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選択必修領域" sheetId="1" state="visible" r:id="rId2"/>
    <sheet name="一覧" sheetId="2" state="visible" r:id="rId3"/>
  </sheets>
  <definedNames>
    <definedName function="false" hidden="false" localSheetId="1" name="_xlnm.Print_Area" vbProcedure="false">一覧!$A$1:$Q$735</definedName>
    <definedName function="false" hidden="false" localSheetId="1" name="_xlnm.Print_Titles" vbProcedure="false">一覧!$1:$6</definedName>
    <definedName function="false" hidden="true" localSheetId="1" name="_xlnm._FilterDatabase" vbProcedure="false">一覧!$A$6:$Y$735</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67" uniqueCount="3491">
  <si>
    <t xml:space="preserve">　　　　　　　　　　　　　　　　　　　　　　　　　　　　　　　　　　　　　　　　　　　　　　　　　　　　　　　　　　　　　　　　　　　　　　　　　</t>
  </si>
  <si>
    <t xml:space="preserve">平成３０年度　免許状更新講習　第２回認定（選択必修領域）</t>
  </si>
  <si>
    <t xml:space="preserve">                                                                                                                                                                                                                                                                    </t>
  </si>
  <si>
    <t xml:space="preserve">平成３０年度（第２回）認定
免許状更新講習一覧（選択必修領域）「受講者が所有する免許状の種類、勤務する学校の種類又は教育職員としての経験に応じ、選択して受講する領域」</t>
  </si>
  <si>
    <t xml:space="preserve">高さ調整のための非表示列</t>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学校種</t>
  </si>
  <si>
    <t xml:space="preserve">免許職種、教科等</t>
  </si>
  <si>
    <t xml:space="preserve">職務経験等</t>
  </si>
  <si>
    <t xml:space="preserve">北海道大学</t>
  </si>
  <si>
    <t xml:space="preserve">【選択必修】子ども・家族理解の視点と学校の組織的対応</t>
  </si>
  <si>
    <t xml:space="preserve">学校を巡る近年の状況の変化
様々な問題に対する組織的対応の必要性</t>
  </si>
  <si>
    <t xml:space="preserve">子どもの貧困など，子どもと家族の生活問題と政策的対応の現状を示し，子ども・家族理解の視点について考察する。それを踏まえつつ，今日の学校をめぐる状況変化と政策動向を検討し、学校の組織的対応について論じる。</t>
  </si>
  <si>
    <t xml:space="preserve">横井　敏郎（大学院教育学研究院教授）
鳥山　まどか（大学院教育学研究院准教授）</t>
  </si>
  <si>
    <t xml:space="preserve">北海道札幌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幼稚園
小学校
中学校
高等学校
特別支援学校</t>
  </si>
  <si>
    <t xml:space="preserve">特定しない</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1-300960</t>
    </r>
    <r>
      <rPr>
        <sz val="11"/>
        <color rgb="FF000000"/>
        <rFont val="Noto Sans"/>
        <family val="2"/>
      </rPr>
      <t xml:space="preserve">号</t>
    </r>
  </si>
  <si>
    <t xml:space="preserve">011-706-5430</t>
  </si>
  <si>
    <t xml:space="preserve">http://www.hokudai.ac.jp/</t>
  </si>
  <si>
    <t xml:space="preserve">相談に応じ対応予定</t>
  </si>
  <si>
    <t xml:space="preserve">01</t>
  </si>
  <si>
    <t xml:space="preserve">10001</t>
  </si>
  <si>
    <t xml:space="preserve">1</t>
  </si>
  <si>
    <t xml:space="preserve">北海道教育大学</t>
  </si>
  <si>
    <t xml:space="preserve">【選択必修】カリキュラムの変遷と授業づくり</t>
  </si>
  <si>
    <t xml:space="preserve">学校を巡る近年の状況の変化
学習指導要領の改訂の動向等</t>
  </si>
  <si>
    <r>
      <rPr>
        <sz val="11"/>
        <color rgb="FF000000"/>
        <rFont val="Noto Sans"/>
        <family val="2"/>
      </rPr>
      <t xml:space="preserve"> 「学級」の形態や、学校のカリキュラムを教科書などとともにさかのぼり振り返りながら、教材づくりや子どもの学びの組織などについての内容・方法について考えていく。アクティブラーニング（「主体的・対話的で深い学び」）やパフォーマンス課題・ルーブリック、</t>
    </r>
    <r>
      <rPr>
        <sz val="11"/>
        <color rgb="FF000000"/>
        <rFont val="ＭＳ Ｐゴシック"/>
        <family val="3"/>
        <charset val="128"/>
      </rPr>
      <t xml:space="preserve">18</t>
    </r>
    <r>
      <rPr>
        <sz val="11"/>
        <color rgb="FF000000"/>
        <rFont val="Noto Sans"/>
        <family val="2"/>
      </rPr>
      <t xml:space="preserve">歳選挙権導入・主権者教育そして次期学習指導要領の動向などと関連させながら示していく。なお、本講習では複数回のグループ討論や指導案作成等の作業を行う。</t>
    </r>
  </si>
  <si>
    <t xml:space="preserve">前田　輪音（大学院教育学研究科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小学校
中学校
高等学校</t>
  </si>
  <si>
    <t xml:space="preserve">教諭</t>
  </si>
  <si>
    <r>
      <rPr>
        <sz val="11"/>
        <color rgb="FF000000"/>
        <rFont val="Noto Sans"/>
        <family val="2"/>
      </rPr>
      <t xml:space="preserve">平</t>
    </r>
    <r>
      <rPr>
        <sz val="11"/>
        <color rgb="FF000000"/>
        <rFont val="ＭＳ Ｐゴシック"/>
        <family val="3"/>
        <charset val="128"/>
      </rPr>
      <t xml:space="preserve">30-10002-300732</t>
    </r>
    <r>
      <rPr>
        <sz val="11"/>
        <color rgb="FF000000"/>
        <rFont val="Noto Sans"/>
        <family val="2"/>
      </rPr>
      <t xml:space="preserve">号</t>
    </r>
  </si>
  <si>
    <t xml:space="preserve">011-778-0942</t>
  </si>
  <si>
    <t xml:space="preserve">http://www.hokkyodai.ac.jp</t>
  </si>
  <si>
    <t xml:space="preserve">10002</t>
  </si>
  <si>
    <r>
      <rPr>
        <sz val="13"/>
        <color rgb="FF000000"/>
        <rFont val="Noto Sans"/>
        <family val="2"/>
      </rPr>
      <t xml:space="preserve"> 「学級」の形態や、学校のカリキュラムを教科書などとともにさかのぼり振り返りながら、教材づくりや子どもの学びの組織などについての内容・方法について考えていく。アクティブラーニング（「主体的・対話的で深い学び」）やパフォーマンス課題・ルーブリック、</t>
    </r>
    <r>
      <rPr>
        <sz val="13"/>
        <color rgb="FF000000"/>
        <rFont val="ＭＳ Ｐゴシック"/>
        <family val="3"/>
        <charset val="128"/>
      </rPr>
      <t xml:space="preserve">18</t>
    </r>
    <r>
      <rPr>
        <sz val="13"/>
        <color rgb="FF000000"/>
        <rFont val="Noto Sans"/>
        <family val="2"/>
      </rPr>
      <t xml:space="preserve">歳選挙権導入・主権者教育そして次期学習指導要領の動向などと関連させながら示していく。なお、本講習では複数回のグループ討論や指導案作成等の作業を行う。</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300733</t>
    </r>
    <r>
      <rPr>
        <sz val="11"/>
        <color rgb="FF000000"/>
        <rFont val="Noto Sans"/>
        <family val="2"/>
      </rPr>
      <t xml:space="preserve">号</t>
    </r>
  </si>
  <si>
    <t xml:space="preserve">【選択必修】キャリア教育の方法</t>
  </si>
  <si>
    <t xml:space="preserve">進路指導及びキャリア教育</t>
  </si>
  <si>
    <t xml:space="preserve">今日、学校教育ではあらゆる教育段階・校種で、キャリア形成が重要な教育課題となっています。本講義では、こうした現状に鑑み、教育情勢を捉えた上で、キャリア教育の歴史を概観し、キャリア教育のねらいとその方法について、私が提唱する「役割体験学習論」に基づいてお話しします。講習内容は、主に、教育の現状、キャリア教育の必要性、役割体験学習論の提案、キャリア教育実践の紹介（ビデオ・動画視聴）、まとめ、筆記試験です。</t>
  </si>
  <si>
    <t xml:space="preserve">井門　正美（大学院教育学研究科教授）</t>
  </si>
  <si>
    <r>
      <rPr>
        <sz val="11"/>
        <color rgb="FF000000"/>
        <rFont val="Noto Sans"/>
        <family val="2"/>
      </rPr>
      <t xml:space="preserve">平</t>
    </r>
    <r>
      <rPr>
        <sz val="11"/>
        <color rgb="FF000000"/>
        <rFont val="ＭＳ Ｐゴシック"/>
        <family val="3"/>
        <charset val="128"/>
      </rPr>
      <t xml:space="preserve">30-10002-30073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300735</t>
    </r>
    <r>
      <rPr>
        <sz val="11"/>
        <color rgb="FF000000"/>
        <rFont val="Noto Sans"/>
        <family val="2"/>
      </rPr>
      <t xml:space="preserve">号</t>
    </r>
  </si>
  <si>
    <t xml:space="preserve">【選択必修】学校における危機管理の課題と取組</t>
  </si>
  <si>
    <t xml:space="preserve">学校における危機管理上の課題</t>
  </si>
  <si>
    <t xml:space="preserve">学校・園における危機管理について、危機の種類や危機防止のための基本的な考え方、さらに、実際に危機に直面した場合の留意点や対応のあり方等について解説し、ワークショップなどを通して、具体的な事例について考察する。</t>
  </si>
  <si>
    <t xml:space="preserve">梅村　武仁（大学院教育学研究科特任教授）</t>
  </si>
  <si>
    <r>
      <rPr>
        <sz val="11"/>
        <color rgb="FF000000"/>
        <rFont val="Noto Sans"/>
        <family val="2"/>
      </rPr>
      <t xml:space="preserve">平</t>
    </r>
    <r>
      <rPr>
        <sz val="11"/>
        <color rgb="FF000000"/>
        <rFont val="ＭＳ Ｐゴシック"/>
        <family val="3"/>
        <charset val="128"/>
      </rPr>
      <t xml:space="preserve">30-10002-300736</t>
    </r>
    <r>
      <rPr>
        <sz val="11"/>
        <color rgb="FF000000"/>
        <rFont val="Noto Sans"/>
        <family val="2"/>
      </rPr>
      <t xml:space="preserve">号</t>
    </r>
  </si>
  <si>
    <t xml:space="preserve">北海道室蘭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300737</t>
    </r>
    <r>
      <rPr>
        <sz val="11"/>
        <color rgb="FF000000"/>
        <rFont val="Noto Sans"/>
        <family val="2"/>
      </rPr>
      <t xml:space="preserve">号</t>
    </r>
  </si>
  <si>
    <t xml:space="preserve">【選択必修】授業・学級・学校づくりを展望するカリキュラム・マネジメント</t>
  </si>
  <si>
    <t xml:space="preserve">教科横断的な視点からの教育活動の改善を支える教育課程の編成、実施、評価及び改善の一連の取組</t>
  </si>
  <si>
    <t xml:space="preserve">改訂学習指導要領を前提にした教育課程の編成が、各学校において取り組まれています。各教科を横断し、子どもの発達に則して、学校教育目標の実現に向けた編成になることが求められます。内容は｢“子どもは学校に何を求めているか”から教育課程を展望する｣｢カリキュラム・マネジメントとは－いそいそ通える学校へ－｣｢教育目標実現に向けた羅針盤としての教育課程づくり｣「授業づくり・学級づくりと教育課程のＰＤＣＡ｣などです。</t>
  </si>
  <si>
    <t xml:space="preserve">柳　憲一（教育学部札幌校非常勤講師）</t>
  </si>
  <si>
    <t xml:space="preserve">小学校
中学校
特別支援学校</t>
  </si>
  <si>
    <r>
      <rPr>
        <sz val="11"/>
        <color rgb="FF000000"/>
        <rFont val="Noto Sans"/>
        <family val="2"/>
      </rPr>
      <t xml:space="preserve">平</t>
    </r>
    <r>
      <rPr>
        <sz val="11"/>
        <color rgb="FF000000"/>
        <rFont val="ＭＳ Ｐゴシック"/>
        <family val="3"/>
        <charset val="128"/>
      </rPr>
      <t xml:space="preserve">30-10002-300738</t>
    </r>
    <r>
      <rPr>
        <sz val="11"/>
        <color rgb="FF000000"/>
        <rFont val="Noto Sans"/>
        <family val="2"/>
      </rPr>
      <t xml:space="preserve">号</t>
    </r>
  </si>
  <si>
    <t xml:space="preserve">【選択必修】へき地・小規模校の様々な課題と地域連携 </t>
  </si>
  <si>
    <t xml:space="preserve">学校、家庭及び地域の連携及び協働</t>
  </si>
  <si>
    <t xml:space="preserve">戦後の混乱期に全国各地で進められたへき地・小規模校での教育改善の流れは「へき地教育振興法」の制定により、へき地教育という名のもとに教育研究と教育条件整備の運動を通して現在に至っている。本講義では、そうしたへき地教育の歴史的意義を踏まえながら、へき地・小規模校における今日的な課題と地域連携の在り方について理解を深めることねらいとしている。</t>
  </si>
  <si>
    <t xml:space="preserve">梅木　登喜雄（教育学部札幌校非常勤講師）</t>
  </si>
  <si>
    <r>
      <rPr>
        <sz val="11"/>
        <color rgb="FF000000"/>
        <rFont val="Noto Sans"/>
        <family val="2"/>
      </rPr>
      <t xml:space="preserve">平</t>
    </r>
    <r>
      <rPr>
        <sz val="11"/>
        <color rgb="FF000000"/>
        <rFont val="ＭＳ Ｐゴシック"/>
        <family val="3"/>
        <charset val="128"/>
      </rPr>
      <t xml:space="preserve">30-10002-30073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300740</t>
    </r>
    <r>
      <rPr>
        <sz val="11"/>
        <color rgb="FF000000"/>
        <rFont val="Noto Sans"/>
        <family val="2"/>
      </rPr>
      <t xml:space="preserve">号</t>
    </r>
  </si>
  <si>
    <t xml:space="preserve">【選択必修】デジタルアーカイブスと学習指導</t>
  </si>
  <si>
    <t xml:space="preserve">教育の情報化（情報通信技術を利用した指導及び情報教育（情報モラルを含む。）等）</t>
  </si>
  <si>
    <t xml:space="preserve">近年，多くの組織によって，資料やビデオ，デジタル教材などが「デジタルアーカイブ」として，公開，提供されており，ウェブサイトから，いつでも，どこでも活用でき，多様な資料をもとに，児童・生徒が深い学びを主体的に取り組む環境が整いつつある。そこで，デジタルアーカイブスの概念と現状を知り，集団討議によって教材研究・学習指導での活用検討を行う。あわせて利活用における情報モラルなどの情報提供を行う。</t>
  </si>
  <si>
    <t xml:space="preserve">今　尚之（教育学部札幌校准教授）</t>
  </si>
  <si>
    <t xml:space="preserve">教諭（幼稚園は除く）</t>
  </si>
  <si>
    <r>
      <rPr>
        <sz val="11"/>
        <color rgb="FF000000"/>
        <rFont val="Noto Sans"/>
        <family val="2"/>
      </rPr>
      <t xml:space="preserve">平</t>
    </r>
    <r>
      <rPr>
        <sz val="11"/>
        <color rgb="FF000000"/>
        <rFont val="ＭＳ Ｐゴシック"/>
        <family val="3"/>
        <charset val="128"/>
      </rPr>
      <t xml:space="preserve">30-10002-300741</t>
    </r>
    <r>
      <rPr>
        <sz val="11"/>
        <color rgb="FF000000"/>
        <rFont val="Noto Sans"/>
        <family val="2"/>
      </rPr>
      <t xml:space="preserve">号</t>
    </r>
  </si>
  <si>
    <t xml:space="preserve">【選択必修】役割体験学習論に基づくアクティブラーニング</t>
  </si>
  <si>
    <t xml:space="preserve">学習指導要領等に基づき育成すべき資質及び能力を育むための習得、活用及び探究の学習過程を見通した指導法の工夫及び改善</t>
  </si>
  <si>
    <r>
      <rPr>
        <sz val="11"/>
        <color rgb="FF000000"/>
        <rFont val="Noto Sans"/>
        <family val="2"/>
      </rPr>
      <t xml:space="preserve">学校教育では、アクティブラーニング</t>
    </r>
    <r>
      <rPr>
        <sz val="11"/>
        <color rgb="FF000000"/>
        <rFont val="ＭＳ Ｐゴシック"/>
        <family val="3"/>
        <charset val="128"/>
      </rPr>
      <t xml:space="preserve">(AL)</t>
    </r>
    <r>
      <rPr>
        <sz val="11"/>
        <color rgb="FF000000"/>
        <rFont val="Noto Sans"/>
        <family val="2"/>
      </rPr>
      <t xml:space="preserve">の話題に事欠かないが、翻って考えると、</t>
    </r>
    <r>
      <rPr>
        <sz val="11"/>
        <color rgb="FF000000"/>
        <rFont val="ＭＳ Ｐゴシック"/>
        <family val="3"/>
        <charset val="128"/>
      </rPr>
      <t xml:space="preserve">AL</t>
    </r>
    <r>
      <rPr>
        <sz val="11"/>
        <color rgb="FF000000"/>
        <rFont val="Noto Sans"/>
        <family val="2"/>
      </rPr>
      <t xml:space="preserve">の教授学習方法群はこれまでに実践されてきたもので、殊更目新しくはない。むしろ総称としての「アクティブラーニング」が、目新しく、答申や諮問に明示されたために話題になったと言える。今、</t>
    </r>
    <r>
      <rPr>
        <sz val="11"/>
        <color rgb="FF000000"/>
        <rFont val="ＭＳ Ｐゴシック"/>
        <family val="3"/>
        <charset val="128"/>
      </rPr>
      <t xml:space="preserve">AL</t>
    </r>
    <r>
      <rPr>
        <sz val="11"/>
        <color rgb="FF000000"/>
        <rFont val="Noto Sans"/>
        <family val="2"/>
      </rPr>
      <t xml:space="preserve">に求められているのは理論である。本講義では、私の提唱する理論「役割体験学習論」とこれに基づく様々な実践を紹介したい。</t>
    </r>
  </si>
  <si>
    <r>
      <rPr>
        <sz val="11"/>
        <color rgb="FF000000"/>
        <rFont val="Noto Sans"/>
        <family val="2"/>
      </rPr>
      <t xml:space="preserve">平</t>
    </r>
    <r>
      <rPr>
        <sz val="11"/>
        <color rgb="FF000000"/>
        <rFont val="ＭＳ Ｐゴシック"/>
        <family val="3"/>
        <charset val="128"/>
      </rPr>
      <t xml:space="preserve">30-10002-300742</t>
    </r>
    <r>
      <rPr>
        <sz val="11"/>
        <color rgb="FF000000"/>
        <rFont val="Noto Sans"/>
        <family val="2"/>
      </rPr>
      <t xml:space="preserve">号</t>
    </r>
  </si>
  <si>
    <r>
      <rPr>
        <sz val="13"/>
        <color rgb="FF000000"/>
        <rFont val="Noto Sans"/>
        <family val="2"/>
      </rPr>
      <t xml:space="preserve">学校教育では、アクティブラーニング</t>
    </r>
    <r>
      <rPr>
        <sz val="13"/>
        <color rgb="FF000000"/>
        <rFont val="ＭＳ Ｐゴシック"/>
        <family val="3"/>
        <charset val="128"/>
      </rPr>
      <t xml:space="preserve">(AL)</t>
    </r>
    <r>
      <rPr>
        <sz val="13"/>
        <color rgb="FF000000"/>
        <rFont val="Noto Sans"/>
        <family val="2"/>
      </rPr>
      <t xml:space="preserve">の話題に事欠かないが、翻って考えると、</t>
    </r>
    <r>
      <rPr>
        <sz val="13"/>
        <color rgb="FF000000"/>
        <rFont val="ＭＳ Ｐゴシック"/>
        <family val="3"/>
        <charset val="128"/>
      </rPr>
      <t xml:space="preserve">AL</t>
    </r>
    <r>
      <rPr>
        <sz val="13"/>
        <color rgb="FF000000"/>
        <rFont val="Noto Sans"/>
        <family val="2"/>
      </rPr>
      <t xml:space="preserve">の教授学習方法群はこれまでに実践されてきたもので、殊更目新しくはない。むしろ総称としての「アクティブラーニング」が、目新しく、答申や諮問に明示されたために話題になったと言える。今、</t>
    </r>
    <r>
      <rPr>
        <sz val="13"/>
        <color rgb="FF000000"/>
        <rFont val="ＭＳ Ｐゴシック"/>
        <family val="3"/>
        <charset val="128"/>
      </rPr>
      <t xml:space="preserve">AL</t>
    </r>
    <r>
      <rPr>
        <sz val="13"/>
        <color rgb="FF000000"/>
        <rFont val="Noto Sans"/>
        <family val="2"/>
      </rPr>
      <t xml:space="preserve">に求められているのは理論である。本講義では、私の提唱する理論「役割体験学習論」とこれに基づく様々な実践を紹介したい。</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300743</t>
    </r>
    <r>
      <rPr>
        <sz val="11"/>
        <color rgb="FF000000"/>
        <rFont val="Noto Sans"/>
        <family val="2"/>
      </rPr>
      <t xml:space="preserve">号</t>
    </r>
  </si>
  <si>
    <t xml:space="preserve">【選択必修】道徳は教えられるか</t>
  </si>
  <si>
    <t xml:space="preserve">道徳教育</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度より順次実施される「特別の教科　道徳」では、子どもたちに「考え続ける」姿勢を養うことが強調され、「考え、議論する道徳教育」の創造が目指される。子どもたちの「考える」を援助する教師は、その実践者として自らが「考える主体」でなければならない。本講習では、思想的背景から道徳についての問いを深めていくことで、道徳教育の理念をとらえなおし、その在り方について議論・考察する。</t>
    </r>
  </si>
  <si>
    <t xml:space="preserve">山田　真由美（教育学部札幌校講師）</t>
  </si>
  <si>
    <r>
      <rPr>
        <sz val="11"/>
        <color rgb="FF000000"/>
        <rFont val="Noto Sans"/>
        <family val="2"/>
      </rPr>
      <t xml:space="preserve">平</t>
    </r>
    <r>
      <rPr>
        <sz val="11"/>
        <color rgb="FF000000"/>
        <rFont val="ＭＳ Ｐゴシック"/>
        <family val="3"/>
        <charset val="128"/>
      </rPr>
      <t xml:space="preserve">30-10002-300744</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30</t>
    </r>
    <r>
      <rPr>
        <sz val="13"/>
        <color rgb="FF000000"/>
        <rFont val="Noto Sans"/>
        <family val="2"/>
      </rPr>
      <t xml:space="preserve">年度より順次実施される「特別の教科　道徳」では、子どもたちに「考え続ける」姿勢を養うことが強調され、「考え、議論する道徳教育」の創造が目指される。子どもたちの「考える」を援助する教師は、その実践者として自らが「考える主体」でなければならない。本講習では、思想的背景から道徳についての問いを深めていくことで、道徳教育の理念をとらえなおし、その在り方について議論・考察する。</t>
    </r>
  </si>
  <si>
    <r>
      <rPr>
        <sz val="11"/>
        <color rgb="FF000000"/>
        <rFont val="Noto Sans"/>
        <family val="2"/>
      </rPr>
      <t xml:space="preserve">平</t>
    </r>
    <r>
      <rPr>
        <sz val="11"/>
        <color rgb="FF000000"/>
        <rFont val="ＭＳ Ｐゴシック"/>
        <family val="3"/>
        <charset val="128"/>
      </rPr>
      <t xml:space="preserve">30-10002-300745</t>
    </r>
    <r>
      <rPr>
        <sz val="11"/>
        <color rgb="FF000000"/>
        <rFont val="Noto Sans"/>
        <family val="2"/>
      </rPr>
      <t xml:space="preserve">号</t>
    </r>
  </si>
  <si>
    <t xml:space="preserve">【選択必修】明日から使える子どものもめごと解決スキル</t>
  </si>
  <si>
    <t xml:space="preserve">教育相談（いじめ及び不登校への対応を含む。）</t>
  </si>
  <si>
    <t xml:space="preserve">いじめや不登校を予防し、子どもにもめごとの解決方法を教えるため、教師は子どものもめごとを適切に（すなわち、当事者がお互いに納得できるように）解決するスキルを身につけていることが望ましい。この講習では子ども同士のもめごとを解決するメディエーション・スキルを、実習を通して学習する。</t>
  </si>
  <si>
    <t xml:space="preserve">益子　洋人（教育学部札幌校准教授）</t>
  </si>
  <si>
    <r>
      <rPr>
        <sz val="11"/>
        <color rgb="FF000000"/>
        <rFont val="Noto Sans"/>
        <family val="2"/>
      </rPr>
      <t xml:space="preserve">平</t>
    </r>
    <r>
      <rPr>
        <sz val="11"/>
        <color rgb="FF000000"/>
        <rFont val="ＭＳ Ｐゴシック"/>
        <family val="3"/>
        <charset val="128"/>
      </rPr>
      <t xml:space="preserve">30-10002-300746</t>
    </r>
    <r>
      <rPr>
        <sz val="11"/>
        <color rgb="FF000000"/>
        <rFont val="Noto Sans"/>
        <family val="2"/>
      </rPr>
      <t xml:space="preserve">号</t>
    </r>
  </si>
  <si>
    <t xml:space="preserve">【選択必修】小学校英語の基礎</t>
  </si>
  <si>
    <t xml:space="preserve">英語教育</t>
  </si>
  <si>
    <t xml:space="preserve">小学校外国語活動・外国語科の基本理念、指導方法、教材、英語表現・発音の基礎、および関連諸学問分野の知見を含めて講義・演習を行う。また、小学校外国語活動・外国語科と中学校英語をつなぐ視点から、連携のあり方についても検討する。</t>
  </si>
  <si>
    <t xml:space="preserve">萬谷　隆一（教育学部札幌校教授）</t>
  </si>
  <si>
    <t xml:space="preserve">小学校
中学校</t>
  </si>
  <si>
    <t xml:space="preserve">小学校担任教諭・専科教諭、英語科教諭向け</t>
  </si>
  <si>
    <r>
      <rPr>
        <sz val="11"/>
        <color rgb="FF000000"/>
        <rFont val="Noto Sans"/>
        <family val="2"/>
      </rPr>
      <t xml:space="preserve">平</t>
    </r>
    <r>
      <rPr>
        <sz val="11"/>
        <color rgb="FF000000"/>
        <rFont val="ＭＳ Ｐゴシック"/>
        <family val="3"/>
        <charset val="128"/>
      </rPr>
      <t xml:space="preserve">30-10002-300747</t>
    </r>
    <r>
      <rPr>
        <sz val="11"/>
        <color rgb="FF000000"/>
        <rFont val="Noto Sans"/>
        <family val="2"/>
      </rPr>
      <t xml:space="preserve">号</t>
    </r>
  </si>
  <si>
    <t xml:space="preserve">【選択必修】教育基本法改正後の法令改正の動向</t>
  </si>
  <si>
    <t xml:space="preserve">法令改正及び国の審議会の状況等</t>
  </si>
  <si>
    <r>
      <rPr>
        <sz val="11"/>
        <color rgb="FF000000"/>
        <rFont val="ＭＳ Ｐゴシック"/>
        <family val="3"/>
        <charset val="128"/>
      </rPr>
      <t xml:space="preserve">2006</t>
    </r>
    <r>
      <rPr>
        <sz val="11"/>
        <color rgb="FF000000"/>
        <rFont val="Noto Sans"/>
        <family val="2"/>
      </rPr>
      <t xml:space="preserve">年教育基本法改正以後の法令改正の動向を概説しながら、そうした動向に改善を求めるために、</t>
    </r>
    <r>
      <rPr>
        <sz val="11"/>
        <color rgb="FF000000"/>
        <rFont val="ＭＳ Ｐゴシック"/>
        <family val="3"/>
        <charset val="128"/>
      </rPr>
      <t xml:space="preserve">2010</t>
    </r>
    <r>
      <rPr>
        <sz val="11"/>
        <color rgb="FF000000"/>
        <rFont val="Noto Sans"/>
        <family val="2"/>
      </rPr>
      <t xml:space="preserve">年に国連子どもの権利委員会から出された勧告の内容を理解する。教育条理（教育の筋・道理）に基づく法解釈への認識を深めつつ、今求められる教育実践の質や、条件整備の内実について受講者とともに考えたい。</t>
    </r>
  </si>
  <si>
    <t xml:space="preserve">粟野　正紀（教育学部札幌校准教授）</t>
  </si>
  <si>
    <t xml:space="preserve">北海道小樽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300748</t>
    </r>
    <r>
      <rPr>
        <sz val="11"/>
        <color rgb="FF000000"/>
        <rFont val="Noto Sans"/>
        <family val="2"/>
      </rPr>
      <t xml:space="preserve">号</t>
    </r>
  </si>
  <si>
    <r>
      <rPr>
        <sz val="13"/>
        <color rgb="FF000000"/>
        <rFont val="ＭＳ Ｐゴシック"/>
        <family val="3"/>
        <charset val="128"/>
      </rPr>
      <t xml:space="preserve">2006</t>
    </r>
    <r>
      <rPr>
        <sz val="13"/>
        <color rgb="FF000000"/>
        <rFont val="Noto Sans"/>
        <family val="2"/>
      </rPr>
      <t xml:space="preserve">年教育基本法改正以後の法令改正の動向を概説しながら、そうした動向に改善を求めるために、</t>
    </r>
    <r>
      <rPr>
        <sz val="13"/>
        <color rgb="FF000000"/>
        <rFont val="ＭＳ Ｐゴシック"/>
        <family val="3"/>
        <charset val="128"/>
      </rPr>
      <t xml:space="preserve">2010</t>
    </r>
    <r>
      <rPr>
        <sz val="13"/>
        <color rgb="FF000000"/>
        <rFont val="Noto Sans"/>
        <family val="2"/>
      </rPr>
      <t xml:space="preserve">年に国連子どもの権利委員会から出された勧告の内容を理解する。教育条理（教育の筋・道理）に基づく法解釈への認識を深めつつ、今求められる教育実践の質や、条件整備の内実について受講者とともに考えたい。</t>
    </r>
  </si>
  <si>
    <r>
      <rPr>
        <sz val="11"/>
        <color rgb="FF000000"/>
        <rFont val="Noto Sans"/>
        <family val="2"/>
      </rPr>
      <t xml:space="preserve">平</t>
    </r>
    <r>
      <rPr>
        <sz val="11"/>
        <color rgb="FF000000"/>
        <rFont val="ＭＳ Ｐゴシック"/>
        <family val="3"/>
        <charset val="128"/>
      </rPr>
      <t xml:space="preserve">30-10002-300749</t>
    </r>
    <r>
      <rPr>
        <sz val="11"/>
        <color rgb="FF000000"/>
        <rFont val="Noto Sans"/>
        <family val="2"/>
      </rPr>
      <t xml:space="preserve">号</t>
    </r>
  </si>
  <si>
    <t xml:space="preserve">【選択必修】いじめ・不登校と教育相談</t>
  </si>
  <si>
    <t xml:space="preserve">教育相談の基本的な態度と関係のあり方を確認した後に、不登校といじめについての実践現場における現象理解と対応のアイデアについて解説を行う。これらを踏まえて、仮想事例に基づいて、学校における不登校といじめへの教育相談的アプローチを議論する。</t>
  </si>
  <si>
    <t xml:space="preserve">平野　直己（教育学部札幌校准教授）</t>
  </si>
  <si>
    <r>
      <rPr>
        <sz val="11"/>
        <color rgb="FF000000"/>
        <rFont val="Noto Sans"/>
        <family val="2"/>
      </rPr>
      <t xml:space="preserve">平</t>
    </r>
    <r>
      <rPr>
        <sz val="11"/>
        <color rgb="FF000000"/>
        <rFont val="ＭＳ Ｐゴシック"/>
        <family val="3"/>
        <charset val="128"/>
      </rPr>
      <t xml:space="preserve">30-10002-300750</t>
    </r>
    <r>
      <rPr>
        <sz val="11"/>
        <color rgb="FF000000"/>
        <rFont val="Noto Sans"/>
        <family val="2"/>
      </rPr>
      <t xml:space="preserve">号</t>
    </r>
  </si>
  <si>
    <t xml:space="preserve">【選択必修】子ども・保護者と信頼関係を構築する相談とは</t>
  </si>
  <si>
    <t xml:space="preserve">子ども，児童・生徒，保護者との信頼関係を構築するための円滑な相談は，教育実践現場には必要不可欠です。しかし事実のみ把握し必要な助言をするだけでは，円滑で機能的な相談は実現しません。そのためには適切な姿勢，自己理解，そして子どもや保護者の相談を「ストーリー」として理解することが必要となります。本講習を受講することにより，こうした点について，その認識の枠組みや方法を体験的に学ぶことが期待できます。</t>
  </si>
  <si>
    <t xml:space="preserve">川俣　智路（大学院教育学研究科准教授）</t>
  </si>
  <si>
    <r>
      <rPr>
        <sz val="11"/>
        <color rgb="FF000000"/>
        <rFont val="Noto Sans"/>
        <family val="2"/>
      </rPr>
      <t xml:space="preserve">平</t>
    </r>
    <r>
      <rPr>
        <sz val="11"/>
        <color rgb="FF000000"/>
        <rFont val="ＭＳ Ｐゴシック"/>
        <family val="3"/>
        <charset val="128"/>
      </rPr>
      <t xml:space="preserve">30-10002-300751</t>
    </r>
    <r>
      <rPr>
        <sz val="11"/>
        <color rgb="FF000000"/>
        <rFont val="Noto Sans"/>
        <family val="2"/>
      </rPr>
      <t xml:space="preserve">号</t>
    </r>
  </si>
  <si>
    <t xml:space="preserve">【選択必修】アイヌ文化学習に取り組む</t>
  </si>
  <si>
    <t xml:space="preserve">国際理解及び異文化理解教育</t>
  </si>
  <si>
    <t xml:space="preserve">多文化教育としてのアイヌ文化学習の方法について概説した上で、千歳市立末広小学校での実践を紹介し、さらに北海道の歴史を考え、「アイヌ神謡集」の教材化などに取り組んでいきます。</t>
  </si>
  <si>
    <t xml:space="preserve">鈴木　哲雄（教育学部札幌校教授）</t>
  </si>
  <si>
    <t xml:space="preserve">アイヌ文化学習についての初心者のみ</t>
  </si>
  <si>
    <r>
      <rPr>
        <sz val="11"/>
        <color rgb="FF000000"/>
        <rFont val="Noto Sans"/>
        <family val="2"/>
      </rPr>
      <t xml:space="preserve">平</t>
    </r>
    <r>
      <rPr>
        <sz val="11"/>
        <color rgb="FF000000"/>
        <rFont val="ＭＳ Ｐゴシック"/>
        <family val="3"/>
        <charset val="128"/>
      </rPr>
      <t xml:space="preserve">30-10002-300752</t>
    </r>
    <r>
      <rPr>
        <sz val="11"/>
        <color rgb="FF000000"/>
        <rFont val="Noto Sans"/>
        <family val="2"/>
      </rPr>
      <t xml:space="preserve">号</t>
    </r>
  </si>
  <si>
    <t xml:space="preserve">【選択必修】学校と子どもと教師をめぐる現代的課題</t>
  </si>
  <si>
    <t xml:space="preserve">学校を巡る近年の状況の変化</t>
  </si>
  <si>
    <t xml:space="preserve">教師の感情労働、家庭と子どもの貧困と暴力、権利行使主体としての子どもなどの多様な現代的課題に関する講義を踏まえて、それぞれの教育体験を語り合いながら教育者自身のライフストーリーを省察することを通して、専門職としての教師の在り方について考察し、これからの授業づくり・学級づくり・学校づくりを中心とした教育の在り方を探ります。なお、取り上げる具体的な話題は上述したものから変更する場合があります。</t>
  </si>
  <si>
    <t xml:space="preserve">宮原　順寛（大学院教育学研究科准教授）</t>
  </si>
  <si>
    <r>
      <rPr>
        <sz val="11"/>
        <color rgb="FF000000"/>
        <rFont val="Noto Sans"/>
        <family val="2"/>
      </rPr>
      <t xml:space="preserve">平</t>
    </r>
    <r>
      <rPr>
        <sz val="11"/>
        <color rgb="FF000000"/>
        <rFont val="ＭＳ Ｐゴシック"/>
        <family val="3"/>
        <charset val="128"/>
      </rPr>
      <t xml:space="preserve">30-10002-300753</t>
    </r>
    <r>
      <rPr>
        <sz val="11"/>
        <color rgb="FF000000"/>
        <rFont val="Noto Sans"/>
        <family val="2"/>
      </rPr>
      <t xml:space="preserve">号</t>
    </r>
  </si>
  <si>
    <t xml:space="preserve">【選択必修】学校教育におけるカウンセリング・マインド</t>
  </si>
  <si>
    <t xml:space="preserve">学校現場において、児童生徒のライフに寄り添い、その育ちや学びを支援するために必要なカウンセリング・マインドについて、いくつかの事例（いじめ、不登校を含む。）に基づいて省察する。そのことを通して、深い子ども理解と、それに基づく高度な教育実践の可能性を探究する。</t>
  </si>
  <si>
    <t xml:space="preserve">庄井　良信（大学院教育学研究科教授）</t>
  </si>
  <si>
    <r>
      <rPr>
        <sz val="11"/>
        <color rgb="FF000000"/>
        <rFont val="Noto Sans"/>
        <family val="2"/>
      </rPr>
      <t xml:space="preserve">平</t>
    </r>
    <r>
      <rPr>
        <sz val="11"/>
        <color rgb="FF000000"/>
        <rFont val="ＭＳ Ｐゴシック"/>
        <family val="3"/>
        <charset val="128"/>
      </rPr>
      <t xml:space="preserve">30-10002-300754</t>
    </r>
    <r>
      <rPr>
        <sz val="11"/>
        <color rgb="FF000000"/>
        <rFont val="Noto Sans"/>
        <family val="2"/>
      </rPr>
      <t xml:space="preserve">号</t>
    </r>
  </si>
  <si>
    <t xml:space="preserve">【選択必修】学びのユニバーサルデザインＵＤＬを授業で活かす</t>
  </si>
  <si>
    <r>
      <rPr>
        <sz val="11"/>
        <color rgb="FF000000"/>
        <rFont val="Noto Sans"/>
        <family val="2"/>
      </rPr>
      <t xml:space="preserve">学びのユニバーサルデザイン</t>
    </r>
    <r>
      <rPr>
        <sz val="11"/>
        <color rgb="FF000000"/>
        <rFont val="ＭＳ Ｐゴシック"/>
        <family val="3"/>
        <charset val="128"/>
      </rPr>
      <t xml:space="preserve">UDL</t>
    </r>
    <r>
      <rPr>
        <sz val="11"/>
        <color rgb="FF000000"/>
        <rFont val="Noto Sans"/>
        <family val="2"/>
      </rPr>
      <t xml:space="preserve">とは，全ての子どもが主体的に学ぶことができる学習環境を実現するための枠組みです。授業や指導に潜む子どもの学びへの参加を阻む「カリキュラムの障害」を探し，学ぶ方法に選択肢</t>
    </r>
    <r>
      <rPr>
        <sz val="11"/>
        <color rgb="FF000000"/>
        <rFont val="ＭＳ Ｐゴシック"/>
        <family val="3"/>
        <charset val="128"/>
      </rPr>
      <t xml:space="preserve">(</t>
    </r>
    <r>
      <rPr>
        <sz val="11"/>
        <color rgb="FF000000"/>
        <rFont val="Noto Sans"/>
        <family val="2"/>
      </rPr>
      <t xml:space="preserve">オプション</t>
    </r>
    <r>
      <rPr>
        <sz val="11"/>
        <color rgb="FF000000"/>
        <rFont val="ＭＳ Ｐゴシック"/>
        <family val="3"/>
        <charset val="128"/>
      </rPr>
      <t xml:space="preserve">)</t>
    </r>
    <r>
      <rPr>
        <sz val="11"/>
        <color rgb="FF000000"/>
        <rFont val="Noto Sans"/>
        <family val="2"/>
      </rPr>
      <t xml:space="preserve">を用意することによりそれを取り除き，子どもの学びを保障します。授業改善や学びへの参加を保障する方法はもちろん，支援ニーズのある児童・生徒への対応方法についても検討します。</t>
    </r>
  </si>
  <si>
    <r>
      <rPr>
        <sz val="11"/>
        <color rgb="FF000000"/>
        <rFont val="Noto Sans"/>
        <family val="2"/>
      </rPr>
      <t xml:space="preserve">平</t>
    </r>
    <r>
      <rPr>
        <sz val="11"/>
        <color rgb="FF000000"/>
        <rFont val="ＭＳ Ｐゴシック"/>
        <family val="3"/>
        <charset val="128"/>
      </rPr>
      <t xml:space="preserve">30-10002-300755</t>
    </r>
    <r>
      <rPr>
        <sz val="11"/>
        <color rgb="FF000000"/>
        <rFont val="Noto Sans"/>
        <family val="2"/>
      </rPr>
      <t xml:space="preserve">号</t>
    </r>
  </si>
  <si>
    <r>
      <rPr>
        <sz val="13"/>
        <color rgb="FF000000"/>
        <rFont val="Noto Sans"/>
        <family val="2"/>
      </rPr>
      <t xml:space="preserve">学びのユニバーサルデザイン</t>
    </r>
    <r>
      <rPr>
        <sz val="13"/>
        <color rgb="FF000000"/>
        <rFont val="ＭＳ Ｐゴシック"/>
        <family val="3"/>
        <charset val="128"/>
      </rPr>
      <t xml:space="preserve">UDL</t>
    </r>
    <r>
      <rPr>
        <sz val="13"/>
        <color rgb="FF000000"/>
        <rFont val="Noto Sans"/>
        <family val="2"/>
      </rPr>
      <t xml:space="preserve">とは，全ての子どもが主体的に学ぶことができる学習環境を実現するための枠組みです。授業や指導に潜む子どもの学びへの参加を阻む「カリキュラムの障害」を探し，学ぶ方法に選択肢</t>
    </r>
    <r>
      <rPr>
        <sz val="13"/>
        <color rgb="FF000000"/>
        <rFont val="ＭＳ Ｐゴシック"/>
        <family val="3"/>
        <charset val="128"/>
      </rPr>
      <t xml:space="preserve">(</t>
    </r>
    <r>
      <rPr>
        <sz val="13"/>
        <color rgb="FF000000"/>
        <rFont val="Noto Sans"/>
        <family val="2"/>
      </rPr>
      <t xml:space="preserve">オプション</t>
    </r>
    <r>
      <rPr>
        <sz val="13"/>
        <color rgb="FF000000"/>
        <rFont val="ＭＳ Ｐゴシック"/>
        <family val="3"/>
        <charset val="128"/>
      </rPr>
      <t xml:space="preserve">)</t>
    </r>
    <r>
      <rPr>
        <sz val="13"/>
        <color rgb="FF000000"/>
        <rFont val="Noto Sans"/>
        <family val="2"/>
      </rPr>
      <t xml:space="preserve">を用意することによりそれを取り除き，子どもの学びを保障します。授業改善や学びへの参加を保障する方法はもちろん，支援ニーズのある児童・生徒への対応方法についても検討します。</t>
    </r>
  </si>
  <si>
    <t xml:space="preserve">【選択必修】学校・家庭・地域を結ぶ社会教育</t>
  </si>
  <si>
    <t xml:space="preserve">子どもの教育環境の改善には，地域や家庭の力が必要といわれる。社会教育は，地域の教育力の活性化やまちづくり（地域自治など）が主題として選ばれ，社会性（公の心）の啓培，その他公共的課題の解決をめざす。講習では，社会教育の概念や歴史を学び，子どもの成長と社会教育，学校支援と社会教育実践，教育専門職としての社会教育主事の働きなどを，北海道内の事例等をもとに学び，受講者同士の相互交流を通して考える。</t>
  </si>
  <si>
    <r>
      <rPr>
        <sz val="11"/>
        <color rgb="FF000000"/>
        <rFont val="Noto Sans"/>
        <family val="2"/>
      </rPr>
      <t xml:space="preserve">今　尚之（教育学部札幌校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02-300756</t>
    </r>
    <r>
      <rPr>
        <sz val="11"/>
        <color rgb="FF000000"/>
        <rFont val="Noto Sans"/>
        <family val="2"/>
      </rPr>
      <t xml:space="preserve">号</t>
    </r>
  </si>
  <si>
    <r>
      <rPr>
        <sz val="13"/>
        <color rgb="FF000000"/>
        <rFont val="Noto Sans"/>
        <family val="2"/>
      </rPr>
      <t xml:space="preserve">今　尚之（教育学部札幌校准教授</t>
    </r>
    <r>
      <rPr>
        <sz val="13"/>
        <color rgb="FF000000"/>
        <rFont val="ＭＳ Ｐゴシック"/>
        <family val="3"/>
        <charset val="128"/>
      </rPr>
      <t xml:space="preserve">)</t>
    </r>
  </si>
  <si>
    <t xml:space="preserve">【選択必修】“つながり”が子どもを育む？！</t>
  </si>
  <si>
    <t xml:space="preserve">今、学校では、学力向上、いじめ、問題行動、子どもの貧困、様々な苦情など多くの課題に適切に対応しながら、学校や地域のよさを生かし、特色ある学校づくりを推進することが求められている。そこで、本講習では、一つの視点として、「人と人との“つながり（社会関係資本）”こそが、子どもを育てる」という先行研究を紹介し、実際に勤務校の改善・充実の方向性について検討する。</t>
  </si>
  <si>
    <t xml:space="preserve">笠井　稔雄（大学院教育学研究科教授）</t>
  </si>
  <si>
    <t xml:space="preserve">北海道旭川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小学校
中学校
高等学校
特別支援学校</t>
  </si>
  <si>
    <t xml:space="preserve">教諭、養護教諭</t>
  </si>
  <si>
    <r>
      <rPr>
        <sz val="11"/>
        <color rgb="FF000000"/>
        <rFont val="Noto Sans"/>
        <family val="2"/>
      </rPr>
      <t xml:space="preserve">平</t>
    </r>
    <r>
      <rPr>
        <sz val="11"/>
        <color rgb="FF000000"/>
        <rFont val="ＭＳ Ｐゴシック"/>
        <family val="3"/>
        <charset val="128"/>
      </rPr>
      <t xml:space="preserve">30-10002-300757</t>
    </r>
    <r>
      <rPr>
        <sz val="11"/>
        <color rgb="FF000000"/>
        <rFont val="Noto Sans"/>
        <family val="2"/>
      </rPr>
      <t xml:space="preserve">号</t>
    </r>
  </si>
  <si>
    <t xml:space="preserve">北海道北見市</t>
  </si>
  <si>
    <r>
      <rPr>
        <sz val="11"/>
        <color rgb="FF000000"/>
        <rFont val="Noto Sans"/>
        <family val="2"/>
      </rPr>
      <t xml:space="preserve">平</t>
    </r>
    <r>
      <rPr>
        <sz val="11"/>
        <color rgb="FF000000"/>
        <rFont val="ＭＳ Ｐゴシック"/>
        <family val="3"/>
        <charset val="128"/>
      </rPr>
      <t xml:space="preserve">30-10002-300758</t>
    </r>
    <r>
      <rPr>
        <sz val="11"/>
        <color rgb="FF000000"/>
        <rFont val="Noto Sans"/>
        <family val="2"/>
      </rPr>
      <t xml:space="preserve">号</t>
    </r>
  </si>
  <si>
    <t xml:space="preserve">【選択必修】総合的な学習の時間における学校、家庭並びに地域の連携</t>
  </si>
  <si>
    <t xml:space="preserve">「総合的な学習の時間」の生まれた背景やカリキュラム編成の基本的な視座等を理解するとともに，総合的な学習の時間における学校、家庭並びに地域の連携（例えば食教育など）について様々な知見を得る。</t>
  </si>
  <si>
    <t xml:space="preserve">藤川　聡（大学院教育学研究科准教授）</t>
  </si>
  <si>
    <t xml:space="preserve">教諭、栄養教諭</t>
  </si>
  <si>
    <r>
      <rPr>
        <sz val="11"/>
        <color rgb="FF000000"/>
        <rFont val="Noto Sans"/>
        <family val="2"/>
      </rPr>
      <t xml:space="preserve">平</t>
    </r>
    <r>
      <rPr>
        <sz val="11"/>
        <color rgb="FF000000"/>
        <rFont val="ＭＳ Ｐゴシック"/>
        <family val="3"/>
        <charset val="128"/>
      </rPr>
      <t xml:space="preserve">30-10002-30075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300760</t>
    </r>
    <r>
      <rPr>
        <sz val="11"/>
        <color rgb="FF000000"/>
        <rFont val="Noto Sans"/>
        <family val="2"/>
      </rPr>
      <t xml:space="preserve">号</t>
    </r>
  </si>
  <si>
    <t xml:space="preserve">【選択必修】家庭・地域との連携・協働を図った幼小連携の在り方</t>
  </si>
  <si>
    <r>
      <rPr>
        <sz val="11"/>
        <color rgb="FF000000"/>
        <rFont val="Noto Sans"/>
        <family val="2"/>
      </rPr>
      <t xml:space="preserve">小学校入学時に，子どもが感じる「段差」</t>
    </r>
    <r>
      <rPr>
        <sz val="11"/>
        <color rgb="FF000000"/>
        <rFont val="ＭＳ Ｐゴシック"/>
        <family val="3"/>
        <charset val="128"/>
      </rPr>
      <t xml:space="preserve">(</t>
    </r>
    <r>
      <rPr>
        <sz val="11"/>
        <color rgb="FF000000"/>
        <rFont val="Noto Sans"/>
        <family val="2"/>
      </rPr>
      <t xml:space="preserve">小１プロブレム</t>
    </r>
    <r>
      <rPr>
        <sz val="11"/>
        <color rgb="FF000000"/>
        <rFont val="ＭＳ Ｐゴシック"/>
        <family val="3"/>
        <charset val="128"/>
      </rPr>
      <t xml:space="preserve">)</t>
    </r>
    <r>
      <rPr>
        <sz val="11"/>
        <color rgb="FF000000"/>
        <rFont val="Noto Sans"/>
        <family val="2"/>
      </rPr>
      <t xml:space="preserve">について考えるとともに，滑らかな接続を目指すための有効な手立てとして，家庭や地域との連携・協働の視点から幼小連携の在り方について考えます。幼稚園教育のねらいと小学校教育のねらい，保育のねらいと授業のねらいなど基本的な考え方から，受講者の皆さんが実際に行っている幼小連携の実際についての交流・協議を通して，今後の望ましい在り方を考えていきます。</t>
    </r>
  </si>
  <si>
    <t xml:space="preserve">水上　丈実（大学院教育学研究科教授）</t>
  </si>
  <si>
    <t xml:space="preserve">幼稚園
小学校
特別支援学校</t>
  </si>
  <si>
    <r>
      <rPr>
        <sz val="11"/>
        <color rgb="FF000000"/>
        <rFont val="Noto Sans"/>
        <family val="2"/>
      </rPr>
      <t xml:space="preserve">平</t>
    </r>
    <r>
      <rPr>
        <sz val="11"/>
        <color rgb="FF000000"/>
        <rFont val="ＭＳ Ｐゴシック"/>
        <family val="3"/>
        <charset val="128"/>
      </rPr>
      <t xml:space="preserve">30-10002-300761</t>
    </r>
    <r>
      <rPr>
        <sz val="11"/>
        <color rgb="FF000000"/>
        <rFont val="Noto Sans"/>
        <family val="2"/>
      </rPr>
      <t xml:space="preserve">号</t>
    </r>
  </si>
  <si>
    <r>
      <rPr>
        <sz val="13"/>
        <color rgb="FF000000"/>
        <rFont val="Noto Sans"/>
        <family val="2"/>
      </rPr>
      <t xml:space="preserve">小学校入学時に，子どもが感じる「段差」</t>
    </r>
    <r>
      <rPr>
        <sz val="13"/>
        <color rgb="FF000000"/>
        <rFont val="ＭＳ Ｐゴシック"/>
        <family val="3"/>
        <charset val="128"/>
      </rPr>
      <t xml:space="preserve">(</t>
    </r>
    <r>
      <rPr>
        <sz val="13"/>
        <color rgb="FF000000"/>
        <rFont val="Noto Sans"/>
        <family val="2"/>
      </rPr>
      <t xml:space="preserve">小１プロブレム</t>
    </r>
    <r>
      <rPr>
        <sz val="13"/>
        <color rgb="FF000000"/>
        <rFont val="ＭＳ Ｐゴシック"/>
        <family val="3"/>
        <charset val="128"/>
      </rPr>
      <t xml:space="preserve">)</t>
    </r>
    <r>
      <rPr>
        <sz val="13"/>
        <color rgb="FF000000"/>
        <rFont val="Noto Sans"/>
        <family val="2"/>
      </rPr>
      <t xml:space="preserve">について考えるとともに，滑らかな接続を目指すための有効な手立てとして，家庭や地域との連携・協働の視点から幼小連携の在り方について考えます。幼稚園教育のねらいと小学校教育のねらい，保育のねらいと授業のねらいなど基本的な考え方から，受講者の皆さんが実際に行っている幼小連携の実際についての交流・協議を通して，今後の望ましい在り方を考えていきます。</t>
    </r>
  </si>
  <si>
    <t xml:space="preserve">【選択必修】進路指導と教育費</t>
  </si>
  <si>
    <t xml:space="preserve">本講座は、近年の教育政策上のキャリア教育の基本的な概念や考え方の理解を深め、学校教育におけるキャリア教育の可能性について検討していくことを主たる目標とする。また、上級学校への進路選択（特に大学進学）には経済的側面が重要であることもふまえ、高等教育機関への進学における教育費問題についても併せて検討していく。</t>
  </si>
  <si>
    <t xml:space="preserve">藤森　宏明（大学院教育学研究科准教授）</t>
  </si>
  <si>
    <t xml:space="preserve">中学校
高等学校</t>
  </si>
  <si>
    <r>
      <rPr>
        <sz val="11"/>
        <color rgb="FF000000"/>
        <rFont val="Noto Sans"/>
        <family val="2"/>
      </rPr>
      <t xml:space="preserve">平</t>
    </r>
    <r>
      <rPr>
        <sz val="11"/>
        <color rgb="FF000000"/>
        <rFont val="ＭＳ Ｐゴシック"/>
        <family val="3"/>
        <charset val="128"/>
      </rPr>
      <t xml:space="preserve">30-10002-300762</t>
    </r>
    <r>
      <rPr>
        <sz val="11"/>
        <color rgb="FF000000"/>
        <rFont val="Noto Sans"/>
        <family val="2"/>
      </rPr>
      <t xml:space="preserve">号</t>
    </r>
  </si>
  <si>
    <t xml:space="preserve">【選択必修】子どもに寄りそう学年・学級・保健室経営の事例と方策</t>
  </si>
  <si>
    <t xml:space="preserve">本講習は，以下の内容を行う。
○学校の「ボディブロー教育」と「ファミリー性」について。  
○小・中学校における重点教育目標の具現化を考えた学年・学級・保健室経営について。
○子どもの心身の健康・安全を確保し、食育の推進を図る養護教諭・栄養教諭の取組み。</t>
  </si>
  <si>
    <t xml:space="preserve">安藤　英明（教育学部旭川校非常勤講師）</t>
  </si>
  <si>
    <t xml:space="preserve">教諭、養護教諭、栄養教諭</t>
  </si>
  <si>
    <r>
      <rPr>
        <sz val="11"/>
        <color rgb="FF000000"/>
        <rFont val="Noto Sans"/>
        <family val="2"/>
      </rPr>
      <t xml:space="preserve">平</t>
    </r>
    <r>
      <rPr>
        <sz val="11"/>
        <color rgb="FF000000"/>
        <rFont val="ＭＳ Ｐゴシック"/>
        <family val="3"/>
        <charset val="128"/>
      </rPr>
      <t xml:space="preserve">30-10002-30076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300764</t>
    </r>
    <r>
      <rPr>
        <sz val="11"/>
        <color rgb="FF000000"/>
        <rFont val="Noto Sans"/>
        <family val="2"/>
      </rPr>
      <t xml:space="preserve">号</t>
    </r>
  </si>
  <si>
    <t xml:space="preserve">【選択必修】幼児教育における道徳と市民性・公共性</t>
  </si>
  <si>
    <t xml:space="preserve">本講習では、幼児教育（小学校低学年を含む。）における道徳と市民性・公共性について、具体的な政策や実践を取り上げながら考える。講義と実践映像の検討を経て、各自が考えたことをグループや「みんな」で共有する。</t>
  </si>
  <si>
    <t xml:space="preserve">稲井　智義（教育学部旭川校講師）</t>
  </si>
  <si>
    <t xml:space="preserve">幼稚園
小学校</t>
  </si>
  <si>
    <r>
      <rPr>
        <sz val="11"/>
        <color rgb="FF000000"/>
        <rFont val="Noto Sans"/>
        <family val="2"/>
      </rPr>
      <t xml:space="preserve">平</t>
    </r>
    <r>
      <rPr>
        <sz val="11"/>
        <color rgb="FF000000"/>
        <rFont val="ＭＳ Ｐゴシック"/>
        <family val="3"/>
        <charset val="128"/>
      </rPr>
      <t xml:space="preserve">30-10002-300765</t>
    </r>
    <r>
      <rPr>
        <sz val="11"/>
        <color rgb="FF000000"/>
        <rFont val="Noto Sans"/>
        <family val="2"/>
      </rPr>
      <t xml:space="preserve">号</t>
    </r>
  </si>
  <si>
    <t xml:space="preserve">【選択必修】国の教育の動向</t>
  </si>
  <si>
    <t xml:space="preserve">学習指導要領の改訂の動向等
法令改正及び国の審議会の状況等</t>
  </si>
  <si>
    <r>
      <rPr>
        <sz val="11"/>
        <color rgb="FF000000"/>
        <rFont val="Noto Sans"/>
        <family val="2"/>
      </rPr>
      <t xml:space="preserve">学習指導要領改訂の流れと時代背景を概観し、戦後の日本教育の動向を理解する。また、各種審議会の答申等から学習指導要領の概要を理解する。教育基本法の改正、教育関連法案、いじめ防止推進法、小中一貫教育、道徳教育、</t>
    </r>
    <r>
      <rPr>
        <sz val="11"/>
        <color rgb="FF000000"/>
        <rFont val="ＭＳ Ｐゴシック"/>
        <family val="3"/>
        <charset val="128"/>
      </rPr>
      <t xml:space="preserve">ICT</t>
    </r>
    <r>
      <rPr>
        <sz val="11"/>
        <color rgb="FF000000"/>
        <rFont val="Noto Sans"/>
        <family val="2"/>
      </rPr>
      <t xml:space="preserve">活用等、近年の国の教育の動向を理解する。</t>
    </r>
  </si>
  <si>
    <t xml:space="preserve">牧野喜充（教育学部旭川校非常勤講師）</t>
  </si>
  <si>
    <r>
      <rPr>
        <sz val="11"/>
        <color rgb="FF000000"/>
        <rFont val="Noto Sans"/>
        <family val="2"/>
      </rPr>
      <t xml:space="preserve">平</t>
    </r>
    <r>
      <rPr>
        <sz val="11"/>
        <color rgb="FF000000"/>
        <rFont val="ＭＳ Ｐゴシック"/>
        <family val="3"/>
        <charset val="128"/>
      </rPr>
      <t xml:space="preserve">30-10002-300766</t>
    </r>
    <r>
      <rPr>
        <sz val="11"/>
        <color rgb="FF000000"/>
        <rFont val="Noto Sans"/>
        <family val="2"/>
      </rPr>
      <t xml:space="preserve">号</t>
    </r>
  </si>
  <si>
    <r>
      <rPr>
        <sz val="13"/>
        <color rgb="FF000000"/>
        <rFont val="Noto Sans"/>
        <family val="2"/>
      </rPr>
      <t xml:space="preserve">学習指導要領改訂の流れと時代背景を概観し、戦後の日本教育の動向を理解する。また、各種審議会の答申等から学習指導要領の概要を理解する。教育基本法の改正、教育関連法案、いじめ防止推進法、小中一貫教育、道徳教育、</t>
    </r>
    <r>
      <rPr>
        <sz val="13"/>
        <color rgb="FF000000"/>
        <rFont val="ＭＳ Ｐゴシック"/>
        <family val="3"/>
        <charset val="128"/>
      </rPr>
      <t xml:space="preserve">ICT</t>
    </r>
    <r>
      <rPr>
        <sz val="13"/>
        <color rgb="FF000000"/>
        <rFont val="Noto Sans"/>
        <family val="2"/>
      </rPr>
      <t xml:space="preserve">活用等、近年の国の教育の動向を理解する。</t>
    </r>
  </si>
  <si>
    <t xml:space="preserve">【選択必修】生徒指導・教育相談等の在り方</t>
  </si>
  <si>
    <t xml:space="preserve">今、求められている積極的な生徒指導や問題行動の予防と解決に向けた指導の在り方、並びに、教育相談（いじめ及び不登校への対応を含む。）の考え方と進め方について説明する。</t>
  </si>
  <si>
    <t xml:space="preserve">藤田　浩二（北見市教育委員会専任指導員）
小林　勝則（教育学部旭川校非常勤講師）</t>
  </si>
  <si>
    <r>
      <rPr>
        <sz val="11"/>
        <color rgb="FF000000"/>
        <rFont val="Noto Sans"/>
        <family val="2"/>
      </rPr>
      <t xml:space="preserve">平</t>
    </r>
    <r>
      <rPr>
        <sz val="11"/>
        <color rgb="FF000000"/>
        <rFont val="ＭＳ Ｐゴシック"/>
        <family val="3"/>
        <charset val="128"/>
      </rPr>
      <t xml:space="preserve">30-10002-300767</t>
    </r>
    <r>
      <rPr>
        <sz val="11"/>
        <color rgb="FF000000"/>
        <rFont val="Noto Sans"/>
        <family val="2"/>
      </rPr>
      <t xml:space="preserve">号</t>
    </r>
  </si>
  <si>
    <t xml:space="preserve">【選択必修】生徒指導・教育相談</t>
  </si>
  <si>
    <t xml:space="preserve">生徒指導・教育相談においては，児童生徒理解の意義や具体的な指導方法の理解を深めることで，いじめ，不登校など現在の学校現場で抱える様々な問題に適切に対処できる実践的指導力の向上が求められている。
本講座は，積極的な生徒指導や問題行動の予防と解決に向けた指導の在り方，教育相談の考え方等について解説し，今，教師に何が求められているのか，見つめ直す機会とする。</t>
  </si>
  <si>
    <t xml:space="preserve">水口　正博（大学院教育学研究科特任教授）</t>
  </si>
  <si>
    <r>
      <rPr>
        <sz val="11"/>
        <color rgb="FF000000"/>
        <rFont val="Noto Sans"/>
        <family val="2"/>
      </rPr>
      <t xml:space="preserve">平</t>
    </r>
    <r>
      <rPr>
        <sz val="11"/>
        <color rgb="FF000000"/>
        <rFont val="ＭＳ Ｐゴシック"/>
        <family val="3"/>
        <charset val="128"/>
      </rPr>
      <t xml:space="preserve">30-10002-300768</t>
    </r>
    <r>
      <rPr>
        <sz val="11"/>
        <color rgb="FF000000"/>
        <rFont val="Noto Sans"/>
        <family val="2"/>
      </rPr>
      <t xml:space="preserve">号</t>
    </r>
  </si>
  <si>
    <t xml:space="preserve">【選択必修】自己実現支援としての生徒指導</t>
  </si>
  <si>
    <t xml:space="preserve">『生徒指導提要』において、生徒指導は児童生徒の自己実現及びそのための自己指導能力の獲得を支援することが目的とされている。本講義はこの生徒指導の理念に着目したうえで、学校空間において日常的に行われる生活指導と、進路・キャリア形成のための進路指導との理論的・実際的連関を読み解いていく。そのうえでよりよい生徒指導・進路指導のありかたと今日的な課題について理解を深めていく。</t>
  </si>
  <si>
    <t xml:space="preserve">稲葉　浩一（大学院教育学研究科准教授）</t>
  </si>
  <si>
    <r>
      <rPr>
        <sz val="11"/>
        <color rgb="FF000000"/>
        <rFont val="Noto Sans"/>
        <family val="2"/>
      </rPr>
      <t xml:space="preserve">平</t>
    </r>
    <r>
      <rPr>
        <sz val="11"/>
        <color rgb="FF000000"/>
        <rFont val="ＭＳ Ｐゴシック"/>
        <family val="3"/>
        <charset val="128"/>
      </rPr>
      <t xml:space="preserve">30-10002-300769</t>
    </r>
    <r>
      <rPr>
        <sz val="11"/>
        <color rgb="FF000000"/>
        <rFont val="Noto Sans"/>
        <family val="2"/>
      </rPr>
      <t xml:space="preserve">号</t>
    </r>
  </si>
  <si>
    <t xml:space="preserve">【選択必修】コミュニカティブな英語授業の理論と実践</t>
  </si>
  <si>
    <r>
      <rPr>
        <sz val="11"/>
        <color rgb="FF000000"/>
        <rFont val="Noto Sans"/>
        <family val="2"/>
      </rPr>
      <t xml:space="preserve">公開授業などの授業検討会では，一般に印象的な評価のやりとりが多い。本講習ではコミュニカティブ・ランゲージ・ティーチングを背景理論とする外国語授業観察・分析方法である</t>
    </r>
    <r>
      <rPr>
        <sz val="11"/>
        <color rgb="FF000000"/>
        <rFont val="ＭＳ Ｐゴシック"/>
        <family val="3"/>
        <charset val="128"/>
      </rPr>
      <t xml:space="preserve">COLT Part A</t>
    </r>
    <r>
      <rPr>
        <sz val="11"/>
        <color rgb="FF000000"/>
        <rFont val="Noto Sans"/>
        <family val="2"/>
      </rPr>
      <t xml:space="preserve">を用い，客観的な手法で英語授業の特徴を数値化する方法を紹介する。また，分析結果から授業を振り返ることで，コミュニケーション指導の視点から自らの英語授業をどのように改善することができるかを検討する。</t>
    </r>
  </si>
  <si>
    <t xml:space="preserve">石塚　博規（教育学部旭川校教授）</t>
  </si>
  <si>
    <t xml:space="preserve">教諭（英語）</t>
  </si>
  <si>
    <r>
      <rPr>
        <sz val="11"/>
        <color rgb="FF000000"/>
        <rFont val="Noto Sans"/>
        <family val="2"/>
      </rPr>
      <t xml:space="preserve">平</t>
    </r>
    <r>
      <rPr>
        <sz val="11"/>
        <color rgb="FF000000"/>
        <rFont val="ＭＳ Ｐゴシック"/>
        <family val="3"/>
        <charset val="128"/>
      </rPr>
      <t xml:space="preserve">30-10002-300770</t>
    </r>
    <r>
      <rPr>
        <sz val="11"/>
        <color rgb="FF000000"/>
        <rFont val="Noto Sans"/>
        <family val="2"/>
      </rPr>
      <t xml:space="preserve">号</t>
    </r>
  </si>
  <si>
    <r>
      <rPr>
        <sz val="13"/>
        <color rgb="FF000000"/>
        <rFont val="Noto Sans"/>
        <family val="2"/>
      </rPr>
      <t xml:space="preserve">公開授業などの授業検討会では，一般に印象的な評価のやりとりが多い。本講習ではコミュニカティブ・ランゲージ・ティーチングを背景理論とする外国語授業観察・分析方法である</t>
    </r>
    <r>
      <rPr>
        <sz val="13"/>
        <color rgb="FF000000"/>
        <rFont val="ＭＳ Ｐゴシック"/>
        <family val="3"/>
        <charset val="128"/>
      </rPr>
      <t xml:space="preserve">COLT Part A</t>
    </r>
    <r>
      <rPr>
        <sz val="13"/>
        <color rgb="FF000000"/>
        <rFont val="Noto Sans"/>
        <family val="2"/>
      </rPr>
      <t xml:space="preserve">を用い，客観的な手法で英語授業の特徴を数値化する方法を紹介する。また，分析結果から授業を振り返ることで，コミュニケーション指導の視点から自らの英語授業をどのように改善することができるかを検討する。</t>
    </r>
  </si>
  <si>
    <t xml:space="preserve">【選択必修】心理的支援の考え方とその方法</t>
  </si>
  <si>
    <t xml:space="preserve">不登校やいじめなどの難しい状況において、どのように考え対応していけばよいのか…。答えが見えない中、もがいておられる先生方も多いのではないだろうか。ストレス反応、不登校の経過、いじめの考え方などの知識に加え、共感とはどういうことなのか、どのような切り口で取り組めばよいのかなど、臨床心理士として多くの子供たちやご家族と関わってきた経験や知識をもとに、「判断や対応の軸」となるような内容を扱う予定である。</t>
  </si>
  <si>
    <t xml:space="preserve">松田　剛（教育学部旭川校非常勤講師）</t>
  </si>
  <si>
    <r>
      <rPr>
        <sz val="11"/>
        <color rgb="FF000000"/>
        <rFont val="Noto Sans"/>
        <family val="2"/>
      </rPr>
      <t xml:space="preserve">平</t>
    </r>
    <r>
      <rPr>
        <sz val="11"/>
        <color rgb="FF000000"/>
        <rFont val="ＭＳ Ｐゴシック"/>
        <family val="3"/>
        <charset val="128"/>
      </rPr>
      <t xml:space="preserve">30-10002-300771</t>
    </r>
    <r>
      <rPr>
        <sz val="11"/>
        <color rgb="FF000000"/>
        <rFont val="Noto Sans"/>
        <family val="2"/>
      </rPr>
      <t xml:space="preserve">号</t>
    </r>
  </si>
  <si>
    <t xml:space="preserve">【選択必修】教育相談（いじめ及び不登校への対応を含む）</t>
  </si>
  <si>
    <t xml:space="preserve">学校における生徒指導の充実を図る上で、児童生徒理解や指導体制、教育相談は極めて重要です。本講習は以下の３点を目標としています。「児童生徒理解について認識を深める」「いじめや不登校等生徒指導上の諸問題に対する指導体制について理解を深める」「教育相談の進め方と具体的方法について実践力を高める」</t>
  </si>
  <si>
    <t xml:space="preserve">寺嶋　正純（大学院教育学研究科教授）</t>
  </si>
  <si>
    <t xml:space="preserve">北海道釧路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300772</t>
    </r>
    <r>
      <rPr>
        <sz val="11"/>
        <color rgb="FF000000"/>
        <rFont val="Noto Sans"/>
        <family val="2"/>
      </rPr>
      <t xml:space="preserve">号</t>
    </r>
  </si>
  <si>
    <t xml:space="preserve">【選択必修】英語教員に必要な英語音声学</t>
  </si>
  <si>
    <r>
      <rPr>
        <sz val="11"/>
        <color rgb="FF000000"/>
        <rFont val="Noto Sans"/>
        <family val="2"/>
      </rPr>
      <t xml:space="preserve">言語の習得には四技能 </t>
    </r>
    <r>
      <rPr>
        <sz val="11"/>
        <color rgb="FF000000"/>
        <rFont val="ＭＳ Ｐゴシック"/>
        <family val="3"/>
        <charset val="128"/>
      </rPr>
      <t xml:space="preserve">(reading</t>
    </r>
    <r>
      <rPr>
        <sz val="11"/>
        <color rgb="FF000000"/>
        <rFont val="Noto Sans"/>
        <family val="2"/>
      </rPr>
      <t xml:space="preserve">，</t>
    </r>
    <r>
      <rPr>
        <sz val="11"/>
        <color rgb="FF000000"/>
        <rFont val="ＭＳ Ｐゴシック"/>
        <family val="3"/>
        <charset val="128"/>
      </rPr>
      <t xml:space="preserve">writing</t>
    </r>
    <r>
      <rPr>
        <sz val="11"/>
        <color rgb="FF000000"/>
        <rFont val="Noto Sans"/>
        <family val="2"/>
      </rPr>
      <t xml:space="preserve">，</t>
    </r>
    <r>
      <rPr>
        <sz val="11"/>
        <color rgb="FF000000"/>
        <rFont val="ＭＳ Ｐゴシック"/>
        <family val="3"/>
        <charset val="128"/>
      </rPr>
      <t xml:space="preserve">listening</t>
    </r>
    <r>
      <rPr>
        <sz val="11"/>
        <color rgb="FF000000"/>
        <rFont val="Noto Sans"/>
        <family val="2"/>
      </rPr>
      <t xml:space="preserve">，</t>
    </r>
    <r>
      <rPr>
        <sz val="11"/>
        <color rgb="FF000000"/>
        <rFont val="ＭＳ Ｐゴシック"/>
        <family val="3"/>
        <charset val="128"/>
      </rPr>
      <t xml:space="preserve">speaking) </t>
    </r>
    <r>
      <rPr>
        <sz val="11"/>
        <color rgb="FF000000"/>
        <rFont val="Noto Sans"/>
        <family val="2"/>
      </rPr>
      <t xml:space="preserve">をバランスよく伸ばしていくことが望ましいが、発音と聞き取りは習得が厄介で、苦手とする学習者が多い。本講習では、なぜ習得が難しいのか？　どうしたら習得が容易になるのか？　について概説する。
また知識だけではなく、英語の正しい発音（法）を身につけるための練習もしてもらいます。</t>
    </r>
  </si>
  <si>
    <t xml:space="preserve">阿部　孝士（教育学部釧路校非常勤講師）</t>
  </si>
  <si>
    <t xml:space="preserve">英語科教諭</t>
  </si>
  <si>
    <r>
      <rPr>
        <sz val="11"/>
        <color rgb="FF000000"/>
        <rFont val="Noto Sans"/>
        <family val="2"/>
      </rPr>
      <t xml:space="preserve">平</t>
    </r>
    <r>
      <rPr>
        <sz val="11"/>
        <color rgb="FF000000"/>
        <rFont val="ＭＳ Ｐゴシック"/>
        <family val="3"/>
        <charset val="128"/>
      </rPr>
      <t xml:space="preserve">30-10002-300773</t>
    </r>
    <r>
      <rPr>
        <sz val="11"/>
        <color rgb="FF000000"/>
        <rFont val="Noto Sans"/>
        <family val="2"/>
      </rPr>
      <t xml:space="preserve">号</t>
    </r>
  </si>
  <si>
    <r>
      <rPr>
        <sz val="13"/>
        <color rgb="FF000000"/>
        <rFont val="Noto Sans"/>
        <family val="2"/>
      </rPr>
      <t xml:space="preserve">言語の習得には四技能 </t>
    </r>
    <r>
      <rPr>
        <sz val="13"/>
        <color rgb="FF000000"/>
        <rFont val="ＭＳ Ｐゴシック"/>
        <family val="3"/>
        <charset val="128"/>
      </rPr>
      <t xml:space="preserve">(reading</t>
    </r>
    <r>
      <rPr>
        <sz val="13"/>
        <color rgb="FF000000"/>
        <rFont val="Noto Sans"/>
        <family val="2"/>
      </rPr>
      <t xml:space="preserve">，</t>
    </r>
    <r>
      <rPr>
        <sz val="13"/>
        <color rgb="FF000000"/>
        <rFont val="ＭＳ Ｐゴシック"/>
        <family val="3"/>
        <charset val="128"/>
      </rPr>
      <t xml:space="preserve">writing</t>
    </r>
    <r>
      <rPr>
        <sz val="13"/>
        <color rgb="FF000000"/>
        <rFont val="Noto Sans"/>
        <family val="2"/>
      </rPr>
      <t xml:space="preserve">，</t>
    </r>
    <r>
      <rPr>
        <sz val="13"/>
        <color rgb="FF000000"/>
        <rFont val="ＭＳ Ｐゴシック"/>
        <family val="3"/>
        <charset val="128"/>
      </rPr>
      <t xml:space="preserve">listening</t>
    </r>
    <r>
      <rPr>
        <sz val="13"/>
        <color rgb="FF000000"/>
        <rFont val="Noto Sans"/>
        <family val="2"/>
      </rPr>
      <t xml:space="preserve">，</t>
    </r>
    <r>
      <rPr>
        <sz val="13"/>
        <color rgb="FF000000"/>
        <rFont val="ＭＳ Ｐゴシック"/>
        <family val="3"/>
        <charset val="128"/>
      </rPr>
      <t xml:space="preserve">speaking) </t>
    </r>
    <r>
      <rPr>
        <sz val="13"/>
        <color rgb="FF000000"/>
        <rFont val="Noto Sans"/>
        <family val="2"/>
      </rPr>
      <t xml:space="preserve">をバランスよく伸ばしていくことが望ましいが、発音と聞き取りは習得が厄介で、苦手とする学習者が多い。本講習では、なぜ習得が難しいのか？　どうしたら習得が容易になるのか？　について概説する。
また知識だけではなく、英語の正しい発音（法）を身につけるための練習もしてもらいます。</t>
    </r>
  </si>
  <si>
    <r>
      <rPr>
        <sz val="11"/>
        <color rgb="FF000000"/>
        <rFont val="Noto Sans"/>
        <family val="2"/>
      </rPr>
      <t xml:space="preserve">【選択必修】北海道とフランスの文化交流史</t>
    </r>
    <r>
      <rPr>
        <sz val="11"/>
        <color rgb="FF000000"/>
        <rFont val="ＭＳ Ｐゴシック"/>
        <family val="3"/>
        <charset val="128"/>
      </rPr>
      <t xml:space="preserve">-</t>
    </r>
    <r>
      <rPr>
        <sz val="11"/>
        <color rgb="FF000000"/>
        <rFont val="Noto Sans"/>
        <family val="2"/>
      </rPr>
      <t xml:space="preserve">地域教材としての活用</t>
    </r>
    <r>
      <rPr>
        <sz val="11"/>
        <color rgb="FF000000"/>
        <rFont val="ＭＳ Ｐゴシック"/>
        <family val="3"/>
        <charset val="128"/>
      </rPr>
      <t xml:space="preserve">-</t>
    </r>
  </si>
  <si>
    <t xml:space="preserve">幕末から明治にかけて、北海道とフランスとの間で行われた、いくつかの政治的・文化的接触と交流の掘り起こし作業をとおして、文化の交流の歴史とその意味を考えてみる。また、その交流がその後の地域にどのような影響を与えたのか、そこから私たちは何を学ぶべきなのかを考えてみたい。異文化交流・地域史などに力点を置いた地域教材の開発、総合的な学習の研究という観点から、教科にかかわりなく広く各教科の教材開発に援用できる講座です。</t>
  </si>
  <si>
    <t xml:space="preserve">高橋　忠一（教育学部釧路校非常勤講師）</t>
  </si>
  <si>
    <r>
      <rPr>
        <sz val="11"/>
        <color rgb="FF000000"/>
        <rFont val="Noto Sans"/>
        <family val="2"/>
      </rPr>
      <t xml:space="preserve">平</t>
    </r>
    <r>
      <rPr>
        <sz val="11"/>
        <color rgb="FF000000"/>
        <rFont val="ＭＳ Ｐゴシック"/>
        <family val="3"/>
        <charset val="128"/>
      </rPr>
      <t xml:space="preserve">30-10002-300774</t>
    </r>
    <r>
      <rPr>
        <sz val="11"/>
        <color rgb="FF000000"/>
        <rFont val="Noto Sans"/>
        <family val="2"/>
      </rPr>
      <t xml:space="preserve">号</t>
    </r>
  </si>
  <si>
    <t xml:space="preserve">【選択必修】インクルーシブ教育を進める学校･家庭･地域の連携</t>
  </si>
  <si>
    <t xml:space="preserve">インクルーシブ教育の基本的な理解を基に、通常学校におけるインクルーシブ教育の推進に向けて、通常学級に在籍する発達障害のある子どもの理解と周囲の子どもへの指導、障害のある子どもを育てる保護者との連携、地域づくり（ソーシャルインクルージョン）という観点で論じる。</t>
  </si>
  <si>
    <t xml:space="preserve">二宮　信一（教育学部釧路校教授）</t>
  </si>
  <si>
    <t xml:space="preserve">北海道帯広市</t>
  </si>
  <si>
    <r>
      <rPr>
        <sz val="11"/>
        <color rgb="FF000000"/>
        <rFont val="Noto Sans"/>
        <family val="2"/>
      </rPr>
      <t xml:space="preserve">平</t>
    </r>
    <r>
      <rPr>
        <sz val="11"/>
        <color rgb="FF000000"/>
        <rFont val="ＭＳ Ｐゴシック"/>
        <family val="3"/>
        <charset val="128"/>
      </rPr>
      <t xml:space="preserve">30-10002-300775</t>
    </r>
    <r>
      <rPr>
        <sz val="11"/>
        <color rgb="FF000000"/>
        <rFont val="Noto Sans"/>
        <family val="2"/>
      </rPr>
      <t xml:space="preserve">号</t>
    </r>
  </si>
  <si>
    <t xml:space="preserve">【選択必修】様々な問題に対する学校のチーム力</t>
  </si>
  <si>
    <t xml:space="preserve">様々な問題に対する組織的対応の必要性</t>
  </si>
  <si>
    <t xml:space="preserve">いじめや不登校、特別支援教育、そして保護者への対応など、現在の学校現場には教師個々がもつ経験や指導力だけでは解決することが難しい、複雑な要因が絡んだ問題が少なくない。こうした課題に対応していくためには、学校の全教職員がそれぞれの考えや経験を持ち寄り、組織的に課題に向き合っていく必要がある。学校が求められているチーム力とその背景、リーダーシップと同僚性など、学校現場での実践を見据えながら授業を進めていきたい。</t>
  </si>
  <si>
    <t xml:space="preserve">近藤　逸郎（大学院教育学研究科特任教授）</t>
  </si>
  <si>
    <r>
      <rPr>
        <sz val="11"/>
        <color rgb="FF000000"/>
        <rFont val="Noto Sans"/>
        <family val="2"/>
      </rPr>
      <t xml:space="preserve">平</t>
    </r>
    <r>
      <rPr>
        <sz val="11"/>
        <color rgb="FF000000"/>
        <rFont val="ＭＳ Ｐゴシック"/>
        <family val="3"/>
        <charset val="128"/>
      </rPr>
      <t xml:space="preserve">30-10002-300776</t>
    </r>
    <r>
      <rPr>
        <sz val="11"/>
        <color rgb="FF000000"/>
        <rFont val="Noto Sans"/>
        <family val="2"/>
      </rPr>
      <t xml:space="preserve">号</t>
    </r>
  </si>
  <si>
    <t xml:space="preserve">【選択必修】青年のキャリア意識</t>
  </si>
  <si>
    <r>
      <rPr>
        <sz val="11"/>
        <color rgb="FF000000"/>
        <rFont val="Noto Sans"/>
        <family val="2"/>
      </rPr>
      <t xml:space="preserve">本講習は次の</t>
    </r>
    <r>
      <rPr>
        <sz val="11"/>
        <color rgb="FF000000"/>
        <rFont val="ＭＳ Ｐゴシック"/>
        <family val="3"/>
        <charset val="128"/>
      </rPr>
      <t xml:space="preserve">2</t>
    </r>
    <r>
      <rPr>
        <sz val="11"/>
        <color rgb="FF000000"/>
        <rFont val="Noto Sans"/>
        <family val="2"/>
      </rPr>
      <t xml:space="preserve">点からなる。</t>
    </r>
    <r>
      <rPr>
        <sz val="11"/>
        <color rgb="FF000000"/>
        <rFont val="ＭＳ Ｐゴシック"/>
        <family val="3"/>
        <charset val="128"/>
      </rPr>
      <t xml:space="preserve">1</t>
    </r>
    <r>
      <rPr>
        <sz val="11"/>
        <color rgb="FF000000"/>
        <rFont val="Noto Sans"/>
        <family val="2"/>
      </rPr>
      <t xml:space="preserve">点目は青年期（特に学校から社会への移行期）のキャリア形成に関わる理論や実践の概観である。これらについて，生徒や学生の「人生」という視点から概観する。</t>
    </r>
    <r>
      <rPr>
        <sz val="11"/>
        <color rgb="FF000000"/>
        <rFont val="ＭＳ Ｐゴシック"/>
        <family val="3"/>
        <charset val="128"/>
      </rPr>
      <t xml:space="preserve">2</t>
    </r>
    <r>
      <rPr>
        <sz val="11"/>
        <color rgb="FF000000"/>
        <rFont val="Noto Sans"/>
        <family val="2"/>
      </rPr>
      <t xml:space="preserve">点目は，受講者が今までに行ってきたキャリア教育に対する個人・グループでの省察である。この省察にあたっては</t>
    </r>
    <r>
      <rPr>
        <sz val="11"/>
        <color rgb="FF000000"/>
        <rFont val="ＭＳ Ｐゴシック"/>
        <family val="3"/>
        <charset val="128"/>
      </rPr>
      <t xml:space="preserve">1</t>
    </r>
    <r>
      <rPr>
        <sz val="11"/>
        <color rgb="FF000000"/>
        <rFont val="Noto Sans"/>
        <family val="2"/>
      </rPr>
      <t xml:space="preserve">点目で学んだことを前提とし，講習での学びと各自の実践を結びつけることを目指す。本講習の内容は，キャリアに関わる可能性のある様々な立場（クラス担任や進路指導，養護教諭や栄養教諭なども）と関わるものだといえる。</t>
    </r>
  </si>
  <si>
    <t xml:space="preserve">半澤　礼之（教育学部釧路校准教授）</t>
  </si>
  <si>
    <r>
      <rPr>
        <sz val="11"/>
        <color rgb="FF000000"/>
        <rFont val="Noto Sans"/>
        <family val="2"/>
      </rPr>
      <t xml:space="preserve">平</t>
    </r>
    <r>
      <rPr>
        <sz val="11"/>
        <color rgb="FF000000"/>
        <rFont val="ＭＳ Ｐゴシック"/>
        <family val="3"/>
        <charset val="128"/>
      </rPr>
      <t xml:space="preserve">30-10002-300777</t>
    </r>
    <r>
      <rPr>
        <sz val="11"/>
        <color rgb="FF000000"/>
        <rFont val="Noto Sans"/>
        <family val="2"/>
      </rPr>
      <t xml:space="preserve">号</t>
    </r>
  </si>
  <si>
    <r>
      <rPr>
        <sz val="13"/>
        <color rgb="FF000000"/>
        <rFont val="Noto Sans"/>
        <family val="2"/>
      </rPr>
      <t xml:space="preserve">本講習は次の</t>
    </r>
    <r>
      <rPr>
        <sz val="13"/>
        <color rgb="FF000000"/>
        <rFont val="ＭＳ Ｐゴシック"/>
        <family val="3"/>
        <charset val="128"/>
      </rPr>
      <t xml:space="preserve">2</t>
    </r>
    <r>
      <rPr>
        <sz val="13"/>
        <color rgb="FF000000"/>
        <rFont val="Noto Sans"/>
        <family val="2"/>
      </rPr>
      <t xml:space="preserve">点からなる。</t>
    </r>
    <r>
      <rPr>
        <sz val="13"/>
        <color rgb="FF000000"/>
        <rFont val="ＭＳ Ｐゴシック"/>
        <family val="3"/>
        <charset val="128"/>
      </rPr>
      <t xml:space="preserve">1</t>
    </r>
    <r>
      <rPr>
        <sz val="13"/>
        <color rgb="FF000000"/>
        <rFont val="Noto Sans"/>
        <family val="2"/>
      </rPr>
      <t xml:space="preserve">点目は青年期（特に学校から社会への移行期）のキャリア形成に関わる理論や実践の概観である。これらについて，生徒や学生の「人生」という視点から概観する。</t>
    </r>
    <r>
      <rPr>
        <sz val="13"/>
        <color rgb="FF000000"/>
        <rFont val="ＭＳ Ｐゴシック"/>
        <family val="3"/>
        <charset val="128"/>
      </rPr>
      <t xml:space="preserve">2</t>
    </r>
    <r>
      <rPr>
        <sz val="13"/>
        <color rgb="FF000000"/>
        <rFont val="Noto Sans"/>
        <family val="2"/>
      </rPr>
      <t xml:space="preserve">点目は，受講者が今までに行ってきたキャリア教育に対する個人・グループでの省察である。この省察にあたっては</t>
    </r>
    <r>
      <rPr>
        <sz val="13"/>
        <color rgb="FF000000"/>
        <rFont val="ＭＳ Ｐゴシック"/>
        <family val="3"/>
        <charset val="128"/>
      </rPr>
      <t xml:space="preserve">1</t>
    </r>
    <r>
      <rPr>
        <sz val="13"/>
        <color rgb="FF000000"/>
        <rFont val="Noto Sans"/>
        <family val="2"/>
      </rPr>
      <t xml:space="preserve">点目で学んだことを前提とし，講習での学びと各自の実践を結びつけることを目指す。本講習の内容は，キャリアに関わる可能性のある様々な立場（クラス担任や進路指導，養護教諭や栄養教諭なども）と関わるものだといえる。</t>
    </r>
  </si>
  <si>
    <t xml:space="preserve">【選択必修】発達に気がかりがある幼児児童生徒の理解と教育相談の実際</t>
  </si>
  <si>
    <t xml:space="preserve">発達に気がかりがある子どもに見られる学習上の困難や行動上の問題を取り上げ、それらの困難や問題をどのように理解したらよいかについて、事例に基づいて解説する。さらに、架空事例を取り上げて、実際にその理解の枠組みを用いて、事例が持つ困難や問題について分析し、校内教育相談体制による対応策検討演習を行う。併せて、学校現場で用いることができる面接技法についても取り上げ、発達障害やいじめ及び不登校への対応を含む教育相談スキルの向上を目指す。</t>
  </si>
  <si>
    <t xml:space="preserve">阿部　美穂子（教育学部釧路校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300778</t>
    </r>
    <r>
      <rPr>
        <sz val="11"/>
        <color rgb="FF000000"/>
        <rFont val="Noto Sans"/>
        <family val="2"/>
      </rPr>
      <t xml:space="preserve">号</t>
    </r>
  </si>
  <si>
    <t xml:space="preserve">【選択必修】感情のコントロールーストレスマネジメント教育を中心にー</t>
  </si>
  <si>
    <t xml:space="preserve">「ストレスがたまっていたからやった」。犯罪が起きるたびに、そんな報道を目にします。また元気そうに学校生活を送っている児童生徒の中にもリストカットや摂食障害などの問題を抱えている子がいます。
自分の「イライラやむかつき、不安」がどうして生じるのか、そういった反応をどうすれば人や自分を傷つけずに解消・解決できるのか？学校教育の中でストレスについて学ぶ授業をもっと積極的に行う時代が来ています。</t>
  </si>
  <si>
    <t xml:space="preserve">安川　禎亮（大学院教育学研究科教授）</t>
  </si>
  <si>
    <r>
      <rPr>
        <sz val="11"/>
        <color rgb="FF000000"/>
        <rFont val="Noto Sans"/>
        <family val="2"/>
      </rPr>
      <t xml:space="preserve">平</t>
    </r>
    <r>
      <rPr>
        <sz val="11"/>
        <color rgb="FF000000"/>
        <rFont val="ＭＳ Ｐゴシック"/>
        <family val="3"/>
        <charset val="128"/>
      </rPr>
      <t xml:space="preserve">30-10002-300779</t>
    </r>
    <r>
      <rPr>
        <sz val="11"/>
        <color rgb="FF000000"/>
        <rFont val="Noto Sans"/>
        <family val="2"/>
      </rPr>
      <t xml:space="preserve">号</t>
    </r>
  </si>
  <si>
    <t xml:space="preserve">【選択必修】小規模校における教育活動の工夫</t>
  </si>
  <si>
    <r>
      <rPr>
        <sz val="11"/>
        <color rgb="FF000000"/>
        <rFont val="Noto Sans"/>
        <family val="2"/>
      </rPr>
      <t xml:space="preserve">講習では、以下の観点により、学校の小規模化が増加する中で小規模校における教育活動の工夫を考察していきます。
</t>
    </r>
    <r>
      <rPr>
        <sz val="11"/>
        <color rgb="FF000000"/>
        <rFont val="ＭＳ Ｐゴシック"/>
        <family val="3"/>
        <charset val="128"/>
      </rPr>
      <t xml:space="preserve">1.</t>
    </r>
    <r>
      <rPr>
        <sz val="11"/>
        <color rgb="FF000000"/>
        <rFont val="Noto Sans"/>
        <family val="2"/>
      </rPr>
      <t xml:space="preserve">学校の小規模化と学校区の広域化の課題をとらえます。
</t>
    </r>
    <r>
      <rPr>
        <sz val="11"/>
        <color rgb="FF000000"/>
        <rFont val="ＭＳ Ｐゴシック"/>
        <family val="3"/>
        <charset val="128"/>
      </rPr>
      <t xml:space="preserve">2.</t>
    </r>
    <r>
      <rPr>
        <sz val="11"/>
        <color rgb="FF000000"/>
        <rFont val="Noto Sans"/>
        <family val="2"/>
      </rPr>
      <t xml:space="preserve">いくつかの事例を紹介します。
</t>
    </r>
    <r>
      <rPr>
        <sz val="11"/>
        <color rgb="FF000000"/>
        <rFont val="ＭＳ Ｐゴシック"/>
        <family val="3"/>
        <charset val="128"/>
      </rPr>
      <t xml:space="preserve">3.</t>
    </r>
    <r>
      <rPr>
        <sz val="11"/>
        <color rgb="FF000000"/>
        <rFont val="Noto Sans"/>
        <family val="2"/>
      </rPr>
      <t xml:space="preserve">小規模校での指導の工夫を理解するためにグループ討議をします。
</t>
    </r>
    <r>
      <rPr>
        <sz val="11"/>
        <color rgb="FF000000"/>
        <rFont val="ＭＳ Ｐゴシック"/>
        <family val="3"/>
        <charset val="128"/>
      </rPr>
      <t xml:space="preserve">4.</t>
    </r>
    <r>
      <rPr>
        <sz val="11"/>
        <color rgb="FF000000"/>
        <rFont val="Noto Sans"/>
        <family val="2"/>
      </rPr>
      <t xml:space="preserve">北海道の地域性からへき地・小規模校の学習指導・学校運営上の課題をとらえます。</t>
    </r>
  </si>
  <si>
    <t xml:space="preserve">川前　あゆみ（教育学部釧路校准教授）</t>
  </si>
  <si>
    <r>
      <rPr>
        <sz val="11"/>
        <color rgb="FF000000"/>
        <rFont val="Noto Sans"/>
        <family val="2"/>
      </rPr>
      <t xml:space="preserve">平</t>
    </r>
    <r>
      <rPr>
        <sz val="11"/>
        <color rgb="FF000000"/>
        <rFont val="ＭＳ Ｐゴシック"/>
        <family val="3"/>
        <charset val="128"/>
      </rPr>
      <t xml:space="preserve">30-10002-300780</t>
    </r>
    <r>
      <rPr>
        <sz val="11"/>
        <color rgb="FF000000"/>
        <rFont val="Noto Sans"/>
        <family val="2"/>
      </rPr>
      <t xml:space="preserve">号</t>
    </r>
  </si>
  <si>
    <r>
      <rPr>
        <sz val="13"/>
        <color rgb="FF000000"/>
        <rFont val="Noto Sans"/>
        <family val="2"/>
      </rPr>
      <t xml:space="preserve">講習では、以下の観点により、学校の小規模化が増加する中で小規模校における教育活動の工夫を考察していきます。
</t>
    </r>
    <r>
      <rPr>
        <sz val="13"/>
        <color rgb="FF000000"/>
        <rFont val="ＭＳ Ｐゴシック"/>
        <family val="3"/>
        <charset val="128"/>
      </rPr>
      <t xml:space="preserve">1.</t>
    </r>
    <r>
      <rPr>
        <sz val="13"/>
        <color rgb="FF000000"/>
        <rFont val="Noto Sans"/>
        <family val="2"/>
      </rPr>
      <t xml:space="preserve">学校の小規模化と学校区の広域化の課題をとらえます。
</t>
    </r>
    <r>
      <rPr>
        <sz val="13"/>
        <color rgb="FF000000"/>
        <rFont val="ＭＳ Ｐゴシック"/>
        <family val="3"/>
        <charset val="128"/>
      </rPr>
      <t xml:space="preserve">2.</t>
    </r>
    <r>
      <rPr>
        <sz val="13"/>
        <color rgb="FF000000"/>
        <rFont val="Noto Sans"/>
        <family val="2"/>
      </rPr>
      <t xml:space="preserve">いくつかの事例を紹介します。
</t>
    </r>
    <r>
      <rPr>
        <sz val="13"/>
        <color rgb="FF000000"/>
        <rFont val="ＭＳ Ｐゴシック"/>
        <family val="3"/>
        <charset val="128"/>
      </rPr>
      <t xml:space="preserve">3.</t>
    </r>
    <r>
      <rPr>
        <sz val="13"/>
        <color rgb="FF000000"/>
        <rFont val="Noto Sans"/>
        <family val="2"/>
      </rPr>
      <t xml:space="preserve">小規模校での指導の工夫を理解するためにグループ討議をします。
</t>
    </r>
    <r>
      <rPr>
        <sz val="13"/>
        <color rgb="FF000000"/>
        <rFont val="ＭＳ Ｐゴシック"/>
        <family val="3"/>
        <charset val="128"/>
      </rPr>
      <t xml:space="preserve">4.</t>
    </r>
    <r>
      <rPr>
        <sz val="13"/>
        <color rgb="FF000000"/>
        <rFont val="Noto Sans"/>
        <family val="2"/>
      </rPr>
      <t xml:space="preserve">北海道の地域性からへき地・小規模校の学習指導・学校運営上の課題をとらえます。</t>
    </r>
  </si>
  <si>
    <t xml:space="preserve">【選択必修】教育現場に生かす心理療法</t>
  </si>
  <si>
    <t xml:space="preserve">教育現場で活用できる心理療法について、特に近年学校現場で注目されているブリーフセラピーに焦点を当てて講義を行う。また、地震や台風などの自然災害、学校や地域での事件・事故が発生した際の心理的な支援についても扱う。</t>
  </si>
  <si>
    <r>
      <rPr>
        <sz val="11"/>
        <color rgb="FF000000"/>
        <rFont val="Noto Sans"/>
        <family val="2"/>
      </rPr>
      <t xml:space="preserve">浅井　継悟</t>
    </r>
    <r>
      <rPr>
        <sz val="11"/>
        <color rgb="FF000000"/>
        <rFont val="ＭＳ Ｐゴシック"/>
        <family val="3"/>
        <charset val="128"/>
      </rPr>
      <t xml:space="preserve">(</t>
    </r>
    <r>
      <rPr>
        <sz val="11"/>
        <color rgb="FF000000"/>
        <rFont val="Noto Sans"/>
        <family val="2"/>
      </rPr>
      <t xml:space="preserve">教育学部釧路校講師</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300781</t>
    </r>
    <r>
      <rPr>
        <sz val="11"/>
        <color rgb="FF000000"/>
        <rFont val="Noto Sans"/>
        <family val="2"/>
      </rPr>
      <t xml:space="preserve">号</t>
    </r>
  </si>
  <si>
    <r>
      <rPr>
        <sz val="13"/>
        <color rgb="FF000000"/>
        <rFont val="Noto Sans"/>
        <family val="2"/>
      </rPr>
      <t xml:space="preserve">浅井　継悟</t>
    </r>
    <r>
      <rPr>
        <sz val="13"/>
        <color rgb="FF000000"/>
        <rFont val="ＭＳ Ｐゴシック"/>
        <family val="3"/>
        <charset val="128"/>
      </rPr>
      <t xml:space="preserve">(</t>
    </r>
    <r>
      <rPr>
        <sz val="13"/>
        <color rgb="FF000000"/>
        <rFont val="Noto Sans"/>
        <family val="2"/>
      </rPr>
      <t xml:space="preserve">教育学部釧路校講師</t>
    </r>
    <r>
      <rPr>
        <sz val="13"/>
        <color rgb="FF000000"/>
        <rFont val="ＭＳ Ｐゴシック"/>
        <family val="3"/>
        <charset val="128"/>
      </rPr>
      <t xml:space="preserve">)</t>
    </r>
  </si>
  <si>
    <t xml:space="preserve">【選択必修】情報メディアの教材活用へむけた中級講座</t>
  </si>
  <si>
    <r>
      <rPr>
        <sz val="11"/>
        <color rgb="FF000000"/>
        <rFont val="Noto Sans"/>
        <family val="2"/>
      </rPr>
      <t xml:space="preserve">以下の内容について、主にフリーソフトウェアを活用して、基本的な取り扱い方を学びます。
実習形式で課題作品を作り、提出していただきます。
</t>
    </r>
    <r>
      <rPr>
        <sz val="11"/>
        <color rgb="FF000000"/>
        <rFont val="ＭＳ Ｐゴシック"/>
        <family val="3"/>
        <charset val="128"/>
      </rPr>
      <t xml:space="preserve">(1) </t>
    </r>
    <r>
      <rPr>
        <sz val="11"/>
        <color rgb="FF000000"/>
        <rFont val="Noto Sans"/>
        <family val="2"/>
      </rPr>
      <t xml:space="preserve">写真などの静止画像や、ビデオや簡単なアニメーションなどの動画像の撮影・コンピュータへの取り込み・加工や編集
</t>
    </r>
    <r>
      <rPr>
        <sz val="11"/>
        <color rgb="FF000000"/>
        <rFont val="ＭＳ Ｐゴシック"/>
        <family val="3"/>
        <charset val="128"/>
      </rPr>
      <t xml:space="preserve">(2) </t>
    </r>
    <r>
      <rPr>
        <sz val="11"/>
        <color rgb="FF000000"/>
        <rFont val="Noto Sans"/>
        <family val="2"/>
      </rPr>
      <t xml:space="preserve">朗読などの音声の録音・加工、</t>
    </r>
    <r>
      <rPr>
        <sz val="11"/>
        <color rgb="FF000000"/>
        <rFont val="ＭＳ Ｐゴシック"/>
        <family val="3"/>
        <charset val="128"/>
      </rPr>
      <t xml:space="preserve">MIDI </t>
    </r>
    <r>
      <rPr>
        <sz val="11"/>
        <color rgb="FF000000"/>
        <rFont val="Noto Sans"/>
        <family val="2"/>
      </rPr>
      <t xml:space="preserve">を用いた簡単な音楽の入力・演奏</t>
    </r>
  </si>
  <si>
    <t xml:space="preserve">廣重　真人（教育学部釧路校准教授）</t>
  </si>
  <si>
    <r>
      <rPr>
        <sz val="11"/>
        <color rgb="FF000000"/>
        <rFont val="Noto Sans"/>
        <family val="2"/>
      </rPr>
      <t xml:space="preserve">平</t>
    </r>
    <r>
      <rPr>
        <sz val="11"/>
        <color rgb="FF000000"/>
        <rFont val="ＭＳ Ｐゴシック"/>
        <family val="3"/>
        <charset val="128"/>
      </rPr>
      <t xml:space="preserve">30-10002-300782</t>
    </r>
    <r>
      <rPr>
        <sz val="11"/>
        <color rgb="FF000000"/>
        <rFont val="Noto Sans"/>
        <family val="2"/>
      </rPr>
      <t xml:space="preserve">号</t>
    </r>
  </si>
  <si>
    <r>
      <rPr>
        <sz val="13"/>
        <color rgb="FF000000"/>
        <rFont val="Noto Sans"/>
        <family val="2"/>
      </rPr>
      <t xml:space="preserve">以下の内容について、主にフリーソフトウェアを活用して、基本的な取り扱い方を学びます。
実習形式で課題作品を作り、提出していただきます。
</t>
    </r>
    <r>
      <rPr>
        <sz val="13"/>
        <color rgb="FF000000"/>
        <rFont val="ＭＳ Ｐゴシック"/>
        <family val="3"/>
        <charset val="128"/>
      </rPr>
      <t xml:space="preserve">(1) </t>
    </r>
    <r>
      <rPr>
        <sz val="13"/>
        <color rgb="FF000000"/>
        <rFont val="Noto Sans"/>
        <family val="2"/>
      </rPr>
      <t xml:space="preserve">写真などの静止画像や、ビデオや簡単なアニメーションなどの動画像の撮影・コンピュータへの取り込み・加工や編集
</t>
    </r>
    <r>
      <rPr>
        <sz val="13"/>
        <color rgb="FF000000"/>
        <rFont val="ＭＳ Ｐゴシック"/>
        <family val="3"/>
        <charset val="128"/>
      </rPr>
      <t xml:space="preserve">(2) </t>
    </r>
    <r>
      <rPr>
        <sz val="13"/>
        <color rgb="FF000000"/>
        <rFont val="Noto Sans"/>
        <family val="2"/>
      </rPr>
      <t xml:space="preserve">朗読などの音声の録音・加工、</t>
    </r>
    <r>
      <rPr>
        <sz val="13"/>
        <color rgb="FF000000"/>
        <rFont val="ＭＳ Ｐゴシック"/>
        <family val="3"/>
        <charset val="128"/>
      </rPr>
      <t xml:space="preserve">MIDI </t>
    </r>
    <r>
      <rPr>
        <sz val="13"/>
        <color rgb="FF000000"/>
        <rFont val="Noto Sans"/>
        <family val="2"/>
      </rPr>
      <t xml:space="preserve">を用いた簡単な音楽の入力・演奏</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300783</t>
    </r>
    <r>
      <rPr>
        <sz val="11"/>
        <color rgb="FF000000"/>
        <rFont val="Noto Sans"/>
        <family val="2"/>
      </rPr>
      <t xml:space="preserve">号</t>
    </r>
  </si>
  <si>
    <t xml:space="preserve">【選択必修】インクルーシブ教育の理論と実践</t>
  </si>
  <si>
    <t xml:space="preserve">「インクルーシブ教育システム」の理念と実践のあり方について、「合理的配慮」と「特別な教育的ニーズ」をキーワードとして考察する。また、障害のある子どものみならず、広く「特別な教育的ニーズのある子どもたち」として対象をとらえ、「子どもの貧困」や「児童虐待」の他、複合的に立ち現れる子どもの困難について事例検討を行い、すべての子どもたちの居場所となる学校・学級づくりについて受講者と議論したい。</t>
  </si>
  <si>
    <t xml:space="preserve">戸田　竜也（教育学部釧路校講師）</t>
  </si>
  <si>
    <r>
      <rPr>
        <sz val="11"/>
        <color rgb="FF000000"/>
        <rFont val="Noto Sans"/>
        <family val="2"/>
      </rPr>
      <t xml:space="preserve">平</t>
    </r>
    <r>
      <rPr>
        <sz val="11"/>
        <color rgb="FF000000"/>
        <rFont val="ＭＳ Ｐゴシック"/>
        <family val="3"/>
        <charset val="128"/>
      </rPr>
      <t xml:space="preserve">30-10002-300784</t>
    </r>
    <r>
      <rPr>
        <sz val="11"/>
        <color rgb="FF000000"/>
        <rFont val="Noto Sans"/>
        <family val="2"/>
      </rPr>
      <t xml:space="preserve">号</t>
    </r>
  </si>
  <si>
    <t xml:space="preserve">【選択必修】地域再生と教師・学校の役割</t>
  </si>
  <si>
    <t xml:space="preserve">「地域教育」や「学校・地域連携（協働）」をめぐる理論・歴史・理念・実態や北海道の地域課題等について概観した上で、地域課題解決に向けた教師・学校の役割や学校・地域連携（協働）の課題について考える。本講座は養護教諭や栄養教諭も含め、へき地・小規模校での勤務の多い教員を対象として、地域課題解決に向けた教師・学校の役割について考えることを目的とする。</t>
  </si>
  <si>
    <t xml:space="preserve">宮前　耕史（教育学部釧路校准教授）</t>
  </si>
  <si>
    <r>
      <rPr>
        <sz val="11"/>
        <color rgb="FF000000"/>
        <rFont val="Noto Sans"/>
        <family val="2"/>
      </rPr>
      <t xml:space="preserve">平</t>
    </r>
    <r>
      <rPr>
        <sz val="11"/>
        <color rgb="FF000000"/>
        <rFont val="ＭＳ Ｐゴシック"/>
        <family val="3"/>
        <charset val="128"/>
      </rPr>
      <t xml:space="preserve">30-10002-300785</t>
    </r>
    <r>
      <rPr>
        <sz val="11"/>
        <color rgb="FF000000"/>
        <rFont val="Noto Sans"/>
        <family val="2"/>
      </rPr>
      <t xml:space="preserve">号</t>
    </r>
  </si>
  <si>
    <t xml:space="preserve">【選択必修】現代の学校における危機管理</t>
  </si>
  <si>
    <t xml:space="preserve">学校を巡る近年の状況の変化
学校における危機管理上の課題</t>
  </si>
  <si>
    <t xml:space="preserve">近年における学校の危機管理は大きく変化をしている。学校全体としての施設面をはじめ、各教師が直接に遭遇する給食におけるアレルギー問題、複雑化したいじめ問題、目に見えにくいネット問題、情報管理など多岐にわたる。また、裁判に持ち込まれるケースも増加してきており、教員としての個人も訴訟対象になってきている。学校現場の課題を洗い出し、今後の方策、展望を踏まえて授業を進めたい。</t>
  </si>
  <si>
    <t xml:space="preserve">福岡　真理子（学校臨床教授）</t>
  </si>
  <si>
    <r>
      <rPr>
        <sz val="11"/>
        <color rgb="FF000000"/>
        <rFont val="Noto Sans"/>
        <family val="2"/>
      </rPr>
      <t xml:space="preserve">平</t>
    </r>
    <r>
      <rPr>
        <sz val="11"/>
        <color rgb="FF000000"/>
        <rFont val="ＭＳ Ｐゴシック"/>
        <family val="3"/>
        <charset val="128"/>
      </rPr>
      <t xml:space="preserve">30-10002-300786</t>
    </r>
    <r>
      <rPr>
        <sz val="11"/>
        <color rgb="FF000000"/>
        <rFont val="Noto Sans"/>
        <family val="2"/>
      </rPr>
      <t xml:space="preserve">号</t>
    </r>
  </si>
  <si>
    <r>
      <rPr>
        <sz val="11"/>
        <color rgb="FF000000"/>
        <rFont val="Noto Sans"/>
        <family val="2"/>
      </rPr>
      <t xml:space="preserve">【選択必修】教育相談の実際</t>
    </r>
    <r>
      <rPr>
        <sz val="11"/>
        <color rgb="FF000000"/>
        <rFont val="ＭＳ Ｐゴシック"/>
        <family val="3"/>
        <charset val="128"/>
      </rPr>
      <t xml:space="preserve">-</t>
    </r>
    <r>
      <rPr>
        <sz val="11"/>
        <color rgb="FF000000"/>
        <rFont val="Noto Sans"/>
        <family val="2"/>
      </rPr>
      <t xml:space="preserve">保護者との関係、連携について</t>
    </r>
    <r>
      <rPr>
        <sz val="11"/>
        <color rgb="FF000000"/>
        <rFont val="ＭＳ Ｐゴシック"/>
        <family val="3"/>
        <charset val="128"/>
      </rPr>
      <t xml:space="preserve">-</t>
    </r>
  </si>
  <si>
    <t xml:space="preserve">教育相談はその対象によって，活動のあり方が異なる。本講習では，いじめ，不登校に関連する教育相談等における支援や援助，あるいは指導について，それらの関係を整理し検討する。現代の教育相談活動に求められる基本的スタンスであるカウンセリングマインドや生徒指導，保護者との関係づくり等について，いじめや不登校に関連する今日的な課題やトピックスについて深め，保護者との関係やコミュニケーションについて，支援事例を通して検討する。</t>
  </si>
  <si>
    <t xml:space="preserve">小渕　隆司（教育学部釧路校准教授）</t>
  </si>
  <si>
    <t xml:space="preserve">教諭，養護教諭</t>
  </si>
  <si>
    <r>
      <rPr>
        <sz val="11"/>
        <color rgb="FF000000"/>
        <rFont val="Noto Sans"/>
        <family val="2"/>
      </rPr>
      <t xml:space="preserve">平</t>
    </r>
    <r>
      <rPr>
        <sz val="11"/>
        <color rgb="FF000000"/>
        <rFont val="ＭＳ Ｐゴシック"/>
        <family val="3"/>
        <charset val="128"/>
      </rPr>
      <t xml:space="preserve">30-10002-300787</t>
    </r>
    <r>
      <rPr>
        <sz val="11"/>
        <color rgb="FF000000"/>
        <rFont val="Noto Sans"/>
        <family val="2"/>
      </rPr>
      <t xml:space="preserve">号</t>
    </r>
  </si>
  <si>
    <t xml:space="preserve">【選択必修】防災教育における避難所運営シミュレーション</t>
  </si>
  <si>
    <r>
      <rPr>
        <sz val="11"/>
        <color rgb="FF000000"/>
        <rFont val="Noto Sans"/>
        <family val="2"/>
      </rPr>
      <t xml:space="preserve">東日本大震災以降、学校教育における防災教育は命を守る教育として、重要性を増しています。更に、地域によっては震災被災後の避難所として学校や公的機関が指定されていることもあり、児童生徒の命を守った後、復興への足掛かりを得るまで命を繋げる場所としても機能することが求められるようになっています。そこで、学校が避難所になった場合を想定した避難所運営ゲーム（</t>
    </r>
    <r>
      <rPr>
        <sz val="11"/>
        <color rgb="FF000000"/>
        <rFont val="ＭＳ Ｐゴシック"/>
        <family val="3"/>
        <charset val="128"/>
      </rPr>
      <t xml:space="preserve">HUG</t>
    </r>
    <r>
      <rPr>
        <sz val="11"/>
        <color rgb="FF000000"/>
        <rFont val="Noto Sans"/>
        <family val="2"/>
      </rPr>
      <t xml:space="preserve">）等を体験し、学校の役割について考えます。</t>
    </r>
  </si>
  <si>
    <t xml:space="preserve">野村　卓（教育学部釧路校准教授）</t>
  </si>
  <si>
    <r>
      <rPr>
        <sz val="11"/>
        <color rgb="FF000000"/>
        <rFont val="Noto Sans"/>
        <family val="2"/>
      </rPr>
      <t xml:space="preserve">平</t>
    </r>
    <r>
      <rPr>
        <sz val="11"/>
        <color rgb="FF000000"/>
        <rFont val="ＭＳ Ｐゴシック"/>
        <family val="3"/>
        <charset val="128"/>
      </rPr>
      <t xml:space="preserve">30-10002-300788</t>
    </r>
    <r>
      <rPr>
        <sz val="11"/>
        <color rgb="FF000000"/>
        <rFont val="Noto Sans"/>
        <family val="2"/>
      </rPr>
      <t xml:space="preserve">号</t>
    </r>
  </si>
  <si>
    <r>
      <rPr>
        <sz val="13"/>
        <color rgb="FF000000"/>
        <rFont val="Noto Sans"/>
        <family val="2"/>
      </rPr>
      <t xml:space="preserve">東日本大震災以降、学校教育における防災教育は命を守る教育として、重要性を増しています。更に、地域によっては震災被災後の避難所として学校や公的機関が指定されていることもあり、児童生徒の命を守った後、復興への足掛かりを得るまで命を繋げる場所としても機能することが求められるようになっています。そこで、学校が避難所になった場合を想定した避難所運営ゲーム（</t>
    </r>
    <r>
      <rPr>
        <sz val="13"/>
        <color rgb="FF000000"/>
        <rFont val="ＭＳ Ｐゴシック"/>
        <family val="3"/>
        <charset val="128"/>
      </rPr>
      <t xml:space="preserve">HUG</t>
    </r>
    <r>
      <rPr>
        <sz val="13"/>
        <color rgb="FF000000"/>
        <rFont val="Noto Sans"/>
        <family val="2"/>
      </rPr>
      <t xml:space="preserve">）等を体験し、学校の役割について考えます。</t>
    </r>
  </si>
  <si>
    <t xml:space="preserve">【選択必修】主体的・対話的な深い学びの創造と評価</t>
  </si>
  <si>
    <t xml:space="preserve">子供たちが，主体的に学ぶことの意味と自分の人生や社会の在り方を結びつけたり，多様な人との対話で考えを広げたり，各教科等で身に付けた資質・能力を様々な課題の解決に生かすよう学びを深めたりする「主体的・対話的で深い学び」が実現する手法（①設計②育成③評価④運営⑤環境）について，講義や演習を通して理解する。</t>
  </si>
  <si>
    <t xml:space="preserve">橋本　忠和（教育学部函館校教授）</t>
  </si>
  <si>
    <t xml:space="preserve">北海道函館市</t>
  </si>
  <si>
    <r>
      <rPr>
        <sz val="11"/>
        <color rgb="FF000000"/>
        <rFont val="Noto Sans"/>
        <family val="2"/>
      </rPr>
      <t xml:space="preserve">平</t>
    </r>
    <r>
      <rPr>
        <sz val="11"/>
        <color rgb="FF000000"/>
        <rFont val="ＭＳ Ｐゴシック"/>
        <family val="3"/>
        <charset val="128"/>
      </rPr>
      <t xml:space="preserve">30-10002-30078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300790</t>
    </r>
    <r>
      <rPr>
        <sz val="11"/>
        <color rgb="FF000000"/>
        <rFont val="Noto Sans"/>
        <family val="2"/>
      </rPr>
      <t xml:space="preserve">号</t>
    </r>
  </si>
  <si>
    <t xml:space="preserve">【選択必修】道徳性の発達とフェアネスの心理学</t>
  </si>
  <si>
    <t xml:space="preserve">人間が道徳的判断を求められる際に必要となる認知的基盤や、正しいと感じることがらの発達的変化をふまえた上で、指導要領で求められる「集団や社会とのかかわり」の中の、とくに「正義・公正・公平」について焦点を当てる。受講生同士でいくつかの簡単な実験を体験することによって講義内容の理解を深める。</t>
  </si>
  <si>
    <t xml:space="preserve">今在　慶一朗（教育学部函館校准教授）</t>
  </si>
  <si>
    <r>
      <rPr>
        <sz val="11"/>
        <color rgb="FF000000"/>
        <rFont val="Noto Sans"/>
        <family val="2"/>
      </rPr>
      <t xml:space="preserve">平</t>
    </r>
    <r>
      <rPr>
        <sz val="11"/>
        <color rgb="FF000000"/>
        <rFont val="ＭＳ Ｐゴシック"/>
        <family val="3"/>
        <charset val="128"/>
      </rPr>
      <t xml:space="preserve">30-10002-30079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300792</t>
    </r>
    <r>
      <rPr>
        <sz val="11"/>
        <color rgb="FF000000"/>
        <rFont val="Noto Sans"/>
        <family val="2"/>
      </rPr>
      <t xml:space="preserve">号</t>
    </r>
  </si>
  <si>
    <t xml:space="preserve">【選択必修】幼児期の臨床的課題の理解と支援</t>
  </si>
  <si>
    <t xml:space="preserve">幼児期の子どもと家族の臨床的課題のいくつかを取り上げて解説する。具体的には以下の内容を含む。（１）乳幼児期の子どもと家族を取り巻く諸課題に関する講義（幼児期のいじめ及び不登園の実態把握など），（２）幼児の架空事例を用いた幼児理解と家族支援に関する演習</t>
  </si>
  <si>
    <t xml:space="preserve">本田　真大（教育学部函館校准教授）</t>
  </si>
  <si>
    <t xml:space="preserve">幼稚園</t>
  </si>
  <si>
    <t xml:space="preserve">幼稚園教諭</t>
  </si>
  <si>
    <t xml:space="preserve">現職の幼稚園教諭・保育教諭及び採用見込みの者</t>
  </si>
  <si>
    <r>
      <rPr>
        <sz val="11"/>
        <color rgb="FF000000"/>
        <rFont val="Noto Sans"/>
        <family val="2"/>
      </rPr>
      <t xml:space="preserve">平</t>
    </r>
    <r>
      <rPr>
        <sz val="11"/>
        <color rgb="FF000000"/>
        <rFont val="ＭＳ Ｐゴシック"/>
        <family val="3"/>
        <charset val="128"/>
      </rPr>
      <t xml:space="preserve">30-10002-300793</t>
    </r>
    <r>
      <rPr>
        <sz val="11"/>
        <color rgb="FF000000"/>
        <rFont val="Noto Sans"/>
        <family val="2"/>
      </rPr>
      <t xml:space="preserve">号</t>
    </r>
  </si>
  <si>
    <t xml:space="preserve">【選択必修】義務教育諸学校教諭のための危機管理入門</t>
  </si>
  <si>
    <t xml:space="preserve">学校に係わる様々な事故・事件の多様化は、「学校の危機管理」の概念の拡大化を引き起こし、教員一人ひとりの「危機管理意識」と「具体的な対処能力」を求めるようになってきた。本講習では、危機管理対象の分類と概説、危機への具体的な対応策を講じる演習活動を組み合わせる。受講者人数規模の学校として想定し、現実の学校危機事例と類似の演習課題に対して、法的根拠を確保した具体的な対処方法を構じる演習を行う。</t>
  </si>
  <si>
    <t xml:space="preserve">阿部　二郎（教育学部函館校准教授）</t>
  </si>
  <si>
    <t xml:space="preserve">幼稚園を除く。小・中学校教諭，養護教諭，栄養教諭</t>
  </si>
  <si>
    <t xml:space="preserve">小・中学校勤務経験を有する者</t>
  </si>
  <si>
    <r>
      <rPr>
        <sz val="11"/>
        <color rgb="FF000000"/>
        <rFont val="Noto Sans"/>
        <family val="2"/>
      </rPr>
      <t xml:space="preserve">平</t>
    </r>
    <r>
      <rPr>
        <sz val="11"/>
        <color rgb="FF000000"/>
        <rFont val="ＭＳ Ｐゴシック"/>
        <family val="3"/>
        <charset val="128"/>
      </rPr>
      <t xml:space="preserve">30-10002-30079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300795</t>
    </r>
    <r>
      <rPr>
        <sz val="11"/>
        <color rgb="FF000000"/>
        <rFont val="Noto Sans"/>
        <family val="2"/>
      </rPr>
      <t xml:space="preserve">号</t>
    </r>
  </si>
  <si>
    <t xml:space="preserve">【選択必修】授業づくりを支えるＩＣＴ活用の視点</t>
  </si>
  <si>
    <r>
      <rPr>
        <sz val="11"/>
        <color rgb="FF000000"/>
        <rFont val="Noto Sans"/>
        <family val="2"/>
      </rPr>
      <t xml:space="preserve">授業をはじめ様々な場面での</t>
    </r>
    <r>
      <rPr>
        <sz val="11"/>
        <color rgb="FF000000"/>
        <rFont val="ＭＳ Ｐゴシック"/>
        <family val="3"/>
        <charset val="128"/>
      </rPr>
      <t xml:space="preserve">ICT</t>
    </r>
    <r>
      <rPr>
        <sz val="11"/>
        <color rgb="FF000000"/>
        <rFont val="Noto Sans"/>
        <family val="2"/>
      </rPr>
      <t xml:space="preserve">活用が求められています。新しい機器の導入方法は確かに大きな問題ですが、たとえ従来型の教材でも視点を変えてみると、≪メディア活用≫への物理的・心理的ハードルは下がります。この講習では、幾つかの事例を紐解きつつ、</t>
    </r>
    <r>
      <rPr>
        <sz val="11"/>
        <color rgb="FF000000"/>
        <rFont val="ＭＳ Ｐゴシック"/>
        <family val="3"/>
        <charset val="128"/>
      </rPr>
      <t xml:space="preserve">ICT</t>
    </r>
    <r>
      <rPr>
        <sz val="11"/>
        <color rgb="FF000000"/>
        <rFont val="Noto Sans"/>
        <family val="2"/>
      </rPr>
      <t xml:space="preserve">デバイス活用のバランス、日常の教材教具の再評価、児童生徒をとりまくメディア環境などの視点から、落ち着いた情報教育のあり方を考えます。また受講生間の議論から、活用型学力に通じるメディア教育や情報化社会の理解を深める糸口も探ってみます。</t>
    </r>
  </si>
  <si>
    <t xml:space="preserve">山口　好和（教育学部函館校准教授）</t>
  </si>
  <si>
    <t xml:space="preserve">全教諭，養護教諭</t>
  </si>
  <si>
    <r>
      <rPr>
        <sz val="11"/>
        <color rgb="FF000000"/>
        <rFont val="Noto Sans"/>
        <family val="2"/>
      </rPr>
      <t xml:space="preserve">平</t>
    </r>
    <r>
      <rPr>
        <sz val="11"/>
        <color rgb="FF000000"/>
        <rFont val="ＭＳ Ｐゴシック"/>
        <family val="3"/>
        <charset val="128"/>
      </rPr>
      <t xml:space="preserve">30-10002-300796</t>
    </r>
    <r>
      <rPr>
        <sz val="11"/>
        <color rgb="FF000000"/>
        <rFont val="Noto Sans"/>
        <family val="2"/>
      </rPr>
      <t xml:space="preserve">号</t>
    </r>
  </si>
  <si>
    <r>
      <rPr>
        <sz val="13"/>
        <color rgb="FF000000"/>
        <rFont val="Noto Sans"/>
        <family val="2"/>
      </rPr>
      <t xml:space="preserve">授業をはじめ様々な場面での</t>
    </r>
    <r>
      <rPr>
        <sz val="13"/>
        <color rgb="FF000000"/>
        <rFont val="ＭＳ Ｐゴシック"/>
        <family val="3"/>
        <charset val="128"/>
      </rPr>
      <t xml:space="preserve">ICT</t>
    </r>
    <r>
      <rPr>
        <sz val="13"/>
        <color rgb="FF000000"/>
        <rFont val="Noto Sans"/>
        <family val="2"/>
      </rPr>
      <t xml:space="preserve">活用が求められています。新しい機器の導入方法は確かに大きな問題ですが、たとえ従来型の教材でも視点を変えてみると、≪メディア活用≫への物理的・心理的ハードルは下がります。この講習では、幾つかの事例を紐解きつつ、</t>
    </r>
    <r>
      <rPr>
        <sz val="13"/>
        <color rgb="FF000000"/>
        <rFont val="ＭＳ Ｐゴシック"/>
        <family val="3"/>
        <charset val="128"/>
      </rPr>
      <t xml:space="preserve">ICT</t>
    </r>
    <r>
      <rPr>
        <sz val="13"/>
        <color rgb="FF000000"/>
        <rFont val="Noto Sans"/>
        <family val="2"/>
      </rPr>
      <t xml:space="preserve">デバイス活用のバランス、日常の教材教具の再評価、児童生徒をとりまくメディア環境などの視点から、落ち着いた情報教育のあり方を考えます。また受講生間の議論から、活用型学力に通じるメディア教育や情報化社会の理解を深める糸口も探ってみます。</t>
    </r>
  </si>
  <si>
    <t xml:space="preserve">【選択必修】アクティブ・ラーニングの意義とその実際</t>
  </si>
  <si>
    <t xml:space="preserve">次期学習指導要領のキーワードの一つである「アクテイブ・ラーニング」について、その意義や内容を再確認するともに、アクテイブ・ラーニングの現状と課題を整理し、アクテイブ・ラーニングを取り入れた学習指導案の作成の実際を通して、改善策について理解する。また、アクテイブ・ラーニングを取り入れた学習指導を展開する際の子どもたちの主体的な学びに関する指導の在り方について検討します。</t>
  </si>
  <si>
    <t xml:space="preserve">三上　清和（大学院教育学研究科特任教授）</t>
  </si>
  <si>
    <r>
      <rPr>
        <sz val="11"/>
        <color rgb="FF000000"/>
        <rFont val="Noto Sans"/>
        <family val="2"/>
      </rPr>
      <t xml:space="preserve">平</t>
    </r>
    <r>
      <rPr>
        <sz val="11"/>
        <color rgb="FF000000"/>
        <rFont val="ＭＳ Ｐゴシック"/>
        <family val="3"/>
        <charset val="128"/>
      </rPr>
      <t xml:space="preserve">30-10002-300797</t>
    </r>
    <r>
      <rPr>
        <sz val="11"/>
        <color rgb="FF000000"/>
        <rFont val="Noto Sans"/>
        <family val="2"/>
      </rPr>
      <t xml:space="preserve">号</t>
    </r>
  </si>
  <si>
    <t xml:space="preserve">【選択必修】「相談できる力」（援助要請）を育てる集団・個別の教育相談</t>
  </si>
  <si>
    <r>
      <rPr>
        <sz val="11"/>
        <color rgb="FF000000"/>
        <rFont val="Noto Sans"/>
        <family val="2"/>
      </rPr>
      <t xml:space="preserve">心理学における援助要請（相談をためらう心理）の概念を中心に，次の</t>
    </r>
    <r>
      <rPr>
        <sz val="11"/>
        <color rgb="FF000000"/>
        <rFont val="ＭＳ Ｐゴシック"/>
        <family val="3"/>
        <charset val="128"/>
      </rPr>
      <t xml:space="preserve">3</t>
    </r>
    <r>
      <rPr>
        <sz val="11"/>
        <color rgb="FF000000"/>
        <rFont val="Noto Sans"/>
        <family val="2"/>
      </rPr>
      <t xml:space="preserve">点を扱う。（１）援助要請の心理学に関する講義，（２）問題状況（いじめ被害，不登校等）でも相談しない事例への援助，（３）援助要請を促進する予防的・開発的教育相談の演習。</t>
    </r>
  </si>
  <si>
    <t xml:space="preserve">小・中・高教諭，養護教諭</t>
  </si>
  <si>
    <r>
      <rPr>
        <sz val="11"/>
        <color rgb="FF000000"/>
        <rFont val="Noto Sans"/>
        <family val="2"/>
      </rPr>
      <t xml:space="preserve">平</t>
    </r>
    <r>
      <rPr>
        <sz val="11"/>
        <color rgb="FF000000"/>
        <rFont val="ＭＳ Ｐゴシック"/>
        <family val="3"/>
        <charset val="128"/>
      </rPr>
      <t xml:space="preserve">30-10002-300798</t>
    </r>
    <r>
      <rPr>
        <sz val="11"/>
        <color rgb="FF000000"/>
        <rFont val="Noto Sans"/>
        <family val="2"/>
      </rPr>
      <t xml:space="preserve">号</t>
    </r>
  </si>
  <si>
    <r>
      <rPr>
        <sz val="13"/>
        <color rgb="FF000000"/>
        <rFont val="Noto Sans"/>
        <family val="2"/>
      </rPr>
      <t xml:space="preserve">心理学における援助要請（相談をためらう心理）の概念を中心に，次の</t>
    </r>
    <r>
      <rPr>
        <sz val="13"/>
        <color rgb="FF000000"/>
        <rFont val="ＭＳ Ｐゴシック"/>
        <family val="3"/>
        <charset val="128"/>
      </rPr>
      <t xml:space="preserve">3</t>
    </r>
    <r>
      <rPr>
        <sz val="13"/>
        <color rgb="FF000000"/>
        <rFont val="Noto Sans"/>
        <family val="2"/>
      </rPr>
      <t xml:space="preserve">点を扱う。（１）援助要請の心理学に関する講義，（２）問題状況（いじめ被害，不登校等）でも相談しない事例への援助，（３）援助要請を促進する予防的・開発的教育相談の演習。</t>
    </r>
  </si>
  <si>
    <r>
      <rPr>
        <sz val="11"/>
        <color rgb="FF000000"/>
        <rFont val="Noto Sans"/>
        <family val="2"/>
      </rPr>
      <t xml:space="preserve">【選択必修】教育課程を編み直す</t>
    </r>
    <r>
      <rPr>
        <sz val="11"/>
        <color rgb="FF000000"/>
        <rFont val="ＭＳ Ｐゴシック"/>
        <family val="3"/>
        <charset val="128"/>
      </rPr>
      <t xml:space="preserve">-“SBCD”</t>
    </r>
    <r>
      <rPr>
        <sz val="11"/>
        <color rgb="FF000000"/>
        <rFont val="Noto Sans"/>
        <family val="2"/>
      </rPr>
      <t xml:space="preserve">の過去・現在・未来</t>
    </r>
    <r>
      <rPr>
        <sz val="11"/>
        <color rgb="FF000000"/>
        <rFont val="ＭＳ Ｐゴシック"/>
        <family val="3"/>
        <charset val="128"/>
      </rPr>
      <t xml:space="preserve">-</t>
    </r>
  </si>
  <si>
    <r>
      <rPr>
        <sz val="11"/>
        <color rgb="FF000000"/>
        <rFont val="Noto Sans"/>
        <family val="2"/>
      </rPr>
      <t xml:space="preserve">「教育課程の編成 </t>
    </r>
    <r>
      <rPr>
        <sz val="11"/>
        <color rgb="FF000000"/>
        <rFont val="ＭＳ Ｐゴシック"/>
        <family val="3"/>
        <charset val="128"/>
      </rPr>
      <t xml:space="preserve">(School Based Curriculum Development)</t>
    </r>
    <r>
      <rPr>
        <sz val="11"/>
        <color rgb="FF000000"/>
        <rFont val="Noto Sans"/>
        <family val="2"/>
      </rPr>
      <t xml:space="preserve">」は、どの時代においても重要な課題として取り組まれてきました。とりわけ近年では、地域との連携や社会課題への対応など、学校への要請と期待がより増大しています。この講習では、戦後の学習指導要領の歩みや、各時期の社会背景との関わりを確認するとともに、今後求められるカリキュラム編成のあり方を、社会情勢と地域の実情をふまえて考えます（「食育」や健康安全の問題も扱う予定です）。</t>
    </r>
  </si>
  <si>
    <t xml:space="preserve">坂本　紀子（教育学部函館校教授）
山口　好和（教育学部函館校准教授）</t>
  </si>
  <si>
    <r>
      <rPr>
        <sz val="11"/>
        <color rgb="FF000000"/>
        <rFont val="Noto Sans"/>
        <family val="2"/>
      </rPr>
      <t xml:space="preserve">平</t>
    </r>
    <r>
      <rPr>
        <sz val="11"/>
        <color rgb="FF000000"/>
        <rFont val="ＭＳ Ｐゴシック"/>
        <family val="3"/>
        <charset val="128"/>
      </rPr>
      <t xml:space="preserve">30-10002-300799</t>
    </r>
    <r>
      <rPr>
        <sz val="11"/>
        <color rgb="FF000000"/>
        <rFont val="Noto Sans"/>
        <family val="2"/>
      </rPr>
      <t xml:space="preserve">号</t>
    </r>
  </si>
  <si>
    <r>
      <rPr>
        <sz val="13"/>
        <color rgb="FF000000"/>
        <rFont val="Noto Sans"/>
        <family val="2"/>
      </rPr>
      <t xml:space="preserve">「教育課程の編成 </t>
    </r>
    <r>
      <rPr>
        <sz val="13"/>
        <color rgb="FF000000"/>
        <rFont val="ＭＳ Ｐゴシック"/>
        <family val="3"/>
        <charset val="128"/>
      </rPr>
      <t xml:space="preserve">(School Based Curriculum Development)</t>
    </r>
    <r>
      <rPr>
        <sz val="13"/>
        <color rgb="FF000000"/>
        <rFont val="Noto Sans"/>
        <family val="2"/>
      </rPr>
      <t xml:space="preserve">」は、どの時代においても重要な課題として取り組まれてきました。とりわけ近年では、地域との連携や社会課題への対応など、学校への要請と期待がより増大しています。この講習では、戦後の学習指導要領の歩みや、各時期の社会背景との関わりを確認するとともに、今後求められるカリキュラム編成のあり方を、社会情勢と地域の実情をふまえて考えます（「食育」や健康安全の問題も扱う予定です）。</t>
    </r>
  </si>
  <si>
    <t xml:space="preserve">【選択必修】地域とともにある学校づくりを目指して</t>
  </si>
  <si>
    <t xml:space="preserve">コミュニテイスクールに代表されるように学校と地域との関係性は現代の教育課題のひとつです。この課題を講習をとおして共有するとともに解決に向けた方向性を協議したいと思っています。めやすとして１．戦後の学校と地域との関係、２．現代の課題と政策と現状、３．実践例の紹介、４．今の課題と向き合おう、の流れで話し合いをすすめていきたいです。</t>
  </si>
  <si>
    <t xml:space="preserve">根本　直樹（教育学部函館校教授）</t>
  </si>
  <si>
    <r>
      <rPr>
        <sz val="11"/>
        <color rgb="FF000000"/>
        <rFont val="Noto Sans"/>
        <family val="2"/>
      </rPr>
      <t xml:space="preserve">平</t>
    </r>
    <r>
      <rPr>
        <sz val="11"/>
        <color rgb="FF000000"/>
        <rFont val="ＭＳ Ｐゴシック"/>
        <family val="3"/>
        <charset val="128"/>
      </rPr>
      <t xml:space="preserve">30-10002-300800</t>
    </r>
    <r>
      <rPr>
        <sz val="11"/>
        <color rgb="FF000000"/>
        <rFont val="Noto Sans"/>
        <family val="2"/>
      </rPr>
      <t xml:space="preserve">号</t>
    </r>
  </si>
  <si>
    <t xml:space="preserve">【選択必修】自然災害と防災（減災）教育</t>
  </si>
  <si>
    <t xml:space="preserve">近年増加している自然災害について、「発生メカニズム」「想定される災害と被害」「教職員に求められる対応」「被災事例に学ぶ備え」などの視点から考える時間を持ちます。地域性の高い自然災害について教職員が安全に対する意識を高めるだけではなく、児童・生徒にどのような教育活動を行うことが「命を守る学校」になるかを現場で作り上げるための心構えなどをご紹介します。</t>
  </si>
  <si>
    <r>
      <rPr>
        <sz val="11"/>
        <color rgb="FF000000"/>
        <rFont val="Noto Sans"/>
        <family val="2"/>
      </rPr>
      <t xml:space="preserve">能條　歩</t>
    </r>
    <r>
      <rPr>
        <sz val="11"/>
        <color rgb="FF000000"/>
        <rFont val="ＭＳ Ｐゴシック"/>
        <family val="3"/>
        <charset val="128"/>
      </rPr>
      <t xml:space="preserve">(</t>
    </r>
    <r>
      <rPr>
        <sz val="11"/>
        <color rgb="FF000000"/>
        <rFont val="Noto Sans"/>
        <family val="2"/>
      </rPr>
      <t xml:space="preserve">教育学部岩見沢校教授</t>
    </r>
    <r>
      <rPr>
        <sz val="11"/>
        <color rgb="FF000000"/>
        <rFont val="ＭＳ Ｐゴシック"/>
        <family val="3"/>
        <charset val="128"/>
      </rPr>
      <t xml:space="preserve">)</t>
    </r>
  </si>
  <si>
    <t xml:space="preserve">北海道岩見沢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300801</t>
    </r>
    <r>
      <rPr>
        <sz val="11"/>
        <color rgb="FF000000"/>
        <rFont val="Noto Sans"/>
        <family val="2"/>
      </rPr>
      <t xml:space="preserve">号</t>
    </r>
  </si>
  <si>
    <r>
      <rPr>
        <sz val="13"/>
        <color rgb="FF000000"/>
        <rFont val="Noto Sans"/>
        <family val="2"/>
      </rPr>
      <t xml:space="preserve">能條　歩</t>
    </r>
    <r>
      <rPr>
        <sz val="13"/>
        <color rgb="FF000000"/>
        <rFont val="ＭＳ Ｐゴシック"/>
        <family val="3"/>
        <charset val="128"/>
      </rPr>
      <t xml:space="preserve">(</t>
    </r>
    <r>
      <rPr>
        <sz val="13"/>
        <color rgb="FF000000"/>
        <rFont val="Noto Sans"/>
        <family val="2"/>
      </rPr>
      <t xml:space="preserve">教育学部岩見沢校教授</t>
    </r>
    <r>
      <rPr>
        <sz val="13"/>
        <color rgb="FF000000"/>
        <rFont val="ＭＳ Ｐゴシック"/>
        <family val="3"/>
        <charset val="128"/>
      </rPr>
      <t xml:space="preserve">)</t>
    </r>
  </si>
  <si>
    <t xml:space="preserve">小樽商科大学</t>
  </si>
  <si>
    <r>
      <rPr>
        <sz val="11"/>
        <color rgb="FF000000"/>
        <rFont val="Noto Sans"/>
        <family val="2"/>
      </rPr>
      <t xml:space="preserve">【選択必修】英語による教授法（</t>
    </r>
    <r>
      <rPr>
        <sz val="11"/>
        <color rgb="FF000000"/>
        <rFont val="ＭＳ Ｐゴシック"/>
        <family val="3"/>
        <charset val="128"/>
      </rPr>
      <t xml:space="preserve">TETE</t>
    </r>
    <r>
      <rPr>
        <sz val="11"/>
        <color rgb="FF000000"/>
        <rFont val="Noto Sans"/>
        <family val="2"/>
      </rPr>
      <t xml:space="preserve">）ーコミュニカティブな授業のための教材作成とヒントー</t>
    </r>
  </si>
  <si>
    <t xml:space="preserve">各講義では、効果的でかつ生徒を引き付ける英語で英語を教えるための教材を作成するコツを提供します。講義に引き続き、英語による教授法の個々の問題点とその解決法を討議し各自が授業で実践できるようにします。</t>
  </si>
  <si>
    <r>
      <rPr>
        <sz val="11"/>
        <color rgb="FF000000"/>
        <rFont val="ＭＳ Ｐゴシック"/>
        <family val="3"/>
        <charset val="128"/>
      </rPr>
      <t xml:space="preserve">Daniela</t>
    </r>
    <r>
      <rPr>
        <sz val="11"/>
        <color rgb="FF000000"/>
        <rFont val="Noto Sans"/>
        <family val="2"/>
      </rPr>
      <t xml:space="preserve">　</t>
    </r>
    <r>
      <rPr>
        <sz val="11"/>
        <color rgb="FF000000"/>
        <rFont val="ＭＳ Ｐゴシック"/>
        <family val="3"/>
        <charset val="128"/>
      </rPr>
      <t xml:space="preserve">Caluianu</t>
    </r>
    <r>
      <rPr>
        <sz val="11"/>
        <color rgb="FF000000"/>
        <rFont val="Noto Sans"/>
        <family val="2"/>
      </rPr>
      <t xml:space="preserve">（言語センター教授）
</t>
    </r>
    <r>
      <rPr>
        <sz val="11"/>
        <color rgb="FF000000"/>
        <rFont val="ＭＳ Ｐゴシック"/>
        <family val="3"/>
        <charset val="128"/>
      </rPr>
      <t xml:space="preserve">Mark</t>
    </r>
    <r>
      <rPr>
        <sz val="11"/>
        <color rgb="FF000000"/>
        <rFont val="Noto Sans"/>
        <family val="2"/>
      </rPr>
      <t xml:space="preserve">　</t>
    </r>
    <r>
      <rPr>
        <sz val="11"/>
        <color rgb="FF000000"/>
        <rFont val="ＭＳ Ｐゴシック"/>
        <family val="3"/>
        <charset val="128"/>
      </rPr>
      <t xml:space="preserve">Holst</t>
    </r>
    <r>
      <rPr>
        <sz val="11"/>
        <color rgb="FF000000"/>
        <rFont val="Noto Sans"/>
        <family val="2"/>
      </rPr>
      <t xml:space="preserve">（言語センター教授）</t>
    </r>
  </si>
  <si>
    <t xml:space="preserve">英語</t>
  </si>
  <si>
    <r>
      <rPr>
        <sz val="11"/>
        <color rgb="FF000000"/>
        <rFont val="Noto Sans"/>
        <family val="2"/>
      </rPr>
      <t xml:space="preserve">平</t>
    </r>
    <r>
      <rPr>
        <sz val="11"/>
        <color rgb="FF000000"/>
        <rFont val="ＭＳ Ｐゴシック"/>
        <family val="3"/>
        <charset val="128"/>
      </rPr>
      <t xml:space="preserve">30-10004-300369</t>
    </r>
    <r>
      <rPr>
        <sz val="11"/>
        <color rgb="FF000000"/>
        <rFont val="Noto Sans"/>
        <family val="2"/>
      </rPr>
      <t xml:space="preserve">号</t>
    </r>
  </si>
  <si>
    <t xml:space="preserve">0134-27-5246
</t>
  </si>
  <si>
    <t xml:space="preserve">http://www.otaru-uc.ac.jp/</t>
  </si>
  <si>
    <t xml:space="preserve">10004</t>
  </si>
  <si>
    <r>
      <rPr>
        <sz val="13"/>
        <color rgb="FF000000"/>
        <rFont val="ＭＳ Ｐゴシック"/>
        <family val="3"/>
        <charset val="128"/>
      </rPr>
      <t xml:space="preserve">Daniela</t>
    </r>
    <r>
      <rPr>
        <sz val="13"/>
        <color rgb="FF000000"/>
        <rFont val="Noto Sans"/>
        <family val="2"/>
      </rPr>
      <t xml:space="preserve">　</t>
    </r>
    <r>
      <rPr>
        <sz val="13"/>
        <color rgb="FF000000"/>
        <rFont val="ＭＳ Ｐゴシック"/>
        <family val="3"/>
        <charset val="128"/>
      </rPr>
      <t xml:space="preserve">Caluianu</t>
    </r>
    <r>
      <rPr>
        <sz val="13"/>
        <color rgb="FF000000"/>
        <rFont val="Noto Sans"/>
        <family val="2"/>
      </rPr>
      <t xml:space="preserve">（言語センター教授）
</t>
    </r>
    <r>
      <rPr>
        <sz val="13"/>
        <color rgb="FF000000"/>
        <rFont val="ＭＳ Ｐゴシック"/>
        <family val="3"/>
        <charset val="128"/>
      </rPr>
      <t xml:space="preserve">Mark</t>
    </r>
    <r>
      <rPr>
        <sz val="13"/>
        <color rgb="FF000000"/>
        <rFont val="Noto Sans"/>
        <family val="2"/>
      </rPr>
      <t xml:space="preserve">　</t>
    </r>
    <r>
      <rPr>
        <sz val="13"/>
        <color rgb="FF000000"/>
        <rFont val="ＭＳ Ｐゴシック"/>
        <family val="3"/>
        <charset val="128"/>
      </rPr>
      <t xml:space="preserve">Holst</t>
    </r>
    <r>
      <rPr>
        <sz val="13"/>
        <color rgb="FF000000"/>
        <rFont val="Noto Sans"/>
        <family val="2"/>
      </rPr>
      <t xml:space="preserve">（言語センター教授）</t>
    </r>
  </si>
  <si>
    <t xml:space="preserve">北翔大学</t>
  </si>
  <si>
    <r>
      <rPr>
        <sz val="11"/>
        <color rgb="FF000000"/>
        <rFont val="Noto Sans"/>
        <family val="2"/>
      </rPr>
      <t xml:space="preserve">【選択必修】教育相談</t>
    </r>
    <r>
      <rPr>
        <sz val="11"/>
        <color rgb="FF000000"/>
        <rFont val="ＭＳ Ｐゴシック"/>
        <family val="3"/>
        <charset val="128"/>
      </rPr>
      <t xml:space="preserve">(</t>
    </r>
    <r>
      <rPr>
        <sz val="11"/>
        <color rgb="FF000000"/>
        <rFont val="Noto Sans"/>
        <family val="2"/>
      </rPr>
      <t xml:space="preserve">いじめ及び不登校への対応を含む</t>
    </r>
    <r>
      <rPr>
        <sz val="11"/>
        <color rgb="FF000000"/>
        <rFont val="ＭＳ Ｐゴシック"/>
        <family val="3"/>
        <charset val="128"/>
      </rPr>
      <t xml:space="preserve">)</t>
    </r>
  </si>
  <si>
    <t xml:space="preserve">現代社会の変容の中で、児童生徒等の抱える問題は多様化し深刻化しており、教育相談の果たす役割は益々重要になっています。本講習では、いじめや不登校への理解や対応について考察していくとともに、幼児・児童・生徒たちの困難な状況に対して教師は何ができるのかを考えていくことを目標とします。また、学校教育活動において活かされるよう、教育相談の実際、関係機関との連携などについても考察していきます。</t>
  </si>
  <si>
    <t xml:space="preserve">小坂　守孝（教育文化学部教授）
飯田　昭人（教育文化学部准教授）
新川　貴紀（教育文化学部准教授）</t>
  </si>
  <si>
    <t xml:space="preserve">北海道江別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14-300984</t>
    </r>
    <r>
      <rPr>
        <sz val="11"/>
        <color rgb="FF000000"/>
        <rFont val="Noto Sans"/>
        <family val="2"/>
      </rPr>
      <t xml:space="preserve">号</t>
    </r>
  </si>
  <si>
    <t xml:space="preserve">011-387-4082</t>
  </si>
  <si>
    <t xml:space="preserve">http://www.hokusho-u.ac.jp/</t>
  </si>
  <si>
    <t xml:space="preserve">30014</t>
  </si>
  <si>
    <t xml:space="preserve">3</t>
  </si>
  <si>
    <t xml:space="preserve">星槎大学</t>
  </si>
  <si>
    <t xml:space="preserve">【選択必修】教育の情報化</t>
  </si>
  <si>
    <r>
      <rPr>
        <sz val="11"/>
        <color rgb="FF000000"/>
        <rFont val="Noto Sans"/>
        <family val="2"/>
      </rPr>
      <t xml:space="preserve">本講習では「教育の情報化」の３つの柱である、「情報教育」および「情報モラル教育」、「教科指導における</t>
    </r>
    <r>
      <rPr>
        <sz val="11"/>
        <color rgb="FF000000"/>
        <rFont val="ＭＳ Ｐゴシック"/>
        <family val="3"/>
        <charset val="128"/>
      </rPr>
      <t xml:space="preserve">ICT</t>
    </r>
    <r>
      <rPr>
        <sz val="11"/>
        <color rgb="FF000000"/>
        <rFont val="Noto Sans"/>
        <family val="2"/>
      </rPr>
      <t xml:space="preserve">活用」、「校務の情報化」をテーマに、その基本的な考え方、政策の動向、実践事例の紹介や授業づくりの演習等を含めて講習を展開する。</t>
    </r>
  </si>
  <si>
    <t xml:space="preserve">仲　久徳（大学院教育学研究科准教授）
斎藤　俊則（大学院教育実践研究科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301004</t>
    </r>
    <r>
      <rPr>
        <sz val="11"/>
        <color rgb="FF000000"/>
        <rFont val="Noto Sans"/>
        <family val="2"/>
      </rPr>
      <t xml:space="preserve">号</t>
    </r>
  </si>
  <si>
    <t xml:space="preserve">045-972-3296</t>
  </si>
  <si>
    <t xml:space="preserve">http://seisa.ac.jp</t>
  </si>
  <si>
    <t xml:space="preserve">14</t>
  </si>
  <si>
    <t xml:space="preserve">30260</t>
  </si>
  <si>
    <r>
      <rPr>
        <sz val="13"/>
        <color rgb="FF000000"/>
        <rFont val="Noto Sans"/>
        <family val="2"/>
      </rPr>
      <t xml:space="preserve">本講習では「教育の情報化」の３つの柱である、「情報教育」および「情報モラル教育」、「教科指導における</t>
    </r>
    <r>
      <rPr>
        <sz val="13"/>
        <color rgb="FF000000"/>
        <rFont val="ＭＳ Ｐゴシック"/>
        <family val="3"/>
        <charset val="128"/>
      </rPr>
      <t xml:space="preserve">ICT</t>
    </r>
    <r>
      <rPr>
        <sz val="13"/>
        <color rgb="FF000000"/>
        <rFont val="Noto Sans"/>
        <family val="2"/>
      </rPr>
      <t xml:space="preserve">活用」、「校務の情報化」をテーマに、その基本的な考え方、政策の動向、実践事例の紹介や授業づくりの演習等を含めて講習を展開する。</t>
    </r>
  </si>
  <si>
    <t xml:space="preserve">東北工業大学</t>
  </si>
  <si>
    <t xml:space="preserve">【選択必修】「学校安全」の進め方と最新の動向</t>
  </si>
  <si>
    <r>
      <rPr>
        <sz val="11"/>
        <color rgb="FF000000"/>
        <rFont val="Noto Sans"/>
        <family val="2"/>
      </rPr>
      <t xml:space="preserve">学校安全の３領域「生活安全・交通安全・災害安全」について、安全管理と安全教育の基本的事項を説明する。発達段階を考慮した指導方法、教材開発、カリキュラム等の課題について解説し、安全教育を効果的に展開するための議論を行う。また外部講師を招き、事例を紹介しながら、学校安全の最新動向を説明する。※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迄にインターネット</t>
    </r>
    <r>
      <rPr>
        <sz val="11"/>
        <color rgb="FF000000"/>
        <rFont val="ＭＳ Ｐゴシック"/>
        <family val="3"/>
        <charset val="128"/>
      </rPr>
      <t xml:space="preserve">3</t>
    </r>
    <r>
      <rPr>
        <sz val="11"/>
        <color rgb="FF000000"/>
        <rFont val="Noto Sans"/>
        <family val="2"/>
      </rPr>
      <t xml:space="preserve">時間、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にスクーリング</t>
    </r>
    <r>
      <rPr>
        <sz val="11"/>
        <color rgb="FF000000"/>
        <rFont val="ＭＳ Ｐゴシック"/>
        <family val="3"/>
        <charset val="128"/>
      </rPr>
      <t xml:space="preserve">2</t>
    </r>
    <r>
      <rPr>
        <sz val="11"/>
        <color rgb="FF000000"/>
        <rFont val="Noto Sans"/>
        <family val="2"/>
      </rPr>
      <t xml:space="preserve">時間及び試験</t>
    </r>
    <r>
      <rPr>
        <sz val="11"/>
        <color rgb="FF000000"/>
        <rFont val="ＭＳ Ｐゴシック"/>
        <family val="3"/>
        <charset val="128"/>
      </rPr>
      <t xml:space="preserve">1</t>
    </r>
    <r>
      <rPr>
        <sz val="11"/>
        <color rgb="FF000000"/>
        <rFont val="Noto Sans"/>
        <family val="2"/>
      </rPr>
      <t xml:space="preserve">時間実施</t>
    </r>
  </si>
  <si>
    <t xml:space="preserve">小川　和久（教職課程センター教授）</t>
  </si>
  <si>
    <t xml:space="preserve">宮城県仙台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43-300539</t>
    </r>
    <r>
      <rPr>
        <sz val="11"/>
        <color rgb="FF000000"/>
        <rFont val="Noto Sans"/>
        <family val="2"/>
      </rPr>
      <t xml:space="preserve">号</t>
    </r>
  </si>
  <si>
    <t xml:space="preserve">022-305-3700</t>
  </si>
  <si>
    <t xml:space="preserve">http://www.tohtech.ac.jp/</t>
  </si>
  <si>
    <t xml:space="preserve">04</t>
  </si>
  <si>
    <t xml:space="preserve">30043</t>
  </si>
  <si>
    <r>
      <rPr>
        <sz val="13"/>
        <color rgb="FF000000"/>
        <rFont val="Noto Sans"/>
        <family val="2"/>
      </rPr>
      <t xml:space="preserve">学校安全の３領域「生活安全・交通安全・災害安全」について、安全管理と安全教育の基本的事項を説明する。発達段階を考慮した指導方法、教材開発、カリキュラム等の課題について解説し、安全教育を効果的に展開するための議論を行う。また外部講師を招き、事例を紹介しながら、学校安全の最新動向を説明する。※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7</t>
    </r>
    <r>
      <rPr>
        <sz val="13"/>
        <color rgb="FF000000"/>
        <rFont val="Noto Sans"/>
        <family val="2"/>
      </rPr>
      <t xml:space="preserve">日迄にインターネット</t>
    </r>
    <r>
      <rPr>
        <sz val="13"/>
        <color rgb="FF000000"/>
        <rFont val="ＭＳ Ｐゴシック"/>
        <family val="3"/>
        <charset val="128"/>
      </rPr>
      <t xml:space="preserve">3</t>
    </r>
    <r>
      <rPr>
        <sz val="13"/>
        <color rgb="FF000000"/>
        <rFont val="Noto Sans"/>
        <family val="2"/>
      </rPr>
      <t xml:space="preserve">時間、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8</t>
    </r>
    <r>
      <rPr>
        <sz val="13"/>
        <color rgb="FF000000"/>
        <rFont val="Noto Sans"/>
        <family val="2"/>
      </rPr>
      <t xml:space="preserve">日にスクーリング</t>
    </r>
    <r>
      <rPr>
        <sz val="13"/>
        <color rgb="FF000000"/>
        <rFont val="ＭＳ Ｐゴシック"/>
        <family val="3"/>
        <charset val="128"/>
      </rPr>
      <t xml:space="preserve">2</t>
    </r>
    <r>
      <rPr>
        <sz val="13"/>
        <color rgb="FF000000"/>
        <rFont val="Noto Sans"/>
        <family val="2"/>
      </rPr>
      <t xml:space="preserve">時間及び試験</t>
    </r>
    <r>
      <rPr>
        <sz val="13"/>
        <color rgb="FF000000"/>
        <rFont val="ＭＳ Ｐゴシック"/>
        <family val="3"/>
        <charset val="128"/>
      </rPr>
      <t xml:space="preserve">1</t>
    </r>
    <r>
      <rPr>
        <sz val="13"/>
        <color rgb="FF000000"/>
        <rFont val="Noto Sans"/>
        <family val="2"/>
      </rPr>
      <t xml:space="preserve">時間実施</t>
    </r>
  </si>
  <si>
    <t xml:space="preserve">【選択必修】近年の教育政策の動向について</t>
  </si>
  <si>
    <r>
      <rPr>
        <sz val="11"/>
        <color rgb="FF000000"/>
        <rFont val="Noto Sans"/>
        <family val="2"/>
      </rPr>
      <t xml:space="preserve">近年の教育政策の動向について、主に二つのテーマを取り上げる。一つは、教員研修と教員評価について、新たに出された政策とその背景について解説を行う。もう一つは、学習指導要領の改訂の動向について、新学習指導要領を中心に解説を行う。※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迄にインターネット</t>
    </r>
    <r>
      <rPr>
        <sz val="11"/>
        <color rgb="FF000000"/>
        <rFont val="ＭＳ Ｐゴシック"/>
        <family val="3"/>
        <charset val="128"/>
      </rPr>
      <t xml:space="preserve">2.5</t>
    </r>
    <r>
      <rPr>
        <sz val="11"/>
        <color rgb="FF000000"/>
        <rFont val="Noto Sans"/>
        <family val="2"/>
      </rPr>
      <t xml:space="preserve">時間、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にスクーリング</t>
    </r>
    <r>
      <rPr>
        <sz val="11"/>
        <color rgb="FF000000"/>
        <rFont val="ＭＳ Ｐゴシック"/>
        <family val="3"/>
        <charset val="128"/>
      </rPr>
      <t xml:space="preserve">2.5</t>
    </r>
    <r>
      <rPr>
        <sz val="11"/>
        <color rgb="FF000000"/>
        <rFont val="Noto Sans"/>
        <family val="2"/>
      </rPr>
      <t xml:space="preserve">時間及び試験</t>
    </r>
    <r>
      <rPr>
        <sz val="11"/>
        <color rgb="FF000000"/>
        <rFont val="ＭＳ Ｐゴシック"/>
        <family val="3"/>
        <charset val="128"/>
      </rPr>
      <t xml:space="preserve">1</t>
    </r>
    <r>
      <rPr>
        <sz val="11"/>
        <color rgb="FF000000"/>
        <rFont val="Noto Sans"/>
        <family val="2"/>
      </rPr>
      <t xml:space="preserve">時間実施</t>
    </r>
  </si>
  <si>
    <t xml:space="preserve">渡邊　幸雄（教職課程センター教授）
中島　夏子（教職課程センター准教授）</t>
  </si>
  <si>
    <t xml:space="preserve">高等学校
特別支援学校</t>
  </si>
  <si>
    <r>
      <rPr>
        <sz val="11"/>
        <color rgb="FF000000"/>
        <rFont val="Noto Sans"/>
        <family val="2"/>
      </rPr>
      <t xml:space="preserve">平</t>
    </r>
    <r>
      <rPr>
        <sz val="11"/>
        <color rgb="FF000000"/>
        <rFont val="ＭＳ Ｐゴシック"/>
        <family val="3"/>
        <charset val="128"/>
      </rPr>
      <t xml:space="preserve">30-30043-300540</t>
    </r>
    <r>
      <rPr>
        <sz val="11"/>
        <color rgb="FF000000"/>
        <rFont val="Noto Sans"/>
        <family val="2"/>
      </rPr>
      <t xml:space="preserve">号</t>
    </r>
  </si>
  <si>
    <r>
      <rPr>
        <sz val="13"/>
        <color rgb="FF000000"/>
        <rFont val="Noto Sans"/>
        <family val="2"/>
      </rPr>
      <t xml:space="preserve">近年の教育政策の動向について、主に二つのテーマを取り上げる。一つは、教員研修と教員評価について、新たに出された政策とその背景について解説を行う。もう一つは、学習指導要領の改訂の動向について、新学習指導要領を中心に解説を行う。※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7</t>
    </r>
    <r>
      <rPr>
        <sz val="13"/>
        <color rgb="FF000000"/>
        <rFont val="Noto Sans"/>
        <family val="2"/>
      </rPr>
      <t xml:space="preserve">日迄にインターネット</t>
    </r>
    <r>
      <rPr>
        <sz val="13"/>
        <color rgb="FF000000"/>
        <rFont val="ＭＳ Ｐゴシック"/>
        <family val="3"/>
        <charset val="128"/>
      </rPr>
      <t xml:space="preserve">2.5</t>
    </r>
    <r>
      <rPr>
        <sz val="13"/>
        <color rgb="FF000000"/>
        <rFont val="Noto Sans"/>
        <family val="2"/>
      </rPr>
      <t xml:space="preserve">時間、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8</t>
    </r>
    <r>
      <rPr>
        <sz val="13"/>
        <color rgb="FF000000"/>
        <rFont val="Noto Sans"/>
        <family val="2"/>
      </rPr>
      <t xml:space="preserve">日にスクーリング</t>
    </r>
    <r>
      <rPr>
        <sz val="13"/>
        <color rgb="FF000000"/>
        <rFont val="ＭＳ Ｐゴシック"/>
        <family val="3"/>
        <charset val="128"/>
      </rPr>
      <t xml:space="preserve">2.5</t>
    </r>
    <r>
      <rPr>
        <sz val="13"/>
        <color rgb="FF000000"/>
        <rFont val="Noto Sans"/>
        <family val="2"/>
      </rPr>
      <t xml:space="preserve">時間及び試験</t>
    </r>
    <r>
      <rPr>
        <sz val="13"/>
        <color rgb="FF000000"/>
        <rFont val="ＭＳ Ｐゴシック"/>
        <family val="3"/>
        <charset val="128"/>
      </rPr>
      <t xml:space="preserve">1</t>
    </r>
    <r>
      <rPr>
        <sz val="13"/>
        <color rgb="FF000000"/>
        <rFont val="Noto Sans"/>
        <family val="2"/>
      </rPr>
      <t xml:space="preserve">時間実施</t>
    </r>
  </si>
  <si>
    <t xml:space="preserve">羽陽学園短期大学</t>
  </si>
  <si>
    <t xml:space="preserve">【選択必修】学校を巡る状況の変化と組織的対応の必要性</t>
  </si>
  <si>
    <t xml:space="preserve">次の２項目に関して、幼児教育における教育の最新事情を講義する。
１．学校を巡る近年の状況の変化（幼稚園に加えて、保育所、幼保連携型認定子ども園・その他幼児教育に関わる施設等を事例として取り扱う場合がある。）
２．様々な問題に対する組織的対応の必要性</t>
  </si>
  <si>
    <t xml:space="preserve">大木　みどり（幼児教育科教授）
松田　知明（幼児教育科教授）</t>
  </si>
  <si>
    <t xml:space="preserve">山形県天童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033-300968</t>
    </r>
    <r>
      <rPr>
        <sz val="11"/>
        <color rgb="FF000000"/>
        <rFont val="Noto Sans"/>
        <family val="2"/>
      </rPr>
      <t xml:space="preserve">号</t>
    </r>
  </si>
  <si>
    <t xml:space="preserve">023-655-2385</t>
  </si>
  <si>
    <t xml:space="preserve">http://www.uyo.ac.jp</t>
  </si>
  <si>
    <t xml:space="preserve">06</t>
  </si>
  <si>
    <t xml:space="preserve">35033</t>
  </si>
  <si>
    <t xml:space="preserve">福島大学</t>
  </si>
  <si>
    <t xml:space="preserve">【選択必修】学習指導要領・教育政策</t>
  </si>
  <si>
    <t xml:space="preserve">学習指導要領の改訂の動向に関し、歴史的な経緯を振り返りながら解説する。そして、最近のカリキュラム改革やその周辺をめぐる議論について理解を深める。また、学校教育関連法令の改正動向や審議会の経過、子どもの貧困などの教育をめぐる社会問題について解説・検討する。その上で、現職教員としての教育政策への対応について考えていく。</t>
  </si>
  <si>
    <t xml:space="preserve">坂本　篤史（人間発達文化学類准教授）
阿内　春生（人間発達文化学類准教授）</t>
  </si>
  <si>
    <t xml:space="preserve">福島県福島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4-300867</t>
    </r>
    <r>
      <rPr>
        <sz val="11"/>
        <color rgb="FF000000"/>
        <rFont val="Noto Sans"/>
        <family val="2"/>
      </rPr>
      <t xml:space="preserve">号</t>
    </r>
  </si>
  <si>
    <t xml:space="preserve">024-548-8412</t>
  </si>
  <si>
    <t xml:space="preserve">http://www.fukushima-u.ac.jp/</t>
  </si>
  <si>
    <t xml:space="preserve">07</t>
  </si>
  <si>
    <t xml:space="preserve">10014</t>
  </si>
  <si>
    <t xml:space="preserve">【選択必修】教育政策・危機管理</t>
  </si>
  <si>
    <t xml:space="preserve">法令改正及び国の審議会の状況等
学校における危機管理上の課題</t>
  </si>
  <si>
    <t xml:space="preserve">学校教育関連法令の改正動向や審議会の経過、子どもの貧困などの教育をめぐる社会問題について解説・検討する。その上で、現職教員としての教育政策への対応について考えていく。
また、学校の教育活動全般における危機管理上の課題を捉え，安全確保にかかわる今日的状況と危機管理の在り方について，自己の学校の実態を基に省察し，新たな視点を学ぶ。</t>
  </si>
  <si>
    <t xml:space="preserve">阿内　春生（人間発達文化学類准教授）
丹野　学（総合教育研究センター特任教授）</t>
  </si>
  <si>
    <t xml:space="preserve">福島県郡山市</t>
  </si>
  <si>
    <r>
      <rPr>
        <sz val="11"/>
        <color rgb="FF000000"/>
        <rFont val="Noto Sans"/>
        <family val="2"/>
      </rPr>
      <t xml:space="preserve">平</t>
    </r>
    <r>
      <rPr>
        <sz val="11"/>
        <color rgb="FF000000"/>
        <rFont val="ＭＳ Ｐゴシック"/>
        <family val="3"/>
        <charset val="128"/>
      </rPr>
      <t xml:space="preserve">30-10014-300868</t>
    </r>
    <r>
      <rPr>
        <sz val="11"/>
        <color rgb="FF000000"/>
        <rFont val="Noto Sans"/>
        <family val="2"/>
      </rPr>
      <t xml:space="preserve">号</t>
    </r>
  </si>
  <si>
    <t xml:space="preserve">【選択必修】教育政策・組織的対応</t>
  </si>
  <si>
    <t xml:space="preserve">法令改正及び国の審議会の状況等
様々な問題に対する組織的対応の必要性</t>
  </si>
  <si>
    <t xml:space="preserve">学校教育関連法令の改正動向や審議会の経過、子どもの貧困などの教育をめぐる社会問題について解説・検討する。その上で、現職教員としての教育政策への対応について考えていく。
また、学校組織の一員として，学校内での協力に加えて，保護者や地域社会など学校外と連携協力した学校の各種課題に対する組織的対応について，自己の経験を省察し，その在り方を学ぶ。</t>
  </si>
  <si>
    <t xml:space="preserve">福島県いわき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4-300869</t>
    </r>
    <r>
      <rPr>
        <sz val="11"/>
        <color rgb="FF000000"/>
        <rFont val="Noto Sans"/>
        <family val="2"/>
      </rPr>
      <t xml:space="preserve">号</t>
    </r>
  </si>
  <si>
    <t xml:space="preserve">【選択必修】学校を巡る変化・組織的対応</t>
  </si>
  <si>
    <r>
      <rPr>
        <sz val="11"/>
        <color rgb="FF000000"/>
        <rFont val="Noto Sans"/>
        <family val="2"/>
      </rPr>
      <t xml:space="preserve">学校を巡る近年の状況の変化について考察を行う。</t>
    </r>
    <r>
      <rPr>
        <sz val="11"/>
        <color rgb="FF000000"/>
        <rFont val="ＭＳ Ｐゴシック"/>
        <family val="3"/>
        <charset val="128"/>
      </rPr>
      <t xml:space="preserve">PISA</t>
    </r>
    <r>
      <rPr>
        <sz val="11"/>
        <color rgb="FF000000"/>
        <rFont val="Noto Sans"/>
        <family val="2"/>
      </rPr>
      <t xml:space="preserve">など学力の国際比較に見られる傾向を糸口に、児童・生徒の学習意欲の問題、保護者の意識の変化、社会の学校観などを扱う。子どもの貧困の問題についても扱う。
また、学校組織の一員として，学校内での協力に加えて，保護者や地域社会など学校外と連携協力した学校の各種課題に対する組織的対応について，自己の経験を省察し，その在り方を学ぶ。</t>
    </r>
  </si>
  <si>
    <t xml:space="preserve">谷　雅泰（人間発達文化学類教授）
丹野　学（総合教育研究センター特任教授）</t>
  </si>
  <si>
    <t xml:space="preserve">福島県会津若松市</t>
  </si>
  <si>
    <r>
      <rPr>
        <sz val="11"/>
        <color rgb="FF000000"/>
        <rFont val="Noto Sans"/>
        <family val="2"/>
      </rPr>
      <t xml:space="preserve">平</t>
    </r>
    <r>
      <rPr>
        <sz val="11"/>
        <color rgb="FF000000"/>
        <rFont val="ＭＳ Ｐゴシック"/>
        <family val="3"/>
        <charset val="128"/>
      </rPr>
      <t xml:space="preserve">30-10014-300870</t>
    </r>
    <r>
      <rPr>
        <sz val="11"/>
        <color rgb="FF000000"/>
        <rFont val="Noto Sans"/>
        <family val="2"/>
      </rPr>
      <t xml:space="preserve">号</t>
    </r>
  </si>
  <si>
    <r>
      <rPr>
        <sz val="13"/>
        <color rgb="FF000000"/>
        <rFont val="Noto Sans"/>
        <family val="2"/>
      </rPr>
      <t xml:space="preserve">学校を巡る近年の状況の変化について考察を行う。</t>
    </r>
    <r>
      <rPr>
        <sz val="13"/>
        <color rgb="FF000000"/>
        <rFont val="ＭＳ Ｐゴシック"/>
        <family val="3"/>
        <charset val="128"/>
      </rPr>
      <t xml:space="preserve">PISA</t>
    </r>
    <r>
      <rPr>
        <sz val="13"/>
        <color rgb="FF000000"/>
        <rFont val="Noto Sans"/>
        <family val="2"/>
      </rPr>
      <t xml:space="preserve">など学力の国際比較に見られる傾向を糸口に、児童・生徒の学習意欲の問題、保護者の意識の変化、社会の学校観などを扱う。子どもの貧困の問題についても扱う。
また、学校組織の一員として，学校内での協力に加えて，保護者や地域社会など学校外と連携協力した学校の各種課題に対する組織的対応について，自己の経験を省察し，その在り方を学ぶ。</t>
    </r>
  </si>
  <si>
    <t xml:space="preserve">【選択必修】カリキュラムマネジメント</t>
  </si>
  <si>
    <t xml:space="preserve">学校・地域の特色や教科横断的な視点などから教育活動の改善を支える教育課程の編成、実施、評価及び改善の一連の取組について、その目的や先進的な取り組みを基に理解を深める。さらに自己の課題意識から参加者同士議論を深め、自己実践、学校における具体的な取り組みに生かすことを目指す。</t>
  </si>
  <si>
    <t xml:space="preserve">宗形　潤子（総合教育研究センター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4-300871</t>
    </r>
    <r>
      <rPr>
        <sz val="11"/>
        <color rgb="FF000000"/>
        <rFont val="Noto Sans"/>
        <family val="2"/>
      </rPr>
      <t xml:space="preserve">号</t>
    </r>
  </si>
  <si>
    <t xml:space="preserve">【選択必修】アクティブ・ラーニング</t>
  </si>
  <si>
    <t xml:space="preserve">アクティブラーニングは、日本の小学校や中学校等で意欲的に取り組まれてきた授業実践の延長上にあります。アクティブラーニングに関する最近の議論を紹介しつつ、今までの授業研究による知見を踏まえ、「主体的、対話的、深い学び」を実現するためには何が求められるかについて考えを深めていきます。</t>
  </si>
  <si>
    <t xml:space="preserve">坂本　篤史（人間発達文化学類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4-300872</t>
    </r>
    <r>
      <rPr>
        <sz val="11"/>
        <color rgb="FF000000"/>
        <rFont val="Noto Sans"/>
        <family val="2"/>
      </rPr>
      <t xml:space="preserve">号</t>
    </r>
  </si>
  <si>
    <t xml:space="preserve">【選択必修】教育相談（いじめ及び不登校への対応を含む。）</t>
  </si>
  <si>
    <r>
      <rPr>
        <sz val="11"/>
        <color rgb="FF000000"/>
        <rFont val="Noto Sans"/>
        <family val="2"/>
      </rPr>
      <t xml:space="preserve">学校現場の教育相談のありかたについて論じる。前半は，相談面接の基礎，</t>
    </r>
    <r>
      <rPr>
        <sz val="11"/>
        <color rgb="FF000000"/>
        <rFont val="ＭＳ Ｐゴシック"/>
        <family val="3"/>
        <charset val="128"/>
      </rPr>
      <t xml:space="preserve">SC</t>
    </r>
    <r>
      <rPr>
        <sz val="11"/>
        <color rgb="FF000000"/>
        <rFont val="Noto Sans"/>
        <family val="2"/>
      </rPr>
      <t xml:space="preserve">活用を含めたチーム支援，いじめ・不登校への対応，効果的な別室登校支援等について検討する（青木）。後半は，不登校はもとより，発達障害，非行，いじめなど事例を通して相談の理論と実際，留意点を詳述する。特に，非行問題との関連を中心に，保護者への対応について事例に基づいて実践手法を学ぶ（生島）。</t>
    </r>
  </si>
  <si>
    <t xml:space="preserve">青木　真理（総合教育研究センター教授）
生島　浩（人間発達文化学類教授）</t>
  </si>
  <si>
    <r>
      <rPr>
        <sz val="11"/>
        <color rgb="FF000000"/>
        <rFont val="Noto Sans"/>
        <family val="2"/>
      </rPr>
      <t xml:space="preserve">平</t>
    </r>
    <r>
      <rPr>
        <sz val="11"/>
        <color rgb="FF000000"/>
        <rFont val="ＭＳ Ｐゴシック"/>
        <family val="3"/>
        <charset val="128"/>
      </rPr>
      <t xml:space="preserve">30-10014-300873</t>
    </r>
    <r>
      <rPr>
        <sz val="11"/>
        <color rgb="FF000000"/>
        <rFont val="Noto Sans"/>
        <family val="2"/>
      </rPr>
      <t xml:space="preserve">号</t>
    </r>
  </si>
  <si>
    <r>
      <rPr>
        <sz val="13"/>
        <color rgb="FF000000"/>
        <rFont val="Noto Sans"/>
        <family val="2"/>
      </rPr>
      <t xml:space="preserve">学校現場の教育相談のありかたについて論じる。前半は，相談面接の基礎，</t>
    </r>
    <r>
      <rPr>
        <sz val="13"/>
        <color rgb="FF000000"/>
        <rFont val="ＭＳ Ｐゴシック"/>
        <family val="3"/>
        <charset val="128"/>
      </rPr>
      <t xml:space="preserve">SC</t>
    </r>
    <r>
      <rPr>
        <sz val="13"/>
        <color rgb="FF000000"/>
        <rFont val="Noto Sans"/>
        <family val="2"/>
      </rPr>
      <t xml:space="preserve">活用を含めたチーム支援，いじめ・不登校への対応，効果的な別室登校支援等について検討する（青木）。後半は，不登校はもとより，発達障害，非行，いじめなど事例を通して相談の理論と実際，留意点を詳述する。特に，非行問題との関連を中心に，保護者への対応について事例に基づいて実践手法を学ぶ（生島）。</t>
    </r>
  </si>
  <si>
    <t xml:space="preserve">【選択必修】進路指導及びキャリア教育</t>
  </si>
  <si>
    <t xml:space="preserve">学校教育における進路指導を核としたキャリア教育の意義とその役割について，職業発達心理学の視点から検討する。進路選択・キャリア発達の理論，キャリア教育に関する研究動向，今日のキャリア教育の動向などを取り上げる。学校教育におけるキャリア教育の具体的な展開については，現場の諸課題との関連を踏まえながらその在り方を考えてみたい。   </t>
  </si>
  <si>
    <r>
      <rPr>
        <sz val="11"/>
        <color rgb="FF000000"/>
        <rFont val="Noto Sans"/>
        <family val="2"/>
      </rPr>
      <t xml:space="preserve">五十嵐　敦</t>
    </r>
    <r>
      <rPr>
        <sz val="11"/>
        <color rgb="FF000000"/>
        <rFont val="ＭＳ Ｐゴシック"/>
        <family val="3"/>
        <charset val="128"/>
      </rPr>
      <t xml:space="preserve">(</t>
    </r>
    <r>
      <rPr>
        <sz val="11"/>
        <color rgb="FF000000"/>
        <rFont val="Noto Sans"/>
        <family val="2"/>
      </rPr>
      <t xml:space="preserve">総合教育研究センター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14-300874</t>
    </r>
    <r>
      <rPr>
        <sz val="11"/>
        <color rgb="FF000000"/>
        <rFont val="Noto Sans"/>
        <family val="2"/>
      </rPr>
      <t xml:space="preserve">号</t>
    </r>
  </si>
  <si>
    <r>
      <rPr>
        <sz val="13"/>
        <color rgb="FF000000"/>
        <rFont val="Noto Sans"/>
        <family val="2"/>
      </rPr>
      <t xml:space="preserve">五十嵐　敦</t>
    </r>
    <r>
      <rPr>
        <sz val="13"/>
        <color rgb="FF000000"/>
        <rFont val="ＭＳ Ｐゴシック"/>
        <family val="3"/>
        <charset val="128"/>
      </rPr>
      <t xml:space="preserve">(</t>
    </r>
    <r>
      <rPr>
        <sz val="13"/>
        <color rgb="FF000000"/>
        <rFont val="Noto Sans"/>
        <family val="2"/>
      </rPr>
      <t xml:space="preserve">総合教育研究センター教授</t>
    </r>
    <r>
      <rPr>
        <sz val="13"/>
        <color rgb="FF000000"/>
        <rFont val="ＭＳ Ｐゴシック"/>
        <family val="3"/>
        <charset val="128"/>
      </rPr>
      <t xml:space="preserve">)</t>
    </r>
  </si>
  <si>
    <t xml:space="preserve">【選択必修】学び合う道徳授業の探究</t>
  </si>
  <si>
    <t xml:space="preserve">１．「考え、議論する」道徳科への転換の趣旨を解説する。２．インテグレーティブ・シンキングによる道徳授業のあり方について解説する。３．西川純氏が提唱する『学び合い』の基本的な考え方について講義し、小学校及び中学校の道徳授業の事例を参照して、教師の語りと課題設定、教師の立ち振る舞い、評価等について講義するとともに、受講者同士で議論する。</t>
  </si>
  <si>
    <t xml:space="preserve">松下　行則（人間発達文化学類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4-300875</t>
    </r>
    <r>
      <rPr>
        <sz val="11"/>
        <color rgb="FF000000"/>
        <rFont val="Noto Sans"/>
        <family val="2"/>
      </rPr>
      <t xml:space="preserve">号</t>
    </r>
  </si>
  <si>
    <t xml:space="preserve">【選択必修】小学校英語セミナー</t>
  </si>
  <si>
    <r>
      <rPr>
        <sz val="11"/>
        <color rgb="FF000000"/>
        <rFont val="Noto Sans"/>
        <family val="2"/>
      </rPr>
      <t xml:space="preserve">小学校外国語活動の実施にあたり、必要とされる英語教育の理論的知識を理解し、実践（授業のデザイン、実施、反省の三位一体）していける素地を養う。特に心理言語学的視点から第二言語習得の特徴を探るとともに、外国語活動の指導上の創意工夫として「</t>
    </r>
    <r>
      <rPr>
        <sz val="11"/>
        <color rgb="FF000000"/>
        <rFont val="ＭＳ Ｐゴシック"/>
        <family val="3"/>
        <charset val="128"/>
      </rPr>
      <t xml:space="preserve">Hi, friends!</t>
    </r>
    <r>
      <rPr>
        <sz val="11"/>
        <color rgb="FF000000"/>
        <rFont val="Noto Sans"/>
        <family val="2"/>
      </rPr>
      <t xml:space="preserve">」を中心に講義していく。小中連携の観点から中学校英語教諭も対象とする。</t>
    </r>
  </si>
  <si>
    <t xml:space="preserve">佐久間　康之（人間発達文化学類教授）</t>
  </si>
  <si>
    <t xml:space="preserve">小学校教諭、中学校英語教諭</t>
  </si>
  <si>
    <r>
      <rPr>
        <sz val="11"/>
        <color rgb="FF000000"/>
        <rFont val="Noto Sans"/>
        <family val="2"/>
      </rPr>
      <t xml:space="preserve">平</t>
    </r>
    <r>
      <rPr>
        <sz val="11"/>
        <color rgb="FF000000"/>
        <rFont val="ＭＳ Ｐゴシック"/>
        <family val="3"/>
        <charset val="128"/>
      </rPr>
      <t xml:space="preserve">30-10014-300876</t>
    </r>
    <r>
      <rPr>
        <sz val="11"/>
        <color rgb="FF000000"/>
        <rFont val="Noto Sans"/>
        <family val="2"/>
      </rPr>
      <t xml:space="preserve">号</t>
    </r>
  </si>
  <si>
    <r>
      <rPr>
        <sz val="13"/>
        <color rgb="FF000000"/>
        <rFont val="Noto Sans"/>
        <family val="2"/>
      </rPr>
      <t xml:space="preserve">小学校外国語活動の実施にあたり、必要とされる英語教育の理論的知識を理解し、実践（授業のデザイン、実施、反省の三位一体）していける素地を養う。特に心理言語学的視点から第二言語習得の特徴を探るとともに、外国語活動の指導上の創意工夫として「</t>
    </r>
    <r>
      <rPr>
        <sz val="13"/>
        <color rgb="FF000000"/>
        <rFont val="ＭＳ Ｐゴシック"/>
        <family val="3"/>
        <charset val="128"/>
      </rPr>
      <t xml:space="preserve">Hi, friends!</t>
    </r>
    <r>
      <rPr>
        <sz val="13"/>
        <color rgb="FF000000"/>
        <rFont val="Noto Sans"/>
        <family val="2"/>
      </rPr>
      <t xml:space="preserve">」を中心に講義していく。小中連携の観点から中学校英語教諭も対象とする。</t>
    </r>
  </si>
  <si>
    <t xml:space="preserve">【選択必修】国際理解と異文化理解教育</t>
  </si>
  <si>
    <t xml:space="preserve">本セミナーでは「異文化理解の基礎と異文化体験のアクティビティ」と「異文化交流と文学・芸術」を扱う。「異文化理解の基礎と異文化体験のアクティビティ」では、異文化理解に関わる基本的な概念について講義を行い、その上で異文化理解教育に活用できるような異文化体験アクティビティの実践を行う。「異文化交流と文学・芸術」では、文学・映像作品を通して、異なる国家ならびに社会・文化が如何に対立と協同を繰り返してきたのかを確認すると同時に、その意義を考察する。</t>
  </si>
  <si>
    <t xml:space="preserve">髙木　修一（人間発達文化学類准教授）
髙田　英和（人間発達文化学類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4-300877</t>
    </r>
    <r>
      <rPr>
        <sz val="11"/>
        <color rgb="FF000000"/>
        <rFont val="Noto Sans"/>
        <family val="2"/>
      </rPr>
      <t xml:space="preserve">号</t>
    </r>
  </si>
  <si>
    <t xml:space="preserve">【選択必修】情報科学アップデート</t>
  </si>
  <si>
    <t xml:space="preserve">情報科学・工学の分野で，比較的変化が早く，かつ中学校・高等学校における教育内容に関連した領域の知識をアップデートできる内容の講義をおこなう。テーマは，著作権など知的所有権の知識および個人情報やプライバシー問題の整理，情報メディア利用のあり方と社会生活の中での位置づけについて講義する。また情報ネットワークの基礎および最新の情報セキュリティの状況及び認証技術の基礎と応用について講義する。小中連携の観点から小学校教諭も対象とする。</t>
  </si>
  <si>
    <t xml:space="preserve">神長　裕明（共生システム理工学類教授）
篠田　伸夫（共生システム理工学類教授）
中村　勝一（共生システム理工学類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情報・技術・工業・数学・理科</t>
  </si>
  <si>
    <r>
      <rPr>
        <sz val="11"/>
        <color rgb="FF000000"/>
        <rFont val="Noto Sans"/>
        <family val="2"/>
      </rPr>
      <t xml:space="preserve">平</t>
    </r>
    <r>
      <rPr>
        <sz val="11"/>
        <color rgb="FF000000"/>
        <rFont val="ＭＳ Ｐゴシック"/>
        <family val="3"/>
        <charset val="128"/>
      </rPr>
      <t xml:space="preserve">30-10014-300878</t>
    </r>
    <r>
      <rPr>
        <sz val="11"/>
        <color rgb="FF000000"/>
        <rFont val="Noto Sans"/>
        <family val="2"/>
      </rPr>
      <t xml:space="preserve">号</t>
    </r>
  </si>
  <si>
    <t xml:space="preserve">【選択必修】幼稚園教育要領改訂の動向等</t>
  </si>
  <si>
    <t xml:space="preserve">子どもたちが家庭よりも園で過ごす時間が長くなり，家庭での教育力の重要性が叫ばれつつも，保育の果たす役割がこれまで以上に大きくなってきている。このような中で幼稚園教育要領は改訂されたが，何がかわったのか，あるいは何を変えずにこれまでと同じように大事にしていけばよいのかを，本講義の中では考えていきたい。</t>
  </si>
  <si>
    <t xml:space="preserve">大宮　勇雄（人間発達文化学類教授）
原野　明子（人間発達文化学類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4-300879</t>
    </r>
    <r>
      <rPr>
        <sz val="11"/>
        <color rgb="FF000000"/>
        <rFont val="Noto Sans"/>
        <family val="2"/>
      </rPr>
      <t xml:space="preserve">号</t>
    </r>
  </si>
  <si>
    <t xml:space="preserve">郡山女子大学</t>
  </si>
  <si>
    <t xml:space="preserve">【選択必修】法令・学習指導要領の動向</t>
  </si>
  <si>
    <t xml:space="preserve">当講習においては、前半では「法令改正及び国の審議会の状況等」に通底する本質的動向を解説し、さらに、近年増加の一途をたどっている教育の場への様々な要請への対応を、教育政策的観点から考察いたします。後半では、戦後の学習指導要領の変遷を中心にとりあげながら、現行の学習指導要領の課題点と改訂に向けた近年の文科省の方針および改革の動向について理解を深めていきます。</t>
  </si>
  <si>
    <t xml:space="preserve">佐久間　邦友（家政学部人間生活学科講師）
関根　明伸（国士舘大学体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57-300971</t>
    </r>
    <r>
      <rPr>
        <sz val="11"/>
        <color rgb="FF000000"/>
        <rFont val="Noto Sans"/>
        <family val="2"/>
      </rPr>
      <t xml:space="preserve">号</t>
    </r>
  </si>
  <si>
    <t xml:space="preserve">024-932-4848</t>
  </si>
  <si>
    <t xml:space="preserve">http://www.koriyama-kgc.ac.jp</t>
  </si>
  <si>
    <t xml:space="preserve">（選択してください）</t>
  </si>
  <si>
    <t xml:space="preserve">30057</t>
  </si>
  <si>
    <t xml:space="preserve">情報通信技術の環境整備が進み、授業での活用力が求められています。しかし既存のデジタル教材だけでは柔軟な授業展開が困難です。そこで、教員が独自のデジタル教材を開発する方法の理解を深めることを目指します。また情報機器を用いた際にトラブルが発生していることをふまえ、情報通信における環境を安全に利用するための情報セキュリティや情報倫理について学ぶこととします。 </t>
  </si>
  <si>
    <t xml:space="preserve">石原　正道（家政学部人間生活学科准教授）
山口　猛（短期大学部家政科福祉情報専攻講師）</t>
  </si>
  <si>
    <r>
      <rPr>
        <sz val="11"/>
        <color rgb="FF000000"/>
        <rFont val="Noto Sans"/>
        <family val="2"/>
      </rPr>
      <t xml:space="preserve">平</t>
    </r>
    <r>
      <rPr>
        <sz val="11"/>
        <color rgb="FF000000"/>
        <rFont val="ＭＳ Ｐゴシック"/>
        <family val="3"/>
        <charset val="128"/>
      </rPr>
      <t xml:space="preserve">30-30057-300972</t>
    </r>
    <r>
      <rPr>
        <sz val="11"/>
        <color rgb="FF000000"/>
        <rFont val="Noto Sans"/>
        <family val="2"/>
      </rPr>
      <t xml:space="preserve">号</t>
    </r>
  </si>
  <si>
    <t xml:space="preserve">【選択必修】教育相談</t>
  </si>
  <si>
    <r>
      <rPr>
        <sz val="11"/>
        <color rgb="FF000000"/>
        <rFont val="Noto Sans"/>
        <family val="2"/>
      </rPr>
      <t xml:space="preserve">教育相談の最新の研究成果を学びます。講習の前半では、学級全体や個の生徒の様子を客観的に俯瞰するために、学級満足度尺度</t>
    </r>
    <r>
      <rPr>
        <sz val="11"/>
        <color rgb="FF000000"/>
        <rFont val="ＭＳ Ｐゴシック"/>
        <family val="3"/>
        <charset val="128"/>
      </rPr>
      <t xml:space="preserve">(Q-U)</t>
    </r>
    <r>
      <rPr>
        <sz val="11"/>
        <color rgb="FF000000"/>
        <rFont val="Noto Sans"/>
        <family val="2"/>
      </rPr>
      <t xml:space="preserve">の基本的な読み取り方を学びます。更に、時代に即した学級経営や生徒指導とはどのようなものなのかについて、アドラー心理学等を基に考察します。講習の後半では、不登校はもとより，発達障害，非行，いじめなど事例を通して相談の理論と実際，留意点を詳述する。特に，非行問題との関連を中心に，保護者への対応について事例に基づいて実践手法を学びます。 </t>
    </r>
  </si>
  <si>
    <t xml:space="preserve">折笠　国康（短期大学部幼児教育学科准教授）
生島　浩（福島大学大学院人間発達文化研究科教授）</t>
  </si>
  <si>
    <r>
      <rPr>
        <sz val="11"/>
        <color rgb="FF000000"/>
        <rFont val="Noto Sans"/>
        <family val="2"/>
      </rPr>
      <t xml:space="preserve">平</t>
    </r>
    <r>
      <rPr>
        <sz val="11"/>
        <color rgb="FF000000"/>
        <rFont val="ＭＳ Ｐゴシック"/>
        <family val="3"/>
        <charset val="128"/>
      </rPr>
      <t xml:space="preserve">30-30057-300973</t>
    </r>
    <r>
      <rPr>
        <sz val="11"/>
        <color rgb="FF000000"/>
        <rFont val="Noto Sans"/>
        <family val="2"/>
      </rPr>
      <t xml:space="preserve">号</t>
    </r>
  </si>
  <si>
    <r>
      <rPr>
        <sz val="13"/>
        <color rgb="FF000000"/>
        <rFont val="Noto Sans"/>
        <family val="2"/>
      </rPr>
      <t xml:space="preserve">教育相談の最新の研究成果を学びます。講習の前半では、学級全体や個の生徒の様子を客観的に俯瞰するために、学級満足度尺度</t>
    </r>
    <r>
      <rPr>
        <sz val="13"/>
        <color rgb="FF000000"/>
        <rFont val="ＭＳ Ｐゴシック"/>
        <family val="3"/>
        <charset val="128"/>
      </rPr>
      <t xml:space="preserve">(Q-U)</t>
    </r>
    <r>
      <rPr>
        <sz val="13"/>
        <color rgb="FF000000"/>
        <rFont val="Noto Sans"/>
        <family val="2"/>
      </rPr>
      <t xml:space="preserve">の基本的な読み取り方を学びます。更に、時代に即した学級経営や生徒指導とはどのようなものなのかについて、アドラー心理学等を基に考察します。講習の後半では、不登校はもとより，発達障害，非行，いじめなど事例を通して相談の理論と実際，留意点を詳述する。特に，非行問題との関連を中心に，保護者への対応について事例に基づいて実践手法を学びます。 </t>
    </r>
  </si>
  <si>
    <t xml:space="preserve">郡山女子大学短期大学部</t>
  </si>
  <si>
    <t xml:space="preserve">【選択必修】組織的対応の必要性・危機管理上の課題</t>
  </si>
  <si>
    <t xml:space="preserve">様々な問題に対する組織的対応の必要性
学校における危機管理上の課題</t>
  </si>
  <si>
    <t xml:space="preserve">園内外の各種問題に対する組織的な対応策及び危機管理上の課題について実践例をもとに理解を深めることを目指します。</t>
  </si>
  <si>
    <t xml:space="preserve">賀門　康博（郡山女子大学附属幼稚園園長）
安斉　悦子（郡山市私立幼稚園協会幼児教育センター長）</t>
  </si>
  <si>
    <r>
      <rPr>
        <sz val="11"/>
        <color rgb="FF000000"/>
        <rFont val="Noto Sans"/>
        <family val="2"/>
      </rPr>
      <t xml:space="preserve">平</t>
    </r>
    <r>
      <rPr>
        <sz val="11"/>
        <color rgb="FF000000"/>
        <rFont val="ＭＳ Ｐゴシック"/>
        <family val="3"/>
        <charset val="128"/>
      </rPr>
      <t xml:space="preserve">30-35036-300934</t>
    </r>
    <r>
      <rPr>
        <sz val="11"/>
        <color rgb="FF000000"/>
        <rFont val="Noto Sans"/>
        <family val="2"/>
      </rPr>
      <t xml:space="preserve">号</t>
    </r>
  </si>
  <si>
    <t xml:space="preserve">35036</t>
  </si>
  <si>
    <t xml:space="preserve">【選択必修】保育相談支援</t>
  </si>
  <si>
    <t xml:space="preserve">教育相談の最新の研究成果を学びます。コラージュなどのアセスメントの方法と事例、解決志向ブリーフ・セラピーの具体的な面接技法、危機対応の方法について具体的な説明をします。また、保育現場では障がい児の将来像をイメージした支援が望ましいが、就学先との連携は難しい状況にある。本講習では特別支援学級における教育および地域支援の実践事例から、障がい児の将来を見通したヒントを導き出す。 </t>
  </si>
  <si>
    <t xml:space="preserve">冨士盛　公年（幼児教育学科教授）
小林　徹（幼児教育学科教授）</t>
  </si>
  <si>
    <r>
      <rPr>
        <sz val="11"/>
        <color rgb="FF000000"/>
        <rFont val="Noto Sans"/>
        <family val="2"/>
      </rPr>
      <t xml:space="preserve">平</t>
    </r>
    <r>
      <rPr>
        <sz val="11"/>
        <color rgb="FF000000"/>
        <rFont val="ＭＳ Ｐゴシック"/>
        <family val="3"/>
        <charset val="128"/>
      </rPr>
      <t xml:space="preserve">30-35036-300935</t>
    </r>
    <r>
      <rPr>
        <sz val="11"/>
        <color rgb="FF000000"/>
        <rFont val="Noto Sans"/>
        <family val="2"/>
      </rPr>
      <t xml:space="preserve">号</t>
    </r>
  </si>
  <si>
    <t xml:space="preserve">茨城大学</t>
  </si>
  <si>
    <t xml:space="preserve">【選択必修】学校をめぐる近年の状況の変化と危機管理上の課題</t>
  </si>
  <si>
    <t xml:space="preserve">●今日、子どもの問題・課題が複雑化・多様化するなかで、これに取り組むべく、教育改革が展開されている。本講習は学校をめぐる近年の状況の変化について様々な統計データ等を基に概観し、そのような変化が学校の在り方に及ぼす影響について検討する。またこのような変化に伴って拡大する学校危機管理についての視点と課題について明らかにする。</t>
  </si>
  <si>
    <t xml:space="preserve">照屋　翔大（大学院教育学研究科准教授）
加藤　崇英（大学院教育学研究科准教授）
</t>
  </si>
  <si>
    <t xml:space="preserve">茨城県水戸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5-300811</t>
    </r>
    <r>
      <rPr>
        <sz val="11"/>
        <color rgb="FF000000"/>
        <rFont val="Noto Sans"/>
        <family val="2"/>
      </rPr>
      <t xml:space="preserve">号</t>
    </r>
  </si>
  <si>
    <t xml:space="preserve">029-228-8068</t>
  </si>
  <si>
    <t xml:space="preserve">http://www.ibaraki.ac.jp</t>
  </si>
  <si>
    <t xml:space="preserve">08</t>
  </si>
  <si>
    <t xml:space="preserve">10015</t>
  </si>
  <si>
    <t xml:space="preserve">照屋　翔大（大学院教育学研究科准教授）
加藤　崇英（大学院教育学研究科准教授）</t>
  </si>
  <si>
    <r>
      <rPr>
        <sz val="11"/>
        <color rgb="FF000000"/>
        <rFont val="Noto Sans"/>
        <family val="2"/>
      </rPr>
      <t xml:space="preserve">平</t>
    </r>
    <r>
      <rPr>
        <sz val="11"/>
        <color rgb="FF000000"/>
        <rFont val="ＭＳ Ｐゴシック"/>
        <family val="3"/>
        <charset val="128"/>
      </rPr>
      <t xml:space="preserve">30-10015-300812</t>
    </r>
    <r>
      <rPr>
        <sz val="11"/>
        <color rgb="FF000000"/>
        <rFont val="Noto Sans"/>
        <family val="2"/>
      </rPr>
      <t xml:space="preserve">号</t>
    </r>
  </si>
  <si>
    <t xml:space="preserve">照屋　翔大（大学院教育学研究科准教授）
加藤　崇英（大学院教育学研究科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5-300813</t>
    </r>
    <r>
      <rPr>
        <sz val="11"/>
        <color rgb="FF000000"/>
        <rFont val="Noto Sans"/>
        <family val="2"/>
      </rPr>
      <t xml:space="preserve">号</t>
    </r>
  </si>
  <si>
    <t xml:space="preserve">【選択必修】学習指導要領の改訂の動向等</t>
  </si>
  <si>
    <t xml:space="preserve">学習指導要領の改訂の動向等</t>
  </si>
  <si>
    <r>
      <rPr>
        <sz val="11"/>
        <color rgb="FF000000"/>
        <rFont val="Noto Sans"/>
        <family val="2"/>
      </rPr>
      <t xml:space="preserve">今日的な学校教育課題についての理解を図るために、以下</t>
    </r>
    <r>
      <rPr>
        <sz val="11"/>
        <color rgb="FF000000"/>
        <rFont val="ＭＳ Ｐゴシック"/>
        <family val="3"/>
        <charset val="128"/>
      </rPr>
      <t xml:space="preserve">2</t>
    </r>
    <r>
      <rPr>
        <sz val="11"/>
        <color rgb="FF000000"/>
        <rFont val="Noto Sans"/>
        <family val="2"/>
      </rPr>
      <t xml:space="preserve">点を中心に講義を行う。（１）近年の教育改革の流れや学校を巡る社会の変化などを踏まえて学習指導要領改訂の動向や特徴を明らかにし、今後の学校教育課程について考察する。（２）各国の学校制度やその運営との比較を通じて、学習指導要領がより良い教育実践につながるための諸方策を探求する。</t>
    </r>
  </si>
  <si>
    <r>
      <rPr>
        <sz val="11"/>
        <color rgb="FF000000"/>
        <rFont val="Noto Sans"/>
        <family val="2"/>
      </rPr>
      <t xml:space="preserve">佐藤　環</t>
    </r>
    <r>
      <rPr>
        <sz val="11"/>
        <color rgb="FF000000"/>
        <rFont val="ＭＳ Ｐゴシック"/>
        <family val="3"/>
        <charset val="128"/>
      </rPr>
      <t xml:space="preserve">(</t>
    </r>
    <r>
      <rPr>
        <sz val="11"/>
        <color rgb="FF000000"/>
        <rFont val="Noto Sans"/>
        <family val="2"/>
      </rPr>
      <t xml:space="preserve">教育学部教授）</t>
    </r>
  </si>
  <si>
    <t xml:space="preserve">幼稚園
小学校
中学校
高等学校</t>
  </si>
  <si>
    <r>
      <rPr>
        <sz val="11"/>
        <color rgb="FF000000"/>
        <rFont val="Noto Sans"/>
        <family val="2"/>
      </rPr>
      <t xml:space="preserve">平</t>
    </r>
    <r>
      <rPr>
        <sz val="11"/>
        <color rgb="FF000000"/>
        <rFont val="ＭＳ Ｐゴシック"/>
        <family val="3"/>
        <charset val="128"/>
      </rPr>
      <t xml:space="preserve">30-10015-300814</t>
    </r>
    <r>
      <rPr>
        <sz val="11"/>
        <color rgb="FF000000"/>
        <rFont val="Noto Sans"/>
        <family val="2"/>
      </rPr>
      <t xml:space="preserve">号</t>
    </r>
  </si>
  <si>
    <r>
      <rPr>
        <sz val="13"/>
        <color rgb="FF000000"/>
        <rFont val="Noto Sans"/>
        <family val="2"/>
      </rPr>
      <t xml:space="preserve">今日的な学校教育課題についての理解を図るために、以下</t>
    </r>
    <r>
      <rPr>
        <sz val="13"/>
        <color rgb="FF000000"/>
        <rFont val="ＭＳ Ｐゴシック"/>
        <family val="3"/>
        <charset val="128"/>
      </rPr>
      <t xml:space="preserve">2</t>
    </r>
    <r>
      <rPr>
        <sz val="13"/>
        <color rgb="FF000000"/>
        <rFont val="Noto Sans"/>
        <family val="2"/>
      </rPr>
      <t xml:space="preserve">点を中心に講義を行う。（１）近年の教育改革の流れや学校を巡る社会の変化などを踏まえて学習指導要領改訂の動向や特徴を明らかにし、今後の学校教育課程について考察する。（２）各国の学校制度やその運営との比較を通じて、学習指導要領がより良い教育実践につながるための諸方策を探求する。</t>
    </r>
  </si>
  <si>
    <r>
      <rPr>
        <sz val="13"/>
        <color rgb="FF000000"/>
        <rFont val="Noto Sans"/>
        <family val="2"/>
      </rPr>
      <t xml:space="preserve">佐藤　環</t>
    </r>
    <r>
      <rPr>
        <sz val="13"/>
        <color rgb="FF000000"/>
        <rFont val="ＭＳ Ｐゴシック"/>
        <family val="3"/>
        <charset val="128"/>
      </rPr>
      <t xml:space="preserve">(</t>
    </r>
    <r>
      <rPr>
        <sz val="13"/>
        <color rgb="FF000000"/>
        <rFont val="Noto Sans"/>
        <family val="2"/>
      </rPr>
      <t xml:space="preserve">教育学部教授）</t>
    </r>
  </si>
  <si>
    <r>
      <rPr>
        <sz val="11"/>
        <color rgb="FF000000"/>
        <rFont val="Noto Sans"/>
        <family val="2"/>
      </rPr>
      <t xml:space="preserve">平</t>
    </r>
    <r>
      <rPr>
        <sz val="11"/>
        <color rgb="FF000000"/>
        <rFont val="ＭＳ Ｐゴシック"/>
        <family val="3"/>
        <charset val="128"/>
      </rPr>
      <t xml:space="preserve">30-10015-300815</t>
    </r>
    <r>
      <rPr>
        <sz val="11"/>
        <color rgb="FF000000"/>
        <rFont val="Noto Sans"/>
        <family val="2"/>
      </rPr>
      <t xml:space="preserve">号</t>
    </r>
  </si>
  <si>
    <t xml:space="preserve">【選択必修】法令改正・審議会等の状況と「チーム学校」による組織的対応の考え方</t>
  </si>
  <si>
    <r>
      <rPr>
        <sz val="11"/>
        <color rgb="FF000000"/>
        <rFont val="Noto Sans"/>
        <family val="2"/>
      </rPr>
      <t xml:space="preserve">◇本講習は、教育の内容に関わるものから、学校組織や教育行政・教育委員会に関わるものまで、とりわけ</t>
    </r>
    <r>
      <rPr>
        <sz val="11"/>
        <color rgb="FF000000"/>
        <rFont val="ＭＳ Ｐゴシック"/>
        <family val="3"/>
        <charset val="128"/>
      </rPr>
      <t xml:space="preserve">2000</t>
    </r>
    <r>
      <rPr>
        <sz val="11"/>
        <color rgb="FF000000"/>
        <rFont val="Noto Sans"/>
        <family val="2"/>
      </rPr>
      <t xml:space="preserve">年代以降の法令改正及び国の審議会の状況等を中心にその展開を明らかにするとともに、近年の改革の中で直面する諸課題に対して「チーム学校」として対応する上での考え方と在り方について検討する。</t>
    </r>
  </si>
  <si>
    <t xml:space="preserve">加藤　崇英（大学院教育学研究科准教授）
照屋　翔大（大学院教育学研究科准教授）</t>
  </si>
  <si>
    <r>
      <rPr>
        <sz val="11"/>
        <color rgb="FF000000"/>
        <rFont val="Noto Sans"/>
        <family val="2"/>
      </rPr>
      <t xml:space="preserve">平</t>
    </r>
    <r>
      <rPr>
        <sz val="11"/>
        <color rgb="FF000000"/>
        <rFont val="ＭＳ Ｐゴシック"/>
        <family val="3"/>
        <charset val="128"/>
      </rPr>
      <t xml:space="preserve">30-10015-300816</t>
    </r>
    <r>
      <rPr>
        <sz val="11"/>
        <color rgb="FF000000"/>
        <rFont val="Noto Sans"/>
        <family val="2"/>
      </rPr>
      <t xml:space="preserve">号</t>
    </r>
  </si>
  <si>
    <r>
      <rPr>
        <sz val="13"/>
        <color rgb="FF000000"/>
        <rFont val="Noto Sans"/>
        <family val="2"/>
      </rPr>
      <t xml:space="preserve">◇本講習は、教育の内容に関わるものから、学校組織や教育行政・教育委員会に関わるものまで、とりわけ</t>
    </r>
    <r>
      <rPr>
        <sz val="13"/>
        <color rgb="FF000000"/>
        <rFont val="ＭＳ Ｐゴシック"/>
        <family val="3"/>
        <charset val="128"/>
      </rPr>
      <t xml:space="preserve">2000</t>
    </r>
    <r>
      <rPr>
        <sz val="13"/>
        <color rgb="FF000000"/>
        <rFont val="Noto Sans"/>
        <family val="2"/>
      </rPr>
      <t xml:space="preserve">年代以降の法令改正及び国の審議会の状況等を中心にその展開を明らかにするとともに、近年の改革の中で直面する諸課題に対して「チーム学校」として対応する上での考え方と在り方について検討する。</t>
    </r>
  </si>
  <si>
    <r>
      <rPr>
        <sz val="11"/>
        <color rgb="FF000000"/>
        <rFont val="Noto Sans"/>
        <family val="2"/>
      </rPr>
      <t xml:space="preserve">平</t>
    </r>
    <r>
      <rPr>
        <sz val="11"/>
        <color rgb="FF000000"/>
        <rFont val="ＭＳ Ｐゴシック"/>
        <family val="3"/>
        <charset val="128"/>
      </rPr>
      <t xml:space="preserve">30-10015-30081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5-300818</t>
    </r>
    <r>
      <rPr>
        <sz val="11"/>
        <color rgb="FF000000"/>
        <rFont val="Noto Sans"/>
        <family val="2"/>
      </rPr>
      <t xml:space="preserve">号</t>
    </r>
  </si>
  <si>
    <t xml:space="preserve">【選択必修】教科横断的な視点からの教育活動の改善を支える教育課程の編成、実施、評価及び改善の一連の取組</t>
  </si>
  <si>
    <t xml:space="preserve">新学習指導要領で示された育成すべき資質・能力の３つの柱を育成するため，カリキュラム・マネジメントの充実が求められている。社会に開かれた教育課程及び教科横断的な視点から，カリキュラム・マネジメントについての理論と学校現場での具体的な取り組みについての講義を行う。</t>
  </si>
  <si>
    <t xml:space="preserve">坂場　克身（大学院教育学研究科教授） </t>
  </si>
  <si>
    <r>
      <rPr>
        <sz val="11"/>
        <color rgb="FF000000"/>
        <rFont val="Noto Sans"/>
        <family val="2"/>
      </rPr>
      <t xml:space="preserve">平</t>
    </r>
    <r>
      <rPr>
        <sz val="11"/>
        <color rgb="FF000000"/>
        <rFont val="ＭＳ Ｐゴシック"/>
        <family val="3"/>
        <charset val="128"/>
      </rPr>
      <t xml:space="preserve">30-10015-30081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5-300820</t>
    </r>
    <r>
      <rPr>
        <sz val="11"/>
        <color rgb="FF000000"/>
        <rFont val="Noto Sans"/>
        <family val="2"/>
      </rPr>
      <t xml:space="preserve">号</t>
    </r>
  </si>
  <si>
    <t xml:space="preserve">【選択必修】学習指導要領等に基づき育成すべき資質及び能力を育むための習得、活用及び探究の学習過程を見通した指導法の工夫及び改善</t>
  </si>
  <si>
    <t xml:space="preserve">小・中学校の新学習指導要領に基づいて「アクティブ・ラーニングとは何か」、「なぜ今アクティブ・ラーニングなのか」といった意味や背景について考察し、概要の理解を図る。そして、主体的・対話的で深い学びを実現するために，誰もが安心して学習に参加できる環境づくりと、授業改善のポイントについて具体的に考察する。</t>
  </si>
  <si>
    <t xml:space="preserve">藤田　達人（大学院教育学研究科教授）       
藤井　とし子（大学院教育学研究科准教授）        
</t>
  </si>
  <si>
    <r>
      <rPr>
        <sz val="11"/>
        <color rgb="FF000000"/>
        <rFont val="Noto Sans"/>
        <family val="2"/>
      </rPr>
      <t xml:space="preserve">平</t>
    </r>
    <r>
      <rPr>
        <sz val="11"/>
        <color rgb="FF000000"/>
        <rFont val="ＭＳ Ｐゴシック"/>
        <family val="3"/>
        <charset val="128"/>
      </rPr>
      <t xml:space="preserve">30-10015-30082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5-300822</t>
    </r>
    <r>
      <rPr>
        <sz val="11"/>
        <color rgb="FF000000"/>
        <rFont val="Noto Sans"/>
        <family val="2"/>
      </rPr>
      <t xml:space="preserve">号</t>
    </r>
  </si>
  <si>
    <t xml:space="preserve">【選択必修】教育相談１</t>
  </si>
  <si>
    <t xml:space="preserve">いじめや不登校など、学校で起きている様々な問題の背景には、子どもの不適切な自己表現やコミュニケーション能力の不足があると考えられる。そこで、ソーシャルスキル教育の観点から、子どものコミュニケーション能力の測定方法やコミュニケーション能力を高める方法について理解を深める。</t>
  </si>
  <si>
    <t xml:space="preserve">渡部　玲二郎（大学院教育学研究科教授） </t>
  </si>
  <si>
    <t xml:space="preserve">幼稚園
小学校
中学校
特別支援学校</t>
  </si>
  <si>
    <r>
      <rPr>
        <sz val="11"/>
        <color rgb="FF000000"/>
        <rFont val="Noto Sans"/>
        <family val="2"/>
      </rPr>
      <t xml:space="preserve">平</t>
    </r>
    <r>
      <rPr>
        <sz val="11"/>
        <color rgb="FF000000"/>
        <rFont val="ＭＳ Ｐゴシック"/>
        <family val="3"/>
        <charset val="128"/>
      </rPr>
      <t xml:space="preserve">30-10015-30082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5-300824</t>
    </r>
    <r>
      <rPr>
        <sz val="11"/>
        <color rgb="FF000000"/>
        <rFont val="Noto Sans"/>
        <family val="2"/>
      </rPr>
      <t xml:space="preserve">号</t>
    </r>
  </si>
  <si>
    <t xml:space="preserve">【選択必修】教育相談２</t>
  </si>
  <si>
    <t xml:space="preserve">不登校・いじめ・発達障害の問題を対象にして講義する。まずはこれらの問題を予防する観点から講義を始め、その後、それぞれの問題に対する基本的な理解と対応について事例を交えながら具体的に考えていく。様々な学校種が入り交じったグループで事例を考えていく演習も取り入れた内容となる。</t>
  </si>
  <si>
    <t xml:space="preserve">丸山　広人（大学院教育学研究科准教授）</t>
  </si>
  <si>
    <r>
      <rPr>
        <sz val="11"/>
        <color rgb="FF000000"/>
        <rFont val="Noto Sans"/>
        <family val="2"/>
      </rPr>
      <t xml:space="preserve">平</t>
    </r>
    <r>
      <rPr>
        <sz val="11"/>
        <color rgb="FF000000"/>
        <rFont val="ＭＳ Ｐゴシック"/>
        <family val="3"/>
        <charset val="128"/>
      </rPr>
      <t xml:space="preserve">30-10015-30082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5-300826</t>
    </r>
    <r>
      <rPr>
        <sz val="11"/>
        <color rgb="FF000000"/>
        <rFont val="Noto Sans"/>
        <family val="2"/>
      </rPr>
      <t xml:space="preserve">号</t>
    </r>
  </si>
  <si>
    <t xml:space="preserve">【選択必修】キャリア教育</t>
  </si>
  <si>
    <t xml:space="preserve">キャリア教育の最新理論を紹介するとともに、わが国のキャリア教育の政策・施策についての理解を深め、さらにこれまでの教育実践を振り返る。それらを通じて、今後のキャリア教育について考察を深める。</t>
  </si>
  <si>
    <t xml:space="preserve">望月　厚志（教育学部教授）
青栁　路子（大学院教育学研究科准教授）</t>
  </si>
  <si>
    <r>
      <rPr>
        <sz val="11"/>
        <color rgb="FF000000"/>
        <rFont val="Noto Sans"/>
        <family val="2"/>
      </rPr>
      <t xml:space="preserve">平</t>
    </r>
    <r>
      <rPr>
        <sz val="11"/>
        <color rgb="FF000000"/>
        <rFont val="ＭＳ Ｐゴシック"/>
        <family val="3"/>
        <charset val="128"/>
      </rPr>
      <t xml:space="preserve">30-10015-300827</t>
    </r>
    <r>
      <rPr>
        <sz val="11"/>
        <color rgb="FF000000"/>
        <rFont val="Noto Sans"/>
        <family val="2"/>
      </rPr>
      <t xml:space="preserve">号</t>
    </r>
  </si>
  <si>
    <t xml:space="preserve">望月　厚志（教育学部教授）
青栁　路子（大学院教育学研究科准教授））</t>
  </si>
  <si>
    <r>
      <rPr>
        <sz val="11"/>
        <color rgb="FF000000"/>
        <rFont val="Noto Sans"/>
        <family val="2"/>
      </rPr>
      <t xml:space="preserve">平</t>
    </r>
    <r>
      <rPr>
        <sz val="11"/>
        <color rgb="FF000000"/>
        <rFont val="ＭＳ Ｐゴシック"/>
        <family val="3"/>
        <charset val="128"/>
      </rPr>
      <t xml:space="preserve">30-10015-300828</t>
    </r>
    <r>
      <rPr>
        <sz val="11"/>
        <color rgb="FF000000"/>
        <rFont val="Noto Sans"/>
        <family val="2"/>
      </rPr>
      <t xml:space="preserve">号</t>
    </r>
  </si>
  <si>
    <t xml:space="preserve">【選択必修】学校、家庭及び地域の連携及び協働</t>
  </si>
  <si>
    <t xml:space="preserve">学校、家庭及び地域の連携及び協働についての理論を紹介するとともに、わが国の政策・施策についての理解を深める。さらに、これまでの教育実践を振り返る。それらを通じて、今後の学社連携・学社融合並びにコミュニティ・スクールの今後について考察を深める。</t>
  </si>
  <si>
    <t xml:space="preserve">望月　厚志（教育学部教授）
青栁　路子（教育学研究科准教授）</t>
  </si>
  <si>
    <r>
      <rPr>
        <sz val="11"/>
        <color rgb="FF000000"/>
        <rFont val="Noto Sans"/>
        <family val="2"/>
      </rPr>
      <t xml:space="preserve">平</t>
    </r>
    <r>
      <rPr>
        <sz val="11"/>
        <color rgb="FF000000"/>
        <rFont val="ＭＳ Ｐゴシック"/>
        <family val="3"/>
        <charset val="128"/>
      </rPr>
      <t xml:space="preserve">30-10015-300829</t>
    </r>
    <r>
      <rPr>
        <sz val="11"/>
        <color rgb="FF000000"/>
        <rFont val="Noto Sans"/>
        <family val="2"/>
      </rPr>
      <t xml:space="preserve">号</t>
    </r>
  </si>
  <si>
    <t xml:space="preserve">【選択必修】道徳教育</t>
  </si>
  <si>
    <t xml:space="preserve">道徳教育における教育内容の充実を目指すこの講習は、「道徳教育の今日的課題と実践」について講ずる。児童生徒の心身の発達や人間形成上の課題を踏まえ、道徳教育の課題を理解するとともに、学校組織全体として実践の充実を図る方法について講義する。</t>
  </si>
  <si>
    <t xml:space="preserve">生越　達（大学院教育学研究科教授） </t>
  </si>
  <si>
    <r>
      <rPr>
        <sz val="11"/>
        <color rgb="FF000000"/>
        <rFont val="Noto Sans"/>
        <family val="2"/>
      </rPr>
      <t xml:space="preserve">平</t>
    </r>
    <r>
      <rPr>
        <sz val="11"/>
        <color rgb="FF000000"/>
        <rFont val="ＭＳ Ｐゴシック"/>
        <family val="3"/>
        <charset val="128"/>
      </rPr>
      <t xml:space="preserve">30-10015-30083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5-30083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5-30083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5-300833</t>
    </r>
    <r>
      <rPr>
        <sz val="11"/>
        <color rgb="FF000000"/>
        <rFont val="Noto Sans"/>
        <family val="2"/>
      </rPr>
      <t xml:space="preserve">号</t>
    </r>
  </si>
  <si>
    <t xml:space="preserve">【選択必修】英語教育</t>
  </si>
  <si>
    <t xml:space="preserve">本講習は午前中は「４技能に関わる様々な帯活動」について、体験し、考え、関連理論について学ぶ。午後は「英語ディスカッション」の指導と評価について考える。</t>
  </si>
  <si>
    <r>
      <rPr>
        <sz val="11"/>
        <color rgb="FF000000"/>
        <rFont val="Noto Sans"/>
        <family val="2"/>
      </rPr>
      <t xml:space="preserve">齋藤　英敏</t>
    </r>
    <r>
      <rPr>
        <sz val="11"/>
        <color rgb="FF000000"/>
        <rFont val="ＭＳ Ｐゴシック"/>
        <family val="3"/>
        <charset val="128"/>
      </rPr>
      <t xml:space="preserve">(</t>
    </r>
    <r>
      <rPr>
        <sz val="11"/>
        <color rgb="FF000000"/>
        <rFont val="Noto Sans"/>
        <family val="2"/>
      </rPr>
      <t xml:space="preserve">教育学部准教授）</t>
    </r>
  </si>
  <si>
    <r>
      <rPr>
        <sz val="11"/>
        <color rgb="FF000000"/>
        <rFont val="Noto Sans"/>
        <family val="2"/>
      </rPr>
      <t xml:space="preserve">平</t>
    </r>
    <r>
      <rPr>
        <sz val="11"/>
        <color rgb="FF000000"/>
        <rFont val="ＭＳ Ｐゴシック"/>
        <family val="3"/>
        <charset val="128"/>
      </rPr>
      <t xml:space="preserve">30-10015-300834</t>
    </r>
    <r>
      <rPr>
        <sz val="11"/>
        <color rgb="FF000000"/>
        <rFont val="Noto Sans"/>
        <family val="2"/>
      </rPr>
      <t xml:space="preserve">号</t>
    </r>
  </si>
  <si>
    <r>
      <rPr>
        <sz val="13"/>
        <color rgb="FF000000"/>
        <rFont val="Noto Sans"/>
        <family val="2"/>
      </rPr>
      <t xml:space="preserve">齋藤　英敏</t>
    </r>
    <r>
      <rPr>
        <sz val="13"/>
        <color rgb="FF000000"/>
        <rFont val="ＭＳ Ｐゴシック"/>
        <family val="3"/>
        <charset val="128"/>
      </rPr>
      <t xml:space="preserve">(</t>
    </r>
    <r>
      <rPr>
        <sz val="13"/>
        <color rgb="FF000000"/>
        <rFont val="Noto Sans"/>
        <family val="2"/>
      </rPr>
      <t xml:space="preserve">教育学部准教授）</t>
    </r>
  </si>
  <si>
    <t xml:space="preserve">【選択必修】国際理解教育及び異文化理解教育１</t>
  </si>
  <si>
    <t xml:space="preserve">本講習は、英語文化への関心を高めて学習意欲を増進するために、映像・画像・音楽資料も利用しながら、茨城県内の中高の英語テキストと関連させて、教育現場で活用できる文化的事象を学ぶものである。イギリスについては、祝祭日と慣習、環境保護運動、シャーロック・ホームズ作品を主に扱う。アメリカについては、国際理解教育、異文化衝突、異文化コミュニケーション、人種と民族を主に扱う。</t>
  </si>
  <si>
    <t xml:space="preserve">君塚　淳一（教育学部教授）
小林　英美（教育学部教授）</t>
  </si>
  <si>
    <r>
      <rPr>
        <sz val="11"/>
        <color rgb="FF000000"/>
        <rFont val="Noto Sans"/>
        <family val="2"/>
      </rPr>
      <t xml:space="preserve">平</t>
    </r>
    <r>
      <rPr>
        <sz val="11"/>
        <color rgb="FF000000"/>
        <rFont val="ＭＳ Ｐゴシック"/>
        <family val="3"/>
        <charset val="128"/>
      </rPr>
      <t xml:space="preserve">30-10015-300835</t>
    </r>
    <r>
      <rPr>
        <sz val="11"/>
        <color rgb="FF000000"/>
        <rFont val="Noto Sans"/>
        <family val="2"/>
      </rPr>
      <t xml:space="preserve">号</t>
    </r>
  </si>
  <si>
    <r>
      <rPr>
        <sz val="11"/>
        <color rgb="FF000000"/>
        <rFont val="Noto Sans"/>
        <family val="2"/>
      </rPr>
      <t xml:space="preserve">【選択必修】国際理解教育及び異文化理解教育</t>
    </r>
    <r>
      <rPr>
        <sz val="11"/>
        <color rgb="FF000000"/>
        <rFont val="ＭＳ Ｐゴシック"/>
        <family val="3"/>
        <charset val="128"/>
      </rPr>
      <t xml:space="preserve">2</t>
    </r>
  </si>
  <si>
    <t xml:space="preserve">異文化コミュニケーションに関する基本的理論の中から、主にアイデンティティおよびステレオタイプ・偏見・差別について学び、身近な諸問題を多様な視点から考察・解釈できるようになることを目的とする。その上で、自他を尊重しつつ、協調的に問題解決ができるようになることを目指す。後半は、外国につながる児童生徒の現状と課題を取り上げ、これからの教育について共に検討していきたい。</t>
  </si>
  <si>
    <t xml:space="preserve">横溝　環（人文社会科学部准教授）</t>
  </si>
  <si>
    <r>
      <rPr>
        <sz val="11"/>
        <color rgb="FF000000"/>
        <rFont val="Noto Sans"/>
        <family val="2"/>
      </rPr>
      <t xml:space="preserve">平</t>
    </r>
    <r>
      <rPr>
        <sz val="11"/>
        <color rgb="FF000000"/>
        <rFont val="ＭＳ Ｐゴシック"/>
        <family val="3"/>
        <charset val="128"/>
      </rPr>
      <t xml:space="preserve">30-10015-300836</t>
    </r>
    <r>
      <rPr>
        <sz val="11"/>
        <color rgb="FF000000"/>
        <rFont val="Noto Sans"/>
        <family val="2"/>
      </rPr>
      <t xml:space="preserve">号</t>
    </r>
  </si>
  <si>
    <t xml:space="preserve">【選択必修】教育の情報化１</t>
  </si>
  <si>
    <t xml:space="preserve">教育の情報化に関する現状と今後の展望について、先進的な実践事例、日常的な実践事例をもとに講義する。また、授業で役立つ具体的なＩＣＴ活用の内容と方法について、実習を交えて検討する。なお、小学校、中学校の事例を中心に講義・演習を進める。</t>
  </si>
  <si>
    <t xml:space="preserve">小林　祐紀（教育学部准教授）</t>
  </si>
  <si>
    <r>
      <rPr>
        <sz val="11"/>
        <color rgb="FF000000"/>
        <rFont val="Noto Sans"/>
        <family val="2"/>
      </rPr>
      <t xml:space="preserve">平</t>
    </r>
    <r>
      <rPr>
        <sz val="11"/>
        <color rgb="FF000000"/>
        <rFont val="ＭＳ Ｐゴシック"/>
        <family val="3"/>
        <charset val="128"/>
      </rPr>
      <t xml:space="preserve">30-10015-30083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5-300838</t>
    </r>
    <r>
      <rPr>
        <sz val="11"/>
        <color rgb="FF000000"/>
        <rFont val="Noto Sans"/>
        <family val="2"/>
      </rPr>
      <t xml:space="preserve">号</t>
    </r>
  </si>
  <si>
    <t xml:space="preserve">【選択必修】教育の情報化２</t>
  </si>
  <si>
    <r>
      <rPr>
        <sz val="11"/>
        <color rgb="FF000000"/>
        <rFont val="Noto Sans"/>
        <family val="2"/>
      </rPr>
      <t xml:space="preserve">学校教育における教育の情報化のこれからの課題について，文科省「教育の情報化に関する手引」の内容を基に講義し，また，授業で役立つ情報教育や</t>
    </r>
    <r>
      <rPr>
        <sz val="11"/>
        <color rgb="FF000000"/>
        <rFont val="ＭＳ Ｐゴシック"/>
        <family val="3"/>
        <charset val="128"/>
      </rPr>
      <t xml:space="preserve">ICT</t>
    </r>
    <r>
      <rPr>
        <sz val="11"/>
        <color rgb="FF000000"/>
        <rFont val="Noto Sans"/>
        <family val="2"/>
      </rPr>
      <t xml:space="preserve">を利用した授業の内容と方法について，実習を交えて検討する。</t>
    </r>
  </si>
  <si>
    <t xml:space="preserve">本田　敏明（教育学部特任教授）</t>
  </si>
  <si>
    <r>
      <rPr>
        <sz val="11"/>
        <color rgb="FF000000"/>
        <rFont val="Noto Sans"/>
        <family val="2"/>
      </rPr>
      <t xml:space="preserve">平</t>
    </r>
    <r>
      <rPr>
        <sz val="11"/>
        <color rgb="FF000000"/>
        <rFont val="ＭＳ Ｐゴシック"/>
        <family val="3"/>
        <charset val="128"/>
      </rPr>
      <t xml:space="preserve">30-10015-300839</t>
    </r>
    <r>
      <rPr>
        <sz val="11"/>
        <color rgb="FF000000"/>
        <rFont val="Noto Sans"/>
        <family val="2"/>
      </rPr>
      <t xml:space="preserve">号</t>
    </r>
  </si>
  <si>
    <r>
      <rPr>
        <sz val="13"/>
        <color rgb="FF000000"/>
        <rFont val="Noto Sans"/>
        <family val="2"/>
      </rPr>
      <t xml:space="preserve">学校教育における教育の情報化のこれからの課題について，文科省「教育の情報化に関する手引」の内容を基に講義し，また，授業で役立つ情報教育や</t>
    </r>
    <r>
      <rPr>
        <sz val="13"/>
        <color rgb="FF000000"/>
        <rFont val="ＭＳ Ｐゴシック"/>
        <family val="3"/>
        <charset val="128"/>
      </rPr>
      <t xml:space="preserve">ICT</t>
    </r>
    <r>
      <rPr>
        <sz val="13"/>
        <color rgb="FF000000"/>
        <rFont val="Noto Sans"/>
        <family val="2"/>
      </rPr>
      <t xml:space="preserve">を利用した授業の内容と方法について，実習を交えて検討する。</t>
    </r>
  </si>
  <si>
    <r>
      <rPr>
        <sz val="11"/>
        <color rgb="FF000000"/>
        <rFont val="Noto Sans"/>
        <family val="2"/>
      </rPr>
      <t xml:space="preserve">平</t>
    </r>
    <r>
      <rPr>
        <sz val="11"/>
        <color rgb="FF000000"/>
        <rFont val="ＭＳ Ｐゴシック"/>
        <family val="3"/>
        <charset val="128"/>
      </rPr>
      <t xml:space="preserve">30-10015-300840</t>
    </r>
    <r>
      <rPr>
        <sz val="11"/>
        <color rgb="FF000000"/>
        <rFont val="Noto Sans"/>
        <family val="2"/>
      </rPr>
      <t xml:space="preserve">号</t>
    </r>
  </si>
  <si>
    <t xml:space="preserve">筑波大学</t>
  </si>
  <si>
    <t xml:space="preserve">【選択必修】学校を巡る近年の状況の変化</t>
  </si>
  <si>
    <t xml:space="preserve">小中一貫教育や高大接続のあり方等、学校間接続の動向と課題を検討しながら、学校教育の目標や内容について受講者自身の経験とともに考察する。また、「ゆとり教育」「ゆとり世代」に向けられた批判的言説を検証し解きほぐす観点から、今般のカリキュラム改革が社会にもたらす意義について考える。</t>
  </si>
  <si>
    <t xml:space="preserve">樋口　直宏（人間系教授）
岡本　智周（人間系准教授）</t>
  </si>
  <si>
    <t xml:space="preserve">茨城県つくば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6-300643</t>
    </r>
    <r>
      <rPr>
        <sz val="11"/>
        <color rgb="FF000000"/>
        <rFont val="Noto Sans"/>
        <family val="2"/>
      </rPr>
      <t xml:space="preserve">号</t>
    </r>
  </si>
  <si>
    <t xml:space="preserve">029-853-2096</t>
  </si>
  <si>
    <t xml:space="preserve">http://www.tsukuba.ac.jp/community/kyouinkousyu/</t>
  </si>
  <si>
    <t xml:space="preserve">対応準備あり</t>
  </si>
  <si>
    <t xml:space="preserve">10016</t>
  </si>
  <si>
    <t xml:space="preserve">戦後日本の学校教育の変化を社会変動との関連において検討することにより、自身の学校経験を振り返り、今の学校現場での諸課題に関する要因関係を考察する。また、多様化と格差の拡大の視点から現代社会における学校の現状を把握し、共に生きる社会を目指す教育について考える。</t>
  </si>
  <si>
    <t xml:space="preserve">飯田　浩之（人間系准教授）
田中　統治（放送大学教養学部教授）</t>
  </si>
  <si>
    <r>
      <rPr>
        <sz val="11"/>
        <color rgb="FF000000"/>
        <rFont val="Noto Sans"/>
        <family val="2"/>
      </rPr>
      <t xml:space="preserve">平</t>
    </r>
    <r>
      <rPr>
        <sz val="11"/>
        <color rgb="FF000000"/>
        <rFont val="ＭＳ Ｐゴシック"/>
        <family val="3"/>
        <charset val="128"/>
      </rPr>
      <t xml:space="preserve">30-10016-300644</t>
    </r>
    <r>
      <rPr>
        <sz val="11"/>
        <color rgb="FF000000"/>
        <rFont val="Noto Sans"/>
        <family val="2"/>
      </rPr>
      <t xml:space="preserve">号</t>
    </r>
  </si>
  <si>
    <t xml:space="preserve">【選択必修】学習指導要領の変遷と学校教育をめぐる今日的課題</t>
  </si>
  <si>
    <t xml:space="preserve">教育改革の動向をふまえて、学習指導要領の変遷を知り、改訂の理論的･社会的背景について理解するとともに、交渉・法教育の充実の観点から学習指導要領を位置づけ、今日の各教科の学習指導における今日的課題を明らかにする。</t>
  </si>
  <si>
    <t xml:space="preserve">蒔苗　直道（人間系准教授）
江口　勇治（人間系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6-300645</t>
    </r>
    <r>
      <rPr>
        <sz val="11"/>
        <color rgb="FF000000"/>
        <rFont val="Noto Sans"/>
        <family val="2"/>
      </rPr>
      <t xml:space="preserve">号</t>
    </r>
  </si>
  <si>
    <t xml:space="preserve">【選択必修】「教育法規と教育政策」及び「学校における危機管理上の課題」</t>
  </si>
  <si>
    <t xml:space="preserve">午前中は教育法規や教育政策について、①それらの仕組みや仕掛けを把握し、②今までの経緯から現在までの動向を押さえつつ、③今後の政策動向を考えてみます。法令や政策に従うだけではなく、それらを積極的に活用して子どもたちの学びを支援したいと思います。午後は学校における危機管理について、④国の定める法的根拠や安全管理の意味を押さえつつ、⑤学校で起こりうる危機管理上の具体的な事例を挙げながら、検討します。また、⑥グループディスカッションを通して、各学校での危機管理の実情を共有します。</t>
  </si>
  <si>
    <t xml:space="preserve">濱本　悟志（附属学校教育局教授 ）
大谷　奨（人間系教授）</t>
  </si>
  <si>
    <r>
      <rPr>
        <sz val="11"/>
        <color rgb="FF000000"/>
        <rFont val="Noto Sans"/>
        <family val="2"/>
      </rPr>
      <t xml:space="preserve">平</t>
    </r>
    <r>
      <rPr>
        <sz val="11"/>
        <color rgb="FF000000"/>
        <rFont val="ＭＳ Ｐゴシック"/>
        <family val="3"/>
        <charset val="128"/>
      </rPr>
      <t xml:space="preserve">30-10016-300647</t>
    </r>
    <r>
      <rPr>
        <sz val="11"/>
        <color rgb="FF000000"/>
        <rFont val="Noto Sans"/>
        <family val="2"/>
      </rPr>
      <t xml:space="preserve">号</t>
    </r>
  </si>
  <si>
    <t xml:space="preserve">【選択必修】学校組織マネジメント</t>
  </si>
  <si>
    <t xml:space="preserve">本講習は、①今後の社会と教育の変化を予測し、「豊かな学び」を学校全体で協力して実現する技法について、組織マネジメントの観点から解説する（講義）、②実践プランを作成する（演習）、③受講者間の討議と交流を行う（演習）。さらに、④災害等の危機への対応、学級経営上の危機への対応、児童生徒の発達の危機への対応など、危機概念を幅広く捉えて、学校における危機管理の基礎知識を学習する（講義）、⑤受講生の経験をもとに討議し、学び合う（演習）。</t>
  </si>
  <si>
    <t xml:space="preserve">佐藤　博志（人間系准教授）</t>
  </si>
  <si>
    <r>
      <rPr>
        <sz val="11"/>
        <color rgb="FF000000"/>
        <rFont val="Noto Sans"/>
        <family val="2"/>
      </rPr>
      <t xml:space="preserve">平</t>
    </r>
    <r>
      <rPr>
        <sz val="11"/>
        <color rgb="FF000000"/>
        <rFont val="ＭＳ Ｐゴシック"/>
        <family val="3"/>
        <charset val="128"/>
      </rPr>
      <t xml:space="preserve">30-10016-300649</t>
    </r>
    <r>
      <rPr>
        <sz val="11"/>
        <color rgb="FF000000"/>
        <rFont val="Noto Sans"/>
        <family val="2"/>
      </rPr>
      <t xml:space="preserve">号</t>
    </r>
  </si>
  <si>
    <t xml:space="preserve">【選択必修】カリキュラム評価からみたカリキュラム・マネジメント</t>
  </si>
  <si>
    <t xml:space="preserve">カリキュラム評価は、カリキュラム・マネジメントにおいて重要な手続きである。この講習は、次の内容から構成される：（１）教育課程とカリキュラムとの違いといった基本事項を確認する（主に講義）、（２）特別活動や総合的な学習の時間等の教科横断的な具体例を扱い、受講者の実践経験にもとづき、カリキュラム評価を試行する（主に演習）。これらにより、カリキュラム・マネジメントの理解を深めることを目指す。</t>
  </si>
  <si>
    <t xml:space="preserve">根津　朋実（人間系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6-300650</t>
    </r>
    <r>
      <rPr>
        <sz val="11"/>
        <color rgb="FF000000"/>
        <rFont val="Noto Sans"/>
        <family val="2"/>
      </rPr>
      <t xml:space="preserve">号</t>
    </r>
  </si>
  <si>
    <t xml:space="preserve">【選択必修】アクティブ・ラーニングの理論と方法―主体的・対話的で深い学びを目指して―</t>
  </si>
  <si>
    <t xml:space="preserve">学習指導要領の改訂論議の中で、「アクティブ・ラーニング」が注目されている。主体的・対話的で深い学びを授業の中でどのように成立させるのか。社会科（地理歴史科・公民科）の授業を事例として取り上げながら、理論と方法という観点より、アクティブ・ラーニングの実態に迫る。なお、授業の中では実際にアクティブ・ラーニングを体験してもらい、実感的に学んでもらうことに主眼を置く。</t>
  </si>
  <si>
    <t xml:space="preserve">唐木　清志（人間系教授）</t>
  </si>
  <si>
    <t xml:space="preserve">小学校・中学校社会科・高等学校地理歴史科・高等学校公民科教諭</t>
  </si>
  <si>
    <r>
      <rPr>
        <sz val="11"/>
        <color rgb="FF000000"/>
        <rFont val="Noto Sans"/>
        <family val="2"/>
      </rPr>
      <t xml:space="preserve">平</t>
    </r>
    <r>
      <rPr>
        <sz val="11"/>
        <color rgb="FF000000"/>
        <rFont val="ＭＳ Ｐゴシック"/>
        <family val="3"/>
        <charset val="128"/>
      </rPr>
      <t xml:space="preserve">30-10016-300652</t>
    </r>
    <r>
      <rPr>
        <sz val="11"/>
        <color rgb="FF000000"/>
        <rFont val="Noto Sans"/>
        <family val="2"/>
      </rPr>
      <t xml:space="preserve">号</t>
    </r>
  </si>
  <si>
    <t xml:space="preserve">【選択必修】国際バカロレア教育と日本の教育課題</t>
  </si>
  <si>
    <r>
      <rPr>
        <sz val="11"/>
        <color rgb="FF000000"/>
        <rFont val="Noto Sans"/>
        <family val="2"/>
      </rPr>
      <t xml:space="preserve">日本では、現在、国際バカロレア（</t>
    </r>
    <r>
      <rPr>
        <sz val="11"/>
        <color rgb="FF000000"/>
        <rFont val="ＭＳ Ｐゴシック"/>
        <family val="3"/>
        <charset val="128"/>
      </rPr>
      <t xml:space="preserve">IB</t>
    </r>
    <r>
      <rPr>
        <sz val="11"/>
        <color rgb="FF000000"/>
        <rFont val="Noto Sans"/>
        <family val="2"/>
      </rPr>
      <t xml:space="preserve">）認定校を</t>
    </r>
    <r>
      <rPr>
        <sz val="11"/>
        <color rgb="FF000000"/>
        <rFont val="ＭＳ Ｐゴシック"/>
        <family val="3"/>
        <charset val="128"/>
      </rPr>
      <t xml:space="preserve">2018</t>
    </r>
    <r>
      <rPr>
        <sz val="11"/>
        <color rgb="FF000000"/>
        <rFont val="Noto Sans"/>
        <family val="2"/>
      </rPr>
      <t xml:space="preserve">年までに</t>
    </r>
    <r>
      <rPr>
        <sz val="11"/>
        <color rgb="FF000000"/>
        <rFont val="ＭＳ Ｐゴシック"/>
        <family val="3"/>
        <charset val="128"/>
      </rPr>
      <t xml:space="preserve">200</t>
    </r>
    <r>
      <rPr>
        <sz val="11"/>
        <color rgb="FF000000"/>
        <rFont val="Noto Sans"/>
        <family val="2"/>
      </rPr>
      <t xml:space="preserve">校に増加させることを目標としています。本講習では、</t>
    </r>
    <r>
      <rPr>
        <sz val="11"/>
        <color rgb="FF000000"/>
        <rFont val="ＭＳ Ｐゴシック"/>
        <family val="3"/>
        <charset val="128"/>
      </rPr>
      <t xml:space="preserve">IB</t>
    </r>
    <r>
      <rPr>
        <sz val="11"/>
        <color rgb="FF000000"/>
        <rFont val="Noto Sans"/>
        <family val="2"/>
      </rPr>
      <t xml:space="preserve">の基本的な理念や教授法を学び、日本における</t>
    </r>
    <r>
      <rPr>
        <sz val="11"/>
        <color rgb="FF000000"/>
        <rFont val="ＭＳ Ｐゴシック"/>
        <family val="3"/>
        <charset val="128"/>
      </rPr>
      <t xml:space="preserve">IB</t>
    </r>
    <r>
      <rPr>
        <sz val="11"/>
        <color rgb="FF000000"/>
        <rFont val="Noto Sans"/>
        <family val="2"/>
      </rPr>
      <t xml:space="preserve">教育の受容過程について探究することを目的とします。日本において</t>
    </r>
    <r>
      <rPr>
        <sz val="11"/>
        <color rgb="FF000000"/>
        <rFont val="ＭＳ Ｐゴシック"/>
        <family val="3"/>
        <charset val="128"/>
      </rPr>
      <t xml:space="preserve">IB</t>
    </r>
    <r>
      <rPr>
        <sz val="11"/>
        <color rgb="FF000000"/>
        <rFont val="Noto Sans"/>
        <family val="2"/>
      </rPr>
      <t xml:space="preserve">を導入し、グローバル人材を育成していく際に、国際的な教育プログラムである</t>
    </r>
    <r>
      <rPr>
        <sz val="11"/>
        <color rgb="FF000000"/>
        <rFont val="ＭＳ Ｐゴシック"/>
        <family val="3"/>
        <charset val="128"/>
      </rPr>
      <t xml:space="preserve">IB</t>
    </r>
    <r>
      <rPr>
        <sz val="11"/>
        <color rgb="FF000000"/>
        <rFont val="Noto Sans"/>
        <family val="2"/>
      </rPr>
      <t xml:space="preserve">をそのまま受容し、実施するのではなく、日本で蓄積されてきた教育経験や知見を踏まえることも重要です。本講習を通じて、「日本版の</t>
    </r>
    <r>
      <rPr>
        <sz val="11"/>
        <color rgb="FF000000"/>
        <rFont val="ＭＳ Ｐゴシック"/>
        <family val="3"/>
        <charset val="128"/>
      </rPr>
      <t xml:space="preserve">IB</t>
    </r>
    <r>
      <rPr>
        <sz val="11"/>
        <color rgb="FF000000"/>
        <rFont val="Noto Sans"/>
        <family val="2"/>
      </rPr>
      <t xml:space="preserve">教育」を創造するためには何が必要なのかを検討していきます。</t>
    </r>
  </si>
  <si>
    <t xml:space="preserve">川口　純（人間系助教）
犬飼　キャロル（客員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6-300654</t>
    </r>
    <r>
      <rPr>
        <sz val="11"/>
        <color rgb="FF000000"/>
        <rFont val="Noto Sans"/>
        <family val="2"/>
      </rPr>
      <t xml:space="preserve">号</t>
    </r>
  </si>
  <si>
    <r>
      <rPr>
        <sz val="13"/>
        <color rgb="FF000000"/>
        <rFont val="Noto Sans"/>
        <family val="2"/>
      </rPr>
      <t xml:space="preserve">日本では、現在、国際バカロレア（</t>
    </r>
    <r>
      <rPr>
        <sz val="13"/>
        <color rgb="FF000000"/>
        <rFont val="ＭＳ Ｐゴシック"/>
        <family val="3"/>
        <charset val="128"/>
      </rPr>
      <t xml:space="preserve">IB</t>
    </r>
    <r>
      <rPr>
        <sz val="13"/>
        <color rgb="FF000000"/>
        <rFont val="Noto Sans"/>
        <family val="2"/>
      </rPr>
      <t xml:space="preserve">）認定校を</t>
    </r>
    <r>
      <rPr>
        <sz val="13"/>
        <color rgb="FF000000"/>
        <rFont val="ＭＳ Ｐゴシック"/>
        <family val="3"/>
        <charset val="128"/>
      </rPr>
      <t xml:space="preserve">2018</t>
    </r>
    <r>
      <rPr>
        <sz val="13"/>
        <color rgb="FF000000"/>
        <rFont val="Noto Sans"/>
        <family val="2"/>
      </rPr>
      <t xml:space="preserve">年までに</t>
    </r>
    <r>
      <rPr>
        <sz val="13"/>
        <color rgb="FF000000"/>
        <rFont val="ＭＳ Ｐゴシック"/>
        <family val="3"/>
        <charset val="128"/>
      </rPr>
      <t xml:space="preserve">200</t>
    </r>
    <r>
      <rPr>
        <sz val="13"/>
        <color rgb="FF000000"/>
        <rFont val="Noto Sans"/>
        <family val="2"/>
      </rPr>
      <t xml:space="preserve">校に増加させることを目標としています。本講習では、</t>
    </r>
    <r>
      <rPr>
        <sz val="13"/>
        <color rgb="FF000000"/>
        <rFont val="ＭＳ Ｐゴシック"/>
        <family val="3"/>
        <charset val="128"/>
      </rPr>
      <t xml:space="preserve">IB</t>
    </r>
    <r>
      <rPr>
        <sz val="13"/>
        <color rgb="FF000000"/>
        <rFont val="Noto Sans"/>
        <family val="2"/>
      </rPr>
      <t xml:space="preserve">の基本的な理念や教授法を学び、日本における</t>
    </r>
    <r>
      <rPr>
        <sz val="13"/>
        <color rgb="FF000000"/>
        <rFont val="ＭＳ Ｐゴシック"/>
        <family val="3"/>
        <charset val="128"/>
      </rPr>
      <t xml:space="preserve">IB</t>
    </r>
    <r>
      <rPr>
        <sz val="13"/>
        <color rgb="FF000000"/>
        <rFont val="Noto Sans"/>
        <family val="2"/>
      </rPr>
      <t xml:space="preserve">教育の受容過程について探究することを目的とします。日本において</t>
    </r>
    <r>
      <rPr>
        <sz val="13"/>
        <color rgb="FF000000"/>
        <rFont val="ＭＳ Ｐゴシック"/>
        <family val="3"/>
        <charset val="128"/>
      </rPr>
      <t xml:space="preserve">IB</t>
    </r>
    <r>
      <rPr>
        <sz val="13"/>
        <color rgb="FF000000"/>
        <rFont val="Noto Sans"/>
        <family val="2"/>
      </rPr>
      <t xml:space="preserve">を導入し、グローバル人材を育成していく際に、国際的な教育プログラムである</t>
    </r>
    <r>
      <rPr>
        <sz val="13"/>
        <color rgb="FF000000"/>
        <rFont val="ＭＳ Ｐゴシック"/>
        <family val="3"/>
        <charset val="128"/>
      </rPr>
      <t xml:space="preserve">IB</t>
    </r>
    <r>
      <rPr>
        <sz val="13"/>
        <color rgb="FF000000"/>
        <rFont val="Noto Sans"/>
        <family val="2"/>
      </rPr>
      <t xml:space="preserve">をそのまま受容し、実施するのではなく、日本で蓄積されてきた教育経験や知見を踏まえることも重要です。本講習を通じて、「日本版の</t>
    </r>
    <r>
      <rPr>
        <sz val="13"/>
        <color rgb="FF000000"/>
        <rFont val="ＭＳ Ｐゴシック"/>
        <family val="3"/>
        <charset val="128"/>
      </rPr>
      <t xml:space="preserve">IB</t>
    </r>
    <r>
      <rPr>
        <sz val="13"/>
        <color rgb="FF000000"/>
        <rFont val="Noto Sans"/>
        <family val="2"/>
      </rPr>
      <t xml:space="preserve">教育」を創造するためには何が必要なのかを検討していきます。</t>
    </r>
  </si>
  <si>
    <t xml:space="preserve">【選択必修】学校予防教育－子どもの問題の理解と対応のために－</t>
  </si>
  <si>
    <t xml:space="preserve">学校教育の中で，児童生徒の多様化，家庭や地域社会の環境は多様化が進み，ひとりひとりの児童生徒理解に基づく指導も容易ではない中，教師は様ざまな対応，指導が求められている。
本講では，児童生徒の問題の理解と対応について概説し，さらに，近年，より一層重視されるようになっている学校予防教育の理論と方法について，実習を行いながらわかりやすく概説する。実習は全員参加で行い，教師の児童生徒理解，日々の教育実践力を高めることを目標とする。</t>
  </si>
  <si>
    <t xml:space="preserve">庄司　一子（人間系教授）
新井　雅（跡見学園女子大学文学部専任講師）</t>
  </si>
  <si>
    <r>
      <rPr>
        <sz val="11"/>
        <color rgb="FF000000"/>
        <rFont val="Noto Sans"/>
        <family val="2"/>
      </rPr>
      <t xml:space="preserve">平</t>
    </r>
    <r>
      <rPr>
        <sz val="11"/>
        <color rgb="FF000000"/>
        <rFont val="ＭＳ Ｐゴシック"/>
        <family val="3"/>
        <charset val="128"/>
      </rPr>
      <t xml:space="preserve">30-10016-300655</t>
    </r>
    <r>
      <rPr>
        <sz val="11"/>
        <color rgb="FF000000"/>
        <rFont val="Noto Sans"/>
        <family val="2"/>
      </rPr>
      <t xml:space="preserve">号</t>
    </r>
  </si>
  <si>
    <t xml:space="preserve">【選択必修】すぐに役立つ，児童生徒の望ましい人間関係づくりを身につけよう</t>
  </si>
  <si>
    <t xml:space="preserve">現在の児童生徒を取り巻く環境の変化による発達段階を考え，各学校で取り組まなければならない児童生徒の望ましい人間関係づくりの在り方を，講義および演習を通して身につける。（①人間の発達段階の特徴およびＳ・Ｇ・Ｅの必要性と理論　②Ｓ・Ｇ・Ｅの演習およびＳ・Ｓ・Ｔの必要性と方法　③Ｓ・Ｓ・Ｔの演習　④望ましい人間関係づくりに役立つその他の方法の紹介と筆記試験）</t>
  </si>
  <si>
    <t xml:space="preserve">内田　裕（茨城県教育研修センター主査）</t>
  </si>
  <si>
    <r>
      <rPr>
        <sz val="11"/>
        <color rgb="FF000000"/>
        <rFont val="Noto Sans"/>
        <family val="2"/>
      </rPr>
      <t xml:space="preserve">平</t>
    </r>
    <r>
      <rPr>
        <sz val="11"/>
        <color rgb="FF000000"/>
        <rFont val="ＭＳ Ｐゴシック"/>
        <family val="3"/>
        <charset val="128"/>
      </rPr>
      <t xml:space="preserve">30-10016-30065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6-300657</t>
    </r>
    <r>
      <rPr>
        <sz val="11"/>
        <color rgb="FF000000"/>
        <rFont val="Noto Sans"/>
        <family val="2"/>
      </rPr>
      <t xml:space="preserve">号</t>
    </r>
  </si>
  <si>
    <t xml:space="preserve">【選択必修】いじめ・不登校の理解と対応</t>
  </si>
  <si>
    <t xml:space="preserve">この講習では，児童・生徒に多く見られる問題であるいじめと不登校を取り上げます。主に心理学的な観点からそれぞれの現象に多角的に光を当て，理解を深めるとともに，各学校・学級における予防対策，不登校傾向・いじめ加害・被害傾向のアセスメント，実際に起きた場合の対応などについて講義と演習を通じて学びます。</t>
  </si>
  <si>
    <t xml:space="preserve">濱口　佳和（人間系教授）</t>
  </si>
  <si>
    <t xml:space="preserve">初任者～中堅</t>
  </si>
  <si>
    <r>
      <rPr>
        <sz val="11"/>
        <color rgb="FF000000"/>
        <rFont val="Noto Sans"/>
        <family val="2"/>
      </rPr>
      <t xml:space="preserve">平</t>
    </r>
    <r>
      <rPr>
        <sz val="11"/>
        <color rgb="FF000000"/>
        <rFont val="ＭＳ Ｐゴシック"/>
        <family val="3"/>
        <charset val="128"/>
      </rPr>
      <t xml:space="preserve">30-10016-300658</t>
    </r>
    <r>
      <rPr>
        <sz val="11"/>
        <color rgb="FF000000"/>
        <rFont val="Noto Sans"/>
        <family val="2"/>
      </rPr>
      <t xml:space="preserve">号</t>
    </r>
  </si>
  <si>
    <t xml:space="preserve">【選択必修】次期学習指導要領が求めるキャリア教育の在り方</t>
  </si>
  <si>
    <t xml:space="preserve">キャリア教育が提唱されてから今日までのキャリア教育のとらえ方の変化を整理し、今日のキャリア教育の概念とその意義・必要性について基礎的事項を含めて解説します。その上で、キャリア教育の実践に大きな期待が込められた次期学習指導要領に焦点を当て、今後の学校におけるキャリア教育の在り方や、各受講者の勤務校における実践の改善と充実のための方策について、講義と演習を通して学びます。</t>
  </si>
  <si>
    <t xml:space="preserve">藤田　晃之（人間系教授）</t>
  </si>
  <si>
    <t xml:space="preserve">教諭（免許の種類、教科等は特定しません）</t>
  </si>
  <si>
    <r>
      <rPr>
        <sz val="11"/>
        <color rgb="FF000000"/>
        <rFont val="Noto Sans"/>
        <family val="2"/>
      </rPr>
      <t xml:space="preserve">平</t>
    </r>
    <r>
      <rPr>
        <sz val="11"/>
        <color rgb="FF000000"/>
        <rFont val="ＭＳ Ｐゴシック"/>
        <family val="3"/>
        <charset val="128"/>
      </rPr>
      <t xml:space="preserve">30-10016-300660</t>
    </r>
    <r>
      <rPr>
        <sz val="11"/>
        <color rgb="FF000000"/>
        <rFont val="Noto Sans"/>
        <family val="2"/>
      </rPr>
      <t xml:space="preserve">号</t>
    </r>
  </si>
  <si>
    <t xml:space="preserve">【選択必修】開かれた学校</t>
  </si>
  <si>
    <t xml:space="preserve">「開かれた学校」が提言されて以来、地域の住民や保護者の理解と協力を得ながら学校経営を進めていくことが求められている。
また近年は、コミュニティ・スクール（地域運営学校）を展開するために、地域全体で子どもを育んでいく「地域とともにある学校づくり」が推進され、地域学校協働活動が政策として展開されている。
本講習では、社会背景を踏まえながらこうした政策動向を概説し、先進的な事例に学びながら、学校、家庭及び地域の連携及び協働を進めるために学校や教員に求められる役割を考察する。</t>
  </si>
  <si>
    <t xml:space="preserve">上田　孝典（人間系准教授）
小田倉　稔（茨城県教育研修センター主査）</t>
  </si>
  <si>
    <r>
      <rPr>
        <sz val="11"/>
        <color rgb="FF000000"/>
        <rFont val="Noto Sans"/>
        <family val="2"/>
      </rPr>
      <t xml:space="preserve">平</t>
    </r>
    <r>
      <rPr>
        <sz val="11"/>
        <color rgb="FF000000"/>
        <rFont val="ＭＳ Ｐゴシック"/>
        <family val="3"/>
        <charset val="128"/>
      </rPr>
      <t xml:space="preserve">30-10016-300663</t>
    </r>
    <r>
      <rPr>
        <sz val="11"/>
        <color rgb="FF000000"/>
        <rFont val="Noto Sans"/>
        <family val="2"/>
      </rPr>
      <t xml:space="preserve">号</t>
    </r>
  </si>
  <si>
    <t xml:space="preserve">手打　明敏（筑波大学大学院人間総合科学研究科非常勤講師）
小田倉　稔（茨城県教育研修センター主査）</t>
  </si>
  <si>
    <r>
      <rPr>
        <sz val="11"/>
        <color rgb="FF000000"/>
        <rFont val="Noto Sans"/>
        <family val="2"/>
      </rPr>
      <t xml:space="preserve">平</t>
    </r>
    <r>
      <rPr>
        <sz val="11"/>
        <color rgb="FF000000"/>
        <rFont val="ＭＳ Ｐゴシック"/>
        <family val="3"/>
        <charset val="128"/>
      </rPr>
      <t xml:space="preserve">30-10016-300664</t>
    </r>
    <r>
      <rPr>
        <sz val="11"/>
        <color rgb="FF000000"/>
        <rFont val="Noto Sans"/>
        <family val="2"/>
      </rPr>
      <t xml:space="preserve">号</t>
    </r>
  </si>
  <si>
    <t xml:space="preserve">【選択必修】道徳教育の最新動向―「考える道徳」・「議論する道徳」へ―</t>
  </si>
  <si>
    <t xml:space="preserve">選択必修領域「道徳教育」では、講義と演習を通して、新学習指導要領の要点をおさえつつ、なかでも今日求められている「考える道徳」・「議論する道徳」への転換について理解を深めます。具体的には、まず、道徳教育改革をめぐる最新の動向について、学習指導要領改訂の要点をおさえます。つぎに、アクティビティの実体験を通して、「価値の多様化」を前提とした社会における「考える道徳」・「議論する道徳」のイメージをつかみます。最後に、今日求められている道徳教育の可能性と課題について改めて考えます。</t>
  </si>
  <si>
    <t xml:space="preserve">田中　マリア（人間系准教授）</t>
  </si>
  <si>
    <r>
      <rPr>
        <sz val="11"/>
        <color rgb="FF000000"/>
        <rFont val="Noto Sans"/>
        <family val="2"/>
      </rPr>
      <t xml:space="preserve">平</t>
    </r>
    <r>
      <rPr>
        <sz val="11"/>
        <color rgb="FF000000"/>
        <rFont val="ＭＳ Ｐゴシック"/>
        <family val="3"/>
        <charset val="128"/>
      </rPr>
      <t xml:space="preserve">30-10016-300665</t>
    </r>
    <r>
      <rPr>
        <sz val="11"/>
        <color rgb="FF000000"/>
        <rFont val="Noto Sans"/>
        <family val="2"/>
      </rPr>
      <t xml:space="preserve">号</t>
    </r>
  </si>
  <si>
    <t xml:space="preserve">【選択必修】コミュニケーション能力の定義をもとにした英語教育の基本的認識と指導方法概論</t>
  </si>
  <si>
    <t xml:space="preserve">英語教育の目標及び内容、指導方法について再確認し、教育活動の充実を目指す。講習では、①中学校新学習指導要領外国語目標にある、「コミュニケーションを図る資質と能力」、②聞くこと、読むこと、話すこと［やり取り］、話すこと［発表］、書くことの五つの領域の指導を踏まえた上で、これらを統合的に活用させる言語活動の充実について、③よりよい授業づくりについて、それぞれ理解を深める。</t>
  </si>
  <si>
    <t xml:space="preserve">野口　敏郎（茨城県教育研修センター主査）</t>
  </si>
  <si>
    <t xml:space="preserve">中学校</t>
  </si>
  <si>
    <t xml:space="preserve">中学校英語科教諭向け</t>
  </si>
  <si>
    <r>
      <rPr>
        <sz val="11"/>
        <color rgb="FF000000"/>
        <rFont val="Noto Sans"/>
        <family val="2"/>
      </rPr>
      <t xml:space="preserve">平</t>
    </r>
    <r>
      <rPr>
        <sz val="11"/>
        <color rgb="FF000000"/>
        <rFont val="ＭＳ Ｐゴシック"/>
        <family val="3"/>
        <charset val="128"/>
      </rPr>
      <t xml:space="preserve">30-10016-300666</t>
    </r>
    <r>
      <rPr>
        <sz val="11"/>
        <color rgb="FF000000"/>
        <rFont val="Noto Sans"/>
        <family val="2"/>
      </rPr>
      <t xml:space="preserve">号</t>
    </r>
  </si>
  <si>
    <t xml:space="preserve">【選択必修】グローバル時代の教育課題</t>
  </si>
  <si>
    <t xml:space="preserve">グローバル化の進展に伴って学校における教育課題が多様化している。また、日本と世界のつながりも緊密化している。本講習では、グローバル時代の教育課題を三つの観点から取り上げ、検討し理解を深めることを目的とする。①グローバル世界と国民国家―歴史的展望、②外国人児童生徒教育の課題―言語とアイデンティティー、③グローバル人材育成と国際バカロレア（ＩＢ）教育。</t>
  </si>
  <si>
    <t xml:space="preserve">平田　諭治（人間系准教授）
タスタンベコワ　クアニシ（人間系助教）
菊地　かおり（人間系助教）</t>
  </si>
  <si>
    <r>
      <rPr>
        <sz val="11"/>
        <color rgb="FF000000"/>
        <rFont val="Noto Sans"/>
        <family val="2"/>
      </rPr>
      <t xml:space="preserve">平</t>
    </r>
    <r>
      <rPr>
        <sz val="11"/>
        <color rgb="FF000000"/>
        <rFont val="ＭＳ Ｐゴシック"/>
        <family val="3"/>
        <charset val="128"/>
      </rPr>
      <t xml:space="preserve">30-10016-300668</t>
    </r>
    <r>
      <rPr>
        <sz val="11"/>
        <color rgb="FF000000"/>
        <rFont val="Noto Sans"/>
        <family val="2"/>
      </rPr>
      <t xml:space="preserve">号</t>
    </r>
  </si>
  <si>
    <r>
      <rPr>
        <sz val="11"/>
        <color rgb="FF000000"/>
        <rFont val="Noto Sans"/>
        <family val="2"/>
      </rPr>
      <t xml:space="preserve">【選択必修】学校教育における</t>
    </r>
    <r>
      <rPr>
        <sz val="11"/>
        <color rgb="FF000000"/>
        <rFont val="ＭＳ Ｐゴシック"/>
        <family val="3"/>
        <charset val="128"/>
      </rPr>
      <t xml:space="preserve">ICT</t>
    </r>
    <r>
      <rPr>
        <sz val="11"/>
        <color rgb="FF000000"/>
        <rFont val="Noto Sans"/>
        <family val="2"/>
      </rPr>
      <t xml:space="preserve">活用</t>
    </r>
    <r>
      <rPr>
        <sz val="11"/>
        <color rgb="FF000000"/>
        <rFont val="ＭＳ Ｐゴシック"/>
        <family val="3"/>
        <charset val="128"/>
      </rPr>
      <t xml:space="preserve">-</t>
    </r>
    <r>
      <rPr>
        <sz val="11"/>
        <color rgb="FF000000"/>
        <rFont val="Noto Sans"/>
        <family val="2"/>
      </rPr>
      <t xml:space="preserve">その可能性と課題を考える</t>
    </r>
    <r>
      <rPr>
        <sz val="11"/>
        <color rgb="FF000000"/>
        <rFont val="ＭＳ Ｐゴシック"/>
        <family val="3"/>
        <charset val="128"/>
      </rPr>
      <t xml:space="preserve">-</t>
    </r>
  </si>
  <si>
    <r>
      <rPr>
        <sz val="11"/>
        <color rgb="FF000000"/>
        <rFont val="Noto Sans"/>
        <family val="2"/>
      </rPr>
      <t xml:space="preserve">次期学習指導要領でより重要視される学習教育における情報通信技術（</t>
    </r>
    <r>
      <rPr>
        <sz val="11"/>
        <color rgb="FF000000"/>
        <rFont val="ＭＳ Ｐゴシック"/>
        <family val="3"/>
        <charset val="128"/>
      </rPr>
      <t xml:space="preserve">ICT</t>
    </r>
    <r>
      <rPr>
        <sz val="11"/>
        <color rgb="FF000000"/>
        <rFont val="Noto Sans"/>
        <family val="2"/>
      </rPr>
      <t xml:space="preserve">）利用と関連課題を検討する。そのためには、次の４つの活動を実施する。
（１）教育の情報化の政策的動向を捉える。
（２）</t>
    </r>
    <r>
      <rPr>
        <sz val="11"/>
        <color rgb="FF000000"/>
        <rFont val="ＭＳ Ｐゴシック"/>
        <family val="3"/>
        <charset val="128"/>
      </rPr>
      <t xml:space="preserve">ICT</t>
    </r>
    <r>
      <rPr>
        <sz val="11"/>
        <color rgb="FF000000"/>
        <rFont val="Noto Sans"/>
        <family val="2"/>
      </rPr>
      <t xml:space="preserve">活用指導及び情報教育（情報モラルを含む）の現状を捉える。
（３）受講者それぞれの学校種・教科の特性を踏まえた学習指導上の</t>
    </r>
    <r>
      <rPr>
        <sz val="11"/>
        <color rgb="FF000000"/>
        <rFont val="ＭＳ Ｐゴシック"/>
        <family val="3"/>
        <charset val="128"/>
      </rPr>
      <t xml:space="preserve">ICT</t>
    </r>
    <r>
      <rPr>
        <sz val="11"/>
        <color rgb="FF000000"/>
        <rFont val="Noto Sans"/>
        <family val="2"/>
      </rPr>
      <t xml:space="preserve">活用の利用可能性と課題を検討する。
（４）</t>
    </r>
    <r>
      <rPr>
        <sz val="11"/>
        <color rgb="FF000000"/>
        <rFont val="ＭＳ Ｐゴシック"/>
        <family val="3"/>
        <charset val="128"/>
      </rPr>
      <t xml:space="preserve">ICT</t>
    </r>
    <r>
      <rPr>
        <sz val="11"/>
        <color rgb="FF000000"/>
        <rFont val="Noto Sans"/>
        <family val="2"/>
      </rPr>
      <t xml:space="preserve">活用実践事例集等を参考にしながら、受講者自身が</t>
    </r>
    <r>
      <rPr>
        <sz val="11"/>
        <color rgb="FF000000"/>
        <rFont val="ＭＳ Ｐゴシック"/>
        <family val="3"/>
        <charset val="128"/>
      </rPr>
      <t xml:space="preserve">ICT</t>
    </r>
    <r>
      <rPr>
        <sz val="11"/>
        <color rgb="FF000000"/>
        <rFont val="Noto Sans"/>
        <family val="2"/>
      </rPr>
      <t xml:space="preserve">を活用した授業案を作成し発表する。</t>
    </r>
  </si>
  <si>
    <t xml:space="preserve">李　禧承（桐蔭横浜大学スポーツ健康政策学部准教授）</t>
  </si>
  <si>
    <r>
      <rPr>
        <sz val="11"/>
        <color rgb="FF000000"/>
        <rFont val="Noto Sans"/>
        <family val="2"/>
      </rPr>
      <t xml:space="preserve">平</t>
    </r>
    <r>
      <rPr>
        <sz val="11"/>
        <color rgb="FF000000"/>
        <rFont val="ＭＳ Ｐゴシック"/>
        <family val="3"/>
        <charset val="128"/>
      </rPr>
      <t xml:space="preserve">30-10016-300669</t>
    </r>
    <r>
      <rPr>
        <sz val="11"/>
        <color rgb="FF000000"/>
        <rFont val="Noto Sans"/>
        <family val="2"/>
      </rPr>
      <t xml:space="preserve">号</t>
    </r>
  </si>
  <si>
    <r>
      <rPr>
        <sz val="13"/>
        <color rgb="FF000000"/>
        <rFont val="Noto Sans"/>
        <family val="2"/>
      </rPr>
      <t xml:space="preserve">次期学習指導要領でより重要視される学習教育における情報通信技術（</t>
    </r>
    <r>
      <rPr>
        <sz val="13"/>
        <color rgb="FF000000"/>
        <rFont val="ＭＳ Ｐゴシック"/>
        <family val="3"/>
        <charset val="128"/>
      </rPr>
      <t xml:space="preserve">ICT</t>
    </r>
    <r>
      <rPr>
        <sz val="13"/>
        <color rgb="FF000000"/>
        <rFont val="Noto Sans"/>
        <family val="2"/>
      </rPr>
      <t xml:space="preserve">）利用と関連課題を検討する。そのためには、次の４つの活動を実施する。
（１）教育の情報化の政策的動向を捉える。
（２）</t>
    </r>
    <r>
      <rPr>
        <sz val="13"/>
        <color rgb="FF000000"/>
        <rFont val="ＭＳ Ｐゴシック"/>
        <family val="3"/>
        <charset val="128"/>
      </rPr>
      <t xml:space="preserve">ICT</t>
    </r>
    <r>
      <rPr>
        <sz val="13"/>
        <color rgb="FF000000"/>
        <rFont val="Noto Sans"/>
        <family val="2"/>
      </rPr>
      <t xml:space="preserve">活用指導及び情報教育（情報モラルを含む）の現状を捉える。
（３）受講者それぞれの学校種・教科の特性を踏まえた学習指導上の</t>
    </r>
    <r>
      <rPr>
        <sz val="13"/>
        <color rgb="FF000000"/>
        <rFont val="ＭＳ Ｐゴシック"/>
        <family val="3"/>
        <charset val="128"/>
      </rPr>
      <t xml:space="preserve">ICT</t>
    </r>
    <r>
      <rPr>
        <sz val="13"/>
        <color rgb="FF000000"/>
        <rFont val="Noto Sans"/>
        <family val="2"/>
      </rPr>
      <t xml:space="preserve">活用の利用可能性と課題を検討する。
（４）</t>
    </r>
    <r>
      <rPr>
        <sz val="13"/>
        <color rgb="FF000000"/>
        <rFont val="ＭＳ Ｐゴシック"/>
        <family val="3"/>
        <charset val="128"/>
      </rPr>
      <t xml:space="preserve">ICT</t>
    </r>
    <r>
      <rPr>
        <sz val="13"/>
        <color rgb="FF000000"/>
        <rFont val="Noto Sans"/>
        <family val="2"/>
      </rPr>
      <t xml:space="preserve">活用実践事例集等を参考にしながら、受講者自身が</t>
    </r>
    <r>
      <rPr>
        <sz val="13"/>
        <color rgb="FF000000"/>
        <rFont val="ＭＳ Ｐゴシック"/>
        <family val="3"/>
        <charset val="128"/>
      </rPr>
      <t xml:space="preserve">ICT</t>
    </r>
    <r>
      <rPr>
        <sz val="13"/>
        <color rgb="FF000000"/>
        <rFont val="Noto Sans"/>
        <family val="2"/>
      </rPr>
      <t xml:space="preserve">を活用した授業案を作成し発表する。</t>
    </r>
  </si>
  <si>
    <t xml:space="preserve">宇都宮大学</t>
  </si>
  <si>
    <t xml:space="preserve">【選択必修】学校防災と減災・防災教育の基礎</t>
  </si>
  <si>
    <r>
      <rPr>
        <sz val="11"/>
        <color rgb="FF000000"/>
        <rFont val="Noto Sans"/>
        <family val="2"/>
      </rPr>
      <t xml:space="preserve">東日本大震災以降、学校における減災・防災教育や、災害時の避難所運営など地域の拠点としての学校の役割への期待が高まってきている。そこで本講習では、学校における減災・防災教育の基本を学ぶとともに、</t>
    </r>
    <r>
      <rPr>
        <sz val="11"/>
        <color rgb="FF000000"/>
        <rFont val="ＭＳ Ｐゴシック"/>
        <family val="3"/>
        <charset val="128"/>
      </rPr>
      <t xml:space="preserve">HUG(</t>
    </r>
    <r>
      <rPr>
        <sz val="11"/>
        <color rgb="FF000000"/>
        <rFont val="Noto Sans"/>
        <family val="2"/>
      </rPr>
      <t xml:space="preserve">避難所運営ゲーム</t>
    </r>
    <r>
      <rPr>
        <sz val="11"/>
        <color rgb="FF000000"/>
        <rFont val="ＭＳ Ｐゴシック"/>
        <family val="3"/>
        <charset val="128"/>
      </rPr>
      <t xml:space="preserve">)</t>
    </r>
    <r>
      <rPr>
        <sz val="11"/>
        <color rgb="FF000000"/>
        <rFont val="Noto Sans"/>
        <family val="2"/>
      </rPr>
      <t xml:space="preserve">などを活用したシミュレーション訓練を行うことで、地域の中での学校の災害対応力を高めるための知識を得ることを目的とする。</t>
    </r>
  </si>
  <si>
    <t xml:space="preserve">近藤　伸也（地域デザイン科学部准教授）
長谷川　万由美（教育学部教授）
土崎　雄輔（地域連携教育研究センター特任助教）</t>
  </si>
  <si>
    <t xml:space="preserve">栃木県宇都宮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8-300842</t>
    </r>
    <r>
      <rPr>
        <sz val="11"/>
        <color rgb="FF000000"/>
        <rFont val="Noto Sans"/>
        <family val="2"/>
      </rPr>
      <t xml:space="preserve">号</t>
    </r>
  </si>
  <si>
    <t xml:space="preserve">028-649-5119</t>
  </si>
  <si>
    <t xml:space="preserve">http://www.utsunomiya-u.ac.jp</t>
  </si>
  <si>
    <t xml:space="preserve">09</t>
  </si>
  <si>
    <t xml:space="preserve">10018</t>
  </si>
  <si>
    <r>
      <rPr>
        <sz val="13"/>
        <color rgb="FF000000"/>
        <rFont val="Noto Sans"/>
        <family val="2"/>
      </rPr>
      <t xml:space="preserve">東日本大震災以降、学校における減災・防災教育や、災害時の避難所運営など地域の拠点としての学校の役割への期待が高まってきている。そこで本講習では、学校における減災・防災教育の基本を学ぶとともに、</t>
    </r>
    <r>
      <rPr>
        <sz val="13"/>
        <color rgb="FF000000"/>
        <rFont val="ＭＳ Ｐゴシック"/>
        <family val="3"/>
        <charset val="128"/>
      </rPr>
      <t xml:space="preserve">HUG(</t>
    </r>
    <r>
      <rPr>
        <sz val="13"/>
        <color rgb="FF000000"/>
        <rFont val="Noto Sans"/>
        <family val="2"/>
      </rPr>
      <t xml:space="preserve">避難所運営ゲーム</t>
    </r>
    <r>
      <rPr>
        <sz val="13"/>
        <color rgb="FF000000"/>
        <rFont val="ＭＳ Ｐゴシック"/>
        <family val="3"/>
        <charset val="128"/>
      </rPr>
      <t xml:space="preserve">)</t>
    </r>
    <r>
      <rPr>
        <sz val="13"/>
        <color rgb="FF000000"/>
        <rFont val="Noto Sans"/>
        <family val="2"/>
      </rPr>
      <t xml:space="preserve">などを活用したシミュレーション訓練を行うことで、地域の中での学校の災害対応力を高めるための知識を得ることを目的とする。</t>
    </r>
  </si>
  <si>
    <t xml:space="preserve">【選択必修】文構造の気づきを促す英語指導　―教授法と文法の接点―</t>
  </si>
  <si>
    <t xml:space="preserve">本講座は，「文構造の気づき」を促す，小学校および中学校における英語指導に関して，英語教授法と英語学の視点から考察を加えるものである。まずは第２言語習得理論を基盤とする文構造の気づきを促す教授法について学び，その後，文構造について英語学の観点から再整理・統合などを行う。なお、小中高英語教育連携の観点から高校英語科教諭も対象とする。また新学習指導要領には、障害のある児童などへの学習活動を行う場合に生じる困難さに応じた指導内容や指導方法の工夫について示されており、本講座は特別支援教諭も対象とする。</t>
  </si>
  <si>
    <t xml:space="preserve">山野  有紀（教育学部准教授）
谷　光生（教育学部准教授）</t>
  </si>
  <si>
    <r>
      <rPr>
        <sz val="11"/>
        <color rgb="FF000000"/>
        <rFont val="Noto Sans"/>
        <family val="2"/>
      </rPr>
      <t xml:space="preserve">平</t>
    </r>
    <r>
      <rPr>
        <sz val="11"/>
        <color rgb="FF000000"/>
        <rFont val="ＭＳ Ｐゴシック"/>
        <family val="3"/>
        <charset val="128"/>
      </rPr>
      <t xml:space="preserve">30-10018-300843</t>
    </r>
    <r>
      <rPr>
        <sz val="11"/>
        <color rgb="FF000000"/>
        <rFont val="Noto Sans"/>
        <family val="2"/>
      </rPr>
      <t xml:space="preserve">号</t>
    </r>
  </si>
  <si>
    <t xml:space="preserve">【選択必修】絵本の読み合い遊びと子どもの育ち</t>
  </si>
  <si>
    <t xml:space="preserve">新学習指導要領の教育課程編成の一般方針にも言語活動の充実について触れているが，絵本を媒介とした相互作用が，子どもの認知発達，特に，ことばの発達によい影響を与えることは多くの研究知見により明らかである。近年では，情動の調整や発達に影響することも分かってきた。本講習では，絵本を介し相互主体的に学びあう絵本の読み合い遊びをアクティブラーニング的観点で導入した幼稚園，小学校、特別支援学校の実践とその指導の工夫や改善への取り組みを紹介し，子どもの発達における主体的な学びの意味を検討する。</t>
  </si>
  <si>
    <t xml:space="preserve">石川　由美子（教育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8-300844</t>
    </r>
    <r>
      <rPr>
        <sz val="11"/>
        <color rgb="FF000000"/>
        <rFont val="Noto Sans"/>
        <family val="2"/>
      </rPr>
      <t xml:space="preserve">号</t>
    </r>
  </si>
  <si>
    <t xml:space="preserve">【選択必修】子どもの貧困とスクールソーシャルワーク</t>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８月子どもの貧困対策推進法にもとづいて閣議決定された大綱では、免許状更新講習などを通じて、教員が「子どもの貧困」における現状を把握し、その支援を考える機会を持つことの重要性が強調されている。そこで本講習では、子どもの貧困の現状を理解し、その支援に向けた具体的な方策を検討するとともに、近年、子どもの貧困への対応のため、学校とともに地域や家庭と協働してその解決にあたることが期待されているスクールソーシャルワーカーについての基本的な理解を目的とする。</t>
    </r>
  </si>
  <si>
    <t xml:space="preserve">長谷川　万由美（教育学部教授）
土崎　雄祐（地域連携教育研究センター特任助教）</t>
  </si>
  <si>
    <r>
      <rPr>
        <sz val="11"/>
        <color rgb="FF000000"/>
        <rFont val="Noto Sans"/>
        <family val="2"/>
      </rPr>
      <t xml:space="preserve">平</t>
    </r>
    <r>
      <rPr>
        <sz val="11"/>
        <color rgb="FF000000"/>
        <rFont val="ＭＳ Ｐゴシック"/>
        <family val="3"/>
        <charset val="128"/>
      </rPr>
      <t xml:space="preserve">30-10018-300845</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6</t>
    </r>
    <r>
      <rPr>
        <sz val="13"/>
        <color rgb="FF000000"/>
        <rFont val="Noto Sans"/>
        <family val="2"/>
      </rPr>
      <t xml:space="preserve">年８月子どもの貧困対策推進法にもとづいて閣議決定された大綱では、免許状更新講習などを通じて、教員が「子どもの貧困」における現状を把握し、その支援を考える機会を持つことの重要性が強調されている。そこで本講習では、子どもの貧困の現状を理解し、その支援に向けた具体的な方策を検討するとともに、近年、子どもの貧困への対応のため、学校とともに地域や家庭と協働してその解決にあたることが期待されているスクールソーシャルワーカーについての基本的な理解を目的とする。</t>
    </r>
  </si>
  <si>
    <t xml:space="preserve">【選択必修】学校における危機管理上の課題</t>
  </si>
  <si>
    <t xml:space="preserve">学校における危機管理・安全管理について、その対象や目的、危機発生の際の対応などについて基本的な理解を深めるとともに、学校内外の安全確保や情報セキュリティの視点から危機管理上の課題について考察します。講座の前半は、講義形式で進め、後半は、学校現場で起こりうる危機の未然防止と発生後の対応について、具体的な事例を取り上げながら、グループ協議等の演習を通して対応策を検討し合います。</t>
  </si>
  <si>
    <t xml:space="preserve">瓦井　千尋（教職センター教授）</t>
  </si>
  <si>
    <r>
      <rPr>
        <sz val="11"/>
        <color rgb="FF000000"/>
        <rFont val="Noto Sans"/>
        <family val="2"/>
      </rPr>
      <t xml:space="preserve">平</t>
    </r>
    <r>
      <rPr>
        <sz val="11"/>
        <color rgb="FF000000"/>
        <rFont val="ＭＳ Ｐゴシック"/>
        <family val="3"/>
        <charset val="128"/>
      </rPr>
      <t xml:space="preserve">30-10018-30084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8-300847</t>
    </r>
    <r>
      <rPr>
        <sz val="11"/>
        <color rgb="FF000000"/>
        <rFont val="Noto Sans"/>
        <family val="2"/>
      </rPr>
      <t xml:space="preserve">号</t>
    </r>
  </si>
  <si>
    <t xml:space="preserve">【選択必修】移民と文化アイデンティティーミクロネシアからの米国移民</t>
  </si>
  <si>
    <t xml:space="preserve">ミクロネシア連邦市民はアメリカ合衆国との特別な外交関係から、アメリカに自由に移民・居住することが出来る。講習では、基礎知識として、市民社会／共同体、多文化共生、多文化主義、人種、国民、民族、エスニシティなどの多文化社会理解の基礎概念を検討後、ミクロネシア連邦出身者の米国グアム島、ハワイ島への移動と、支援者と移民自身のアソシエーションの活動を解説する。このような知識は文化の異なる児童・生徒及び保護者との交流に活かしうる。</t>
  </si>
  <si>
    <t xml:space="preserve">柄木田　康之（国際学部教授）</t>
  </si>
  <si>
    <r>
      <rPr>
        <sz val="11"/>
        <color rgb="FF000000"/>
        <rFont val="Noto Sans"/>
        <family val="2"/>
      </rPr>
      <t xml:space="preserve">平</t>
    </r>
    <r>
      <rPr>
        <sz val="11"/>
        <color rgb="FF000000"/>
        <rFont val="ＭＳ Ｐゴシック"/>
        <family val="3"/>
        <charset val="128"/>
      </rPr>
      <t xml:space="preserve">30-10018-300848</t>
    </r>
    <r>
      <rPr>
        <sz val="11"/>
        <color rgb="FF000000"/>
        <rFont val="Noto Sans"/>
        <family val="2"/>
      </rPr>
      <t xml:space="preserve">号</t>
    </r>
  </si>
  <si>
    <t xml:space="preserve">【選択必修】教育法規に関する動き</t>
  </si>
  <si>
    <t xml:space="preserve">学校を巡る近年の状況の変化
法令改正及び国の審議会の状況等</t>
  </si>
  <si>
    <t xml:space="preserve">法令改正及び国の教育関連審議会での議論の状況等について、最新の動向や改正された法令の内容を確認すると共に、それらが学校現場に及ぼす影響について理解を深めることを目的とする。特に児童・生徒の学習や教員の身分に関わる項目など、学校現場での教育に密接に関わる項目に着目していく。実際の法令改正の論点について、受講生同士の意見交換の時間も積極的に設けていきたい。</t>
  </si>
  <si>
    <t xml:space="preserve">小野瀬　善行（大学院教育学研究科准教授）</t>
  </si>
  <si>
    <r>
      <rPr>
        <sz val="11"/>
        <color rgb="FF000000"/>
        <rFont val="Noto Sans"/>
        <family val="2"/>
      </rPr>
      <t xml:space="preserve">平</t>
    </r>
    <r>
      <rPr>
        <sz val="11"/>
        <color rgb="FF000000"/>
        <rFont val="ＭＳ Ｐゴシック"/>
        <family val="3"/>
        <charset val="128"/>
      </rPr>
      <t xml:space="preserve">30-10018-300849</t>
    </r>
    <r>
      <rPr>
        <sz val="11"/>
        <color rgb="FF000000"/>
        <rFont val="Noto Sans"/>
        <family val="2"/>
      </rPr>
      <t xml:space="preserve">号</t>
    </r>
  </si>
  <si>
    <t xml:space="preserve">【選択必修】様々な問題に対する組織的対応の必要性</t>
  </si>
  <si>
    <t xml:space="preserve">学校をめぐる様々な問題に対する組織的な対応の必要性や保護者・地域社会、関係機関・団体等との連携協力の在り方について、具体的な事例を取り上げながら考察を加え、学校組織の一員としての自らの役割と関連づけてとらえていきます。講座の前半は、講義形式で進め、後半は、連携協力の先進的な実践事例を取り上げ、映像資料等の視聴やグループ協議等の演習を通して連携協力の具体策を学んでいきます。</t>
  </si>
  <si>
    <r>
      <rPr>
        <sz val="11"/>
        <color rgb="FF000000"/>
        <rFont val="Noto Sans"/>
        <family val="2"/>
      </rPr>
      <t xml:space="preserve">平</t>
    </r>
    <r>
      <rPr>
        <sz val="11"/>
        <color rgb="FF000000"/>
        <rFont val="ＭＳ Ｐゴシック"/>
        <family val="3"/>
        <charset val="128"/>
      </rPr>
      <t xml:space="preserve">30-10018-300850</t>
    </r>
    <r>
      <rPr>
        <sz val="11"/>
        <color rgb="FF000000"/>
        <rFont val="Noto Sans"/>
        <family val="2"/>
      </rPr>
      <t xml:space="preserve">号</t>
    </r>
  </si>
  <si>
    <t xml:space="preserve">【選択必修】「特別の教科　道徳」の理解と授業づくり</t>
  </si>
  <si>
    <t xml:space="preserve">小学校は平成３０年度、中学校は平成３１年度より実施される「特別の教科　道徳」の理解及び道徳科における授業デザインを中心に講習を行う。その際、小学校、中学校で扱う読み物教材を活用し、授業展開や発問などを実践事例を参考にしながら検討を行う活動を予定している。</t>
  </si>
  <si>
    <t xml:space="preserve">和井内　良樹（大学院教育学研究科准教授）</t>
  </si>
  <si>
    <r>
      <rPr>
        <sz val="11"/>
        <color rgb="FF000000"/>
        <rFont val="Noto Sans"/>
        <family val="2"/>
      </rPr>
      <t xml:space="preserve">平</t>
    </r>
    <r>
      <rPr>
        <sz val="11"/>
        <color rgb="FF000000"/>
        <rFont val="ＭＳ Ｐゴシック"/>
        <family val="3"/>
        <charset val="128"/>
      </rPr>
      <t xml:space="preserve">30-10018-30085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8-300852</t>
    </r>
    <r>
      <rPr>
        <sz val="11"/>
        <color rgb="FF000000"/>
        <rFont val="Noto Sans"/>
        <family val="2"/>
      </rPr>
      <t xml:space="preserve">号</t>
    </r>
  </si>
  <si>
    <t xml:space="preserve">【選択必修】生徒の学びに寄り添った授業改善の工夫</t>
  </si>
  <si>
    <t xml:space="preserve">「英語」の授業改善をいかに目指していけばよいのだろうか―。受講者には日々の授業を振り返っていただきながら，授業改善について講師とともに協同的に考えていきます。その際，「教師がどう教えるのか」という視点のみならず，「学習者が何をどう学びたいのか」という視点をも取り入れながら，考察を進めます。</t>
  </si>
  <si>
    <t xml:space="preserve">田村　岳充（文教大学国際学部非常勤講師）</t>
  </si>
  <si>
    <r>
      <rPr>
        <sz val="11"/>
        <color rgb="FF000000"/>
        <rFont val="Noto Sans"/>
        <family val="2"/>
      </rPr>
      <t xml:space="preserve">平</t>
    </r>
    <r>
      <rPr>
        <sz val="11"/>
        <color rgb="FF000000"/>
        <rFont val="ＭＳ Ｐゴシック"/>
        <family val="3"/>
        <charset val="128"/>
      </rPr>
      <t xml:space="preserve">30-10018-300853</t>
    </r>
    <r>
      <rPr>
        <sz val="11"/>
        <color rgb="FF000000"/>
        <rFont val="Noto Sans"/>
        <family val="2"/>
      </rPr>
      <t xml:space="preserve">号</t>
    </r>
  </si>
  <si>
    <r>
      <rPr>
        <sz val="11"/>
        <color rgb="FF000000"/>
        <rFont val="Noto Sans"/>
        <family val="2"/>
      </rPr>
      <t xml:space="preserve">戦後における各時期の学習指導要領の意義と背景を、現在の視点から捉え直すと同時に、平成</t>
    </r>
    <r>
      <rPr>
        <sz val="11"/>
        <color rgb="FF000000"/>
        <rFont val="ＭＳ Ｐゴシック"/>
        <family val="3"/>
        <charset val="128"/>
      </rPr>
      <t xml:space="preserve">30</t>
    </r>
    <r>
      <rPr>
        <sz val="11"/>
        <color rgb="FF000000"/>
        <rFont val="Noto Sans"/>
        <family val="2"/>
      </rPr>
      <t xml:space="preserve">年度以降（幼、小、中、高校それぞれ）順次実施が予定されている新指導要領（幼の場合は新教育要領）の意義と背景について考察します。そしてこの考察をふまえて、それぞれの現場に根付いた教育課程の改革をどのように進めていけばよいか、実践的、具体的なヒントを出来る限り豊富に提供したいと考えています。</t>
    </r>
  </si>
  <si>
    <t xml:space="preserve">青柳　宏（大学院教育学研究科教授）</t>
  </si>
  <si>
    <r>
      <rPr>
        <sz val="11"/>
        <color rgb="FF000000"/>
        <rFont val="Noto Sans"/>
        <family val="2"/>
      </rPr>
      <t xml:space="preserve">平</t>
    </r>
    <r>
      <rPr>
        <sz val="11"/>
        <color rgb="FF000000"/>
        <rFont val="ＭＳ Ｐゴシック"/>
        <family val="3"/>
        <charset val="128"/>
      </rPr>
      <t xml:space="preserve">30-10018-300854</t>
    </r>
    <r>
      <rPr>
        <sz val="11"/>
        <color rgb="FF000000"/>
        <rFont val="Noto Sans"/>
        <family val="2"/>
      </rPr>
      <t xml:space="preserve">号</t>
    </r>
  </si>
  <si>
    <r>
      <rPr>
        <sz val="13"/>
        <color rgb="FF000000"/>
        <rFont val="Noto Sans"/>
        <family val="2"/>
      </rPr>
      <t xml:space="preserve">戦後における各時期の学習指導要領の意義と背景を、現在の視点から捉え直すと同時に、平成</t>
    </r>
    <r>
      <rPr>
        <sz val="13"/>
        <color rgb="FF000000"/>
        <rFont val="ＭＳ Ｐゴシック"/>
        <family val="3"/>
        <charset val="128"/>
      </rPr>
      <t xml:space="preserve">30</t>
    </r>
    <r>
      <rPr>
        <sz val="13"/>
        <color rgb="FF000000"/>
        <rFont val="Noto Sans"/>
        <family val="2"/>
      </rPr>
      <t xml:space="preserve">年度以降（幼、小、中、高校それぞれ）順次実施が予定されている新指導要領（幼の場合は新教育要領）の意義と背景について考察します。そしてこの考察をふまえて、それぞれの現場に根付いた教育課程の改革をどのように進めていけばよいか、実践的、具体的なヒントを出来る限り豊富に提供したいと考えています。</t>
    </r>
  </si>
  <si>
    <r>
      <rPr>
        <sz val="11"/>
        <color rgb="FF000000"/>
        <rFont val="Noto Sans"/>
        <family val="2"/>
      </rPr>
      <t xml:space="preserve">情報活用能力の育成と情報を創造する能力の育成は学校教育の重要な役割であり、全ての教員が</t>
    </r>
    <r>
      <rPr>
        <sz val="11"/>
        <color rgb="FF000000"/>
        <rFont val="ＭＳ Ｐゴシック"/>
        <family val="3"/>
        <charset val="128"/>
      </rPr>
      <t xml:space="preserve">ICT</t>
    </r>
    <r>
      <rPr>
        <sz val="11"/>
        <color rgb="FF000000"/>
        <rFont val="Noto Sans"/>
        <family val="2"/>
      </rPr>
      <t xml:space="preserve">を適切に活用した指導と児童・生徒が</t>
    </r>
    <r>
      <rPr>
        <sz val="11"/>
        <color rgb="FF000000"/>
        <rFont val="ＭＳ Ｐゴシック"/>
        <family val="3"/>
        <charset val="128"/>
      </rPr>
      <t xml:space="preserve">ICT</t>
    </r>
    <r>
      <rPr>
        <sz val="11"/>
        <color rgb="FF000000"/>
        <rFont val="Noto Sans"/>
        <family val="2"/>
      </rPr>
      <t xml:space="preserve">を適切に活用して情報を創造できる能力を育成する指導が求められています。この講習では、情報を適切に扱った授業とは何か、情報を適切に扱わせ創造させるとは何かを中心に講習を行います。また、学習指導用の教材コンテンツ、情報モラルの最近の状況などについても検討します。</t>
    </r>
  </si>
  <si>
    <t xml:space="preserve">川島　芳昭（教育学部准教授）</t>
  </si>
  <si>
    <r>
      <rPr>
        <sz val="11"/>
        <color rgb="FF000000"/>
        <rFont val="Noto Sans"/>
        <family val="2"/>
      </rPr>
      <t xml:space="preserve">平</t>
    </r>
    <r>
      <rPr>
        <sz val="11"/>
        <color rgb="FF000000"/>
        <rFont val="ＭＳ Ｐゴシック"/>
        <family val="3"/>
        <charset val="128"/>
      </rPr>
      <t xml:space="preserve">30-10018-300855</t>
    </r>
    <r>
      <rPr>
        <sz val="11"/>
        <color rgb="FF000000"/>
        <rFont val="Noto Sans"/>
        <family val="2"/>
      </rPr>
      <t xml:space="preserve">号</t>
    </r>
  </si>
  <si>
    <r>
      <rPr>
        <sz val="13"/>
        <color rgb="FF000000"/>
        <rFont val="Noto Sans"/>
        <family val="2"/>
      </rPr>
      <t xml:space="preserve">情報活用能力の育成と情報を創造する能力の育成は学校教育の重要な役割であり、全ての教員が</t>
    </r>
    <r>
      <rPr>
        <sz val="13"/>
        <color rgb="FF000000"/>
        <rFont val="ＭＳ Ｐゴシック"/>
        <family val="3"/>
        <charset val="128"/>
      </rPr>
      <t xml:space="preserve">ICT</t>
    </r>
    <r>
      <rPr>
        <sz val="13"/>
        <color rgb="FF000000"/>
        <rFont val="Noto Sans"/>
        <family val="2"/>
      </rPr>
      <t xml:space="preserve">を適切に活用した指導と児童・生徒が</t>
    </r>
    <r>
      <rPr>
        <sz val="13"/>
        <color rgb="FF000000"/>
        <rFont val="ＭＳ Ｐゴシック"/>
        <family val="3"/>
        <charset val="128"/>
      </rPr>
      <t xml:space="preserve">ICT</t>
    </r>
    <r>
      <rPr>
        <sz val="13"/>
        <color rgb="FF000000"/>
        <rFont val="Noto Sans"/>
        <family val="2"/>
      </rPr>
      <t xml:space="preserve">を適切に活用して情報を創造できる能力を育成する指導が求められています。この講習では、情報を適切に扱った授業とは何か、情報を適切に扱わせ創造させるとは何かを中心に講習を行います。また、学習指導用の教材コンテンツ、情報モラルの最近の状況などについても検討します。</t>
    </r>
  </si>
  <si>
    <t xml:space="preserve">【選択必修】就学前教育における発達障害の理解と支援</t>
  </si>
  <si>
    <t xml:space="preserve">就学前教育において，発達障害の子どもや特別なニーズをもつ子どもたちをどのように理解し支援していけばよいかを事例検討を通して考える。また，多様な子どもたちがともに育っていくインクルーシブ保育のあり方，家庭への支援，保幼小の連携についても検討する。</t>
  </si>
  <si>
    <t xml:space="preserve">司城　紀代美（大学院教育学研究科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8-300856</t>
    </r>
    <r>
      <rPr>
        <sz val="11"/>
        <color rgb="FF000000"/>
        <rFont val="Noto Sans"/>
        <family val="2"/>
      </rPr>
      <t xml:space="preserve">号</t>
    </r>
  </si>
  <si>
    <t xml:space="preserve">【選択必修】社会の変化と学校の対応</t>
  </si>
  <si>
    <t xml:space="preserve">社会の変化と学校を巡る近年の状況変化や、そこで求められている学校の対応について、新聞記事や統計資料を用いて事実を確かめ、事例に基づいてこれからの学校のあり方を考えます。講義にグループディスカッションを交えて行います。</t>
  </si>
  <si>
    <t xml:space="preserve">松本　敏（大学院教育学研究科教授）</t>
  </si>
  <si>
    <r>
      <rPr>
        <sz val="11"/>
        <color rgb="FF000000"/>
        <rFont val="Noto Sans"/>
        <family val="2"/>
      </rPr>
      <t xml:space="preserve">平</t>
    </r>
    <r>
      <rPr>
        <sz val="11"/>
        <color rgb="FF000000"/>
        <rFont val="ＭＳ Ｐゴシック"/>
        <family val="3"/>
        <charset val="128"/>
      </rPr>
      <t xml:space="preserve">30-10018-300857</t>
    </r>
    <r>
      <rPr>
        <sz val="11"/>
        <color rgb="FF000000"/>
        <rFont val="Noto Sans"/>
        <family val="2"/>
      </rPr>
      <t xml:space="preserve">号</t>
    </r>
  </si>
  <si>
    <t xml:space="preserve">【選択必修】進路指導及びキャリア教育の政策動向と教育実践</t>
  </si>
  <si>
    <t xml:space="preserve">講習では、現代的な教育課題の一つである「進路指導及びキャリア教育」に関して、①「進路指導及びキャリア教育」の政策動向、②問題の背景を確認しつつ、③生徒が自信をもって職業社会に移行していった教育実践を取り上げ、要点ないしは特徴を説明するとともに、意見交換・話し合いの機会を設け、交流により理解を深めることができるようにする。</t>
  </si>
  <si>
    <t xml:space="preserve">丸山　剛史（教育学部准教授）</t>
  </si>
  <si>
    <r>
      <rPr>
        <sz val="11"/>
        <color rgb="FF000000"/>
        <rFont val="Noto Sans"/>
        <family val="2"/>
      </rPr>
      <t xml:space="preserve">平</t>
    </r>
    <r>
      <rPr>
        <sz val="11"/>
        <color rgb="FF000000"/>
        <rFont val="ＭＳ Ｐゴシック"/>
        <family val="3"/>
        <charset val="128"/>
      </rPr>
      <t xml:space="preserve">30-10018-300858</t>
    </r>
    <r>
      <rPr>
        <sz val="11"/>
        <color rgb="FF000000"/>
        <rFont val="Noto Sans"/>
        <family val="2"/>
      </rPr>
      <t xml:space="preserve">号</t>
    </r>
  </si>
  <si>
    <t xml:space="preserve">作新学院大学</t>
  </si>
  <si>
    <t xml:space="preserve">この講習では、講義と演習を通して、中学生・高校生の問題行動の現状とその背景を理解するとともに、教育相談を進めていく上で必要となる技能の向上を図る。受講者には、改めて教育相談の基礎・基本に立ち返っていただき、日々の教育相談活動におけるいじめや不登校等の問題理解の仕方や生徒・保護者への対応などについて再考していただきたいと考えている。</t>
  </si>
  <si>
    <t xml:space="preserve">西谷　健次（人間文化学部教授）
牧　裕夫（人間文化学部教授）</t>
  </si>
  <si>
    <r>
      <rPr>
        <sz val="11"/>
        <color rgb="FF000000"/>
        <rFont val="Noto Sans"/>
        <family val="2"/>
      </rPr>
      <t xml:space="preserve">平</t>
    </r>
    <r>
      <rPr>
        <sz val="11"/>
        <color rgb="FF000000"/>
        <rFont val="ＭＳ Ｐゴシック"/>
        <family val="3"/>
        <charset val="128"/>
      </rPr>
      <t xml:space="preserve">30-30069-300637</t>
    </r>
    <r>
      <rPr>
        <sz val="11"/>
        <color rgb="FF000000"/>
        <rFont val="Noto Sans"/>
        <family val="2"/>
      </rPr>
      <t xml:space="preserve">号</t>
    </r>
  </si>
  <si>
    <t xml:space="preserve">028-667-7111</t>
  </si>
  <si>
    <t xml:space="preserve">http://www.sakushin-u.ac.jp</t>
  </si>
  <si>
    <t xml:space="preserve">30069</t>
  </si>
  <si>
    <t xml:space="preserve">【選択必修】子どもとともに作る楽しい英語の授業</t>
  </si>
  <si>
    <r>
      <rPr>
        <sz val="11"/>
        <color rgb="FF000000"/>
        <rFont val="Noto Sans"/>
        <family val="2"/>
      </rPr>
      <t xml:space="preserve">本講習は、小学校での「外国語活動」等の授業において、子どもたちが英語に興味を持てるような授業をつくり、教師が自信を持って英語を教えられるようになることを目的とする。内容は次の５つである。①授業で使える英語ゲームの紹介およびワークショップ、②レッスンプランニング、③</t>
    </r>
    <r>
      <rPr>
        <sz val="11"/>
        <color rgb="FF000000"/>
        <rFont val="ＭＳ Ｐゴシック"/>
        <family val="3"/>
        <charset val="128"/>
      </rPr>
      <t xml:space="preserve">ALT</t>
    </r>
    <r>
      <rPr>
        <sz val="11"/>
        <color rgb="FF000000"/>
        <rFont val="Noto Sans"/>
        <family val="2"/>
      </rPr>
      <t xml:space="preserve">との関係作りと</t>
    </r>
    <r>
      <rPr>
        <sz val="11"/>
        <color rgb="FF000000"/>
        <rFont val="ＭＳ Ｐゴシック"/>
        <family val="3"/>
        <charset val="128"/>
      </rPr>
      <t xml:space="preserve">ALT</t>
    </r>
    <r>
      <rPr>
        <sz val="11"/>
        <color rgb="FF000000"/>
        <rFont val="Noto Sans"/>
        <family val="2"/>
      </rPr>
      <t xml:space="preserve">活用の仕方、④英語の教え方</t>
    </r>
    <r>
      <rPr>
        <sz val="11"/>
        <color rgb="FF000000"/>
        <rFont val="ＭＳ Ｐゴシック"/>
        <family val="3"/>
        <charset val="128"/>
      </rPr>
      <t xml:space="preserve">Q</t>
    </r>
    <r>
      <rPr>
        <sz val="11"/>
        <color rgb="FF000000"/>
        <rFont val="Noto Sans"/>
        <family val="2"/>
      </rPr>
      <t xml:space="preserve">＆</t>
    </r>
    <r>
      <rPr>
        <sz val="11"/>
        <color rgb="FF000000"/>
        <rFont val="ＭＳ Ｐゴシック"/>
        <family val="3"/>
        <charset val="128"/>
      </rPr>
      <t xml:space="preserve">A</t>
    </r>
    <r>
      <rPr>
        <sz val="11"/>
        <color rgb="FF000000"/>
        <rFont val="Noto Sans"/>
        <family val="2"/>
      </rPr>
      <t xml:space="preserve">：受講者の疑問へのアドバイス、⑤授業体験：年間指導計画と具体的授業内容。教師自身が英語を楽しめる講習としたい。</t>
    </r>
  </si>
  <si>
    <t xml:space="preserve">クイン　マシュー（人間文化学部特任講師）
スミス　クリス（人間文化学部非常勤講師）</t>
  </si>
  <si>
    <r>
      <rPr>
        <sz val="11"/>
        <color rgb="FF000000"/>
        <rFont val="Noto Sans"/>
        <family val="2"/>
      </rPr>
      <t xml:space="preserve">平</t>
    </r>
    <r>
      <rPr>
        <sz val="11"/>
        <color rgb="FF000000"/>
        <rFont val="ＭＳ Ｐゴシック"/>
        <family val="3"/>
        <charset val="128"/>
      </rPr>
      <t xml:space="preserve">30-30069-300638</t>
    </r>
    <r>
      <rPr>
        <sz val="11"/>
        <color rgb="FF000000"/>
        <rFont val="Noto Sans"/>
        <family val="2"/>
      </rPr>
      <t xml:space="preserve">号</t>
    </r>
  </si>
  <si>
    <r>
      <rPr>
        <sz val="13"/>
        <color rgb="FF000000"/>
        <rFont val="Noto Sans"/>
        <family val="2"/>
      </rPr>
      <t xml:space="preserve">本講習は、小学校での「外国語活動」等の授業において、子どもたちが英語に興味を持てるような授業をつくり、教師が自信を持って英語を教えられるようになることを目的とする。内容は次の５つである。①授業で使える英語ゲームの紹介およびワークショップ、②レッスンプランニング、③</t>
    </r>
    <r>
      <rPr>
        <sz val="13"/>
        <color rgb="FF000000"/>
        <rFont val="ＭＳ Ｐゴシック"/>
        <family val="3"/>
        <charset val="128"/>
      </rPr>
      <t xml:space="preserve">ALT</t>
    </r>
    <r>
      <rPr>
        <sz val="13"/>
        <color rgb="FF000000"/>
        <rFont val="Noto Sans"/>
        <family val="2"/>
      </rPr>
      <t xml:space="preserve">との関係作りと</t>
    </r>
    <r>
      <rPr>
        <sz val="13"/>
        <color rgb="FF000000"/>
        <rFont val="ＭＳ Ｐゴシック"/>
        <family val="3"/>
        <charset val="128"/>
      </rPr>
      <t xml:space="preserve">ALT</t>
    </r>
    <r>
      <rPr>
        <sz val="13"/>
        <color rgb="FF000000"/>
        <rFont val="Noto Sans"/>
        <family val="2"/>
      </rPr>
      <t xml:space="preserve">活用の仕方、④英語の教え方</t>
    </r>
    <r>
      <rPr>
        <sz val="13"/>
        <color rgb="FF000000"/>
        <rFont val="ＭＳ Ｐゴシック"/>
        <family val="3"/>
        <charset val="128"/>
      </rPr>
      <t xml:space="preserve">Q</t>
    </r>
    <r>
      <rPr>
        <sz val="13"/>
        <color rgb="FF000000"/>
        <rFont val="Noto Sans"/>
        <family val="2"/>
      </rPr>
      <t xml:space="preserve">＆</t>
    </r>
    <r>
      <rPr>
        <sz val="13"/>
        <color rgb="FF000000"/>
        <rFont val="ＭＳ Ｐゴシック"/>
        <family val="3"/>
        <charset val="128"/>
      </rPr>
      <t xml:space="preserve">A</t>
    </r>
    <r>
      <rPr>
        <sz val="13"/>
        <color rgb="FF000000"/>
        <rFont val="Noto Sans"/>
        <family val="2"/>
      </rPr>
      <t xml:space="preserve">：受講者の疑問へのアドバイス、⑤授業体験：年間指導計画と具体的授業内容。教師自身が英語を楽しめる講習としたい。</t>
    </r>
  </si>
  <si>
    <t xml:space="preserve">【選択必修】基礎から学べる道徳教育の理論と授業実践</t>
  </si>
  <si>
    <r>
      <rPr>
        <sz val="11"/>
        <color rgb="FF000000"/>
        <rFont val="Noto Sans"/>
        <family val="2"/>
      </rPr>
      <t xml:space="preserve">この講習では、まず学校における道徳教育の目的や意義などについて考え、その上で教科としての道徳の授業をどのように実践していくかについて基本的な内容から具体的に考えていく。特に、児童・生徒が、道徳的価値をどこまでも問いつづけながら、興味関心を持って楽しく学べる道徳授業のさまざまな工夫</t>
    </r>
    <r>
      <rPr>
        <sz val="11"/>
        <color rgb="FF000000"/>
        <rFont val="ＭＳ Ｐゴシック"/>
        <family val="3"/>
        <charset val="128"/>
      </rPr>
      <t xml:space="preserve">(</t>
    </r>
    <r>
      <rPr>
        <sz val="11"/>
        <color rgb="FF000000"/>
        <rFont val="Noto Sans"/>
        <family val="2"/>
      </rPr>
      <t xml:space="preserve">ねらい、発問、言語活動、評価など</t>
    </r>
    <r>
      <rPr>
        <sz val="11"/>
        <color rgb="FF000000"/>
        <rFont val="ＭＳ Ｐゴシック"/>
        <family val="3"/>
        <charset val="128"/>
      </rPr>
      <t xml:space="preserve">)</t>
    </r>
    <r>
      <rPr>
        <sz val="11"/>
        <color rgb="FF000000"/>
        <rFont val="Noto Sans"/>
        <family val="2"/>
      </rPr>
      <t xml:space="preserve">について具体的な展開事例を紹介し、またワークショップを取り入れながら受講生とともに検討していく。</t>
    </r>
  </si>
  <si>
    <t xml:space="preserve">渡邊　弘（学長）
九津見　幸男（人間文化学部特任教授）</t>
  </si>
  <si>
    <r>
      <rPr>
        <sz val="11"/>
        <color rgb="FF000000"/>
        <rFont val="Noto Sans"/>
        <family val="2"/>
      </rPr>
      <t xml:space="preserve">平</t>
    </r>
    <r>
      <rPr>
        <sz val="11"/>
        <color rgb="FF000000"/>
        <rFont val="ＭＳ Ｐゴシック"/>
        <family val="3"/>
        <charset val="128"/>
      </rPr>
      <t xml:space="preserve">30-30069-300639</t>
    </r>
    <r>
      <rPr>
        <sz val="11"/>
        <color rgb="FF000000"/>
        <rFont val="Noto Sans"/>
        <family val="2"/>
      </rPr>
      <t xml:space="preserve">号</t>
    </r>
  </si>
  <si>
    <r>
      <rPr>
        <sz val="13"/>
        <color rgb="FF000000"/>
        <rFont val="Noto Sans"/>
        <family val="2"/>
      </rPr>
      <t xml:space="preserve">この講習では、まず学校における道徳教育の目的や意義などについて考え、その上で教科としての道徳の授業をどのように実践していくかについて基本的な内容から具体的に考えていく。特に、児童・生徒が、道徳的価値をどこまでも問いつづけながら、興味関心を持って楽しく学べる道徳授業のさまざまな工夫</t>
    </r>
    <r>
      <rPr>
        <sz val="13"/>
        <color rgb="FF000000"/>
        <rFont val="ＭＳ Ｐゴシック"/>
        <family val="3"/>
        <charset val="128"/>
      </rPr>
      <t xml:space="preserve">(</t>
    </r>
    <r>
      <rPr>
        <sz val="13"/>
        <color rgb="FF000000"/>
        <rFont val="Noto Sans"/>
        <family val="2"/>
      </rPr>
      <t xml:space="preserve">ねらい、発問、言語活動、評価など</t>
    </r>
    <r>
      <rPr>
        <sz val="13"/>
        <color rgb="FF000000"/>
        <rFont val="ＭＳ Ｐゴシック"/>
        <family val="3"/>
        <charset val="128"/>
      </rPr>
      <t xml:space="preserve">)</t>
    </r>
    <r>
      <rPr>
        <sz val="13"/>
        <color rgb="FF000000"/>
        <rFont val="Noto Sans"/>
        <family val="2"/>
      </rPr>
      <t xml:space="preserve">について具体的な展開事例を紹介し、またワークショップを取り入れながら受講生とともに検討していく。</t>
    </r>
  </si>
  <si>
    <t xml:space="preserve">高崎経済大学</t>
  </si>
  <si>
    <t xml:space="preserve">【選択必修】学校を巡る近年の状況の変化と学習指導要領の改訂の動向等</t>
  </si>
  <si>
    <t xml:space="preserve">教職に関する最新動向の理解を深化させるため、大学内外の専門家が、講義形式で下記の諸項目の解説と資料分析、事例紹介を行う。
〇学校を巡る近年の状況の変化
〇学習指導要領の改訂の動向等</t>
  </si>
  <si>
    <t xml:space="preserve">池野　正晴（経済学部教授）
田口　哲男（群馬県立桐生高等学校長）</t>
  </si>
  <si>
    <t xml:space="preserve">群馬県高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19-300419</t>
    </r>
    <r>
      <rPr>
        <sz val="11"/>
        <color rgb="FF000000"/>
        <rFont val="Noto Sans"/>
        <family val="2"/>
      </rPr>
      <t xml:space="preserve">号</t>
    </r>
  </si>
  <si>
    <t xml:space="preserve">027-344-6264</t>
  </si>
  <si>
    <t xml:space="preserve">http://www.tcue.ac.jp</t>
  </si>
  <si>
    <t xml:space="preserve">10</t>
  </si>
  <si>
    <t xml:space="preserve">20019</t>
  </si>
  <si>
    <t xml:space="preserve">2</t>
  </si>
  <si>
    <t xml:space="preserve">【選択必修】学校を巡る近年の状況の変化と法令改正及び国の審議会の状況等</t>
  </si>
  <si>
    <t xml:space="preserve">教職に関する最新動向の理解を深化させるため、大学内外の専門家が、講義形式で下記の諸項目の解説と資料分析、事例紹介を行う。
〇学校を巡る近年の状況の変化
〇法令改正及び国の審議会の状況等</t>
  </si>
  <si>
    <r>
      <rPr>
        <sz val="11"/>
        <color rgb="FF000000"/>
        <rFont val="Noto Sans"/>
        <family val="2"/>
      </rPr>
      <t xml:space="preserve">平</t>
    </r>
    <r>
      <rPr>
        <sz val="11"/>
        <color rgb="FF000000"/>
        <rFont val="ＭＳ Ｐゴシック"/>
        <family val="3"/>
        <charset val="128"/>
      </rPr>
      <t xml:space="preserve">30-20019-300420</t>
    </r>
    <r>
      <rPr>
        <sz val="11"/>
        <color rgb="FF000000"/>
        <rFont val="Noto Sans"/>
        <family val="2"/>
      </rPr>
      <t xml:space="preserve">号</t>
    </r>
  </si>
  <si>
    <t xml:space="preserve">【選択必修】地域社会との連携・協働による学校づくり</t>
  </si>
  <si>
    <t xml:space="preserve">本講義は、地域社会との連携や協働による学校づくりの意義と問題を考え、様々な実践事例を客観的に把握し、自らの学校に生かせることを目的とする。①学校ガバナンスとは何か、組織づくりに必要なこと、②新たに求められている学校づくりとは（チーム学校、防災教育等）、③全国の学校と地域社会との協働事例の分析、④ワークショップで自らの現場実践を振り返りながら今後の検討課題を見出していく、という予定である。</t>
  </si>
  <si>
    <t xml:space="preserve">吉原　美那子（地域政策学部准教授）</t>
  </si>
  <si>
    <r>
      <rPr>
        <sz val="11"/>
        <color rgb="FF000000"/>
        <rFont val="Noto Sans"/>
        <family val="2"/>
      </rPr>
      <t xml:space="preserve">平</t>
    </r>
    <r>
      <rPr>
        <sz val="11"/>
        <color rgb="FF000000"/>
        <rFont val="ＭＳ Ｐゴシック"/>
        <family val="3"/>
        <charset val="128"/>
      </rPr>
      <t xml:space="preserve">30-20019-300421</t>
    </r>
    <r>
      <rPr>
        <sz val="11"/>
        <color rgb="FF000000"/>
        <rFont val="Noto Sans"/>
        <family val="2"/>
      </rPr>
      <t xml:space="preserve">号</t>
    </r>
  </si>
  <si>
    <t xml:space="preserve">高崎健康福祉大学</t>
  </si>
  <si>
    <t xml:space="preserve">【選択必修】子どものための英語教育</t>
  </si>
  <si>
    <t xml:space="preserve">本講習では、低年齢化に拍車がかかる英語教育に対応するため、特に幼稚園、保育所、認定子ども園、小学校、中学校の指導者が、どのように英語教育に関わっていけばよいかを考える。子どもに英語を教える際に指導者が身に付けておかなければならないこと、子どもの多様性に対応した英語教育（共に学ぶ英語教育）、外国語活動としての英語教育のあり方、教科化する小学校の英語教育、中学校の英語教育から見た子どもの英語教育などについて考える。</t>
  </si>
  <si>
    <t xml:space="preserve">中村　博生（子ども教育学科長・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80-300807</t>
    </r>
    <r>
      <rPr>
        <sz val="11"/>
        <color rgb="FF000000"/>
        <rFont val="Noto Sans"/>
        <family val="2"/>
      </rPr>
      <t xml:space="preserve">号</t>
    </r>
  </si>
  <si>
    <t xml:space="preserve">027-352-0080</t>
  </si>
  <si>
    <t xml:space="preserve">http://www.takasaki-u.ac.jp</t>
  </si>
  <si>
    <t xml:space="preserve">30080</t>
  </si>
  <si>
    <t xml:space="preserve">【選択必修】様々な問題に対する組織的対応－戦略が学校をチームにする－</t>
  </si>
  <si>
    <t xml:space="preserve">学校の現状を見ると、各学校は教育活動に係る様々な問題に個別に対応したり、対応の共通理解が不十分で、学校としての対応力を十分発揮できないケースが多く見られる。そこで、本講習においては、各学校で起こる様々な問題について、その要因を明確にし、どのような方法で戦略を立案し、どう実行していくかについて、具体的な事例を通して検討していく。そして、目的が明確になった時にはじめて、学校がチームとして稼動することの意味を考える。</t>
  </si>
  <si>
    <t xml:space="preserve">栗原　幸正（子ども教育学科教授）</t>
  </si>
  <si>
    <r>
      <rPr>
        <sz val="11"/>
        <color rgb="FF000000"/>
        <rFont val="Noto Sans"/>
        <family val="2"/>
      </rPr>
      <t xml:space="preserve">平</t>
    </r>
    <r>
      <rPr>
        <sz val="11"/>
        <color rgb="FF000000"/>
        <rFont val="ＭＳ Ｐゴシック"/>
        <family val="3"/>
        <charset val="128"/>
      </rPr>
      <t xml:space="preserve">30-30080-300808</t>
    </r>
    <r>
      <rPr>
        <sz val="11"/>
        <color rgb="FF000000"/>
        <rFont val="Noto Sans"/>
        <family val="2"/>
      </rPr>
      <t xml:space="preserve">号</t>
    </r>
  </si>
  <si>
    <t xml:space="preserve">【選択必修】学校、家庭、地域の連携と協働</t>
  </si>
  <si>
    <t xml:space="preserve">様々な生徒が抱える諸問題は学校で起きる問題と並行して起きる。そこで解決策を学校のみで対応せず、家庭である家族とともに考え、場合によって地域にある相談機関等社会資源と併せて、解決策を考える必要がある。そのため学校、家庭、地域の連携・協働を取り上げ問題解決の支援の必要性を考える。</t>
  </si>
  <si>
    <t xml:space="preserve">千葉　千恵美（子ども教育学科教授）</t>
  </si>
  <si>
    <r>
      <rPr>
        <sz val="11"/>
        <color rgb="FF000000"/>
        <rFont val="Noto Sans"/>
        <family val="2"/>
      </rPr>
      <t xml:space="preserve">平</t>
    </r>
    <r>
      <rPr>
        <sz val="11"/>
        <color rgb="FF000000"/>
        <rFont val="ＭＳ Ｐゴシック"/>
        <family val="3"/>
        <charset val="128"/>
      </rPr>
      <t xml:space="preserve">30-30080-300809</t>
    </r>
    <r>
      <rPr>
        <sz val="11"/>
        <color rgb="FF000000"/>
        <rFont val="Noto Sans"/>
        <family val="2"/>
      </rPr>
      <t xml:space="preserve">号</t>
    </r>
  </si>
  <si>
    <t xml:space="preserve">学校園では日々大小の事故が生じ、教師はその対応に苦慮することが少なくない。この講習では、子どもたちに安全な環境での学びを保障する観点に立ち、学校における危機管理上の課題について、学校事故をめぐる裁判事件に例を求めながら、事故が生じてしまったときの責任の所在，救済等について考える。また、子どもたち自ら危険を回避する力を育む安全教育についても、内外の実践内容を紹介し、学校危機管理実践の参考に資したい。</t>
  </si>
  <si>
    <t xml:space="preserve">吉田　惠子（子ども教育学科教授）</t>
  </si>
  <si>
    <r>
      <rPr>
        <sz val="11"/>
        <color rgb="FF000000"/>
        <rFont val="Noto Sans"/>
        <family val="2"/>
      </rPr>
      <t xml:space="preserve">平</t>
    </r>
    <r>
      <rPr>
        <sz val="11"/>
        <color rgb="FF000000"/>
        <rFont val="ＭＳ Ｐゴシック"/>
        <family val="3"/>
        <charset val="128"/>
      </rPr>
      <t xml:space="preserve">30-30080-300810</t>
    </r>
    <r>
      <rPr>
        <sz val="11"/>
        <color rgb="FF000000"/>
        <rFont val="Noto Sans"/>
        <family val="2"/>
      </rPr>
      <t xml:space="preserve">号</t>
    </r>
  </si>
  <si>
    <t xml:space="preserve">明和学園短期大学</t>
  </si>
  <si>
    <t xml:space="preserve">【選択必修】教育新方法論Ａ</t>
  </si>
  <si>
    <t xml:space="preserve">学習指導要領の改訂の動向等
様々な問題に対する組織的対応の必要性</t>
  </si>
  <si>
    <t xml:space="preserve">幼稚園教諭・保育教諭・小学校教諭を主な対象にし、「幼稚園教育要領及び学習指導要領の改訂の動向」や「様々な問題に対する組織的対応の必要性」について、最新の知識や情報を得て、保育や教育における今日的課題をとらえ、保育や教育の質的向上を図るための指導法の工夫及び改善について考える。</t>
  </si>
  <si>
    <t xml:space="preserve">横坂　好枝（生活学科教授）
松本　昭彦（生活学科教授）</t>
  </si>
  <si>
    <t xml:space="preserve">群馬県前橋市</t>
  </si>
  <si>
    <r>
      <rPr>
        <sz val="11"/>
        <color rgb="FF000000"/>
        <rFont val="Noto Sans"/>
        <family val="2"/>
      </rPr>
      <t xml:space="preserve">平</t>
    </r>
    <r>
      <rPr>
        <sz val="11"/>
        <color rgb="FF000000"/>
        <rFont val="ＭＳ Ｐゴシック"/>
        <family val="3"/>
        <charset val="128"/>
      </rPr>
      <t xml:space="preserve">30-35055-300377</t>
    </r>
    <r>
      <rPr>
        <sz val="11"/>
        <color rgb="FF000000"/>
        <rFont val="Noto Sans"/>
        <family val="2"/>
      </rPr>
      <t xml:space="preserve">号</t>
    </r>
  </si>
  <si>
    <t xml:space="preserve">027-231-8286</t>
  </si>
  <si>
    <t xml:space="preserve">http://www.hirakatagakuen.ac.jp/</t>
  </si>
  <si>
    <t xml:space="preserve">35055</t>
  </si>
  <si>
    <t xml:space="preserve">【選択必修】教育新方法論Ｂ</t>
  </si>
  <si>
    <t xml:space="preserve">小・中・高教諭を主な対象にし、「学習指導要領の改訂の動向等」や「様々な問題に対する組織的対応の必要性」について最新の知識や情報を提供するとともに、教育現場における今日的課題をとらえて、教育の質的向上を図るための取り組みについて考える。</t>
  </si>
  <si>
    <t xml:space="preserve">金井　尚之（生活学科教授）
阿久澤　勉（生活学科専任講師）</t>
  </si>
  <si>
    <r>
      <rPr>
        <sz val="11"/>
        <color rgb="FF000000"/>
        <rFont val="Noto Sans"/>
        <family val="2"/>
      </rPr>
      <t xml:space="preserve">平</t>
    </r>
    <r>
      <rPr>
        <sz val="11"/>
        <color rgb="FF000000"/>
        <rFont val="ＭＳ Ｐゴシック"/>
        <family val="3"/>
        <charset val="128"/>
      </rPr>
      <t xml:space="preserve">30-35055-300378</t>
    </r>
    <r>
      <rPr>
        <sz val="11"/>
        <color rgb="FF000000"/>
        <rFont val="Noto Sans"/>
        <family val="2"/>
      </rPr>
      <t xml:space="preserve">号</t>
    </r>
  </si>
  <si>
    <t xml:space="preserve">女子栄養大学</t>
  </si>
  <si>
    <t xml:space="preserve">【選択必修】子どもの進路とキャリア教育および政策</t>
  </si>
  <si>
    <t xml:space="preserve">若者の＜学校から職業社会への移行＞過程が、長期化、複雑化するようになって久しい。本講座では、子ども・若者の進路をめぐる現状とキャリア教育に関する政策動向を検討し、学校の教育活動全体で行う「広義のキャリア教育」とキャリア教育としての「直接的効果」を生むことをねらいとした「狭義のキャリア教育」をつなぐ考え方とその取り組みについて紹介し、共に考え合いたい。</t>
  </si>
  <si>
    <t xml:space="preserve">木村　浩則（文京学院大学人間学部教授）
水崎　富美（栄養学部教授）</t>
  </si>
  <si>
    <t xml:space="preserve">埼玉県坂戸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92-300981</t>
    </r>
    <r>
      <rPr>
        <sz val="11"/>
        <color rgb="FF000000"/>
        <rFont val="Noto Sans"/>
        <family val="2"/>
      </rPr>
      <t xml:space="preserve">号</t>
    </r>
  </si>
  <si>
    <t xml:space="preserve">049-284-3291
</t>
  </si>
  <si>
    <t xml:space="preserve">http://www.eiyo.ac.jp/menkosin/</t>
  </si>
  <si>
    <t xml:space="preserve">11</t>
  </si>
  <si>
    <t xml:space="preserve">30092</t>
  </si>
  <si>
    <t xml:space="preserve">駿河台大学</t>
  </si>
  <si>
    <t xml:space="preserve">【選択必修】教育をめぐる新たな状況</t>
  </si>
  <si>
    <t xml:space="preserve">「学校を巡る近年の状況の変化」「法令改正及び国の審議会の状況等」の２つの事項について、教員に求められる最新の知識・技能の修得と今日的な教育課題についての理解を深めることを目指す。</t>
  </si>
  <si>
    <t xml:space="preserve">秋池　宏美（現代文化学部教授）
永作　稔（心理学部准教授）</t>
  </si>
  <si>
    <t xml:space="preserve">埼玉県飯能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93-300368</t>
    </r>
    <r>
      <rPr>
        <sz val="11"/>
        <color rgb="FF000000"/>
        <rFont val="Noto Sans"/>
        <family val="2"/>
      </rPr>
      <t xml:space="preserve">号</t>
    </r>
  </si>
  <si>
    <t xml:space="preserve">042-972-1110</t>
  </si>
  <si>
    <t xml:space="preserve">http://www.surugadai.ac.jp/</t>
  </si>
  <si>
    <t xml:space="preserve">30093</t>
  </si>
  <si>
    <t xml:space="preserve">聖学院大学</t>
  </si>
  <si>
    <t xml:space="preserve">【選択必修】子ども虐待の理解と対応</t>
  </si>
  <si>
    <t xml:space="preserve">子どもの問題行動の背景に虐待や発達障がいが隠れている場合があり、保護者対応を含め苦慮している教員も多いと思われる。各種統計・映像資料を用いながら、現状と課題及び家庭・地域との連携による対応方法が具体的にイメージできるよう解説する。虐待の定義、関連法規・支援サービス、発達障がい児の特性、児童福祉施設における子どものケアについても扱う。</t>
  </si>
  <si>
    <t xml:space="preserve">中谷　茂一（人間福祉学部教授）</t>
  </si>
  <si>
    <t xml:space="preserve">埼玉県上尾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94-300986</t>
    </r>
    <r>
      <rPr>
        <sz val="11"/>
        <color rgb="FF000000"/>
        <rFont val="Noto Sans"/>
        <family val="2"/>
      </rPr>
      <t xml:space="preserve">号</t>
    </r>
  </si>
  <si>
    <t xml:space="preserve">048-780-1801</t>
  </si>
  <si>
    <t xml:space="preserve">https://www.seigakuin.jp</t>
  </si>
  <si>
    <t xml:space="preserve">30094</t>
  </si>
  <si>
    <t xml:space="preserve">【選択必修】学校の内外における連携協力</t>
  </si>
  <si>
    <t xml:space="preserve">本講習では、講義と演習を通して、次の２点について学ぶ。現職教員等が、学校内外の問題に対する組織的対応の必要性と学校における危機管理上の課題について理解を深め、新たな視点と展望を持って専門性と実践力を高める機会としていく。</t>
  </si>
  <si>
    <t xml:space="preserve">丸山　綱男（人間福祉学部特任講師）</t>
  </si>
  <si>
    <r>
      <rPr>
        <sz val="11"/>
        <color rgb="FF000000"/>
        <rFont val="Noto Sans"/>
        <family val="2"/>
      </rPr>
      <t xml:space="preserve">平</t>
    </r>
    <r>
      <rPr>
        <sz val="11"/>
        <color rgb="FF000000"/>
        <rFont val="ＭＳ Ｐゴシック"/>
        <family val="3"/>
        <charset val="128"/>
      </rPr>
      <t xml:space="preserve">30-30094-300987</t>
    </r>
    <r>
      <rPr>
        <sz val="11"/>
        <color rgb="FF000000"/>
        <rFont val="Noto Sans"/>
        <family val="2"/>
      </rPr>
      <t xml:space="preserve">号</t>
    </r>
  </si>
  <si>
    <t xml:space="preserve">【選択必修】小学校英語教育</t>
  </si>
  <si>
    <t xml:space="preserve">小学校における外国語活動・外国語の指導に必要な知識・技能・英語力について考え、学習指導要領を理解し、中学年の外国語活動及び高学年の外国語の主教材の趣旨・特徴・構成、効果的な使用方法を学ぶ。また、子どもの第二言語習得の特徴を指導に生かすことができるようにする。小学校英語教育の指導内容を体験し、発表活動や教室英語の演習も行う。早期英語教育に関心がある中高、幼稚園教諭の参加も歓迎する。</t>
  </si>
  <si>
    <t xml:space="preserve">東　仁美（人文学部准教授）
小川　隆夫（人文学部特任講師）</t>
  </si>
  <si>
    <t xml:space="preserve">幼・小教諭、中・高英語科教諭</t>
  </si>
  <si>
    <r>
      <rPr>
        <sz val="11"/>
        <color rgb="FF000000"/>
        <rFont val="Noto Sans"/>
        <family val="2"/>
      </rPr>
      <t xml:space="preserve">平</t>
    </r>
    <r>
      <rPr>
        <sz val="11"/>
        <color rgb="FF000000"/>
        <rFont val="ＭＳ Ｐゴシック"/>
        <family val="3"/>
        <charset val="128"/>
      </rPr>
      <t xml:space="preserve">30-30094-300988</t>
    </r>
    <r>
      <rPr>
        <sz val="11"/>
        <color rgb="FF000000"/>
        <rFont val="Noto Sans"/>
        <family val="2"/>
      </rPr>
      <t xml:space="preserve">号</t>
    </r>
  </si>
  <si>
    <t xml:space="preserve">【選択必修】異文化間教育</t>
  </si>
  <si>
    <t xml:space="preserve">現在、「海外子女」「帰国児童」「外国人児童」等の数は過去最高を更新しており、新要領「総則」には「海外から帰国した幼児や生活に必要な日本語の習得に困難のある幼児の幼稚園生活への適応」が新設された。このような複数言語・文化環境で育つ子どもの言語発達、異文化適応等の理論を学び、長期的な視野を持って今、目の前にいる子どもたちの保育・教育と家庭支援をする際にどのようなことが大切になるのか、理論と実践を結び付けて考える。</t>
  </si>
  <si>
    <t xml:space="preserve">佐藤　千瀬（人間福祉学部准教授）</t>
  </si>
  <si>
    <r>
      <rPr>
        <sz val="11"/>
        <color rgb="FF000000"/>
        <rFont val="Noto Sans"/>
        <family val="2"/>
      </rPr>
      <t xml:space="preserve">平</t>
    </r>
    <r>
      <rPr>
        <sz val="11"/>
        <color rgb="FF000000"/>
        <rFont val="ＭＳ Ｐゴシック"/>
        <family val="3"/>
        <charset val="128"/>
      </rPr>
      <t xml:space="preserve">30-30094-300989</t>
    </r>
    <r>
      <rPr>
        <sz val="11"/>
        <color rgb="FF000000"/>
        <rFont val="Noto Sans"/>
        <family val="2"/>
      </rPr>
      <t xml:space="preserve">号</t>
    </r>
  </si>
  <si>
    <t xml:space="preserve">文教大学</t>
  </si>
  <si>
    <t xml:space="preserve">【選択必修】新学習指導要領に応じた英語授業の在り方</t>
  </si>
  <si>
    <r>
      <rPr>
        <sz val="11"/>
        <color rgb="FF000000"/>
        <rFont val="Noto Sans"/>
        <family val="2"/>
      </rPr>
      <t xml:space="preserve">新学習指導要領に応じた英語授業の在り方について、目標、教材・活動、指導法、評価等の視点から解説。具体的な活動を含めてワークショップスタイルで行う。
キーワード：主体的な学び、対話的な学び、全人教育、クロスカリキュラム、ＣＬＩＬ、協働学習、文字指導、形成的評価、</t>
    </r>
    <r>
      <rPr>
        <sz val="11"/>
        <color rgb="FF000000"/>
        <rFont val="ＭＳ Ｐゴシック"/>
        <family val="3"/>
        <charset val="128"/>
      </rPr>
      <t xml:space="preserve">Can-Do </t>
    </r>
    <r>
      <rPr>
        <sz val="11"/>
        <color rgb="FF000000"/>
        <rFont val="Noto Sans"/>
        <family val="2"/>
      </rPr>
      <t xml:space="preserve">リスト、ポートフォリオ、ふりかえり、</t>
    </r>
    <r>
      <rPr>
        <sz val="11"/>
        <color rgb="FF000000"/>
        <rFont val="ＭＳ Ｐゴシック"/>
        <family val="3"/>
        <charset val="128"/>
      </rPr>
      <t xml:space="preserve">Classroom English</t>
    </r>
    <r>
      <rPr>
        <sz val="11"/>
        <color rgb="FF000000"/>
        <rFont val="Noto Sans"/>
        <family val="2"/>
      </rPr>
      <t xml:space="preserve">、 </t>
    </r>
    <r>
      <rPr>
        <sz val="11"/>
        <color rgb="FF000000"/>
        <rFont val="ＭＳ Ｐゴシック"/>
        <family val="3"/>
        <charset val="128"/>
      </rPr>
      <t xml:space="preserve">Global education, </t>
    </r>
    <r>
      <rPr>
        <sz val="11"/>
        <color rgb="FF000000"/>
        <rFont val="Noto Sans"/>
        <family val="2"/>
      </rPr>
      <t xml:space="preserve">異文化間教育</t>
    </r>
  </si>
  <si>
    <t xml:space="preserve">金森　強（教育学部教授）
中山　夏恵（教育学部准教授）</t>
  </si>
  <si>
    <t xml:space="preserve">埼玉県越谷市</t>
  </si>
  <si>
    <t xml:space="preserve">英語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05-300427</t>
    </r>
    <r>
      <rPr>
        <sz val="11"/>
        <color rgb="FF000000"/>
        <rFont val="Noto Sans"/>
        <family val="2"/>
      </rPr>
      <t xml:space="preserve">号</t>
    </r>
  </si>
  <si>
    <r>
      <rPr>
        <sz val="11"/>
        <color rgb="FF000000"/>
        <rFont val="ＭＳ Ｐゴシック"/>
        <family val="3"/>
        <charset val="128"/>
      </rPr>
      <t xml:space="preserve">048-974-8811(</t>
    </r>
    <r>
      <rPr>
        <sz val="11"/>
        <color rgb="FF000000"/>
        <rFont val="Noto Sans"/>
        <family val="2"/>
      </rPr>
      <t xml:space="preserve">代</t>
    </r>
    <r>
      <rPr>
        <sz val="11"/>
        <color rgb="FF000000"/>
        <rFont val="ＭＳ Ｐゴシック"/>
        <family val="3"/>
        <charset val="128"/>
      </rPr>
      <t xml:space="preserve">)</t>
    </r>
  </si>
  <si>
    <t xml:space="preserve">http://www.koshigaya.bunkyo.ac.jp/shougai/</t>
  </si>
  <si>
    <t xml:space="preserve">30105</t>
  </si>
  <si>
    <r>
      <rPr>
        <sz val="13"/>
        <color rgb="FF000000"/>
        <rFont val="Noto Sans"/>
        <family val="2"/>
      </rPr>
      <t xml:space="preserve">新学習指導要領に応じた英語授業の在り方について、目標、教材・活動、指導法、評価等の視点から解説。具体的な活動を含めてワークショップスタイルで行う。
キーワード：主体的な学び、対話的な学び、全人教育、クロスカリキュラム、ＣＬＩＬ、協働学習、文字指導、形成的評価、</t>
    </r>
    <r>
      <rPr>
        <sz val="13"/>
        <color rgb="FF000000"/>
        <rFont val="ＭＳ Ｐゴシック"/>
        <family val="3"/>
        <charset val="128"/>
      </rPr>
      <t xml:space="preserve">Can-Do </t>
    </r>
    <r>
      <rPr>
        <sz val="13"/>
        <color rgb="FF000000"/>
        <rFont val="Noto Sans"/>
        <family val="2"/>
      </rPr>
      <t xml:space="preserve">リスト、ポートフォリオ、ふりかえり、</t>
    </r>
    <r>
      <rPr>
        <sz val="13"/>
        <color rgb="FF000000"/>
        <rFont val="ＭＳ Ｐゴシック"/>
        <family val="3"/>
        <charset val="128"/>
      </rPr>
      <t xml:space="preserve">Classroom English</t>
    </r>
    <r>
      <rPr>
        <sz val="13"/>
        <color rgb="FF000000"/>
        <rFont val="Noto Sans"/>
        <family val="2"/>
      </rPr>
      <t xml:space="preserve">、 </t>
    </r>
    <r>
      <rPr>
        <sz val="13"/>
        <color rgb="FF000000"/>
        <rFont val="ＭＳ Ｐゴシック"/>
        <family val="3"/>
        <charset val="128"/>
      </rPr>
      <t xml:space="preserve">Global education, </t>
    </r>
    <r>
      <rPr>
        <sz val="13"/>
        <color rgb="FF000000"/>
        <rFont val="Noto Sans"/>
        <family val="2"/>
      </rPr>
      <t xml:space="preserve">異文化間教育</t>
    </r>
  </si>
  <si>
    <t xml:space="preserve">【選択必修】国際比較を通して考える教育現場での「異文化理解」と「国際理解」</t>
  </si>
  <si>
    <t xml:space="preserve">グローバル化が進み、外国籍の子供など、様々な文化的背景を持つ児童生徒が増加した。本講座では、ヨーロッパの教育現場との国際比較を通し、多様な背景を持つ児童生徒と教員が相互理解を深めるための基盤整備を行う。できればグループワークを取り入れ、身近な「異文化」理解を積みあげることが、「国際」理解につながることを確認したい。さらに「ポートフォリオ」にその活動を記録し、日々の教育実践に役立つ視点や道徳教育等にも通ずる素材を提供したい。</t>
  </si>
  <si>
    <t xml:space="preserve">山川　智子（文学部准教授）</t>
  </si>
  <si>
    <r>
      <rPr>
        <sz val="11"/>
        <color rgb="FF000000"/>
        <rFont val="Noto Sans"/>
        <family val="2"/>
      </rPr>
      <t xml:space="preserve">平</t>
    </r>
    <r>
      <rPr>
        <sz val="11"/>
        <color rgb="FF000000"/>
        <rFont val="ＭＳ Ｐゴシック"/>
        <family val="3"/>
        <charset val="128"/>
      </rPr>
      <t xml:space="preserve">30-30105-30042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05-300429</t>
    </r>
    <r>
      <rPr>
        <sz val="11"/>
        <color rgb="FF000000"/>
        <rFont val="Noto Sans"/>
        <family val="2"/>
      </rPr>
      <t xml:space="preserve">号</t>
    </r>
  </si>
  <si>
    <t xml:space="preserve">【選択必修】子どもの豊かな育ちと地域社会～学校・家庭・地域のこれからを考える～</t>
  </si>
  <si>
    <t xml:space="preserve">近年、「地域の教育力」や「学校・家庭・地域の連携・協働」といったキーワードのもと、地域全体で子どもを育てる仕組みをいかにつくっていくかが課題となっている。本講座では、「学校・家庭・地域の連携・協働」が求められるようになった背景、および「地域の教育力」を活かした学校教育および社会教育の推進をめぐる基本的な論点を整理するとともに、今後の課題や展望について考えていく。</t>
  </si>
  <si>
    <t xml:space="preserve">青山　鉄兵（人間科学部准教授）
村上　純一（人間科学部専任講師）</t>
  </si>
  <si>
    <r>
      <rPr>
        <sz val="11"/>
        <color rgb="FF000000"/>
        <rFont val="Noto Sans"/>
        <family val="2"/>
      </rPr>
      <t xml:space="preserve">平</t>
    </r>
    <r>
      <rPr>
        <sz val="11"/>
        <color rgb="FF000000"/>
        <rFont val="ＭＳ Ｐゴシック"/>
        <family val="3"/>
        <charset val="128"/>
      </rPr>
      <t xml:space="preserve">30-30105-300430</t>
    </r>
    <r>
      <rPr>
        <sz val="11"/>
        <color rgb="FF000000"/>
        <rFont val="Noto Sans"/>
        <family val="2"/>
      </rPr>
      <t xml:space="preserve">号</t>
    </r>
  </si>
  <si>
    <t xml:space="preserve">【選択必修】道徳科の理論と指導法</t>
  </si>
  <si>
    <t xml:space="preserve">道徳科の目標を理解し、自己の生き方についての考えを深める指導法の可能性を探る。わが国の道徳教育の歴史を概観し、道徳とは何か、道徳は教えられるかという問題を、教育哲学の観点から考察する。道徳科では、道徳的価値の理解が基盤となるので、読み物資料を実際に解読する作業を取り入れる。ワークショップの方式で、グループごとに発問と指導のポイントを検討して発表し、各グループの授業の構想を学び合う。そして、「生きる力」を育む道徳教育の構想を考えたい。</t>
  </si>
  <si>
    <t xml:space="preserve">豊泉　清浩（教育学部教授）</t>
  </si>
  <si>
    <r>
      <rPr>
        <sz val="11"/>
        <color rgb="FF000000"/>
        <rFont val="Noto Sans"/>
        <family val="2"/>
      </rPr>
      <t xml:space="preserve">平</t>
    </r>
    <r>
      <rPr>
        <sz val="11"/>
        <color rgb="FF000000"/>
        <rFont val="ＭＳ Ｐゴシック"/>
        <family val="3"/>
        <charset val="128"/>
      </rPr>
      <t xml:space="preserve">30-30105-300431</t>
    </r>
    <r>
      <rPr>
        <sz val="11"/>
        <color rgb="FF000000"/>
        <rFont val="Noto Sans"/>
        <family val="2"/>
      </rPr>
      <t xml:space="preserve">号</t>
    </r>
  </si>
  <si>
    <t xml:space="preserve">武蔵野学院大学</t>
  </si>
  <si>
    <t xml:space="preserve">内容としては、現在のグローバル化に対応すべく、幼稚園、小学校、中学校、高等学校等の教育において、国際社会の最新の情報を基に、「国際理解を深める指導力の向上」の講義にて国際理解についての指導のあり方を、「国際理解言語としての英語の多様性」の講義にて国際語である英語の地域固有の特性について、また「異文化理解教育について」の講義にて欧米を中心とした異文化についての理解を深めるための指導の在り方について検討する。</t>
  </si>
  <si>
    <t xml:space="preserve">和田　賢治（国際コミュニケーション学部准教授）
林　大輔（国際コミュニケーション学部専任講師）
ジェフリー・トランブリー（国際コミュニケーション学部准教授）</t>
  </si>
  <si>
    <t xml:space="preserve">埼玉県狭山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07-301008</t>
    </r>
    <r>
      <rPr>
        <sz val="11"/>
        <color rgb="FF000000"/>
        <rFont val="Noto Sans"/>
        <family val="2"/>
      </rPr>
      <t xml:space="preserve">号</t>
    </r>
  </si>
  <si>
    <t xml:space="preserve">04-2954-6131</t>
  </si>
  <si>
    <t xml:space="preserve">http://www.musashino.ac.jp</t>
  </si>
  <si>
    <t xml:space="preserve">30107</t>
  </si>
  <si>
    <t xml:space="preserve">文京学院大学</t>
  </si>
  <si>
    <t xml:space="preserve">【選択必修】園における危機管理上の課題と組織的対応の必要性</t>
  </si>
  <si>
    <t xml:space="preserve">園生活の中では、教育課程内外の事故や自然災害等様々な危機が何時でも何処でも起こる可能性がある。危機に対して一日も早く正常の生活に戻すためには日常の危機管理が必要である。特に教職員の意識の向上のためにも組織的な対応が重要である。そこで園の危機管理上の課題を明確にし、組織的な対応に向けての方策を考える。</t>
  </si>
  <si>
    <r>
      <rPr>
        <sz val="11"/>
        <color rgb="FF000000"/>
        <rFont val="Noto Sans"/>
        <family val="2"/>
      </rPr>
      <t xml:space="preserve">鳩山　多加子</t>
    </r>
    <r>
      <rPr>
        <sz val="11"/>
        <color rgb="FF000000"/>
        <rFont val="ＭＳ Ｐゴシック"/>
        <family val="3"/>
        <charset val="128"/>
      </rPr>
      <t xml:space="preserve">(</t>
    </r>
    <r>
      <rPr>
        <sz val="11"/>
        <color rgb="FF000000"/>
        <rFont val="Noto Sans"/>
        <family val="2"/>
      </rPr>
      <t xml:space="preserve">人間学部教授</t>
    </r>
    <r>
      <rPr>
        <sz val="11"/>
        <color rgb="FF000000"/>
        <rFont val="ＭＳ Ｐゴシック"/>
        <family val="3"/>
        <charset val="128"/>
      </rPr>
      <t xml:space="preserve">)</t>
    </r>
  </si>
  <si>
    <t xml:space="preserve">埼玉県ふじみ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37-300958</t>
    </r>
    <r>
      <rPr>
        <sz val="11"/>
        <color rgb="FF000000"/>
        <rFont val="Noto Sans"/>
        <family val="2"/>
      </rPr>
      <t xml:space="preserve">号</t>
    </r>
  </si>
  <si>
    <t xml:space="preserve">049-266-0253</t>
  </si>
  <si>
    <t xml:space="preserve">http://www.u-bunkyo.ac.jp/center/teaching-profession/</t>
  </si>
  <si>
    <t xml:space="preserve">13</t>
  </si>
  <si>
    <t xml:space="preserve">30237</t>
  </si>
  <si>
    <r>
      <rPr>
        <sz val="13"/>
        <color rgb="FF000000"/>
        <rFont val="Noto Sans"/>
        <family val="2"/>
      </rPr>
      <t xml:space="preserve">鳩山　多加子</t>
    </r>
    <r>
      <rPr>
        <sz val="13"/>
        <color rgb="FF000000"/>
        <rFont val="ＭＳ Ｐゴシック"/>
        <family val="3"/>
        <charset val="128"/>
      </rPr>
      <t xml:space="preserve">(</t>
    </r>
    <r>
      <rPr>
        <sz val="13"/>
        <color rgb="FF000000"/>
        <rFont val="Noto Sans"/>
        <family val="2"/>
      </rPr>
      <t xml:space="preserve">人間学部教授</t>
    </r>
    <r>
      <rPr>
        <sz val="13"/>
        <color rgb="FF000000"/>
        <rFont val="ＭＳ Ｐゴシック"/>
        <family val="3"/>
        <charset val="128"/>
      </rPr>
      <t xml:space="preserve">)</t>
    </r>
  </si>
  <si>
    <t xml:space="preserve">武蔵野短期大学</t>
  </si>
  <si>
    <t xml:space="preserve">内容としては、現在の教育環境をめぐる様々な状況を省察し、多様化する危機管理上の課題対処法を探る。「学校組織上の対応と危機管理」においては、施設管理・職員倫理・体罰など教員職員側の問題について、「問題行動の対処と危機管理」においては、いじめ・自殺等の予防と早期対応策について理解を深め、「学校教育の内外における連携協力についての理解『危機管理』」においては、防災の観点から地域との連携を深める方策を検証する。</t>
  </si>
  <si>
    <t xml:space="preserve">齋藤　英男（武蔵野学院大学国際コミュニケーション学部教授）
成瀬　雄一（幼児教育学科専任講師）
野村　和（幼児教育学科教授）</t>
  </si>
  <si>
    <r>
      <rPr>
        <sz val="11"/>
        <color rgb="FF000000"/>
        <rFont val="Noto Sans"/>
        <family val="2"/>
      </rPr>
      <t xml:space="preserve">平</t>
    </r>
    <r>
      <rPr>
        <sz val="11"/>
        <color rgb="FF000000"/>
        <rFont val="ＭＳ Ｐゴシック"/>
        <family val="3"/>
        <charset val="128"/>
      </rPr>
      <t xml:space="preserve">30-35067-300526</t>
    </r>
    <r>
      <rPr>
        <sz val="11"/>
        <color rgb="FF000000"/>
        <rFont val="Noto Sans"/>
        <family val="2"/>
      </rPr>
      <t xml:space="preserve">号</t>
    </r>
  </si>
  <si>
    <t xml:space="preserve">35067</t>
  </si>
  <si>
    <t xml:space="preserve">神田外語大学</t>
  </si>
  <si>
    <r>
      <rPr>
        <sz val="11"/>
        <color rgb="FF000000"/>
        <rFont val="Noto Sans"/>
        <family val="2"/>
      </rPr>
      <t xml:space="preserve">【選択必修】教育相談の実際</t>
    </r>
    <r>
      <rPr>
        <sz val="11"/>
        <color rgb="FF000000"/>
        <rFont val="ＭＳ Ｐゴシック"/>
        <family val="3"/>
        <charset val="128"/>
      </rPr>
      <t xml:space="preserve">/</t>
    </r>
    <r>
      <rPr>
        <sz val="11"/>
        <color rgb="FF000000"/>
        <rFont val="Noto Sans"/>
        <family val="2"/>
      </rPr>
      <t xml:space="preserve">児童生徒のための認知行動療法</t>
    </r>
  </si>
  <si>
    <t xml:space="preserve">本講座では、最初に発達・臨床的観点からの子ども理解と支援方法を確認する。次に、教育への介入方法の一つとして挙げられる認知行動療法の理論や基本を学び、認知行動療法プログラムの実際について、演習体験をする。また、いじめ問題、不登校、虐待被害等支援を要する児童生徒を支援する専門機関についての知識を身に付けるとともに、望ましい連携の方法や留意点等習得するため、アウトリーチの手法やエコマップの作成等の演習も行う。</t>
  </si>
  <si>
    <t xml:space="preserve">小柴　孝子（千葉大学教育学部非常勤講師）          
嶋﨑　政男（外国語学部客員教授）      </t>
  </si>
  <si>
    <t xml:space="preserve">千葉県千葉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15-300966</t>
    </r>
    <r>
      <rPr>
        <sz val="11"/>
        <color rgb="FF000000"/>
        <rFont val="Noto Sans"/>
        <family val="2"/>
      </rPr>
      <t xml:space="preserve">号</t>
    </r>
  </si>
  <si>
    <t xml:space="preserve">043-273-1320</t>
  </si>
  <si>
    <t xml:space="preserve">http://www.kandagaigo.ac.jp/kuis/</t>
  </si>
  <si>
    <t xml:space="preserve">12</t>
  </si>
  <si>
    <t xml:space="preserve">30115</t>
  </si>
  <si>
    <t xml:space="preserve">和洋女子大学</t>
  </si>
  <si>
    <t xml:space="preserve">【選択必修】学校教育の今日的課題</t>
  </si>
  <si>
    <t xml:space="preserve">学習指導要領の改訂の動向等
学校における危機管理上の課題</t>
  </si>
  <si>
    <t xml:space="preserve">２８年度、小中学校の次期学習指導要領が告示されました。この改訂は幼小中高大の一貫改革であると共に、教育内容にとどまらず、教育制度等まで含めた一体改革が行われました。戦後の教育の足跡をたどり、２１世紀後半の日本の教育はどうあるべきかを紐解いていきます。
また、学校の危機管理上の課題について、①危機管理意義と重要性　②子ども（教師）を取り巻くリスク　③危機管理の進め方　④いじめ問題における学校（教師）の義務と責任等を学び、教育実践に生かす方策を獲得します。</t>
  </si>
  <si>
    <t xml:space="preserve">赤坂　寅夫（国際学類非常勤講師）
柴内　靖（こども発達学類非常勤講師）</t>
  </si>
  <si>
    <t xml:space="preserve">千葉県市川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37-300564</t>
    </r>
    <r>
      <rPr>
        <sz val="11"/>
        <color rgb="FF000000"/>
        <rFont val="Noto Sans"/>
        <family val="2"/>
      </rPr>
      <t xml:space="preserve">号</t>
    </r>
  </si>
  <si>
    <t xml:space="preserve">047-371-2170</t>
  </si>
  <si>
    <t xml:space="preserve">http://www.wayo.ac.jp</t>
  </si>
  <si>
    <t xml:space="preserve">30137</t>
  </si>
  <si>
    <t xml:space="preserve">【選択必修】教育の情報化及び情報教育</t>
  </si>
  <si>
    <r>
      <rPr>
        <sz val="11"/>
        <color rgb="FF000000"/>
        <rFont val="Noto Sans"/>
        <family val="2"/>
      </rPr>
      <t xml:space="preserve">ワンランク上のパソコン活用法を習得しつつ、ネット社会におけるリスクについて検討します。①学校での普及や活用が予想される画像処理と３</t>
    </r>
    <r>
      <rPr>
        <sz val="11"/>
        <color rgb="FF000000"/>
        <rFont val="ＭＳ Ｐゴシック"/>
        <family val="3"/>
        <charset val="128"/>
      </rPr>
      <t xml:space="preserve">D</t>
    </r>
    <r>
      <rPr>
        <sz val="11"/>
        <color rgb="FF000000"/>
        <rFont val="Noto Sans"/>
        <family val="2"/>
      </rPr>
      <t xml:space="preserve">グラフィックスのアプリケーションを学びます。②</t>
    </r>
    <r>
      <rPr>
        <sz val="11"/>
        <color rgb="FF000000"/>
        <rFont val="ＭＳ Ｐゴシック"/>
        <family val="3"/>
        <charset val="128"/>
      </rPr>
      <t xml:space="preserve">Excel</t>
    </r>
    <r>
      <rPr>
        <sz val="11"/>
        <color rgb="FF000000"/>
        <rFont val="Noto Sans"/>
        <family val="2"/>
      </rPr>
      <t xml:space="preserve">に標準で付属しているＶＢＡを使ったプログラミングを学び、教材としての可能性を検討します。③教育現場におけるネットによるいじめや個人情報の流出などの問題についての課題を整理し、その対策について検証します。</t>
    </r>
  </si>
  <si>
    <t xml:space="preserve">鬘谷　要（服飾造形学類教授）</t>
  </si>
  <si>
    <r>
      <rPr>
        <sz val="11"/>
        <color rgb="FF000000"/>
        <rFont val="Noto Sans"/>
        <family val="2"/>
      </rPr>
      <t xml:space="preserve">平</t>
    </r>
    <r>
      <rPr>
        <sz val="11"/>
        <color rgb="FF000000"/>
        <rFont val="ＭＳ Ｐゴシック"/>
        <family val="3"/>
        <charset val="128"/>
      </rPr>
      <t xml:space="preserve">30-30137-300565</t>
    </r>
    <r>
      <rPr>
        <sz val="11"/>
        <color rgb="FF000000"/>
        <rFont val="Noto Sans"/>
        <family val="2"/>
      </rPr>
      <t xml:space="preserve">号</t>
    </r>
  </si>
  <si>
    <r>
      <rPr>
        <sz val="13"/>
        <color rgb="FF000000"/>
        <rFont val="Noto Sans"/>
        <family val="2"/>
      </rPr>
      <t xml:space="preserve">ワンランク上のパソコン活用法を習得しつつ、ネット社会におけるリスクについて検討します。①学校での普及や活用が予想される画像処理と３</t>
    </r>
    <r>
      <rPr>
        <sz val="13"/>
        <color rgb="FF000000"/>
        <rFont val="ＭＳ Ｐゴシック"/>
        <family val="3"/>
        <charset val="128"/>
      </rPr>
      <t xml:space="preserve">D</t>
    </r>
    <r>
      <rPr>
        <sz val="13"/>
        <color rgb="FF000000"/>
        <rFont val="Noto Sans"/>
        <family val="2"/>
      </rPr>
      <t xml:space="preserve">グラフィックスのアプリケーションを学びます。②</t>
    </r>
    <r>
      <rPr>
        <sz val="13"/>
        <color rgb="FF000000"/>
        <rFont val="ＭＳ Ｐゴシック"/>
        <family val="3"/>
        <charset val="128"/>
      </rPr>
      <t xml:space="preserve">Excel</t>
    </r>
    <r>
      <rPr>
        <sz val="13"/>
        <color rgb="FF000000"/>
        <rFont val="Noto Sans"/>
        <family val="2"/>
      </rPr>
      <t xml:space="preserve">に標準で付属しているＶＢＡを使ったプログラミングを学び、教材としての可能性を検討します。③教育現場におけるネットによるいじめや個人情報の流出などの問題についての課題を整理し、その対策について検証します。</t>
    </r>
  </si>
  <si>
    <t xml:space="preserve">千葉敬愛短期大学</t>
  </si>
  <si>
    <t xml:space="preserve">【選択必修】不登校の児童生徒の理解と支援</t>
  </si>
  <si>
    <t xml:space="preserve">いじめ、不登校、虐待や貧困等、子どもをめぐる様々な問題は、年々より複雑化・深刻化している。文部科学省の調査では、不登校の小中学生のうち、長期不登校の割合が全体の６割弱と高くなっている。本講座では、様々なデータと教育相談の事例を通して、不登校の児童生徒の理解をするとともに、予防と支援の介入方法としての認知行動療法について学ぶ。</t>
  </si>
  <si>
    <t xml:space="preserve">小柴　孝子（神田外語大学国際ｺﾐｭﾆｹｰｼｮﾝ学科特任教授）</t>
  </si>
  <si>
    <t xml:space="preserve">千葉県佐倉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小学校</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073-300993</t>
    </r>
    <r>
      <rPr>
        <sz val="11"/>
        <color rgb="FF000000"/>
        <rFont val="Noto Sans"/>
        <family val="2"/>
      </rPr>
      <t xml:space="preserve">号</t>
    </r>
  </si>
  <si>
    <t xml:space="preserve">043-486-7111</t>
  </si>
  <si>
    <t xml:space="preserve">http://www.chibakeiai.ac.jp/</t>
  </si>
  <si>
    <t xml:space="preserve">35073</t>
  </si>
  <si>
    <t xml:space="preserve">【選択必修】人とかかわる力を養う～グループエンカウンター体験等～</t>
  </si>
  <si>
    <t xml:space="preserve">子どもが、人、モノ、社会に直に触れる直接体験の機会は減少し、特に、集団の中でうまく対人関係を作ることが難しくなってきている。本講座では、幼稚園において、子ども同士が触れ合う場を意図的に設定する構成的グループエンカウンターを取り上げる。これは、登園渋り等の子どもの問題行動の発生を未然に防ぐようなクラスの風土を醸成し、子どもの対人関係能力の発達を促す「開発的教育相談」の実践方法である。受講者には体験を交えてこの手法を修得して頂く。</t>
  </si>
  <si>
    <t xml:space="preserve">吉村　真理子（現代子ども学科教授）</t>
  </si>
  <si>
    <r>
      <rPr>
        <sz val="11"/>
        <color rgb="FF000000"/>
        <rFont val="Noto Sans"/>
        <family val="2"/>
      </rPr>
      <t xml:space="preserve">平</t>
    </r>
    <r>
      <rPr>
        <sz val="11"/>
        <color rgb="FF000000"/>
        <rFont val="ＭＳ Ｐゴシック"/>
        <family val="3"/>
        <charset val="128"/>
      </rPr>
      <t xml:space="preserve">30-35073-300994</t>
    </r>
    <r>
      <rPr>
        <sz val="11"/>
        <color rgb="FF000000"/>
        <rFont val="Noto Sans"/>
        <family val="2"/>
      </rPr>
      <t xml:space="preserve">号</t>
    </r>
  </si>
  <si>
    <t xml:space="preserve">【選択必修】「特別の教科道徳」の指導と評価を考える</t>
  </si>
  <si>
    <r>
      <rPr>
        <sz val="11"/>
        <color rgb="FF000000"/>
        <rFont val="Noto Sans"/>
        <family val="2"/>
      </rPr>
      <t xml:space="preserve">学習指導要領が改訂され、道徳が「特別の教科道徳」になる。すでに移行期間であり、</t>
    </r>
    <r>
      <rPr>
        <sz val="11"/>
        <color rgb="FF000000"/>
        <rFont val="ＭＳ Ｐゴシック"/>
        <family val="3"/>
        <charset val="128"/>
      </rPr>
      <t xml:space="preserve">30</t>
    </r>
    <r>
      <rPr>
        <sz val="11"/>
        <color rgb="FF000000"/>
        <rFont val="Noto Sans"/>
        <family val="2"/>
      </rPr>
      <t xml:space="preserve">年からは完全実施である。「考え議論する道徳」を目指すが、教科化で何がどう変わるのか。学習指導要領改正のポイントと多様な指導方法（ウェビング・ランキング等）、問題解決的学習に適した教材（資料）等について、模擬授業等を通して体験的に学ぶ。道徳の評価の在り方についても検討し理解を深める。</t>
    </r>
  </si>
  <si>
    <t xml:space="preserve">土田　雄一（千葉大学教育学部教授）</t>
  </si>
  <si>
    <r>
      <rPr>
        <sz val="11"/>
        <color rgb="FF000000"/>
        <rFont val="Noto Sans"/>
        <family val="2"/>
      </rPr>
      <t xml:space="preserve">平</t>
    </r>
    <r>
      <rPr>
        <sz val="11"/>
        <color rgb="FF000000"/>
        <rFont val="ＭＳ Ｐゴシック"/>
        <family val="3"/>
        <charset val="128"/>
      </rPr>
      <t xml:space="preserve">30-35073-300995</t>
    </r>
    <r>
      <rPr>
        <sz val="11"/>
        <color rgb="FF000000"/>
        <rFont val="Noto Sans"/>
        <family val="2"/>
      </rPr>
      <t xml:space="preserve">号</t>
    </r>
  </si>
  <si>
    <r>
      <rPr>
        <sz val="13"/>
        <color rgb="FF000000"/>
        <rFont val="Noto Sans"/>
        <family val="2"/>
      </rPr>
      <t xml:space="preserve">学習指導要領が改訂され、道徳が「特別の教科道徳」になる。すでに移行期間であり、</t>
    </r>
    <r>
      <rPr>
        <sz val="13"/>
        <color rgb="FF000000"/>
        <rFont val="ＭＳ Ｐゴシック"/>
        <family val="3"/>
        <charset val="128"/>
      </rPr>
      <t xml:space="preserve">30</t>
    </r>
    <r>
      <rPr>
        <sz val="13"/>
        <color rgb="FF000000"/>
        <rFont val="Noto Sans"/>
        <family val="2"/>
      </rPr>
      <t xml:space="preserve">年からは完全実施である。「考え議論する道徳」を目指すが、教科化で何がどう変わるのか。学習指導要領改正のポイントと多様な指導方法（ウェビング・ランキング等）、問題解決的学習に適した教材（資料）等について、模擬授業等を通して体験的に学ぶ。道徳の評価の在り方についても検討し理解を深める。</t>
    </r>
  </si>
  <si>
    <t xml:space="preserve">【選択必修】情報通信機器の基本操作と簡単マクロプログラミング指導</t>
  </si>
  <si>
    <r>
      <rPr>
        <sz val="11"/>
        <color rgb="FF000000"/>
        <rFont val="ＭＳ Ｐゴシック"/>
        <family val="3"/>
        <charset val="128"/>
      </rPr>
      <t xml:space="preserve">Microsoft Excel</t>
    </r>
    <r>
      <rPr>
        <sz val="11"/>
        <color rgb="FF000000"/>
        <rFont val="Noto Sans"/>
        <family val="2"/>
      </rPr>
      <t xml:space="preserve">を使用し、基本操作から応用まで復習して、</t>
    </r>
    <r>
      <rPr>
        <sz val="11"/>
        <color rgb="FF000000"/>
        <rFont val="ＭＳ Ｐゴシック"/>
        <family val="3"/>
        <charset val="128"/>
      </rPr>
      <t xml:space="preserve">Office</t>
    </r>
    <r>
      <rPr>
        <sz val="11"/>
        <color rgb="FF000000"/>
        <rFont val="Noto Sans"/>
        <family val="2"/>
      </rPr>
      <t xml:space="preserve">製品の実践的・効率的な活用を通したセキュリティ対策、文書・データの保護、ドキュメント検査、バージョンアップ対応、情報共有法を含めた情報モラルを習得する。また学習指導要領の改訂によりプログラミング教育が導入される。</t>
    </r>
    <r>
      <rPr>
        <sz val="11"/>
        <color rgb="FF000000"/>
        <rFont val="ＭＳ Ｐゴシック"/>
        <family val="3"/>
        <charset val="128"/>
      </rPr>
      <t xml:space="preserve">Excel</t>
    </r>
    <r>
      <rPr>
        <sz val="11"/>
        <color rgb="FF000000"/>
        <rFont val="Noto Sans"/>
        <family val="2"/>
      </rPr>
      <t xml:space="preserve">を使用した初心者でも取りくみやすいシンプルな</t>
    </r>
    <r>
      <rPr>
        <sz val="11"/>
        <color rgb="FF000000"/>
        <rFont val="ＭＳ Ｐゴシック"/>
        <family val="3"/>
        <charset val="128"/>
      </rPr>
      <t xml:space="preserve">Excel </t>
    </r>
    <r>
      <rPr>
        <sz val="11"/>
        <color rgb="FF000000"/>
        <rFont val="Noto Sans"/>
        <family val="2"/>
      </rPr>
      <t xml:space="preserve">マクロプログラミングを実践する。即戦力と実践力につながるよう実技形式にて行う。</t>
    </r>
  </si>
  <si>
    <t xml:space="preserve">成富　慶子（現代子ども学科非常勤講師）</t>
  </si>
  <si>
    <r>
      <rPr>
        <sz val="11"/>
        <color rgb="FF000000"/>
        <rFont val="Noto Sans"/>
        <family val="2"/>
      </rPr>
      <t xml:space="preserve">平</t>
    </r>
    <r>
      <rPr>
        <sz val="11"/>
        <color rgb="FF000000"/>
        <rFont val="ＭＳ Ｐゴシック"/>
        <family val="3"/>
        <charset val="128"/>
      </rPr>
      <t xml:space="preserve">30-35073-300996</t>
    </r>
    <r>
      <rPr>
        <sz val="11"/>
        <color rgb="FF000000"/>
        <rFont val="Noto Sans"/>
        <family val="2"/>
      </rPr>
      <t xml:space="preserve">号</t>
    </r>
  </si>
  <si>
    <r>
      <rPr>
        <sz val="13"/>
        <color rgb="FF000000"/>
        <rFont val="ＭＳ Ｐゴシック"/>
        <family val="3"/>
        <charset val="128"/>
      </rPr>
      <t xml:space="preserve">Microsoft Excel</t>
    </r>
    <r>
      <rPr>
        <sz val="13"/>
        <color rgb="FF000000"/>
        <rFont val="Noto Sans"/>
        <family val="2"/>
      </rPr>
      <t xml:space="preserve">を使用し、基本操作から応用まで復習して、</t>
    </r>
    <r>
      <rPr>
        <sz val="13"/>
        <color rgb="FF000000"/>
        <rFont val="ＭＳ Ｐゴシック"/>
        <family val="3"/>
        <charset val="128"/>
      </rPr>
      <t xml:space="preserve">Office</t>
    </r>
    <r>
      <rPr>
        <sz val="13"/>
        <color rgb="FF000000"/>
        <rFont val="Noto Sans"/>
        <family val="2"/>
      </rPr>
      <t xml:space="preserve">製品の実践的・効率的な活用を通したセキュリティ対策、文書・データの保護、ドキュメント検査、バージョンアップ対応、情報共有法を含めた情報モラルを習得する。また学習指導要領の改訂によりプログラミング教育が導入される。</t>
    </r>
    <r>
      <rPr>
        <sz val="13"/>
        <color rgb="FF000000"/>
        <rFont val="ＭＳ Ｐゴシック"/>
        <family val="3"/>
        <charset val="128"/>
      </rPr>
      <t xml:space="preserve">Excel</t>
    </r>
    <r>
      <rPr>
        <sz val="13"/>
        <color rgb="FF000000"/>
        <rFont val="Noto Sans"/>
        <family val="2"/>
      </rPr>
      <t xml:space="preserve">を使用した初心者でも取りくみやすいシンプルな</t>
    </r>
    <r>
      <rPr>
        <sz val="13"/>
        <color rgb="FF000000"/>
        <rFont val="ＭＳ Ｐゴシック"/>
        <family val="3"/>
        <charset val="128"/>
      </rPr>
      <t xml:space="preserve">Excel </t>
    </r>
    <r>
      <rPr>
        <sz val="13"/>
        <color rgb="FF000000"/>
        <rFont val="Noto Sans"/>
        <family val="2"/>
      </rPr>
      <t xml:space="preserve">マクロプログラミングを実践する。即戦力と実践力につながるよう実技形式にて行う。</t>
    </r>
  </si>
  <si>
    <t xml:space="preserve">【選択必修】学校の危機管理のあり方</t>
  </si>
  <si>
    <t xml:space="preserve">学校（幼稚園）の安全管理、訴訟対策（「負けた時どうする」から一歩すすんで「勝つためにどうする」へ）。保護者からの苦情、抗議、無理難題、理不尽な要求への対応の基本と具体的な要領。事故発生時における学校の責任範囲と取るべき責任、及び責任を回避するために日頃何をすべきか。</t>
  </si>
  <si>
    <t xml:space="preserve">星　幸広（千葉大学ｼﾞｪﾈﾗﾙｻﾎﾟｰﾀｰ、放送大学講師）</t>
  </si>
  <si>
    <r>
      <rPr>
        <sz val="11"/>
        <color rgb="FF000000"/>
        <rFont val="Noto Sans"/>
        <family val="2"/>
      </rPr>
      <t xml:space="preserve">平</t>
    </r>
    <r>
      <rPr>
        <sz val="11"/>
        <color rgb="FF000000"/>
        <rFont val="ＭＳ Ｐゴシック"/>
        <family val="3"/>
        <charset val="128"/>
      </rPr>
      <t xml:space="preserve">30-35073-300997</t>
    </r>
    <r>
      <rPr>
        <sz val="11"/>
        <color rgb="FF000000"/>
        <rFont val="Noto Sans"/>
        <family val="2"/>
      </rPr>
      <t xml:space="preserve">号</t>
    </r>
  </si>
  <si>
    <t xml:space="preserve">柏市教育委員会</t>
  </si>
  <si>
    <t xml:space="preserve">【選択必修】柏市キャリアアップ研修（免許状更新講習）</t>
  </si>
  <si>
    <t xml:space="preserve">複雑化・多様化する学校教育に対応できるよう，いじめや不登校，特別支援教育の実情を知ると共に，児童生徒及び保護者に対してのより適切な対応や支援の方法について学ぶ。</t>
  </si>
  <si>
    <t xml:space="preserve">遠藤　須美子（指導主事）
北村　大明（指導主事）
美留町　紀子（指導主事）</t>
  </si>
  <si>
    <t xml:space="preserve">千葉県柏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一般募集はしません</t>
    </r>
  </si>
  <si>
    <r>
      <rPr>
        <sz val="11"/>
        <color rgb="FF000000"/>
        <rFont val="Noto Sans"/>
        <family val="2"/>
      </rPr>
      <t xml:space="preserve">平</t>
    </r>
    <r>
      <rPr>
        <sz val="11"/>
        <color rgb="FF000000"/>
        <rFont val="ＭＳ Ｐゴシック"/>
        <family val="3"/>
        <charset val="128"/>
      </rPr>
      <t xml:space="preserve">30-50241-300415</t>
    </r>
    <r>
      <rPr>
        <sz val="11"/>
        <color rgb="FF000000"/>
        <rFont val="Noto Sans"/>
        <family val="2"/>
      </rPr>
      <t xml:space="preserve">号</t>
    </r>
  </si>
  <si>
    <t xml:space="preserve">04-7191-1111(828)</t>
  </si>
  <si>
    <t xml:space="preserve">http://www.boe.kashiwa.ed.jp/?page_id=77</t>
  </si>
  <si>
    <t xml:space="preserve">50241</t>
  </si>
  <si>
    <t xml:space="preserve">5</t>
  </si>
  <si>
    <t xml:space="preserve">新しい時代に必要となる子どもたちの資質・能力を育成するためには，知識の質や量の改善と併せ，学びの質や深まりを重視することが必要である。そのため，本講座では，課題の発見と解決に向けて，「主体的・対話的で深い学び」の視点を踏まえた指導方法の工夫・改善について学ぶ。</t>
  </si>
  <si>
    <t xml:space="preserve">遠藤　須美子（指導主事）
美留町　紀子（指導主事）
下妻　慎司（指導主事）</t>
  </si>
  <si>
    <t xml:space="preserve">中堅教諭等資質向上研修と合同開催</t>
  </si>
  <si>
    <r>
      <rPr>
        <sz val="11"/>
        <color rgb="FF000000"/>
        <rFont val="Noto Sans"/>
        <family val="2"/>
      </rPr>
      <t xml:space="preserve">平</t>
    </r>
    <r>
      <rPr>
        <sz val="11"/>
        <color rgb="FF000000"/>
        <rFont val="ＭＳ Ｐゴシック"/>
        <family val="3"/>
        <charset val="128"/>
      </rPr>
      <t xml:space="preserve">30-50241-300416</t>
    </r>
    <r>
      <rPr>
        <sz val="11"/>
        <color rgb="FF000000"/>
        <rFont val="Noto Sans"/>
        <family val="2"/>
      </rPr>
      <t xml:space="preserve">号</t>
    </r>
  </si>
  <si>
    <r>
      <rPr>
        <sz val="11"/>
        <color rgb="FF000000"/>
        <rFont val="Noto Sans"/>
        <family val="2"/>
      </rPr>
      <t xml:space="preserve">学校現場で生かせる</t>
    </r>
    <r>
      <rPr>
        <sz val="11"/>
        <color rgb="FF000000"/>
        <rFont val="ＭＳ Ｐゴシック"/>
        <family val="3"/>
        <charset val="128"/>
      </rPr>
      <t xml:space="preserve">ICT</t>
    </r>
    <r>
      <rPr>
        <sz val="11"/>
        <color rgb="FF000000"/>
        <rFont val="Noto Sans"/>
        <family val="2"/>
      </rPr>
      <t xml:space="preserve">活用や情報モラル，学校セキュリティの最新情報に触れながら，</t>
    </r>
    <r>
      <rPr>
        <sz val="11"/>
        <color rgb="FF000000"/>
        <rFont val="ＭＳ Ｐゴシック"/>
        <family val="3"/>
        <charset val="128"/>
      </rPr>
      <t xml:space="preserve">ICT</t>
    </r>
    <r>
      <rPr>
        <sz val="11"/>
        <color rgb="FF000000"/>
        <rFont val="Noto Sans"/>
        <family val="2"/>
      </rPr>
      <t xml:space="preserve">活用教育（電子黒板・タブレット端末・デジタル教科書等）の実践的な方法を受講者に教授する内容で構成する。</t>
    </r>
  </si>
  <si>
    <t xml:space="preserve">下妻　慎司（指導主事）
遠藤　須美子（指導主事）
美留町　紀子（指導主事）</t>
  </si>
  <si>
    <r>
      <rPr>
        <sz val="11"/>
        <color rgb="FF000000"/>
        <rFont val="Noto Sans"/>
        <family val="2"/>
      </rPr>
      <t xml:space="preserve">平</t>
    </r>
    <r>
      <rPr>
        <sz val="11"/>
        <color rgb="FF000000"/>
        <rFont val="ＭＳ Ｐゴシック"/>
        <family val="3"/>
        <charset val="128"/>
      </rPr>
      <t xml:space="preserve">30-50241-300417</t>
    </r>
    <r>
      <rPr>
        <sz val="11"/>
        <color rgb="FF000000"/>
        <rFont val="Noto Sans"/>
        <family val="2"/>
      </rPr>
      <t xml:space="preserve">号</t>
    </r>
  </si>
  <si>
    <r>
      <rPr>
        <sz val="13"/>
        <color rgb="FF000000"/>
        <rFont val="Noto Sans"/>
        <family val="2"/>
      </rPr>
      <t xml:space="preserve">学校現場で生かせる</t>
    </r>
    <r>
      <rPr>
        <sz val="13"/>
        <color rgb="FF000000"/>
        <rFont val="ＭＳ Ｐゴシック"/>
        <family val="3"/>
        <charset val="128"/>
      </rPr>
      <t xml:space="preserve">ICT</t>
    </r>
    <r>
      <rPr>
        <sz val="13"/>
        <color rgb="FF000000"/>
        <rFont val="Noto Sans"/>
        <family val="2"/>
      </rPr>
      <t xml:space="preserve">活用や情報モラル，学校セキュリティの最新情報に触れながら，</t>
    </r>
    <r>
      <rPr>
        <sz val="13"/>
        <color rgb="FF000000"/>
        <rFont val="ＭＳ Ｐゴシック"/>
        <family val="3"/>
        <charset val="128"/>
      </rPr>
      <t xml:space="preserve">ICT</t>
    </r>
    <r>
      <rPr>
        <sz val="13"/>
        <color rgb="FF000000"/>
        <rFont val="Noto Sans"/>
        <family val="2"/>
      </rPr>
      <t xml:space="preserve">活用教育（電子黒板・タブレット端末・デジタル教科書等）の実践的な方法を受講者に教授する内容で構成する。</t>
    </r>
  </si>
  <si>
    <t xml:space="preserve">【選択必修】学習指導要領の変遷と学校教育をめぐる今日的課題</t>
  </si>
  <si>
    <r>
      <rPr>
        <sz val="11"/>
        <color rgb="FF000000"/>
        <rFont val="Noto Sans"/>
        <family val="2"/>
      </rPr>
      <t xml:space="preserve">約</t>
    </r>
    <r>
      <rPr>
        <sz val="11"/>
        <color rgb="FF000000"/>
        <rFont val="ＭＳ Ｐゴシック"/>
        <family val="3"/>
        <charset val="128"/>
      </rPr>
      <t xml:space="preserve">10</t>
    </r>
    <r>
      <rPr>
        <sz val="11"/>
        <color rgb="FF000000"/>
        <rFont val="Noto Sans"/>
        <family val="2"/>
      </rPr>
      <t xml:space="preserve">年ごとに改訂される学習指導要領には、次の時代を支える子どもたちに身に付けることを期待される力が示されています。この学習指導要領に対して、次世代を育成する教員はどのように向き合っていけばよいのでしょうか。本講習では、教育改革の動向をふまえて、学習指導要領の変遷を知り、改革の理論的・社会的背景について理解するとともに、次期学習指導要領に示される新たな時代の教育のあり方と教育実践上の課題および充実の方策について、受講者間での議論等を含めつつ、探究していきます。</t>
    </r>
  </si>
  <si>
    <t xml:space="preserve">木村　範子（人間系講師）
平井　悠介（人間系助教）</t>
  </si>
  <si>
    <t xml:space="preserve">東京都文京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6-300646</t>
    </r>
    <r>
      <rPr>
        <sz val="11"/>
        <color rgb="FF000000"/>
        <rFont val="Noto Sans"/>
        <family val="2"/>
      </rPr>
      <t xml:space="preserve">号</t>
    </r>
  </si>
  <si>
    <r>
      <rPr>
        <sz val="13"/>
        <color rgb="FF000000"/>
        <rFont val="Noto Sans"/>
        <family val="2"/>
      </rPr>
      <t xml:space="preserve">約</t>
    </r>
    <r>
      <rPr>
        <sz val="13"/>
        <color rgb="FF000000"/>
        <rFont val="ＭＳ Ｐゴシック"/>
        <family val="3"/>
        <charset val="128"/>
      </rPr>
      <t xml:space="preserve">10</t>
    </r>
    <r>
      <rPr>
        <sz val="13"/>
        <color rgb="FF000000"/>
        <rFont val="Noto Sans"/>
        <family val="2"/>
      </rPr>
      <t xml:space="preserve">年ごとに改訂される学習指導要領には、次の時代を支える子どもたちに身に付けることを期待される力が示されています。この学習指導要領に対して、次世代を育成する教員はどのように向き合っていけばよいのでしょうか。本講習では、教育改革の動向をふまえて、学習指導要領の変遷を知り、改革の理論的・社会的背景について理解するとともに、次期学習指導要領に示される新たな時代の教育のあり方と教育実践上の課題および充実の方策について、受講者間での議論等を含めつつ、探究していきます。</t>
    </r>
  </si>
  <si>
    <r>
      <rPr>
        <sz val="11"/>
        <color rgb="FF000000"/>
        <rFont val="Noto Sans"/>
        <family val="2"/>
      </rPr>
      <t xml:space="preserve">前半の「教育法規と教育政策」では、１．第</t>
    </r>
    <r>
      <rPr>
        <sz val="11"/>
        <color rgb="FF000000"/>
        <rFont val="ＭＳ Ｐゴシック"/>
        <family val="3"/>
        <charset val="128"/>
      </rPr>
      <t xml:space="preserve">3</t>
    </r>
    <r>
      <rPr>
        <sz val="11"/>
        <color rgb="FF000000"/>
        <rFont val="Noto Sans"/>
        <family val="2"/>
      </rPr>
      <t xml:space="preserve">期教育振興基本計画、２．グローバル人材育成をめぐって、３．チームとしての学校に向けた法改正、４．学校、保護者、地域の連携と協働、５．多様な教育機会の確保の５項目について考える。
後半の「学校における危機管理上の問題」では、法的根拠や学校安全の意義、学校における危機の現状と対応について知るとともに、各学校の実情や課題について協議し、子供や学校を危機から守る方策を学ぶ。</t>
    </r>
  </si>
  <si>
    <t xml:space="preserve">窪田　眞二（人間系教授）
下山　直人（人間系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6-300648</t>
    </r>
    <r>
      <rPr>
        <sz val="11"/>
        <color rgb="FF000000"/>
        <rFont val="Noto Sans"/>
        <family val="2"/>
      </rPr>
      <t xml:space="preserve">号</t>
    </r>
  </si>
  <si>
    <r>
      <rPr>
        <sz val="13"/>
        <color rgb="FF000000"/>
        <rFont val="Noto Sans"/>
        <family val="2"/>
      </rPr>
      <t xml:space="preserve">前半の「教育法規と教育政策」では、１．第</t>
    </r>
    <r>
      <rPr>
        <sz val="13"/>
        <color rgb="FF000000"/>
        <rFont val="ＭＳ Ｐゴシック"/>
        <family val="3"/>
        <charset val="128"/>
      </rPr>
      <t xml:space="preserve">3</t>
    </r>
    <r>
      <rPr>
        <sz val="13"/>
        <color rgb="FF000000"/>
        <rFont val="Noto Sans"/>
        <family val="2"/>
      </rPr>
      <t xml:space="preserve">期教育振興基本計画、２．グローバル人材育成をめぐって、３．チームとしての学校に向けた法改正、４．学校、保護者、地域の連携と協働、５．多様な教育機会の確保の５項目について考える。
後半の「学校における危機管理上の問題」では、法的根拠や学校安全の意義、学校における危機の現状と対応について知るとともに、各学校の実情や課題について協議し、子供や学校を危機から守る方策を学ぶ。</t>
    </r>
  </si>
  <si>
    <t xml:space="preserve">【選択必修】カリキュラム・マネジメント</t>
  </si>
  <si>
    <r>
      <rPr>
        <sz val="11"/>
        <color rgb="FF000000"/>
        <rFont val="Noto Sans"/>
        <family val="2"/>
      </rPr>
      <t xml:space="preserve">カリキュラム・マネジメントは教育活動の評価－改善サイクルを全教職員で展開する試みであるが、この講習では、カリキュラム・マネジメントの考え方を理解し、</t>
    </r>
    <r>
      <rPr>
        <sz val="11"/>
        <color rgb="FF000000"/>
        <rFont val="ＭＳ Ｐゴシック"/>
        <family val="3"/>
        <charset val="128"/>
      </rPr>
      <t xml:space="preserve">PDCA</t>
    </r>
    <r>
      <rPr>
        <sz val="11"/>
        <color rgb="FF000000"/>
        <rFont val="Noto Sans"/>
        <family val="2"/>
      </rPr>
      <t xml:space="preserve">サイクルを実践するための方法を習得し、そして各学校が抱える「自校」課題を明確にしてその解決策を提案できる専門的な力量の獲得を目指す。前半はカリキュラム・マネジメントの概念と</t>
    </r>
    <r>
      <rPr>
        <sz val="11"/>
        <color rgb="FF000000"/>
        <rFont val="ＭＳ Ｐゴシック"/>
        <family val="3"/>
        <charset val="128"/>
      </rPr>
      <t xml:space="preserve">PDCA</t>
    </r>
    <r>
      <rPr>
        <sz val="11"/>
        <color rgb="FF000000"/>
        <rFont val="Noto Sans"/>
        <family val="2"/>
      </rPr>
      <t xml:space="preserve">サイクルについて概説し、後半は校種別のグループにおいて自校課題の明確化とカリキュラム・マネジメントによる解決策を検討する。</t>
    </r>
  </si>
  <si>
    <t xml:space="preserve">田中　統治（放送大学教養学部教授）</t>
  </si>
  <si>
    <r>
      <rPr>
        <sz val="11"/>
        <color rgb="FF000000"/>
        <rFont val="Noto Sans"/>
        <family val="2"/>
      </rPr>
      <t xml:space="preserve">平</t>
    </r>
    <r>
      <rPr>
        <sz val="11"/>
        <color rgb="FF000000"/>
        <rFont val="ＭＳ Ｐゴシック"/>
        <family val="3"/>
        <charset val="128"/>
      </rPr>
      <t xml:space="preserve">30-10016-300651</t>
    </r>
    <r>
      <rPr>
        <sz val="11"/>
        <color rgb="FF000000"/>
        <rFont val="Noto Sans"/>
        <family val="2"/>
      </rPr>
      <t xml:space="preserve">号</t>
    </r>
  </si>
  <si>
    <r>
      <rPr>
        <sz val="13"/>
        <color rgb="FF000000"/>
        <rFont val="Noto Sans"/>
        <family val="2"/>
      </rPr>
      <t xml:space="preserve">カリキュラム・マネジメントは教育活動の評価－改善サイクルを全教職員で展開する試みであるが、この講習では、カリキュラム・マネジメントの考え方を理解し、</t>
    </r>
    <r>
      <rPr>
        <sz val="13"/>
        <color rgb="FF000000"/>
        <rFont val="ＭＳ Ｐゴシック"/>
        <family val="3"/>
        <charset val="128"/>
      </rPr>
      <t xml:space="preserve">PDCA</t>
    </r>
    <r>
      <rPr>
        <sz val="13"/>
        <color rgb="FF000000"/>
        <rFont val="Noto Sans"/>
        <family val="2"/>
      </rPr>
      <t xml:space="preserve">サイクルを実践するための方法を習得し、そして各学校が抱える「自校」課題を明確にしてその解決策を提案できる専門的な力量の獲得を目指す。前半はカリキュラム・マネジメントの概念と</t>
    </r>
    <r>
      <rPr>
        <sz val="13"/>
        <color rgb="FF000000"/>
        <rFont val="ＭＳ Ｐゴシック"/>
        <family val="3"/>
        <charset val="128"/>
      </rPr>
      <t xml:space="preserve">PDCA</t>
    </r>
    <r>
      <rPr>
        <sz val="13"/>
        <color rgb="FF000000"/>
        <rFont val="Noto Sans"/>
        <family val="2"/>
      </rPr>
      <t xml:space="preserve">サイクルについて概説し、後半は校種別のグループにおいて自校課題の明確化とカリキュラム・マネジメントによる解決策を検討する。</t>
    </r>
  </si>
  <si>
    <r>
      <rPr>
        <sz val="11"/>
        <color rgb="FF000000"/>
        <rFont val="Noto Sans"/>
        <family val="2"/>
      </rPr>
      <t xml:space="preserve">平</t>
    </r>
    <r>
      <rPr>
        <sz val="11"/>
        <color rgb="FF000000"/>
        <rFont val="ＭＳ Ｐゴシック"/>
        <family val="3"/>
        <charset val="128"/>
      </rPr>
      <t xml:space="preserve">30-10016-300653</t>
    </r>
    <r>
      <rPr>
        <sz val="11"/>
        <color rgb="FF000000"/>
        <rFont val="Noto Sans"/>
        <family val="2"/>
      </rPr>
      <t xml:space="preserve">号</t>
    </r>
  </si>
  <si>
    <t xml:space="preserve">【選択必修】学校で苦戦する子どもの援助～チーム学校の視点から</t>
  </si>
  <si>
    <t xml:space="preserve">不登校・いじめ・非行などの学校生活の問題、発達障害など苦戦の要因に焦点をあてて、子どもの学校生活での苦戦の理解を促進し、学級担任、養護教諭、特別支援教育コーディネーターを中心とするチーム援助について、講義と演習で学習する。発達障害の疑似体験やチーム援助演習など、実践的で受講者参加型の講習をめざす。</t>
  </si>
  <si>
    <t xml:space="preserve">石隈　利紀（東京成徳大学応用心理学部教授）
相樂　直子（附属高等学校養護教諭 ）</t>
  </si>
  <si>
    <r>
      <rPr>
        <sz val="11"/>
        <color rgb="FF000000"/>
        <rFont val="Noto Sans"/>
        <family val="2"/>
      </rPr>
      <t xml:space="preserve">平</t>
    </r>
    <r>
      <rPr>
        <sz val="11"/>
        <color rgb="FF000000"/>
        <rFont val="ＭＳ Ｐゴシック"/>
        <family val="3"/>
        <charset val="128"/>
      </rPr>
      <t xml:space="preserve">30-10016-30065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6-300661</t>
    </r>
    <r>
      <rPr>
        <sz val="11"/>
        <color rgb="FF000000"/>
        <rFont val="Noto Sans"/>
        <family val="2"/>
      </rPr>
      <t xml:space="preserve">号</t>
    </r>
  </si>
  <si>
    <t xml:space="preserve">【選択必修】進路と教育</t>
  </si>
  <si>
    <t xml:space="preserve">本講習では、眼前の児童・生徒の将来のためにいまできることはなにか、を考えるために、主として各種統計データを使いながら、我が国の子どもたちの進路と教育をめぐる現状と課題について、よりマクロな視点から分析・考察していきます。フリーターなどの近年課題となっている事柄とともに、高校卒業後の児童・生徒が直面している状況についても、適宜取り扱っていきます。</t>
  </si>
  <si>
    <t xml:space="preserve">稲永　由紀（ビジネスサイエンス系講師）</t>
  </si>
  <si>
    <r>
      <rPr>
        <sz val="11"/>
        <color rgb="FF000000"/>
        <rFont val="Noto Sans"/>
        <family val="2"/>
      </rPr>
      <t xml:space="preserve">平</t>
    </r>
    <r>
      <rPr>
        <sz val="11"/>
        <color rgb="FF000000"/>
        <rFont val="ＭＳ Ｐゴシック"/>
        <family val="3"/>
        <charset val="128"/>
      </rPr>
      <t xml:space="preserve">30-10016-300662</t>
    </r>
    <r>
      <rPr>
        <sz val="11"/>
        <color rgb="FF000000"/>
        <rFont val="Noto Sans"/>
        <family val="2"/>
      </rPr>
      <t xml:space="preserve">号</t>
    </r>
  </si>
  <si>
    <t xml:space="preserve">【選択必修】新学習指導要領に基づく小学校英語教育の理論と実践</t>
  </si>
  <si>
    <r>
      <rPr>
        <sz val="11"/>
        <color rgb="FF000000"/>
        <rFont val="Noto Sans"/>
        <family val="2"/>
      </rPr>
      <t xml:space="preserve">本講習では，</t>
    </r>
    <r>
      <rPr>
        <sz val="11"/>
        <color rgb="FF000000"/>
        <rFont val="ＭＳ Ｐゴシック"/>
        <family val="3"/>
        <charset val="128"/>
      </rPr>
      <t xml:space="preserve">2017</t>
    </r>
    <r>
      <rPr>
        <sz val="11"/>
        <color rgb="FF000000"/>
        <rFont val="Noto Sans"/>
        <family val="2"/>
      </rPr>
      <t xml:space="preserve">年に公示された小学校学習指導要領外国語活動・外国語の内容をより深く理解するとともに，言語習得理論に基づいた小学校英語教育の在り方を学びます。講習では，新学習指導要領に記載された小学校外国語教育の目標や内容に関する講義，それらに関連する言語習得理論の解説，授業映像の視聴と受講者による討議，授業演習などを行います。本講習を通して，新学習指導要領に関する理解を深めつつ，理論に基づいた小学校英語教育の知識・技能を身に付けることを目指します。</t>
    </r>
  </si>
  <si>
    <t xml:space="preserve">名畑目　真吾（共栄大学教育学部専任講師）
鈴木　はる代（茨城県つくば市立沼崎小学校教諭）</t>
  </si>
  <si>
    <r>
      <rPr>
        <sz val="11"/>
        <color rgb="FF000000"/>
        <rFont val="Noto Sans"/>
        <family val="2"/>
      </rPr>
      <t xml:space="preserve">平</t>
    </r>
    <r>
      <rPr>
        <sz val="11"/>
        <color rgb="FF000000"/>
        <rFont val="ＭＳ Ｐゴシック"/>
        <family val="3"/>
        <charset val="128"/>
      </rPr>
      <t xml:space="preserve">30-10016-300667</t>
    </r>
    <r>
      <rPr>
        <sz val="11"/>
        <color rgb="FF000000"/>
        <rFont val="Noto Sans"/>
        <family val="2"/>
      </rPr>
      <t xml:space="preserve">号</t>
    </r>
  </si>
  <si>
    <r>
      <rPr>
        <sz val="13"/>
        <color rgb="FF000000"/>
        <rFont val="Noto Sans"/>
        <family val="2"/>
      </rPr>
      <t xml:space="preserve">本講習では，</t>
    </r>
    <r>
      <rPr>
        <sz val="13"/>
        <color rgb="FF000000"/>
        <rFont val="ＭＳ Ｐゴシック"/>
        <family val="3"/>
        <charset val="128"/>
      </rPr>
      <t xml:space="preserve">2017</t>
    </r>
    <r>
      <rPr>
        <sz val="13"/>
        <color rgb="FF000000"/>
        <rFont val="Noto Sans"/>
        <family val="2"/>
      </rPr>
      <t xml:space="preserve">年に公示された小学校学習指導要領外国語活動・外国語の内容をより深く理解するとともに，言語習得理論に基づいた小学校英語教育の在り方を学びます。講習では，新学習指導要領に記載された小学校外国語教育の目標や内容に関する講義，それらに関連する言語習得理論の解説，授業映像の視聴と受講者による討議，授業演習などを行います。本講習を通して，新学習指導要領に関する理解を深めつつ，理論に基づいた小学校英語教育の知識・技能を身に付けることを目指します。</t>
    </r>
  </si>
  <si>
    <t xml:space="preserve">大妻女子大学</t>
  </si>
  <si>
    <t xml:space="preserve">【選択必修】大妻女子大学教員免許状更新講習（幼稚園教諭向け）</t>
  </si>
  <si>
    <r>
      <rPr>
        <sz val="11"/>
        <color rgb="FF000000"/>
        <rFont val="Noto Sans"/>
        <family val="2"/>
      </rPr>
      <t xml:space="preserve">幼稚園教育を巡る今日的課題について下記の</t>
    </r>
    <r>
      <rPr>
        <sz val="11"/>
        <color rgb="FF000000"/>
        <rFont val="ＭＳ Ｐゴシック"/>
        <family val="3"/>
        <charset val="128"/>
      </rPr>
      <t xml:space="preserve">2</t>
    </r>
    <r>
      <rPr>
        <sz val="11"/>
        <color rgb="FF000000"/>
        <rFont val="Noto Sans"/>
        <family val="2"/>
      </rPr>
      <t xml:space="preserve">点にわたり講習する。
①幼稚園を巡る様々な状況変化について適切な理解
②幼稚園教育要領改訂の動向等についての理解</t>
    </r>
  </si>
  <si>
    <t xml:space="preserve">岡　健（家政学部教授）
池田　りな（家政学部教授）</t>
  </si>
  <si>
    <t xml:space="preserve">東京都千代田区</t>
  </si>
  <si>
    <t xml:space="preserve">幼稚園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43-300579</t>
    </r>
    <r>
      <rPr>
        <sz val="11"/>
        <color rgb="FF000000"/>
        <rFont val="Noto Sans"/>
        <family val="2"/>
      </rPr>
      <t xml:space="preserve">号</t>
    </r>
  </si>
  <si>
    <t xml:space="preserve">03-5275-6319</t>
  </si>
  <si>
    <t xml:space="preserve">http://www.otsuma.ac.jp/</t>
  </si>
  <si>
    <t xml:space="preserve">30143</t>
  </si>
  <si>
    <r>
      <rPr>
        <sz val="13"/>
        <color rgb="FF000000"/>
        <rFont val="Noto Sans"/>
        <family val="2"/>
      </rPr>
      <t xml:space="preserve">幼稚園教育を巡る今日的課題について下記の</t>
    </r>
    <r>
      <rPr>
        <sz val="13"/>
        <color rgb="FF000000"/>
        <rFont val="ＭＳ Ｐゴシック"/>
        <family val="3"/>
        <charset val="128"/>
      </rPr>
      <t xml:space="preserve">2</t>
    </r>
    <r>
      <rPr>
        <sz val="13"/>
        <color rgb="FF000000"/>
        <rFont val="Noto Sans"/>
        <family val="2"/>
      </rPr>
      <t xml:space="preserve">点にわたり講習する。
①幼稚園を巡る様々な状況変化について適切な理解
②幼稚園教育要領改訂の動向等についての理解</t>
    </r>
  </si>
  <si>
    <t xml:space="preserve">【選択必修】大妻女子大学教員免許状更新講習（小学校教諭向け）</t>
  </si>
  <si>
    <r>
      <rPr>
        <sz val="11"/>
        <color rgb="FF000000"/>
        <rFont val="Noto Sans"/>
        <family val="2"/>
      </rPr>
      <t xml:space="preserve">学校を巡る近年の状況の変化については、国の教育課程改訂や教科の再編を含む学校種を超えた学習内容の系統や、指導法を含む教科を中心とした指導のあり方に関する理念について、演習を含みながら講義を行っていく。また、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の学習指導要領の改訂を踏まえた新たな教育課程の方向並びに、情報機器活用を絡ませながら、検討しつつ講義を行っていく。</t>
    </r>
  </si>
  <si>
    <t xml:space="preserve">樺山　敏郎（家政学部准教授）
矢野　博之（家政学部教授）</t>
  </si>
  <si>
    <t xml:space="preserve">小学校教諭向け</t>
  </si>
  <si>
    <r>
      <rPr>
        <sz val="11"/>
        <color rgb="FF000000"/>
        <rFont val="Noto Sans"/>
        <family val="2"/>
      </rPr>
      <t xml:space="preserve">平</t>
    </r>
    <r>
      <rPr>
        <sz val="11"/>
        <color rgb="FF000000"/>
        <rFont val="ＭＳ Ｐゴシック"/>
        <family val="3"/>
        <charset val="128"/>
      </rPr>
      <t xml:space="preserve">30-30143-300580</t>
    </r>
    <r>
      <rPr>
        <sz val="11"/>
        <color rgb="FF000000"/>
        <rFont val="Noto Sans"/>
        <family val="2"/>
      </rPr>
      <t xml:space="preserve">号</t>
    </r>
  </si>
  <si>
    <r>
      <rPr>
        <sz val="13"/>
        <color rgb="FF000000"/>
        <rFont val="Noto Sans"/>
        <family val="2"/>
      </rPr>
      <t xml:space="preserve">学校を巡る近年の状況の変化については、国の教育課程改訂や教科の再編を含む学校種を超えた学習内容の系統や、指導法を含む教科を中心とした指導のあり方に関する理念について、演習を含みながら講義を行っていく。また、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の学習指導要領の改訂を踏まえた新たな教育課程の方向並びに、情報機器活用を絡ませながら、検討しつつ講義を行っていく。</t>
    </r>
  </si>
  <si>
    <t xml:space="preserve">【選択必修】大妻女子大学教員免許状更新講習（中高家庭科教諭向け）</t>
  </si>
  <si>
    <t xml:space="preserve">本講習では、中学校・高等学校家庭科免許状を有する受講者を対象に、当該学校における家庭科教育について以下の２点について実践的な講習を行う。
①学校をめぐる近年の状況の変化
②様々な問題に対する組織的対応の必要性</t>
  </si>
  <si>
    <t xml:space="preserve">上山　敏（教職総合支援センター教授）
高野　成彦（教職総合支援センター准教授）
長谷川　秀一（教職総合支援センター常勤特任教授）
米山　泰夫（教職総合支援センター常勤特任教授）</t>
  </si>
  <si>
    <t xml:space="preserve">中高家庭科教諭向け</t>
  </si>
  <si>
    <r>
      <rPr>
        <sz val="11"/>
        <color rgb="FF000000"/>
        <rFont val="Noto Sans"/>
        <family val="2"/>
      </rPr>
      <t xml:space="preserve">平</t>
    </r>
    <r>
      <rPr>
        <sz val="11"/>
        <color rgb="FF000000"/>
        <rFont val="ＭＳ Ｐゴシック"/>
        <family val="3"/>
        <charset val="128"/>
      </rPr>
      <t xml:space="preserve">30-30143-300581</t>
    </r>
    <r>
      <rPr>
        <sz val="11"/>
        <color rgb="FF000000"/>
        <rFont val="Noto Sans"/>
        <family val="2"/>
      </rPr>
      <t xml:space="preserve">号</t>
    </r>
  </si>
  <si>
    <t xml:space="preserve">白梅学園大学</t>
  </si>
  <si>
    <t xml:space="preserve">【選択必修】現代的な教育課題を考える</t>
  </si>
  <si>
    <r>
      <rPr>
        <sz val="11"/>
        <color rgb="FF000000"/>
        <rFont val="Noto Sans"/>
        <family val="2"/>
      </rPr>
      <t xml:space="preserve">平成</t>
    </r>
    <r>
      <rPr>
        <sz val="11"/>
        <color rgb="FF000000"/>
        <rFont val="ＭＳ Ｐゴシック"/>
        <family val="3"/>
        <charset val="128"/>
      </rPr>
      <t xml:space="preserve">32</t>
    </r>
    <r>
      <rPr>
        <sz val="11"/>
        <color rgb="FF000000"/>
        <rFont val="Noto Sans"/>
        <family val="2"/>
      </rPr>
      <t xml:space="preserve">年度から全面実施（平成</t>
    </r>
    <r>
      <rPr>
        <sz val="11"/>
        <color rgb="FF000000"/>
        <rFont val="ＭＳ Ｐゴシック"/>
        <family val="3"/>
        <charset val="128"/>
      </rPr>
      <t xml:space="preserve">30</t>
    </r>
    <r>
      <rPr>
        <sz val="11"/>
        <color rgb="FF000000"/>
        <rFont val="Noto Sans"/>
        <family val="2"/>
      </rPr>
      <t xml:space="preserve">年度から移行実施）される新学習指導要領（小学校）を踏まえつつ、現在の小学校界の動向と課題、また学校現場で生起する諸課題に対する組織的対応の必要性について講じます。講義では、まず始めにこれまでの学習指導要領の変遷を振り返りつつ、新学習指導要領の改訂ポイントを具体的に把握していきます。また様々な教育課題が山積する現代の学校現場にあって、そうした課題に対して組織的に対応するための組織マネジメントのあり方について、具体的な実践例をもとに見ていきます。</t>
    </r>
  </si>
  <si>
    <t xml:space="preserve">髙田　文子（子ども学部教授）
山田　裕（子ども学部特任教授）</t>
  </si>
  <si>
    <t xml:space="preserve">東京都小平市</t>
  </si>
  <si>
    <t xml:space="preserve">小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71-300535</t>
    </r>
    <r>
      <rPr>
        <sz val="11"/>
        <color rgb="FF000000"/>
        <rFont val="Noto Sans"/>
        <family val="2"/>
      </rPr>
      <t xml:space="preserve">号</t>
    </r>
  </si>
  <si>
    <t xml:space="preserve">042-313-5687</t>
  </si>
  <si>
    <t xml:space="preserve">http://daigaku.shiraume.ac.jp/</t>
  </si>
  <si>
    <t xml:space="preserve">30171</t>
  </si>
  <si>
    <r>
      <rPr>
        <sz val="13"/>
        <color rgb="FF000000"/>
        <rFont val="Noto Sans"/>
        <family val="2"/>
      </rPr>
      <t xml:space="preserve">平成</t>
    </r>
    <r>
      <rPr>
        <sz val="13"/>
        <color rgb="FF000000"/>
        <rFont val="ＭＳ Ｐゴシック"/>
        <family val="3"/>
        <charset val="128"/>
      </rPr>
      <t xml:space="preserve">32</t>
    </r>
    <r>
      <rPr>
        <sz val="13"/>
        <color rgb="FF000000"/>
        <rFont val="Noto Sans"/>
        <family val="2"/>
      </rPr>
      <t xml:space="preserve">年度から全面実施（平成</t>
    </r>
    <r>
      <rPr>
        <sz val="13"/>
        <color rgb="FF000000"/>
        <rFont val="ＭＳ Ｐゴシック"/>
        <family val="3"/>
        <charset val="128"/>
      </rPr>
      <t xml:space="preserve">30</t>
    </r>
    <r>
      <rPr>
        <sz val="13"/>
        <color rgb="FF000000"/>
        <rFont val="Noto Sans"/>
        <family val="2"/>
      </rPr>
      <t xml:space="preserve">年度から移行実施）される新学習指導要領（小学校）を踏まえつつ、現在の小学校界の動向と課題、また学校現場で生起する諸課題に対する組織的対応の必要性について講じます。講義では、まず始めにこれまでの学習指導要領の変遷を振り返りつつ、新学習指導要領の改訂ポイントを具体的に把握していきます。また様々な教育課題が山積する現代の学校現場にあって、そうした課題に対して組織的に対応するための組織マネジメントのあり方について、具体的な実践例をもとに見ていきます。</t>
    </r>
  </si>
  <si>
    <t xml:space="preserve">【選択必修】現代教育実践の課題（幼稚園）</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告示の「幼稚園教育要領」に基づく幼稚園界の動向を理解するとともに、「小</t>
    </r>
    <r>
      <rPr>
        <sz val="11"/>
        <color rgb="FF000000"/>
        <rFont val="ＭＳ Ｐゴシック"/>
        <family val="3"/>
        <charset val="128"/>
      </rPr>
      <t xml:space="preserve">1</t>
    </r>
    <r>
      <rPr>
        <sz val="11"/>
        <color rgb="FF000000"/>
        <rFont val="Noto Sans"/>
        <family val="2"/>
      </rPr>
      <t xml:space="preserve">プロブレム」などの問題を改善するために必要な小学校教育を視野に入れた幼児教育のあり方を論じていきます。また、平成</t>
    </r>
    <r>
      <rPr>
        <sz val="11"/>
        <color rgb="FF000000"/>
        <rFont val="ＭＳ Ｐゴシック"/>
        <family val="3"/>
        <charset val="128"/>
      </rPr>
      <t xml:space="preserve">27</t>
    </r>
    <r>
      <rPr>
        <sz val="11"/>
        <color rgb="FF000000"/>
        <rFont val="Noto Sans"/>
        <family val="2"/>
      </rPr>
      <t xml:space="preserve">年度施行の「子ども・子育て支援新制度」で求められる幼稚園に対する新たな役割を講じていきます。</t>
    </r>
  </si>
  <si>
    <t xml:space="preserve">師岡　章（子ども学部教授）</t>
  </si>
  <si>
    <t xml:space="preserve">現職者、経験者、採用内定者等</t>
  </si>
  <si>
    <r>
      <rPr>
        <sz val="11"/>
        <color rgb="FF000000"/>
        <rFont val="Noto Sans"/>
        <family val="2"/>
      </rPr>
      <t xml:space="preserve">平</t>
    </r>
    <r>
      <rPr>
        <sz val="11"/>
        <color rgb="FF000000"/>
        <rFont val="ＭＳ Ｐゴシック"/>
        <family val="3"/>
        <charset val="128"/>
      </rPr>
      <t xml:space="preserve">30-30171-300536</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告示の「幼稚園教育要領」に基づく幼稚園界の動向を理解するとともに、「小</t>
    </r>
    <r>
      <rPr>
        <sz val="13"/>
        <color rgb="FF000000"/>
        <rFont val="ＭＳ Ｐゴシック"/>
        <family val="3"/>
        <charset val="128"/>
      </rPr>
      <t xml:space="preserve">1</t>
    </r>
    <r>
      <rPr>
        <sz val="13"/>
        <color rgb="FF000000"/>
        <rFont val="Noto Sans"/>
        <family val="2"/>
      </rPr>
      <t xml:space="preserve">プロブレム」などの問題を改善するために必要な小学校教育を視野に入れた幼児教育のあり方を論じていきます。また、平成</t>
    </r>
    <r>
      <rPr>
        <sz val="13"/>
        <color rgb="FF000000"/>
        <rFont val="ＭＳ Ｐゴシック"/>
        <family val="3"/>
        <charset val="128"/>
      </rPr>
      <t xml:space="preserve">27</t>
    </r>
    <r>
      <rPr>
        <sz val="13"/>
        <color rgb="FF000000"/>
        <rFont val="Noto Sans"/>
        <family val="2"/>
      </rPr>
      <t xml:space="preserve">年度施行の「子ども・子育て支援新制度」で求められる幼稚園に対する新たな役割を講じていきます。</t>
    </r>
  </si>
  <si>
    <t xml:space="preserve">玉川大学</t>
  </si>
  <si>
    <t xml:space="preserve">【選択必修】主体的な学びを実現する教育実践と学校づくり</t>
  </si>
  <si>
    <r>
      <rPr>
        <sz val="11"/>
        <color rgb="FF000000"/>
        <rFont val="Noto Sans"/>
        <family val="2"/>
      </rPr>
      <t xml:space="preserve">　「学習指導要領の改訂の動向等」から特に重要な個所について理解するとともに、それらを実践レベルにおいてどのように展開するのかについて、参加型ワーク等を交えながら講義を行う。</t>
    </r>
    <r>
      <rPr>
        <sz val="11"/>
        <color rgb="FF000000"/>
        <rFont val="ＭＳ Ｐゴシック"/>
        <family val="3"/>
        <charset val="128"/>
      </rPr>
      <t xml:space="preserve">{</t>
    </r>
    <r>
      <rPr>
        <sz val="11"/>
        <color rgb="FF000000"/>
        <rFont val="Noto Sans"/>
        <family val="2"/>
      </rPr>
      <t xml:space="preserve">アクティブ・ラーニングについても理解を深める。
　「様々な問題に対する組織的対応の必要性」という観点から、学校組織マネジメントと学校評価を取り上げて、学校評価を活用した学校づくりについて考える。また、学校と家庭・地域との連携に関して、近年の制度改革動向を押さえたうえで、実践事例を紹介しつつ、連携について考える。</t>
    </r>
  </si>
  <si>
    <r>
      <rPr>
        <sz val="11"/>
        <color rgb="FF000000"/>
        <rFont val="Noto Sans"/>
        <family val="2"/>
      </rPr>
      <t xml:space="preserve">湯藤　定宗</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t xml:space="preserve">東京都町田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6-300909</t>
    </r>
    <r>
      <rPr>
        <sz val="11"/>
        <color rgb="FF000000"/>
        <rFont val="Noto Sans"/>
        <family val="2"/>
      </rPr>
      <t xml:space="preserve">号</t>
    </r>
  </si>
  <si>
    <t xml:space="preserve">042-739-7097</t>
  </si>
  <si>
    <t xml:space="preserve">http://www.tamagawa.jp/</t>
  </si>
  <si>
    <t xml:space="preserve">30186</t>
  </si>
  <si>
    <r>
      <rPr>
        <sz val="13"/>
        <color rgb="FF000000"/>
        <rFont val="Noto Sans"/>
        <family val="2"/>
      </rPr>
      <t xml:space="preserve">　「学習指導要領の改訂の動向等」から特に重要な個所について理解するとともに、それらを実践レベルにおいてどのように展開するのかについて、参加型ワーク等を交えながら講義を行う。</t>
    </r>
    <r>
      <rPr>
        <sz val="13"/>
        <color rgb="FF000000"/>
        <rFont val="ＭＳ Ｐゴシック"/>
        <family val="3"/>
        <charset val="128"/>
      </rPr>
      <t xml:space="preserve">{</t>
    </r>
    <r>
      <rPr>
        <sz val="13"/>
        <color rgb="FF000000"/>
        <rFont val="Noto Sans"/>
        <family val="2"/>
      </rPr>
      <t xml:space="preserve">アクティブ・ラーニングについても理解を深める。
　「様々な問題に対する組織的対応の必要性」という観点から、学校組織マネジメントと学校評価を取り上げて、学校評価を活用した学校づくりについて考える。また、学校と家庭・地域との連携に関して、近年の制度改革動向を押さえたうえで、実践事例を紹介しつつ、連携について考える。</t>
    </r>
  </si>
  <si>
    <r>
      <rPr>
        <sz val="13"/>
        <color rgb="FF000000"/>
        <rFont val="Noto Sans"/>
        <family val="2"/>
      </rPr>
      <t xml:space="preserve">湯藤　定宗</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必修】現代の子どもの実態をふまえた「関係性の生徒指導」</t>
  </si>
  <si>
    <t xml:space="preserve">いじめ・不登校や暴力行為、ネット依存などの今日的な生徒指導上の諸問題の実情を良く理解するとともに、それらの問題を生み出す現代の子どもたちの成長上の課題への理解を深めていきます。そして、現代の子どもの特質をふまえた「関係性」を基盤とする生徒指導について理解し、その実践力を学んでいきます。
　本講座では、「関係性の生徒指導」の理論を講義やグループディスカッションを通して学ぶとともに、教育相談などのグループワークを行い、生徒指導の実践力を培います。</t>
  </si>
  <si>
    <r>
      <rPr>
        <sz val="11"/>
        <color rgb="FF000000"/>
        <rFont val="Noto Sans"/>
        <family val="2"/>
      </rPr>
      <t xml:space="preserve">近藤　昭一</t>
    </r>
    <r>
      <rPr>
        <sz val="11"/>
        <color rgb="FF000000"/>
        <rFont val="ＭＳ Ｐゴシック"/>
        <family val="3"/>
        <charset val="128"/>
      </rPr>
      <t xml:space="preserve">(</t>
    </r>
    <r>
      <rPr>
        <sz val="11"/>
        <color rgb="FF000000"/>
        <rFont val="Noto Sans"/>
        <family val="2"/>
      </rPr>
      <t xml:space="preserve">大正大学非常勤講師、星槎大学非常勤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186-300910</t>
    </r>
    <r>
      <rPr>
        <sz val="11"/>
        <color rgb="FF000000"/>
        <rFont val="Noto Sans"/>
        <family val="2"/>
      </rPr>
      <t xml:space="preserve">号</t>
    </r>
  </si>
  <si>
    <r>
      <rPr>
        <sz val="13"/>
        <color rgb="FF000000"/>
        <rFont val="Noto Sans"/>
        <family val="2"/>
      </rPr>
      <t xml:space="preserve">近藤　昭一</t>
    </r>
    <r>
      <rPr>
        <sz val="13"/>
        <color rgb="FF000000"/>
        <rFont val="ＭＳ Ｐゴシック"/>
        <family val="3"/>
        <charset val="128"/>
      </rPr>
      <t xml:space="preserve">(</t>
    </r>
    <r>
      <rPr>
        <sz val="13"/>
        <color rgb="FF000000"/>
        <rFont val="Noto Sans"/>
        <family val="2"/>
      </rPr>
      <t xml:space="preserve">大正大学非常勤講師、星槎大学非常勤講師</t>
    </r>
    <r>
      <rPr>
        <sz val="13"/>
        <color rgb="FF000000"/>
        <rFont val="ＭＳ Ｐゴシック"/>
        <family val="3"/>
        <charset val="128"/>
      </rPr>
      <t xml:space="preserve">)</t>
    </r>
  </si>
  <si>
    <t xml:space="preserve">【選択必修】コミュニケーション能力を育成する中学・高校の英語授業</t>
  </si>
  <si>
    <t xml:space="preserve">コミュニケーション能力の育成が英語教育の課題となっている。始めに、英語教育実践を支える先行文献について学ぶ。続いて、コミュニケーション能力の育成を目指す英語指導について具体的な実践例を通して学ぶ。また、実際の授業で役立つ教材作成も行う。</t>
  </si>
  <si>
    <t xml:space="preserve">日臺　滋之（文学部教授）</t>
  </si>
  <si>
    <r>
      <rPr>
        <sz val="11"/>
        <color rgb="FF000000"/>
        <rFont val="Noto Sans"/>
        <family val="2"/>
      </rPr>
      <t xml:space="preserve">平</t>
    </r>
    <r>
      <rPr>
        <sz val="11"/>
        <color rgb="FF000000"/>
        <rFont val="ＭＳ Ｐゴシック"/>
        <family val="3"/>
        <charset val="128"/>
      </rPr>
      <t xml:space="preserve">30-30186-300911</t>
    </r>
    <r>
      <rPr>
        <sz val="11"/>
        <color rgb="FF000000"/>
        <rFont val="Noto Sans"/>
        <family val="2"/>
      </rPr>
      <t xml:space="preserve">号</t>
    </r>
  </si>
  <si>
    <t xml:space="preserve">【選択必修】幼稚園教育要領等の改訂と保育実践・保護者対応の方向性</t>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４月から始まった「子ども・子育て支援新制度」は</t>
    </r>
    <r>
      <rPr>
        <sz val="11"/>
        <color rgb="FF000000"/>
        <rFont val="ＭＳ Ｐゴシック"/>
        <family val="3"/>
        <charset val="128"/>
      </rPr>
      <t xml:space="preserve">4</t>
    </r>
    <r>
      <rPr>
        <sz val="11"/>
        <color rgb="FF000000"/>
        <rFont val="Noto Sans"/>
        <family val="2"/>
      </rPr>
      <t xml:space="preserve">年目を迎える。この制度の理念である、社会で子どもを育てることの重要性や子育てしやすい社会の実現は大変重要なことであるが、その課題も明確になっている。この状況の変化を踏まえ、今後の幼児教育のあり方や危機管理上の課題を解決するべく園としての今後の取り組みを検討する。具体的には、保護者対応、教職員の資質向上、保育の質的向上について検討する。更に、今年度から実施される</t>
    </r>
    <r>
      <rPr>
        <sz val="11"/>
        <color rgb="FF000000"/>
        <rFont val="ＭＳ Ｐゴシック"/>
        <family val="3"/>
        <charset val="128"/>
      </rPr>
      <t xml:space="preserve">3</t>
    </r>
    <r>
      <rPr>
        <sz val="11"/>
        <color rgb="FF000000"/>
        <rFont val="Noto Sans"/>
        <family val="2"/>
      </rPr>
      <t xml:space="preserve">法令の改定（改訂）による変化を捉え、保育の質的向上と保護者への理解を検討する。</t>
    </r>
  </si>
  <si>
    <t xml:space="preserve">若月　芳浩（教育学部教授）</t>
  </si>
  <si>
    <r>
      <rPr>
        <sz val="11"/>
        <color rgb="FF000000"/>
        <rFont val="Noto Sans"/>
        <family val="2"/>
      </rPr>
      <t xml:space="preserve">平</t>
    </r>
    <r>
      <rPr>
        <sz val="11"/>
        <color rgb="FF000000"/>
        <rFont val="ＭＳ Ｐゴシック"/>
        <family val="3"/>
        <charset val="128"/>
      </rPr>
      <t xml:space="preserve">30-30186-300912</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7</t>
    </r>
    <r>
      <rPr>
        <sz val="13"/>
        <color rgb="FF000000"/>
        <rFont val="Noto Sans"/>
        <family val="2"/>
      </rPr>
      <t xml:space="preserve">年４月から始まった「子ども・子育て支援新制度」は</t>
    </r>
    <r>
      <rPr>
        <sz val="13"/>
        <color rgb="FF000000"/>
        <rFont val="ＭＳ Ｐゴシック"/>
        <family val="3"/>
        <charset val="128"/>
      </rPr>
      <t xml:space="preserve">4</t>
    </r>
    <r>
      <rPr>
        <sz val="13"/>
        <color rgb="FF000000"/>
        <rFont val="Noto Sans"/>
        <family val="2"/>
      </rPr>
      <t xml:space="preserve">年目を迎える。この制度の理念である、社会で子どもを育てることの重要性や子育てしやすい社会の実現は大変重要なことであるが、その課題も明確になっている。この状況の変化を踏まえ、今後の幼児教育のあり方や危機管理上の課題を解決するべく園としての今後の取り組みを検討する。具体的には、保護者対応、教職員の資質向上、保育の質的向上について検討する。更に、今年度から実施される</t>
    </r>
    <r>
      <rPr>
        <sz val="13"/>
        <color rgb="FF000000"/>
        <rFont val="ＭＳ Ｐゴシック"/>
        <family val="3"/>
        <charset val="128"/>
      </rPr>
      <t xml:space="preserve">3</t>
    </r>
    <r>
      <rPr>
        <sz val="13"/>
        <color rgb="FF000000"/>
        <rFont val="Noto Sans"/>
        <family val="2"/>
      </rPr>
      <t xml:space="preserve">法令の改定（改訂）による変化を捉え、保育の質的向上と保護者への理解を検討する。</t>
    </r>
  </si>
  <si>
    <t xml:space="preserve">多摩美術大学</t>
  </si>
  <si>
    <t xml:space="preserve">【選択必修】「生き方教育」としての進路指導・キャリア教育の在り方を探る</t>
  </si>
  <si>
    <t xml:space="preserve">進路指導・キャリア教育に関する法令や中教審答申と欧米のキャリア教育を概観しながら、「生き方教育」としての進路指導・キャリア教育のあり方を詳説する。さらに進路指導・キャリア教育の実践として、教科や道徳教育と連動した実践やシチズン教育の一環として最近注目を集めている地域課題解決型キャリア教育について事例を交えながら検討する。</t>
  </si>
  <si>
    <t xml:space="preserve">榎本　和生（美術学部教授）
和井内　良樹（宇都宮大学准教授）
安生　祐治（美術学部非常勤講師）
坂本　建一郎（時事通信出版局編集委員）</t>
  </si>
  <si>
    <t xml:space="preserve">東京都八王子市</t>
  </si>
  <si>
    <t xml:space="preserve">原則として現職あるいは教員経験者</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7-300954</t>
    </r>
    <r>
      <rPr>
        <sz val="11"/>
        <color rgb="FF000000"/>
        <rFont val="Noto Sans"/>
        <family val="2"/>
      </rPr>
      <t xml:space="preserve">号</t>
    </r>
  </si>
  <si>
    <t xml:space="preserve">042-679-5629</t>
  </si>
  <si>
    <t xml:space="preserve">http://www.tamabi.ac.jp</t>
  </si>
  <si>
    <t xml:space="preserve">30187</t>
  </si>
  <si>
    <t xml:space="preserve">日本女子体育大学</t>
  </si>
  <si>
    <t xml:space="preserve">【選択必修】国際理解及び異文化理解教育</t>
  </si>
  <si>
    <t xml:space="preserve">国際理解及び異文化理解教育について、本学教員が道徳教育、子どもや若者の生活、古典バレエ、世界のニュースポーツといったそれぞれの専門の立場から解説する。これからの教育のありかたについて、受講者とともに考えていく。</t>
  </si>
  <si>
    <t xml:space="preserve">瀬川　大（体育学部准教授）
小堀　哲郎（体育学部教授）
森　立子（体育学部准教授）
佐々木　直基（体育学部准教授）</t>
  </si>
  <si>
    <t xml:space="preserve">東京都世田谷区</t>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4</t>
    </r>
    <r>
      <rPr>
        <sz val="11"/>
        <rFont val="Noto Sans"/>
        <family val="2"/>
      </rPr>
      <t xml:space="preserve">日</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si>
  <si>
    <r>
      <rPr>
        <sz val="11"/>
        <rFont val="Noto Sans"/>
        <family val="2"/>
      </rPr>
      <t xml:space="preserve">平</t>
    </r>
    <r>
      <rPr>
        <sz val="11"/>
        <rFont val="ＭＳ Ｐゴシック"/>
        <family val="3"/>
        <charset val="128"/>
      </rPr>
      <t xml:space="preserve">30-30229-300360</t>
    </r>
    <r>
      <rPr>
        <sz val="11"/>
        <rFont val="Noto Sans"/>
        <family val="2"/>
      </rPr>
      <t xml:space="preserve">号</t>
    </r>
  </si>
  <si>
    <t xml:space="preserve">03-3300-2257</t>
  </si>
  <si>
    <t xml:space="preserve">http://www.jwcpe.ac.jp/</t>
  </si>
  <si>
    <t xml:space="preserve">30229</t>
  </si>
  <si>
    <t xml:space="preserve">【選択必修】学校を巡る近年の状況の変化と様々な問題に対する組織的対応の必要性</t>
  </si>
  <si>
    <t xml:space="preserve">「学校を巡る近年の状況の変化」「様々な問題に関する組織的対応の必要性」の２項目について、専門職たる教員の役割などを踏まえ、教師にとって自らの資質や力量を見直す機会となり、今後の教育実践に十分に役立つような体系的な講義を行う。</t>
  </si>
  <si>
    <r>
      <rPr>
        <sz val="11"/>
        <color rgb="FF000000"/>
        <rFont val="Noto Sans"/>
        <family val="2"/>
      </rPr>
      <t xml:space="preserve">大久保　幸夫</t>
    </r>
    <r>
      <rPr>
        <sz val="11"/>
        <color rgb="FF000000"/>
        <rFont val="ＭＳ Ｐゴシック"/>
        <family val="3"/>
        <charset val="128"/>
      </rPr>
      <t xml:space="preserve">(</t>
    </r>
    <r>
      <rPr>
        <sz val="11"/>
        <color rgb="FF000000"/>
        <rFont val="Noto Sans"/>
        <family val="2"/>
      </rPr>
      <t xml:space="preserve">外国語学部特任教授</t>
    </r>
    <r>
      <rPr>
        <sz val="11"/>
        <color rgb="FF000000"/>
        <rFont val="ＭＳ Ｐゴシック"/>
        <family val="3"/>
        <charset val="128"/>
      </rPr>
      <t xml:space="preserve">)</t>
    </r>
    <r>
      <rPr>
        <sz val="11"/>
        <color rgb="FF000000"/>
        <rFont val="Noto Sans"/>
        <family val="2"/>
      </rPr>
      <t xml:space="preserve">　　　　　　　　　                            棚橋　信雄</t>
    </r>
    <r>
      <rPr>
        <sz val="11"/>
        <color rgb="FF000000"/>
        <rFont val="ＭＳ Ｐゴシック"/>
        <family val="3"/>
        <charset val="128"/>
      </rPr>
      <t xml:space="preserve">(</t>
    </r>
    <r>
      <rPr>
        <sz val="11"/>
        <color rgb="FF000000"/>
        <rFont val="Noto Sans"/>
        <family val="2"/>
      </rPr>
      <t xml:space="preserve">経営学部特任准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37-300957</t>
    </r>
    <r>
      <rPr>
        <sz val="11"/>
        <color rgb="FF000000"/>
        <rFont val="Noto Sans"/>
        <family val="2"/>
      </rPr>
      <t xml:space="preserve">号</t>
    </r>
  </si>
  <si>
    <t xml:space="preserve">03-5684-4899 </t>
  </si>
  <si>
    <r>
      <rPr>
        <sz val="13"/>
        <color rgb="FF000000"/>
        <rFont val="Noto Sans"/>
        <family val="2"/>
      </rPr>
      <t xml:space="preserve">大久保　幸夫</t>
    </r>
    <r>
      <rPr>
        <sz val="13"/>
        <color rgb="FF000000"/>
        <rFont val="ＭＳ Ｐゴシック"/>
        <family val="3"/>
        <charset val="128"/>
      </rPr>
      <t xml:space="preserve">(</t>
    </r>
    <r>
      <rPr>
        <sz val="13"/>
        <color rgb="FF000000"/>
        <rFont val="Noto Sans"/>
        <family val="2"/>
      </rPr>
      <t xml:space="preserve">外国語学部特任教授</t>
    </r>
    <r>
      <rPr>
        <sz val="13"/>
        <color rgb="FF000000"/>
        <rFont val="ＭＳ Ｐゴシック"/>
        <family val="3"/>
        <charset val="128"/>
      </rPr>
      <t xml:space="preserve">)</t>
    </r>
    <r>
      <rPr>
        <sz val="13"/>
        <color rgb="FF000000"/>
        <rFont val="Noto Sans"/>
        <family val="2"/>
      </rPr>
      <t xml:space="preserve">　　　　　　　　　                            棚橋　信雄</t>
    </r>
    <r>
      <rPr>
        <sz val="13"/>
        <color rgb="FF000000"/>
        <rFont val="ＭＳ Ｐゴシック"/>
        <family val="3"/>
        <charset val="128"/>
      </rPr>
      <t xml:space="preserve">(</t>
    </r>
    <r>
      <rPr>
        <sz val="13"/>
        <color rgb="FF000000"/>
        <rFont val="Noto Sans"/>
        <family val="2"/>
      </rPr>
      <t xml:space="preserve">経営学部特任准教授</t>
    </r>
    <r>
      <rPr>
        <sz val="13"/>
        <color rgb="FF000000"/>
        <rFont val="ＭＳ Ｐゴシック"/>
        <family val="3"/>
        <charset val="128"/>
      </rPr>
      <t xml:space="preserve">)</t>
    </r>
  </si>
  <si>
    <t xml:space="preserve">明治大学</t>
  </si>
  <si>
    <t xml:space="preserve">【選択必修】教育の最新事情</t>
  </si>
  <si>
    <t xml:space="preserve">「学習指導要領等に基づき育成すべき資質及び能力を育むための習得，活用及び探究の学習過程を見通した指導法の工夫及び改善」として，現在，全国の学校現場で様々な実践が試みられている「アクティブ・ラーニング」を取り上げ，それについて「道徳科における指導」，「これからの時代に求められる学力」，「主権者教育における授業実践」の３つの側面から学びます。</t>
  </si>
  <si>
    <t xml:space="preserve">関根　宏朗（文学部准教授）
齋藤　孝（文学部教授）
藤井　剛（文学部特任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45-300370</t>
    </r>
    <r>
      <rPr>
        <sz val="11"/>
        <color rgb="FF000000"/>
        <rFont val="Noto Sans"/>
        <family val="2"/>
      </rPr>
      <t xml:space="preserve">号</t>
    </r>
  </si>
  <si>
    <t xml:space="preserve">03-3296-4186</t>
  </si>
  <si>
    <t xml:space="preserve">http://www.meiji.ac.jp/</t>
  </si>
  <si>
    <t xml:space="preserve">30245</t>
  </si>
  <si>
    <t xml:space="preserve">早稲田大学</t>
  </si>
  <si>
    <t xml:space="preserve">【選択必修】学習指導要領の改訂の動向等、学校における危機管理上の課題</t>
  </si>
  <si>
    <t xml:space="preserve">本講習は「学習指導要領の改訂の動向等」「学校における危機管理上の課題」に関する内容を教育現場における諸問題とその背景に関して学術的な研究成果を裏付けた広い視野から考察し、教員に求められる知識・技能の修得と今日的な教育課題についての理解を深めることを目的とします。</t>
  </si>
  <si>
    <t xml:space="preserve">岡田　芳廣（教育・総合科学学術院教授）
武沢　護（教育・総合科学学術院客員教授）</t>
  </si>
  <si>
    <t xml:space="preserve">東京都新宿区</t>
  </si>
  <si>
    <r>
      <rPr>
        <sz val="11"/>
        <color rgb="FF000000"/>
        <rFont val="ＭＳ Ｐゴシック"/>
        <family val="3"/>
        <charset val="128"/>
      </rPr>
      <t xml:space="preserve">1</t>
    </r>
    <r>
      <rPr>
        <sz val="11"/>
        <color rgb="FF000000"/>
        <rFont val="Noto Sans"/>
        <family val="2"/>
      </rPr>
      <t xml:space="preserve">次募集：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t>
    </r>
    <r>
      <rPr>
        <sz val="11"/>
        <color rgb="FF000000"/>
        <rFont val="ＭＳ Ｐゴシック"/>
        <family val="3"/>
        <charset val="128"/>
      </rPr>
      <t xml:space="preserve">2</t>
    </r>
    <r>
      <rPr>
        <sz val="11"/>
        <color rgb="FF000000"/>
        <rFont val="Noto Sans"/>
        <family val="2"/>
      </rPr>
      <t xml:space="preserve">次募集：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56-300985</t>
    </r>
    <r>
      <rPr>
        <sz val="11"/>
        <color rgb="FF000000"/>
        <rFont val="Noto Sans"/>
        <family val="2"/>
      </rPr>
      <t xml:space="preserve">号</t>
    </r>
  </si>
  <si>
    <t xml:space="preserve">03-3208-1142</t>
  </si>
  <si>
    <t xml:space="preserve">https://www.waseda.jp/fedu/tec/wotl</t>
  </si>
  <si>
    <t xml:space="preserve">30256</t>
  </si>
  <si>
    <t xml:space="preserve">公益財団法人全日本私立幼稚園幼児教育研究機構</t>
  </si>
  <si>
    <r>
      <rPr>
        <sz val="11"/>
        <color rgb="FF000000"/>
        <rFont val="Noto Sans"/>
        <family val="2"/>
      </rPr>
      <t xml:space="preserve">「学校を巡る近年の状況の変化」「学習指導要領の改訂の動向等」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開催の必修講習と連続して行うものです。</t>
    </r>
  </si>
  <si>
    <r>
      <rPr>
        <sz val="11"/>
        <color rgb="FF000000"/>
        <rFont val="Noto Sans"/>
        <family val="2"/>
      </rPr>
      <t xml:space="preserve">加藤篤彦（学校法人武蔵野学園理事、武蔵野東第</t>
    </r>
    <r>
      <rPr>
        <sz val="11"/>
        <color rgb="FF000000"/>
        <rFont val="ＭＳ Ｐゴシック"/>
        <family val="3"/>
        <charset val="128"/>
      </rPr>
      <t xml:space="preserve">1</t>
    </r>
    <r>
      <rPr>
        <sz val="11"/>
        <color rgb="FF000000"/>
        <rFont val="Noto Sans"/>
        <family val="2"/>
      </rPr>
      <t xml:space="preserve">幼稚園園長、武蔵野東第</t>
    </r>
    <r>
      <rPr>
        <sz val="11"/>
        <color rgb="FF000000"/>
        <rFont val="ＭＳ Ｐゴシック"/>
        <family val="3"/>
        <charset val="128"/>
      </rPr>
      <t xml:space="preserve">2</t>
    </r>
    <r>
      <rPr>
        <sz val="11"/>
        <color rgb="FF000000"/>
        <rFont val="Noto Sans"/>
        <family val="2"/>
      </rPr>
      <t xml:space="preserve">幼稚園園長）
田中雅道（理事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301088</t>
    </r>
    <r>
      <rPr>
        <sz val="11"/>
        <color rgb="FF000000"/>
        <rFont val="Noto Sans"/>
        <family val="2"/>
      </rPr>
      <t xml:space="preserve">号</t>
    </r>
  </si>
  <si>
    <t xml:space="preserve">03-3237-1975</t>
  </si>
  <si>
    <t xml:space="preserve">https://youchien.com/</t>
  </si>
  <si>
    <t xml:space="preserve">80011</t>
  </si>
  <si>
    <t xml:space="preserve">8</t>
  </si>
  <si>
    <r>
      <rPr>
        <sz val="13"/>
        <color rgb="FF000000"/>
        <rFont val="Noto Sans"/>
        <family val="2"/>
      </rPr>
      <t xml:space="preserve">「学校を巡る近年の状況の変化」「学習指導要領の改訂の動向等」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5</t>
    </r>
    <r>
      <rPr>
        <sz val="13"/>
        <color rgb="FF000000"/>
        <rFont val="Noto Sans"/>
        <family val="2"/>
      </rPr>
      <t xml:space="preserve">月</t>
    </r>
    <r>
      <rPr>
        <sz val="13"/>
        <color rgb="FF000000"/>
        <rFont val="ＭＳ Ｐゴシック"/>
        <family val="3"/>
        <charset val="128"/>
      </rPr>
      <t xml:space="preserve">26</t>
    </r>
    <r>
      <rPr>
        <sz val="13"/>
        <color rgb="FF000000"/>
        <rFont val="Noto Sans"/>
        <family val="2"/>
      </rPr>
      <t xml:space="preserve">日開催の必修講習と連続して行うものです。</t>
    </r>
  </si>
  <si>
    <r>
      <rPr>
        <sz val="13"/>
        <color rgb="FF000000"/>
        <rFont val="Noto Sans"/>
        <family val="2"/>
      </rPr>
      <t xml:space="preserve">加藤篤彦（学校法人武蔵野学園理事、武蔵野東第</t>
    </r>
    <r>
      <rPr>
        <sz val="13"/>
        <color rgb="FF000000"/>
        <rFont val="ＭＳ Ｐゴシック"/>
        <family val="3"/>
        <charset val="128"/>
      </rPr>
      <t xml:space="preserve">1</t>
    </r>
    <r>
      <rPr>
        <sz val="13"/>
        <color rgb="FF000000"/>
        <rFont val="Noto Sans"/>
        <family val="2"/>
      </rPr>
      <t xml:space="preserve">幼稚園園長、武蔵野東第</t>
    </r>
    <r>
      <rPr>
        <sz val="13"/>
        <color rgb="FF000000"/>
        <rFont val="ＭＳ Ｐゴシック"/>
        <family val="3"/>
        <charset val="128"/>
      </rPr>
      <t xml:space="preserve">2</t>
    </r>
    <r>
      <rPr>
        <sz val="13"/>
        <color rgb="FF000000"/>
        <rFont val="Noto Sans"/>
        <family val="2"/>
      </rPr>
      <t xml:space="preserve">幼稚園園長）
田中雅道（理事長）</t>
    </r>
  </si>
  <si>
    <t xml:space="preserve">一般財団法人日本私学教育研究所</t>
  </si>
  <si>
    <r>
      <rPr>
        <sz val="11"/>
        <color rgb="FF000000"/>
        <rFont val="Noto Sans"/>
        <family val="2"/>
      </rPr>
      <t xml:space="preserve">【選択必修】私学教育の充実のための実践講座</t>
    </r>
    <r>
      <rPr>
        <sz val="11"/>
        <color rgb="FF000000"/>
        <rFont val="ＭＳ Ｐゴシック"/>
        <family val="3"/>
        <charset val="128"/>
      </rPr>
      <t xml:space="preserve">A(</t>
    </r>
    <r>
      <rPr>
        <sz val="11"/>
        <color rgb="FF000000"/>
        <rFont val="Noto Sans"/>
        <family val="2"/>
      </rPr>
      <t xml:space="preserve">夏期東日本</t>
    </r>
    <r>
      <rPr>
        <sz val="11"/>
        <color rgb="FF000000"/>
        <rFont val="ＭＳ Ｐゴシック"/>
        <family val="3"/>
        <charset val="128"/>
      </rPr>
      <t xml:space="preserve">)</t>
    </r>
  </si>
  <si>
    <t xml:space="preserve">「学校を巡る近年の状況の変化」を踏まえ、いじめ問題を中心に、教育現場で役立つカウンセリングの技法を通じて、私立学校における心理学的な生徒対応の在り方について理解を深める。また、情報セキュリティーの視点から、急速に進む情報社会の光と影を知り、「私立学校における危機管理上の課題」について理解を深める。</t>
  </si>
  <si>
    <t xml:space="preserve">大前　玲子（大阪大学人間科学研究科非常勤講師）
高橋　邦夫（千葉学芸高等学校理事長・校長）
榎本　竜二（聖心女子大学非常勤講師）</t>
  </si>
  <si>
    <r>
      <rPr>
        <sz val="11"/>
        <color rgb="FF000000"/>
        <rFont val="Noto Sans"/>
        <family val="2"/>
      </rPr>
      <t xml:space="preserve">平</t>
    </r>
    <r>
      <rPr>
        <sz val="11"/>
        <color rgb="FF000000"/>
        <rFont val="ＭＳ Ｐゴシック"/>
        <family val="3"/>
        <charset val="128"/>
      </rPr>
      <t xml:space="preserve">30-80015-300571</t>
    </r>
    <r>
      <rPr>
        <sz val="11"/>
        <color rgb="FF000000"/>
        <rFont val="Noto Sans"/>
        <family val="2"/>
      </rPr>
      <t xml:space="preserve">号</t>
    </r>
  </si>
  <si>
    <t xml:space="preserve">03-3222-1621</t>
  </si>
  <si>
    <t xml:space="preserve">http://www.shigaku.or.jp</t>
  </si>
  <si>
    <t xml:space="preserve">80015</t>
  </si>
  <si>
    <r>
      <rPr>
        <sz val="11"/>
        <color rgb="FF000000"/>
        <rFont val="Noto Sans"/>
        <family val="2"/>
      </rPr>
      <t xml:space="preserve">【選択必修】私学教育の充実のための実践講座</t>
    </r>
    <r>
      <rPr>
        <sz val="11"/>
        <color rgb="FF000000"/>
        <rFont val="ＭＳ Ｐゴシック"/>
        <family val="3"/>
        <charset val="128"/>
      </rPr>
      <t xml:space="preserve">A(</t>
    </r>
    <r>
      <rPr>
        <sz val="11"/>
        <color rgb="FF000000"/>
        <rFont val="Noto Sans"/>
        <family val="2"/>
      </rPr>
      <t xml:space="preserve">冬期東日本</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5-300573</t>
    </r>
    <r>
      <rPr>
        <sz val="11"/>
        <color rgb="FF000000"/>
        <rFont val="Noto Sans"/>
        <family val="2"/>
      </rPr>
      <t xml:space="preserve">号</t>
    </r>
  </si>
  <si>
    <r>
      <rPr>
        <sz val="11"/>
        <color rgb="FF000000"/>
        <rFont val="Noto Sans"/>
        <family val="2"/>
      </rPr>
      <t xml:space="preserve">【選択必修】私学教育の充実のための実践講座Ｂ</t>
    </r>
    <r>
      <rPr>
        <sz val="11"/>
        <color rgb="FF000000"/>
        <rFont val="ＭＳ Ｐゴシック"/>
        <family val="3"/>
        <charset val="128"/>
      </rPr>
      <t xml:space="preserve">(</t>
    </r>
    <r>
      <rPr>
        <sz val="11"/>
        <color rgb="FF000000"/>
        <rFont val="Noto Sans"/>
        <family val="2"/>
      </rPr>
      <t xml:space="preserve">夏期東日本</t>
    </r>
    <r>
      <rPr>
        <sz val="11"/>
        <color rgb="FF000000"/>
        <rFont val="ＭＳ Ｐゴシック"/>
        <family val="3"/>
        <charset val="128"/>
      </rPr>
      <t xml:space="preserve">)</t>
    </r>
  </si>
  <si>
    <t xml:space="preserve">真のグローバル化を学ぶには、国際交流や異文化理解は不可欠である。真のグローバル教育とは何かを改めて問い直し、実践事例を通じて学校現場におけるグローバル化の可能性を探りながら、様々な言語による「国際理解・異文化理解教育」の可能性について考察する。</t>
  </si>
  <si>
    <t xml:space="preserve">山﨑　吉朗（日本私学教育研究所主任研究員）
神谷　善弘（大阪学院大学准教授）</t>
  </si>
  <si>
    <r>
      <rPr>
        <sz val="11"/>
        <color rgb="FF000000"/>
        <rFont val="Noto Sans"/>
        <family val="2"/>
      </rPr>
      <t xml:space="preserve">平</t>
    </r>
    <r>
      <rPr>
        <sz val="11"/>
        <color rgb="FF000000"/>
        <rFont val="ＭＳ Ｐゴシック"/>
        <family val="3"/>
        <charset val="128"/>
      </rPr>
      <t xml:space="preserve">30-80015-300575</t>
    </r>
    <r>
      <rPr>
        <sz val="11"/>
        <color rgb="FF000000"/>
        <rFont val="Noto Sans"/>
        <family val="2"/>
      </rPr>
      <t xml:space="preserve">号</t>
    </r>
  </si>
  <si>
    <r>
      <rPr>
        <sz val="11"/>
        <color rgb="FF000000"/>
        <rFont val="Noto Sans"/>
        <family val="2"/>
      </rPr>
      <t xml:space="preserve">【選択必修】私学教育の充実のための実践講座Ｂ</t>
    </r>
    <r>
      <rPr>
        <sz val="11"/>
        <color rgb="FF000000"/>
        <rFont val="ＭＳ Ｐゴシック"/>
        <family val="3"/>
        <charset val="128"/>
      </rPr>
      <t xml:space="preserve">(</t>
    </r>
    <r>
      <rPr>
        <sz val="11"/>
        <color rgb="FF000000"/>
        <rFont val="Noto Sans"/>
        <family val="2"/>
      </rPr>
      <t xml:space="preserve">冬期東日本</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80015-300577</t>
    </r>
    <r>
      <rPr>
        <sz val="11"/>
        <color rgb="FF000000"/>
        <rFont val="Noto Sans"/>
        <family val="2"/>
      </rPr>
      <t xml:space="preserve">号</t>
    </r>
  </si>
  <si>
    <t xml:space="preserve">横浜国立大学</t>
  </si>
  <si>
    <t xml:space="preserve">【選択必修】学校における危機管理上の課題　－情報セキュリティを中心に－</t>
  </si>
  <si>
    <t xml:space="preserve">学校における危機管理上の課題のうち、情報セキュリティに関する内容を中心に扱う。講義及びワークショップを通して、学校において危機管理の対象となる課題を概観し、情報セキュリティのうち、個人情報の取り扱いに関する内容をワークショップを通して学ぶ。</t>
  </si>
  <si>
    <t xml:space="preserve">野中　陽一（教職大学院教授）</t>
  </si>
  <si>
    <t xml:space="preserve">神奈川県横浜市保土ケ谷区常盤台</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34-301019</t>
    </r>
    <r>
      <rPr>
        <sz val="11"/>
        <color rgb="FF000000"/>
        <rFont val="Noto Sans"/>
        <family val="2"/>
      </rPr>
      <t xml:space="preserve">号</t>
    </r>
  </si>
  <si>
    <t xml:space="preserve">045-339-3168</t>
  </si>
  <si>
    <t xml:space="preserve">http://www.ynu.ac.jp/society/license/</t>
  </si>
  <si>
    <t xml:space="preserve">10034</t>
  </si>
  <si>
    <t xml:space="preserve">【選択必修】障害理解とインクルーシブ教育</t>
  </si>
  <si>
    <t xml:space="preserve">学校教育現場でインクルーシブ教育を推進していくために必要なことの一つに、障害のある児童生徒と障害のない児童生徒が互いに理解を深めることがある。本講習では、インクルーシブ教育を巡る国際的動向、法的背景など基礎的事項、そして日本のインクルーシブ教育の現状に関する大規模調査、また最新のケース研究を紹介しながら障害理解とインクルーシブ教育の実践について論じる。講義とグループワークを通して理解を深める。</t>
  </si>
  <si>
    <t xml:space="preserve">泉　真由子（教職大学院教授）
高野　陽介（教育学部非常勤講師）</t>
  </si>
  <si>
    <r>
      <rPr>
        <sz val="11"/>
        <color rgb="FF000000"/>
        <rFont val="Noto Sans"/>
        <family val="2"/>
      </rPr>
      <t xml:space="preserve">平</t>
    </r>
    <r>
      <rPr>
        <sz val="11"/>
        <color rgb="FF000000"/>
        <rFont val="ＭＳ Ｐゴシック"/>
        <family val="3"/>
        <charset val="128"/>
      </rPr>
      <t xml:space="preserve">30-10034-301020</t>
    </r>
    <r>
      <rPr>
        <sz val="11"/>
        <color rgb="FF000000"/>
        <rFont val="Noto Sans"/>
        <family val="2"/>
      </rPr>
      <t xml:space="preserve">号</t>
    </r>
  </si>
  <si>
    <t xml:space="preserve">【選択必修】子供たちの実態を知り、体験して学ぶ情報モラル教育</t>
  </si>
  <si>
    <t xml:space="preserve">小・中学生のインターネット等の利用実態について知り、学校教育、家庭教育等で求められる情報モラル教育について学びます。そして、授業や地域、保護者と連携した取り組みについて、ワークショップを通して具体的に検討します。</t>
  </si>
  <si>
    <r>
      <rPr>
        <sz val="11"/>
        <color rgb="FF000000"/>
        <rFont val="Noto Sans"/>
        <family val="2"/>
      </rPr>
      <t xml:space="preserve">平</t>
    </r>
    <r>
      <rPr>
        <sz val="11"/>
        <color rgb="FF000000"/>
        <rFont val="ＭＳ Ｐゴシック"/>
        <family val="3"/>
        <charset val="128"/>
      </rPr>
      <t xml:space="preserve">30-10034-30102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34-301022</t>
    </r>
    <r>
      <rPr>
        <sz val="11"/>
        <color rgb="FF000000"/>
        <rFont val="Noto Sans"/>
        <family val="2"/>
      </rPr>
      <t xml:space="preserve">号</t>
    </r>
  </si>
  <si>
    <t xml:space="preserve">【選択必修】小学校外国語活動、読み指導とその前段階に必要な指導</t>
  </si>
  <si>
    <t xml:space="preserve">「小学校外国語活動」の授業における「読み」の指導に関連した内容を扱う。「書く」に関しては時間的な問題もあり、概論になる予定。文字→単語→一文→テキストへと読むための指導を順序だてて紹介する。①読む活動に入る前に英語の音に十分に慣れ親しむための指導等、②アルファベットの読み、③トップダウン処理とボトムアップ処理能力を伸ばすための指導等、今後の指導に必要になると思われる内容を扱う。</t>
  </si>
  <si>
    <t xml:space="preserve">満尾　貞行（国際戦略推進機構教授）</t>
  </si>
  <si>
    <t xml:space="preserve">現職及び経験者、小学校採用予定者</t>
  </si>
  <si>
    <r>
      <rPr>
        <sz val="11"/>
        <color rgb="FF000000"/>
        <rFont val="Noto Sans"/>
        <family val="2"/>
      </rPr>
      <t xml:space="preserve">平</t>
    </r>
    <r>
      <rPr>
        <sz val="11"/>
        <color rgb="FF000000"/>
        <rFont val="ＭＳ Ｐゴシック"/>
        <family val="3"/>
        <charset val="128"/>
      </rPr>
      <t xml:space="preserve">30-10034-301023</t>
    </r>
    <r>
      <rPr>
        <sz val="11"/>
        <color rgb="FF000000"/>
        <rFont val="Noto Sans"/>
        <family val="2"/>
      </rPr>
      <t xml:space="preserve">号</t>
    </r>
  </si>
  <si>
    <t xml:space="preserve">【選択必修】学校の組織開発入門ーコミュニケーションと意思決定を捉えなおすー</t>
  </si>
  <si>
    <t xml:space="preserve">組織に関わる理論をもとに、身近な学校組織について捉えなおす機会とする。教員間のコミュニケーションや意思決定のあり方について、組織や経営に関する知見をもとに解説を行っていくとともに、学校を巡る近年の状況の中で課題となっていることをテーマに、ワークを通じて体験的に学んでいく。</t>
  </si>
  <si>
    <t xml:space="preserve">脇本　健弘（教職大学院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34-301024</t>
    </r>
    <r>
      <rPr>
        <sz val="11"/>
        <color rgb="FF000000"/>
        <rFont val="Noto Sans"/>
        <family val="2"/>
      </rPr>
      <t xml:space="preserve">号</t>
    </r>
  </si>
  <si>
    <t xml:space="preserve">組織に関わる理論をもとに，身近な学校組織について捉えなおす機会とする．特に，教員間のコミュニケーションや意思決定のあり方について，組織や経営に関する知見をもとに解説を行っていくとともに，ワークを通じて体験的に学んでいく。</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34-301025</t>
    </r>
    <r>
      <rPr>
        <sz val="11"/>
        <color rgb="FF000000"/>
        <rFont val="Noto Sans"/>
        <family val="2"/>
      </rPr>
      <t xml:space="preserve">号</t>
    </r>
  </si>
  <si>
    <t xml:space="preserve">【選択必修】学習科学から考えるこれからの学び</t>
  </si>
  <si>
    <t xml:space="preserve">学習科学に関する研究を中心に、学習研究の歴史を俯瞰し、これからの学習を考える。行動主義、認知主義、状況論、社会構成主義など学習に関する理論やそれに伴う教材や授業などを、グループ活動をもとに議論しながら学ぶ。具体的には、行動主義におけるドリル的な学びから状況論、社会構成主義における協調学習まで、学習理論のこれまでの議論を整理し、新学習指導要領で掲げられている「主体的・対話的で深い学び」をどのように実現していくのか考える。</t>
  </si>
  <si>
    <r>
      <rPr>
        <sz val="11"/>
        <color rgb="FF000000"/>
        <rFont val="Noto Sans"/>
        <family val="2"/>
      </rPr>
      <t xml:space="preserve">平</t>
    </r>
    <r>
      <rPr>
        <sz val="11"/>
        <color rgb="FF000000"/>
        <rFont val="ＭＳ Ｐゴシック"/>
        <family val="3"/>
        <charset val="128"/>
      </rPr>
      <t xml:space="preserve">30-10034-30102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34-301027</t>
    </r>
    <r>
      <rPr>
        <sz val="11"/>
        <color rgb="FF000000"/>
        <rFont val="Noto Sans"/>
        <family val="2"/>
      </rPr>
      <t xml:space="preserve">号</t>
    </r>
  </si>
  <si>
    <t xml:space="preserve">【選択必修】超初級プログラミング講座</t>
  </si>
  <si>
    <r>
      <rPr>
        <sz val="11"/>
        <color rgb="FF000000"/>
        <rFont val="Noto Sans"/>
        <family val="2"/>
      </rPr>
      <t xml:space="preserve">この講習では、プログラミングについての知識や経験がまったくない先生方に、プログラミングを体験していただきます。指定の教科書「親子でかんたん スクラッチプログラミングの図鑑 」</t>
    </r>
    <r>
      <rPr>
        <sz val="11"/>
        <color rgb="FF000000"/>
        <rFont val="ＭＳ Ｐゴシック"/>
        <family val="3"/>
        <charset val="128"/>
      </rPr>
      <t xml:space="preserve">ISBN-13: 978-4774193878</t>
    </r>
    <r>
      <rPr>
        <sz val="11"/>
        <color rgb="FF000000"/>
        <rFont val="Noto Sans"/>
        <family val="2"/>
      </rPr>
      <t xml:space="preserve">：</t>
    </r>
    <r>
      <rPr>
        <sz val="11"/>
        <color rgb="FF000000"/>
        <rFont val="ＭＳ Ｐゴシック"/>
        <family val="3"/>
        <charset val="128"/>
      </rPr>
      <t xml:space="preserve">2800</t>
    </r>
    <r>
      <rPr>
        <sz val="11"/>
        <color rgb="FF000000"/>
        <rFont val="Noto Sans"/>
        <family val="2"/>
      </rPr>
      <t xml:space="preserve">円を使用して、ゆっくり丁寧に実習を行います。実習を通して、プログラミング的思考を育むためのヒントが得られます。教科書はあらかじめ書店（アマゾンなど）でご購入ください。</t>
    </r>
  </si>
  <si>
    <t xml:space="preserve">山本　光（教育学部准教授）</t>
  </si>
  <si>
    <r>
      <rPr>
        <sz val="11"/>
        <color rgb="FF000000"/>
        <rFont val="Noto Sans"/>
        <family val="2"/>
      </rPr>
      <t xml:space="preserve">平</t>
    </r>
    <r>
      <rPr>
        <sz val="11"/>
        <color rgb="FF000000"/>
        <rFont val="ＭＳ Ｐゴシック"/>
        <family val="3"/>
        <charset val="128"/>
      </rPr>
      <t xml:space="preserve">30-10034-301028</t>
    </r>
    <r>
      <rPr>
        <sz val="11"/>
        <color rgb="FF000000"/>
        <rFont val="Noto Sans"/>
        <family val="2"/>
      </rPr>
      <t xml:space="preserve">号</t>
    </r>
  </si>
  <si>
    <r>
      <rPr>
        <sz val="13"/>
        <color rgb="FF000000"/>
        <rFont val="Noto Sans"/>
        <family val="2"/>
      </rPr>
      <t xml:space="preserve">この講習では、プログラミングについての知識や経験がまったくない先生方に、プログラミングを体験していただきます。指定の教科書「親子でかんたん スクラッチプログラミングの図鑑 」</t>
    </r>
    <r>
      <rPr>
        <sz val="13"/>
        <color rgb="FF000000"/>
        <rFont val="ＭＳ Ｐゴシック"/>
        <family val="3"/>
        <charset val="128"/>
      </rPr>
      <t xml:space="preserve">ISBN-13: 978-4774193878</t>
    </r>
    <r>
      <rPr>
        <sz val="13"/>
        <color rgb="FF000000"/>
        <rFont val="Noto Sans"/>
        <family val="2"/>
      </rPr>
      <t xml:space="preserve">：</t>
    </r>
    <r>
      <rPr>
        <sz val="13"/>
        <color rgb="FF000000"/>
        <rFont val="ＭＳ Ｐゴシック"/>
        <family val="3"/>
        <charset val="128"/>
      </rPr>
      <t xml:space="preserve">2800</t>
    </r>
    <r>
      <rPr>
        <sz val="13"/>
        <color rgb="FF000000"/>
        <rFont val="Noto Sans"/>
        <family val="2"/>
      </rPr>
      <t xml:space="preserve">円を使用して、ゆっくり丁寧に実習を行います。実習を通して、プログラミング的思考を育むためのヒントが得られます。教科書はあらかじめ書店（アマゾンなど）でご購入ください。</t>
    </r>
  </si>
  <si>
    <r>
      <rPr>
        <sz val="11"/>
        <color rgb="FF000000"/>
        <rFont val="Noto Sans"/>
        <family val="2"/>
      </rPr>
      <t xml:space="preserve">【選択必修】</t>
    </r>
    <r>
      <rPr>
        <sz val="11"/>
        <color rgb="FF000000"/>
        <rFont val="ＭＳ Ｐゴシック"/>
        <family val="3"/>
        <charset val="128"/>
      </rPr>
      <t xml:space="preserve">EXCEL</t>
    </r>
    <r>
      <rPr>
        <sz val="11"/>
        <color rgb="FF000000"/>
        <rFont val="Noto Sans"/>
        <family val="2"/>
      </rPr>
      <t xml:space="preserve">の統計関数・分析ツールの使い方および偏差値の利用法</t>
    </r>
  </si>
  <si>
    <r>
      <rPr>
        <sz val="11"/>
        <color rgb="FF000000"/>
        <rFont val="ＭＳ Ｐゴシック"/>
        <family val="3"/>
        <charset val="128"/>
      </rPr>
      <t xml:space="preserve">EXCEL</t>
    </r>
    <r>
      <rPr>
        <sz val="11"/>
        <color rgb="FF000000"/>
        <rFont val="Noto Sans"/>
        <family val="2"/>
      </rPr>
      <t xml:space="preserve">の代表的な統計関数およびアドインソフトの分析ツールを用いた簡単な統計処理の実習を行い、成績等のデータ処理に活用できることを目標とする。また、教員として必須事項である偏差値の意味、使い方を学習し、進路指導等に生かせるようにする。</t>
    </r>
  </si>
  <si>
    <t xml:space="preserve">馬場　裕（教育学部教授）</t>
  </si>
  <si>
    <r>
      <rPr>
        <sz val="11"/>
        <color rgb="FF000000"/>
        <rFont val="Noto Sans"/>
        <family val="2"/>
      </rPr>
      <t xml:space="preserve">平</t>
    </r>
    <r>
      <rPr>
        <sz val="11"/>
        <color rgb="FF000000"/>
        <rFont val="ＭＳ Ｐゴシック"/>
        <family val="3"/>
        <charset val="128"/>
      </rPr>
      <t xml:space="preserve">30-10034-301029</t>
    </r>
    <r>
      <rPr>
        <sz val="11"/>
        <color rgb="FF000000"/>
        <rFont val="Noto Sans"/>
        <family val="2"/>
      </rPr>
      <t xml:space="preserve">号</t>
    </r>
  </si>
  <si>
    <r>
      <rPr>
        <sz val="13"/>
        <color rgb="FF000000"/>
        <rFont val="ＭＳ Ｐゴシック"/>
        <family val="3"/>
        <charset val="128"/>
      </rPr>
      <t xml:space="preserve">EXCEL</t>
    </r>
    <r>
      <rPr>
        <sz val="13"/>
        <color rgb="FF000000"/>
        <rFont val="Noto Sans"/>
        <family val="2"/>
      </rPr>
      <t xml:space="preserve">の代表的な統計関数およびアドインソフトの分析ツールを用いた簡単な統計処理の実習を行い、成績等のデータ処理に活用できることを目標とする。また、教員として必須事項である偏差値の意味、使い方を学習し、進路指導等に生かせるようにする。</t>
    </r>
  </si>
  <si>
    <t xml:space="preserve">【選択必修】英語教育の新しいグランドデザイン</t>
  </si>
  <si>
    <t xml:space="preserve">小学校英語教科化や大学入試改革を始めとして、現在の日本の英語教育には改革の大きな波が押し寄せてきている。この中で現場から日本の英語教育を良くしていくためには、種々の改革にまたがる、英語教育の新しいグランドデザイン（全体構想）を理解する必要がある。講習では、小・中・高・大学・社会における英語教育の目標・指導方法・評価方法を一致させ、日本の英語教育を良くしていくための方法を探る。</t>
  </si>
  <si>
    <t xml:space="preserve">尾島　司郎（教育学部准教授）</t>
  </si>
  <si>
    <t xml:space="preserve">小学校教諭、中学校教諭（英語）、高等学校教諭（英語）</t>
  </si>
  <si>
    <r>
      <rPr>
        <sz val="11"/>
        <color rgb="FF000000"/>
        <rFont val="Noto Sans"/>
        <family val="2"/>
      </rPr>
      <t xml:space="preserve">平</t>
    </r>
    <r>
      <rPr>
        <sz val="11"/>
        <color rgb="FF000000"/>
        <rFont val="ＭＳ Ｐゴシック"/>
        <family val="3"/>
        <charset val="128"/>
      </rPr>
      <t xml:space="preserve">30-10034-301030</t>
    </r>
    <r>
      <rPr>
        <sz val="11"/>
        <color rgb="FF000000"/>
        <rFont val="Noto Sans"/>
        <family val="2"/>
      </rPr>
      <t xml:space="preserve">号</t>
    </r>
  </si>
  <si>
    <t xml:space="preserve">【選択必修】道徳科の授業力向上に向けて</t>
  </si>
  <si>
    <t xml:space="preserve">道徳科の創設に至る経緯と趣旨、教育課程における道徳教育の位置付け、道徳科の目標・内容、指導方法、評価について理解するとともに、道徳科の授業の実施上の課題を解決し、授業力の向上に向けて、具体的な実践を通じて学習する。</t>
  </si>
  <si>
    <t xml:space="preserve">大内　美智子（教職大学院教授）
石塚　等（教職大学院教授）</t>
  </si>
  <si>
    <r>
      <rPr>
        <sz val="11"/>
        <color rgb="FF000000"/>
        <rFont val="Noto Sans"/>
        <family val="2"/>
      </rPr>
      <t xml:space="preserve">平</t>
    </r>
    <r>
      <rPr>
        <sz val="11"/>
        <color rgb="FF000000"/>
        <rFont val="ＭＳ Ｐゴシック"/>
        <family val="3"/>
        <charset val="128"/>
      </rPr>
      <t xml:space="preserve">30-10034-301031</t>
    </r>
    <r>
      <rPr>
        <sz val="11"/>
        <color rgb="FF000000"/>
        <rFont val="Noto Sans"/>
        <family val="2"/>
      </rPr>
      <t xml:space="preserve">号</t>
    </r>
  </si>
  <si>
    <t xml:space="preserve">【選択必修】教師による教育相談及びカウンセリング</t>
  </si>
  <si>
    <t xml:space="preserve">学校の教師が行う教育相談及びカウンセリングの在り方についての基本を学ぶ。「学校教育相談」という考え方をもとに、「いつでも、どこでも、だれでも」行う教育活動の一つと位置付け、各学校において教師が行う教育相談とはどのようなものか、また実践していく上での光と影とは何かについて、演習を交えながら学びを深めていく。</t>
  </si>
  <si>
    <t xml:space="preserve">佐野　泉（教職大学院教授）</t>
  </si>
  <si>
    <r>
      <rPr>
        <sz val="11"/>
        <color rgb="FF000000"/>
        <rFont val="Noto Sans"/>
        <family val="2"/>
      </rPr>
      <t xml:space="preserve">平</t>
    </r>
    <r>
      <rPr>
        <sz val="11"/>
        <color rgb="FF000000"/>
        <rFont val="ＭＳ Ｐゴシック"/>
        <family val="3"/>
        <charset val="128"/>
      </rPr>
      <t xml:space="preserve">30-10034-30103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34-30103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34-301034</t>
    </r>
    <r>
      <rPr>
        <sz val="11"/>
        <color rgb="FF000000"/>
        <rFont val="Noto Sans"/>
        <family val="2"/>
      </rPr>
      <t xml:space="preserve">号</t>
    </r>
  </si>
  <si>
    <t xml:space="preserve">【選択必修】教育社会学で読み解く、学校を巡る近年の状況の変化</t>
  </si>
  <si>
    <t xml:space="preserve">選択必修領域で扱う項目のうち、「学校を巡る近年の状況の変化」を教育社会学の観点から捉える。学校を巡るさまざまなデータの妥当性も検証しつつ、現在の学校を社会状況との関係から読み解く。それによって、通説とされている教育問題の捉え方自体も問い直す。講習では講義時間内に受講者自身にもデータを批判的に見る作業や相互討論などを行ってもらう予定である。</t>
  </si>
  <si>
    <t xml:space="preserve">新谷　康浩（教育学部准教授）</t>
  </si>
  <si>
    <r>
      <rPr>
        <sz val="11"/>
        <color rgb="FF000000"/>
        <rFont val="Noto Sans"/>
        <family val="2"/>
      </rPr>
      <t xml:space="preserve">平</t>
    </r>
    <r>
      <rPr>
        <sz val="11"/>
        <color rgb="FF000000"/>
        <rFont val="ＭＳ Ｐゴシック"/>
        <family val="3"/>
        <charset val="128"/>
      </rPr>
      <t xml:space="preserve">30-10034-301035</t>
    </r>
    <r>
      <rPr>
        <sz val="11"/>
        <color rgb="FF000000"/>
        <rFont val="Noto Sans"/>
        <family val="2"/>
      </rPr>
      <t xml:space="preserve">号</t>
    </r>
  </si>
  <si>
    <t xml:space="preserve">【選択必修】カリキュラム・マネジメントの理論と実践</t>
  </si>
  <si>
    <t xml:space="preserve">新学習指導要領がねらいとする教育を実現するため、教育課程を軸に学校教育の改善充実を目指すカリキュラム・マネジメントの位置付けや考え方について理解を深めるとともに、各学校の実情に応じたカリキュラム・マネジメントを行うための方策について、演習を通して学習する。</t>
  </si>
  <si>
    <t xml:space="preserve">石塚　等（教職大学院教授）</t>
  </si>
  <si>
    <r>
      <rPr>
        <sz val="11"/>
        <color rgb="FF000000"/>
        <rFont val="Noto Sans"/>
        <family val="2"/>
      </rPr>
      <t xml:space="preserve">平</t>
    </r>
    <r>
      <rPr>
        <sz val="11"/>
        <color rgb="FF000000"/>
        <rFont val="ＭＳ Ｐゴシック"/>
        <family val="3"/>
        <charset val="128"/>
      </rPr>
      <t xml:space="preserve">30-10034-301036</t>
    </r>
    <r>
      <rPr>
        <sz val="11"/>
        <color rgb="FF000000"/>
        <rFont val="Noto Sans"/>
        <family val="2"/>
      </rPr>
      <t xml:space="preserve">号</t>
    </r>
  </si>
  <si>
    <t xml:space="preserve">【選択必修】表計算ソフトを利用した統計処理</t>
  </si>
  <si>
    <t xml:space="preserve">教育の情報化のうち、校務の情報化に関わる内容の一部を学びます。特に、表計算ソフトによる数値の処理方法を初心者でもわかりやすく実習を通して学ぶことができます。学ぶ内容は、データの整理方法とその可視化、さらに統計的検定などを予定しています。具体的には、テストの点数を事前事後で比較を行ったり、アンケート調査の項目間に関係があるかをチェックしたりできるようになります。</t>
  </si>
  <si>
    <r>
      <rPr>
        <sz val="11"/>
        <color rgb="FF000000"/>
        <rFont val="Noto Sans"/>
        <family val="2"/>
      </rPr>
      <t xml:space="preserve">平</t>
    </r>
    <r>
      <rPr>
        <sz val="11"/>
        <color rgb="FF000000"/>
        <rFont val="ＭＳ Ｐゴシック"/>
        <family val="3"/>
        <charset val="128"/>
      </rPr>
      <t xml:space="preserve">30-10034-301037</t>
    </r>
    <r>
      <rPr>
        <sz val="11"/>
        <color rgb="FF000000"/>
        <rFont val="Noto Sans"/>
        <family val="2"/>
      </rPr>
      <t xml:space="preserve">号</t>
    </r>
  </si>
  <si>
    <t xml:space="preserve">【選択必修】国際的に見た本県の教育の現状（国際理解教育に向けて）</t>
  </si>
  <si>
    <t xml:space="preserve">社会のグローバル化が進展する中、現代の子供たちに必要とされる資質・能力という視点から、日本の教育を国際的な観点で再認識するとともに、神奈川県の外国籍生徒の現状と課題を学ぶ。</t>
  </si>
  <si>
    <t xml:space="preserve">杉田　洋（國學院大學人間開発学部教授）
北村　公一（神奈川県立総合教育センター所長）</t>
  </si>
  <si>
    <r>
      <rPr>
        <sz val="11"/>
        <color rgb="FF000000"/>
        <rFont val="Noto Sans"/>
        <family val="2"/>
      </rPr>
      <t xml:space="preserve">平</t>
    </r>
    <r>
      <rPr>
        <sz val="11"/>
        <color rgb="FF000000"/>
        <rFont val="ＭＳ Ｐゴシック"/>
        <family val="3"/>
        <charset val="128"/>
      </rPr>
      <t xml:space="preserve">30-10034-301038</t>
    </r>
    <r>
      <rPr>
        <sz val="11"/>
        <color rgb="FF000000"/>
        <rFont val="Noto Sans"/>
        <family val="2"/>
      </rPr>
      <t xml:space="preserve">号</t>
    </r>
  </si>
  <si>
    <t xml:space="preserve">【選択必修】現代の教師とメンタリング</t>
  </si>
  <si>
    <r>
      <rPr>
        <sz val="11"/>
        <color rgb="FF000000"/>
        <rFont val="Noto Sans"/>
        <family val="2"/>
      </rPr>
      <t xml:space="preserve">現代の教師が置かれている状況について、調査データや学校現場での事例などをもとに講義を行う。また、それらの現状をふまえて、若手教師をどのように育てればいいのか、メンタリングという概念を用いて解説する。</t>
    </r>
    <r>
      <rPr>
        <sz val="11"/>
        <color rgb="FF000000"/>
        <rFont val="ＭＳ Ｐゴシック"/>
        <family val="3"/>
        <charset val="128"/>
      </rPr>
      <t xml:space="preserve">1</t>
    </r>
    <r>
      <rPr>
        <sz val="11"/>
        <color rgb="FF000000"/>
        <rFont val="Noto Sans"/>
        <family val="2"/>
      </rPr>
      <t xml:space="preserve">対</t>
    </r>
    <r>
      <rPr>
        <sz val="11"/>
        <color rgb="FF000000"/>
        <rFont val="ＭＳ Ｐゴシック"/>
        <family val="3"/>
        <charset val="128"/>
      </rPr>
      <t xml:space="preserve">1</t>
    </r>
    <r>
      <rPr>
        <sz val="11"/>
        <color rgb="FF000000"/>
        <rFont val="Noto Sans"/>
        <family val="2"/>
      </rPr>
      <t xml:space="preserve">の関わりの中での支援、組織としての支援、それぞれどのように行えばよいのか講義（演習やディスカッションを含む）を行う。</t>
    </r>
  </si>
  <si>
    <r>
      <rPr>
        <sz val="11"/>
        <color rgb="FF000000"/>
        <rFont val="Noto Sans"/>
        <family val="2"/>
      </rPr>
      <t xml:space="preserve">平</t>
    </r>
    <r>
      <rPr>
        <sz val="11"/>
        <color rgb="FF000000"/>
        <rFont val="ＭＳ Ｐゴシック"/>
        <family val="3"/>
        <charset val="128"/>
      </rPr>
      <t xml:space="preserve">30-10034-301039</t>
    </r>
    <r>
      <rPr>
        <sz val="11"/>
        <color rgb="FF000000"/>
        <rFont val="Noto Sans"/>
        <family val="2"/>
      </rPr>
      <t xml:space="preserve">号</t>
    </r>
  </si>
  <si>
    <r>
      <rPr>
        <sz val="13"/>
        <color rgb="FF000000"/>
        <rFont val="Noto Sans"/>
        <family val="2"/>
      </rPr>
      <t xml:space="preserve">現代の教師が置かれている状況について、調査データや学校現場での事例などをもとに講義を行う。また、それらの現状をふまえて、若手教師をどのように育てればいいのか、メンタリングという概念を用いて解説する。</t>
    </r>
    <r>
      <rPr>
        <sz val="13"/>
        <color rgb="FF000000"/>
        <rFont val="ＭＳ Ｐゴシック"/>
        <family val="3"/>
        <charset val="128"/>
      </rPr>
      <t xml:space="preserve">1</t>
    </r>
    <r>
      <rPr>
        <sz val="13"/>
        <color rgb="FF000000"/>
        <rFont val="Noto Sans"/>
        <family val="2"/>
      </rPr>
      <t xml:space="preserve">対</t>
    </r>
    <r>
      <rPr>
        <sz val="13"/>
        <color rgb="FF000000"/>
        <rFont val="ＭＳ Ｐゴシック"/>
        <family val="3"/>
        <charset val="128"/>
      </rPr>
      <t xml:space="preserve">1</t>
    </r>
    <r>
      <rPr>
        <sz val="13"/>
        <color rgb="FF000000"/>
        <rFont val="Noto Sans"/>
        <family val="2"/>
      </rPr>
      <t xml:space="preserve">の関わりの中での支援、組織としての支援、それぞれどのように行えばよいのか講義（演習やディスカッションを含む）を行う。</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34-301040</t>
    </r>
    <r>
      <rPr>
        <sz val="11"/>
        <color rgb="FF000000"/>
        <rFont val="Noto Sans"/>
        <family val="2"/>
      </rPr>
      <t xml:space="preserve">号</t>
    </r>
  </si>
  <si>
    <t xml:space="preserve">【選択必修】新学習指導要領で求められるカリキュラムマネジメントと英語教育の授業づくり</t>
  </si>
  <si>
    <t xml:space="preserve">学習指導要領改訂に伴い求められるカリキュラムマネジメントについて理解を深めます。また、小・中学校の英語教育の指導の実践例を基に資質・能力を伸ばす授業のあり方について学びます。</t>
  </si>
  <si>
    <t xml:space="preserve">大内　美智子（教職大学院教授）</t>
  </si>
  <si>
    <r>
      <rPr>
        <sz val="11"/>
        <color rgb="FF000000"/>
        <rFont val="Noto Sans"/>
        <family val="2"/>
      </rPr>
      <t xml:space="preserve">平</t>
    </r>
    <r>
      <rPr>
        <sz val="11"/>
        <color rgb="FF000000"/>
        <rFont val="ＭＳ Ｐゴシック"/>
        <family val="3"/>
        <charset val="128"/>
      </rPr>
      <t xml:space="preserve">30-10034-301041</t>
    </r>
    <r>
      <rPr>
        <sz val="11"/>
        <color rgb="FF000000"/>
        <rFont val="Noto Sans"/>
        <family val="2"/>
      </rPr>
      <t xml:space="preserve">号</t>
    </r>
  </si>
  <si>
    <t xml:space="preserve">【選択必修】インクルーシブ教育の実践入門</t>
  </si>
  <si>
    <r>
      <rPr>
        <sz val="11"/>
        <color rgb="FF000000"/>
        <rFont val="Noto Sans"/>
        <family val="2"/>
      </rPr>
      <t xml:space="preserve">本講習では、インクルーシブ教育の基本的な考え方・在り方を解説するとともに、新学習指導要領の各教科等に示された障害のある児童生徒などへの指導の手立ての工夫も踏まえて、授業のユニバーサルデザイン化、合理的配慮等についての基本的な事柄を学びます。
また、「ユニバーサルデザイン</t>
    </r>
    <r>
      <rPr>
        <sz val="11"/>
        <color rgb="FF000000"/>
        <rFont val="ＭＳ Ｐゴシック"/>
        <family val="3"/>
        <charset val="128"/>
      </rPr>
      <t xml:space="preserve">2020</t>
    </r>
    <r>
      <rPr>
        <sz val="11"/>
        <color rgb="FF000000"/>
        <rFont val="Noto Sans"/>
        <family val="2"/>
      </rPr>
      <t xml:space="preserve">行動計画（平成</t>
    </r>
    <r>
      <rPr>
        <sz val="11"/>
        <color rgb="FF000000"/>
        <rFont val="ＭＳ Ｐゴシック"/>
        <family val="3"/>
        <charset val="128"/>
      </rPr>
      <t xml:space="preserve">29</t>
    </r>
    <r>
      <rPr>
        <sz val="11"/>
        <color rgb="FF000000"/>
        <rFont val="Noto Sans"/>
        <family val="2"/>
      </rPr>
      <t xml:space="preserve">年２月関係閣僚会議決定）」に示された「心のバリアフリー」について学び、考えます。</t>
    </r>
  </si>
  <si>
    <t xml:space="preserve">名執　宗彦（教職大学院教授）</t>
  </si>
  <si>
    <r>
      <rPr>
        <sz val="11"/>
        <color rgb="FF000000"/>
        <rFont val="Noto Sans"/>
        <family val="2"/>
      </rPr>
      <t xml:space="preserve">平</t>
    </r>
    <r>
      <rPr>
        <sz val="11"/>
        <color rgb="FF000000"/>
        <rFont val="ＭＳ Ｐゴシック"/>
        <family val="3"/>
        <charset val="128"/>
      </rPr>
      <t xml:space="preserve">30-10034-301042</t>
    </r>
    <r>
      <rPr>
        <sz val="11"/>
        <color rgb="FF000000"/>
        <rFont val="Noto Sans"/>
        <family val="2"/>
      </rPr>
      <t xml:space="preserve">号</t>
    </r>
  </si>
  <si>
    <r>
      <rPr>
        <sz val="13"/>
        <color rgb="FF000000"/>
        <rFont val="Noto Sans"/>
        <family val="2"/>
      </rPr>
      <t xml:space="preserve">本講習では、インクルーシブ教育の基本的な考え方・在り方を解説するとともに、新学習指導要領の各教科等に示された障害のある児童生徒などへの指導の手立ての工夫も踏まえて、授業のユニバーサルデザイン化、合理的配慮等についての基本的な事柄を学びます。
また、「ユニバーサルデザイン</t>
    </r>
    <r>
      <rPr>
        <sz val="13"/>
        <color rgb="FF000000"/>
        <rFont val="ＭＳ Ｐゴシック"/>
        <family val="3"/>
        <charset val="128"/>
      </rPr>
      <t xml:space="preserve">2020</t>
    </r>
    <r>
      <rPr>
        <sz val="13"/>
        <color rgb="FF000000"/>
        <rFont val="Noto Sans"/>
        <family val="2"/>
      </rPr>
      <t xml:space="preserve">行動計画（平成</t>
    </r>
    <r>
      <rPr>
        <sz val="13"/>
        <color rgb="FF000000"/>
        <rFont val="ＭＳ Ｐゴシック"/>
        <family val="3"/>
        <charset val="128"/>
      </rPr>
      <t xml:space="preserve">29</t>
    </r>
    <r>
      <rPr>
        <sz val="13"/>
        <color rgb="FF000000"/>
        <rFont val="Noto Sans"/>
        <family val="2"/>
      </rPr>
      <t xml:space="preserve">年２月関係閣僚会議決定）」に示された「心のバリアフリー」について学び、考えます。</t>
    </r>
  </si>
  <si>
    <t xml:space="preserve">【選択必修】学校組織マネジメント（チーム学校とカリマネ）</t>
  </si>
  <si>
    <t xml:space="preserve">カリキュラムマネジメントを実現するチーム学校としての組織づくり、組織マネジメントに関する講義と、それを支えるファッシリテーションスキルをワークにより体得する。</t>
  </si>
  <si>
    <t xml:space="preserve">北村　公一（神奈川県立総合教育センター所長）</t>
  </si>
  <si>
    <r>
      <rPr>
        <sz val="11"/>
        <color rgb="FF000000"/>
        <rFont val="Noto Sans"/>
        <family val="2"/>
      </rPr>
      <t xml:space="preserve">平</t>
    </r>
    <r>
      <rPr>
        <sz val="11"/>
        <color rgb="FF000000"/>
        <rFont val="ＭＳ Ｐゴシック"/>
        <family val="3"/>
        <charset val="128"/>
      </rPr>
      <t xml:space="preserve">30-10034-301043</t>
    </r>
    <r>
      <rPr>
        <sz val="11"/>
        <color rgb="FF000000"/>
        <rFont val="Noto Sans"/>
        <family val="2"/>
      </rPr>
      <t xml:space="preserve">号</t>
    </r>
  </si>
  <si>
    <t xml:space="preserve">【選択必修】心に響く道徳教育</t>
  </si>
  <si>
    <t xml:space="preserve">「道徳とは何か」「道徳教育とはどういう教育か」「子どもの道徳性の発達とは」「道徳教育の授業理論」など、道徳教育に関する基礎理論を学び直します。また、「学校における道徳教育」「子どもの心に響く道徳授業」の最新の実践を学び、実践的指導力を高めます。</t>
  </si>
  <si>
    <t xml:space="preserve">赤坂　雅裕（国際学部教授）</t>
  </si>
  <si>
    <t xml:space="preserve">神奈川県茅ケ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05-300432</t>
    </r>
    <r>
      <rPr>
        <sz val="11"/>
        <color rgb="FF000000"/>
        <rFont val="Noto Sans"/>
        <family val="2"/>
      </rPr>
      <t xml:space="preserve">号</t>
    </r>
  </si>
  <si>
    <r>
      <rPr>
        <sz val="11"/>
        <color rgb="FF000000"/>
        <rFont val="ＭＳ Ｐゴシック"/>
        <family val="3"/>
        <charset val="128"/>
      </rPr>
      <t xml:space="preserve">0467-53-2111(</t>
    </r>
    <r>
      <rPr>
        <sz val="11"/>
        <color rgb="FF000000"/>
        <rFont val="Noto Sans"/>
        <family val="2"/>
      </rPr>
      <t xml:space="preserve">代</t>
    </r>
    <r>
      <rPr>
        <sz val="11"/>
        <color rgb="FF000000"/>
        <rFont val="ＭＳ Ｐゴシック"/>
        <family val="3"/>
        <charset val="128"/>
      </rPr>
      <t xml:space="preserve">)</t>
    </r>
  </si>
  <si>
    <t xml:space="preserve">【選択必修】キャリア教育的視点による教授法（アクティブ・ラーニング）の進め方</t>
  </si>
  <si>
    <t xml:space="preserve">現在の学校教育においては、小学校からキャリア教育などの教育活動を通じて社会的・職業的に自立に向けた人材育成が行われ、各教科の授業においてもキャリア教育的視点を取り入れ、学ぶこと、働くこと、生きることの連続性を考えさせるように求められている。その教授法の一つとして、「アクティブ・ラーニング」に焦点が当たっている。未来に生きる若者たちに必要な能力を育む、教授法としてのキャリア教育的視点に立った、アクティブ・ラーニングの進め方について実践事例を体験し、考えてみたい。</t>
  </si>
  <si>
    <t xml:space="preserve">新井　立夫（経営学部教授）</t>
  </si>
  <si>
    <r>
      <rPr>
        <sz val="11"/>
        <color rgb="FF000000"/>
        <rFont val="Noto Sans"/>
        <family val="2"/>
      </rPr>
      <t xml:space="preserve">平</t>
    </r>
    <r>
      <rPr>
        <sz val="11"/>
        <color rgb="FF000000"/>
        <rFont val="ＭＳ Ｐゴシック"/>
        <family val="3"/>
        <charset val="128"/>
      </rPr>
      <t xml:space="preserve">30-30105-300433</t>
    </r>
    <r>
      <rPr>
        <sz val="11"/>
        <color rgb="FF000000"/>
        <rFont val="Noto Sans"/>
        <family val="2"/>
      </rPr>
      <t xml:space="preserve">号</t>
    </r>
  </si>
  <si>
    <t xml:space="preserve">【選択必修】学校における組織的対応の必要性と危機管理上の課題</t>
  </si>
  <si>
    <t xml:space="preserve">様々な問題に対する学校としての組織的対応の必要性、それを踏まえ、教員一人一人が目の前にいる子どもに、どのような働きかけをすべきなのかを考察する。さらに学校における危機管理上の課題等を中心に、これからの学校教育の在り方や専門職としての教員の役割について、基本的な知識の確認とともに、実践的な理解を深めることを目的とする。幼稚園から高校まで各校種の連携、長期的視野にたつため全教員を対象とする。</t>
  </si>
  <si>
    <t xml:space="preserve">丸本　茂樹（共生科学部准教授）
長井　梢（共生科学部特任教授）
樫永　卓三（共生科学部教授）
渡邊　千惠子（共生科学部特任講師）
嶋田　優（共生科学部准教授）
斎藤　憲子（共生科学部准教授）
仁平　義明（共生科学部教授）
河内　麻里（共生科学部非常勤講師）</t>
  </si>
  <si>
    <t xml:space="preserve">神奈川県横須賀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300998</t>
    </r>
    <r>
      <rPr>
        <sz val="11"/>
        <color rgb="FF000000"/>
        <rFont val="Noto Sans"/>
        <family val="2"/>
      </rPr>
      <t xml:space="preserve">号</t>
    </r>
  </si>
  <si>
    <t xml:space="preserve">神奈川県相模原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30100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301003</t>
    </r>
    <r>
      <rPr>
        <sz val="11"/>
        <color rgb="FF000000"/>
        <rFont val="Noto Sans"/>
        <family val="2"/>
      </rPr>
      <t xml:space="preserve">号</t>
    </r>
  </si>
  <si>
    <t xml:space="preserve">【選択必修】いじめ・虐待からの心の回復をめざす教育相談
―レジリエンス（心の回復）入門―</t>
  </si>
  <si>
    <r>
      <rPr>
        <sz val="11"/>
        <color rgb="FF000000"/>
        <rFont val="Noto Sans"/>
        <family val="2"/>
      </rPr>
      <t xml:space="preserve">いじめや虐待のように長く続く強いストレスを経験しても精神的にマイナスの影響を受けたままではなく，その状態から健康な心を回復する子どもたちがいる。</t>
    </r>
    <r>
      <rPr>
        <sz val="11"/>
        <color rgb="FF000000"/>
        <rFont val="ＭＳ Ｐゴシック"/>
        <family val="3"/>
        <charset val="128"/>
      </rPr>
      <t xml:space="preserve">1990</t>
    </r>
    <r>
      <rPr>
        <sz val="11"/>
        <color rgb="FF000000"/>
        <rFont val="Noto Sans"/>
        <family val="2"/>
      </rPr>
      <t xml:space="preserve">年以降，世界の教育・心理・精神医学において前例がないほど急速に集中的な研究と実践が行われた，心の回復現象「レジリエンス」についての講習。レジリエンスのためには何が必要か，教育は何ができるかを考える。なぜ，日本の教育界でレジリエンスへの注目が２０年遅れたのだろうか。</t>
    </r>
  </si>
  <si>
    <t xml:space="preserve">仁平　義明（共生科学部教授）</t>
  </si>
  <si>
    <t xml:space="preserve">神奈川県横浜市</t>
  </si>
  <si>
    <r>
      <rPr>
        <sz val="11"/>
        <color rgb="FF000000"/>
        <rFont val="Noto Sans"/>
        <family val="2"/>
      </rPr>
      <t xml:space="preserve">平</t>
    </r>
    <r>
      <rPr>
        <sz val="11"/>
        <color rgb="FF000000"/>
        <rFont val="ＭＳ Ｐゴシック"/>
        <family val="3"/>
        <charset val="128"/>
      </rPr>
      <t xml:space="preserve">30-30260-301006</t>
    </r>
    <r>
      <rPr>
        <sz val="11"/>
        <color rgb="FF000000"/>
        <rFont val="Noto Sans"/>
        <family val="2"/>
      </rPr>
      <t xml:space="preserve">号</t>
    </r>
  </si>
  <si>
    <r>
      <rPr>
        <sz val="13"/>
        <color rgb="FF000000"/>
        <rFont val="Noto Sans"/>
        <family val="2"/>
      </rPr>
      <t xml:space="preserve">いじめや虐待のように長く続く強いストレスを経験しても精神的にマイナスの影響を受けたままではなく，その状態から健康な心を回復する子どもたちがいる。</t>
    </r>
    <r>
      <rPr>
        <sz val="13"/>
        <color rgb="FF000000"/>
        <rFont val="ＭＳ Ｐゴシック"/>
        <family val="3"/>
        <charset val="128"/>
      </rPr>
      <t xml:space="preserve">1990</t>
    </r>
    <r>
      <rPr>
        <sz val="13"/>
        <color rgb="FF000000"/>
        <rFont val="Noto Sans"/>
        <family val="2"/>
      </rPr>
      <t xml:space="preserve">年以降，世界の教育・心理・精神医学において前例がないほど急速に集中的な研究と実践が行われた，心の回復現象「レジリエンス」についての講習。レジリエンスのためには何が必要か，教育は何ができるかを考える。なぜ，日本の教育界でレジリエンスへの注目が２０年遅れたのだろうか。</t>
    </r>
  </si>
  <si>
    <t xml:space="preserve">【選択必修】道徳教育の在り方を探る</t>
  </si>
  <si>
    <t xml:space="preserve">道徳の教科化を踏まえ、価値観が多様化する現代社会における道徳教育の課題と在り方を探る。とくに、改訂された学習指導要領がめざす「考える道徳」「議論する道徳」の観点から、学級経営との関連における道徳教育の意義、効果的な指導のあり方について考える。</t>
  </si>
  <si>
    <t xml:space="preserve">大隅　心平（大学院教育実践研究科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301007</t>
    </r>
    <r>
      <rPr>
        <sz val="11"/>
        <color rgb="FF000000"/>
        <rFont val="Noto Sans"/>
        <family val="2"/>
      </rPr>
      <t xml:space="preserve">号</t>
    </r>
  </si>
  <si>
    <t xml:space="preserve">神奈川大学</t>
  </si>
  <si>
    <t xml:space="preserve">【選択必修】学習指導要領の改訂の動向―道徳教育教科化との関連でー</t>
  </si>
  <si>
    <t xml:space="preserve">学校における教育活動をふり返りながら道徳教育の重要性について学ぶとともに、学校の教育課程の指標である学習指導要領の改訂の動向等を、道徳教育の教科化と関連づけながら、講師の情報提供および解説を通して理解する。</t>
  </si>
  <si>
    <t xml:space="preserve">安彦　忠彦（特別招聘教授）
大西　勝也（人間科学部教授）
古屋　喜美代（人間科学部教授）
荻野　佳代子（人間科学部教授）
間山　広朗（人間科学部教授）
関口　昌秀（経営学部教授）
鈴木　そよ子（経営学部教授）
齊藤　ゆか（人間科学部准教授）
望月　耕太（経営学部助教）
鈴木　英夫（人間科学部非常勤講師）
根岸　久明（人間科学部非常勤講師）
近藤　昭一（玉川大学大学院教育学研究科教授）</t>
  </si>
  <si>
    <t xml:space="preserve">現職に限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3-300721</t>
    </r>
    <r>
      <rPr>
        <sz val="11"/>
        <color rgb="FF000000"/>
        <rFont val="Noto Sans"/>
        <family val="2"/>
      </rPr>
      <t xml:space="preserve">号</t>
    </r>
  </si>
  <si>
    <t xml:space="preserve">045-481-5661</t>
  </si>
  <si>
    <t xml:space="preserve">http://www.kanagawa-u.ac.jp/career/teachingcredential/index.html</t>
  </si>
  <si>
    <t xml:space="preserve">30263</t>
  </si>
  <si>
    <t xml:space="preserve">新潟県立大学</t>
  </si>
  <si>
    <t xml:space="preserve">【選択必修】幼稚園教育要領改訂の動向等と問題に対する組織的対応の必要性</t>
  </si>
  <si>
    <t xml:space="preserve">［幼稚園教育要領改訂の動向等］現行の幼稚園教育要領と、その改訂の背景にある動向等について理解し、幼稚園教諭として求められていることや大切なことについて考える。［問題に対する組織的対応の必要性］様々な問題に対する組織的対応の必要性について述べた後、園で起こった具体的事例の検討を通して、家庭や地域と連携しながらどのように対応していったらよいかについて考える。</t>
  </si>
  <si>
    <t xml:space="preserve">梅田　優子（人間生活学部教授）
大桃　伸一（東北文教大学人間科学部教授）</t>
  </si>
  <si>
    <t xml:space="preserve">新潟県新潟市東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28-300425</t>
    </r>
    <r>
      <rPr>
        <sz val="11"/>
        <color rgb="FF000000"/>
        <rFont val="Noto Sans"/>
        <family val="2"/>
      </rPr>
      <t xml:space="preserve">号</t>
    </r>
  </si>
  <si>
    <t xml:space="preserve">025-270-1302</t>
  </si>
  <si>
    <t xml:space="preserve">http://www.unii.ac.jp/</t>
  </si>
  <si>
    <t xml:space="preserve">15</t>
  </si>
  <si>
    <t xml:space="preserve">20028</t>
  </si>
  <si>
    <t xml:space="preserve">道徳の本質と道徳教育について、幼児教育から始まっていく、日常生活における「道徳」的実践力や態度の育成を考察する。
特に、（１）道徳性を養う教育とは－教師や保育者の人間性と子どもへの影響－、（２）現代科学の進歩と「命」の“ありよう”とのバランス、（３）“インクルージョン”とは何か、“ノーマライゼーション”の意味はどこにあるのか、を、『人として生きる－共生－』という観点から障害児保育や特別支援教育を含めて考えていきたい。</t>
  </si>
  <si>
    <t xml:space="preserve">斎藤　裕（人間生活学部教授）</t>
  </si>
  <si>
    <t xml:space="preserve">幼稚園
小学校
中学校</t>
  </si>
  <si>
    <r>
      <rPr>
        <sz val="11"/>
        <color rgb="FF000000"/>
        <rFont val="Noto Sans"/>
        <family val="2"/>
      </rPr>
      <t xml:space="preserve">平</t>
    </r>
    <r>
      <rPr>
        <sz val="11"/>
        <color rgb="FF000000"/>
        <rFont val="ＭＳ Ｐゴシック"/>
        <family val="3"/>
        <charset val="128"/>
      </rPr>
      <t xml:space="preserve">30-20028-300426</t>
    </r>
    <r>
      <rPr>
        <sz val="11"/>
        <color rgb="FF000000"/>
        <rFont val="Noto Sans"/>
        <family val="2"/>
      </rPr>
      <t xml:space="preserve">号</t>
    </r>
  </si>
  <si>
    <t xml:space="preserve">富山大学</t>
  </si>
  <si>
    <t xml:space="preserve">現代の子どもを取り巻く社会の状況、学力観や教育課程の変遷、近年の教育に関する動向について知り、求められる教員の資質・能力や、授業研究・校内研修・教師教育の改革に向けた新たな方向性について考える。</t>
  </si>
  <si>
    <t xml:space="preserve">新夕　義典（大学院教職実践開発研究科教授）
安井　俊夫（人間発達科学部人間発達科学研究実践総合センター客員教授）</t>
  </si>
  <si>
    <t xml:space="preserve">富山県富山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39-300463</t>
    </r>
    <r>
      <rPr>
        <sz val="11"/>
        <color rgb="FF000000"/>
        <rFont val="Noto Sans"/>
        <family val="2"/>
      </rPr>
      <t xml:space="preserve">号</t>
    </r>
  </si>
  <si>
    <t xml:space="preserve">076-445-6097</t>
  </si>
  <si>
    <t xml:space="preserve">https://www.u-toyama.ac.jp/</t>
  </si>
  <si>
    <t xml:space="preserve">16</t>
  </si>
  <si>
    <t xml:space="preserve">10039</t>
  </si>
  <si>
    <t xml:space="preserve">【選択必修】図画工作科における「造形遊び」の意義について</t>
  </si>
  <si>
    <r>
      <rPr>
        <sz val="11"/>
        <color rgb="FF000000"/>
        <rFont val="Noto Sans"/>
        <family val="2"/>
      </rPr>
      <t xml:space="preserve">主として小学校における教員を対象に、学習指導要領に登場して</t>
    </r>
    <r>
      <rPr>
        <sz val="11"/>
        <color rgb="FF000000"/>
        <rFont val="ＭＳ Ｐゴシック"/>
        <family val="3"/>
        <charset val="128"/>
      </rPr>
      <t xml:space="preserve">30</t>
    </r>
    <r>
      <rPr>
        <sz val="11"/>
        <color rgb="FF000000"/>
        <rFont val="Noto Sans"/>
        <family val="2"/>
      </rPr>
      <t xml:space="preserve">年以上経過した｢造形遊びをする活動｣について学ぶ。授業中における、児童の表現の受け止め方や、活動を通した観点別の評価情報の蓄積の方法などに焦点を当てて考える。中学校の美術科教諭にとっては小学校における既習事項を確認する上で、参考にできる内容である。</t>
    </r>
  </si>
  <si>
    <t xml:space="preserve">隅　敦（人間発達科学部教授）</t>
  </si>
  <si>
    <r>
      <rPr>
        <sz val="11"/>
        <color rgb="FF000000"/>
        <rFont val="Noto Sans"/>
        <family val="2"/>
      </rPr>
      <t xml:space="preserve">小学校、中学校</t>
    </r>
    <r>
      <rPr>
        <sz val="11"/>
        <color rgb="FF000000"/>
        <rFont val="ＭＳ Ｐゴシック"/>
        <family val="3"/>
        <charset val="128"/>
      </rPr>
      <t xml:space="preserve">(</t>
    </r>
    <r>
      <rPr>
        <sz val="11"/>
        <color rgb="FF000000"/>
        <rFont val="Noto Sans"/>
        <family val="2"/>
      </rPr>
      <t xml:space="preserve">美術</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39-300464</t>
    </r>
    <r>
      <rPr>
        <sz val="11"/>
        <color rgb="FF000000"/>
        <rFont val="Noto Sans"/>
        <family val="2"/>
      </rPr>
      <t xml:space="preserve">号</t>
    </r>
  </si>
  <si>
    <r>
      <rPr>
        <sz val="13"/>
        <color rgb="FF000000"/>
        <rFont val="Noto Sans"/>
        <family val="2"/>
      </rPr>
      <t xml:space="preserve">主として小学校における教員を対象に、学習指導要領に登場して</t>
    </r>
    <r>
      <rPr>
        <sz val="13"/>
        <color rgb="FF000000"/>
        <rFont val="ＭＳ Ｐゴシック"/>
        <family val="3"/>
        <charset val="128"/>
      </rPr>
      <t xml:space="preserve">30</t>
    </r>
    <r>
      <rPr>
        <sz val="13"/>
        <color rgb="FF000000"/>
        <rFont val="Noto Sans"/>
        <family val="2"/>
      </rPr>
      <t xml:space="preserve">年以上経過した｢造形遊びをする活動｣について学ぶ。授業中における、児童の表現の受け止め方や、活動を通した観点別の評価情報の蓄積の方法などに焦点を当てて考える。中学校の美術科教諭にとっては小学校における既習事項を確認する上で、参考にできる内容である。</t>
    </r>
  </si>
  <si>
    <t xml:space="preserve">【選択必修】異文化理解・異文化コミュニケーション</t>
  </si>
  <si>
    <t xml:space="preserve">現代社会においては、様々な分野でグローバル化、ボーダレス化が起こっており、我々は今後ますます多様な文化的背景を持つ人たちとの接触や関わりを避けることができなくなってくると思われる。本講習では、今後学校現場で増加することが予測される多様な文化圏の幼児・児童・生徒たち及びその保護者との交流に対する準備、あるいは心構え等を身に付け、幼児・児童・生徒たちに異文化交流に関することを指導できるような知識の獲得を目指す。</t>
  </si>
  <si>
    <t xml:space="preserve">竹腰　佳誉子（人間発達科学部准教授）</t>
  </si>
  <si>
    <r>
      <rPr>
        <sz val="11"/>
        <color rgb="FF000000"/>
        <rFont val="Noto Sans"/>
        <family val="2"/>
      </rPr>
      <t xml:space="preserve">平</t>
    </r>
    <r>
      <rPr>
        <sz val="11"/>
        <color rgb="FF000000"/>
        <rFont val="ＭＳ Ｐゴシック"/>
        <family val="3"/>
        <charset val="128"/>
      </rPr>
      <t xml:space="preserve">30-10039-300465</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を活用した協働学習</t>
    </r>
  </si>
  <si>
    <r>
      <rPr>
        <sz val="11"/>
        <color rgb="FF000000"/>
        <rFont val="ＭＳ Ｐゴシック"/>
        <family val="3"/>
        <charset val="128"/>
      </rPr>
      <t xml:space="preserve">PC</t>
    </r>
    <r>
      <rPr>
        <sz val="11"/>
        <color rgb="FF000000"/>
        <rFont val="Noto Sans"/>
        <family val="2"/>
      </rPr>
      <t xml:space="preserve">やタブレッド端末（</t>
    </r>
    <r>
      <rPr>
        <sz val="11"/>
        <color rgb="FF000000"/>
        <rFont val="ＭＳ Ｐゴシック"/>
        <family val="3"/>
        <charset val="128"/>
      </rPr>
      <t xml:space="preserve">iPad</t>
    </r>
    <r>
      <rPr>
        <sz val="11"/>
        <color rgb="FF000000"/>
        <rFont val="Noto Sans"/>
        <family val="2"/>
      </rPr>
      <t xml:space="preserve">）を活用した協働学習について、実際のグループ活動を通して体験的に学ぶ。グループ学習を中心とし、問題解決学習、反転学習、アクティブラーニングとの関連についても考えを深めていく。学習内容としては、特定の教科に偏らない内容として、発想法や思考ツールを利用しながら情報教育について学び考える。</t>
    </r>
  </si>
  <si>
    <t xml:space="preserve">小川　亮（人間発達科学部教授）</t>
  </si>
  <si>
    <r>
      <rPr>
        <sz val="11"/>
        <color rgb="FF000000"/>
        <rFont val="Noto Sans"/>
        <family val="2"/>
      </rPr>
      <t xml:space="preserve">平</t>
    </r>
    <r>
      <rPr>
        <sz val="11"/>
        <color rgb="FF000000"/>
        <rFont val="ＭＳ Ｐゴシック"/>
        <family val="3"/>
        <charset val="128"/>
      </rPr>
      <t xml:space="preserve">30-10039-300466</t>
    </r>
    <r>
      <rPr>
        <sz val="11"/>
        <color rgb="FF000000"/>
        <rFont val="Noto Sans"/>
        <family val="2"/>
      </rPr>
      <t xml:space="preserve">号</t>
    </r>
  </si>
  <si>
    <r>
      <rPr>
        <sz val="13"/>
        <color rgb="FF000000"/>
        <rFont val="ＭＳ Ｐゴシック"/>
        <family val="3"/>
        <charset val="128"/>
      </rPr>
      <t xml:space="preserve">PC</t>
    </r>
    <r>
      <rPr>
        <sz val="13"/>
        <color rgb="FF000000"/>
        <rFont val="Noto Sans"/>
        <family val="2"/>
      </rPr>
      <t xml:space="preserve">やタブレッド端末（</t>
    </r>
    <r>
      <rPr>
        <sz val="13"/>
        <color rgb="FF000000"/>
        <rFont val="ＭＳ Ｐゴシック"/>
        <family val="3"/>
        <charset val="128"/>
      </rPr>
      <t xml:space="preserve">iPad</t>
    </r>
    <r>
      <rPr>
        <sz val="13"/>
        <color rgb="FF000000"/>
        <rFont val="Noto Sans"/>
        <family val="2"/>
      </rPr>
      <t xml:space="preserve">）を活用した協働学習について、実際のグループ活動を通して体験的に学ぶ。グループ学習を中心とし、問題解決学習、反転学習、アクティブラーニングとの関連についても考えを深めていく。学習内容としては、特定の教科に偏らない内容として、発想法や思考ツールを利用しながら情報教育について学び考える。</t>
    </r>
  </si>
  <si>
    <t xml:space="preserve">【選択必修】中・高校数学科におけるＩＣＴ活用</t>
  </si>
  <si>
    <r>
      <rPr>
        <sz val="11"/>
        <color rgb="FF000000"/>
        <rFont val="Noto Sans"/>
        <family val="2"/>
      </rPr>
      <t xml:space="preserve">中学校・高等学校の数学科授業において、インターネット活用（情報モラルも含む）、幾何作図ソフト、関数ソフト、数値解析ソフトなど</t>
    </r>
    <r>
      <rPr>
        <sz val="11"/>
        <color rgb="FF000000"/>
        <rFont val="ＭＳ Ｐゴシック"/>
        <family val="3"/>
        <charset val="128"/>
      </rPr>
      <t xml:space="preserve">ICT</t>
    </r>
    <r>
      <rPr>
        <sz val="11"/>
        <color rgb="FF000000"/>
        <rFont val="Noto Sans"/>
        <family val="2"/>
      </rPr>
      <t xml:space="preserve">活用の在り方を実際の操作方法の修得と併せて理解を深める。</t>
    </r>
  </si>
  <si>
    <t xml:space="preserve">岸本　忠之（人間発達科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数学</t>
  </si>
  <si>
    <r>
      <rPr>
        <sz val="11"/>
        <color rgb="FF000000"/>
        <rFont val="Noto Sans"/>
        <family val="2"/>
      </rPr>
      <t xml:space="preserve">平</t>
    </r>
    <r>
      <rPr>
        <sz val="11"/>
        <color rgb="FF000000"/>
        <rFont val="ＭＳ Ｐゴシック"/>
        <family val="3"/>
        <charset val="128"/>
      </rPr>
      <t xml:space="preserve">30-10039-300467</t>
    </r>
    <r>
      <rPr>
        <sz val="11"/>
        <color rgb="FF000000"/>
        <rFont val="Noto Sans"/>
        <family val="2"/>
      </rPr>
      <t xml:space="preserve">号</t>
    </r>
  </si>
  <si>
    <r>
      <rPr>
        <sz val="13"/>
        <color rgb="FF000000"/>
        <rFont val="Noto Sans"/>
        <family val="2"/>
      </rPr>
      <t xml:space="preserve">中学校・高等学校の数学科授業において、インターネット活用（情報モラルも含む）、幾何作図ソフト、関数ソフト、数値解析ソフトなど</t>
    </r>
    <r>
      <rPr>
        <sz val="13"/>
        <color rgb="FF000000"/>
        <rFont val="ＭＳ Ｐゴシック"/>
        <family val="3"/>
        <charset val="128"/>
      </rPr>
      <t xml:space="preserve">ICT</t>
    </r>
    <r>
      <rPr>
        <sz val="13"/>
        <color rgb="FF000000"/>
        <rFont val="Noto Sans"/>
        <family val="2"/>
      </rPr>
      <t xml:space="preserve">活用の在り方を実際の操作方法の修得と併せて理解を深める。</t>
    </r>
  </si>
  <si>
    <t xml:space="preserve">【選択必修】外国人の子どもの教育・支援</t>
  </si>
  <si>
    <t xml:space="preserve">外国人児童の教育及び福祉の現状について理解し、どのような対応があるかを考え、共有する。外国人住民の置かれている社会的な現状、外国人家庭が抱えがちな問題、外国人児童生徒が抱えがちな心の問題（アイデンティティ、自尊心等）、第二言語修得の基礎知識（学習言語と生活言語の違い、母語の影響等）、他県での取り組みの紹介などを含め、支援実践の紹介も行う。</t>
  </si>
  <si>
    <t xml:space="preserve">志賀　文哉（人間発達科学部准教授）
青木　由香（アレッセ高岡代表）</t>
  </si>
  <si>
    <r>
      <rPr>
        <sz val="11"/>
        <color rgb="FF000000"/>
        <rFont val="Noto Sans"/>
        <family val="2"/>
      </rPr>
      <t xml:space="preserve">平</t>
    </r>
    <r>
      <rPr>
        <sz val="11"/>
        <color rgb="FF000000"/>
        <rFont val="ＭＳ Ｐゴシック"/>
        <family val="3"/>
        <charset val="128"/>
      </rPr>
      <t xml:space="preserve">30-10039-300468</t>
    </r>
    <r>
      <rPr>
        <sz val="11"/>
        <color rgb="FF000000"/>
        <rFont val="Noto Sans"/>
        <family val="2"/>
      </rPr>
      <t xml:space="preserve">号</t>
    </r>
  </si>
  <si>
    <t xml:space="preserve">【選択必修】小学校プログラミング教育のねらいと授業の在り方</t>
  </si>
  <si>
    <r>
      <rPr>
        <sz val="11"/>
        <color rgb="FF000000"/>
        <rFont val="ＭＳ Ｐゴシック"/>
        <family val="3"/>
        <charset val="128"/>
      </rPr>
      <t xml:space="preserve">2017</t>
    </r>
    <r>
      <rPr>
        <sz val="11"/>
        <color rgb="FF000000"/>
        <rFont val="Noto Sans"/>
        <family val="2"/>
      </rPr>
      <t xml:space="preserve">年公示の小学校学習指導要領で、小学校において実施することが示されたプログラミング教育の狙いについて解説した上で、実施内容が例示されている算数、理科、総合的な学習の時間や、それ以外の教科等における授業の例を紹介する。また、小学生が使用可能なプログラミング言語を紹介する。その後、受講者が、それらの言語を使用したプログラミングを体験し、授業での活用方法等について議論することを通して、プログラミング教育実施についての見通しが持てるようにする。</t>
    </r>
  </si>
  <si>
    <t xml:space="preserve">長谷川　春生（大学院教職実践開発研究科准教授）</t>
  </si>
  <si>
    <r>
      <rPr>
        <sz val="11"/>
        <color rgb="FF000000"/>
        <rFont val="Noto Sans"/>
        <family val="2"/>
      </rPr>
      <t xml:space="preserve">平</t>
    </r>
    <r>
      <rPr>
        <sz val="11"/>
        <color rgb="FF000000"/>
        <rFont val="ＭＳ Ｐゴシック"/>
        <family val="3"/>
        <charset val="128"/>
      </rPr>
      <t xml:space="preserve">30-10039-300469</t>
    </r>
    <r>
      <rPr>
        <sz val="11"/>
        <color rgb="FF000000"/>
        <rFont val="Noto Sans"/>
        <family val="2"/>
      </rPr>
      <t xml:space="preserve">号</t>
    </r>
  </si>
  <si>
    <r>
      <rPr>
        <sz val="13"/>
        <color rgb="FF000000"/>
        <rFont val="ＭＳ Ｐゴシック"/>
        <family val="3"/>
        <charset val="128"/>
      </rPr>
      <t xml:space="preserve">2017</t>
    </r>
    <r>
      <rPr>
        <sz val="13"/>
        <color rgb="FF000000"/>
        <rFont val="Noto Sans"/>
        <family val="2"/>
      </rPr>
      <t xml:space="preserve">年公示の小学校学習指導要領で、小学校において実施することが示されたプログラミング教育の狙いについて解説した上で、実施内容が例示されている算数、理科、総合的な学習の時間や、それ以外の教科等における授業の例を紹介する。また、小学生が使用可能なプログラミング言語を紹介する。その後、受講者が、それらの言語を使用したプログラミングを体験し、授業での活用方法等について議論することを通して、プログラミング教育実施についての見通しが持てるようにする。</t>
    </r>
  </si>
  <si>
    <t xml:space="preserve">【選択必修】特別支援教育とライフステージに応じた支援・連携</t>
  </si>
  <si>
    <t xml:space="preserve">特別支援教育における理念と教育課程や指導法の基本的な考え方について、具体的な実践例を交えて解説する。また、特別支援教育に求められる支援体制に視点を当て、校内支援体制や保護者との協働、そしてライフステージを見据えた機関連携等の在り方について、講義とグループワークを通して理解を深める。</t>
  </si>
  <si>
    <t xml:space="preserve">和田　充紀（人間発達科学部講師）</t>
  </si>
  <si>
    <r>
      <rPr>
        <sz val="11"/>
        <color rgb="FF000000"/>
        <rFont val="Noto Sans"/>
        <family val="2"/>
      </rPr>
      <t xml:space="preserve">平</t>
    </r>
    <r>
      <rPr>
        <sz val="11"/>
        <color rgb="FF000000"/>
        <rFont val="ＭＳ Ｐゴシック"/>
        <family val="3"/>
        <charset val="128"/>
      </rPr>
      <t xml:space="preserve">30-10039-300470</t>
    </r>
    <r>
      <rPr>
        <sz val="11"/>
        <color rgb="FF000000"/>
        <rFont val="Noto Sans"/>
        <family val="2"/>
      </rPr>
      <t xml:space="preserve">号</t>
    </r>
  </si>
  <si>
    <t xml:space="preserve">【選択必修】発達障害の基礎理解と支援</t>
  </si>
  <si>
    <r>
      <rPr>
        <sz val="11"/>
        <color rgb="FF000000"/>
        <rFont val="Noto Sans"/>
        <family val="2"/>
      </rPr>
      <t xml:space="preserve">学習障害、注意欠陥多動性障害、自閉スペクトラム症といった発達障害の児童生徒は、</t>
    </r>
    <r>
      <rPr>
        <sz val="11"/>
        <color rgb="FF000000"/>
        <rFont val="ＭＳ Ｐゴシック"/>
        <family val="3"/>
        <charset val="128"/>
      </rPr>
      <t xml:space="preserve">15</t>
    </r>
    <r>
      <rPr>
        <sz val="11"/>
        <color rgb="FF000000"/>
        <rFont val="Noto Sans"/>
        <family val="2"/>
      </rPr>
      <t xml:space="preserve">人に</t>
    </r>
    <r>
      <rPr>
        <sz val="11"/>
        <color rgb="FF000000"/>
        <rFont val="ＭＳ Ｐゴシック"/>
        <family val="3"/>
        <charset val="128"/>
      </rPr>
      <t xml:space="preserve">1</t>
    </r>
    <r>
      <rPr>
        <sz val="11"/>
        <color rgb="FF000000"/>
        <rFont val="Noto Sans"/>
        <family val="2"/>
      </rPr>
      <t xml:space="preserve">人の割合で通常学級に在籍すると言われている。
本講習では、発達障害の心理・病理的特性や、発達障害児者を取り巻く教育・社会の制度や現状について、講義を通して理解する。また、一人一人に応じた適切な支援の在り方について、模擬事例等を用いたグループ討議を通して理解を深める。</t>
    </r>
  </si>
  <si>
    <t xml:space="preserve">和田　充紀（人間発達科学部講師）
宮　一志（人間発達科学部教授）
水内　豊和（人間発達科学部准教授）</t>
  </si>
  <si>
    <r>
      <rPr>
        <sz val="11"/>
        <color rgb="FF000000"/>
        <rFont val="Noto Sans"/>
        <family val="2"/>
      </rPr>
      <t xml:space="preserve">平</t>
    </r>
    <r>
      <rPr>
        <sz val="11"/>
        <color rgb="FF000000"/>
        <rFont val="ＭＳ Ｐゴシック"/>
        <family val="3"/>
        <charset val="128"/>
      </rPr>
      <t xml:space="preserve">30-10039-300471</t>
    </r>
    <r>
      <rPr>
        <sz val="11"/>
        <color rgb="FF000000"/>
        <rFont val="Noto Sans"/>
        <family val="2"/>
      </rPr>
      <t xml:space="preserve">号</t>
    </r>
  </si>
  <si>
    <r>
      <rPr>
        <sz val="13"/>
        <color rgb="FF000000"/>
        <rFont val="Noto Sans"/>
        <family val="2"/>
      </rPr>
      <t xml:space="preserve">学習障害、注意欠陥多動性障害、自閉スペクトラム症といった発達障害の児童生徒は、</t>
    </r>
    <r>
      <rPr>
        <sz val="13"/>
        <color rgb="FF000000"/>
        <rFont val="ＭＳ Ｐゴシック"/>
        <family val="3"/>
        <charset val="128"/>
      </rPr>
      <t xml:space="preserve">15</t>
    </r>
    <r>
      <rPr>
        <sz val="13"/>
        <color rgb="FF000000"/>
        <rFont val="Noto Sans"/>
        <family val="2"/>
      </rPr>
      <t xml:space="preserve">人に</t>
    </r>
    <r>
      <rPr>
        <sz val="13"/>
        <color rgb="FF000000"/>
        <rFont val="ＭＳ Ｐゴシック"/>
        <family val="3"/>
        <charset val="128"/>
      </rPr>
      <t xml:space="preserve">1</t>
    </r>
    <r>
      <rPr>
        <sz val="13"/>
        <color rgb="FF000000"/>
        <rFont val="Noto Sans"/>
        <family val="2"/>
      </rPr>
      <t xml:space="preserve">人の割合で通常学級に在籍すると言われている。
本講習では、発達障害の心理・病理的特性や、発達障害児者を取り巻く教育・社会の制度や現状について、講義を通して理解する。また、一人一人に応じた適切な支援の在り方について、模擬事例等を用いたグループ討議を通して理解を深める。</t>
    </r>
  </si>
  <si>
    <t xml:space="preserve">【選択必修】国際理解・異文化理解教育</t>
  </si>
  <si>
    <t xml:space="preserve">この講習では、教育現場で現在、又は今後、想定されるグローバル化に伴う諸問題を念頭に、それに対応できる理論知と実践知とを共有し涵養する。現代世界を取り巻く状況を概観し、グローバル化に伴う諸問題についてグループワークを交えながら理解を深める。とりわけ文化の多様性に注目し、これが教育現場にどのような形で影響するかを重点的に考える。</t>
  </si>
  <si>
    <t xml:space="preserve">池田　丈佑（人間発達科学部准教授）</t>
  </si>
  <si>
    <r>
      <rPr>
        <sz val="11"/>
        <color rgb="FF000000"/>
        <rFont val="Noto Sans"/>
        <family val="2"/>
      </rPr>
      <t xml:space="preserve">平</t>
    </r>
    <r>
      <rPr>
        <sz val="11"/>
        <color rgb="FF000000"/>
        <rFont val="ＭＳ Ｐゴシック"/>
        <family val="3"/>
        <charset val="128"/>
      </rPr>
      <t xml:space="preserve">30-10039-300472</t>
    </r>
    <r>
      <rPr>
        <sz val="11"/>
        <color rgb="FF000000"/>
        <rFont val="Noto Sans"/>
        <family val="2"/>
      </rPr>
      <t xml:space="preserve">号</t>
    </r>
  </si>
  <si>
    <r>
      <rPr>
        <sz val="11"/>
        <color rgb="FF000000"/>
        <rFont val="Noto Sans"/>
        <family val="2"/>
      </rPr>
      <t xml:space="preserve">【選択必修】特別支援教育と</t>
    </r>
    <r>
      <rPr>
        <sz val="11"/>
        <color rgb="FF000000"/>
        <rFont val="ＭＳ Ｐゴシック"/>
        <family val="3"/>
        <charset val="128"/>
      </rPr>
      <t xml:space="preserve">ICT―AT</t>
    </r>
    <r>
      <rPr>
        <sz val="11"/>
        <color rgb="FF000000"/>
        <rFont val="Noto Sans"/>
        <family val="2"/>
      </rPr>
      <t xml:space="preserve">からプログラミングまで―</t>
    </r>
  </si>
  <si>
    <r>
      <rPr>
        <sz val="11"/>
        <color rgb="FF000000"/>
        <rFont val="Noto Sans"/>
        <family val="2"/>
      </rPr>
      <t xml:space="preserve">特別支援教育においては、比較的古くから</t>
    </r>
    <r>
      <rPr>
        <sz val="11"/>
        <color rgb="FF000000"/>
        <rFont val="ＭＳ Ｐゴシック"/>
        <family val="3"/>
        <charset val="128"/>
      </rPr>
      <t xml:space="preserve">AAC</t>
    </r>
    <r>
      <rPr>
        <sz val="11"/>
        <color rgb="FF000000"/>
        <rFont val="Noto Sans"/>
        <family val="2"/>
      </rPr>
      <t xml:space="preserve">（補助拡大コミュニケーション）や</t>
    </r>
    <r>
      <rPr>
        <sz val="11"/>
        <color rgb="FF000000"/>
        <rFont val="ＭＳ Ｐゴシック"/>
        <family val="3"/>
        <charset val="128"/>
      </rPr>
      <t xml:space="preserve">AT</t>
    </r>
    <r>
      <rPr>
        <sz val="11"/>
        <color rgb="FF000000"/>
        <rFont val="Noto Sans"/>
        <family val="2"/>
      </rPr>
      <t xml:space="preserve">（援助技術）として</t>
    </r>
    <r>
      <rPr>
        <sz val="11"/>
        <color rgb="FF000000"/>
        <rFont val="ＭＳ Ｐゴシック"/>
        <family val="3"/>
        <charset val="128"/>
      </rPr>
      <t xml:space="preserve">ICT</t>
    </r>
    <r>
      <rPr>
        <sz val="11"/>
        <color rgb="FF000000"/>
        <rFont val="Noto Sans"/>
        <family val="2"/>
      </rPr>
      <t xml:space="preserve">は用いられてきた。今日</t>
    </r>
    <r>
      <rPr>
        <sz val="11"/>
        <color rgb="FF000000"/>
        <rFont val="ＭＳ Ｐゴシック"/>
        <family val="3"/>
        <charset val="128"/>
      </rPr>
      <t xml:space="preserve">ICT</t>
    </r>
    <r>
      <rPr>
        <sz val="11"/>
        <color rgb="FF000000"/>
        <rFont val="Noto Sans"/>
        <family val="2"/>
      </rPr>
      <t xml:space="preserve">環境はますます身近になり、児童・生徒本人が有していることは珍しくない。教員には授業での活用だけでなく、児童・生徒の自立生活に必要なツールとして利用できることが求められている。この講習では授業での普段使いから</t>
    </r>
    <r>
      <rPr>
        <sz val="11"/>
        <color rgb="FF000000"/>
        <rFont val="ＭＳ Ｐゴシック"/>
        <family val="3"/>
        <charset val="128"/>
      </rPr>
      <t xml:space="preserve">ICT</t>
    </r>
    <r>
      <rPr>
        <sz val="11"/>
        <color rgb="FF000000"/>
        <rFont val="Noto Sans"/>
        <family val="2"/>
      </rPr>
      <t xml:space="preserve">にしかできない活動まで、体験的に学ぶ。</t>
    </r>
  </si>
  <si>
    <t xml:space="preserve">水内　豊和（人間発達科学部准教授）</t>
  </si>
  <si>
    <t xml:space="preserve">特別支援学校</t>
  </si>
  <si>
    <r>
      <rPr>
        <sz val="11"/>
        <color rgb="FF000000"/>
        <rFont val="Noto Sans"/>
        <family val="2"/>
      </rPr>
      <t xml:space="preserve">平</t>
    </r>
    <r>
      <rPr>
        <sz val="11"/>
        <color rgb="FF000000"/>
        <rFont val="ＭＳ Ｐゴシック"/>
        <family val="3"/>
        <charset val="128"/>
      </rPr>
      <t xml:space="preserve">30-10039-300473</t>
    </r>
    <r>
      <rPr>
        <sz val="11"/>
        <color rgb="FF000000"/>
        <rFont val="Noto Sans"/>
        <family val="2"/>
      </rPr>
      <t xml:space="preserve">号</t>
    </r>
  </si>
  <si>
    <r>
      <rPr>
        <sz val="13"/>
        <color rgb="FF000000"/>
        <rFont val="Noto Sans"/>
        <family val="2"/>
      </rPr>
      <t xml:space="preserve">特別支援教育においては、比較的古くから</t>
    </r>
    <r>
      <rPr>
        <sz val="13"/>
        <color rgb="FF000000"/>
        <rFont val="ＭＳ Ｐゴシック"/>
        <family val="3"/>
        <charset val="128"/>
      </rPr>
      <t xml:space="preserve">AAC</t>
    </r>
    <r>
      <rPr>
        <sz val="13"/>
        <color rgb="FF000000"/>
        <rFont val="Noto Sans"/>
        <family val="2"/>
      </rPr>
      <t xml:space="preserve">（補助拡大コミュニケーション）や</t>
    </r>
    <r>
      <rPr>
        <sz val="13"/>
        <color rgb="FF000000"/>
        <rFont val="ＭＳ Ｐゴシック"/>
        <family val="3"/>
        <charset val="128"/>
      </rPr>
      <t xml:space="preserve">AT</t>
    </r>
    <r>
      <rPr>
        <sz val="13"/>
        <color rgb="FF000000"/>
        <rFont val="Noto Sans"/>
        <family val="2"/>
      </rPr>
      <t xml:space="preserve">（援助技術）として</t>
    </r>
    <r>
      <rPr>
        <sz val="13"/>
        <color rgb="FF000000"/>
        <rFont val="ＭＳ Ｐゴシック"/>
        <family val="3"/>
        <charset val="128"/>
      </rPr>
      <t xml:space="preserve">ICT</t>
    </r>
    <r>
      <rPr>
        <sz val="13"/>
        <color rgb="FF000000"/>
        <rFont val="Noto Sans"/>
        <family val="2"/>
      </rPr>
      <t xml:space="preserve">は用いられてきた。今日</t>
    </r>
    <r>
      <rPr>
        <sz val="13"/>
        <color rgb="FF000000"/>
        <rFont val="ＭＳ Ｐゴシック"/>
        <family val="3"/>
        <charset val="128"/>
      </rPr>
      <t xml:space="preserve">ICT</t>
    </r>
    <r>
      <rPr>
        <sz val="13"/>
        <color rgb="FF000000"/>
        <rFont val="Noto Sans"/>
        <family val="2"/>
      </rPr>
      <t xml:space="preserve">環境はますます身近になり、児童・生徒本人が有していることは珍しくない。教員には授業での活用だけでなく、児童・生徒の自立生活に必要なツールとして利用できることが求められている。この講習では授業での普段使いから</t>
    </r>
    <r>
      <rPr>
        <sz val="13"/>
        <color rgb="FF000000"/>
        <rFont val="ＭＳ Ｐゴシック"/>
        <family val="3"/>
        <charset val="128"/>
      </rPr>
      <t xml:space="preserve">ICT</t>
    </r>
    <r>
      <rPr>
        <sz val="13"/>
        <color rgb="FF000000"/>
        <rFont val="Noto Sans"/>
        <family val="2"/>
      </rPr>
      <t xml:space="preserve">にしかできない活動まで、体験的に学ぶ。</t>
    </r>
  </si>
  <si>
    <t xml:space="preserve">【選択必修】どうするプログラミング教育―授業づくりのアイデア―</t>
  </si>
  <si>
    <t xml:space="preserve">２０２０年から始まる新しい学習指導要領で、新たな学習内容として、小学校でプログラミング教育が導入される。教科としてではなく、既存の教科の中で、教科の学習目的とプログラミング教育が目的とする論理的思考力の育成などを関連させた授業づくりが求められている。本講習では、実施可能な授業づくりのアイデアを体験を通して考える。また、小中連携の観点から中学校教員も対象とする。</t>
  </si>
  <si>
    <t xml:space="preserve">水内　豊和（人間発達科学部准教授）
山西　潤一（非常勤講師）</t>
  </si>
  <si>
    <r>
      <rPr>
        <sz val="11"/>
        <color rgb="FF000000"/>
        <rFont val="Noto Sans"/>
        <family val="2"/>
      </rPr>
      <t xml:space="preserve">平</t>
    </r>
    <r>
      <rPr>
        <sz val="11"/>
        <color rgb="FF000000"/>
        <rFont val="ＭＳ Ｐゴシック"/>
        <family val="3"/>
        <charset val="128"/>
      </rPr>
      <t xml:space="preserve">30-10039-300474</t>
    </r>
    <r>
      <rPr>
        <sz val="11"/>
        <color rgb="FF000000"/>
        <rFont val="Noto Sans"/>
        <family val="2"/>
      </rPr>
      <t xml:space="preserve">号</t>
    </r>
  </si>
  <si>
    <r>
      <rPr>
        <sz val="11"/>
        <color rgb="FF000000"/>
        <rFont val="Noto Sans"/>
        <family val="2"/>
      </rPr>
      <t xml:space="preserve">【選択必修】「一人</t>
    </r>
    <r>
      <rPr>
        <sz val="11"/>
        <color rgb="FF000000"/>
        <rFont val="ＭＳ Ｐゴシック"/>
        <family val="3"/>
        <charset val="128"/>
      </rPr>
      <t xml:space="preserve">TT</t>
    </r>
    <r>
      <rPr>
        <sz val="11"/>
        <color rgb="FF000000"/>
        <rFont val="Noto Sans"/>
        <family val="2"/>
      </rPr>
      <t xml:space="preserve">方式」による</t>
    </r>
    <r>
      <rPr>
        <sz val="11"/>
        <color rgb="FF000000"/>
        <rFont val="ＭＳ Ｐゴシック"/>
        <family val="3"/>
        <charset val="128"/>
      </rPr>
      <t xml:space="preserve">ICT</t>
    </r>
    <r>
      <rPr>
        <sz val="11"/>
        <color rgb="FF000000"/>
        <rFont val="Noto Sans"/>
        <family val="2"/>
      </rPr>
      <t xml:space="preserve">を活用した授業改善</t>
    </r>
  </si>
  <si>
    <r>
      <rPr>
        <sz val="11"/>
        <color rgb="FF000000"/>
        <rFont val="Noto Sans"/>
        <family val="2"/>
      </rPr>
      <t xml:space="preserve">この講習では、中等教育や個別教育の分野において、</t>
    </r>
    <r>
      <rPr>
        <sz val="11"/>
        <color rgb="FF000000"/>
        <rFont val="ＭＳ Ｐゴシック"/>
        <family val="3"/>
        <charset val="128"/>
      </rPr>
      <t xml:space="preserve">e-Learning</t>
    </r>
    <r>
      <rPr>
        <sz val="11"/>
        <color rgb="FF000000"/>
        <rFont val="Noto Sans"/>
        <family val="2"/>
      </rPr>
      <t xml:space="preserve">や反転学習を取り入れた教育を効果的に活かす方法として、「一人ＴＴ方式」による授業を解説する。受講者は、①（事前配付資料によって）自分の授業を映像資料として記録する方法を学び、②</t>
    </r>
    <r>
      <rPr>
        <sz val="11"/>
        <color rgb="FF000000"/>
        <rFont val="ＭＳ Ｐゴシック"/>
        <family val="3"/>
        <charset val="128"/>
      </rPr>
      <t xml:space="preserve">10</t>
    </r>
    <r>
      <rPr>
        <sz val="11"/>
        <color rgb="FF000000"/>
        <rFont val="Noto Sans"/>
        <family val="2"/>
      </rPr>
      <t xml:space="preserve">分程度の模擬授業の動画を作成し、③自分の作成した動画を学習者に提示しながら「一人ＴＴ方式」による模擬授業、④自分の授業への振り返り効果を体験し、⑤自分の授業の改善の方法を学ぶ。</t>
    </r>
  </si>
  <si>
    <t xml:space="preserve">中学校
高等学校
特別支援学校</t>
  </si>
  <si>
    <r>
      <rPr>
        <sz val="11"/>
        <color rgb="FF000000"/>
        <rFont val="Noto Sans"/>
        <family val="2"/>
      </rPr>
      <t xml:space="preserve">平</t>
    </r>
    <r>
      <rPr>
        <sz val="11"/>
        <color rgb="FF000000"/>
        <rFont val="ＭＳ Ｐゴシック"/>
        <family val="3"/>
        <charset val="128"/>
      </rPr>
      <t xml:space="preserve">30-10039-300475</t>
    </r>
    <r>
      <rPr>
        <sz val="11"/>
        <color rgb="FF000000"/>
        <rFont val="Noto Sans"/>
        <family val="2"/>
      </rPr>
      <t xml:space="preserve">号</t>
    </r>
  </si>
  <si>
    <r>
      <rPr>
        <sz val="13"/>
        <color rgb="FF000000"/>
        <rFont val="Noto Sans"/>
        <family val="2"/>
      </rPr>
      <t xml:space="preserve">この講習では、中等教育や個別教育の分野において、</t>
    </r>
    <r>
      <rPr>
        <sz val="13"/>
        <color rgb="FF000000"/>
        <rFont val="ＭＳ Ｐゴシック"/>
        <family val="3"/>
        <charset val="128"/>
      </rPr>
      <t xml:space="preserve">e-Learning</t>
    </r>
    <r>
      <rPr>
        <sz val="13"/>
        <color rgb="FF000000"/>
        <rFont val="Noto Sans"/>
        <family val="2"/>
      </rPr>
      <t xml:space="preserve">や反転学習を取り入れた教育を効果的に活かす方法として、「一人ＴＴ方式」による授業を解説する。受講者は、①（事前配付資料によって）自分の授業を映像資料として記録する方法を学び、②</t>
    </r>
    <r>
      <rPr>
        <sz val="13"/>
        <color rgb="FF000000"/>
        <rFont val="ＭＳ Ｐゴシック"/>
        <family val="3"/>
        <charset val="128"/>
      </rPr>
      <t xml:space="preserve">10</t>
    </r>
    <r>
      <rPr>
        <sz val="13"/>
        <color rgb="FF000000"/>
        <rFont val="Noto Sans"/>
        <family val="2"/>
      </rPr>
      <t xml:space="preserve">分程度の模擬授業の動画を作成し、③自分の作成した動画を学習者に提示しながら「一人ＴＴ方式」による模擬授業、④自分の授業への振り返り効果を体験し、⑤自分の授業の改善の方法を学ぶ。</t>
    </r>
  </si>
  <si>
    <t xml:space="preserve">【選択必修】学校種間で協働するキャリア教育</t>
  </si>
  <si>
    <t xml:space="preserve">「キャリア教育」をキャッチコピーにしている業界や組織は数多くあり、また自認している方もいる。本当に大事なことは、「右ならえ！」をすることでも、外部の力に依存（利用）することでもなく、それぞれの学校の状況や先生方の経験に合わせながら、手作りのキャリア教育を目指すことだと思われる。この講習では、大学を含めた地域の学校種間で協働しながら作り上げるキャリア教育について、講義とグループワークを駆使しながら、一緒に智恵を絞る。</t>
  </si>
  <si>
    <t xml:space="preserve">小助川　貞次（人文学部教授）</t>
  </si>
  <si>
    <r>
      <rPr>
        <sz val="11"/>
        <color rgb="FF000000"/>
        <rFont val="Noto Sans"/>
        <family val="2"/>
      </rPr>
      <t xml:space="preserve">平</t>
    </r>
    <r>
      <rPr>
        <sz val="11"/>
        <color rgb="FF000000"/>
        <rFont val="ＭＳ Ｐゴシック"/>
        <family val="3"/>
        <charset val="128"/>
      </rPr>
      <t xml:space="preserve">30-10039-300476</t>
    </r>
    <r>
      <rPr>
        <sz val="11"/>
        <color rgb="FF000000"/>
        <rFont val="Noto Sans"/>
        <family val="2"/>
      </rPr>
      <t xml:space="preserve">号</t>
    </r>
  </si>
  <si>
    <t xml:space="preserve">【選択必修】英語教師の自立と動機づけ：自己省察と成長の軌跡</t>
  </si>
  <si>
    <t xml:space="preserve">小・中・高校英語教員としての自立・成長に関する韓国・中国の事例研究を紹介し、それを基に各受講者自身の外国語活動担当教員・英語教員としての成長の履歴を振り返ってもらう。グループ間でその結果を討論し、各受講者自身の外国語活動担当教員・英語教員としての授業に対する動機付けと自律を支えてきた要因を特定化・共有化し、省察する。この省察作業を通じて、本講習会以降の外国語活動担当教員・英語担当教員としての専門職としての道程への布石の一つとしたい。</t>
  </si>
  <si>
    <t xml:space="preserve">木村　裕三（医学薬学研究部教授）</t>
  </si>
  <si>
    <t xml:space="preserve">小学校（外国語活動）、中学校・高等学校（英語）教諭</t>
  </si>
  <si>
    <r>
      <rPr>
        <sz val="11"/>
        <color rgb="FF000000"/>
        <rFont val="Noto Sans"/>
        <family val="2"/>
      </rPr>
      <t xml:space="preserve">平</t>
    </r>
    <r>
      <rPr>
        <sz val="11"/>
        <color rgb="FF000000"/>
        <rFont val="ＭＳ Ｐゴシック"/>
        <family val="3"/>
        <charset val="128"/>
      </rPr>
      <t xml:space="preserve">30-10039-300477</t>
    </r>
    <r>
      <rPr>
        <sz val="11"/>
        <color rgb="FF000000"/>
        <rFont val="Noto Sans"/>
        <family val="2"/>
      </rPr>
      <t xml:space="preserve">号</t>
    </r>
  </si>
  <si>
    <t xml:space="preserve">【選択必修】学校の内外における連携協力についての理解</t>
  </si>
  <si>
    <t xml:space="preserve">様々な課題に対する先進的な実践事例を取り上げ、学校、地域、家庭の連携する意義について考え、連携の具体的な方策、組織的対応を学ぶ。近年の動向を踏まえながら、子どもの安全確保をはじめ具体的な危機管理の課題について、学校と地域社会との連携に着目し、今後の開かれた学校の在り方、学校における危機管理の具体的な課題について考察する。</t>
  </si>
  <si>
    <t xml:space="preserve">藤田　公仁子（地域連携推進機構生涯学習部門教授）</t>
  </si>
  <si>
    <r>
      <rPr>
        <sz val="11"/>
        <color rgb="FF000000"/>
        <rFont val="Noto Sans"/>
        <family val="2"/>
      </rPr>
      <t xml:space="preserve">平</t>
    </r>
    <r>
      <rPr>
        <sz val="11"/>
        <color rgb="FF000000"/>
        <rFont val="ＭＳ Ｐゴシック"/>
        <family val="3"/>
        <charset val="128"/>
      </rPr>
      <t xml:space="preserve">30-10039-300478</t>
    </r>
    <r>
      <rPr>
        <sz val="11"/>
        <color rgb="FF000000"/>
        <rFont val="Noto Sans"/>
        <family val="2"/>
      </rPr>
      <t xml:space="preserve">号</t>
    </r>
  </si>
  <si>
    <t xml:space="preserve">【選択必修】教育課程・教育政策等の動向（幼稚園）</t>
  </si>
  <si>
    <t xml:space="preserve">幼稚園教育要領・小学校学習指導要領等の近年の改訂動向等、並びに幼稚園、小学校に関連する法令改正及び国の審議会等の答申の内容について学ぶことにより、最新の教育課程・教育政策・教育課題等を理解し、教員としての資質・能力向上を目指す。なお、幼小連携の観点から小学校学習指導要領等についても扱う。</t>
  </si>
  <si>
    <t xml:space="preserve">上田　良美（富山県教育委員会小中学校課主任指導主事）
新田　稔（富山県教育委員会小中学校課指導主事）
木下　貴子（富山県教育委員会小中学校課指導主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幼稚園
特別支援学校</t>
  </si>
  <si>
    <t xml:space="preserve">幼稚園、特別支援学校（幼稚部）教諭</t>
  </si>
  <si>
    <r>
      <rPr>
        <sz val="11"/>
        <color rgb="FF000000"/>
        <rFont val="Noto Sans"/>
        <family val="2"/>
      </rPr>
      <t xml:space="preserve">平</t>
    </r>
    <r>
      <rPr>
        <sz val="11"/>
        <color rgb="FF000000"/>
        <rFont val="ＭＳ Ｐゴシック"/>
        <family val="3"/>
        <charset val="128"/>
      </rPr>
      <t xml:space="preserve">30-10039-300479</t>
    </r>
    <r>
      <rPr>
        <sz val="11"/>
        <color rgb="FF000000"/>
        <rFont val="Noto Sans"/>
        <family val="2"/>
      </rPr>
      <t xml:space="preserve">号</t>
    </r>
  </si>
  <si>
    <t xml:space="preserve">【選択必修】教育課程・教育政策等の動向（小中学校）</t>
  </si>
  <si>
    <t xml:space="preserve">小学校学習指導要領・中学校学習指導要領等の近年の改訂動向等、並びに小・中学校に関連する法令改正及び国の審議会等の答申の内容について学ぶことにより、最新の教育課程・教育政策・教育課題等を理解し、教員としての資質・能力向上を目指す。</t>
  </si>
  <si>
    <t xml:space="preserve">松倉　美華（富山県教育委員会小中学校課主任指導主事）
矢野　清一（富山県教育委員会小中学校課指導主事）
山越　哲也（富山県教育委員会小中学校課指導主事）</t>
  </si>
  <si>
    <t xml:space="preserve">小学校、中学校、特別支援学校（小学部・中学部）教諭</t>
  </si>
  <si>
    <r>
      <rPr>
        <sz val="11"/>
        <color rgb="FF000000"/>
        <rFont val="Noto Sans"/>
        <family val="2"/>
      </rPr>
      <t xml:space="preserve">平</t>
    </r>
    <r>
      <rPr>
        <sz val="11"/>
        <color rgb="FF000000"/>
        <rFont val="ＭＳ Ｐゴシック"/>
        <family val="3"/>
        <charset val="128"/>
      </rPr>
      <t xml:space="preserve">30-10039-300480</t>
    </r>
    <r>
      <rPr>
        <sz val="11"/>
        <color rgb="FF000000"/>
        <rFont val="Noto Sans"/>
        <family val="2"/>
      </rPr>
      <t xml:space="preserve">号</t>
    </r>
  </si>
  <si>
    <t xml:space="preserve">【選択必修】教育課程・教育政策等の動向（高等学校）</t>
  </si>
  <si>
    <t xml:space="preserve">高等学校学習指導要領の近年の改訂動向等、並びに高等学校に関連する法令改正及び国の審議会等の答申の内容について学ぶことにより、最新の教育課程・教育政策・教育課題等を理解し、教員としての資質・能力向上を目指す。</t>
  </si>
  <si>
    <t xml:space="preserve">東仙　敏彦（富山県教育委員会県立学校課主任指導主事）
亀遊　知子（富山県教育委員会県立学校課指導主事）</t>
  </si>
  <si>
    <t xml:space="preserve">高等学校、特別支援学校（高等部）教諭</t>
  </si>
  <si>
    <r>
      <rPr>
        <sz val="11"/>
        <color rgb="FF000000"/>
        <rFont val="Noto Sans"/>
        <family val="2"/>
      </rPr>
      <t xml:space="preserve">平</t>
    </r>
    <r>
      <rPr>
        <sz val="11"/>
        <color rgb="FF000000"/>
        <rFont val="ＭＳ Ｐゴシック"/>
        <family val="3"/>
        <charset val="128"/>
      </rPr>
      <t xml:space="preserve">30-10039-300481</t>
    </r>
    <r>
      <rPr>
        <sz val="11"/>
        <color rgb="FF000000"/>
        <rFont val="Noto Sans"/>
        <family val="2"/>
      </rPr>
      <t xml:space="preserve">号</t>
    </r>
  </si>
  <si>
    <t xml:space="preserve">金沢大学</t>
  </si>
  <si>
    <t xml:space="preserve">【選択必修】法令改正及び国の審議会の状況等並びに学校における危機管理上の課題</t>
  </si>
  <si>
    <r>
      <rPr>
        <sz val="11"/>
        <color rgb="FF000000"/>
        <rFont val="Noto Sans"/>
        <family val="2"/>
      </rPr>
      <t xml:space="preserve">時代の変化に伴い変遷する教育改革の動向について</t>
    </r>
    <r>
      <rPr>
        <sz val="11"/>
        <color rgb="FF000000"/>
        <rFont val="ＭＳ Ｐゴシック"/>
        <family val="3"/>
        <charset val="128"/>
      </rPr>
      <t xml:space="preserve">,</t>
    </r>
    <r>
      <rPr>
        <sz val="11"/>
        <color rgb="FF000000"/>
        <rFont val="Noto Sans"/>
        <family val="2"/>
      </rPr>
      <t xml:space="preserve">国および自治体の法制度などに視点を据えて検討する。及び</t>
    </r>
    <r>
      <rPr>
        <sz val="11"/>
        <color rgb="FF000000"/>
        <rFont val="ＭＳ Ｐゴシック"/>
        <family val="3"/>
        <charset val="128"/>
      </rPr>
      <t xml:space="preserve">,</t>
    </r>
    <r>
      <rPr>
        <sz val="11"/>
        <color rgb="FF000000"/>
        <rFont val="Noto Sans"/>
        <family val="2"/>
      </rPr>
      <t xml:space="preserve">学校内外での学習活動を進める上で教師に求められる危機管理能力を高めるため</t>
    </r>
    <r>
      <rPr>
        <sz val="11"/>
        <color rgb="FF000000"/>
        <rFont val="ＭＳ Ｐゴシック"/>
        <family val="3"/>
        <charset val="128"/>
      </rPr>
      <t xml:space="preserve">,</t>
    </r>
    <r>
      <rPr>
        <sz val="11"/>
        <color rgb="FF000000"/>
        <rFont val="Noto Sans"/>
        <family val="2"/>
      </rPr>
      <t xml:space="preserve">具体的な場面を想定しながら検討し</t>
    </r>
    <r>
      <rPr>
        <sz val="11"/>
        <color rgb="FF000000"/>
        <rFont val="ＭＳ Ｐゴシック"/>
        <family val="3"/>
        <charset val="128"/>
      </rPr>
      <t xml:space="preserve">,</t>
    </r>
    <r>
      <rPr>
        <sz val="11"/>
        <color rgb="FF000000"/>
        <rFont val="Noto Sans"/>
        <family val="2"/>
      </rPr>
      <t xml:space="preserve">学校生活全般での安全教育の実施につながる要点を学ぶ。また</t>
    </r>
    <r>
      <rPr>
        <sz val="11"/>
        <color rgb="FF000000"/>
        <rFont val="ＭＳ Ｐゴシック"/>
        <family val="3"/>
        <charset val="128"/>
      </rPr>
      <t xml:space="preserve">,</t>
    </r>
    <r>
      <rPr>
        <sz val="11"/>
        <color rgb="FF000000"/>
        <rFont val="Noto Sans"/>
        <family val="2"/>
      </rPr>
      <t xml:space="preserve">あわせて</t>
    </r>
    <r>
      <rPr>
        <sz val="11"/>
        <color rgb="FF000000"/>
        <rFont val="ＭＳ Ｐゴシック"/>
        <family val="3"/>
        <charset val="128"/>
      </rPr>
      <t xml:space="preserve">,</t>
    </r>
    <r>
      <rPr>
        <sz val="11"/>
        <color rgb="FF000000"/>
        <rFont val="Noto Sans"/>
        <family val="2"/>
      </rPr>
      <t xml:space="preserve">児童生徒を取り巻く情報環境について検討し</t>
    </r>
    <r>
      <rPr>
        <sz val="11"/>
        <color rgb="FF000000"/>
        <rFont val="ＭＳ Ｐゴシック"/>
        <family val="3"/>
        <charset val="128"/>
      </rPr>
      <t xml:space="preserve">,</t>
    </r>
    <r>
      <rPr>
        <sz val="11"/>
        <color rgb="FF000000"/>
        <rFont val="Noto Sans"/>
        <family val="2"/>
      </rPr>
      <t xml:space="preserve">適切に活用させるための指導方法について検討する。</t>
    </r>
  </si>
  <si>
    <t xml:space="preserve">田邊　俊治（人間社会研究域学校教育系教授）
土屋　明広（人間社会研究域学校教育系准教授）</t>
  </si>
  <si>
    <t xml:space="preserve">石川県金沢市</t>
  </si>
  <si>
    <r>
      <rPr>
        <sz val="11"/>
        <color rgb="FF000000"/>
        <rFont val="Noto Sans"/>
        <family val="2"/>
      </rPr>
      <t xml:space="preserve">平</t>
    </r>
    <r>
      <rPr>
        <sz val="11"/>
        <color rgb="FF000000"/>
        <rFont val="ＭＳ Ｐゴシック"/>
        <family val="3"/>
        <charset val="128"/>
      </rPr>
      <t xml:space="preserve">30-10040-300859</t>
    </r>
    <r>
      <rPr>
        <sz val="11"/>
        <color rgb="FF000000"/>
        <rFont val="Noto Sans"/>
        <family val="2"/>
      </rPr>
      <t xml:space="preserve">号</t>
    </r>
  </si>
  <si>
    <t xml:space="preserve">076-264-5956</t>
  </si>
  <si>
    <t xml:space="preserve">http://m-koushin.w3.kanazawa-u.ac.jp</t>
  </si>
  <si>
    <t xml:space="preserve">17</t>
  </si>
  <si>
    <t xml:space="preserve">10040</t>
  </si>
  <si>
    <r>
      <rPr>
        <sz val="13"/>
        <color rgb="FF000000"/>
        <rFont val="Noto Sans"/>
        <family val="2"/>
      </rPr>
      <t xml:space="preserve">時代の変化に伴い変遷する教育改革の動向について</t>
    </r>
    <r>
      <rPr>
        <sz val="13"/>
        <color rgb="FF000000"/>
        <rFont val="ＭＳ Ｐゴシック"/>
        <family val="3"/>
        <charset val="128"/>
      </rPr>
      <t xml:space="preserve">,</t>
    </r>
    <r>
      <rPr>
        <sz val="13"/>
        <color rgb="FF000000"/>
        <rFont val="Noto Sans"/>
        <family val="2"/>
      </rPr>
      <t xml:space="preserve">国および自治体の法制度などに視点を据えて検討する。及び</t>
    </r>
    <r>
      <rPr>
        <sz val="13"/>
        <color rgb="FF000000"/>
        <rFont val="ＭＳ Ｐゴシック"/>
        <family val="3"/>
        <charset val="128"/>
      </rPr>
      <t xml:space="preserve">,</t>
    </r>
    <r>
      <rPr>
        <sz val="13"/>
        <color rgb="FF000000"/>
        <rFont val="Noto Sans"/>
        <family val="2"/>
      </rPr>
      <t xml:space="preserve">学校内外での学習活動を進める上で教師に求められる危機管理能力を高めるため</t>
    </r>
    <r>
      <rPr>
        <sz val="13"/>
        <color rgb="FF000000"/>
        <rFont val="ＭＳ Ｐゴシック"/>
        <family val="3"/>
        <charset val="128"/>
      </rPr>
      <t xml:space="preserve">,</t>
    </r>
    <r>
      <rPr>
        <sz val="13"/>
        <color rgb="FF000000"/>
        <rFont val="Noto Sans"/>
        <family val="2"/>
      </rPr>
      <t xml:space="preserve">具体的な場面を想定しながら検討し</t>
    </r>
    <r>
      <rPr>
        <sz val="13"/>
        <color rgb="FF000000"/>
        <rFont val="ＭＳ Ｐゴシック"/>
        <family val="3"/>
        <charset val="128"/>
      </rPr>
      <t xml:space="preserve">,</t>
    </r>
    <r>
      <rPr>
        <sz val="13"/>
        <color rgb="FF000000"/>
        <rFont val="Noto Sans"/>
        <family val="2"/>
      </rPr>
      <t xml:space="preserve">学校生活全般での安全教育の実施につながる要点を学ぶ。また</t>
    </r>
    <r>
      <rPr>
        <sz val="13"/>
        <color rgb="FF000000"/>
        <rFont val="ＭＳ Ｐゴシック"/>
        <family val="3"/>
        <charset val="128"/>
      </rPr>
      <t xml:space="preserve">,</t>
    </r>
    <r>
      <rPr>
        <sz val="13"/>
        <color rgb="FF000000"/>
        <rFont val="Noto Sans"/>
        <family val="2"/>
      </rPr>
      <t xml:space="preserve">あわせて</t>
    </r>
    <r>
      <rPr>
        <sz val="13"/>
        <color rgb="FF000000"/>
        <rFont val="ＭＳ Ｐゴシック"/>
        <family val="3"/>
        <charset val="128"/>
      </rPr>
      <t xml:space="preserve">,</t>
    </r>
    <r>
      <rPr>
        <sz val="13"/>
        <color rgb="FF000000"/>
        <rFont val="Noto Sans"/>
        <family val="2"/>
      </rPr>
      <t xml:space="preserve">児童生徒を取り巻く情報環境について検討し</t>
    </r>
    <r>
      <rPr>
        <sz val="13"/>
        <color rgb="FF000000"/>
        <rFont val="ＭＳ Ｐゴシック"/>
        <family val="3"/>
        <charset val="128"/>
      </rPr>
      <t xml:space="preserve">,</t>
    </r>
    <r>
      <rPr>
        <sz val="13"/>
        <color rgb="FF000000"/>
        <rFont val="Noto Sans"/>
        <family val="2"/>
      </rPr>
      <t xml:space="preserve">適切に活用させるための指導方法について検討する。</t>
    </r>
  </si>
  <si>
    <t xml:space="preserve">【選択必修】教育相談（いじめ・不登校への対応を含む。）の課題Ａ</t>
  </si>
  <si>
    <t xml:space="preserve">前半では，児童期前半の子どもの学習の問題について，ワーキングメモリとメタ認知に焦点を当て，その実態を把握するとともに適切な対応についても学ぶ。後半では，いじめに関わる児童生徒の心理とその対応を学ぶ。そして，不登校問題を取り上げつつ，児童生徒の適応支援に関わる教育相談として個別的・組織的対応について，臨床心理学の理論を交えて学ぶ。</t>
  </si>
  <si>
    <r>
      <rPr>
        <sz val="11"/>
        <color rgb="FF000000"/>
        <rFont val="Noto Sans"/>
        <family val="2"/>
      </rPr>
      <t xml:space="preserve">浅川　淳司（人間社会研究域学校教育系准教授）
原田　克巳</t>
    </r>
    <r>
      <rPr>
        <sz val="11"/>
        <color rgb="FF000000"/>
        <rFont val="ＭＳ Ｐゴシック"/>
        <family val="3"/>
        <charset val="128"/>
      </rPr>
      <t xml:space="preserve">(</t>
    </r>
    <r>
      <rPr>
        <sz val="11"/>
        <color rgb="FF000000"/>
        <rFont val="Noto Sans"/>
        <family val="2"/>
      </rPr>
      <t xml:space="preserve">人間社会研究域学校教育系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40-300860</t>
    </r>
    <r>
      <rPr>
        <sz val="11"/>
        <color rgb="FF000000"/>
        <rFont val="Noto Sans"/>
        <family val="2"/>
      </rPr>
      <t xml:space="preserve">号</t>
    </r>
  </si>
  <si>
    <r>
      <rPr>
        <sz val="13"/>
        <color rgb="FF000000"/>
        <rFont val="Noto Sans"/>
        <family val="2"/>
      </rPr>
      <t xml:space="preserve">浅川　淳司（人間社会研究域学校教育系准教授）
原田　克巳</t>
    </r>
    <r>
      <rPr>
        <sz val="13"/>
        <color rgb="FF000000"/>
        <rFont val="ＭＳ Ｐゴシック"/>
        <family val="3"/>
        <charset val="128"/>
      </rPr>
      <t xml:space="preserve">(</t>
    </r>
    <r>
      <rPr>
        <sz val="13"/>
        <color rgb="FF000000"/>
        <rFont val="Noto Sans"/>
        <family val="2"/>
      </rPr>
      <t xml:space="preserve">人間社会研究域学校教育系准教授</t>
    </r>
    <r>
      <rPr>
        <sz val="13"/>
        <color rgb="FF000000"/>
        <rFont val="ＭＳ Ｐゴシック"/>
        <family val="3"/>
        <charset val="128"/>
      </rPr>
      <t xml:space="preserve">)</t>
    </r>
  </si>
  <si>
    <t xml:space="preserve">【選択必修】進路指導及びキャリア教育の課題</t>
  </si>
  <si>
    <r>
      <rPr>
        <sz val="11"/>
        <color rgb="FF000000"/>
        <rFont val="Noto Sans"/>
        <family val="2"/>
      </rPr>
      <t xml:space="preserve">本講習では</t>
    </r>
    <r>
      <rPr>
        <sz val="11"/>
        <color rgb="FF000000"/>
        <rFont val="ＭＳ Ｐゴシック"/>
        <family val="3"/>
        <charset val="128"/>
      </rPr>
      <t xml:space="preserve">,</t>
    </r>
    <r>
      <rPr>
        <sz val="11"/>
        <color rgb="FF000000"/>
        <rFont val="Noto Sans"/>
        <family val="2"/>
      </rPr>
      <t xml:space="preserve">学校における進路指導及びキャリア教育の歩みと現状について考察するとともに</t>
    </r>
    <r>
      <rPr>
        <sz val="11"/>
        <color rgb="FF000000"/>
        <rFont val="ＭＳ Ｐゴシック"/>
        <family val="3"/>
        <charset val="128"/>
      </rPr>
      <t xml:space="preserve">,</t>
    </r>
    <r>
      <rPr>
        <sz val="11"/>
        <color rgb="FF000000"/>
        <rFont val="Noto Sans"/>
        <family val="2"/>
      </rPr>
      <t xml:space="preserve">現代の子どもや若者の生き方</t>
    </r>
    <r>
      <rPr>
        <sz val="11"/>
        <color rgb="FF000000"/>
        <rFont val="ＭＳ Ｐゴシック"/>
        <family val="3"/>
        <charset val="128"/>
      </rPr>
      <t xml:space="preserve">,</t>
    </r>
    <r>
      <rPr>
        <sz val="11"/>
        <color rgb="FF000000"/>
        <rFont val="Noto Sans"/>
        <family val="2"/>
      </rPr>
      <t xml:space="preserve">働き方にかかわる問題に教師がどのように向き合い</t>
    </r>
    <r>
      <rPr>
        <sz val="11"/>
        <color rgb="FF000000"/>
        <rFont val="ＭＳ Ｐゴシック"/>
        <family val="3"/>
        <charset val="128"/>
      </rPr>
      <t xml:space="preserve">,</t>
    </r>
    <r>
      <rPr>
        <sz val="11"/>
        <color rgb="FF000000"/>
        <rFont val="Noto Sans"/>
        <family val="2"/>
      </rPr>
      <t xml:space="preserve">取り組むかについて</t>
    </r>
    <r>
      <rPr>
        <sz val="11"/>
        <color rgb="FF000000"/>
        <rFont val="ＭＳ Ｐゴシック"/>
        <family val="3"/>
        <charset val="128"/>
      </rPr>
      <t xml:space="preserve">,</t>
    </r>
    <r>
      <rPr>
        <sz val="11"/>
        <color rgb="FF000000"/>
        <rFont val="Noto Sans"/>
        <family val="2"/>
      </rPr>
      <t xml:space="preserve">その課題や方法を検討する。</t>
    </r>
  </si>
  <si>
    <r>
      <rPr>
        <sz val="11"/>
        <color rgb="FF000000"/>
        <rFont val="Noto Sans"/>
        <family val="2"/>
      </rPr>
      <t xml:space="preserve">松田　洋介</t>
    </r>
    <r>
      <rPr>
        <sz val="11"/>
        <color rgb="FF000000"/>
        <rFont val="ＭＳ Ｐゴシック"/>
        <family val="3"/>
        <charset val="128"/>
      </rPr>
      <t xml:space="preserve">(</t>
    </r>
    <r>
      <rPr>
        <sz val="11"/>
        <color rgb="FF000000"/>
        <rFont val="Noto Sans"/>
        <family val="2"/>
      </rPr>
      <t xml:space="preserve">人間社会研究域学校教育系准教授</t>
    </r>
    <r>
      <rPr>
        <sz val="11"/>
        <color rgb="FF000000"/>
        <rFont val="ＭＳ Ｐゴシック"/>
        <family val="3"/>
        <charset val="128"/>
      </rPr>
      <t xml:space="preserve">)
</t>
    </r>
    <r>
      <rPr>
        <sz val="11"/>
        <color rgb="FF000000"/>
        <rFont val="Noto Sans"/>
        <family val="2"/>
      </rPr>
      <t xml:space="preserve">鳥居　和代</t>
    </r>
    <r>
      <rPr>
        <sz val="11"/>
        <color rgb="FF000000"/>
        <rFont val="ＭＳ Ｐゴシック"/>
        <family val="3"/>
        <charset val="128"/>
      </rPr>
      <t xml:space="preserve">(</t>
    </r>
    <r>
      <rPr>
        <sz val="11"/>
        <color rgb="FF000000"/>
        <rFont val="Noto Sans"/>
        <family val="2"/>
      </rPr>
      <t xml:space="preserve">人間社会研究域学校教育系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40-300861</t>
    </r>
    <r>
      <rPr>
        <sz val="11"/>
        <color rgb="FF000000"/>
        <rFont val="Noto Sans"/>
        <family val="2"/>
      </rPr>
      <t xml:space="preserve">号</t>
    </r>
  </si>
  <si>
    <r>
      <rPr>
        <sz val="13"/>
        <color rgb="FF000000"/>
        <rFont val="Noto Sans"/>
        <family val="2"/>
      </rPr>
      <t xml:space="preserve">本講習では</t>
    </r>
    <r>
      <rPr>
        <sz val="13"/>
        <color rgb="FF000000"/>
        <rFont val="ＭＳ Ｐゴシック"/>
        <family val="3"/>
        <charset val="128"/>
      </rPr>
      <t xml:space="preserve">,</t>
    </r>
    <r>
      <rPr>
        <sz val="13"/>
        <color rgb="FF000000"/>
        <rFont val="Noto Sans"/>
        <family val="2"/>
      </rPr>
      <t xml:space="preserve">学校における進路指導及びキャリア教育の歩みと現状について考察するとともに</t>
    </r>
    <r>
      <rPr>
        <sz val="13"/>
        <color rgb="FF000000"/>
        <rFont val="ＭＳ Ｐゴシック"/>
        <family val="3"/>
        <charset val="128"/>
      </rPr>
      <t xml:space="preserve">,</t>
    </r>
    <r>
      <rPr>
        <sz val="13"/>
        <color rgb="FF000000"/>
        <rFont val="Noto Sans"/>
        <family val="2"/>
      </rPr>
      <t xml:space="preserve">現代の子どもや若者の生き方</t>
    </r>
    <r>
      <rPr>
        <sz val="13"/>
        <color rgb="FF000000"/>
        <rFont val="ＭＳ Ｐゴシック"/>
        <family val="3"/>
        <charset val="128"/>
      </rPr>
      <t xml:space="preserve">,</t>
    </r>
    <r>
      <rPr>
        <sz val="13"/>
        <color rgb="FF000000"/>
        <rFont val="Noto Sans"/>
        <family val="2"/>
      </rPr>
      <t xml:space="preserve">働き方にかかわる問題に教師がどのように向き合い</t>
    </r>
    <r>
      <rPr>
        <sz val="13"/>
        <color rgb="FF000000"/>
        <rFont val="ＭＳ Ｐゴシック"/>
        <family val="3"/>
        <charset val="128"/>
      </rPr>
      <t xml:space="preserve">,</t>
    </r>
    <r>
      <rPr>
        <sz val="13"/>
        <color rgb="FF000000"/>
        <rFont val="Noto Sans"/>
        <family val="2"/>
      </rPr>
      <t xml:space="preserve">取り組むかについて</t>
    </r>
    <r>
      <rPr>
        <sz val="13"/>
        <color rgb="FF000000"/>
        <rFont val="ＭＳ Ｐゴシック"/>
        <family val="3"/>
        <charset val="128"/>
      </rPr>
      <t xml:space="preserve">,</t>
    </r>
    <r>
      <rPr>
        <sz val="13"/>
        <color rgb="FF000000"/>
        <rFont val="Noto Sans"/>
        <family val="2"/>
      </rPr>
      <t xml:space="preserve">その課題や方法を検討する。</t>
    </r>
  </si>
  <si>
    <r>
      <rPr>
        <sz val="13"/>
        <color rgb="FF000000"/>
        <rFont val="Noto Sans"/>
        <family val="2"/>
      </rPr>
      <t xml:space="preserve">松田　洋介</t>
    </r>
    <r>
      <rPr>
        <sz val="13"/>
        <color rgb="FF000000"/>
        <rFont val="ＭＳ Ｐゴシック"/>
        <family val="3"/>
        <charset val="128"/>
      </rPr>
      <t xml:space="preserve">(</t>
    </r>
    <r>
      <rPr>
        <sz val="13"/>
        <color rgb="FF000000"/>
        <rFont val="Noto Sans"/>
        <family val="2"/>
      </rPr>
      <t xml:space="preserve">人間社会研究域学校教育系准教授</t>
    </r>
    <r>
      <rPr>
        <sz val="13"/>
        <color rgb="FF000000"/>
        <rFont val="ＭＳ Ｐゴシック"/>
        <family val="3"/>
        <charset val="128"/>
      </rPr>
      <t xml:space="preserve">)
</t>
    </r>
    <r>
      <rPr>
        <sz val="13"/>
        <color rgb="FF000000"/>
        <rFont val="Noto Sans"/>
        <family val="2"/>
      </rPr>
      <t xml:space="preserve">鳥居　和代</t>
    </r>
    <r>
      <rPr>
        <sz val="13"/>
        <color rgb="FF000000"/>
        <rFont val="ＭＳ Ｐゴシック"/>
        <family val="3"/>
        <charset val="128"/>
      </rPr>
      <t xml:space="preserve">(</t>
    </r>
    <r>
      <rPr>
        <sz val="13"/>
        <color rgb="FF000000"/>
        <rFont val="Noto Sans"/>
        <family val="2"/>
      </rPr>
      <t xml:space="preserve">人間社会研究域学校教育系准教授</t>
    </r>
    <r>
      <rPr>
        <sz val="13"/>
        <color rgb="FF000000"/>
        <rFont val="ＭＳ Ｐゴシック"/>
        <family val="3"/>
        <charset val="128"/>
      </rPr>
      <t xml:space="preserve">)</t>
    </r>
  </si>
  <si>
    <t xml:space="preserve">【選択必修】活用・探究を重視した授業・カリキュラムづくり</t>
  </si>
  <si>
    <r>
      <rPr>
        <sz val="11"/>
        <color rgb="FF000000"/>
        <rFont val="Noto Sans"/>
        <family val="2"/>
      </rPr>
      <t xml:space="preserve">この講習では</t>
    </r>
    <r>
      <rPr>
        <sz val="11"/>
        <color rgb="FF000000"/>
        <rFont val="ＭＳ Ｐゴシック"/>
        <family val="3"/>
        <charset val="128"/>
      </rPr>
      <t xml:space="preserve">,</t>
    </r>
    <r>
      <rPr>
        <sz val="11"/>
        <color rgb="FF000000"/>
        <rFont val="Noto Sans"/>
        <family val="2"/>
      </rPr>
      <t xml:space="preserve">子どもを取り巻く社会情勢の変化や次期学習指導要領等を見据え</t>
    </r>
    <r>
      <rPr>
        <sz val="11"/>
        <color rgb="FF000000"/>
        <rFont val="ＭＳ Ｐゴシック"/>
        <family val="3"/>
        <charset val="128"/>
      </rPr>
      <t xml:space="preserve">,</t>
    </r>
    <r>
      <rPr>
        <sz val="11"/>
        <color rgb="FF000000"/>
        <rFont val="Noto Sans"/>
        <family val="2"/>
      </rPr>
      <t xml:space="preserve">育むべき資質や能力について改めて見直し</t>
    </r>
    <r>
      <rPr>
        <sz val="11"/>
        <color rgb="FF000000"/>
        <rFont val="ＭＳ Ｐゴシック"/>
        <family val="3"/>
        <charset val="128"/>
      </rPr>
      <t xml:space="preserve">,</t>
    </r>
    <r>
      <rPr>
        <sz val="11"/>
        <color rgb="FF000000"/>
        <rFont val="Noto Sans"/>
        <family val="2"/>
      </rPr>
      <t xml:space="preserve">日々の授業・教育活動の中で「活用」「探究」を重視した授業実践・カリキュラムづくりにどのように取り組むかについて</t>
    </r>
    <r>
      <rPr>
        <sz val="11"/>
        <color rgb="FF000000"/>
        <rFont val="ＭＳ Ｐゴシック"/>
        <family val="3"/>
        <charset val="128"/>
      </rPr>
      <t xml:space="preserve">,</t>
    </r>
    <r>
      <rPr>
        <sz val="11"/>
        <color rgb="FF000000"/>
        <rFont val="Noto Sans"/>
        <family val="2"/>
      </rPr>
      <t xml:space="preserve">具体的に検討を行う。</t>
    </r>
  </si>
  <si>
    <r>
      <rPr>
        <sz val="11"/>
        <color rgb="FF000000"/>
        <rFont val="Noto Sans"/>
        <family val="2"/>
      </rPr>
      <t xml:space="preserve">加藤　隆弘</t>
    </r>
    <r>
      <rPr>
        <sz val="11"/>
        <color rgb="FF000000"/>
        <rFont val="ＭＳ Ｐゴシック"/>
        <family val="3"/>
        <charset val="128"/>
      </rPr>
      <t xml:space="preserve">(</t>
    </r>
    <r>
      <rPr>
        <sz val="11"/>
        <color rgb="FF000000"/>
        <rFont val="Noto Sans"/>
        <family val="2"/>
      </rPr>
      <t xml:space="preserve">人間社会研究域学校教育系准教授</t>
    </r>
    <r>
      <rPr>
        <sz val="11"/>
        <color rgb="FF000000"/>
        <rFont val="ＭＳ Ｐゴシック"/>
        <family val="3"/>
        <charset val="128"/>
      </rPr>
      <t xml:space="preserve">)
</t>
    </r>
    <r>
      <rPr>
        <sz val="11"/>
        <color rgb="FF000000"/>
        <rFont val="Noto Sans"/>
        <family val="2"/>
      </rPr>
      <t xml:space="preserve">松田　淑子（人間社会研究域学校教育系教授）</t>
    </r>
  </si>
  <si>
    <r>
      <rPr>
        <sz val="11"/>
        <color rgb="FF000000"/>
        <rFont val="Noto Sans"/>
        <family val="2"/>
      </rPr>
      <t xml:space="preserve">平</t>
    </r>
    <r>
      <rPr>
        <sz val="11"/>
        <color rgb="FF000000"/>
        <rFont val="ＭＳ Ｐゴシック"/>
        <family val="3"/>
        <charset val="128"/>
      </rPr>
      <t xml:space="preserve">30-10040-300862</t>
    </r>
    <r>
      <rPr>
        <sz val="11"/>
        <color rgb="FF000000"/>
        <rFont val="Noto Sans"/>
        <family val="2"/>
      </rPr>
      <t xml:space="preserve">号</t>
    </r>
  </si>
  <si>
    <r>
      <rPr>
        <sz val="13"/>
        <color rgb="FF000000"/>
        <rFont val="Noto Sans"/>
        <family val="2"/>
      </rPr>
      <t xml:space="preserve">この講習では</t>
    </r>
    <r>
      <rPr>
        <sz val="13"/>
        <color rgb="FF000000"/>
        <rFont val="ＭＳ Ｐゴシック"/>
        <family val="3"/>
        <charset val="128"/>
      </rPr>
      <t xml:space="preserve">,</t>
    </r>
    <r>
      <rPr>
        <sz val="13"/>
        <color rgb="FF000000"/>
        <rFont val="Noto Sans"/>
        <family val="2"/>
      </rPr>
      <t xml:space="preserve">子どもを取り巻く社会情勢の変化や次期学習指導要領等を見据え</t>
    </r>
    <r>
      <rPr>
        <sz val="13"/>
        <color rgb="FF000000"/>
        <rFont val="ＭＳ Ｐゴシック"/>
        <family val="3"/>
        <charset val="128"/>
      </rPr>
      <t xml:space="preserve">,</t>
    </r>
    <r>
      <rPr>
        <sz val="13"/>
        <color rgb="FF000000"/>
        <rFont val="Noto Sans"/>
        <family val="2"/>
      </rPr>
      <t xml:space="preserve">育むべき資質や能力について改めて見直し</t>
    </r>
    <r>
      <rPr>
        <sz val="13"/>
        <color rgb="FF000000"/>
        <rFont val="ＭＳ Ｐゴシック"/>
        <family val="3"/>
        <charset val="128"/>
      </rPr>
      <t xml:space="preserve">,</t>
    </r>
    <r>
      <rPr>
        <sz val="13"/>
        <color rgb="FF000000"/>
        <rFont val="Noto Sans"/>
        <family val="2"/>
      </rPr>
      <t xml:space="preserve">日々の授業・教育活動の中で「活用」「探究」を重視した授業実践・カリキュラムづくりにどのように取り組むかについて</t>
    </r>
    <r>
      <rPr>
        <sz val="13"/>
        <color rgb="FF000000"/>
        <rFont val="ＭＳ Ｐゴシック"/>
        <family val="3"/>
        <charset val="128"/>
      </rPr>
      <t xml:space="preserve">,</t>
    </r>
    <r>
      <rPr>
        <sz val="13"/>
        <color rgb="FF000000"/>
        <rFont val="Noto Sans"/>
        <family val="2"/>
      </rPr>
      <t xml:space="preserve">具体的に検討を行う。</t>
    </r>
  </si>
  <si>
    <r>
      <rPr>
        <sz val="13"/>
        <color rgb="FF000000"/>
        <rFont val="Noto Sans"/>
        <family val="2"/>
      </rPr>
      <t xml:space="preserve">加藤　隆弘</t>
    </r>
    <r>
      <rPr>
        <sz val="13"/>
        <color rgb="FF000000"/>
        <rFont val="ＭＳ Ｐゴシック"/>
        <family val="3"/>
        <charset val="128"/>
      </rPr>
      <t xml:space="preserve">(</t>
    </r>
    <r>
      <rPr>
        <sz val="13"/>
        <color rgb="FF000000"/>
        <rFont val="Noto Sans"/>
        <family val="2"/>
      </rPr>
      <t xml:space="preserve">人間社会研究域学校教育系准教授</t>
    </r>
    <r>
      <rPr>
        <sz val="13"/>
        <color rgb="FF000000"/>
        <rFont val="ＭＳ Ｐゴシック"/>
        <family val="3"/>
        <charset val="128"/>
      </rPr>
      <t xml:space="preserve">)
</t>
    </r>
    <r>
      <rPr>
        <sz val="13"/>
        <color rgb="FF000000"/>
        <rFont val="Noto Sans"/>
        <family val="2"/>
      </rPr>
      <t xml:space="preserve">松田　淑子（人間社会研究域学校教育系教授）</t>
    </r>
  </si>
  <si>
    <t xml:space="preserve">【選択必修】学習指導要領の改訂の動向ならびに様々な問題に対する状況認識と共通理解に基づいた適切な対応の必要性</t>
  </si>
  <si>
    <t xml:space="preserve">社会の変化について検討し，どのような能力が必要になるか考察する。又『初等中等教育における教育課程の基準等の在り方について』の諮問に至った理由，学習指導要領改訂へ向けた｢三つのポイント｣について理解を深め，次世代の学習指導要領への対応について検討する。及び教員をめぐる状況変化と求められる資質・能力についての理解を深め，ＩＣＴ利活用をはじめとした学校教育の今後の動向，学校の組織特性やミドルリーダの役割，学校改善のための組織的対応について考察する。
</t>
  </si>
  <si>
    <t xml:space="preserve">東風　安生（北陸大学経済経営学部教授）
佐藤　幸江（金沢星稜大学人間科学部教授）</t>
  </si>
  <si>
    <t xml:space="preserve">石川県輪島市三井町</t>
  </si>
  <si>
    <r>
      <rPr>
        <sz val="11"/>
        <color rgb="FF000000"/>
        <rFont val="Noto Sans"/>
        <family val="2"/>
      </rPr>
      <t xml:space="preserve">平</t>
    </r>
    <r>
      <rPr>
        <sz val="11"/>
        <color rgb="FF000000"/>
        <rFont val="ＭＳ Ｐゴシック"/>
        <family val="3"/>
        <charset val="128"/>
      </rPr>
      <t xml:space="preserve">30-10040-300863</t>
    </r>
    <r>
      <rPr>
        <sz val="11"/>
        <color rgb="FF000000"/>
        <rFont val="Noto Sans"/>
        <family val="2"/>
      </rPr>
      <t xml:space="preserve">号</t>
    </r>
  </si>
  <si>
    <t xml:space="preserve">【選択必修】学校、家庭並びに地域の連携及び協働の課題</t>
  </si>
  <si>
    <t xml:space="preserve">学校・家庭･地域が一体となって教育を行うことが求められている。そのために必要となるものがチームとしての学校の在り方である。本講習では、まず、地域などと連携していくことの意義を取り上げ、次いで「チーム学校」について、学校内に留まらず、関係機関との連携調整を通して、時には子どもの代弁者として学校と対立することもあるスクールソーシャルワーク実践の難しさと本質を理解し、より有機的に「チーム学校」を機能させる糸口について学ぶ。</t>
  </si>
  <si>
    <t xml:space="preserve">木村　竜也（金沢工業大学基礎教育部教職課程准教授）
竹中　祐二（北陸学院大学人間総合学部講師）
</t>
  </si>
  <si>
    <r>
      <rPr>
        <sz val="11"/>
        <color rgb="FF000000"/>
        <rFont val="Noto Sans"/>
        <family val="2"/>
      </rPr>
      <t xml:space="preserve">平</t>
    </r>
    <r>
      <rPr>
        <sz val="11"/>
        <color rgb="FF000000"/>
        <rFont val="ＭＳ Ｐゴシック"/>
        <family val="3"/>
        <charset val="128"/>
      </rPr>
      <t xml:space="preserve">30-10040-300864</t>
    </r>
    <r>
      <rPr>
        <sz val="11"/>
        <color rgb="FF000000"/>
        <rFont val="Noto Sans"/>
        <family val="2"/>
      </rPr>
      <t xml:space="preserve">号</t>
    </r>
  </si>
  <si>
    <r>
      <rPr>
        <sz val="11"/>
        <color rgb="FF000000"/>
        <rFont val="Noto Sans"/>
        <family val="2"/>
      </rPr>
      <t xml:space="preserve">【選択必修】グローバル時代の英語教育（英語教育の課題</t>
    </r>
    <r>
      <rPr>
        <sz val="11"/>
        <color rgb="FF000000"/>
        <rFont val="ＭＳ Ｐゴシック"/>
        <family val="3"/>
        <charset val="128"/>
      </rPr>
      <t xml:space="preserve">:</t>
    </r>
    <r>
      <rPr>
        <sz val="11"/>
        <color rgb="FF000000"/>
        <rFont val="Noto Sans"/>
        <family val="2"/>
      </rPr>
      <t xml:space="preserve">国際交流とコミュニケーション）</t>
    </r>
  </si>
  <si>
    <r>
      <rPr>
        <sz val="11"/>
        <color rgb="FF000000"/>
        <rFont val="Noto Sans"/>
        <family val="2"/>
      </rPr>
      <t xml:space="preserve">午前の講義では、国際交流をベースとした必然性のある英語教育の在り方について考え、その実現のために</t>
    </r>
    <r>
      <rPr>
        <sz val="11"/>
        <color rgb="FF000000"/>
        <rFont val="ＭＳ Ｐゴシック"/>
        <family val="3"/>
        <charset val="128"/>
      </rPr>
      <t xml:space="preserve">ICT</t>
    </r>
    <r>
      <rPr>
        <sz val="11"/>
        <color rgb="FF000000"/>
        <rFont val="Noto Sans"/>
        <family val="2"/>
      </rPr>
      <t xml:space="preserve">の活用方法を身につける。午後の講義では、音声言語としての英語の特徴を理論と実践の両面から捉え、コミュニケーションにいかせる英語音声を身につけることをめざす。</t>
    </r>
  </si>
  <si>
    <t xml:space="preserve">清水　和久（金沢星稜大学人間科学部教授）
宮浦　国江（北陸学院大学人間総合学部教授）</t>
  </si>
  <si>
    <t xml:space="preserve">石川県鳳珠郡穴水町</t>
  </si>
  <si>
    <r>
      <rPr>
        <sz val="11"/>
        <color rgb="FF000000"/>
        <rFont val="Noto Sans"/>
        <family val="2"/>
      </rPr>
      <t xml:space="preserve">平</t>
    </r>
    <r>
      <rPr>
        <sz val="11"/>
        <color rgb="FF000000"/>
        <rFont val="ＭＳ Ｐゴシック"/>
        <family val="3"/>
        <charset val="128"/>
      </rPr>
      <t xml:space="preserve">30-10040-300865</t>
    </r>
    <r>
      <rPr>
        <sz val="11"/>
        <color rgb="FF000000"/>
        <rFont val="Noto Sans"/>
        <family val="2"/>
      </rPr>
      <t xml:space="preserve">号</t>
    </r>
  </si>
  <si>
    <r>
      <rPr>
        <sz val="13"/>
        <color rgb="FF000000"/>
        <rFont val="Noto Sans"/>
        <family val="2"/>
      </rPr>
      <t xml:space="preserve">午前の講義では、国際交流をベースとした必然性のある英語教育の在り方について考え、その実現のために</t>
    </r>
    <r>
      <rPr>
        <sz val="13"/>
        <color rgb="FF000000"/>
        <rFont val="ＭＳ Ｐゴシック"/>
        <family val="3"/>
        <charset val="128"/>
      </rPr>
      <t xml:space="preserve">ICT</t>
    </r>
    <r>
      <rPr>
        <sz val="13"/>
        <color rgb="FF000000"/>
        <rFont val="Noto Sans"/>
        <family val="2"/>
      </rPr>
      <t xml:space="preserve">の活用方法を身につける。午後の講義では、音声言語としての英語の特徴を理論と実践の両面から捉え、コミュニケーションにいかせる英語音声を身につけることをめざす。</t>
    </r>
  </si>
  <si>
    <t xml:space="preserve">【選択必修】新幼稚園教育要領を読み解く</t>
  </si>
  <si>
    <t xml:space="preserve">幼稚園、保育所、認定こども園を取り巻く社会状況の変化を捉え、幼稚園教育要領の改訂のポイントについて理解する。具体的には多文化共生、特別支援、子育て支援等の課題、育成したい資質能力を踏まえた幼児期の教育から児童期の教育への接続、カリキュラム・マネジメント、主体的・対話的で深い学び等をテーマについて考察する。</t>
  </si>
  <si>
    <t xml:space="preserve">福井　逸子（金沢星稜大学人間科学部教授）
開　仁志（金沢星稜大学人間科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0-300866</t>
    </r>
    <r>
      <rPr>
        <sz val="11"/>
        <color rgb="FF000000"/>
        <rFont val="Noto Sans"/>
        <family val="2"/>
      </rPr>
      <t xml:space="preserve">号</t>
    </r>
  </si>
  <si>
    <t xml:space="preserve">金沢学院大学</t>
  </si>
  <si>
    <t xml:space="preserve">【選択必修】小学校英語教育の理論実践</t>
  </si>
  <si>
    <r>
      <rPr>
        <sz val="11"/>
        <color rgb="FF000000"/>
        <rFont val="ＭＳ Ｐゴシック"/>
        <family val="3"/>
        <charset val="128"/>
      </rPr>
      <t xml:space="preserve">2020</t>
    </r>
    <r>
      <rPr>
        <sz val="11"/>
        <color rgb="FF000000"/>
        <rFont val="Noto Sans"/>
        <family val="2"/>
      </rPr>
      <t xml:space="preserve">年度の新学習指導要領全面実施を視野に、小学校英語導入の経緯・意図を踏まえ、子どもの学びのあり方、言語の学ばれ方などを理解するとともに、具体的な活動を体験しながら受講生個々の授業実践力を培うことを目的とします。中学年の外国語活動、高学年の教科型外国語に対応できるよう様々な活動を扱います。教材に即した活動以外にも、歌や絵本、英語圏で生まれたわらべうたを用いた英語の歌あそびなども体験的に学び、授業実践に取り入れられるようにしていきます。</t>
    </r>
  </si>
  <si>
    <t xml:space="preserve">小林　淳一（文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06-300569</t>
    </r>
    <r>
      <rPr>
        <sz val="11"/>
        <color rgb="FF000000"/>
        <rFont val="Noto Sans"/>
        <family val="2"/>
      </rPr>
      <t xml:space="preserve">号</t>
    </r>
  </si>
  <si>
    <t xml:space="preserve">076-229-8803</t>
  </si>
  <si>
    <t xml:space="preserve"> http://www.kanazawa-gu.ac.jp/</t>
  </si>
  <si>
    <t xml:space="preserve">30306</t>
  </si>
  <si>
    <r>
      <rPr>
        <sz val="13"/>
        <color rgb="FF000000"/>
        <rFont val="ＭＳ Ｐゴシック"/>
        <family val="3"/>
        <charset val="128"/>
      </rPr>
      <t xml:space="preserve">2020</t>
    </r>
    <r>
      <rPr>
        <sz val="13"/>
        <color rgb="FF000000"/>
        <rFont val="Noto Sans"/>
        <family val="2"/>
      </rPr>
      <t xml:space="preserve">年度の新学習指導要領全面実施を視野に、小学校英語導入の経緯・意図を踏まえ、子どもの学びのあり方、言語の学ばれ方などを理解するとともに、具体的な活動を体験しながら受講生個々の授業実践力を培うことを目的とします。中学年の外国語活動、高学年の教科型外国語に対応できるよう様々な活動を扱います。教材に即した活動以外にも、歌や絵本、英語圏で生まれたわらべうたを用いた英語の歌あそびなども体験的に学び、授業実践に取り入れられるようにしていきます。</t>
    </r>
  </si>
  <si>
    <t xml:space="preserve">山梨県立大学</t>
  </si>
  <si>
    <t xml:space="preserve">【選択必修】特別支援教育</t>
  </si>
  <si>
    <t xml:space="preserve">本講習では幼稚園教諭、養護教諭を対象に幼稚園、小学校等での組織的な特別支援教育体制の充実に向けて、①近年の法改正や政策動向等を特別支援教育に関連する保護者支援や虐待、子どもの貧困問題への対応等も取り扱いながら学習するるとともに、②組織設計、マネジメント、チームづくり等についてアクティブ・ラーニングを取り入れて学習していく。</t>
  </si>
  <si>
    <t xml:space="preserve">田中　謙（人間福祉学部准教授）        
保坂　俊行（非常勤講師、山梨県立あけぼの支援学校教諭）</t>
  </si>
  <si>
    <t xml:space="preserve">山梨県甲府市</t>
  </si>
  <si>
    <t xml:space="preserve">幼稚園教諭、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38-300962</t>
    </r>
    <r>
      <rPr>
        <sz val="11"/>
        <color rgb="FF000000"/>
        <rFont val="Noto Sans"/>
        <family val="2"/>
      </rPr>
      <t xml:space="preserve">号</t>
    </r>
  </si>
  <si>
    <t xml:space="preserve">055-224-5360</t>
  </si>
  <si>
    <t xml:space="preserve">http://yamanashi-ken.ac.jp/</t>
  </si>
  <si>
    <t xml:space="preserve">19</t>
  </si>
  <si>
    <t xml:space="preserve">20038</t>
  </si>
  <si>
    <t xml:space="preserve">【選択必修】子どもの貧困</t>
  </si>
  <si>
    <t xml:space="preserve">子どもの貧困を巡る言説から、社会的に排除されている子どもの現状について学び、そして貧困が子どもに及ぼす身体的精神的かつ知的影響について理解するとともに、将来的な社会的影響について考える。また、ひとつの解決策として生活困窮者自立支援制度が導入され子どもの学習支援等の事業が実施されているが、教育現場との関係、特にコミュニティスクールやスクールソーシャルワーカーとの連携をどのように進めていけば良いのかをワークショップ形式で検討していく。</t>
  </si>
  <si>
    <r>
      <rPr>
        <sz val="11"/>
        <color rgb="FF000000"/>
        <rFont val="Noto Sans"/>
        <family val="2"/>
      </rPr>
      <t xml:space="preserve">下村　幸仁</t>
    </r>
    <r>
      <rPr>
        <sz val="11"/>
        <color rgb="FF000000"/>
        <rFont val="ＭＳ Ｐゴシック"/>
        <family val="3"/>
        <charset val="128"/>
      </rPr>
      <t xml:space="preserve">(</t>
    </r>
    <r>
      <rPr>
        <sz val="11"/>
        <color rgb="FF000000"/>
        <rFont val="Noto Sans"/>
        <family val="2"/>
      </rPr>
      <t xml:space="preserve">人間福祉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20038-300963</t>
    </r>
    <r>
      <rPr>
        <sz val="11"/>
        <color rgb="FF000000"/>
        <rFont val="Noto Sans"/>
        <family val="2"/>
      </rPr>
      <t xml:space="preserve">号</t>
    </r>
  </si>
  <si>
    <r>
      <rPr>
        <sz val="13"/>
        <color rgb="FF000000"/>
        <rFont val="Noto Sans"/>
        <family val="2"/>
      </rPr>
      <t xml:space="preserve">下村　幸仁</t>
    </r>
    <r>
      <rPr>
        <sz val="13"/>
        <color rgb="FF000000"/>
        <rFont val="ＭＳ Ｐゴシック"/>
        <family val="3"/>
        <charset val="128"/>
      </rPr>
      <t xml:space="preserve">(</t>
    </r>
    <r>
      <rPr>
        <sz val="13"/>
        <color rgb="FF000000"/>
        <rFont val="Noto Sans"/>
        <family val="2"/>
      </rPr>
      <t xml:space="preserve">人間福祉学部教授</t>
    </r>
    <r>
      <rPr>
        <sz val="13"/>
        <color rgb="FF000000"/>
        <rFont val="ＭＳ Ｐゴシック"/>
        <family val="3"/>
        <charset val="128"/>
      </rPr>
      <t xml:space="preserve">)</t>
    </r>
  </si>
  <si>
    <t xml:space="preserve">松本大学</t>
  </si>
  <si>
    <t xml:space="preserve">【選択必修】新学習指導要領への対応とその留意点</t>
  </si>
  <si>
    <t xml:space="preserve">新学習指導要領に関する教育内容の変化を中心に、前半では、中央教育審議会答申や教育振興基本計画等による教育政策動向、教師として必要な指導方法（主体的・対話的で深い学び）、カリキュラム・マネジメントに関する内容などを扱います。後半では、進路指導およびキャリア教育に関する内容を扱います。キャリア教育の推進は、中央教育審議会答申でも提言されており、教育振興基本計画等にも位置付いています。</t>
  </si>
  <si>
    <t xml:space="preserve">山﨑　保寿（静岡大学教育学部教授）</t>
  </si>
  <si>
    <t xml:space="preserve">長野県松本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22-300722</t>
    </r>
    <r>
      <rPr>
        <sz val="11"/>
        <color rgb="FF000000"/>
        <rFont val="Noto Sans"/>
        <family val="2"/>
      </rPr>
      <t xml:space="preserve">号</t>
    </r>
  </si>
  <si>
    <t xml:space="preserve">0263-48-7260</t>
  </si>
  <si>
    <t xml:space="preserve">http://www.matsumoto-u.ac.jp/</t>
  </si>
  <si>
    <t xml:space="preserve">20</t>
  </si>
  <si>
    <t xml:space="preserve">30322</t>
  </si>
  <si>
    <t xml:space="preserve">【選択必修】保護者対応のあり方と学校における危機管理について</t>
  </si>
  <si>
    <t xml:space="preserve">様々な問題に対する組織的対応の必要性について、保護者から寄せられる意見・要望等に対してどのように対応したらよいのか理解を深め、保護者対応力の向上につなげます。また、子どもたちが、日々の学習活動に安心して安全に取り組めるよう学校における危機管理上の課題について理解を深めます。</t>
  </si>
  <si>
    <t xml:space="preserve">小松　茂美（教職センター教授）</t>
  </si>
  <si>
    <r>
      <rPr>
        <sz val="11"/>
        <color rgb="FF000000"/>
        <rFont val="Noto Sans"/>
        <family val="2"/>
      </rPr>
      <t xml:space="preserve">平</t>
    </r>
    <r>
      <rPr>
        <sz val="11"/>
        <color rgb="FF000000"/>
        <rFont val="ＭＳ Ｐゴシック"/>
        <family val="3"/>
        <charset val="128"/>
      </rPr>
      <t xml:space="preserve">30-30322-30072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322-300724</t>
    </r>
    <r>
      <rPr>
        <sz val="11"/>
        <color rgb="FF000000"/>
        <rFont val="Noto Sans"/>
        <family val="2"/>
      </rPr>
      <t xml:space="preserve">号</t>
    </r>
  </si>
  <si>
    <t xml:space="preserve">【選択必修】教育の情報化　はじめの一歩</t>
  </si>
  <si>
    <r>
      <rPr>
        <sz val="11"/>
        <color rgb="FF000000"/>
        <rFont val="Noto Sans"/>
        <family val="2"/>
      </rPr>
      <t xml:space="preserve">下記の内容について入門的な解説と初心者向けの実習を合せて行います。
１．教育の情報化
（ア）電子教材の作成と活用（パワーポイントと</t>
    </r>
    <r>
      <rPr>
        <sz val="11"/>
        <color rgb="FF000000"/>
        <rFont val="ＭＳ Ｐゴシック"/>
        <family val="3"/>
        <charset val="128"/>
      </rPr>
      <t xml:space="preserve">HTML</t>
    </r>
    <r>
      <rPr>
        <sz val="11"/>
        <color rgb="FF000000"/>
        <rFont val="Noto Sans"/>
        <family val="2"/>
      </rPr>
      <t xml:space="preserve">）
（イ）成績処理入門（エクセルとアクセス）
２．情報教育の現代化
（ア）情報モラルについて
（イ）エクセルを使ったプログラミングとシミュレーション</t>
    </r>
  </si>
  <si>
    <t xml:space="preserve">室谷　心（総合経営学部教授）</t>
  </si>
  <si>
    <r>
      <rPr>
        <sz val="11"/>
        <color rgb="FF000000"/>
        <rFont val="Noto Sans"/>
        <family val="2"/>
      </rPr>
      <t xml:space="preserve">平</t>
    </r>
    <r>
      <rPr>
        <sz val="11"/>
        <color rgb="FF000000"/>
        <rFont val="ＭＳ Ｐゴシック"/>
        <family val="3"/>
        <charset val="128"/>
      </rPr>
      <t xml:space="preserve">30-30322-300725</t>
    </r>
    <r>
      <rPr>
        <sz val="11"/>
        <color rgb="FF000000"/>
        <rFont val="Noto Sans"/>
        <family val="2"/>
      </rPr>
      <t xml:space="preserve">号</t>
    </r>
  </si>
  <si>
    <r>
      <rPr>
        <sz val="13"/>
        <color rgb="FF000000"/>
        <rFont val="Noto Sans"/>
        <family val="2"/>
      </rPr>
      <t xml:space="preserve">下記の内容について入門的な解説と初心者向けの実習を合せて行います。
１．教育の情報化
（ア）電子教材の作成と活用（パワーポイントと</t>
    </r>
    <r>
      <rPr>
        <sz val="13"/>
        <color rgb="FF000000"/>
        <rFont val="ＭＳ Ｐゴシック"/>
        <family val="3"/>
        <charset val="128"/>
      </rPr>
      <t xml:space="preserve">HTML</t>
    </r>
    <r>
      <rPr>
        <sz val="13"/>
        <color rgb="FF000000"/>
        <rFont val="Noto Sans"/>
        <family val="2"/>
      </rPr>
      <t xml:space="preserve">）
（イ）成績処理入門（エクセルとアクセス）
２．情報教育の現代化
（ア）情報モラルについて
（イ）エクセルを使ったプログラミングとシミュレーション</t>
    </r>
  </si>
  <si>
    <r>
      <rPr>
        <sz val="11"/>
        <color rgb="FF000000"/>
        <rFont val="Noto Sans"/>
        <family val="2"/>
      </rPr>
      <t xml:space="preserve">平</t>
    </r>
    <r>
      <rPr>
        <sz val="11"/>
        <color rgb="FF000000"/>
        <rFont val="ＭＳ Ｐゴシック"/>
        <family val="3"/>
        <charset val="128"/>
      </rPr>
      <t xml:space="preserve">30-30322-300726</t>
    </r>
    <r>
      <rPr>
        <sz val="11"/>
        <color rgb="FF000000"/>
        <rFont val="Noto Sans"/>
        <family val="2"/>
      </rPr>
      <t xml:space="preserve">号</t>
    </r>
  </si>
  <si>
    <t xml:space="preserve">【選択必修】学級経営や授業展開に役立つ教育相談の基礎</t>
  </si>
  <si>
    <t xml:space="preserve">困難を抱えた児童生徒への支援のために、教育相談の理論と方法についての知識（カウンセリングに関する基礎的な知識を含む）を身につけ、より実践的な対応のために児童生徒理解、保護者対応、生徒指導上の諸課題についての対応など、より具体的なスキルを身に着けることを目的にします。併せて、よりよい教育相談の対応力が、学級経営や授業展開の力量を高めることを理解していきます。</t>
  </si>
  <si>
    <t xml:space="preserve">岸田　幸弘（教育学部教授）</t>
  </si>
  <si>
    <r>
      <rPr>
        <sz val="11"/>
        <color rgb="FF000000"/>
        <rFont val="Noto Sans"/>
        <family val="2"/>
      </rPr>
      <t xml:space="preserve">平</t>
    </r>
    <r>
      <rPr>
        <sz val="11"/>
        <color rgb="FF000000"/>
        <rFont val="ＭＳ Ｐゴシック"/>
        <family val="3"/>
        <charset val="128"/>
      </rPr>
      <t xml:space="preserve">30-30322-300727</t>
    </r>
    <r>
      <rPr>
        <sz val="11"/>
        <color rgb="FF000000"/>
        <rFont val="Noto Sans"/>
        <family val="2"/>
      </rPr>
      <t xml:space="preserve">号</t>
    </r>
  </si>
  <si>
    <t xml:space="preserve">【選択必修】「気がかりな子」の理解と対応</t>
  </si>
  <si>
    <r>
      <rPr>
        <sz val="11"/>
        <color rgb="FF000000"/>
        <rFont val="Noto Sans"/>
        <family val="2"/>
      </rPr>
      <t xml:space="preserve">発達特性のある子について、まず基本的知識を学びます。発達障害の中の自閉スペクトラム症、</t>
    </r>
    <r>
      <rPr>
        <sz val="11"/>
        <color rgb="FF000000"/>
        <rFont val="ＭＳ Ｐゴシック"/>
        <family val="3"/>
        <charset val="128"/>
      </rPr>
      <t xml:space="preserve">ADHD</t>
    </r>
    <r>
      <rPr>
        <sz val="11"/>
        <color rgb="FF000000"/>
        <rFont val="Noto Sans"/>
        <family val="2"/>
      </rPr>
      <t xml:space="preserve">の症状を知り、気になる園児への理解を深めます。次に具体的な事例を紹介し、どのような点に注目したらよいか、どのような視点で子どもを捉えていけばよいかを講義とグループディスカッションで考えます。そして就学前に園で出来る支援や保護者への対応、病院との連携について事例を用いて学び、実際に役立つ内容とします。</t>
    </r>
  </si>
  <si>
    <t xml:space="preserve">中山　文子（松商短期大学部専任講師）</t>
  </si>
  <si>
    <t xml:space="preserve">幼稚園教諭、認定こども園</t>
  </si>
  <si>
    <r>
      <rPr>
        <sz val="11"/>
        <color rgb="FF000000"/>
        <rFont val="Noto Sans"/>
        <family val="2"/>
      </rPr>
      <t xml:space="preserve">平</t>
    </r>
    <r>
      <rPr>
        <sz val="11"/>
        <color rgb="FF000000"/>
        <rFont val="ＭＳ Ｐゴシック"/>
        <family val="3"/>
        <charset val="128"/>
      </rPr>
      <t xml:space="preserve">30-30322-300728</t>
    </r>
    <r>
      <rPr>
        <sz val="11"/>
        <color rgb="FF000000"/>
        <rFont val="Noto Sans"/>
        <family val="2"/>
      </rPr>
      <t xml:space="preserve">号</t>
    </r>
  </si>
  <si>
    <r>
      <rPr>
        <sz val="13"/>
        <color rgb="FF000000"/>
        <rFont val="Noto Sans"/>
        <family val="2"/>
      </rPr>
      <t xml:space="preserve">発達特性のある子について、まず基本的知識を学びます。発達障害の中の自閉スペクトラム症、</t>
    </r>
    <r>
      <rPr>
        <sz val="13"/>
        <color rgb="FF000000"/>
        <rFont val="ＭＳ Ｐゴシック"/>
        <family val="3"/>
        <charset val="128"/>
      </rPr>
      <t xml:space="preserve">ADHD</t>
    </r>
    <r>
      <rPr>
        <sz val="13"/>
        <color rgb="FF000000"/>
        <rFont val="Noto Sans"/>
        <family val="2"/>
      </rPr>
      <t xml:space="preserve">の症状を知り、気になる園児への理解を深めます。次に具体的な事例を紹介し、どのような点に注目したらよいか、どのような視点で子どもを捉えていけばよいかを講義とグループディスカッションで考えます。そして就学前に園で出来る支援や保護者への対応、病院との連携について事例を用いて学び、実際に役立つ内容とします。</t>
    </r>
  </si>
  <si>
    <t xml:space="preserve">【選択必修】外国語科における連携とその指導</t>
  </si>
  <si>
    <t xml:space="preserve">小学校・中学校・高等学校の外国語科での連携がどのように考えられているかを知り、また、どのように英語の授業を実施していくかを考えていきます。その連携のあり方を理解し、小学校ではどのように外国語活動・外国語を実施していくのか、中学校・高等学校ではどのように英語で英語を教えていくのかについて考えを深めていく講習です。</t>
  </si>
  <si>
    <t xml:space="preserve">和田　順一（教育学部准教授）</t>
  </si>
  <si>
    <t xml:space="preserve">小学校教員、または英語科教員</t>
  </si>
  <si>
    <r>
      <rPr>
        <sz val="11"/>
        <color rgb="FF000000"/>
        <rFont val="Noto Sans"/>
        <family val="2"/>
      </rPr>
      <t xml:space="preserve">平</t>
    </r>
    <r>
      <rPr>
        <sz val="11"/>
        <color rgb="FF000000"/>
        <rFont val="ＭＳ Ｐゴシック"/>
        <family val="3"/>
        <charset val="128"/>
      </rPr>
      <t xml:space="preserve">30-30322-300729</t>
    </r>
    <r>
      <rPr>
        <sz val="11"/>
        <color rgb="FF000000"/>
        <rFont val="Noto Sans"/>
        <family val="2"/>
      </rPr>
      <t xml:space="preserve">号</t>
    </r>
  </si>
  <si>
    <t xml:space="preserve">【選択必修】学校・家庭・地域の連携及び協働</t>
  </si>
  <si>
    <t xml:space="preserve">学校が抱える課題が複雑化・困難化しているなかで、学校、家庭及び地域の連携・協働の重要性はますます高まっています。こういった背景の下に進められている学校・家庭・地域の連携・協働の仕組みづくりに関する政策や実践への理解を深めていきます。さらに、ワークショップやグループディスカッションなどの活動を通して、地域に目を向けて多様な人々と関わることの教育的意義を学びます。</t>
  </si>
  <si>
    <t xml:space="preserve">大蔵　真由美（東海学院大学短期大学部講師）</t>
  </si>
  <si>
    <r>
      <rPr>
        <sz val="11"/>
        <color rgb="FF000000"/>
        <rFont val="Noto Sans"/>
        <family val="2"/>
      </rPr>
      <t xml:space="preserve">平</t>
    </r>
    <r>
      <rPr>
        <sz val="11"/>
        <color rgb="FF000000"/>
        <rFont val="ＭＳ Ｐゴシック"/>
        <family val="3"/>
        <charset val="128"/>
      </rPr>
      <t xml:space="preserve">30-30322-300730</t>
    </r>
    <r>
      <rPr>
        <sz val="11"/>
        <color rgb="FF000000"/>
        <rFont val="Noto Sans"/>
        <family val="2"/>
      </rPr>
      <t xml:space="preserve">号</t>
    </r>
  </si>
  <si>
    <t xml:space="preserve">道徳教育が、大きな変革期を迎えています。今までの道徳の時間の指導が、特別な教科「道徳」としてスタートするのに合わせ、道徳教育の現状をとらえ、課題をはっきりさせた小・中学校の先生方を主に、「道徳教育の最新事情」の講義と、「子ども達が心待ちする道徳の授業づくり」の演習を通して、道徳教育への実践意欲を持って、学級に帰ってもらいたいとの願いを持って、この講座を開設します。</t>
  </si>
  <si>
    <t xml:space="preserve">征矢野　達彦（教育学部准教授）
田野口　弘（基礎教育センター専門員）</t>
  </si>
  <si>
    <r>
      <rPr>
        <sz val="11"/>
        <color rgb="FF000000"/>
        <rFont val="Noto Sans"/>
        <family val="2"/>
      </rPr>
      <t xml:space="preserve">平</t>
    </r>
    <r>
      <rPr>
        <sz val="11"/>
        <color rgb="FF000000"/>
        <rFont val="ＭＳ Ｐゴシック"/>
        <family val="3"/>
        <charset val="128"/>
      </rPr>
      <t xml:space="preserve">30-30322-300731</t>
    </r>
    <r>
      <rPr>
        <sz val="11"/>
        <color rgb="FF000000"/>
        <rFont val="Noto Sans"/>
        <family val="2"/>
      </rPr>
      <t xml:space="preserve">号</t>
    </r>
  </si>
  <si>
    <t xml:space="preserve">大谷大学</t>
  </si>
  <si>
    <t xml:space="preserve">【選択必修】子どもと保護者の理解と支援　―教育相談で求められること－</t>
  </si>
  <si>
    <t xml:space="preserve">教育現場ではいじめや不登校をはじめとする様々な問題が生じています。子どもの悩みや問題に気づき、発達的な意味を考えて支援や指導をしていくために、教師にはどのようなことが求められるのでしょうか。また近年、重要度を増している保護者との関わりでは、どのような配慮が必要なのでしょうか。本講習では子どもの発達についてふりかえり、子どもと保護者を理解し支援するための臨床心理学的な視点について考えていきます。</t>
  </si>
  <si>
    <t xml:space="preserve">谷口　奈青理（文学部教授）</t>
  </si>
  <si>
    <t xml:space="preserve">長野県伊那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95-300949</t>
    </r>
    <r>
      <rPr>
        <sz val="11"/>
        <color rgb="FF000000"/>
        <rFont val="Noto Sans"/>
        <family val="2"/>
      </rPr>
      <t xml:space="preserve">号</t>
    </r>
  </si>
  <si>
    <t xml:space="preserve">075-411-8476</t>
  </si>
  <si>
    <t xml:space="preserve">http://www.otani.ac.jp/</t>
  </si>
  <si>
    <t xml:space="preserve">26</t>
  </si>
  <si>
    <t xml:space="preserve">30395</t>
  </si>
  <si>
    <t xml:space="preserve">岐阜大学</t>
  </si>
  <si>
    <t xml:space="preserve">【選択必修】教育相談における傾聴技法の基本</t>
  </si>
  <si>
    <r>
      <rPr>
        <sz val="11"/>
        <color rgb="FF000000"/>
        <rFont val="Noto Sans"/>
        <family val="2"/>
      </rPr>
      <t xml:space="preserve">本講習では，いじめ及び不登校への対応において欠かせない効果的な傾聴技法の基本を，マイクロカウンセリング技法とクリーン・クエスチョンを中心に，演習・実習形式で体験学習をする。具体的には，クリーン・クエスチョンの用い方と，開かれた質問，</t>
    </r>
    <r>
      <rPr>
        <sz val="11"/>
        <color rgb="FF000000"/>
        <rFont val="ＭＳ Ｐゴシック"/>
        <family val="3"/>
        <charset val="128"/>
      </rPr>
      <t xml:space="preserve">(</t>
    </r>
    <r>
      <rPr>
        <sz val="11"/>
        <color rgb="FF000000"/>
        <rFont val="Noto Sans"/>
        <family val="2"/>
      </rPr>
      <t xml:space="preserve">必要に応じて閉ざされた質問</t>
    </r>
    <r>
      <rPr>
        <sz val="11"/>
        <color rgb="FF000000"/>
        <rFont val="ＭＳ Ｐゴシック"/>
        <family val="3"/>
        <charset val="128"/>
      </rPr>
      <t xml:space="preserve">)</t>
    </r>
    <r>
      <rPr>
        <sz val="11"/>
        <color rgb="FF000000"/>
        <rFont val="Noto Sans"/>
        <family val="2"/>
      </rPr>
      <t xml:space="preserve">，最小限の励まし，言い換え，感情の反映，要約技法という一連の傾聴技法の連鎖の学習をする。</t>
    </r>
  </si>
  <si>
    <t xml:space="preserve">緒賀　郷志（教育学部教授）</t>
  </si>
  <si>
    <t xml:space="preserve">岐阜県岐阜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5-300389</t>
    </r>
    <r>
      <rPr>
        <sz val="11"/>
        <color rgb="FF000000"/>
        <rFont val="Noto Sans"/>
        <family val="2"/>
      </rPr>
      <t xml:space="preserve">号</t>
    </r>
  </si>
  <si>
    <t xml:space="preserve">058-293-2135</t>
  </si>
  <si>
    <t xml:space="preserve">http://www.kmk-gifu.jp/</t>
  </si>
  <si>
    <t xml:space="preserve">21</t>
  </si>
  <si>
    <t xml:space="preserve">10045</t>
  </si>
  <si>
    <r>
      <rPr>
        <sz val="13"/>
        <color rgb="FF000000"/>
        <rFont val="Noto Sans"/>
        <family val="2"/>
      </rPr>
      <t xml:space="preserve">本講習では，いじめ及び不登校への対応において欠かせない効果的な傾聴技法の基本を，マイクロカウンセリング技法とクリーン・クエスチョンを中心に，演習・実習形式で体験学習をする。具体的には，クリーン・クエスチョンの用い方と，開かれた質問，</t>
    </r>
    <r>
      <rPr>
        <sz val="13"/>
        <color rgb="FF000000"/>
        <rFont val="ＭＳ Ｐゴシック"/>
        <family val="3"/>
        <charset val="128"/>
      </rPr>
      <t xml:space="preserve">(</t>
    </r>
    <r>
      <rPr>
        <sz val="13"/>
        <color rgb="FF000000"/>
        <rFont val="Noto Sans"/>
        <family val="2"/>
      </rPr>
      <t xml:space="preserve">必要に応じて閉ざされた質問</t>
    </r>
    <r>
      <rPr>
        <sz val="13"/>
        <color rgb="FF000000"/>
        <rFont val="ＭＳ Ｐゴシック"/>
        <family val="3"/>
        <charset val="128"/>
      </rPr>
      <t xml:space="preserve">)</t>
    </r>
    <r>
      <rPr>
        <sz val="13"/>
        <color rgb="FF000000"/>
        <rFont val="Noto Sans"/>
        <family val="2"/>
      </rPr>
      <t xml:space="preserve">，最小限の励まし，言い換え，感情の反映，要約技法という一連の傾聴技法の連鎖の学習をする。</t>
    </r>
  </si>
  <si>
    <t xml:space="preserve">【選択必修】学校を巡る状況変化と法令改正【岐阜】『高等学校』</t>
  </si>
  <si>
    <r>
      <rPr>
        <sz val="11"/>
        <color rgb="FF000000"/>
        <rFont val="Noto Sans"/>
        <family val="2"/>
      </rPr>
      <t xml:space="preserve">選択必修領域として示されたカリキュラム基準に則して、「学校を巡る近年の状況の変化」と「法令改正及び国の審議会の状況等」を講義・演習を通じて各</t>
    </r>
    <r>
      <rPr>
        <sz val="11"/>
        <color rgb="FF000000"/>
        <rFont val="ＭＳ Ｐゴシック"/>
        <family val="3"/>
        <charset val="128"/>
      </rPr>
      <t xml:space="preserve">3</t>
    </r>
    <r>
      <rPr>
        <sz val="11"/>
        <color rgb="FF000000"/>
        <rFont val="Noto Sans"/>
        <family val="2"/>
      </rPr>
      <t xml:space="preserve">時間、合計</t>
    </r>
    <r>
      <rPr>
        <sz val="11"/>
        <color rgb="FF000000"/>
        <rFont val="ＭＳ Ｐゴシック"/>
        <family val="3"/>
        <charset val="128"/>
      </rPr>
      <t xml:space="preserve">6</t>
    </r>
    <r>
      <rPr>
        <sz val="11"/>
        <color rgb="FF000000"/>
        <rFont val="Noto Sans"/>
        <family val="2"/>
      </rPr>
      <t xml:space="preserve">時間の構成とする。国や各種団体等が実施した世論調査などを基に、学校教育等にかかわる経済状況を含めた社会変化を確認する。また、法令改正の経緯と意義、さらに教育の目的を関連づけて教員の果たすべき役割について理解を深める。</t>
    </r>
  </si>
  <si>
    <t xml:space="preserve">山田　日吉（教育推進・学生支援機構特任教授）
寺田　圭子（岐阜県教育委員会教職員課女性教職員活躍推進監）</t>
  </si>
  <si>
    <t xml:space="preserve">高等学校</t>
  </si>
  <si>
    <r>
      <rPr>
        <sz val="11"/>
        <color rgb="FF000000"/>
        <rFont val="Noto Sans"/>
        <family val="2"/>
      </rPr>
      <t xml:space="preserve">平</t>
    </r>
    <r>
      <rPr>
        <sz val="11"/>
        <color rgb="FF000000"/>
        <rFont val="ＭＳ Ｐゴシック"/>
        <family val="3"/>
        <charset val="128"/>
      </rPr>
      <t xml:space="preserve">30-10045-300390</t>
    </r>
    <r>
      <rPr>
        <sz val="11"/>
        <color rgb="FF000000"/>
        <rFont val="Noto Sans"/>
        <family val="2"/>
      </rPr>
      <t xml:space="preserve">号</t>
    </r>
  </si>
  <si>
    <r>
      <rPr>
        <sz val="13"/>
        <color rgb="FF000000"/>
        <rFont val="Noto Sans"/>
        <family val="2"/>
      </rPr>
      <t xml:space="preserve">選択必修領域として示されたカリキュラム基準に則して、「学校を巡る近年の状況の変化」と「法令改正及び国の審議会の状況等」を講義・演習を通じて各</t>
    </r>
    <r>
      <rPr>
        <sz val="13"/>
        <color rgb="FF000000"/>
        <rFont val="ＭＳ Ｐゴシック"/>
        <family val="3"/>
        <charset val="128"/>
      </rPr>
      <t xml:space="preserve">3</t>
    </r>
    <r>
      <rPr>
        <sz val="13"/>
        <color rgb="FF000000"/>
        <rFont val="Noto Sans"/>
        <family val="2"/>
      </rPr>
      <t xml:space="preserve">時間、合計</t>
    </r>
    <r>
      <rPr>
        <sz val="13"/>
        <color rgb="FF000000"/>
        <rFont val="ＭＳ Ｐゴシック"/>
        <family val="3"/>
        <charset val="128"/>
      </rPr>
      <t xml:space="preserve">6</t>
    </r>
    <r>
      <rPr>
        <sz val="13"/>
        <color rgb="FF000000"/>
        <rFont val="Noto Sans"/>
        <family val="2"/>
      </rPr>
      <t xml:space="preserve">時間の構成とする。国や各種団体等が実施した世論調査などを基に、学校教育等にかかわる経済状況を含めた社会変化を確認する。また、法令改正の経緯と意義、さらに教育の目的を関連づけて教員の果たすべき役割について理解を深める。</t>
    </r>
  </si>
  <si>
    <t xml:space="preserve">【選択必修】学校（園）の組織的対応と危機管理【岐阜】『幼稚園』</t>
  </si>
  <si>
    <r>
      <rPr>
        <sz val="11"/>
        <color rgb="FF000000"/>
        <rFont val="Noto Sans"/>
        <family val="2"/>
      </rPr>
      <t xml:space="preserve">選択必修領域として示されたカリキュラム基準に則して、「様々な問題に対する組織的対応の必要性」と「学校における危機管理上の課題」を講義・演習を通じ各</t>
    </r>
    <r>
      <rPr>
        <sz val="11"/>
        <color rgb="FF000000"/>
        <rFont val="ＭＳ Ｐゴシック"/>
        <family val="3"/>
        <charset val="128"/>
      </rPr>
      <t xml:space="preserve">3</t>
    </r>
    <r>
      <rPr>
        <sz val="11"/>
        <color rgb="FF000000"/>
        <rFont val="Noto Sans"/>
        <family val="2"/>
      </rPr>
      <t xml:space="preserve">時間、合計</t>
    </r>
    <r>
      <rPr>
        <sz val="11"/>
        <color rgb="FF000000"/>
        <rFont val="ＭＳ Ｐゴシック"/>
        <family val="3"/>
        <charset val="128"/>
      </rPr>
      <t xml:space="preserve">6</t>
    </r>
    <r>
      <rPr>
        <sz val="11"/>
        <color rgb="FF000000"/>
        <rFont val="Noto Sans"/>
        <family val="2"/>
      </rPr>
      <t xml:space="preserve">時間の構成とする。中堅教員、ミドルリーダーとして学校（園）も運営にかかわりが求められている背景や課題について理解を深める。また、学校（園）の内外での安全管理の重要性や体制確認などリスク管理について理解を深める。</t>
    </r>
  </si>
  <si>
    <t xml:space="preserve">篠原　清昭（大学院教育学研究科教授）
古田　秀人（岐阜県教育委員会教育総務課教育主管）</t>
  </si>
  <si>
    <r>
      <rPr>
        <sz val="11"/>
        <color rgb="FF000000"/>
        <rFont val="Noto Sans"/>
        <family val="2"/>
      </rPr>
      <t xml:space="preserve">平</t>
    </r>
    <r>
      <rPr>
        <sz val="11"/>
        <color rgb="FF000000"/>
        <rFont val="ＭＳ Ｐゴシック"/>
        <family val="3"/>
        <charset val="128"/>
      </rPr>
      <t xml:space="preserve">30-10045-300391</t>
    </r>
    <r>
      <rPr>
        <sz val="11"/>
        <color rgb="FF000000"/>
        <rFont val="Noto Sans"/>
        <family val="2"/>
      </rPr>
      <t xml:space="preserve">号</t>
    </r>
  </si>
  <si>
    <r>
      <rPr>
        <sz val="13"/>
        <color rgb="FF000000"/>
        <rFont val="Noto Sans"/>
        <family val="2"/>
      </rPr>
      <t xml:space="preserve">選択必修領域として示されたカリキュラム基準に則して、「様々な問題に対する組織的対応の必要性」と「学校における危機管理上の課題」を講義・演習を通じ各</t>
    </r>
    <r>
      <rPr>
        <sz val="13"/>
        <color rgb="FF000000"/>
        <rFont val="ＭＳ Ｐゴシック"/>
        <family val="3"/>
        <charset val="128"/>
      </rPr>
      <t xml:space="preserve">3</t>
    </r>
    <r>
      <rPr>
        <sz val="13"/>
        <color rgb="FF000000"/>
        <rFont val="Noto Sans"/>
        <family val="2"/>
      </rPr>
      <t xml:space="preserve">時間、合計</t>
    </r>
    <r>
      <rPr>
        <sz val="13"/>
        <color rgb="FF000000"/>
        <rFont val="ＭＳ Ｐゴシック"/>
        <family val="3"/>
        <charset val="128"/>
      </rPr>
      <t xml:space="preserve">6</t>
    </r>
    <r>
      <rPr>
        <sz val="13"/>
        <color rgb="FF000000"/>
        <rFont val="Noto Sans"/>
        <family val="2"/>
      </rPr>
      <t xml:space="preserve">時間の構成とする。中堅教員、ミドルリーダーとして学校（園）も運営にかかわりが求められている背景や課題について理解を深める。また、学校（園）の内外での安全管理の重要性や体制確認などリスク管理について理解を深める。</t>
    </r>
  </si>
  <si>
    <t xml:space="preserve">【選択必修】小学校外国語活動の動向と指導の考え方及び実践【西濃】</t>
  </si>
  <si>
    <t xml:space="preserve">文部科学省の教育課程企画特別部会報告によると、小学校外国語活動の課題は、①音声中心から文字への円滑な接続　②国語と英語の音声の違い　③英語の発音と綴りの関連④文構造の学習である。これらの課題を取り上げ、理論と実践を融合させた講義をする。なお、小中連携の観点から中学校英語教諭も対象とする。</t>
  </si>
  <si>
    <t xml:space="preserve">後藤　信義（教育学部非常勤講師）</t>
  </si>
  <si>
    <t xml:space="preserve">岐阜県大垣市</t>
  </si>
  <si>
    <r>
      <rPr>
        <sz val="11"/>
        <color rgb="FF000000"/>
        <rFont val="Noto Sans"/>
        <family val="2"/>
      </rPr>
      <t xml:space="preserve">平</t>
    </r>
    <r>
      <rPr>
        <sz val="11"/>
        <color rgb="FF000000"/>
        <rFont val="ＭＳ Ｐゴシック"/>
        <family val="3"/>
        <charset val="128"/>
      </rPr>
      <t xml:space="preserve">30-10045-300392</t>
    </r>
    <r>
      <rPr>
        <sz val="11"/>
        <color rgb="FF000000"/>
        <rFont val="Noto Sans"/>
        <family val="2"/>
      </rPr>
      <t xml:space="preserve">号</t>
    </r>
  </si>
  <si>
    <t xml:space="preserve">【選択必修】学校を巡る状況変化と法令改正【岐阜】『特別支援学校』</t>
  </si>
  <si>
    <t xml:space="preserve">大橋　則雄（岐阜県立大垣南高等学校校長）
早川　剛（岐阜県教育委員会教育研修課研修企画監）</t>
  </si>
  <si>
    <r>
      <rPr>
        <sz val="11"/>
        <color rgb="FF000000"/>
        <rFont val="Noto Sans"/>
        <family val="2"/>
      </rPr>
      <t xml:space="preserve">平</t>
    </r>
    <r>
      <rPr>
        <sz val="11"/>
        <color rgb="FF000000"/>
        <rFont val="ＭＳ Ｐゴシック"/>
        <family val="3"/>
        <charset val="128"/>
      </rPr>
      <t xml:space="preserve">30-10045-300393</t>
    </r>
    <r>
      <rPr>
        <sz val="11"/>
        <color rgb="FF000000"/>
        <rFont val="Noto Sans"/>
        <family val="2"/>
      </rPr>
      <t xml:space="preserve">号</t>
    </r>
  </si>
  <si>
    <t xml:space="preserve">【選択必修】学校（園）の組織的対応と危機管理【岐阜】『高等学校』</t>
  </si>
  <si>
    <t xml:space="preserve">河井　洋子（岐阜県美濃教育事務所所長）
林　雅浩（岐阜県教育委員会特別支援教育課課長）</t>
  </si>
  <si>
    <r>
      <rPr>
        <sz val="11"/>
        <color rgb="FF000000"/>
        <rFont val="Noto Sans"/>
        <family val="2"/>
      </rPr>
      <t xml:space="preserve">平</t>
    </r>
    <r>
      <rPr>
        <sz val="11"/>
        <color rgb="FF000000"/>
        <rFont val="ＭＳ Ｐゴシック"/>
        <family val="3"/>
        <charset val="128"/>
      </rPr>
      <t xml:space="preserve">30-10045-300394</t>
    </r>
    <r>
      <rPr>
        <sz val="11"/>
        <color rgb="FF000000"/>
        <rFont val="Noto Sans"/>
        <family val="2"/>
      </rPr>
      <t xml:space="preserve">号</t>
    </r>
  </si>
  <si>
    <t xml:space="preserve">【選択必修】小学校外国語活動の動向と指導の考え方及び実践</t>
  </si>
  <si>
    <r>
      <rPr>
        <sz val="11"/>
        <color rgb="FF000000"/>
        <rFont val="Noto Sans"/>
        <family val="2"/>
      </rPr>
      <t xml:space="preserve">平</t>
    </r>
    <r>
      <rPr>
        <sz val="11"/>
        <color rgb="FF000000"/>
        <rFont val="ＭＳ Ｐゴシック"/>
        <family val="3"/>
        <charset val="128"/>
      </rPr>
      <t xml:space="preserve">30-10045-300395</t>
    </r>
    <r>
      <rPr>
        <sz val="11"/>
        <color rgb="FF000000"/>
        <rFont val="Noto Sans"/>
        <family val="2"/>
      </rPr>
      <t xml:space="preserve">号</t>
    </r>
  </si>
  <si>
    <t xml:space="preserve">【選択必修】思春期・青年期の発達と若者の自立</t>
  </si>
  <si>
    <t xml:space="preserve">発達障がいのある子ども・若者を含め、生きづらさを感じる現代の子ども・若者の内面を発達心理学的視点から読み解くことで、児童生徒への進路指導・キャリア教育の一助とすることを目的とする。具体的には、小説に描かれた子ども・若者、および演劇をはじめとする「文化・スポーツ活動」をとおして自己の育ちを実現させていった障がいのある若者等をとおして、今考えるべき「発達論」「集団論」「自立論」を提起することで、児童生徒の社会的職業的自立に向けた議論を展開する。</t>
  </si>
  <si>
    <t xml:space="preserve">土岐　邦彦（地域科学部教授）</t>
  </si>
  <si>
    <r>
      <rPr>
        <sz val="11"/>
        <color rgb="FF000000"/>
        <rFont val="Noto Sans"/>
        <family val="2"/>
      </rPr>
      <t xml:space="preserve">平</t>
    </r>
    <r>
      <rPr>
        <sz val="11"/>
        <color rgb="FF000000"/>
        <rFont val="ＭＳ Ｐゴシック"/>
        <family val="3"/>
        <charset val="128"/>
      </rPr>
      <t xml:space="preserve">30-10045-300396</t>
    </r>
    <r>
      <rPr>
        <sz val="11"/>
        <color rgb="FF000000"/>
        <rFont val="Noto Sans"/>
        <family val="2"/>
      </rPr>
      <t xml:space="preserve">号</t>
    </r>
  </si>
  <si>
    <t xml:space="preserve">【選択必修】インクルーシブ教育システムにおける合理的配慮の基礎・基本【飛騨】</t>
  </si>
  <si>
    <t xml:space="preserve">わが国で推進されているインクルーシブ教育システムの中核となる「合理的配慮」に関する障害者権利条約，内閣府，文部科学省の対応指針等での定義，対応範囲等について概説します。そして，幼稚園等から小学校，小学校から中学校，中学校から高等学校，更に，幼稚園等から特別支援学校への移行支援についても検討します。</t>
  </si>
  <si>
    <t xml:space="preserve">坂本　裕（大学院教育学研究科准教授）</t>
  </si>
  <si>
    <t xml:space="preserve">岐阜県高山市</t>
  </si>
  <si>
    <r>
      <rPr>
        <sz val="11"/>
        <color rgb="FF000000"/>
        <rFont val="Noto Sans"/>
        <family val="2"/>
      </rPr>
      <t xml:space="preserve">平</t>
    </r>
    <r>
      <rPr>
        <sz val="11"/>
        <color rgb="FF000000"/>
        <rFont val="ＭＳ Ｐゴシック"/>
        <family val="3"/>
        <charset val="128"/>
      </rPr>
      <t xml:space="preserve">30-10045-300397</t>
    </r>
    <r>
      <rPr>
        <sz val="11"/>
        <color rgb="FF000000"/>
        <rFont val="Noto Sans"/>
        <family val="2"/>
      </rPr>
      <t xml:space="preserve">号</t>
    </r>
  </si>
  <si>
    <t xml:space="preserve">【選択必修】小学校外国語活動の動向と指導の考え方及び実践【飛騨】</t>
  </si>
  <si>
    <r>
      <rPr>
        <sz val="11"/>
        <color rgb="FF000000"/>
        <rFont val="Noto Sans"/>
        <family val="2"/>
      </rPr>
      <t xml:space="preserve">平</t>
    </r>
    <r>
      <rPr>
        <sz val="11"/>
        <color rgb="FF000000"/>
        <rFont val="ＭＳ Ｐゴシック"/>
        <family val="3"/>
        <charset val="128"/>
      </rPr>
      <t xml:space="preserve">30-10045-300398</t>
    </r>
    <r>
      <rPr>
        <sz val="11"/>
        <color rgb="FF000000"/>
        <rFont val="Noto Sans"/>
        <family val="2"/>
      </rPr>
      <t xml:space="preserve">号</t>
    </r>
  </si>
  <si>
    <t xml:space="preserve">【選択必修】知的基盤社会と教育の情報化</t>
  </si>
  <si>
    <t xml:space="preserve">情報通信技術の進展が牽引する知識基盤社会において，知識創造の重要性は益々増大しています。そこで，教育の情報化により深い学びを支えるための学習環境や教育方法の変革を如何に推進すべきかについて検討します。
あわせて，インターネットによる情報収集や発信において児童生徒および教職員が注意すべき事項（著作権・肖像権等の権利保護，個人情報保護，情報セキュリティやモラル等）の知識とその指導について検討します。</t>
  </si>
  <si>
    <t xml:space="preserve">村瀬　康一郎（教育学部教授）
加藤　直樹（教育学部教授）</t>
  </si>
  <si>
    <r>
      <rPr>
        <sz val="11"/>
        <color rgb="FF000000"/>
        <rFont val="Noto Sans"/>
        <family val="2"/>
      </rPr>
      <t xml:space="preserve">平</t>
    </r>
    <r>
      <rPr>
        <sz val="11"/>
        <color rgb="FF000000"/>
        <rFont val="ＭＳ Ｐゴシック"/>
        <family val="3"/>
        <charset val="128"/>
      </rPr>
      <t xml:space="preserve">30-10045-300399</t>
    </r>
    <r>
      <rPr>
        <sz val="11"/>
        <color rgb="FF000000"/>
        <rFont val="Noto Sans"/>
        <family val="2"/>
      </rPr>
      <t xml:space="preserve">号</t>
    </r>
  </si>
  <si>
    <t xml:space="preserve">【選択必修】学校（園）の組織的対応と危機管理【東濃】『小学校・中学校』</t>
  </si>
  <si>
    <t xml:space="preserve">中村　裕幸（白川村立白川郷学園副校長）
足立　慎一（大学院教育学研究科特任教授）</t>
  </si>
  <si>
    <t xml:space="preserve">岐阜県土岐市</t>
  </si>
  <si>
    <r>
      <rPr>
        <sz val="11"/>
        <color rgb="FF000000"/>
        <rFont val="Noto Sans"/>
        <family val="2"/>
      </rPr>
      <t xml:space="preserve">平</t>
    </r>
    <r>
      <rPr>
        <sz val="11"/>
        <color rgb="FF000000"/>
        <rFont val="ＭＳ Ｐゴシック"/>
        <family val="3"/>
        <charset val="128"/>
      </rPr>
      <t xml:space="preserve">30-10045-300400</t>
    </r>
    <r>
      <rPr>
        <sz val="11"/>
        <color rgb="FF000000"/>
        <rFont val="Noto Sans"/>
        <family val="2"/>
      </rPr>
      <t xml:space="preserve">号</t>
    </r>
  </si>
  <si>
    <t xml:space="preserve">【選択必修】学校を巡る状況変化と法令改正【東濃】『中学校・高等学校』</t>
  </si>
  <si>
    <t xml:space="preserve">吉村　嘉文（大学院教育学研究科准教授）
長谷川　広和（瑞浪市立瑞陵中学校校長）</t>
  </si>
  <si>
    <r>
      <rPr>
        <sz val="11"/>
        <color rgb="FF000000"/>
        <rFont val="Noto Sans"/>
        <family val="2"/>
      </rPr>
      <t xml:space="preserve">平</t>
    </r>
    <r>
      <rPr>
        <sz val="11"/>
        <color rgb="FF000000"/>
        <rFont val="ＭＳ Ｐゴシック"/>
        <family val="3"/>
        <charset val="128"/>
      </rPr>
      <t xml:space="preserve">30-10045-300401</t>
    </r>
    <r>
      <rPr>
        <sz val="11"/>
        <color rgb="FF000000"/>
        <rFont val="Noto Sans"/>
        <family val="2"/>
      </rPr>
      <t xml:space="preserve">号</t>
    </r>
  </si>
  <si>
    <t xml:space="preserve">【選択必修】学校（園）の組織的対応と危機管理【東濃】『幼稚園』</t>
  </si>
  <si>
    <r>
      <rPr>
        <sz val="11"/>
        <color rgb="FF000000"/>
        <rFont val="Noto Sans"/>
        <family val="2"/>
      </rPr>
      <t xml:space="preserve">平</t>
    </r>
    <r>
      <rPr>
        <sz val="11"/>
        <color rgb="FF000000"/>
        <rFont val="ＭＳ Ｐゴシック"/>
        <family val="3"/>
        <charset val="128"/>
      </rPr>
      <t xml:space="preserve">30-10045-300402</t>
    </r>
    <r>
      <rPr>
        <sz val="11"/>
        <color rgb="FF000000"/>
        <rFont val="Noto Sans"/>
        <family val="2"/>
      </rPr>
      <t xml:space="preserve">号</t>
    </r>
  </si>
  <si>
    <t xml:space="preserve">【選択必修】小学校外国語活動の動向と指導の考え方及び実践【東濃】</t>
  </si>
  <si>
    <r>
      <rPr>
        <sz val="11"/>
        <color rgb="FF000000"/>
        <rFont val="Noto Sans"/>
        <family val="2"/>
      </rPr>
      <t xml:space="preserve">平</t>
    </r>
    <r>
      <rPr>
        <sz val="11"/>
        <color rgb="FF000000"/>
        <rFont val="ＭＳ Ｐゴシック"/>
        <family val="3"/>
        <charset val="128"/>
      </rPr>
      <t xml:space="preserve">30-10045-300403</t>
    </r>
    <r>
      <rPr>
        <sz val="11"/>
        <color rgb="FF000000"/>
        <rFont val="Noto Sans"/>
        <family val="2"/>
      </rPr>
      <t xml:space="preserve">号</t>
    </r>
  </si>
  <si>
    <t xml:space="preserve">【選択必修】インクルーシブ教育システムにおける合理的配慮の基礎・基本</t>
  </si>
  <si>
    <r>
      <rPr>
        <sz val="11"/>
        <color rgb="FF000000"/>
        <rFont val="Noto Sans"/>
        <family val="2"/>
      </rPr>
      <t xml:space="preserve">平</t>
    </r>
    <r>
      <rPr>
        <sz val="11"/>
        <color rgb="FF000000"/>
        <rFont val="ＭＳ Ｐゴシック"/>
        <family val="3"/>
        <charset val="128"/>
      </rPr>
      <t xml:space="preserve">30-10045-300404</t>
    </r>
    <r>
      <rPr>
        <sz val="11"/>
        <color rgb="FF000000"/>
        <rFont val="Noto Sans"/>
        <family val="2"/>
      </rPr>
      <t xml:space="preserve">号</t>
    </r>
  </si>
  <si>
    <t xml:space="preserve">【選択必修】インクルーシブ教育システムにおける合理的配慮の基礎・基本【中濃】</t>
  </si>
  <si>
    <t xml:space="preserve">岐阜県美濃加茂市</t>
  </si>
  <si>
    <r>
      <rPr>
        <sz val="11"/>
        <color rgb="FF000000"/>
        <rFont val="Noto Sans"/>
        <family val="2"/>
      </rPr>
      <t xml:space="preserve">平</t>
    </r>
    <r>
      <rPr>
        <sz val="11"/>
        <color rgb="FF000000"/>
        <rFont val="ＭＳ Ｐゴシック"/>
        <family val="3"/>
        <charset val="128"/>
      </rPr>
      <t xml:space="preserve">30-10045-300405</t>
    </r>
    <r>
      <rPr>
        <sz val="11"/>
        <color rgb="FF000000"/>
        <rFont val="Noto Sans"/>
        <family val="2"/>
      </rPr>
      <t xml:space="preserve">号</t>
    </r>
  </si>
  <si>
    <t xml:space="preserve">【選択必修】学校を巡る状況変化と法令改正【飛騨】『小学校・中学校』</t>
  </si>
  <si>
    <t xml:space="preserve">深尾　雅人（岐阜市立黒野小学校校長）
服部　照（岐阜県教育委員会教職員課教育主管）</t>
  </si>
  <si>
    <r>
      <rPr>
        <sz val="11"/>
        <color rgb="FF000000"/>
        <rFont val="Noto Sans"/>
        <family val="2"/>
      </rPr>
      <t xml:space="preserve">平</t>
    </r>
    <r>
      <rPr>
        <sz val="11"/>
        <color rgb="FF000000"/>
        <rFont val="ＭＳ Ｐゴシック"/>
        <family val="3"/>
        <charset val="128"/>
      </rPr>
      <t xml:space="preserve">30-10045-300406</t>
    </r>
    <r>
      <rPr>
        <sz val="11"/>
        <color rgb="FF000000"/>
        <rFont val="Noto Sans"/>
        <family val="2"/>
      </rPr>
      <t xml:space="preserve">号</t>
    </r>
  </si>
  <si>
    <t xml:space="preserve">【選択必修】学校（園）の組織的対応と危機管理【飛騨】『幼稚園』</t>
  </si>
  <si>
    <t xml:space="preserve">中村　裕幸（白川村立白川郷学園副校長）
伏屋　英幸（岐阜大学教育学部附属中学校副校長）</t>
  </si>
  <si>
    <r>
      <rPr>
        <sz val="11"/>
        <color rgb="FF000000"/>
        <rFont val="Noto Sans"/>
        <family val="2"/>
      </rPr>
      <t xml:space="preserve">平</t>
    </r>
    <r>
      <rPr>
        <sz val="11"/>
        <color rgb="FF000000"/>
        <rFont val="ＭＳ Ｐゴシック"/>
        <family val="3"/>
        <charset val="128"/>
      </rPr>
      <t xml:space="preserve">30-10045-300407</t>
    </r>
    <r>
      <rPr>
        <sz val="11"/>
        <color rgb="FF000000"/>
        <rFont val="Noto Sans"/>
        <family val="2"/>
      </rPr>
      <t xml:space="preserve">号</t>
    </r>
  </si>
  <si>
    <t xml:space="preserve">【選択必修】児童・生徒の問題行動と社会性『小学校・中学校』</t>
  </si>
  <si>
    <t xml:space="preserve">いじめ、対教師暴力、非行など児童生徒の問題行動の現状を分析し、その背景に影響する様々な要因の理解を深める。子どもを取り巻く環境における教育力の低下により、社会認識の問題やセルフコントロールの欠陥を呈する児童生徒が増加している。本講習では、とくに社会認識の問題（思考パターンのゆがみ）に焦点を当てて、問題行動との関連を解説する。さらに、心理教育プログラムについても、実践的な観点から紹介する。なお、個別の事例に対する対処法については解説しない。特に小学校・中学校向けの内容を取り扱います。</t>
  </si>
  <si>
    <t xml:space="preserve">吉澤　寛之（大学院教育学研究科准教授）</t>
  </si>
  <si>
    <r>
      <rPr>
        <sz val="11"/>
        <color rgb="FF000000"/>
        <rFont val="Noto Sans"/>
        <family val="2"/>
      </rPr>
      <t xml:space="preserve">平</t>
    </r>
    <r>
      <rPr>
        <sz val="11"/>
        <color rgb="FF000000"/>
        <rFont val="ＭＳ Ｐゴシック"/>
        <family val="3"/>
        <charset val="128"/>
      </rPr>
      <t xml:space="preserve">30-10045-300408</t>
    </r>
    <r>
      <rPr>
        <sz val="11"/>
        <color rgb="FF000000"/>
        <rFont val="Noto Sans"/>
        <family val="2"/>
      </rPr>
      <t xml:space="preserve">号</t>
    </r>
  </si>
  <si>
    <t xml:space="preserve">【選択必修】学校を巡る状況変化と法令改正【岐阜】『中学校』</t>
  </si>
  <si>
    <t xml:space="preserve">香田　静夫（輪之内町立輪之内中学校校長）
棚野　勝文（大学院教育学研究科教授）</t>
  </si>
  <si>
    <r>
      <rPr>
        <sz val="11"/>
        <color rgb="FF000000"/>
        <rFont val="Noto Sans"/>
        <family val="2"/>
      </rPr>
      <t xml:space="preserve">平</t>
    </r>
    <r>
      <rPr>
        <sz val="11"/>
        <color rgb="FF000000"/>
        <rFont val="ＭＳ Ｐゴシック"/>
        <family val="3"/>
        <charset val="128"/>
      </rPr>
      <t xml:space="preserve">30-10045-300409</t>
    </r>
    <r>
      <rPr>
        <sz val="11"/>
        <color rgb="FF000000"/>
        <rFont val="Noto Sans"/>
        <family val="2"/>
      </rPr>
      <t xml:space="preserve">号</t>
    </r>
  </si>
  <si>
    <t xml:space="preserve">【選択必修】学校（園）の組織的対応と危機管理【岐阜】『小学校』</t>
  </si>
  <si>
    <t xml:space="preserve">石田　達也（岐阜県教育委員会教職員課課長）
鈴木　彰（岐阜県立羽島高等学校校長）</t>
  </si>
  <si>
    <r>
      <rPr>
        <sz val="11"/>
        <color rgb="FF000000"/>
        <rFont val="Noto Sans"/>
        <family val="2"/>
      </rPr>
      <t xml:space="preserve">平</t>
    </r>
    <r>
      <rPr>
        <sz val="11"/>
        <color rgb="FF000000"/>
        <rFont val="ＭＳ Ｐゴシック"/>
        <family val="3"/>
        <charset val="128"/>
      </rPr>
      <t xml:space="preserve">30-10045-300410</t>
    </r>
    <r>
      <rPr>
        <sz val="11"/>
        <color rgb="FF000000"/>
        <rFont val="Noto Sans"/>
        <family val="2"/>
      </rPr>
      <t xml:space="preserve">号</t>
    </r>
  </si>
  <si>
    <t xml:space="preserve">【選択必修】児童・生徒の問題行動と社会性『幼稚園・高等学校』</t>
  </si>
  <si>
    <t xml:space="preserve">いじめ、対教師暴力、非行など児童生徒の問題行動の現状を分析し、その背景に影響する様々な要因の理解を深める。子どもを取り巻く環境における教育力の低下により、社会認識の問題やセルフコントロールの欠陥を呈する児童生徒が増加している。本講習では、とくに社会認識の問題（思考パターンのゆがみ）に焦点を当てて、問題行動との関連を解説する。さらに、心理教育プログラムについても、実践的な観点から紹介する。なお、個別の事例に対する対処法については解説しない。特に幼稚園・高等学校向けの内容を取り扱います。</t>
  </si>
  <si>
    <t xml:space="preserve">幼稚園
高等学校</t>
  </si>
  <si>
    <r>
      <rPr>
        <sz val="11"/>
        <color rgb="FF000000"/>
        <rFont val="Noto Sans"/>
        <family val="2"/>
      </rPr>
      <t xml:space="preserve">平</t>
    </r>
    <r>
      <rPr>
        <sz val="11"/>
        <color rgb="FF000000"/>
        <rFont val="ＭＳ Ｐゴシック"/>
        <family val="3"/>
        <charset val="128"/>
      </rPr>
      <t xml:space="preserve">30-10045-300411</t>
    </r>
    <r>
      <rPr>
        <sz val="11"/>
        <color rgb="FF000000"/>
        <rFont val="Noto Sans"/>
        <family val="2"/>
      </rPr>
      <t xml:space="preserve">号</t>
    </r>
  </si>
  <si>
    <t xml:space="preserve">【選択必修】学校を巡る状況変化と法令改正【岐阜】『小学校』</t>
  </si>
  <si>
    <t xml:space="preserve">高田　広彦（岐阜県立飛騨神岡高等学校校長）
増田　俊彦（岐阜県立大垣工業高等学校校長）</t>
  </si>
  <si>
    <r>
      <rPr>
        <sz val="11"/>
        <color rgb="FF000000"/>
        <rFont val="Noto Sans"/>
        <family val="2"/>
      </rPr>
      <t xml:space="preserve">平</t>
    </r>
    <r>
      <rPr>
        <sz val="11"/>
        <color rgb="FF000000"/>
        <rFont val="ＭＳ Ｐゴシック"/>
        <family val="3"/>
        <charset val="128"/>
      </rPr>
      <t xml:space="preserve">30-10045-300412</t>
    </r>
    <r>
      <rPr>
        <sz val="11"/>
        <color rgb="FF000000"/>
        <rFont val="Noto Sans"/>
        <family val="2"/>
      </rPr>
      <t xml:space="preserve">号</t>
    </r>
  </si>
  <si>
    <t xml:space="preserve">林　則安（岐阜県岐阜教育事務所学校職員課課長）
柘植　良雄（岐阜聖徳学園大学教授）</t>
  </si>
  <si>
    <r>
      <rPr>
        <sz val="11"/>
        <color rgb="FF000000"/>
        <rFont val="Noto Sans"/>
        <family val="2"/>
      </rPr>
      <t xml:space="preserve">平</t>
    </r>
    <r>
      <rPr>
        <sz val="11"/>
        <color rgb="FF000000"/>
        <rFont val="ＭＳ Ｐゴシック"/>
        <family val="3"/>
        <charset val="128"/>
      </rPr>
      <t xml:space="preserve">30-10045-300413</t>
    </r>
    <r>
      <rPr>
        <sz val="11"/>
        <color rgb="FF000000"/>
        <rFont val="Noto Sans"/>
        <family val="2"/>
      </rPr>
      <t xml:space="preserve">号</t>
    </r>
  </si>
  <si>
    <t xml:space="preserve">【選択必修】児童・生徒の問題行動と社会性【東濃】</t>
  </si>
  <si>
    <t xml:space="preserve">いじめ、対教師暴力、非行など児童生徒の問題行動の現状を分析し、その背景に影響する様々な要因の理解を深める。子どもを取り巻く環境における教育力の低下により、社会認識の問題やセルフコントロールの欠陥を呈する児童生徒が増加している。本講習では、とくに社会認識の問題（思考パターンのゆがみ）に焦点を当てて、問題行動との関連を解説する。さらに、心理教育プログラムについても、実践的な観点から紹介する。なお、個別の事例に対する対処法については解説しない。</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5-300414</t>
    </r>
    <r>
      <rPr>
        <sz val="11"/>
        <color rgb="FF000000"/>
        <rFont val="Noto Sans"/>
        <family val="2"/>
      </rPr>
      <t xml:space="preserve">号</t>
    </r>
  </si>
  <si>
    <t xml:space="preserve">岐阜聖徳学園大学</t>
  </si>
  <si>
    <t xml:space="preserve">【選択必修】小学校のプログラミング学習</t>
  </si>
  <si>
    <t xml:space="preserve">小学校の新しい学習指導要領ではプログラミング学習が必須となりました。小学校における理想的なプログラミング学習とはどのような学習か、小学校１年生から６年生までの公立小学校での実践事例を解説するほか、実際にプログラミングを受講生が行い、実習（コーチングテクニック等）の在り方等を検討します。</t>
  </si>
  <si>
    <t xml:space="preserve">芳賀　高洋（教育学部准教授）</t>
  </si>
  <si>
    <r>
      <rPr>
        <sz val="11"/>
        <color rgb="FF000000"/>
        <rFont val="Noto Sans"/>
        <family val="2"/>
      </rPr>
      <t xml:space="preserve">平</t>
    </r>
    <r>
      <rPr>
        <sz val="11"/>
        <color rgb="FF000000"/>
        <rFont val="ＭＳ Ｐゴシック"/>
        <family val="3"/>
        <charset val="128"/>
      </rPr>
      <t xml:space="preserve">30-30329-300566</t>
    </r>
    <r>
      <rPr>
        <sz val="11"/>
        <color rgb="FF000000"/>
        <rFont val="Noto Sans"/>
        <family val="2"/>
      </rPr>
      <t xml:space="preserve">号</t>
    </r>
  </si>
  <si>
    <t xml:space="preserve">058-279-3493</t>
  </si>
  <si>
    <t xml:space="preserve">30329</t>
  </si>
  <si>
    <t xml:space="preserve">中部学院大学</t>
  </si>
  <si>
    <r>
      <rPr>
        <sz val="11"/>
        <color rgb="FF000000"/>
        <rFont val="Noto Sans"/>
        <family val="2"/>
      </rPr>
      <t xml:space="preserve">【選択必修】</t>
    </r>
    <r>
      <rPr>
        <sz val="11"/>
        <color rgb="FF000000"/>
        <rFont val="ＭＳ Ｐゴシック"/>
        <family val="3"/>
        <charset val="128"/>
      </rPr>
      <t xml:space="preserve">Teaching English to Young Learners (Kindergarten and Elementary School)</t>
    </r>
  </si>
  <si>
    <r>
      <rPr>
        <sz val="11"/>
        <color rgb="FF000000"/>
        <rFont val="ＭＳ Ｐゴシック"/>
        <family val="3"/>
        <charset val="128"/>
      </rPr>
      <t xml:space="preserve">The lecture will cover the Introduction to teaching English to Young Learners; Thematic lessons; Teaching Listening and Speaking; Reading and Writing; Storytelling; Extensive Reading to Young Learners; Assessments.※</t>
    </r>
    <r>
      <rPr>
        <sz val="11"/>
        <color rgb="FF000000"/>
        <rFont val="Noto Sans"/>
        <family val="2"/>
      </rPr>
      <t xml:space="preserve">すべて英語で行う</t>
    </r>
  </si>
  <si>
    <r>
      <rPr>
        <sz val="11"/>
        <color rgb="FF000000"/>
        <rFont val="Noto Sans"/>
        <family val="2"/>
      </rPr>
      <t xml:space="preserve">加藤　コラゾン（教育学部子ども教育学科講師</t>
    </r>
    <r>
      <rPr>
        <sz val="11"/>
        <color rgb="FF000000"/>
        <rFont val="ＭＳ Ｐゴシック"/>
        <family val="3"/>
        <charset val="128"/>
      </rPr>
      <t xml:space="preserve">)</t>
    </r>
  </si>
  <si>
    <t xml:space="preserve">岐阜県各務原市</t>
  </si>
  <si>
    <r>
      <rPr>
        <sz val="11"/>
        <color rgb="FF000000"/>
        <rFont val="Noto Sans"/>
        <family val="2"/>
      </rPr>
      <t xml:space="preserve">平</t>
    </r>
    <r>
      <rPr>
        <sz val="11"/>
        <color rgb="FF000000"/>
        <rFont val="ＭＳ Ｐゴシック"/>
        <family val="3"/>
        <charset val="128"/>
      </rPr>
      <t xml:space="preserve">30-30331-300976</t>
    </r>
    <r>
      <rPr>
        <sz val="11"/>
        <color rgb="FF000000"/>
        <rFont val="Noto Sans"/>
        <family val="2"/>
      </rPr>
      <t xml:space="preserve">号</t>
    </r>
  </si>
  <si>
    <t xml:space="preserve">0575-24-9460</t>
  </si>
  <si>
    <t xml:space="preserve">30331</t>
  </si>
  <si>
    <r>
      <rPr>
        <sz val="13"/>
        <color rgb="FF000000"/>
        <rFont val="ＭＳ Ｐゴシック"/>
        <family val="3"/>
        <charset val="128"/>
      </rPr>
      <t xml:space="preserve">The lecture will cover the Introduction to teaching English to Young Learners; Thematic lessons; Teaching Listening and Speaking; Reading and Writing; Storytelling; Extensive Reading to Young Learners; Assessments.※</t>
    </r>
    <r>
      <rPr>
        <sz val="13"/>
        <color rgb="FF000000"/>
        <rFont val="Noto Sans"/>
        <family val="2"/>
      </rPr>
      <t xml:space="preserve">すべて英語で行う</t>
    </r>
  </si>
  <si>
    <r>
      <rPr>
        <sz val="13"/>
        <color rgb="FF000000"/>
        <rFont val="Noto Sans"/>
        <family val="2"/>
      </rPr>
      <t xml:space="preserve">加藤　コラゾン（教育学部子ども教育学科講師</t>
    </r>
    <r>
      <rPr>
        <sz val="13"/>
        <color rgb="FF000000"/>
        <rFont val="ＭＳ Ｐゴシック"/>
        <family val="3"/>
        <charset val="128"/>
      </rPr>
      <t xml:space="preserve">)</t>
    </r>
  </si>
  <si>
    <t xml:space="preserve">【選択必修】小学６年生の出口を見据えた小学校英語の指導法と授業改善</t>
  </si>
  <si>
    <r>
      <rPr>
        <sz val="11"/>
        <color rgb="FF000000"/>
        <rFont val="Noto Sans"/>
        <family val="2"/>
      </rPr>
      <t xml:space="preserve">小学校英語に関わる理論の理解・活動体験・演習・発表
・新学習指導要領の理解　・小学校英語で大切にしたい指導観　・小中連携を意識した中学校初期段階の授業づくり　・単位時間のもち方例　小学校英語体験・意見交流　・</t>
    </r>
    <r>
      <rPr>
        <sz val="11"/>
        <color rgb="FF000000"/>
        <rFont val="ＭＳ Ｐゴシック"/>
        <family val="3"/>
        <charset val="128"/>
      </rPr>
      <t xml:space="preserve">We Can!</t>
    </r>
    <r>
      <rPr>
        <sz val="11"/>
        <color rgb="FF000000"/>
        <rFont val="Noto Sans"/>
        <family val="2"/>
      </rPr>
      <t xml:space="preserve">　を元にした授業指導案づくり・演習・発表
事前準備
・新学習指導要領</t>
    </r>
    <r>
      <rPr>
        <sz val="11"/>
        <color rgb="FF000000"/>
        <rFont val="ＭＳ Ｐゴシック"/>
        <family val="3"/>
        <charset val="128"/>
      </rPr>
      <t xml:space="preserve">(</t>
    </r>
    <r>
      <rPr>
        <sz val="11"/>
        <color rgb="FF000000"/>
        <rFont val="Noto Sans"/>
        <family val="2"/>
      </rPr>
      <t xml:space="preserve">外国語活動・外国語</t>
    </r>
    <r>
      <rPr>
        <sz val="11"/>
        <color rgb="FF000000"/>
        <rFont val="ＭＳ Ｐゴシック"/>
        <family val="3"/>
        <charset val="128"/>
      </rPr>
      <t xml:space="preserve">)</t>
    </r>
    <r>
      <rPr>
        <sz val="11"/>
        <color rgb="FF000000"/>
        <rFont val="Noto Sans"/>
        <family val="2"/>
      </rPr>
      <t xml:space="preserve">コピー 持参　・</t>
    </r>
    <r>
      <rPr>
        <sz val="11"/>
        <color rgb="FF000000"/>
        <rFont val="ＭＳ Ｐゴシック"/>
        <family val="3"/>
        <charset val="128"/>
      </rPr>
      <t xml:space="preserve">We Can! </t>
    </r>
    <r>
      <rPr>
        <sz val="11"/>
        <color rgb="FF000000"/>
        <rFont val="Noto Sans"/>
        <family val="2"/>
      </rPr>
      <t xml:space="preserve">１・２持参　・可能であれば、事前に</t>
    </r>
    <r>
      <rPr>
        <sz val="11"/>
        <color rgb="FF000000"/>
        <rFont val="ＭＳ Ｐゴシック"/>
        <family val="3"/>
        <charset val="128"/>
      </rPr>
      <t xml:space="preserve">We Can!</t>
    </r>
    <r>
      <rPr>
        <sz val="11"/>
        <color rgb="FF000000"/>
        <rFont val="Noto Sans"/>
        <family val="2"/>
      </rPr>
      <t xml:space="preserve">を使って授業実践をする。　</t>
    </r>
  </si>
  <si>
    <r>
      <rPr>
        <sz val="11"/>
        <color rgb="FF000000"/>
        <rFont val="Noto Sans"/>
        <family val="2"/>
      </rPr>
      <t xml:space="preserve">新井　謙司（教育学部子ども教育学科講師</t>
    </r>
    <r>
      <rPr>
        <sz val="11"/>
        <color rgb="FF000000"/>
        <rFont val="ＭＳ Ｐゴシック"/>
        <family val="3"/>
        <charset val="128"/>
      </rPr>
      <t xml:space="preserve">)</t>
    </r>
  </si>
  <si>
    <t xml:space="preserve">中学校教諭は、小学校と兼務で英語教育を行っている教諭に限る。</t>
  </si>
  <si>
    <r>
      <rPr>
        <sz val="11"/>
        <color rgb="FF000000"/>
        <rFont val="Noto Sans"/>
        <family val="2"/>
      </rPr>
      <t xml:space="preserve">平</t>
    </r>
    <r>
      <rPr>
        <sz val="11"/>
        <color rgb="FF000000"/>
        <rFont val="ＭＳ Ｐゴシック"/>
        <family val="3"/>
        <charset val="128"/>
      </rPr>
      <t xml:space="preserve">30-30331-300977</t>
    </r>
    <r>
      <rPr>
        <sz val="11"/>
        <color rgb="FF000000"/>
        <rFont val="Noto Sans"/>
        <family val="2"/>
      </rPr>
      <t xml:space="preserve">号</t>
    </r>
  </si>
  <si>
    <r>
      <rPr>
        <sz val="13"/>
        <color rgb="FF000000"/>
        <rFont val="Noto Sans"/>
        <family val="2"/>
      </rPr>
      <t xml:space="preserve">小学校英語に関わる理論の理解・活動体験・演習・発表
・新学習指導要領の理解　・小学校英語で大切にしたい指導観　・小中連携を意識した中学校初期段階の授業づくり　・単位時間のもち方例　小学校英語体験・意見交流　・</t>
    </r>
    <r>
      <rPr>
        <sz val="13"/>
        <color rgb="FF000000"/>
        <rFont val="ＭＳ Ｐゴシック"/>
        <family val="3"/>
        <charset val="128"/>
      </rPr>
      <t xml:space="preserve">We Can!</t>
    </r>
    <r>
      <rPr>
        <sz val="13"/>
        <color rgb="FF000000"/>
        <rFont val="Noto Sans"/>
        <family val="2"/>
      </rPr>
      <t xml:space="preserve">　を元にした授業指導案づくり・演習・発表
事前準備
・新学習指導要領</t>
    </r>
    <r>
      <rPr>
        <sz val="13"/>
        <color rgb="FF000000"/>
        <rFont val="ＭＳ Ｐゴシック"/>
        <family val="3"/>
        <charset val="128"/>
      </rPr>
      <t xml:space="preserve">(</t>
    </r>
    <r>
      <rPr>
        <sz val="13"/>
        <color rgb="FF000000"/>
        <rFont val="Noto Sans"/>
        <family val="2"/>
      </rPr>
      <t xml:space="preserve">外国語活動・外国語</t>
    </r>
    <r>
      <rPr>
        <sz val="13"/>
        <color rgb="FF000000"/>
        <rFont val="ＭＳ Ｐゴシック"/>
        <family val="3"/>
        <charset val="128"/>
      </rPr>
      <t xml:space="preserve">)</t>
    </r>
    <r>
      <rPr>
        <sz val="13"/>
        <color rgb="FF000000"/>
        <rFont val="Noto Sans"/>
        <family val="2"/>
      </rPr>
      <t xml:space="preserve">コピー 持参　・</t>
    </r>
    <r>
      <rPr>
        <sz val="13"/>
        <color rgb="FF000000"/>
        <rFont val="ＭＳ Ｐゴシック"/>
        <family val="3"/>
        <charset val="128"/>
      </rPr>
      <t xml:space="preserve">We Can! </t>
    </r>
    <r>
      <rPr>
        <sz val="13"/>
        <color rgb="FF000000"/>
        <rFont val="Noto Sans"/>
        <family val="2"/>
      </rPr>
      <t xml:space="preserve">１・２持参　・可能であれば、事前に</t>
    </r>
    <r>
      <rPr>
        <sz val="13"/>
        <color rgb="FF000000"/>
        <rFont val="ＭＳ Ｐゴシック"/>
        <family val="3"/>
        <charset val="128"/>
      </rPr>
      <t xml:space="preserve">We Can!</t>
    </r>
    <r>
      <rPr>
        <sz val="13"/>
        <color rgb="FF000000"/>
        <rFont val="Noto Sans"/>
        <family val="2"/>
      </rPr>
      <t xml:space="preserve">を使って授業実践をする。　</t>
    </r>
  </si>
  <si>
    <r>
      <rPr>
        <sz val="13"/>
        <color rgb="FF000000"/>
        <rFont val="Noto Sans"/>
        <family val="2"/>
      </rPr>
      <t xml:space="preserve">新井　謙司（教育学部子ども教育学科講師</t>
    </r>
    <r>
      <rPr>
        <sz val="13"/>
        <color rgb="FF000000"/>
        <rFont val="ＭＳ Ｐゴシック"/>
        <family val="3"/>
        <charset val="128"/>
      </rPr>
      <t xml:space="preserve">)</t>
    </r>
  </si>
  <si>
    <t xml:space="preserve">【選択必修】教育相談の事例から学ぶ</t>
  </si>
  <si>
    <t xml:space="preserve">問題を抱えた児童生徒に対して実施した教育相談等の支援活動について、事例検討を通じて、適切な心理的支援活動の理論や方法について学ぶ。
受講生は、匿名性に配慮した上で、担当した教育相談等の事例の概要を事前に提出する必要がある。その中から数名は発表することが求められる。</t>
  </si>
  <si>
    <r>
      <rPr>
        <sz val="11"/>
        <color rgb="FF000000"/>
        <rFont val="Noto Sans"/>
        <family val="2"/>
      </rPr>
      <t xml:space="preserve">鈴木　壮（スポーツ健康科学部スポーツ健康科学科教授</t>
    </r>
    <r>
      <rPr>
        <sz val="11"/>
        <color rgb="FF000000"/>
        <rFont val="ＭＳ Ｐゴシック"/>
        <family val="3"/>
        <charset val="128"/>
      </rPr>
      <t xml:space="preserve">)</t>
    </r>
  </si>
  <si>
    <t xml:space="preserve">岐阜県関市</t>
  </si>
  <si>
    <r>
      <rPr>
        <sz val="11"/>
        <color rgb="FF000000"/>
        <rFont val="Noto Sans"/>
        <family val="2"/>
      </rPr>
      <t xml:space="preserve">平</t>
    </r>
    <r>
      <rPr>
        <sz val="11"/>
        <color rgb="FF000000"/>
        <rFont val="ＭＳ Ｐゴシック"/>
        <family val="3"/>
        <charset val="128"/>
      </rPr>
      <t xml:space="preserve">30-30331-300978</t>
    </r>
    <r>
      <rPr>
        <sz val="11"/>
        <color rgb="FF000000"/>
        <rFont val="Noto Sans"/>
        <family val="2"/>
      </rPr>
      <t xml:space="preserve">号</t>
    </r>
  </si>
  <si>
    <r>
      <rPr>
        <sz val="13"/>
        <color rgb="FF000000"/>
        <rFont val="Noto Sans"/>
        <family val="2"/>
      </rPr>
      <t xml:space="preserve">鈴木　壮（スポーツ健康科学部スポーツ健康科学科教授</t>
    </r>
    <r>
      <rPr>
        <sz val="13"/>
        <color rgb="FF000000"/>
        <rFont val="ＭＳ Ｐゴシック"/>
        <family val="3"/>
        <charset val="128"/>
      </rPr>
      <t xml:space="preserve">)</t>
    </r>
  </si>
  <si>
    <t xml:space="preserve">【選択必修】いのちをつなげる教育相談</t>
  </si>
  <si>
    <r>
      <rPr>
        <sz val="11"/>
        <color rgb="FF000000"/>
        <rFont val="Noto Sans"/>
        <family val="2"/>
      </rPr>
      <t xml:space="preserve">様々な問題が生じている学校現場を念頭に置いて、教育相談のあり方、学校内での位置づけを改めて検討するとともに、教育相談が取り組むべきいくつかの実際の問題について、ご一緒に考えたい。また担当講師がこれまで私学の女子中学・高校で責任を負ってきた</t>
    </r>
    <r>
      <rPr>
        <sz val="11"/>
        <color rgb="FF000000"/>
        <rFont val="ＭＳ Ｐゴシック"/>
        <family val="3"/>
        <charset val="128"/>
      </rPr>
      <t xml:space="preserve">20</t>
    </r>
    <r>
      <rPr>
        <sz val="11"/>
        <color rgb="FF000000"/>
        <rFont val="Noto Sans"/>
        <family val="2"/>
      </rPr>
      <t xml:space="preserve">年間にわたる教育相談の経験からも伝えたい。</t>
    </r>
  </si>
  <si>
    <r>
      <rPr>
        <sz val="11"/>
        <color rgb="FF000000"/>
        <rFont val="Noto Sans"/>
        <family val="2"/>
      </rPr>
      <t xml:space="preserve">高木　総平（看護リハビリテーション学部理学療法学科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331-300979</t>
    </r>
    <r>
      <rPr>
        <sz val="11"/>
        <color rgb="FF000000"/>
        <rFont val="Noto Sans"/>
        <family val="2"/>
      </rPr>
      <t xml:space="preserve">号</t>
    </r>
  </si>
  <si>
    <r>
      <rPr>
        <sz val="13"/>
        <color rgb="FF000000"/>
        <rFont val="Noto Sans"/>
        <family val="2"/>
      </rPr>
      <t xml:space="preserve">様々な問題が生じている学校現場を念頭に置いて、教育相談のあり方、学校内での位置づけを改めて検討するとともに、教育相談が取り組むべきいくつかの実際の問題について、ご一緒に考えたい。また担当講師がこれまで私学の女子中学・高校で責任を負ってきた</t>
    </r>
    <r>
      <rPr>
        <sz val="13"/>
        <color rgb="FF000000"/>
        <rFont val="ＭＳ Ｐゴシック"/>
        <family val="3"/>
        <charset val="128"/>
      </rPr>
      <t xml:space="preserve">20</t>
    </r>
    <r>
      <rPr>
        <sz val="13"/>
        <color rgb="FF000000"/>
        <rFont val="Noto Sans"/>
        <family val="2"/>
      </rPr>
      <t xml:space="preserve">年間にわたる教育相談の経験からも伝えたい。</t>
    </r>
  </si>
  <si>
    <r>
      <rPr>
        <sz val="13"/>
        <color rgb="FF000000"/>
        <rFont val="Noto Sans"/>
        <family val="2"/>
      </rPr>
      <t xml:space="preserve">高木　総平（看護リハビリテーション学部理学療法学科教授</t>
    </r>
    <r>
      <rPr>
        <sz val="13"/>
        <color rgb="FF000000"/>
        <rFont val="ＭＳ Ｐゴシック"/>
        <family val="3"/>
        <charset val="128"/>
      </rPr>
      <t xml:space="preserve">)</t>
    </r>
  </si>
  <si>
    <t xml:space="preserve">【選択必修】学習指導要領の改訂と動向等</t>
  </si>
  <si>
    <r>
      <rPr>
        <sz val="11"/>
        <color rgb="FF000000"/>
        <rFont val="Noto Sans"/>
        <family val="2"/>
      </rPr>
      <t xml:space="preserve">これまでの小学校学習指導要領の改訂の経過をそれぞれの時代との関係でたどったうえで、</t>
    </r>
    <r>
      <rPr>
        <sz val="11"/>
        <color rgb="FF000000"/>
        <rFont val="ＭＳ Ｐゴシック"/>
        <family val="3"/>
        <charset val="128"/>
      </rPr>
      <t xml:space="preserve">201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公示された新学習指導要領の特徴について検討する。今、子どもたちに求められている資質・能力とは何か。その育成のために、新学習指導要領ではどのような新たな方策が打ち出されたのかについて取り上げていきたい。また、学習指導要領の改訂と動向等について、日々の学校現場での実践に繋がるものであるという視点から考え話し合う時間を持ちたい。</t>
    </r>
  </si>
  <si>
    <r>
      <rPr>
        <sz val="11"/>
        <color rgb="FF000000"/>
        <rFont val="Noto Sans"/>
        <family val="2"/>
      </rPr>
      <t xml:space="preserve">山田　丈美（教育学部子ども教育学科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331-300980</t>
    </r>
    <r>
      <rPr>
        <sz val="11"/>
        <color rgb="FF000000"/>
        <rFont val="Noto Sans"/>
        <family val="2"/>
      </rPr>
      <t xml:space="preserve">号</t>
    </r>
  </si>
  <si>
    <r>
      <rPr>
        <sz val="13"/>
        <color rgb="FF000000"/>
        <rFont val="Noto Sans"/>
        <family val="2"/>
      </rPr>
      <t xml:space="preserve">これまでの小学校学習指導要領の改訂の経過をそれぞれの時代との関係でたどったうえで、</t>
    </r>
    <r>
      <rPr>
        <sz val="13"/>
        <color rgb="FF000000"/>
        <rFont val="ＭＳ Ｐゴシック"/>
        <family val="3"/>
        <charset val="128"/>
      </rPr>
      <t xml:space="preserve">2017</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に公示された新学習指導要領の特徴について検討する。今、子どもたちに求められている資質・能力とは何か。その育成のために、新学習指導要領ではどのような新たな方策が打ち出されたのかについて取り上げていきたい。また、学習指導要領の改訂と動向等について、日々の学校現場での実践に繋がるものであるという視点から考え話し合う時間を持ちたい。</t>
    </r>
  </si>
  <si>
    <r>
      <rPr>
        <sz val="13"/>
        <color rgb="FF000000"/>
        <rFont val="Noto Sans"/>
        <family val="2"/>
      </rPr>
      <t xml:space="preserve">山田　丈美（教育学部子ども教育学科教授</t>
    </r>
    <r>
      <rPr>
        <sz val="13"/>
        <color rgb="FF000000"/>
        <rFont val="ＭＳ Ｐゴシック"/>
        <family val="3"/>
        <charset val="128"/>
      </rPr>
      <t xml:space="preserve">)</t>
    </r>
  </si>
  <si>
    <t xml:space="preserve">東海学院大学</t>
  </si>
  <si>
    <t xml:space="preserve">【選択必修】教育機関・家庭・地域の連携を考える</t>
  </si>
  <si>
    <t xml:space="preserve">現代社会における子育て家庭を取り巻く社会的状況や課題について，関係法制度や最新の統計から深め，子どもの育ちを支えるために，教育機関・家庭・地域の連携や協働がなぜ必要であるのかをともに考えます。それらを踏まえ，ソーシャルワークの観点から事例検討等をおこない，幼稚園や地域の子育て家庭における多様なニーズに応じた支援として，保護者支援の在り方や地域社会資源との連携・ネットワーク構築について考察します。</t>
  </si>
  <si>
    <t xml:space="preserve">長瀬　啓子（人間関係学部子ども発達学科講師）</t>
  </si>
  <si>
    <r>
      <rPr>
        <sz val="11"/>
        <color rgb="FF000000"/>
        <rFont val="Noto Sans"/>
        <family val="2"/>
      </rPr>
      <t xml:space="preserve">平</t>
    </r>
    <r>
      <rPr>
        <sz val="11"/>
        <color rgb="FF000000"/>
        <rFont val="ＭＳ Ｐゴシック"/>
        <family val="3"/>
        <charset val="128"/>
      </rPr>
      <t xml:space="preserve">30-30332-300959</t>
    </r>
    <r>
      <rPr>
        <sz val="11"/>
        <color rgb="FF000000"/>
        <rFont val="Noto Sans"/>
        <family val="2"/>
      </rPr>
      <t xml:space="preserve">号</t>
    </r>
  </si>
  <si>
    <t xml:space="preserve">058-389-2200</t>
  </si>
  <si>
    <t xml:space="preserve">https://www.kmk-gifu.jp/</t>
  </si>
  <si>
    <t xml:space="preserve">30332</t>
  </si>
  <si>
    <t xml:space="preserve">浜松市教育委員会</t>
  </si>
  <si>
    <t xml:space="preserve">【選択必修】「組織マネジメント」と「学校におけるコーチング」</t>
  </si>
  <si>
    <t xml:space="preserve">子どもの主体的な学びと生活の安定を生み出す「効果のある指導」を子どもの意識と行動の構造を根拠に明示する。この「効果のある指導」を組織的に展開した実践事例を紹介し、子どもの変容等の効果を明示する。また、コーチングは対面指導の場において発揮されるコミュニケーションスキルであり、子どもたちの継続的な成長を支援し勇気づけることが可能である。日頃の教育活動に役立つ基本的なスキルを演習を通して学ぶ。</t>
  </si>
  <si>
    <t xml:space="preserve">久我　直人（鳴門教育大学基礎・臨床系教育部教授）
久米　昭洋（常葉大学大学院初等教育高度実践研究科准教授）</t>
  </si>
  <si>
    <t xml:space="preserve">静岡県浜松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432-300422</t>
    </r>
    <r>
      <rPr>
        <sz val="11"/>
        <color rgb="FF000000"/>
        <rFont val="Noto Sans"/>
        <family val="2"/>
      </rPr>
      <t xml:space="preserve">号</t>
    </r>
  </si>
  <si>
    <t xml:space="preserve">053-439-3140</t>
  </si>
  <si>
    <t xml:space="preserve">http://www.city.hamamatsu-szo.ed.jp/hamakyo-c/</t>
  </si>
  <si>
    <t xml:space="preserve">22</t>
  </si>
  <si>
    <t xml:space="preserve">50432</t>
  </si>
  <si>
    <t xml:space="preserve">【選択必修】「教育相談」と「ストレスマネジメント」</t>
  </si>
  <si>
    <t xml:space="preserve">教育相談には、予防的教育相談と解決的教育相談がある。いじめや不登校の予防のために学校や学級で何ができるのか、そして、それらに苦しむ子供たちを支えるために何ができるのか、解決のための方法を講じる。また、ストレスマネジメントについての講義や様々なワークを通して、ストレスや関連する不登校やいじめなどの諸問題について取り上げ、児童のストレス対処能力を育成、向上させるために必要な理論や技法について学ぶ。</t>
  </si>
  <si>
    <t xml:space="preserve">諸富　祥彦（明治大学文学部教授）
佐瀬　竜一（常葉大学教育学部准教授）</t>
  </si>
  <si>
    <t xml:space="preserve">年齢３０代（職務経験１年目から中堅向け）</t>
  </si>
  <si>
    <r>
      <rPr>
        <sz val="11"/>
        <color rgb="FF000000"/>
        <rFont val="Noto Sans"/>
        <family val="2"/>
      </rPr>
      <t xml:space="preserve">平</t>
    </r>
    <r>
      <rPr>
        <sz val="11"/>
        <color rgb="FF000000"/>
        <rFont val="ＭＳ Ｐゴシック"/>
        <family val="3"/>
        <charset val="128"/>
      </rPr>
      <t xml:space="preserve">30-50432-300423</t>
    </r>
    <r>
      <rPr>
        <sz val="11"/>
        <color rgb="FF000000"/>
        <rFont val="Noto Sans"/>
        <family val="2"/>
      </rPr>
      <t xml:space="preserve">号</t>
    </r>
  </si>
  <si>
    <t xml:space="preserve">【選択必修】「地域とともにある学校とコミュニティ・スクール」</t>
  </si>
  <si>
    <t xml:space="preserve">今日、全国的に増えつつあり、浜松市での導入されているコミュニティ・スクールを切り口にして、信頼・協働を基盤とした開かれた学校や地域とともにある学校をどのように実現するか、グループワークも入れながらご一緒に考えたい。</t>
  </si>
  <si>
    <t xml:space="preserve">堀井　啓幸（常葉大学教育学部教授）</t>
  </si>
  <si>
    <r>
      <rPr>
        <sz val="11"/>
        <color rgb="FF000000"/>
        <rFont val="Noto Sans"/>
        <family val="2"/>
      </rPr>
      <t xml:space="preserve">平</t>
    </r>
    <r>
      <rPr>
        <sz val="11"/>
        <color rgb="FF000000"/>
        <rFont val="ＭＳ Ｐゴシック"/>
        <family val="3"/>
        <charset val="128"/>
      </rPr>
      <t xml:space="preserve">30-50432-300424</t>
    </r>
    <r>
      <rPr>
        <sz val="11"/>
        <color rgb="FF000000"/>
        <rFont val="Noto Sans"/>
        <family val="2"/>
      </rPr>
      <t xml:space="preserve">号</t>
    </r>
  </si>
  <si>
    <t xml:space="preserve">「学校を巡る近年の状況の変化」「学習指導要領の改訂の動向等」について、教員に求められる最新の知識・技能の習得と今日的な教育課題についての理解を深めることを目指す。なお、本講習は８月１０日開催の必修講習と連続して行うものです。</t>
  </si>
  <si>
    <t xml:space="preserve">田中雅道（理事長）
安達譲（大阪教育大学非常勤講師）</t>
  </si>
  <si>
    <t xml:space="preserve">静岡県静岡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301087</t>
    </r>
    <r>
      <rPr>
        <sz val="11"/>
        <color rgb="FF000000"/>
        <rFont val="Noto Sans"/>
        <family val="2"/>
      </rPr>
      <t xml:space="preserve">号</t>
    </r>
  </si>
  <si>
    <t xml:space="preserve">03-3237-1957</t>
  </si>
  <si>
    <t xml:space="preserve">愛知教育大学</t>
  </si>
  <si>
    <t xml:space="preserve">【選択必修】現在教職にない免許状所有者のための「学校を巡る状況変化と学習指導要領改訂の動向・基礎」</t>
  </si>
  <si>
    <r>
      <rPr>
        <sz val="11"/>
        <color rgb="FF000000"/>
        <rFont val="Noto Sans"/>
        <family val="2"/>
      </rPr>
      <t xml:space="preserve">選択必修領域として取り扱う</t>
    </r>
    <r>
      <rPr>
        <sz val="11"/>
        <color rgb="FF000000"/>
        <rFont val="ＭＳ Ｐゴシック"/>
        <family val="3"/>
        <charset val="128"/>
      </rPr>
      <t xml:space="preserve">14</t>
    </r>
    <r>
      <rPr>
        <sz val="11"/>
        <color rgb="FF000000"/>
        <rFont val="Noto Sans"/>
        <family val="2"/>
      </rPr>
      <t xml:space="preserve">の事項のうち、「学校を巡る近年の状況の変化」と「学習指導要領の改訂の動向等」を扱います。主な受講対象者を現在教職にない免許状所有者とし、教職を離れている方、講師登録中の方向けに、学校をとりまく状況の変化や進行中の教育改革に関する基本的な事項を中心に解説します。受講者の方が教職に就くにあたって必要となる知識・技能を修得することをねらいとします。</t>
    </r>
  </si>
  <si>
    <t xml:space="preserve">生嶌　亜樹子（山口大学教育学部准教授）</t>
  </si>
  <si>
    <t xml:space="preserve">愛知県刈谷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9-300880</t>
    </r>
    <r>
      <rPr>
        <sz val="11"/>
        <color rgb="FF000000"/>
        <rFont val="Noto Sans"/>
        <family val="2"/>
      </rPr>
      <t xml:space="preserve">号</t>
    </r>
  </si>
  <si>
    <t xml:space="preserve">0566-26-2678</t>
  </si>
  <si>
    <t xml:space="preserve">http://www.aichi-edu.ac.jp</t>
  </si>
  <si>
    <t xml:space="preserve">23</t>
  </si>
  <si>
    <t xml:space="preserve">10049</t>
  </si>
  <si>
    <r>
      <rPr>
        <sz val="13"/>
        <color rgb="FF000000"/>
        <rFont val="Noto Sans"/>
        <family val="2"/>
      </rPr>
      <t xml:space="preserve">選択必修領域として取り扱う</t>
    </r>
    <r>
      <rPr>
        <sz val="13"/>
        <color rgb="FF000000"/>
        <rFont val="ＭＳ Ｐゴシック"/>
        <family val="3"/>
        <charset val="128"/>
      </rPr>
      <t xml:space="preserve">14</t>
    </r>
    <r>
      <rPr>
        <sz val="13"/>
        <color rgb="FF000000"/>
        <rFont val="Noto Sans"/>
        <family val="2"/>
      </rPr>
      <t xml:space="preserve">の事項のうち、「学校を巡る近年の状況の変化」と「学習指導要領の改訂の動向等」を扱います。主な受講対象者を現在教職にない免許状所有者とし、教職を離れている方、講師登録中の方向けに、学校をとりまく状況の変化や進行中の教育改革に関する基本的な事項を中心に解説します。受講者の方が教職に就くにあたって必要となる知識・技能を修得することをねらいとします。</t>
    </r>
  </si>
  <si>
    <t xml:space="preserve">【選択必修】教育の状況変化と学習指導要領改訂の理解</t>
  </si>
  <si>
    <r>
      <rPr>
        <sz val="11"/>
        <color rgb="FF000000"/>
        <rFont val="Noto Sans"/>
        <family val="2"/>
      </rPr>
      <t xml:space="preserve">選択必修領域として取り扱う</t>
    </r>
    <r>
      <rPr>
        <sz val="11"/>
        <color rgb="FF000000"/>
        <rFont val="ＭＳ Ｐゴシック"/>
        <family val="3"/>
        <charset val="128"/>
      </rPr>
      <t xml:space="preserve">14</t>
    </r>
    <r>
      <rPr>
        <sz val="11"/>
        <color rgb="FF000000"/>
        <rFont val="Noto Sans"/>
        <family val="2"/>
      </rPr>
      <t xml:space="preserve">の事項のうち、「①学校を巡る近年の状況の変化」および「②学習指導要領の改訂の動向等」をとり上げます。①では、世論調査、統計、各種報道の動向を分析・考察することをとおして、学校を巡る近年の状況変化について、受講者各々の実践経験の省察をふまえた理解をめざします。②では、学習指導要領の変遷をふまえた新学習指導要領の理解をめざします。講習では必要に応じて、短時間のグループディスカッションを行います。</t>
    </r>
  </si>
  <si>
    <r>
      <rPr>
        <sz val="11"/>
        <color rgb="FF000000"/>
        <rFont val="Noto Sans"/>
        <family val="2"/>
      </rPr>
      <t xml:space="preserve">平</t>
    </r>
    <r>
      <rPr>
        <sz val="11"/>
        <color rgb="FF000000"/>
        <rFont val="ＭＳ Ｐゴシック"/>
        <family val="3"/>
        <charset val="128"/>
      </rPr>
      <t xml:space="preserve">30-10049-300881</t>
    </r>
    <r>
      <rPr>
        <sz val="11"/>
        <color rgb="FF000000"/>
        <rFont val="Noto Sans"/>
        <family val="2"/>
      </rPr>
      <t xml:space="preserve">号</t>
    </r>
  </si>
  <si>
    <r>
      <rPr>
        <sz val="13"/>
        <color rgb="FF000000"/>
        <rFont val="Noto Sans"/>
        <family val="2"/>
      </rPr>
      <t xml:space="preserve">選択必修領域として取り扱う</t>
    </r>
    <r>
      <rPr>
        <sz val="13"/>
        <color rgb="FF000000"/>
        <rFont val="ＭＳ Ｐゴシック"/>
        <family val="3"/>
        <charset val="128"/>
      </rPr>
      <t xml:space="preserve">14</t>
    </r>
    <r>
      <rPr>
        <sz val="13"/>
        <color rgb="FF000000"/>
        <rFont val="Noto Sans"/>
        <family val="2"/>
      </rPr>
      <t xml:space="preserve">の事項のうち、「①学校を巡る近年の状況の変化」および「②学習指導要領の改訂の動向等」をとり上げます。①では、世論調査、統計、各種報道の動向を分析・考察することをとおして、学校を巡る近年の状況変化について、受講者各々の実践経験の省察をふまえた理解をめざします。②では、学習指導要領の変遷をふまえた新学習指導要領の理解をめざします。講習では必要に応じて、短時間のグループディスカッションを行います。</t>
    </r>
  </si>
  <si>
    <t xml:space="preserve">【選択必修】国の審議会等の動向と教育実践の新たな展開</t>
  </si>
  <si>
    <t xml:space="preserve">中央教育審議会等で論議されている新たな教育の在り方について解説するとともに、今後の教育実践をどのように実践していけばいいのかを学びます。その具体例として、小学校における英語の教科化の意義や手立てについて検討します。</t>
  </si>
  <si>
    <t xml:space="preserve">松井　孝彦（大学院教育実践研究科講師）
杉浦　美智子（大学院教育実践研究科特任教授）</t>
  </si>
  <si>
    <t xml:space="preserve">初任者～中堅教諭向け</t>
  </si>
  <si>
    <r>
      <rPr>
        <sz val="11"/>
        <color rgb="FF000000"/>
        <rFont val="Noto Sans"/>
        <family val="2"/>
      </rPr>
      <t xml:space="preserve">平</t>
    </r>
    <r>
      <rPr>
        <sz val="11"/>
        <color rgb="FF000000"/>
        <rFont val="ＭＳ Ｐゴシック"/>
        <family val="3"/>
        <charset val="128"/>
      </rPr>
      <t xml:space="preserve">30-10049-300882</t>
    </r>
    <r>
      <rPr>
        <sz val="11"/>
        <color rgb="FF000000"/>
        <rFont val="Noto Sans"/>
        <family val="2"/>
      </rPr>
      <t xml:space="preserve">号</t>
    </r>
  </si>
  <si>
    <t xml:space="preserve">【選択必修】学校組織の現代的課題への対応</t>
  </si>
  <si>
    <t xml:space="preserve">複雑化・多様化する社会構造の中で、子どもを取り巻く状況の変化や複雑化・困難化した課題に向き合うため、学校の教育力・組織力の向上が求められている。本講義では、教育実践を核としながらチームとしての学校づくりを進めていくこと、学校における危機管理、特に事前の危機管理であるリスクマネジメントが必要とされていることを念頭に、様々な問題に対する組織的対応の必要性を論じていく。</t>
  </si>
  <si>
    <t xml:space="preserve">浅田　知恵（大学院教育実践研究科准教授）
大島　清和（大学院教育実践研究科特任教授）</t>
  </si>
  <si>
    <r>
      <rPr>
        <sz val="11"/>
        <color rgb="FF000000"/>
        <rFont val="Noto Sans"/>
        <family val="2"/>
      </rPr>
      <t xml:space="preserve">平</t>
    </r>
    <r>
      <rPr>
        <sz val="11"/>
        <color rgb="FF000000"/>
        <rFont val="ＭＳ Ｐゴシック"/>
        <family val="3"/>
        <charset val="128"/>
      </rPr>
      <t xml:space="preserve">30-10049-300883</t>
    </r>
    <r>
      <rPr>
        <sz val="11"/>
        <color rgb="FF000000"/>
        <rFont val="Noto Sans"/>
        <family val="2"/>
      </rPr>
      <t xml:space="preserve">号</t>
    </r>
  </si>
  <si>
    <t xml:space="preserve">【選択必修】カリキュラム・マネジメントによる授業づくりと学校づくり</t>
  </si>
  <si>
    <t xml:space="preserve">本講習では、現在進行中の教育改革において重要な観点である「カリキュラム・マネジメント」の最新の動向について理解し、実践事例の検討を行います。教科及び学校種を横断的にとらえ学校外との連携のあり方も視座に入れながら、若手からミドルリーダーとしての中堅・ベテラン層、講師、学校外の人材を含めたすべての教師がその職務経験に応じて学校づくりに対してどうかかわっていくことができるのかを考えます。</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9-300884</t>
    </r>
    <r>
      <rPr>
        <sz val="11"/>
        <color rgb="FF000000"/>
        <rFont val="Noto Sans"/>
        <family val="2"/>
      </rPr>
      <t xml:space="preserve">号</t>
    </r>
  </si>
  <si>
    <t xml:space="preserve">【選択必修】新しい教育課程で目指す「深い学び」を実現する指導法の工夫・改善</t>
  </si>
  <si>
    <t xml:space="preserve">小・中学校教員を対象として、アクティブラーニングの理論と実践の学修する。多くの学校で現在までにすでに課題解決的・協働的な学習を中心とした授業づくりを実践している中、新学習指導要領で提案されている「主体的・対話的で深い学び」をどう理解し学校全体としてどう取り組むかという学校現場固有の課題について、探究的な学び、教科横断的な学びの授業づくり・単元づくりの視点から具体的な実践例にもとづいて検討する。</t>
  </si>
  <si>
    <t xml:space="preserve">加納　誠司（教育学部准教授）</t>
  </si>
  <si>
    <r>
      <rPr>
        <sz val="11"/>
        <color rgb="FF000000"/>
        <rFont val="Noto Sans"/>
        <family val="2"/>
      </rPr>
      <t xml:space="preserve">平</t>
    </r>
    <r>
      <rPr>
        <sz val="11"/>
        <color rgb="FF000000"/>
        <rFont val="ＭＳ Ｐゴシック"/>
        <family val="3"/>
        <charset val="128"/>
      </rPr>
      <t xml:space="preserve">30-10049-300885</t>
    </r>
    <r>
      <rPr>
        <sz val="11"/>
        <color rgb="FF000000"/>
        <rFont val="Noto Sans"/>
        <family val="2"/>
      </rPr>
      <t xml:space="preserve">号</t>
    </r>
  </si>
  <si>
    <t xml:space="preserve">【選択必修】教育相談の実践</t>
  </si>
  <si>
    <t xml:space="preserve">さまざまな問題行動の予防や解決、児童生徒の発達段階に応じた人間関係の育成、人格の完成等のために教育相談の機能の充実が求められている。この講習では、生徒指導との関係や個別面接技法、開発的教育相談の手法等、教育相談の基本を確認する。また、小中学校の実例を取り入れながら「いじめ」「不登校」を含む問題行動の予防、発見、解決のための資質能力が高められるよう学習を進める。</t>
  </si>
  <si>
    <t xml:space="preserve">川北　稔（大学院教育実践研究科准教授）
伊藤　幹夫（大学院教育実践研究科准教授）
鈴木　健二（大学院教育実践研究科教授）</t>
  </si>
  <si>
    <r>
      <rPr>
        <sz val="11"/>
        <color rgb="FF000000"/>
        <rFont val="Noto Sans"/>
        <family val="2"/>
      </rPr>
      <t xml:space="preserve">平</t>
    </r>
    <r>
      <rPr>
        <sz val="11"/>
        <color rgb="FF000000"/>
        <rFont val="ＭＳ Ｐゴシック"/>
        <family val="3"/>
        <charset val="128"/>
      </rPr>
      <t xml:space="preserve">30-10049-300886</t>
    </r>
    <r>
      <rPr>
        <sz val="11"/>
        <color rgb="FF000000"/>
        <rFont val="Noto Sans"/>
        <family val="2"/>
      </rPr>
      <t xml:space="preserve">号</t>
    </r>
  </si>
  <si>
    <t xml:space="preserve">（１）公立相談機関や福島県・名古屋市スクールカウンセラーの経験を基に、現代の子どもをどのように理解し、関わったらよいかについて、いじめ・不登校・発達障害等の具体的な事例を通して学校内外の連携の在り方にも触れながらお話しします。（２）子どもを取り巻く家庭や地域環境は大きく変化しており、児童虐待も増加の一途をたどっています。子どもの心理相談の経験から、子どもの育ちをとらえなおし、また学校と関係機関との連携の重要性についてお話します。</t>
  </si>
  <si>
    <t xml:space="preserve">安藤　久美子（教育学部非常勤講師）</t>
  </si>
  <si>
    <r>
      <rPr>
        <sz val="11"/>
        <color rgb="FF000000"/>
        <rFont val="Noto Sans"/>
        <family val="2"/>
      </rPr>
      <t xml:space="preserve">平</t>
    </r>
    <r>
      <rPr>
        <sz val="11"/>
        <color rgb="FF000000"/>
        <rFont val="ＭＳ Ｐゴシック"/>
        <family val="3"/>
        <charset val="128"/>
      </rPr>
      <t xml:space="preserve">30-10049-300887</t>
    </r>
    <r>
      <rPr>
        <sz val="11"/>
        <color rgb="FF000000"/>
        <rFont val="Noto Sans"/>
        <family val="2"/>
      </rPr>
      <t xml:space="preserve">号</t>
    </r>
  </si>
  <si>
    <t xml:space="preserve">【選択必修】学校臨床における心</t>
  </si>
  <si>
    <t xml:space="preserve">学校現場において問題としてあがりやすい不登校やいじめ、その他の心理的症状や身体的症状の背景にある心のあり方について講義を行います。また、受講対象者の中から簡単に事例を報告してもらい、その事例から、その子どもの心のあり方を細かく見てゆき、支援の方向性について考える、ということも行います。</t>
  </si>
  <si>
    <t xml:space="preserve">祖父江　典人（大学院教育学研究科教授）
原田　宗忠（大学院教育学研究科講師）</t>
  </si>
  <si>
    <t xml:space="preserve">教諭・養護教諭</t>
  </si>
  <si>
    <t xml:space="preserve">初任者～中堅教員向け</t>
  </si>
  <si>
    <r>
      <rPr>
        <sz val="11"/>
        <color rgb="FF000000"/>
        <rFont val="Noto Sans"/>
        <family val="2"/>
      </rPr>
      <t xml:space="preserve">平</t>
    </r>
    <r>
      <rPr>
        <sz val="11"/>
        <color rgb="FF000000"/>
        <rFont val="ＭＳ Ｐゴシック"/>
        <family val="3"/>
        <charset val="128"/>
      </rPr>
      <t xml:space="preserve">30-10049-300888</t>
    </r>
    <r>
      <rPr>
        <sz val="11"/>
        <color rgb="FF000000"/>
        <rFont val="Noto Sans"/>
        <family val="2"/>
      </rPr>
      <t xml:space="preserve">号</t>
    </r>
  </si>
  <si>
    <t xml:space="preserve">【選択必修】教育臨床学講座</t>
  </si>
  <si>
    <t xml:space="preserve">本講習は次のような内容を学ぶ。
（１）不登校について理解し，彼らへの対応について，事例を通して学び，援助についての実践力を身につける。
（２）いじめ問題への対応について，臨床心理学的アプローチを理解し，実践に結びつける。
（３）教育相談の概要（領域・機能）を理解し，具体的なイメージを抱く。
（４）カウンセリング・マインドの働きについて，具体的なイメージを抱き，事例を通して理解する。</t>
  </si>
  <si>
    <t xml:space="preserve">廣瀬　幸市（大学院教育学研究科教授）</t>
  </si>
  <si>
    <r>
      <rPr>
        <sz val="11"/>
        <color rgb="FF000000"/>
        <rFont val="Noto Sans"/>
        <family val="2"/>
      </rPr>
      <t xml:space="preserve">平</t>
    </r>
    <r>
      <rPr>
        <sz val="11"/>
        <color rgb="FF000000"/>
        <rFont val="ＭＳ Ｐゴシック"/>
        <family val="3"/>
        <charset val="128"/>
      </rPr>
      <t xml:space="preserve">30-10049-300889</t>
    </r>
    <r>
      <rPr>
        <sz val="11"/>
        <color rgb="FF000000"/>
        <rFont val="Noto Sans"/>
        <family val="2"/>
      </rPr>
      <t xml:space="preserve">号</t>
    </r>
  </si>
  <si>
    <t xml:space="preserve">【選択必修】キャリア教育の理論と実践１</t>
  </si>
  <si>
    <t xml:space="preserve">本講習では、予測しづらい社会の中で生き抜いていくための力を育成し，子どもたちのキャリア発達を促すことを目的としたキャリア教育について，小中学校での取り組みを中心に導入の背景や基礎理論を理解します。また、受講者全員で各校種においてどのように進めていくことができるのか実践の在り方を検討することを通じて，校種を超えた連携の在り方についても考えていきます。</t>
  </si>
  <si>
    <t xml:space="preserve">高綱　睦美（教育学部講師）</t>
  </si>
  <si>
    <r>
      <rPr>
        <sz val="11"/>
        <color rgb="FF000000"/>
        <rFont val="Noto Sans"/>
        <family val="2"/>
      </rPr>
      <t xml:space="preserve">平</t>
    </r>
    <r>
      <rPr>
        <sz val="11"/>
        <color rgb="FF000000"/>
        <rFont val="ＭＳ Ｐゴシック"/>
        <family val="3"/>
        <charset val="128"/>
      </rPr>
      <t xml:space="preserve">30-10049-300890</t>
    </r>
    <r>
      <rPr>
        <sz val="11"/>
        <color rgb="FF000000"/>
        <rFont val="Noto Sans"/>
        <family val="2"/>
      </rPr>
      <t xml:space="preserve">号</t>
    </r>
  </si>
  <si>
    <t xml:space="preserve">１．現代の子どもたちの道徳的課題：子どもたちの道徳性の現状とその政治的、社会的背景
２．学校における道徳教育のあり方：学校の教育活動全体を通した道徳教育のあり方と道徳科の位置づけ
３．道徳科の授業の進め方：資料の分析の仕方、多面的・多角的に考え、議論する授業のあり方
４．道徳科の評価の考え方：子どもたちをほめて励ます個人内評価の進め方</t>
  </si>
  <si>
    <t xml:space="preserve">野平　慎二（教育学部教授）</t>
  </si>
  <si>
    <r>
      <rPr>
        <sz val="11"/>
        <color rgb="FF000000"/>
        <rFont val="Noto Sans"/>
        <family val="2"/>
      </rPr>
      <t xml:space="preserve">平</t>
    </r>
    <r>
      <rPr>
        <sz val="11"/>
        <color rgb="FF000000"/>
        <rFont val="ＭＳ Ｐゴシック"/>
        <family val="3"/>
        <charset val="128"/>
      </rPr>
      <t xml:space="preserve">30-10049-300891</t>
    </r>
    <r>
      <rPr>
        <sz val="11"/>
        <color rgb="FF000000"/>
        <rFont val="Noto Sans"/>
        <family val="2"/>
      </rPr>
      <t xml:space="preserve">号</t>
    </r>
  </si>
  <si>
    <t xml:space="preserve">本講習では、子どもたちを取り巻く現代社会の変化を踏まえながら、学校における道徳教育の方向性や課題について検討します。また、「特別の教科　道徳」の導入をはじめとする今日の道徳教育政策の動向を踏まえながら、学校における道徳授業づくりや道徳授業の改善の方策を学びます。</t>
  </si>
  <si>
    <t xml:space="preserve">山口　匡（教育学部教授）</t>
  </si>
  <si>
    <r>
      <rPr>
        <sz val="11"/>
        <color rgb="FF000000"/>
        <rFont val="Noto Sans"/>
        <family val="2"/>
      </rPr>
      <t xml:space="preserve">平</t>
    </r>
    <r>
      <rPr>
        <sz val="11"/>
        <color rgb="FF000000"/>
        <rFont val="ＭＳ Ｐゴシック"/>
        <family val="3"/>
        <charset val="128"/>
      </rPr>
      <t xml:space="preserve">30-10049-300892</t>
    </r>
    <r>
      <rPr>
        <sz val="11"/>
        <color rgb="FF000000"/>
        <rFont val="Noto Sans"/>
        <family val="2"/>
      </rPr>
      <t xml:space="preserve">号</t>
    </r>
  </si>
  <si>
    <t xml:space="preserve">【選択必修】言語教育における非認知的能力の研究動向</t>
  </si>
  <si>
    <t xml:space="preserve">本講習では、第二言語習得，特に英語教育における心理学領域の研究、特に非認知的能力（学習意欲、自制心、やり抜く力など）に焦点を当て、歴史的流れ及び近年の理論について学ぶ。具体的な教授法というより、そのベースとなる心理的側面を扱いながら、教育実践に向けた方法を参加者と共に考えたい。</t>
  </si>
  <si>
    <t xml:space="preserve">田口　達也（教育学部准教授）</t>
  </si>
  <si>
    <r>
      <rPr>
        <sz val="11"/>
        <color rgb="FF000000"/>
        <rFont val="Noto Sans"/>
        <family val="2"/>
      </rPr>
      <t xml:space="preserve">平</t>
    </r>
    <r>
      <rPr>
        <sz val="11"/>
        <color rgb="FF000000"/>
        <rFont val="ＭＳ Ｐゴシック"/>
        <family val="3"/>
        <charset val="128"/>
      </rPr>
      <t xml:space="preserve">30-10049-300893</t>
    </r>
    <r>
      <rPr>
        <sz val="11"/>
        <color rgb="FF000000"/>
        <rFont val="Noto Sans"/>
        <family val="2"/>
      </rPr>
      <t xml:space="preserve">号</t>
    </r>
  </si>
  <si>
    <t xml:space="preserve">【選択必修】総合的な学習の時間における国際理解教育</t>
  </si>
  <si>
    <t xml:space="preserve">グローバル教育等多様化してきた国際理解教育の現況を整理し、多様なアイデンティティをもつ人々が共生できる資質と能力を育成していくための国際理解教育を考察する。本講習では、フランスの公立学校における人権保障と多文化主義の問題、グローバル化と移民の時代の日本における在留外国人と多文化共生、および食のグローバル化のなかでの私たちの社会をテーマに、グローバルなつながりや相互依存を学び、幼児・児童・生徒の総合的学習の具体的あり方を考える。</t>
  </si>
  <si>
    <t xml:space="preserve">清田　雄治（教育学部教授）
阿部　亮吾（教育学部准教授）
伊藤　貴啓（教育学部教授）</t>
  </si>
  <si>
    <r>
      <rPr>
        <sz val="11"/>
        <color rgb="FF000000"/>
        <rFont val="Noto Sans"/>
        <family val="2"/>
      </rPr>
      <t xml:space="preserve">平</t>
    </r>
    <r>
      <rPr>
        <sz val="11"/>
        <color rgb="FF000000"/>
        <rFont val="ＭＳ Ｐゴシック"/>
        <family val="3"/>
        <charset val="128"/>
      </rPr>
      <t xml:space="preserve">30-10049-300894</t>
    </r>
    <r>
      <rPr>
        <sz val="11"/>
        <color rgb="FF000000"/>
        <rFont val="Noto Sans"/>
        <family val="2"/>
      </rPr>
      <t xml:space="preserve">号</t>
    </r>
  </si>
  <si>
    <t xml:space="preserve">【選択必修】電子黒板とタブレットを活用した授業づくり</t>
  </si>
  <si>
    <r>
      <rPr>
        <sz val="11"/>
        <color rgb="FF000000"/>
        <rFont val="ＭＳ Ｐゴシック"/>
        <family val="3"/>
        <charset val="128"/>
      </rPr>
      <t xml:space="preserve">ICT</t>
    </r>
    <r>
      <rPr>
        <sz val="11"/>
        <color rgb="FF000000"/>
        <rFont val="Noto Sans"/>
        <family val="2"/>
      </rPr>
      <t xml:space="preserve">機器を活用した授業づくりについて，講義とワークショップをとおして以下の点について学習する。
◯情報モラルを含む情報教育や教科指導における</t>
    </r>
    <r>
      <rPr>
        <sz val="11"/>
        <color rgb="FF000000"/>
        <rFont val="ＭＳ Ｐゴシック"/>
        <family val="3"/>
        <charset val="128"/>
      </rPr>
      <t xml:space="preserve">ICT</t>
    </r>
    <r>
      <rPr>
        <sz val="11"/>
        <color rgb="FF000000"/>
        <rFont val="Noto Sans"/>
        <family val="2"/>
      </rPr>
      <t xml:space="preserve">活用等の教育情報化の現状
◯授業での</t>
    </r>
    <r>
      <rPr>
        <sz val="11"/>
        <color rgb="FF000000"/>
        <rFont val="ＭＳ Ｐゴシック"/>
        <family val="3"/>
        <charset val="128"/>
      </rPr>
      <t xml:space="preserve">ICT</t>
    </r>
    <r>
      <rPr>
        <sz val="11"/>
        <color rgb="FF000000"/>
        <rFont val="Noto Sans"/>
        <family val="2"/>
      </rPr>
      <t xml:space="preserve">利活用のポイント，活用方法と効果の結びつけ
◯学習内容・効果に照らした主要操作の実演・演習</t>
    </r>
  </si>
  <si>
    <r>
      <rPr>
        <sz val="11"/>
        <color rgb="FF000000"/>
        <rFont val="Noto Sans"/>
        <family val="2"/>
      </rPr>
      <t xml:space="preserve">江島　徹郎</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       
</t>
    </r>
    <r>
      <rPr>
        <sz val="11"/>
        <color rgb="FF000000"/>
        <rFont val="Noto Sans"/>
        <family val="2"/>
      </rPr>
      <t xml:space="preserve">梅田　恭子</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        
</t>
    </r>
    <r>
      <rPr>
        <sz val="11"/>
        <color rgb="FF000000"/>
        <rFont val="Noto Sans"/>
        <family val="2"/>
      </rPr>
      <t xml:space="preserve">齋藤　ひとみ</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          
</t>
    </r>
    <r>
      <rPr>
        <sz val="11"/>
        <color rgb="FF000000"/>
        <rFont val="Noto Sans"/>
        <family val="2"/>
      </rPr>
      <t xml:space="preserve">猪狩　秀人</t>
    </r>
    <r>
      <rPr>
        <sz val="11"/>
        <color rgb="FF000000"/>
        <rFont val="ＭＳ Ｐゴシック"/>
        <family val="3"/>
        <charset val="128"/>
      </rPr>
      <t xml:space="preserve">(</t>
    </r>
    <r>
      <rPr>
        <sz val="11"/>
        <color rgb="FF000000"/>
        <rFont val="Noto Sans"/>
        <family val="2"/>
      </rPr>
      <t xml:space="preserve">教育学部非常勤講師</t>
    </r>
    <r>
      <rPr>
        <sz val="11"/>
        <color rgb="FF000000"/>
        <rFont val="ＭＳ Ｐゴシック"/>
        <family val="3"/>
        <charset val="128"/>
      </rPr>
      <t xml:space="preserve">)         
</t>
    </r>
    <r>
      <rPr>
        <sz val="11"/>
        <color rgb="FF000000"/>
        <rFont val="Noto Sans"/>
        <family val="2"/>
      </rPr>
      <t xml:space="preserve">松本　郁美</t>
    </r>
    <r>
      <rPr>
        <sz val="11"/>
        <color rgb="FF000000"/>
        <rFont val="ＭＳ Ｐゴシック"/>
        <family val="3"/>
        <charset val="128"/>
      </rPr>
      <t xml:space="preserve">(</t>
    </r>
    <r>
      <rPr>
        <sz val="11"/>
        <color rgb="FF000000"/>
        <rFont val="Noto Sans"/>
        <family val="2"/>
      </rPr>
      <t xml:space="preserve">教育学部非常勤講師</t>
    </r>
    <r>
      <rPr>
        <sz val="11"/>
        <color rgb="FF000000"/>
        <rFont val="ＭＳ Ｐゴシック"/>
        <family val="3"/>
        <charset val="128"/>
      </rPr>
      <t xml:space="preserve">)  </t>
    </r>
  </si>
  <si>
    <r>
      <rPr>
        <sz val="11"/>
        <color rgb="FF000000"/>
        <rFont val="Noto Sans"/>
        <family val="2"/>
      </rPr>
      <t xml:space="preserve">平</t>
    </r>
    <r>
      <rPr>
        <sz val="11"/>
        <color rgb="FF000000"/>
        <rFont val="ＭＳ Ｐゴシック"/>
        <family val="3"/>
        <charset val="128"/>
      </rPr>
      <t xml:space="preserve">30-10049-300895</t>
    </r>
    <r>
      <rPr>
        <sz val="11"/>
        <color rgb="FF000000"/>
        <rFont val="Noto Sans"/>
        <family val="2"/>
      </rPr>
      <t xml:space="preserve">号</t>
    </r>
  </si>
  <si>
    <r>
      <rPr>
        <sz val="13"/>
        <color rgb="FF000000"/>
        <rFont val="ＭＳ Ｐゴシック"/>
        <family val="3"/>
        <charset val="128"/>
      </rPr>
      <t xml:space="preserve">ICT</t>
    </r>
    <r>
      <rPr>
        <sz val="13"/>
        <color rgb="FF000000"/>
        <rFont val="Noto Sans"/>
        <family val="2"/>
      </rPr>
      <t xml:space="preserve">機器を活用した授業づくりについて，講義とワークショップをとおして以下の点について学習する。
◯情報モラルを含む情報教育や教科指導における</t>
    </r>
    <r>
      <rPr>
        <sz val="13"/>
        <color rgb="FF000000"/>
        <rFont val="ＭＳ Ｐゴシック"/>
        <family val="3"/>
        <charset val="128"/>
      </rPr>
      <t xml:space="preserve">ICT</t>
    </r>
    <r>
      <rPr>
        <sz val="13"/>
        <color rgb="FF000000"/>
        <rFont val="Noto Sans"/>
        <family val="2"/>
      </rPr>
      <t xml:space="preserve">活用等の教育情報化の現状
◯授業での</t>
    </r>
    <r>
      <rPr>
        <sz val="13"/>
        <color rgb="FF000000"/>
        <rFont val="ＭＳ Ｐゴシック"/>
        <family val="3"/>
        <charset val="128"/>
      </rPr>
      <t xml:space="preserve">ICT</t>
    </r>
    <r>
      <rPr>
        <sz val="13"/>
        <color rgb="FF000000"/>
        <rFont val="Noto Sans"/>
        <family val="2"/>
      </rPr>
      <t xml:space="preserve">利活用のポイント，活用方法と効果の結びつけ
◯学習内容・効果に照らした主要操作の実演・演習</t>
    </r>
  </si>
  <si>
    <r>
      <rPr>
        <sz val="13"/>
        <color rgb="FF000000"/>
        <rFont val="Noto Sans"/>
        <family val="2"/>
      </rPr>
      <t xml:space="preserve">江島　徹郎</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       
</t>
    </r>
    <r>
      <rPr>
        <sz val="13"/>
        <color rgb="FF000000"/>
        <rFont val="Noto Sans"/>
        <family val="2"/>
      </rPr>
      <t xml:space="preserve">梅田　恭子</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        
</t>
    </r>
    <r>
      <rPr>
        <sz val="13"/>
        <color rgb="FF000000"/>
        <rFont val="Noto Sans"/>
        <family val="2"/>
      </rPr>
      <t xml:space="preserve">齋藤　ひとみ</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          
</t>
    </r>
    <r>
      <rPr>
        <sz val="13"/>
        <color rgb="FF000000"/>
        <rFont val="Noto Sans"/>
        <family val="2"/>
      </rPr>
      <t xml:space="preserve">猪狩　秀人</t>
    </r>
    <r>
      <rPr>
        <sz val="13"/>
        <color rgb="FF000000"/>
        <rFont val="ＭＳ Ｐゴシック"/>
        <family val="3"/>
        <charset val="128"/>
      </rPr>
      <t xml:space="preserve">(</t>
    </r>
    <r>
      <rPr>
        <sz val="13"/>
        <color rgb="FF000000"/>
        <rFont val="Noto Sans"/>
        <family val="2"/>
      </rPr>
      <t xml:space="preserve">教育学部非常勤講師</t>
    </r>
    <r>
      <rPr>
        <sz val="13"/>
        <color rgb="FF000000"/>
        <rFont val="ＭＳ Ｐゴシック"/>
        <family val="3"/>
        <charset val="128"/>
      </rPr>
      <t xml:space="preserve">)         
</t>
    </r>
    <r>
      <rPr>
        <sz val="13"/>
        <color rgb="FF000000"/>
        <rFont val="Noto Sans"/>
        <family val="2"/>
      </rPr>
      <t xml:space="preserve">松本　郁美</t>
    </r>
    <r>
      <rPr>
        <sz val="13"/>
        <color rgb="FF000000"/>
        <rFont val="ＭＳ Ｐゴシック"/>
        <family val="3"/>
        <charset val="128"/>
      </rPr>
      <t xml:space="preserve">(</t>
    </r>
    <r>
      <rPr>
        <sz val="13"/>
        <color rgb="FF000000"/>
        <rFont val="Noto Sans"/>
        <family val="2"/>
      </rPr>
      <t xml:space="preserve">教育学部非常勤講師</t>
    </r>
    <r>
      <rPr>
        <sz val="13"/>
        <color rgb="FF000000"/>
        <rFont val="ＭＳ Ｐゴシック"/>
        <family val="3"/>
        <charset val="128"/>
      </rPr>
      <t xml:space="preserve">)  </t>
    </r>
  </si>
  <si>
    <t xml:space="preserve">愛知文教大学</t>
  </si>
  <si>
    <t xml:space="preserve">【選択必修】学ぶ力をつけるためのキャリア教育</t>
  </si>
  <si>
    <t xml:space="preserve">いわゆる進路学習としてのキャリア教育ではなく、真に生きる力を身につけるためには、どのような日頃の授業実践が必要かを考えます。受け身の授業では身につかない能力を、子どもたちのものとするには、幼小中高を通じてどのような授業体験が必要かについて、受講者自身の授業体験をもとに学びあいます。</t>
  </si>
  <si>
    <t xml:space="preserve">副島　孝（人文学部特任教授）</t>
  </si>
  <si>
    <t xml:space="preserve">愛知県小牧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50-300614</t>
    </r>
    <r>
      <rPr>
        <sz val="11"/>
        <color rgb="FF000000"/>
        <rFont val="Noto Sans"/>
        <family val="2"/>
      </rPr>
      <t xml:space="preserve">号</t>
    </r>
  </si>
  <si>
    <t xml:space="preserve">0568-78-2211</t>
  </si>
  <si>
    <t xml:space="preserve">http://abu.ac.jp</t>
  </si>
  <si>
    <t xml:space="preserve">30350</t>
  </si>
  <si>
    <t xml:space="preserve">【選択必修】不登校を取り巻く状況</t>
  </si>
  <si>
    <t xml:space="preserve">不登校状態にある児童や生徒が置かれている現況を概説し、オルタナティブ教育の実践例や学校外の不登校生の居場所に在籍する子どもや保護者の思いなどを紹介します。そういった学びを通して、学校教育実践（特に生徒指導）において、どのような対応が可能か、受講者の現場経験もふまえながら学び合う機会とします。</t>
  </si>
  <si>
    <t xml:space="preserve">竹中　烈（人文学部専任講師）</t>
  </si>
  <si>
    <r>
      <rPr>
        <sz val="11"/>
        <color rgb="FF000000"/>
        <rFont val="Noto Sans"/>
        <family val="2"/>
      </rPr>
      <t xml:space="preserve">平</t>
    </r>
    <r>
      <rPr>
        <sz val="11"/>
        <color rgb="FF000000"/>
        <rFont val="ＭＳ Ｐゴシック"/>
        <family val="3"/>
        <charset val="128"/>
      </rPr>
      <t xml:space="preserve">30-30350-300615</t>
    </r>
    <r>
      <rPr>
        <sz val="11"/>
        <color rgb="FF000000"/>
        <rFont val="Noto Sans"/>
        <family val="2"/>
      </rPr>
      <t xml:space="preserve">号</t>
    </r>
  </si>
  <si>
    <t xml:space="preserve">金城学院大学</t>
  </si>
  <si>
    <t xml:space="preserve">【選択必修】幼児教育と小学校教育の学びの連続性</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告示された幼稚園教育要領は平成</t>
    </r>
    <r>
      <rPr>
        <sz val="11"/>
        <color rgb="FF000000"/>
        <rFont val="ＭＳ Ｐゴシック"/>
        <family val="3"/>
        <charset val="128"/>
      </rPr>
      <t xml:space="preserve">30</t>
    </r>
    <r>
      <rPr>
        <sz val="11"/>
        <color rgb="FF000000"/>
        <rFont val="Noto Sans"/>
        <family val="2"/>
      </rPr>
      <t xml:space="preserve">年４月より実施されている。改訂のポイントを確認し、保育実践をどのように見直し新要領をどのように反映させたらよいか考えていきたい。また、今回の改訂では幼児教育と小学校教育の関連が強化され、そのつながりが具体的に示されている。幼小をつなぐ教科として位置づけられている小学校の生活科で学習する子どもたちの姿を幼稚園の先生方にご覧いただき、その後の子どもの育ちを見通した保育に役立ててもらいたい。</t>
    </r>
  </si>
  <si>
    <t xml:space="preserve">坪井　貴子（人間科学部教授）</t>
  </si>
  <si>
    <t xml:space="preserve">愛知県名古屋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55-300640</t>
    </r>
    <r>
      <rPr>
        <sz val="11"/>
        <color rgb="FF000000"/>
        <rFont val="Noto Sans"/>
        <family val="2"/>
      </rPr>
      <t xml:space="preserve">号</t>
    </r>
  </si>
  <si>
    <t xml:space="preserve">052-798-0180</t>
  </si>
  <si>
    <t xml:space="preserve">http://www.kinjo-gakuin.jp/</t>
  </si>
  <si>
    <t xml:space="preserve">30355</t>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に告示された幼稚園教育要領は平成</t>
    </r>
    <r>
      <rPr>
        <sz val="13"/>
        <color rgb="FF000000"/>
        <rFont val="ＭＳ Ｐゴシック"/>
        <family val="3"/>
        <charset val="128"/>
      </rPr>
      <t xml:space="preserve">30</t>
    </r>
    <r>
      <rPr>
        <sz val="13"/>
        <color rgb="FF000000"/>
        <rFont val="Noto Sans"/>
        <family val="2"/>
      </rPr>
      <t xml:space="preserve">年４月より実施されている。改訂のポイントを確認し、保育実践をどのように見直し新要領をどのように反映させたらよいか考えていきたい。また、今回の改訂では幼児教育と小学校教育の関連が強化され、そのつながりが具体的に示されている。幼小をつなぐ教科として位置づけられている小学校の生活科で学習する子どもたちの姿を幼稚園の先生方にご覧いただき、その後の子どもの育ちを見通した保育に役立ててもらいたい。</t>
    </r>
  </si>
  <si>
    <t xml:space="preserve">【選択必修】道徳教育基礎講座</t>
  </si>
  <si>
    <t xml:space="preserve">この講座は，「今まで道徳教育にあまり熱心に取り組んでこなかったが，『道徳の教科化』を前にして，これからがんばってやっていこう」，という先生方を対象とした道徳教育の入門講座である。本講座では，まず，学習指導要領，道徳教育の歴史，授業理論などの基礎的事項を確認する。その後，文部科学省発行の『私たちの道徳』（中学校用）の読み物資料を使い，指導案づくりの実習を行う。</t>
  </si>
  <si>
    <t xml:space="preserve">原田　琢也（人間科学部教授）</t>
  </si>
  <si>
    <r>
      <rPr>
        <sz val="11"/>
        <color rgb="FF000000"/>
        <rFont val="Noto Sans"/>
        <family val="2"/>
      </rPr>
      <t xml:space="preserve">平</t>
    </r>
    <r>
      <rPr>
        <sz val="11"/>
        <color rgb="FF000000"/>
        <rFont val="ＭＳ Ｐゴシック"/>
        <family val="3"/>
        <charset val="128"/>
      </rPr>
      <t xml:space="preserve">30-30355-300641</t>
    </r>
    <r>
      <rPr>
        <sz val="11"/>
        <color rgb="FF000000"/>
        <rFont val="Noto Sans"/>
        <family val="2"/>
      </rPr>
      <t xml:space="preserve">号</t>
    </r>
  </si>
  <si>
    <t xml:space="preserve">【選択必修】統合的な英語授業の方法について</t>
  </si>
  <si>
    <t xml:space="preserve">本講習は、英語の各技能をバランスよく伸ばす指導法を身につけることを目標とする。
そのために、技能統合型の理論的背景を踏まえ、プレリーディング指導、内容理解の指導、音読の指導、ポストリーディング指導、多読指導などについての理解を深め、各受講生の教育現場にふさわしい授業の方法について考える。</t>
  </si>
  <si>
    <t xml:space="preserve">種村　俊介（文学部准教授）</t>
  </si>
  <si>
    <r>
      <rPr>
        <sz val="11"/>
        <color rgb="FF000000"/>
        <rFont val="Noto Sans"/>
        <family val="2"/>
      </rPr>
      <t xml:space="preserve">平</t>
    </r>
    <r>
      <rPr>
        <sz val="11"/>
        <color rgb="FF000000"/>
        <rFont val="ＭＳ Ｐゴシック"/>
        <family val="3"/>
        <charset val="128"/>
      </rPr>
      <t xml:space="preserve">30-30355-300642</t>
    </r>
    <r>
      <rPr>
        <sz val="11"/>
        <color rgb="FF000000"/>
        <rFont val="Noto Sans"/>
        <family val="2"/>
      </rPr>
      <t xml:space="preserve">号</t>
    </r>
  </si>
  <si>
    <t xml:space="preserve">中部大学</t>
  </si>
  <si>
    <t xml:space="preserve">【選択必修】「学び」を創造する授業づくり</t>
  </si>
  <si>
    <t xml:space="preserve">児童・生徒が主人公となり自ら学習する「学び」の授業をどう創造するかを参加者と共に考えます。
具体的には、導入部のモチベーションの高め方、展開部の児童・生徒たち相互の関わり合い・高め合い、本時のまとめの振り返り等、中心となる授業場面の構成をワークショップの中で、実践的なスキルを活用しながら、参加者同士がこれまでの授業を踏まえ、互いに考え、アイディアを出し合い、明日の授業に生かせるような活動を展開します。</t>
  </si>
  <si>
    <t xml:space="preserve">有本　高尉（非常勤講師）</t>
  </si>
  <si>
    <t xml:space="preserve">愛知県春日井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62-300802</t>
    </r>
    <r>
      <rPr>
        <sz val="11"/>
        <color rgb="FF000000"/>
        <rFont val="Noto Sans"/>
        <family val="2"/>
      </rPr>
      <t xml:space="preserve">号</t>
    </r>
  </si>
  <si>
    <t xml:space="preserve">0568-51-4902</t>
  </si>
  <si>
    <t xml:space="preserve">http://www3.chubu.ac.jp/teacher_education/</t>
  </si>
  <si>
    <t xml:space="preserve">30362</t>
  </si>
  <si>
    <t xml:space="preserve">【選択必修】発達障害のある子どもの教育相談</t>
  </si>
  <si>
    <t xml:space="preserve">①発達障害をもつ子どもの教育相談に役立つ発達心理学や臨床心理学の基礎知識について解説する。②受講者が現在抱えている事例について発表・意見交換する。③各発達段階において代表的な問題を抱える事例に対する支援の方向性について、グループ討論を行う。</t>
  </si>
  <si>
    <t xml:space="preserve">古市　真智子（現代教育学部准教授）</t>
  </si>
  <si>
    <r>
      <rPr>
        <sz val="11"/>
        <color rgb="FF000000"/>
        <rFont val="Noto Sans"/>
        <family val="2"/>
      </rPr>
      <t xml:space="preserve">平</t>
    </r>
    <r>
      <rPr>
        <sz val="11"/>
        <color rgb="FF000000"/>
        <rFont val="ＭＳ Ｐゴシック"/>
        <family val="3"/>
        <charset val="128"/>
      </rPr>
      <t xml:space="preserve">30-30362-300803</t>
    </r>
    <r>
      <rPr>
        <sz val="11"/>
        <color rgb="FF000000"/>
        <rFont val="Noto Sans"/>
        <family val="2"/>
      </rPr>
      <t xml:space="preserve">号</t>
    </r>
  </si>
  <si>
    <t xml:space="preserve">【選択必修】ネットワークを介したコミュニケーションに関する諸問題</t>
  </si>
  <si>
    <r>
      <rPr>
        <sz val="11"/>
        <color rgb="FF000000"/>
        <rFont val="ＭＳ Ｐゴシック"/>
        <family val="3"/>
        <charset val="128"/>
      </rPr>
      <t xml:space="preserve">LINE</t>
    </r>
    <r>
      <rPr>
        <sz val="11"/>
        <color rgb="FF000000"/>
        <rFont val="Noto Sans"/>
        <family val="2"/>
      </rPr>
      <t xml:space="preserve">等に代表される</t>
    </r>
    <r>
      <rPr>
        <sz val="11"/>
        <color rgb="FF000000"/>
        <rFont val="ＭＳ Ｐゴシック"/>
        <family val="3"/>
        <charset val="128"/>
      </rPr>
      <t xml:space="preserve">SNS</t>
    </r>
    <r>
      <rPr>
        <sz val="11"/>
        <color rgb="FF000000"/>
        <rFont val="Noto Sans"/>
        <family val="2"/>
      </rPr>
      <t xml:space="preserve">ツールの利用の実態と問題点について、ネットワークを介したコミュニケーションの特徴も含めて講義します。さらに実習を通して、</t>
    </r>
    <r>
      <rPr>
        <sz val="11"/>
        <color rgb="FF000000"/>
        <rFont val="ＭＳ Ｐゴシック"/>
        <family val="3"/>
        <charset val="128"/>
      </rPr>
      <t xml:space="preserve">SNS</t>
    </r>
    <r>
      <rPr>
        <sz val="11"/>
        <color rgb="FF000000"/>
        <rFont val="Noto Sans"/>
        <family val="2"/>
      </rPr>
      <t xml:space="preserve">ツールの利用に関する指導において注意する点、重視すべき点についても考えていきます。</t>
    </r>
  </si>
  <si>
    <t xml:space="preserve">太田　伸幸（現代教育学部准教授）</t>
  </si>
  <si>
    <r>
      <rPr>
        <sz val="11"/>
        <color rgb="FF000000"/>
        <rFont val="Noto Sans"/>
        <family val="2"/>
      </rPr>
      <t xml:space="preserve">平</t>
    </r>
    <r>
      <rPr>
        <sz val="11"/>
        <color rgb="FF000000"/>
        <rFont val="ＭＳ Ｐゴシック"/>
        <family val="3"/>
        <charset val="128"/>
      </rPr>
      <t xml:space="preserve">30-30362-300804</t>
    </r>
    <r>
      <rPr>
        <sz val="11"/>
        <color rgb="FF000000"/>
        <rFont val="Noto Sans"/>
        <family val="2"/>
      </rPr>
      <t xml:space="preserve">号</t>
    </r>
  </si>
  <si>
    <r>
      <rPr>
        <sz val="13"/>
        <color rgb="FF000000"/>
        <rFont val="ＭＳ Ｐゴシック"/>
        <family val="3"/>
        <charset val="128"/>
      </rPr>
      <t xml:space="preserve">LINE</t>
    </r>
    <r>
      <rPr>
        <sz val="13"/>
        <color rgb="FF000000"/>
        <rFont val="Noto Sans"/>
        <family val="2"/>
      </rPr>
      <t xml:space="preserve">等に代表される</t>
    </r>
    <r>
      <rPr>
        <sz val="13"/>
        <color rgb="FF000000"/>
        <rFont val="ＭＳ Ｐゴシック"/>
        <family val="3"/>
        <charset val="128"/>
      </rPr>
      <t xml:space="preserve">SNS</t>
    </r>
    <r>
      <rPr>
        <sz val="13"/>
        <color rgb="FF000000"/>
        <rFont val="Noto Sans"/>
        <family val="2"/>
      </rPr>
      <t xml:space="preserve">ツールの利用の実態と問題点について、ネットワークを介したコミュニケーションの特徴も含めて講義します。さらに実習を通して、</t>
    </r>
    <r>
      <rPr>
        <sz val="13"/>
        <color rgb="FF000000"/>
        <rFont val="ＭＳ Ｐゴシック"/>
        <family val="3"/>
        <charset val="128"/>
      </rPr>
      <t xml:space="preserve">SNS</t>
    </r>
    <r>
      <rPr>
        <sz val="13"/>
        <color rgb="FF000000"/>
        <rFont val="Noto Sans"/>
        <family val="2"/>
      </rPr>
      <t xml:space="preserve">ツールの利用に関する指導において注意する点、重視すべき点についても考えていきます。</t>
    </r>
  </si>
  <si>
    <t xml:space="preserve">【選択必修】教育の情報化における可能性と課題</t>
  </si>
  <si>
    <t xml:space="preserve">ゲーミフィケーション、著作権、インターネットコミュニケーションをキーワードに、教育の情報化を従来とは少し違う観点から考えてみたいと思います。ゲーミフィケーションの教育への応用とその問題、著作権教育の問題と課題、インターネットコミュニケーションの広がりと問題事例、こうした問題について議論を通して検討していきます。さらに、これらの検討を通して、情報モラルはいかに高められるかについて考察していきます。</t>
  </si>
  <si>
    <t xml:space="preserve">田川　隆博（全学共通教育部准教授）</t>
  </si>
  <si>
    <r>
      <rPr>
        <sz val="11"/>
        <color rgb="FF000000"/>
        <rFont val="Noto Sans"/>
        <family val="2"/>
      </rPr>
      <t xml:space="preserve">平</t>
    </r>
    <r>
      <rPr>
        <sz val="11"/>
        <color rgb="FF000000"/>
        <rFont val="ＭＳ Ｐゴシック"/>
        <family val="3"/>
        <charset val="128"/>
      </rPr>
      <t xml:space="preserve">30-30362-300805</t>
    </r>
    <r>
      <rPr>
        <sz val="11"/>
        <color rgb="FF000000"/>
        <rFont val="Noto Sans"/>
        <family val="2"/>
      </rPr>
      <t xml:space="preserve">号</t>
    </r>
  </si>
  <si>
    <t xml:space="preserve">【選択必修】近年の教育法令改正と学校を巡る状況</t>
  </si>
  <si>
    <t xml:space="preserve">学校教育は、今日においても多くの問題を抱え、その課題解決のための様々な政策が施行されています。しかし、そうした教育政策は子どもや教師、そして学校へと還元されているでしょうか。現在の教育問題を根本的なところまで掘り下げて、政策サイドからの提言や指針等と比較検討して、参加者と共に講義やグループワークなどを通じて「教育の普遍性と創造性」について考えていきます。</t>
  </si>
  <si>
    <t xml:space="preserve">澤田　裕之（全学共通教育部講師）</t>
  </si>
  <si>
    <r>
      <rPr>
        <sz val="11"/>
        <color rgb="FF000000"/>
        <rFont val="Noto Sans"/>
        <family val="2"/>
      </rPr>
      <t xml:space="preserve">平</t>
    </r>
    <r>
      <rPr>
        <sz val="11"/>
        <color rgb="FF000000"/>
        <rFont val="ＭＳ Ｐゴシック"/>
        <family val="3"/>
        <charset val="128"/>
      </rPr>
      <t xml:space="preserve">30-30362-300806</t>
    </r>
    <r>
      <rPr>
        <sz val="11"/>
        <color rgb="FF000000"/>
        <rFont val="Noto Sans"/>
        <family val="2"/>
      </rPr>
      <t xml:space="preserve">号</t>
    </r>
  </si>
  <si>
    <t xml:space="preserve">名古屋学芸大学</t>
  </si>
  <si>
    <t xml:space="preserve">学習指導要領等をもとに、道徳教育の基本的概念を再確認するとともに道徳教育の在り方についての理解を深める。また平成３０年度から始まる「特別の教科　道徳」の効果的な指導方法を身に付けるために、授業実践例を用いて、学習指導案づくり及び授業の指導過程の留意点を考察する。</t>
  </si>
  <si>
    <r>
      <rPr>
        <sz val="11"/>
        <color rgb="FF000000"/>
        <rFont val="Noto Sans"/>
        <family val="2"/>
      </rPr>
      <t xml:space="preserve">山田　敏子</t>
    </r>
    <r>
      <rPr>
        <sz val="11"/>
        <color rgb="FF000000"/>
        <rFont val="ＭＳ Ｐゴシック"/>
        <family val="3"/>
        <charset val="128"/>
      </rPr>
      <t xml:space="preserve">(</t>
    </r>
    <r>
      <rPr>
        <sz val="11"/>
        <color rgb="FF000000"/>
        <rFont val="Noto Sans"/>
        <family val="2"/>
      </rPr>
      <t xml:space="preserve">ヒューマンケア学部客員教授、名古屋外国語大学非常勤講師</t>
    </r>
    <r>
      <rPr>
        <sz val="11"/>
        <color rgb="FF000000"/>
        <rFont val="ＭＳ Ｐゴシック"/>
        <family val="3"/>
        <charset val="128"/>
      </rPr>
      <t xml:space="preserve">)
</t>
    </r>
    <r>
      <rPr>
        <sz val="11"/>
        <color rgb="FF000000"/>
        <rFont val="Noto Sans"/>
        <family val="2"/>
      </rPr>
      <t xml:space="preserve">栗田　千恵子</t>
    </r>
    <r>
      <rPr>
        <sz val="11"/>
        <color rgb="FF000000"/>
        <rFont val="ＭＳ Ｐゴシック"/>
        <family val="3"/>
        <charset val="128"/>
      </rPr>
      <t xml:space="preserve">(</t>
    </r>
    <r>
      <rPr>
        <sz val="11"/>
        <color rgb="FF000000"/>
        <rFont val="Noto Sans"/>
        <family val="2"/>
      </rPr>
      <t xml:space="preserve">愛知教育大学非常勤講師、愛知大学非常勤講師</t>
    </r>
    <r>
      <rPr>
        <sz val="11"/>
        <color rgb="FF000000"/>
        <rFont val="ＭＳ Ｐゴシック"/>
        <family val="3"/>
        <charset val="128"/>
      </rPr>
      <t xml:space="preserve">)</t>
    </r>
  </si>
  <si>
    <t xml:space="preserve">愛知県日進市</t>
  </si>
  <si>
    <r>
      <rPr>
        <sz val="11"/>
        <color rgb="FF000000"/>
        <rFont val="Noto Sans"/>
        <family val="2"/>
      </rPr>
      <t xml:space="preserve">平</t>
    </r>
    <r>
      <rPr>
        <sz val="11"/>
        <color rgb="FF000000"/>
        <rFont val="ＭＳ Ｐゴシック"/>
        <family val="3"/>
        <charset val="128"/>
      </rPr>
      <t xml:space="preserve">30-30370-300955</t>
    </r>
    <r>
      <rPr>
        <sz val="11"/>
        <color rgb="FF000000"/>
        <rFont val="Noto Sans"/>
        <family val="2"/>
      </rPr>
      <t xml:space="preserve">号</t>
    </r>
  </si>
  <si>
    <t xml:space="preserve">0561-75-7111</t>
  </si>
  <si>
    <t xml:space="preserve">https://www.nuas.ac.jp</t>
  </si>
  <si>
    <t xml:space="preserve">30370</t>
  </si>
  <si>
    <r>
      <rPr>
        <sz val="13"/>
        <color rgb="FF000000"/>
        <rFont val="Noto Sans"/>
        <family val="2"/>
      </rPr>
      <t xml:space="preserve">山田　敏子</t>
    </r>
    <r>
      <rPr>
        <sz val="13"/>
        <color rgb="FF000000"/>
        <rFont val="ＭＳ Ｐゴシック"/>
        <family val="3"/>
        <charset val="128"/>
      </rPr>
      <t xml:space="preserve">(</t>
    </r>
    <r>
      <rPr>
        <sz val="13"/>
        <color rgb="FF000000"/>
        <rFont val="Noto Sans"/>
        <family val="2"/>
      </rPr>
      <t xml:space="preserve">ヒューマンケア学部客員教授、名古屋外国語大学非常勤講師</t>
    </r>
    <r>
      <rPr>
        <sz val="13"/>
        <color rgb="FF000000"/>
        <rFont val="ＭＳ Ｐゴシック"/>
        <family val="3"/>
        <charset val="128"/>
      </rPr>
      <t xml:space="preserve">)
</t>
    </r>
    <r>
      <rPr>
        <sz val="13"/>
        <color rgb="FF000000"/>
        <rFont val="Noto Sans"/>
        <family val="2"/>
      </rPr>
      <t xml:space="preserve">栗田　千恵子</t>
    </r>
    <r>
      <rPr>
        <sz val="13"/>
        <color rgb="FF000000"/>
        <rFont val="ＭＳ Ｐゴシック"/>
        <family val="3"/>
        <charset val="128"/>
      </rPr>
      <t xml:space="preserve">(</t>
    </r>
    <r>
      <rPr>
        <sz val="13"/>
        <color rgb="FF000000"/>
        <rFont val="Noto Sans"/>
        <family val="2"/>
      </rPr>
      <t xml:space="preserve">愛知教育大学非常勤講師、愛知大学非常勤講師</t>
    </r>
    <r>
      <rPr>
        <sz val="13"/>
        <color rgb="FF000000"/>
        <rFont val="ＭＳ Ｐゴシック"/>
        <family val="3"/>
        <charset val="128"/>
      </rPr>
      <t xml:space="preserve">)</t>
    </r>
  </si>
  <si>
    <t xml:space="preserve">南山大学</t>
  </si>
  <si>
    <t xml:space="preserve">現代の学校において問題になっているいじめや不登校の問題に対しては、様々な対策が提案されてきている。中でも、カウンセリングの考え方や技法、グループ学習・体験学習などには、注目が集まっている。本講座では特に、ブリーフカウンセリング（特に解決焦点化アプローチ）や人間関係トレーニングの立場から提案をし、実際にグループで体験的に学んで頂こうと考えている。</t>
  </si>
  <si>
    <t xml:space="preserve">宇田　光（人文学部教授）
大塚　弥生（法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78-300379</t>
    </r>
    <r>
      <rPr>
        <sz val="11"/>
        <color rgb="FF000000"/>
        <rFont val="Noto Sans"/>
        <family val="2"/>
      </rPr>
      <t xml:space="preserve">号</t>
    </r>
  </si>
  <si>
    <t xml:space="preserve">052-832-3112</t>
  </si>
  <si>
    <t xml:space="preserve">http://www.nanzan-u.ac.jp</t>
  </si>
  <si>
    <t xml:space="preserve">30378</t>
  </si>
  <si>
    <t xml:space="preserve">名古屋柳城短期大学</t>
  </si>
  <si>
    <t xml:space="preserve">【選択必修】教育政策の動向と課題</t>
  </si>
  <si>
    <t xml:space="preserve">本講習では、「幼稚園教育要領の改訂など教育政策の動向と課題」について、教員に求められる最新の知識・技能の習得と今日的な課題についての理解を深める。また得られた知見を踏まえ、教育実践や学校内外の協働のあり方について検討を行い、教員の資質の向上を目指す。</t>
  </si>
  <si>
    <t xml:space="preserve">柴田　智世（准教授）
勝間田　明子（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187-300371</t>
    </r>
    <r>
      <rPr>
        <sz val="11"/>
        <color rgb="FF000000"/>
        <rFont val="Noto Sans"/>
        <family val="2"/>
      </rPr>
      <t xml:space="preserve">号</t>
    </r>
  </si>
  <si>
    <t xml:space="preserve">052-841-2635</t>
  </si>
  <si>
    <t xml:space="preserve">http://www.ryujo.ac.jp/</t>
  </si>
  <si>
    <t xml:space="preserve">35187</t>
  </si>
  <si>
    <t xml:space="preserve">名古屋市教育委員会</t>
  </si>
  <si>
    <r>
      <rPr>
        <sz val="11"/>
        <color rgb="FF000000"/>
        <rFont val="Noto Sans"/>
        <family val="2"/>
      </rPr>
      <t xml:space="preserve">【選択必修】名古屋市教育委員会教員免許状更新講習（</t>
    </r>
    <r>
      <rPr>
        <sz val="11"/>
        <color rgb="FF000000"/>
        <rFont val="ＭＳ Ｐゴシック"/>
        <family val="3"/>
        <charset val="128"/>
      </rPr>
      <t xml:space="preserve">S</t>
    </r>
    <r>
      <rPr>
        <sz val="11"/>
        <color rgb="FF000000"/>
        <rFont val="Noto Sans"/>
        <family val="2"/>
      </rPr>
      <t xml:space="preserve">Ｈ２）</t>
    </r>
  </si>
  <si>
    <t xml:space="preserve">講習内容としては、今日的な教育課題に対応するための内容を中心とする。具体的には、学校危機管理や学校安全、防災教育、子どもの貧困などの様々な問題に関する事項も取り上げ、それに対する組織的対応の必要性について、講義および演習を行う。</t>
  </si>
  <si>
    <t xml:space="preserve">谷口　由希子（名古屋市立大学大学院人間文化研究科准教授）
福和　伸夫（名古屋大学減災連携研究センター
教授）
堀江　成孝（名古屋市教育センター研修部長）
出井　伸宏（名古屋市教育センター研究調査部長）</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451-300436</t>
    </r>
    <r>
      <rPr>
        <sz val="11"/>
        <color rgb="FF000000"/>
        <rFont val="Noto Sans"/>
        <family val="2"/>
      </rPr>
      <t xml:space="preserve">号</t>
    </r>
  </si>
  <si>
    <t xml:space="preserve">052-683-6485</t>
  </si>
  <si>
    <t xml:space="preserve">http://www.kyosen.ac.nagoya-c.ed.jp</t>
  </si>
  <si>
    <t xml:space="preserve">50451</t>
  </si>
  <si>
    <r>
      <rPr>
        <sz val="11"/>
        <color rgb="FF000000"/>
        <rFont val="Noto Sans"/>
        <family val="2"/>
      </rPr>
      <t xml:space="preserve">【選択必修】名古屋市教育委員会教員免許状更新講習（</t>
    </r>
    <r>
      <rPr>
        <sz val="11"/>
        <color rgb="FF000000"/>
        <rFont val="ＭＳ Ｐゴシック"/>
        <family val="3"/>
        <charset val="128"/>
      </rPr>
      <t xml:space="preserve">S</t>
    </r>
    <r>
      <rPr>
        <sz val="11"/>
        <color rgb="FF000000"/>
        <rFont val="Noto Sans"/>
        <family val="2"/>
      </rPr>
      <t xml:space="preserve">Ｈ</t>
    </r>
    <r>
      <rPr>
        <sz val="11"/>
        <color rgb="FF000000"/>
        <rFont val="ＭＳ Ｐゴシック"/>
        <family val="3"/>
        <charset val="128"/>
      </rPr>
      <t xml:space="preserve">K</t>
    </r>
    <r>
      <rPr>
        <sz val="11"/>
        <color rgb="FF000000"/>
        <rFont val="Noto Sans"/>
        <family val="2"/>
      </rPr>
      <t xml:space="preserve">１）</t>
    </r>
  </si>
  <si>
    <r>
      <rPr>
        <sz val="11"/>
        <color rgb="FF000000"/>
        <rFont val="Noto Sans"/>
        <family val="2"/>
      </rPr>
      <t xml:space="preserve">講習内容としては、今日的な教育課題に対応するための内容を中心とする。具体的には、学習指導要領改訂に向けた学習指導の在り方、様々な学校問題に対する組織的対応の必要性について取り上げ、講義及び演習を行う。受講対象者は名古屋市教育センター研修講座である「ミドルリーダー研修」を受講し、かつ平成</t>
    </r>
    <r>
      <rPr>
        <sz val="11"/>
        <color rgb="FF000000"/>
        <rFont val="ＭＳ Ｐゴシック"/>
        <family val="3"/>
        <charset val="128"/>
      </rPr>
      <t xml:space="preserve">30</t>
    </r>
    <r>
      <rPr>
        <sz val="11"/>
        <color rgb="FF000000"/>
        <rFont val="Noto Sans"/>
        <family val="2"/>
      </rPr>
      <t xml:space="preserve">年度に教員免許状更新講習の受講対象者のみとする。</t>
    </r>
  </si>
  <si>
    <t xml:space="preserve">倉本　哲男（愛知教育大学教授）
磯部　征尊（愛知教育大学准教授）
高須　孝司（名古屋市教育センター指導主事）
鈴木　暁子（名古屋市教育センター指導主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中堅教員向け</t>
  </si>
  <si>
    <r>
      <rPr>
        <sz val="11"/>
        <color rgb="FF000000"/>
        <rFont val="Noto Sans"/>
        <family val="2"/>
      </rPr>
      <t xml:space="preserve">平</t>
    </r>
    <r>
      <rPr>
        <sz val="11"/>
        <color rgb="FF000000"/>
        <rFont val="ＭＳ Ｐゴシック"/>
        <family val="3"/>
        <charset val="128"/>
      </rPr>
      <t xml:space="preserve">30-50451-300437</t>
    </r>
    <r>
      <rPr>
        <sz val="11"/>
        <color rgb="FF000000"/>
        <rFont val="Noto Sans"/>
        <family val="2"/>
      </rPr>
      <t xml:space="preserve">号</t>
    </r>
  </si>
  <si>
    <r>
      <rPr>
        <sz val="13"/>
        <color rgb="FF000000"/>
        <rFont val="Noto Sans"/>
        <family val="2"/>
      </rPr>
      <t xml:space="preserve">講習内容としては、今日的な教育課題に対応するための内容を中心とする。具体的には、学習指導要領改訂に向けた学習指導の在り方、様々な学校問題に対する組織的対応の必要性について取り上げ、講義及び演習を行う。受講対象者は名古屋市教育センター研修講座である「ミドルリーダー研修」を受講し、かつ平成</t>
    </r>
    <r>
      <rPr>
        <sz val="13"/>
        <color rgb="FF000000"/>
        <rFont val="ＭＳ Ｐゴシック"/>
        <family val="3"/>
        <charset val="128"/>
      </rPr>
      <t xml:space="preserve">30</t>
    </r>
    <r>
      <rPr>
        <sz val="13"/>
        <color rgb="FF000000"/>
        <rFont val="Noto Sans"/>
        <family val="2"/>
      </rPr>
      <t xml:space="preserve">年度に教員免許状更新講習の受講対象者のみとする。</t>
    </r>
  </si>
  <si>
    <r>
      <rPr>
        <sz val="11"/>
        <color rgb="FF000000"/>
        <rFont val="Noto Sans"/>
        <family val="2"/>
      </rPr>
      <t xml:space="preserve">【選択必修】名古屋市教育委員会教員免許状更新講習（</t>
    </r>
    <r>
      <rPr>
        <sz val="11"/>
        <color rgb="FF000000"/>
        <rFont val="ＭＳ Ｐゴシック"/>
        <family val="3"/>
        <charset val="128"/>
      </rPr>
      <t xml:space="preserve">S</t>
    </r>
    <r>
      <rPr>
        <sz val="11"/>
        <color rgb="FF000000"/>
        <rFont val="Noto Sans"/>
        <family val="2"/>
      </rPr>
      <t xml:space="preserve">Ｈ</t>
    </r>
    <r>
      <rPr>
        <sz val="11"/>
        <color rgb="FF000000"/>
        <rFont val="ＭＳ Ｐゴシック"/>
        <family val="3"/>
        <charset val="128"/>
      </rPr>
      <t xml:space="preserve">K</t>
    </r>
    <r>
      <rPr>
        <sz val="11"/>
        <color rgb="FF000000"/>
        <rFont val="Noto Sans"/>
        <family val="2"/>
      </rPr>
      <t xml:space="preserve">２）</t>
    </r>
  </si>
  <si>
    <r>
      <rPr>
        <sz val="11"/>
        <color rgb="FF000000"/>
        <rFont val="Noto Sans"/>
        <family val="2"/>
      </rPr>
      <t xml:space="preserve">講習内容は、本市学校教育の現状を踏まえて､学校が抱える課題の解決について、法的背景や学校運営と管理を取り上げ、講義及び演習を行う。なお，受講可能の者は、名古屋市教育センター研修講座「学校運営研修会（Ⅰ）新任教務」を受講し、かつ、平成</t>
    </r>
    <r>
      <rPr>
        <sz val="11"/>
        <color rgb="FF000000"/>
        <rFont val="ＭＳ Ｐゴシック"/>
        <family val="3"/>
        <charset val="128"/>
      </rPr>
      <t xml:space="preserve">30</t>
    </r>
    <r>
      <rPr>
        <sz val="11"/>
        <color rgb="FF000000"/>
        <rFont val="Noto Sans"/>
        <family val="2"/>
      </rPr>
      <t xml:space="preserve">年度に教員免許状更新講習の受講対象者のみとする。</t>
    </r>
  </si>
  <si>
    <t xml:space="preserve">川出　真由美（指導室指導主事）
大川　栄治（教職員課管理主事）
安藤　嘉浩（名古屋市教育センター指導主事）
板倉　淳一（名古屋市教育センター指導主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451-300438</t>
    </r>
    <r>
      <rPr>
        <sz val="11"/>
        <color rgb="FF000000"/>
        <rFont val="Noto Sans"/>
        <family val="2"/>
      </rPr>
      <t xml:space="preserve">号</t>
    </r>
  </si>
  <si>
    <r>
      <rPr>
        <sz val="13"/>
        <color rgb="FF000000"/>
        <rFont val="Noto Sans"/>
        <family val="2"/>
      </rPr>
      <t xml:space="preserve">講習内容は、本市学校教育の現状を踏まえて､学校が抱える課題の解決について、法的背景や学校運営と管理を取り上げ、講義及び演習を行う。なお，受講可能の者は、名古屋市教育センター研修講座「学校運営研修会（Ⅰ）新任教務」を受講し、かつ、平成</t>
    </r>
    <r>
      <rPr>
        <sz val="13"/>
        <color rgb="FF000000"/>
        <rFont val="ＭＳ Ｐゴシック"/>
        <family val="3"/>
        <charset val="128"/>
      </rPr>
      <t xml:space="preserve">30</t>
    </r>
    <r>
      <rPr>
        <sz val="13"/>
        <color rgb="FF000000"/>
        <rFont val="Noto Sans"/>
        <family val="2"/>
      </rPr>
      <t xml:space="preserve">年度に教員免許状更新講習の受講対象者のみとする。</t>
    </r>
  </si>
  <si>
    <r>
      <rPr>
        <sz val="11"/>
        <color rgb="FF000000"/>
        <rFont val="Noto Sans"/>
        <family val="2"/>
      </rPr>
      <t xml:space="preserve">【選択必修】名古屋市教育委員会教員免許状更新講習（</t>
    </r>
    <r>
      <rPr>
        <sz val="11"/>
        <color rgb="FF000000"/>
        <rFont val="ＭＳ Ｐゴシック"/>
        <family val="3"/>
        <charset val="128"/>
      </rPr>
      <t xml:space="preserve">S</t>
    </r>
    <r>
      <rPr>
        <sz val="11"/>
        <color rgb="FF000000"/>
        <rFont val="Noto Sans"/>
        <family val="2"/>
      </rPr>
      <t xml:space="preserve">Ｈ</t>
    </r>
    <r>
      <rPr>
        <sz val="11"/>
        <color rgb="FF000000"/>
        <rFont val="ＭＳ Ｐゴシック"/>
        <family val="3"/>
        <charset val="128"/>
      </rPr>
      <t xml:space="preserve">K</t>
    </r>
    <r>
      <rPr>
        <sz val="11"/>
        <color rgb="FF000000"/>
        <rFont val="Noto Sans"/>
        <family val="2"/>
      </rPr>
      <t xml:space="preserve">３）</t>
    </r>
  </si>
  <si>
    <r>
      <rPr>
        <sz val="11"/>
        <color rgb="FF000000"/>
        <rFont val="Noto Sans"/>
        <family val="2"/>
      </rPr>
      <t xml:space="preserve">講習内容は、教育活動充実に向けて､特色ある教育活動の展開 ､人権と教育、今日的な教育課題と対応、学校運営と危機管理を取り上げ、講義及び演習を行う。なお，受講可能の者は、名古屋市教育センター研修講座「学校運営研修会（Ⅰ）２年目教務」を受講し、かつ、平成</t>
    </r>
    <r>
      <rPr>
        <sz val="11"/>
        <color rgb="FF000000"/>
        <rFont val="ＭＳ Ｐゴシック"/>
        <family val="3"/>
        <charset val="128"/>
      </rPr>
      <t xml:space="preserve">30</t>
    </r>
    <r>
      <rPr>
        <sz val="11"/>
        <color rgb="FF000000"/>
        <rFont val="Noto Sans"/>
        <family val="2"/>
      </rPr>
      <t xml:space="preserve">年度に教員免許状更新講習の受講対象者のみとする。</t>
    </r>
  </si>
  <si>
    <t xml:space="preserve">三浦　友久（名古屋市教育センター所長）
出井　伸宏（名古屋市教育センター研究調査部長）
野口　洋（名古屋市教育センター指導主事）
安藤　嘉浩（名古屋市教育センター指導主事）
板倉　淳一（名古屋市教育センター指導主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451-300439</t>
    </r>
    <r>
      <rPr>
        <sz val="11"/>
        <color rgb="FF000000"/>
        <rFont val="Noto Sans"/>
        <family val="2"/>
      </rPr>
      <t xml:space="preserve">号</t>
    </r>
  </si>
  <si>
    <r>
      <rPr>
        <sz val="13"/>
        <color rgb="FF000000"/>
        <rFont val="Noto Sans"/>
        <family val="2"/>
      </rPr>
      <t xml:space="preserve">講習内容は、教育活動充実に向けて､特色ある教育活動の展開 ､人権と教育、今日的な教育課題と対応、学校運営と危機管理を取り上げ、講義及び演習を行う。なお，受講可能の者は、名古屋市教育センター研修講座「学校運営研修会（Ⅰ）２年目教務」を受講し、かつ、平成</t>
    </r>
    <r>
      <rPr>
        <sz val="13"/>
        <color rgb="FF000000"/>
        <rFont val="ＭＳ Ｐゴシック"/>
        <family val="3"/>
        <charset val="128"/>
      </rPr>
      <t xml:space="preserve">30</t>
    </r>
    <r>
      <rPr>
        <sz val="13"/>
        <color rgb="FF000000"/>
        <rFont val="Noto Sans"/>
        <family val="2"/>
      </rPr>
      <t xml:space="preserve">年度に教員免許状更新講習の受講対象者のみとする。</t>
    </r>
  </si>
  <si>
    <t xml:space="preserve">豊橋市教育委員会</t>
  </si>
  <si>
    <t xml:space="preserve">【選択必修】現代の教育課題Ｂ１</t>
  </si>
  <si>
    <t xml:space="preserve">教育活動全体で展開される道徳教育のあり方について、特別の教科・道徳を要とした具体的な取り組みをもとに学習を深める。さらに、お互いの人権を尊重する教育について、今日的な課題を取り上げ、その適切な対応のしかたを理解するとともに、日常の児童生徒対応に役立てる。</t>
  </si>
  <si>
    <t xml:space="preserve">伊丹　浩之（学校教育課指導主事）</t>
  </si>
  <si>
    <t xml:space="preserve">愛知県豊橋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460-300940</t>
    </r>
    <r>
      <rPr>
        <sz val="11"/>
        <color rgb="FF000000"/>
        <rFont val="Noto Sans"/>
        <family val="2"/>
      </rPr>
      <t xml:space="preserve">号</t>
    </r>
  </si>
  <si>
    <t xml:space="preserve">0532-51-2826</t>
  </si>
  <si>
    <t xml:space="preserve">http://www.city.toyohashi.lg.jp/3215.htm</t>
  </si>
  <si>
    <t xml:space="preserve">50460</t>
  </si>
  <si>
    <t xml:space="preserve">【選択必修】現代の教育課題Ｂ２</t>
  </si>
  <si>
    <t xml:space="preserve">学校における日常的な危機管理のあり方について、防災、不審者対応、校内での事故、暴力行為への対応など具体的な事例を取り上げて検討する。さらに、万一、様々な学校における問題が発生した場合や事件・事故が発生した場合に必要な組織としての対応について、法令等も理解しながら望ましい対応の仕方を学ぶ。内容として、「学校危機管理講座」「学校組織マネジメント講座」を行う。</t>
  </si>
  <si>
    <t xml:space="preserve">芳賀　俊行（学校教育課課長補佐）</t>
  </si>
  <si>
    <r>
      <rPr>
        <sz val="11"/>
        <color rgb="FF000000"/>
        <rFont val="Noto Sans"/>
        <family val="2"/>
      </rPr>
      <t xml:space="preserve">平</t>
    </r>
    <r>
      <rPr>
        <sz val="11"/>
        <color rgb="FF000000"/>
        <rFont val="ＭＳ Ｐゴシック"/>
        <family val="3"/>
        <charset val="128"/>
      </rPr>
      <t xml:space="preserve">30-50460-300941</t>
    </r>
    <r>
      <rPr>
        <sz val="11"/>
        <color rgb="FF000000"/>
        <rFont val="Noto Sans"/>
        <family val="2"/>
      </rPr>
      <t xml:space="preserve">号</t>
    </r>
  </si>
  <si>
    <t xml:space="preserve">【選択必修】現代の教育課題Ｂ３</t>
  </si>
  <si>
    <t xml:space="preserve">全国には、放課後や土曜日の学習支援、学びによるまちづくり、地域人材の育成、家庭教育支援等の様々な地域学校協働活動やコミュニティ・スクールの推進事例がある。これらを取り上げ、活動の目的・概要や特徴・工夫に加え、今後の展望や課題についても理解を深めながら本市における実現の可能性について探っていく。</t>
  </si>
  <si>
    <t xml:space="preserve">風岡　治（教育政策課事務指導主事）</t>
  </si>
  <si>
    <r>
      <rPr>
        <sz val="11"/>
        <color rgb="FF000000"/>
        <rFont val="Noto Sans"/>
        <family val="2"/>
      </rPr>
      <t xml:space="preserve">平</t>
    </r>
    <r>
      <rPr>
        <sz val="11"/>
        <color rgb="FF000000"/>
        <rFont val="ＭＳ Ｐゴシック"/>
        <family val="3"/>
        <charset val="128"/>
      </rPr>
      <t xml:space="preserve">30-50460-300942</t>
    </r>
    <r>
      <rPr>
        <sz val="11"/>
        <color rgb="FF000000"/>
        <rFont val="Noto Sans"/>
        <family val="2"/>
      </rPr>
      <t xml:space="preserve">号</t>
    </r>
  </si>
  <si>
    <t xml:space="preserve">【選択必修】現代の教育課題Ｂ４</t>
  </si>
  <si>
    <t xml:space="preserve">キャリア教育の意義や新学習指導要領における位置づけ、小・中学校における進路指導との関連及び実践例、さらに地域社会等との連携等、基本的な事項について理解を深める。さらに、グループ演習を通してキャリア教育の全体計画と年間計画を作成し、それについて意見交換したりすることで、より実践的な力を高める。</t>
  </si>
  <si>
    <r>
      <rPr>
        <sz val="11"/>
        <color rgb="FF000000"/>
        <rFont val="Noto Sans"/>
        <family val="2"/>
      </rPr>
      <t xml:space="preserve">平</t>
    </r>
    <r>
      <rPr>
        <sz val="11"/>
        <color rgb="FF000000"/>
        <rFont val="ＭＳ Ｐゴシック"/>
        <family val="3"/>
        <charset val="128"/>
      </rPr>
      <t xml:space="preserve">30-50460-300943</t>
    </r>
    <r>
      <rPr>
        <sz val="11"/>
        <color rgb="FF000000"/>
        <rFont val="Noto Sans"/>
        <family val="2"/>
      </rPr>
      <t xml:space="preserve">号</t>
    </r>
  </si>
  <si>
    <t xml:space="preserve">【選択必修】教育相談とカウンセリング（いじめ及び不登校への対応を含む。）</t>
  </si>
  <si>
    <t xml:space="preserve">子どもの「問題行動」や「不適切行動」と言われるものには、必ず理由があり、それを正しく理解することなしに、必要十分な相談・支援はできません。また、子どもの行動の中には、実は、家族の潜在問題の代理症状であったり、保護者が困っていることのＳＯＳであるケースも少なくありません。そこで本講習では、前半で「家系図等をもとに、子どもの症状を家族関係から読む」を、そして後半で「実践的なカウンセリングテクニック」を学べる機会にしたいと考えています。</t>
  </si>
  <si>
    <t xml:space="preserve">志村　浩二（浜松学院大学短期大学部幼児教育科　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460-300944</t>
    </r>
    <r>
      <rPr>
        <sz val="11"/>
        <color rgb="FF000000"/>
        <rFont val="Noto Sans"/>
        <family val="2"/>
      </rPr>
      <t xml:space="preserve">号</t>
    </r>
  </si>
  <si>
    <t xml:space="preserve">豊田市教育委員会</t>
  </si>
  <si>
    <t xml:space="preserve">【選択必修】最新の教育事情③</t>
  </si>
  <si>
    <r>
      <rPr>
        <sz val="11"/>
        <color rgb="FF000000"/>
        <rFont val="Noto Sans"/>
        <family val="2"/>
      </rPr>
      <t xml:space="preserve">「学校を巡る近年の状況の変化」「学習指導要領改訂の動向等」の事項について、教員に求められる最新の知識・技能の習得と今日的な教育課題について理解を深めることをめざす。豊田市立小・中・特別支援学校の教諭</t>
    </r>
    <r>
      <rPr>
        <sz val="11"/>
        <color rgb="FF000000"/>
        <rFont val="ＭＳ Ｐゴシック"/>
        <family val="3"/>
        <charset val="128"/>
      </rPr>
      <t xml:space="preserve">(</t>
    </r>
    <r>
      <rPr>
        <sz val="11"/>
        <color rgb="FF000000"/>
        <rFont val="Noto Sans"/>
        <family val="2"/>
      </rPr>
      <t xml:space="preserve">養護教諭・栄養教諭を含む）を対象とする。</t>
    </r>
  </si>
  <si>
    <t xml:space="preserve">佐藤　正一（学校教育課指導主事）
近藤　宣広（学校教育課指導主事）</t>
  </si>
  <si>
    <t xml:space="preserve">愛知県豊田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462-300384</t>
    </r>
    <r>
      <rPr>
        <sz val="11"/>
        <color rgb="FF000000"/>
        <rFont val="Noto Sans"/>
        <family val="2"/>
      </rPr>
      <t xml:space="preserve">号</t>
    </r>
  </si>
  <si>
    <t xml:space="preserve">0565-48-2051</t>
  </si>
  <si>
    <t xml:space="preserve">http://www2.toyota.ed.jp/swas</t>
  </si>
  <si>
    <t xml:space="preserve">50462</t>
  </si>
  <si>
    <r>
      <rPr>
        <sz val="13"/>
        <color rgb="FF000000"/>
        <rFont val="Noto Sans"/>
        <family val="2"/>
      </rPr>
      <t xml:space="preserve">「学校を巡る近年の状況の変化」「学習指導要領改訂の動向等」の事項について、教員に求められる最新の知識・技能の習得と今日的な教育課題について理解を深めることをめざす。豊田市立小・中・特別支援学校の教諭</t>
    </r>
    <r>
      <rPr>
        <sz val="13"/>
        <color rgb="FF000000"/>
        <rFont val="ＭＳ Ｐゴシック"/>
        <family val="3"/>
        <charset val="128"/>
      </rPr>
      <t xml:space="preserve">(</t>
    </r>
    <r>
      <rPr>
        <sz val="13"/>
        <color rgb="FF000000"/>
        <rFont val="Noto Sans"/>
        <family val="2"/>
      </rPr>
      <t xml:space="preserve">養護教諭・栄養教諭を含む）を対象とする。</t>
    </r>
  </si>
  <si>
    <t xml:space="preserve">【選択必修】最新の教育事情④</t>
  </si>
  <si>
    <t xml:space="preserve">人権教育やいじめや不登校問題に対する理解、子どもの変化に対する理解、児童虐待の防止や関係機関との連携など、今日的な課題を取り上げ、教育相談の対象となる諸問題を中心に講義を進める。カウンセリングの技法を生かした子ども・保護者への関わり方、学級経営に生かす教育相談活動の進め方、教育相談体制づくりに関する講義及び演習を行う。また、こども園と小学校との連携についても考える。</t>
  </si>
  <si>
    <t xml:space="preserve">水野　貴代（豊田市子ども部保育課指導主事）
近藤　香里（豊田市子ども部保育課指導主事）</t>
  </si>
  <si>
    <r>
      <rPr>
        <sz val="11"/>
        <color rgb="FF000000"/>
        <rFont val="Noto Sans"/>
        <family val="2"/>
      </rPr>
      <t xml:space="preserve">平</t>
    </r>
    <r>
      <rPr>
        <sz val="11"/>
        <color rgb="FF000000"/>
        <rFont val="ＭＳ Ｐゴシック"/>
        <family val="3"/>
        <charset val="128"/>
      </rPr>
      <t xml:space="preserve">30-50462-300385</t>
    </r>
    <r>
      <rPr>
        <sz val="11"/>
        <color rgb="FF000000"/>
        <rFont val="Noto Sans"/>
        <family val="2"/>
      </rPr>
      <t xml:space="preserve">号</t>
    </r>
  </si>
  <si>
    <t xml:space="preserve">【選択必修】小学校外国語活動・英語科教育</t>
  </si>
  <si>
    <t xml:space="preserve">小学校外国語活動・英語科教育の現状と課題並びに学習指導要領の趣旨を踏まえ、小学校外国語活動と英語科教育の新たな課題を把握し、具体的な例をあげながら学習指導のポイントを明らかにし、よりよい指導のあり方を学ぶ。幼小中連携の観点から幼稚園・中学校教諭も対象とする。中学校教諭については、小中連携の観点から教科の特定はしない。</t>
  </si>
  <si>
    <t xml:space="preserve">加藤　丈博（学校教育課指導主事）</t>
  </si>
  <si>
    <r>
      <rPr>
        <sz val="11"/>
        <color rgb="FF000000"/>
        <rFont val="Noto Sans"/>
        <family val="2"/>
      </rPr>
      <t xml:space="preserve">平</t>
    </r>
    <r>
      <rPr>
        <sz val="11"/>
        <color rgb="FF000000"/>
        <rFont val="ＭＳ Ｐゴシック"/>
        <family val="3"/>
        <charset val="128"/>
      </rPr>
      <t xml:space="preserve">30-50462-300386</t>
    </r>
    <r>
      <rPr>
        <sz val="11"/>
        <color rgb="FF000000"/>
        <rFont val="Noto Sans"/>
        <family val="2"/>
      </rPr>
      <t xml:space="preserve">号</t>
    </r>
  </si>
  <si>
    <t xml:space="preserve">「特別の教科　道徳」について、三つの観点と三つの段階に整理して考察するとともに、具体的な指導事例をもとに、子どもの心におちる道徳授業の進め方や支援の仕方について研修し、学習指導要領の求める道徳授業について学ぶ。</t>
  </si>
  <si>
    <t xml:space="preserve">石川　紀子（学校教育課指導主事）</t>
  </si>
  <si>
    <r>
      <rPr>
        <sz val="11"/>
        <color rgb="FF000000"/>
        <rFont val="Noto Sans"/>
        <family val="2"/>
      </rPr>
      <t xml:space="preserve">平</t>
    </r>
    <r>
      <rPr>
        <sz val="11"/>
        <color rgb="FF000000"/>
        <rFont val="ＭＳ Ｐゴシック"/>
        <family val="3"/>
        <charset val="128"/>
      </rPr>
      <t xml:space="preserve">30-50462-300387</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教育</t>
    </r>
  </si>
  <si>
    <t xml:space="preserve">教育の情報化が果たす役割、学びの場における情報通信技術の活用、学校における情報セキュリティの推進等に関する最新の情報提供と、情報モラル教育を含む授業におけるＩＣＴ活用の具体的な事例について学ぶ。また、養護教諭や栄養教諭が保健及び食育に関する集会や授業等でＩＣＴをどのように活用できるかを学ぶ。</t>
  </si>
  <si>
    <t xml:space="preserve">近藤　宣広（学校教育課指導主事）</t>
  </si>
  <si>
    <r>
      <rPr>
        <sz val="11"/>
        <color rgb="FF000000"/>
        <rFont val="Noto Sans"/>
        <family val="2"/>
      </rPr>
      <t xml:space="preserve">平</t>
    </r>
    <r>
      <rPr>
        <sz val="11"/>
        <color rgb="FF000000"/>
        <rFont val="ＭＳ Ｐゴシック"/>
        <family val="3"/>
        <charset val="128"/>
      </rPr>
      <t xml:space="preserve">30-50462-300388</t>
    </r>
    <r>
      <rPr>
        <sz val="11"/>
        <color rgb="FF000000"/>
        <rFont val="Noto Sans"/>
        <family val="2"/>
      </rPr>
      <t xml:space="preserve">号</t>
    </r>
  </si>
  <si>
    <t xml:space="preserve">三重大学</t>
  </si>
  <si>
    <t xml:space="preserve">【選択必修】三重県の特別支援教育の課題</t>
  </si>
  <si>
    <t xml:space="preserve">２００７年から、全国で特別支援教育が始まり、学校をめぐる近年の状況はめまぐるしく変化している。三重県においても、特別支援学校の新設や再編など、改革が進められているものの、今なお課題も多い。幼稚園・小学校・中学校・高等学校でも、特別支援教育に関わる様々な課題が存在する。県内の状況を紹介しつつ、今後の方向性を探る。</t>
  </si>
  <si>
    <t xml:space="preserve">郷右近　歩（教育学部准教授）</t>
  </si>
  <si>
    <t xml:space="preserve">三重県津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52-300582</t>
    </r>
    <r>
      <rPr>
        <sz val="11"/>
        <color rgb="FF000000"/>
        <rFont val="Noto Sans"/>
        <family val="2"/>
      </rPr>
      <t xml:space="preserve">号</t>
    </r>
  </si>
  <si>
    <t xml:space="preserve">059-231-5520</t>
  </si>
  <si>
    <t xml:space="preserve">http://www.mie-u.ac.jp/certificate/</t>
  </si>
  <si>
    <t xml:space="preserve">24</t>
  </si>
  <si>
    <t xml:space="preserve">10052</t>
  </si>
  <si>
    <r>
      <rPr>
        <sz val="11"/>
        <color rgb="FF000000"/>
        <rFont val="Noto Sans"/>
        <family val="2"/>
      </rPr>
      <t xml:space="preserve">平</t>
    </r>
    <r>
      <rPr>
        <sz val="11"/>
        <color rgb="FF000000"/>
        <rFont val="ＭＳ Ｐゴシック"/>
        <family val="3"/>
        <charset val="128"/>
      </rPr>
      <t xml:space="preserve">30-10052-30058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52-300584</t>
    </r>
    <r>
      <rPr>
        <sz val="11"/>
        <color rgb="FF000000"/>
        <rFont val="Noto Sans"/>
        <family val="2"/>
      </rPr>
      <t xml:space="preserve">号</t>
    </r>
  </si>
  <si>
    <r>
      <rPr>
        <sz val="11"/>
        <color rgb="FF000000"/>
        <rFont val="Noto Sans"/>
        <family val="2"/>
      </rPr>
      <t xml:space="preserve">【選択必修】参加型アクティブラーニングのための</t>
    </r>
    <r>
      <rPr>
        <sz val="11"/>
        <color rgb="FF000000"/>
        <rFont val="ＭＳ Ｐゴシック"/>
        <family val="3"/>
        <charset val="128"/>
      </rPr>
      <t xml:space="preserve">ICT</t>
    </r>
    <r>
      <rPr>
        <sz val="11"/>
        <color rgb="FF000000"/>
        <rFont val="Noto Sans"/>
        <family val="2"/>
      </rPr>
      <t xml:space="preserve">学習利用</t>
    </r>
  </si>
  <si>
    <t xml:space="preserve">アクティブラーニングを実現するために、基本となる考え方や学習成果の活用について説明し、コンピュータやネットワーク等の活用について実例を紹介する。さらに、学習者の立場となったことを想定し、フォトムービー、デジタル五七五、プレゼンテーション術、スマートフォンやタブレットの活用等、主に演習形式で講習を進めていく。</t>
  </si>
  <si>
    <t xml:space="preserve">須曽野　仁志（大学院教育学研究科教授）</t>
  </si>
  <si>
    <r>
      <rPr>
        <sz val="11"/>
        <color rgb="FF000000"/>
        <rFont val="Noto Sans"/>
        <family val="2"/>
      </rPr>
      <t xml:space="preserve">平</t>
    </r>
    <r>
      <rPr>
        <sz val="11"/>
        <color rgb="FF000000"/>
        <rFont val="ＭＳ Ｐゴシック"/>
        <family val="3"/>
        <charset val="128"/>
      </rPr>
      <t xml:space="preserve">30-10052-30058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52-300586</t>
    </r>
    <r>
      <rPr>
        <sz val="11"/>
        <color rgb="FF000000"/>
        <rFont val="Noto Sans"/>
        <family val="2"/>
      </rPr>
      <t xml:space="preserve">号</t>
    </r>
  </si>
  <si>
    <t xml:space="preserve">【選択必修】必要に応じて英語の授業を英語で行う技法</t>
  </si>
  <si>
    <r>
      <rPr>
        <sz val="11"/>
        <color rgb="FF000000"/>
        <rFont val="Noto Sans"/>
        <family val="2"/>
      </rPr>
      <t xml:space="preserve">英語の授業を英語で行うことの必要性、その効果、そしてその具体的な技法及び英語運用能力の伸長の仕方について、ワークショップの要素を取り入れながら進める。授業全てを英語でというスタンスではなく、言語切り替え</t>
    </r>
    <r>
      <rPr>
        <sz val="11"/>
        <color rgb="FF000000"/>
        <rFont val="ＭＳ Ｐゴシック"/>
        <family val="3"/>
        <charset val="128"/>
      </rPr>
      <t xml:space="preserve">(code-switching)</t>
    </r>
    <r>
      <rPr>
        <sz val="11"/>
        <color rgb="FF000000"/>
        <rFont val="Noto Sans"/>
        <family val="2"/>
      </rPr>
      <t xml:space="preserve">の重要性にも言及する。また、英語での授業が少ないと思われる現状について触れその原因も探りたい。</t>
    </r>
  </si>
  <si>
    <t xml:space="preserve">早瀬　光秋（教育学部特任教員）</t>
  </si>
  <si>
    <t xml:space="preserve">英語科担当教諭</t>
  </si>
  <si>
    <r>
      <rPr>
        <sz val="11"/>
        <color rgb="FF000000"/>
        <rFont val="Noto Sans"/>
        <family val="2"/>
      </rPr>
      <t xml:space="preserve">平</t>
    </r>
    <r>
      <rPr>
        <sz val="11"/>
        <color rgb="FF000000"/>
        <rFont val="ＭＳ Ｐゴシック"/>
        <family val="3"/>
        <charset val="128"/>
      </rPr>
      <t xml:space="preserve">30-10052-300587</t>
    </r>
    <r>
      <rPr>
        <sz val="11"/>
        <color rgb="FF000000"/>
        <rFont val="Noto Sans"/>
        <family val="2"/>
      </rPr>
      <t xml:space="preserve">号</t>
    </r>
  </si>
  <si>
    <r>
      <rPr>
        <sz val="13"/>
        <color rgb="FF000000"/>
        <rFont val="Noto Sans"/>
        <family val="2"/>
      </rPr>
      <t xml:space="preserve">英語の授業を英語で行うことの必要性、その効果、そしてその具体的な技法及び英語運用能力の伸長の仕方について、ワークショップの要素を取り入れながら進める。授業全てを英語でというスタンスではなく、言語切り替え</t>
    </r>
    <r>
      <rPr>
        <sz val="13"/>
        <color rgb="FF000000"/>
        <rFont val="ＭＳ Ｐゴシック"/>
        <family val="3"/>
        <charset val="128"/>
      </rPr>
      <t xml:space="preserve">(code-switching)</t>
    </r>
    <r>
      <rPr>
        <sz val="13"/>
        <color rgb="FF000000"/>
        <rFont val="Noto Sans"/>
        <family val="2"/>
      </rPr>
      <t xml:space="preserve">の重要性にも言及する。また、英語での授業が少ないと思われる現状について触れその原因も探りたい。</t>
    </r>
  </si>
  <si>
    <t xml:space="preserve">【選択必修】授業づくりの基礎・基本ー「めあて」から「ふりかえり」までー</t>
  </si>
  <si>
    <t xml:space="preserve">主体的・対話的で深い学びを授業でつくりだすために、どのように授業づくりを行うことが必要なのか。学校の現状（児童・生徒の能力差の拡大や地域・家庭の変化）を踏まえた授業づくりをその基礎・基本から考えてみよう、という講習です。問題の提起、授業のユニバーサルデザイン化と活用型学習の提案の後、指導案づくりや模擬授業、そしてその検討も取り入れたいと考えています。</t>
  </si>
  <si>
    <t xml:space="preserve">森脇　健夫（大学院教育学研究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52-30058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52-300589</t>
    </r>
    <r>
      <rPr>
        <sz val="11"/>
        <color rgb="FF000000"/>
        <rFont val="Noto Sans"/>
        <family val="2"/>
      </rPr>
      <t xml:space="preserve">号</t>
    </r>
  </si>
  <si>
    <t xml:space="preserve">【選択必修】教育相談～学校のチーム支援～</t>
  </si>
  <si>
    <t xml:space="preserve">不登校事例の指導や支援について考えることにより、学校がチームとして組織的に対応するということの具体的なイメージが持てるようにします。そして、そのために必要なカウンセリングや教育相談の基本的な知識とスキルを学びます。さらに、いじめの事例の対応を考えることにより、学校が保護者や外部の専門家とつながることや支援の基本的な方向について検討します。また、教師のメンタルヘルスの維持のために大切なことを学び、人と人とのつながりの中で教育活動に取り組もうとする教師の態度を身に付けることを目指します。</t>
  </si>
  <si>
    <t xml:space="preserve">加藤　裕子（非常勤講師）</t>
  </si>
  <si>
    <r>
      <rPr>
        <sz val="11"/>
        <color rgb="FF000000"/>
        <rFont val="Noto Sans"/>
        <family val="2"/>
      </rPr>
      <t xml:space="preserve">平</t>
    </r>
    <r>
      <rPr>
        <sz val="11"/>
        <color rgb="FF000000"/>
        <rFont val="ＭＳ Ｐゴシック"/>
        <family val="3"/>
        <charset val="128"/>
      </rPr>
      <t xml:space="preserve">30-10052-30059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52-300591</t>
    </r>
    <r>
      <rPr>
        <sz val="11"/>
        <color rgb="FF000000"/>
        <rFont val="Noto Sans"/>
        <family val="2"/>
      </rPr>
      <t xml:space="preserve">号</t>
    </r>
  </si>
  <si>
    <t xml:space="preserve">【選択必修】学校・家庭・地域の望ましい関係を探る</t>
  </si>
  <si>
    <t xml:space="preserve">学校が家庭や地域との連携・協働を求められるようになっている社会的背景、連携・協働に関わる施策の動向、実践の蓄積といった事柄を取り上げ、学校・家庭・地域の関係を形成する意義と課題を明らかにしていく。その際、教師としていかなる役割を担いうるかも確認する。</t>
  </si>
  <si>
    <t xml:space="preserve">大日方　真史（教育学部准教授）</t>
  </si>
  <si>
    <r>
      <rPr>
        <sz val="11"/>
        <color rgb="FF000000"/>
        <rFont val="Noto Sans"/>
        <family val="2"/>
      </rPr>
      <t xml:space="preserve">平</t>
    </r>
    <r>
      <rPr>
        <sz val="11"/>
        <color rgb="FF000000"/>
        <rFont val="ＭＳ Ｐゴシック"/>
        <family val="3"/>
        <charset val="128"/>
      </rPr>
      <t xml:space="preserve">30-10052-300592</t>
    </r>
    <r>
      <rPr>
        <sz val="11"/>
        <color rgb="FF000000"/>
        <rFont val="Noto Sans"/>
        <family val="2"/>
      </rPr>
      <t xml:space="preserve">号</t>
    </r>
  </si>
  <si>
    <t xml:space="preserve">【選択必修】不登校の理解と対応</t>
  </si>
  <si>
    <t xml:space="preserve">カウンセリング技法および子どもの問題（いじめ・不登校など）を理解するためのアセスメント、アセスメントに基づく有効な援助方法について、実習と講義を通じて学ぶ。不登校や保健室登校といった子どもの問題への有効な援助を考える際に有用である。</t>
  </si>
  <si>
    <t xml:space="preserve">瀬戸　美奈子（教育学部教授）</t>
  </si>
  <si>
    <r>
      <rPr>
        <sz val="11"/>
        <color rgb="FF000000"/>
        <rFont val="Noto Sans"/>
        <family val="2"/>
      </rPr>
      <t xml:space="preserve">平</t>
    </r>
    <r>
      <rPr>
        <sz val="11"/>
        <color rgb="FF000000"/>
        <rFont val="ＭＳ Ｐゴシック"/>
        <family val="3"/>
        <charset val="128"/>
      </rPr>
      <t xml:space="preserve">30-10052-300593</t>
    </r>
    <r>
      <rPr>
        <sz val="11"/>
        <color rgb="FF000000"/>
        <rFont val="Noto Sans"/>
        <family val="2"/>
      </rPr>
      <t xml:space="preserve">号</t>
    </r>
  </si>
  <si>
    <t xml:space="preserve">【選択必修】学習指導要領はどう変わったのか</t>
  </si>
  <si>
    <t xml:space="preserve">学習指導要領改訂の最新の動向について、小学校を中心に批判的に検討する。</t>
  </si>
  <si>
    <t xml:space="preserve">佐藤　年明（教育学部教授）</t>
  </si>
  <si>
    <r>
      <rPr>
        <sz val="11"/>
        <color rgb="FF000000"/>
        <rFont val="Noto Sans"/>
        <family val="2"/>
      </rPr>
      <t xml:space="preserve">平</t>
    </r>
    <r>
      <rPr>
        <sz val="11"/>
        <color rgb="FF000000"/>
        <rFont val="ＭＳ Ｐゴシック"/>
        <family val="3"/>
        <charset val="128"/>
      </rPr>
      <t xml:space="preserve">30-10052-300594</t>
    </r>
    <r>
      <rPr>
        <sz val="11"/>
        <color rgb="FF000000"/>
        <rFont val="Noto Sans"/>
        <family val="2"/>
      </rPr>
      <t xml:space="preserve">号</t>
    </r>
  </si>
  <si>
    <t xml:space="preserve">【選択必修】児童が楽しんで学べる外国語活動・外国語指導法</t>
  </si>
  <si>
    <r>
      <rPr>
        <sz val="11"/>
        <color rgb="FF000000"/>
        <rFont val="Noto Sans"/>
        <family val="2"/>
      </rPr>
      <t xml:space="preserve">児童が英語に興味を持って楽しく学べるように、英語指導の「い・ろ・は」を学びます。英語指導が初めての方でも楽しく学べます。また、幼児の早期英語教育に関心のある方もご参加いただけます。最新の小学校の英語教材（フォニックスを含む）や、</t>
    </r>
    <r>
      <rPr>
        <sz val="11"/>
        <color rgb="FF000000"/>
        <rFont val="ＭＳ Ｐゴシック"/>
        <family val="3"/>
        <charset val="128"/>
      </rPr>
      <t xml:space="preserve">ICT</t>
    </r>
    <r>
      <rPr>
        <sz val="11"/>
        <color rgb="FF000000"/>
        <rFont val="Noto Sans"/>
        <family val="2"/>
      </rPr>
      <t xml:space="preserve">機器を活用した指導方もご紹介します。「幼稚園における英語教育」「小学校における</t>
    </r>
    <r>
      <rPr>
        <sz val="11"/>
        <color rgb="FF000000"/>
        <rFont val="ＭＳ Ｐゴシック"/>
        <family val="3"/>
        <charset val="128"/>
      </rPr>
      <t xml:space="preserve">4</t>
    </r>
    <r>
      <rPr>
        <sz val="11"/>
        <color rgb="FF000000"/>
        <rFont val="Noto Sans"/>
        <family val="2"/>
      </rPr>
      <t xml:space="preserve">技能指導」に対応するため中高連携が必要という観点から、小学校教諭以外も対象とします。</t>
    </r>
  </si>
  <si>
    <t xml:space="preserve">大野　恵理（教育学部准教授）</t>
  </si>
  <si>
    <r>
      <rPr>
        <sz val="11"/>
        <color rgb="FF000000"/>
        <rFont val="Noto Sans"/>
        <family val="2"/>
      </rPr>
      <t xml:space="preserve">平</t>
    </r>
    <r>
      <rPr>
        <sz val="11"/>
        <color rgb="FF000000"/>
        <rFont val="ＭＳ Ｐゴシック"/>
        <family val="3"/>
        <charset val="128"/>
      </rPr>
      <t xml:space="preserve">30-10052-300595</t>
    </r>
    <r>
      <rPr>
        <sz val="11"/>
        <color rgb="FF000000"/>
        <rFont val="Noto Sans"/>
        <family val="2"/>
      </rPr>
      <t xml:space="preserve">号</t>
    </r>
  </si>
  <si>
    <r>
      <rPr>
        <sz val="13"/>
        <color rgb="FF000000"/>
        <rFont val="Noto Sans"/>
        <family val="2"/>
      </rPr>
      <t xml:space="preserve">児童が英語に興味を持って楽しく学べるように、英語指導の「い・ろ・は」を学びます。英語指導が初めての方でも楽しく学べます。また、幼児の早期英語教育に関心のある方もご参加いただけます。最新の小学校の英語教材（フォニックスを含む）や、</t>
    </r>
    <r>
      <rPr>
        <sz val="13"/>
        <color rgb="FF000000"/>
        <rFont val="ＭＳ Ｐゴシック"/>
        <family val="3"/>
        <charset val="128"/>
      </rPr>
      <t xml:space="preserve">ICT</t>
    </r>
    <r>
      <rPr>
        <sz val="13"/>
        <color rgb="FF000000"/>
        <rFont val="Noto Sans"/>
        <family val="2"/>
      </rPr>
      <t xml:space="preserve">機器を活用した指導方もご紹介します。「幼稚園における英語教育」「小学校における</t>
    </r>
    <r>
      <rPr>
        <sz val="13"/>
        <color rgb="FF000000"/>
        <rFont val="ＭＳ Ｐゴシック"/>
        <family val="3"/>
        <charset val="128"/>
      </rPr>
      <t xml:space="preserve">4</t>
    </r>
    <r>
      <rPr>
        <sz val="13"/>
        <color rgb="FF000000"/>
        <rFont val="Noto Sans"/>
        <family val="2"/>
      </rPr>
      <t xml:space="preserve">技能指導」に対応するため中高連携が必要という観点から、小学校教諭以外も対象とします。</t>
    </r>
  </si>
  <si>
    <r>
      <rPr>
        <sz val="11"/>
        <color rgb="FF000000"/>
        <rFont val="Noto Sans"/>
        <family val="2"/>
      </rPr>
      <t xml:space="preserve">平</t>
    </r>
    <r>
      <rPr>
        <sz val="11"/>
        <color rgb="FF000000"/>
        <rFont val="ＭＳ Ｐゴシック"/>
        <family val="3"/>
        <charset val="128"/>
      </rPr>
      <t xml:space="preserve">30-10052-300596</t>
    </r>
    <r>
      <rPr>
        <sz val="11"/>
        <color rgb="FF000000"/>
        <rFont val="Noto Sans"/>
        <family val="2"/>
      </rPr>
      <t xml:space="preserve">号</t>
    </r>
  </si>
  <si>
    <t xml:space="preserve">【選択必修】「チームとしての学校」を考える～多忙化の解消・同僚性の構築・新たなリーダーシップ～</t>
  </si>
  <si>
    <t xml:space="preserve">現在のわが国では、教師の指導力の向上だけでなく、職務の多忙化や教員の孤立化といった教育現場の様々な課題に対処するために、学校組織の総合力を高めることが重要課題となっている。この課題に応えるためには、学校内での教職員の協働文化を形成するだけでなく、学校と地域社会との連携・協力体制を構築し、学校内外の様々な人材や専門家の力を積極的に活用していくこと、すなわち「チームとしての学校」構想を実現することが求められる。本講習では、教育経営学の新しい知見を踏まえながら、これらのテーマについて考察する。</t>
  </si>
  <si>
    <t xml:space="preserve">織田　泰幸（大学院教育学研究科准教授）</t>
  </si>
  <si>
    <r>
      <rPr>
        <sz val="11"/>
        <color rgb="FF000000"/>
        <rFont val="Noto Sans"/>
        <family val="2"/>
      </rPr>
      <t xml:space="preserve">平</t>
    </r>
    <r>
      <rPr>
        <sz val="11"/>
        <color rgb="FF000000"/>
        <rFont val="ＭＳ Ｐゴシック"/>
        <family val="3"/>
        <charset val="128"/>
      </rPr>
      <t xml:space="preserve">30-10052-300597</t>
    </r>
    <r>
      <rPr>
        <sz val="11"/>
        <color rgb="FF000000"/>
        <rFont val="Noto Sans"/>
        <family val="2"/>
      </rPr>
      <t xml:space="preserve">号</t>
    </r>
  </si>
  <si>
    <t xml:space="preserve">【選択必修】節目でキャリアをデザインする方法</t>
  </si>
  <si>
    <r>
      <rPr>
        <sz val="11"/>
        <color rgb="FF000000"/>
        <rFont val="Noto Sans"/>
        <family val="2"/>
      </rPr>
      <t xml:space="preserve">三重大学の「キャリア教育」で行っている授業内容を紹介します。内容は、①これからの社会で求められている能力・スキル、②これだけは知っておきたいキャリア開発理論、③節目でキャリアをデザインする方法、④ビジョンを現実にする</t>
    </r>
    <r>
      <rPr>
        <sz val="11"/>
        <color rgb="FF000000"/>
        <rFont val="ＭＳ Ｐゴシック"/>
        <family val="3"/>
        <charset val="128"/>
      </rPr>
      <t xml:space="preserve">5</t>
    </r>
    <r>
      <rPr>
        <sz val="11"/>
        <color rgb="FF000000"/>
        <rFont val="Noto Sans"/>
        <family val="2"/>
      </rPr>
      <t xml:space="preserve">つの原則、の４つのテーマで構成されています。進路指導及びキャリア教育に「キャリアをデザインする方法」を取り入れる重要性とその方法論を論じます。</t>
    </r>
  </si>
  <si>
    <t xml:space="preserve">長谷川　岳雄（学生総合支援センター特任教員）</t>
  </si>
  <si>
    <r>
      <rPr>
        <sz val="11"/>
        <color rgb="FF000000"/>
        <rFont val="Noto Sans"/>
        <family val="2"/>
      </rPr>
      <t xml:space="preserve">平</t>
    </r>
    <r>
      <rPr>
        <sz val="11"/>
        <color rgb="FF000000"/>
        <rFont val="ＭＳ Ｐゴシック"/>
        <family val="3"/>
        <charset val="128"/>
      </rPr>
      <t xml:space="preserve">30-10052-300598</t>
    </r>
    <r>
      <rPr>
        <sz val="11"/>
        <color rgb="FF000000"/>
        <rFont val="Noto Sans"/>
        <family val="2"/>
      </rPr>
      <t xml:space="preserve">号</t>
    </r>
  </si>
  <si>
    <r>
      <rPr>
        <sz val="13"/>
        <color rgb="FF000000"/>
        <rFont val="Noto Sans"/>
        <family val="2"/>
      </rPr>
      <t xml:space="preserve">三重大学の「キャリア教育」で行っている授業内容を紹介します。内容は、①これからの社会で求められている能力・スキル、②これだけは知っておきたいキャリア開発理論、③節目でキャリアをデザインする方法、④ビジョンを現実にする</t>
    </r>
    <r>
      <rPr>
        <sz val="13"/>
        <color rgb="FF000000"/>
        <rFont val="ＭＳ Ｐゴシック"/>
        <family val="3"/>
        <charset val="128"/>
      </rPr>
      <t xml:space="preserve">5</t>
    </r>
    <r>
      <rPr>
        <sz val="13"/>
        <color rgb="FF000000"/>
        <rFont val="Noto Sans"/>
        <family val="2"/>
      </rPr>
      <t xml:space="preserve">つの原則、の４つのテーマで構成されています。進路指導及びキャリア教育に「キャリアをデザインする方法」を取り入れる重要性とその方法論を論じます。</t>
    </r>
  </si>
  <si>
    <r>
      <rPr>
        <sz val="11"/>
        <color rgb="FF000000"/>
        <rFont val="Noto Sans"/>
        <family val="2"/>
      </rPr>
      <t xml:space="preserve">平</t>
    </r>
    <r>
      <rPr>
        <sz val="11"/>
        <color rgb="FF000000"/>
        <rFont val="ＭＳ Ｐゴシック"/>
        <family val="3"/>
        <charset val="128"/>
      </rPr>
      <t xml:space="preserve">30-10052-300599</t>
    </r>
    <r>
      <rPr>
        <sz val="11"/>
        <color rgb="FF000000"/>
        <rFont val="Noto Sans"/>
        <family val="2"/>
      </rPr>
      <t xml:space="preserve">号</t>
    </r>
  </si>
  <si>
    <t xml:space="preserve">【選択必修】学習心理学から考える協同的アクティブラーニング</t>
  </si>
  <si>
    <t xml:space="preserve">次期学習指導要領において、「主体的・対話的で深い学び」が取り入れられるという方針が示されたが、これは従来「アクティブラーニング」と呼ばれてきたものであり、そこには「教え」から「学び」へのパラダイムシフトが伴う。そのため、こういった学びの真の理解には、「人がいかに学ぶか」について理解が重要である。そこで、本講習では「学び」について、科学的な探究を行っている学習心理学の観点から「アクティブラーニング」すなわち、「主体的・対話的で深い学び」について考えたい。</t>
  </si>
  <si>
    <t xml:space="preserve">中西　良文（教育学部准教授）</t>
  </si>
  <si>
    <r>
      <rPr>
        <sz val="11"/>
        <color rgb="FF000000"/>
        <rFont val="Noto Sans"/>
        <family val="2"/>
      </rPr>
      <t xml:space="preserve">平</t>
    </r>
    <r>
      <rPr>
        <sz val="11"/>
        <color rgb="FF000000"/>
        <rFont val="ＭＳ Ｐゴシック"/>
        <family val="3"/>
        <charset val="128"/>
      </rPr>
      <t xml:space="preserve">30-10052-300600</t>
    </r>
    <r>
      <rPr>
        <sz val="11"/>
        <color rgb="FF000000"/>
        <rFont val="Noto Sans"/>
        <family val="2"/>
      </rPr>
      <t xml:space="preserve">号</t>
    </r>
  </si>
  <si>
    <t xml:space="preserve">【選択必修】様々な問題に対する組織的対応</t>
  </si>
  <si>
    <t xml:space="preserve">本講習では、生徒指導における組織的対応に着目している。いわゆる生徒指導体制として、①生徒指導の方針・基準の明確化・具体化、②全ての教職員による共通理解・共通実践、③実効性のある組織・運営のあり方、の観点が必要とされている。演習では、具体的な事例を取り上げ分析する中で、教師個人の省察力を高めながら、同僚教師との連携・協働の実践方法を学ぶ。受講者が実践知と理論知の融合を図りながら、組織的対応の力量を形成する。事例は中学生（小学生が一部）が中心となる。</t>
  </si>
  <si>
    <t xml:space="preserve">瀬戸　健一（大学院教育学研究科教授）</t>
  </si>
  <si>
    <r>
      <rPr>
        <sz val="11"/>
        <color rgb="FF000000"/>
        <rFont val="Noto Sans"/>
        <family val="2"/>
      </rPr>
      <t xml:space="preserve">平</t>
    </r>
    <r>
      <rPr>
        <sz val="11"/>
        <color rgb="FF000000"/>
        <rFont val="ＭＳ Ｐゴシック"/>
        <family val="3"/>
        <charset val="128"/>
      </rPr>
      <t xml:space="preserve">30-10052-300601</t>
    </r>
    <r>
      <rPr>
        <sz val="11"/>
        <color rgb="FF000000"/>
        <rFont val="Noto Sans"/>
        <family val="2"/>
      </rPr>
      <t xml:space="preserve">号</t>
    </r>
  </si>
  <si>
    <t xml:space="preserve">【選択必修】法令改正及び国の審議会の状況・学校を巡る近年の状況の変化</t>
  </si>
  <si>
    <r>
      <rPr>
        <sz val="11"/>
        <color rgb="FF000000"/>
        <rFont val="Noto Sans"/>
        <family val="2"/>
      </rPr>
      <t xml:space="preserve">旧教育基本法の制定から新教育基本法への改正までの経緯、教育再生実行会議の発足、その第</t>
    </r>
    <r>
      <rPr>
        <sz val="11"/>
        <color rgb="FF000000"/>
        <rFont val="ＭＳ Ｐゴシック"/>
        <family val="3"/>
        <charset val="128"/>
      </rPr>
      <t xml:space="preserve">1</t>
    </r>
    <r>
      <rPr>
        <sz val="11"/>
        <color rgb="FF000000"/>
        <rFont val="Noto Sans"/>
        <family val="2"/>
      </rPr>
      <t xml:space="preserve">次から第</t>
    </r>
    <r>
      <rPr>
        <sz val="11"/>
        <color rgb="FF000000"/>
        <rFont val="ＭＳ Ｐゴシック"/>
        <family val="3"/>
        <charset val="128"/>
      </rPr>
      <t xml:space="preserve">10</t>
    </r>
    <r>
      <rPr>
        <sz val="11"/>
        <color rgb="FF000000"/>
        <rFont val="Noto Sans"/>
        <family val="2"/>
      </rPr>
      <t xml:space="preserve">次までの答申の概要、およびその実施状況について講義する。
学校を巡る近年の状況の変化では、子供や保護者を取り巻く社会の変化及び、近年の教育改革の動向と学校等の状況の変化、教員を巡る状況の変化、今後の学校教育の基本的な方向性について、各種統計資料や答申等を基に解説・検討する。
なお、本講習では、三重県教員免許状更新講習連絡協議会と三重県教育委員会が協働して、三重県における今日的な教育課題についての理解を深めることを中心的な内容として展開する。</t>
    </r>
  </si>
  <si>
    <t xml:space="preserve">新田　均（皇學館大学現代日本社会学部教授）
坪井　守（鈴鹿大学こども教育学部教授）</t>
  </si>
  <si>
    <r>
      <rPr>
        <sz val="11"/>
        <color rgb="FF000000"/>
        <rFont val="Noto Sans"/>
        <family val="2"/>
      </rPr>
      <t xml:space="preserve">平</t>
    </r>
    <r>
      <rPr>
        <sz val="11"/>
        <color rgb="FF000000"/>
        <rFont val="ＭＳ Ｐゴシック"/>
        <family val="3"/>
        <charset val="128"/>
      </rPr>
      <t xml:space="preserve">30-10052-300602</t>
    </r>
    <r>
      <rPr>
        <sz val="11"/>
        <color rgb="FF000000"/>
        <rFont val="Noto Sans"/>
        <family val="2"/>
      </rPr>
      <t xml:space="preserve">号</t>
    </r>
  </si>
  <si>
    <r>
      <rPr>
        <sz val="13"/>
        <color rgb="FF000000"/>
        <rFont val="Noto Sans"/>
        <family val="2"/>
      </rPr>
      <t xml:space="preserve">旧教育基本法の制定から新教育基本法への改正までの経緯、教育再生実行会議の発足、その第</t>
    </r>
    <r>
      <rPr>
        <sz val="13"/>
        <color rgb="FF000000"/>
        <rFont val="ＭＳ Ｐゴシック"/>
        <family val="3"/>
        <charset val="128"/>
      </rPr>
      <t xml:space="preserve">1</t>
    </r>
    <r>
      <rPr>
        <sz val="13"/>
        <color rgb="FF000000"/>
        <rFont val="Noto Sans"/>
        <family val="2"/>
      </rPr>
      <t xml:space="preserve">次から第</t>
    </r>
    <r>
      <rPr>
        <sz val="13"/>
        <color rgb="FF000000"/>
        <rFont val="ＭＳ Ｐゴシック"/>
        <family val="3"/>
        <charset val="128"/>
      </rPr>
      <t xml:space="preserve">10</t>
    </r>
    <r>
      <rPr>
        <sz val="13"/>
        <color rgb="FF000000"/>
        <rFont val="Noto Sans"/>
        <family val="2"/>
      </rPr>
      <t xml:space="preserve">次までの答申の概要、およびその実施状況について講義する。
学校を巡る近年の状況の変化では、子供や保護者を取り巻く社会の変化及び、近年の教育改革の動向と学校等の状況の変化、教員を巡る状況の変化、今後の学校教育の基本的な方向性について、各種統計資料や答申等を基に解説・検討する。
なお、本講習では、三重県教員免許状更新講習連絡協議会と三重県教育委員会が協働して、三重県における今日的な教育課題についての理解を深めることを中心的な内容として展開する。</t>
    </r>
  </si>
  <si>
    <t xml:space="preserve">【選択必修】アクティブラーニングにおけるＩＣＴ（情報通信技術）の活用</t>
  </si>
  <si>
    <r>
      <rPr>
        <sz val="11"/>
        <color rgb="FF000000"/>
        <rFont val="Noto Sans"/>
        <family val="2"/>
      </rPr>
      <t xml:space="preserve">「教育の情報化」の動向、</t>
    </r>
    <r>
      <rPr>
        <sz val="11"/>
        <color rgb="FF000000"/>
        <rFont val="ＭＳ Ｐゴシック"/>
        <family val="3"/>
        <charset val="128"/>
      </rPr>
      <t xml:space="preserve">ICT</t>
    </r>
    <r>
      <rPr>
        <sz val="11"/>
        <color rgb="FF000000"/>
        <rFont val="Noto Sans"/>
        <family val="2"/>
      </rPr>
      <t xml:space="preserve">活用や情報教育の課題を実践的に学ぶ。簡単なデジタル作品（パワーポイント教材、フォトムービー）制作や、タブレット端末、ネットアプリなどの活用体験をし、学習支援システム（</t>
    </r>
    <r>
      <rPr>
        <sz val="11"/>
        <color rgb="FF000000"/>
        <rFont val="ＭＳ Ｐゴシック"/>
        <family val="3"/>
        <charset val="128"/>
      </rPr>
      <t xml:space="preserve">Moodle</t>
    </r>
    <r>
      <rPr>
        <sz val="11"/>
        <color rgb="FF000000"/>
        <rFont val="Noto Sans"/>
        <family val="2"/>
      </rPr>
      <t xml:space="preserve">）を活用して、成果の発表・交流・共有をはかる。アクティブラーニングにおける</t>
    </r>
    <r>
      <rPr>
        <sz val="11"/>
        <color rgb="FF000000"/>
        <rFont val="ＭＳ Ｐゴシック"/>
        <family val="3"/>
        <charset val="128"/>
      </rPr>
      <t xml:space="preserve">ICT</t>
    </r>
    <r>
      <rPr>
        <sz val="11"/>
        <color rgb="FF000000"/>
        <rFont val="Noto Sans"/>
        <family val="2"/>
      </rPr>
      <t xml:space="preserve">の効果的な活用法や課題（情報モラル等）を認識し、</t>
    </r>
    <r>
      <rPr>
        <sz val="11"/>
        <color rgb="FF000000"/>
        <rFont val="ＭＳ Ｐゴシック"/>
        <family val="3"/>
        <charset val="128"/>
      </rPr>
      <t xml:space="preserve">ICT</t>
    </r>
    <r>
      <rPr>
        <sz val="11"/>
        <color rgb="FF000000"/>
        <rFont val="Noto Sans"/>
        <family val="2"/>
      </rPr>
      <t xml:space="preserve">活用指導力を高める。本講習は、三重県教員免許状更新講習連絡協議会と三重県教育委員会が協働して三重県内の課題についても展開する。</t>
    </r>
  </si>
  <si>
    <t xml:space="preserve">鷲尾　敦（高田短期大学教授、非常勤講師）
下村　勉（名誉教授、非常勤講師）</t>
  </si>
  <si>
    <r>
      <rPr>
        <sz val="11"/>
        <color rgb="FF000000"/>
        <rFont val="Noto Sans"/>
        <family val="2"/>
      </rPr>
      <t xml:space="preserve">平</t>
    </r>
    <r>
      <rPr>
        <sz val="11"/>
        <color rgb="FF000000"/>
        <rFont val="ＭＳ Ｐゴシック"/>
        <family val="3"/>
        <charset val="128"/>
      </rPr>
      <t xml:space="preserve">30-10052-300603</t>
    </r>
    <r>
      <rPr>
        <sz val="11"/>
        <color rgb="FF000000"/>
        <rFont val="Noto Sans"/>
        <family val="2"/>
      </rPr>
      <t xml:space="preserve">号</t>
    </r>
  </si>
  <si>
    <r>
      <rPr>
        <sz val="13"/>
        <color rgb="FF000000"/>
        <rFont val="Noto Sans"/>
        <family val="2"/>
      </rPr>
      <t xml:space="preserve">「教育の情報化」の動向、</t>
    </r>
    <r>
      <rPr>
        <sz val="13"/>
        <color rgb="FF000000"/>
        <rFont val="ＭＳ Ｐゴシック"/>
        <family val="3"/>
        <charset val="128"/>
      </rPr>
      <t xml:space="preserve">ICT</t>
    </r>
    <r>
      <rPr>
        <sz val="13"/>
        <color rgb="FF000000"/>
        <rFont val="Noto Sans"/>
        <family val="2"/>
      </rPr>
      <t xml:space="preserve">活用や情報教育の課題を実践的に学ぶ。簡単なデジタル作品（パワーポイント教材、フォトムービー）制作や、タブレット端末、ネットアプリなどの活用体験をし、学習支援システム（</t>
    </r>
    <r>
      <rPr>
        <sz val="13"/>
        <color rgb="FF000000"/>
        <rFont val="ＭＳ Ｐゴシック"/>
        <family val="3"/>
        <charset val="128"/>
      </rPr>
      <t xml:space="preserve">Moodle</t>
    </r>
    <r>
      <rPr>
        <sz val="13"/>
        <color rgb="FF000000"/>
        <rFont val="Noto Sans"/>
        <family val="2"/>
      </rPr>
      <t xml:space="preserve">）を活用して、成果の発表・交流・共有をはかる。アクティブラーニングにおける</t>
    </r>
    <r>
      <rPr>
        <sz val="13"/>
        <color rgb="FF000000"/>
        <rFont val="ＭＳ Ｐゴシック"/>
        <family val="3"/>
        <charset val="128"/>
      </rPr>
      <t xml:space="preserve">ICT</t>
    </r>
    <r>
      <rPr>
        <sz val="13"/>
        <color rgb="FF000000"/>
        <rFont val="Noto Sans"/>
        <family val="2"/>
      </rPr>
      <t xml:space="preserve">の効果的な活用法や課題（情報モラル等）を認識し、</t>
    </r>
    <r>
      <rPr>
        <sz val="13"/>
        <color rgb="FF000000"/>
        <rFont val="ＭＳ Ｐゴシック"/>
        <family val="3"/>
        <charset val="128"/>
      </rPr>
      <t xml:space="preserve">ICT</t>
    </r>
    <r>
      <rPr>
        <sz val="13"/>
        <color rgb="FF000000"/>
        <rFont val="Noto Sans"/>
        <family val="2"/>
      </rPr>
      <t xml:space="preserve">活用指導力を高める。本講習は、三重県教員免許状更新講習連絡協議会と三重県教育委員会が協働して三重県内の課題についても展開する。</t>
    </r>
  </si>
  <si>
    <t xml:space="preserve">【選択必修】多文化共生を視野に入れた異文化理解の授業</t>
  </si>
  <si>
    <t xml:space="preserve">教科教育や総合的な学習の時間では、異文化理解学習が行われてきた。自分の住んでいる地域とは異なる地域の文化について、共通点と相違点ばかりでなく、それらが存在する背景を考えることで異文化を尊重していく態度や、異文化への対応を判断することで多文化共生を意識することができる。
本講習では、学校教育において、様々な国・地域における異文化体験の活用事例を紹介し、主に小・中・高の各校種を想定した異文化理解を深める授業を考えていきたい。</t>
  </si>
  <si>
    <t xml:space="preserve">永田　成文（教育学部教授）</t>
  </si>
  <si>
    <r>
      <rPr>
        <sz val="11"/>
        <color rgb="FF000000"/>
        <rFont val="Noto Sans"/>
        <family val="2"/>
      </rPr>
      <t xml:space="preserve">平</t>
    </r>
    <r>
      <rPr>
        <sz val="11"/>
        <color rgb="FF000000"/>
        <rFont val="ＭＳ Ｐゴシック"/>
        <family val="3"/>
        <charset val="128"/>
      </rPr>
      <t xml:space="preserve">30-10052-30060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52-300605</t>
    </r>
    <r>
      <rPr>
        <sz val="11"/>
        <color rgb="FF000000"/>
        <rFont val="Noto Sans"/>
        <family val="2"/>
      </rPr>
      <t xml:space="preserve">号</t>
    </r>
  </si>
  <si>
    <t xml:space="preserve">【選択必修】学校における危機管理について</t>
  </si>
  <si>
    <t xml:space="preserve">本講習では、学校安全・危機管理について取り上げる。前半は、防犯・不審者対応について実例を紹介しながら考えてみる。後半は、組織活動についてのワークに取り組んだり、学校心理学の枠組みを紹介しながら子どもの援助についても考えてみる。</t>
  </si>
  <si>
    <t xml:space="preserve">松浦　均（教育学部教授）</t>
  </si>
  <si>
    <r>
      <rPr>
        <sz val="11"/>
        <color rgb="FF000000"/>
        <rFont val="Noto Sans"/>
        <family val="2"/>
      </rPr>
      <t xml:space="preserve">平</t>
    </r>
    <r>
      <rPr>
        <sz val="11"/>
        <color rgb="FF000000"/>
        <rFont val="ＭＳ Ｐゴシック"/>
        <family val="3"/>
        <charset val="128"/>
      </rPr>
      <t xml:space="preserve">30-10052-300606</t>
    </r>
    <r>
      <rPr>
        <sz val="11"/>
        <color rgb="FF000000"/>
        <rFont val="Noto Sans"/>
        <family val="2"/>
      </rPr>
      <t xml:space="preserve">号</t>
    </r>
  </si>
  <si>
    <t xml:space="preserve">【選択必修】学校におけるキャリア教育と起業家教育</t>
  </si>
  <si>
    <t xml:space="preserve">学校における進路指導及びキャリア教育の意味、学校においてキャリア教育が要請されるようになった社会的・経済的背景と若者の就業意識の変化、学校におけるキャリア教育の具体的な方法について講義するとともに、キャリア教育の一つとしての起業家教育について、その必要性と具体的なプログラムを検討し、具体的に事業企画書を作成する。</t>
  </si>
  <si>
    <t xml:space="preserve">山根　栄次（名誉教授、非常勤講師）</t>
  </si>
  <si>
    <r>
      <rPr>
        <sz val="11"/>
        <color rgb="FF000000"/>
        <rFont val="Noto Sans"/>
        <family val="2"/>
      </rPr>
      <t xml:space="preserve">平</t>
    </r>
    <r>
      <rPr>
        <sz val="11"/>
        <color rgb="FF000000"/>
        <rFont val="ＭＳ Ｐゴシック"/>
        <family val="3"/>
        <charset val="128"/>
      </rPr>
      <t xml:space="preserve">30-10052-300607</t>
    </r>
    <r>
      <rPr>
        <sz val="11"/>
        <color rgb="FF000000"/>
        <rFont val="Noto Sans"/>
        <family val="2"/>
      </rPr>
      <t xml:space="preserve">号</t>
    </r>
  </si>
  <si>
    <t xml:space="preserve">【選択必修】他教科等の関連を図る「特別な教科　道徳」の授業づくり</t>
  </si>
  <si>
    <t xml:space="preserve">教科書による「特別な教科　道徳」が小学校で始まり、道徳科の目標等を学ぶとともに、教科書を活用した授業づくりと評価の在り方等について、グループワーク等を通じて学ぶ。また、道徳科は道徳教育の要であるが、そのためには、他教科等の関連を図った道徳科の授業構想が必要になる。そこで、教科書教材と他の教科・領域との関係を密にした授業構想を検討する。</t>
  </si>
  <si>
    <t xml:space="preserve">市川　則文（大学院教育学研究科特任教員）</t>
  </si>
  <si>
    <r>
      <rPr>
        <sz val="11"/>
        <color rgb="FF000000"/>
        <rFont val="Noto Sans"/>
        <family val="2"/>
      </rPr>
      <t xml:space="preserve">平</t>
    </r>
    <r>
      <rPr>
        <sz val="11"/>
        <color rgb="FF000000"/>
        <rFont val="ＭＳ Ｐゴシック"/>
        <family val="3"/>
        <charset val="128"/>
      </rPr>
      <t xml:space="preserve">30-10052-300608</t>
    </r>
    <r>
      <rPr>
        <sz val="11"/>
        <color rgb="FF000000"/>
        <rFont val="Noto Sans"/>
        <family val="2"/>
      </rPr>
      <t xml:space="preserve">号</t>
    </r>
  </si>
  <si>
    <t xml:space="preserve">【選択必修】教員のためのインストラクショナルデザインとカリキュラムマネジメント</t>
  </si>
  <si>
    <r>
      <rPr>
        <sz val="11"/>
        <color rgb="FF000000"/>
        <rFont val="Noto Sans"/>
        <family val="2"/>
      </rPr>
      <t xml:space="preserve">我が国の教育では、これまで一斉指導型指導が主流であり、授業をどう設計するかは一斉指導型が中心であり、教師の経験に頼りがちであった。現在、学校現場ではアクティブラーニングや</t>
    </r>
    <r>
      <rPr>
        <sz val="11"/>
        <color rgb="FF000000"/>
        <rFont val="ＭＳ Ｐゴシック"/>
        <family val="3"/>
        <charset val="128"/>
      </rPr>
      <t xml:space="preserve">ICT</t>
    </r>
    <r>
      <rPr>
        <sz val="11"/>
        <color rgb="FF000000"/>
        <rFont val="Noto Sans"/>
        <family val="2"/>
      </rPr>
      <t xml:space="preserve">の学習利用等が教育課題となっている。米国では、一斉指導やグループ・個別学習の効果・効率・魅力を高めるために、インストラクショナルデザイン（授業設計）の実践研究が盛んであり、授業改善するためのその知見を紹介する。また、教科横断的な視点から教育活動の改善を進めるため、学校でカリキュラムマネジメントにどうとり組むか学んでいく。</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52-300609</t>
    </r>
    <r>
      <rPr>
        <sz val="11"/>
        <color rgb="FF000000"/>
        <rFont val="Noto Sans"/>
        <family val="2"/>
      </rPr>
      <t xml:space="preserve">号</t>
    </r>
  </si>
  <si>
    <r>
      <rPr>
        <sz val="13"/>
        <color rgb="FF000000"/>
        <rFont val="Noto Sans"/>
        <family val="2"/>
      </rPr>
      <t xml:space="preserve">我が国の教育では、これまで一斉指導型指導が主流であり、授業をどう設計するかは一斉指導型が中心であり、教師の経験に頼りがちであった。現在、学校現場ではアクティブラーニングや</t>
    </r>
    <r>
      <rPr>
        <sz val="13"/>
        <color rgb="FF000000"/>
        <rFont val="ＭＳ Ｐゴシック"/>
        <family val="3"/>
        <charset val="128"/>
      </rPr>
      <t xml:space="preserve">ICT</t>
    </r>
    <r>
      <rPr>
        <sz val="13"/>
        <color rgb="FF000000"/>
        <rFont val="Noto Sans"/>
        <family val="2"/>
      </rPr>
      <t xml:space="preserve">の学習利用等が教育課題となっている。米国では、一斉指導やグループ・個別学習の効果・効率・魅力を高めるために、インストラクショナルデザイン（授業設計）の実践研究が盛んであり、授業改善するためのその知見を紹介する。また、教科横断的な視点から教育活動の改善を進めるため、学校でカリキュラムマネジメントにどうとり組むか学んでいく。</t>
    </r>
  </si>
  <si>
    <t xml:space="preserve">【選択必修】子ども理解からはじまる幼児教育・保育</t>
  </si>
  <si>
    <t xml:space="preserve">幼児期に「主体的・対話的で深い学び」を実現するためには、乳幼児期の発達をふまえた子ども理解とそれにもとづく幼児教育・保育の計画・実践が不可欠である。本講習では、幼児教育・保育を取り巻く現状を把握し、新要領・指針の本質・内容を理解する。そのうえで、乳幼児期の発達を最新の知見や実践を交えて理解し、各年齢期にふさわしい教育・保育とは何かを議論する。それにより、いま求められる幼児教育・保育についての理解を深める。</t>
  </si>
  <si>
    <t xml:space="preserve">富田　昌平（教育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52-300610</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ADHD</t>
    </r>
    <r>
      <rPr>
        <sz val="11"/>
        <color rgb="FF000000"/>
        <rFont val="Noto Sans"/>
        <family val="2"/>
      </rPr>
      <t xml:space="preserve">、　自閉スペクトラム症、学習障害の理解と対応について</t>
    </r>
  </si>
  <si>
    <r>
      <rPr>
        <sz val="11"/>
        <color rgb="FF000000"/>
        <rFont val="Noto Sans"/>
        <family val="2"/>
      </rPr>
      <t xml:space="preserve">通常学級では、</t>
    </r>
    <r>
      <rPr>
        <sz val="11"/>
        <color rgb="FF000000"/>
        <rFont val="ＭＳ Ｐゴシック"/>
        <family val="3"/>
        <charset val="128"/>
      </rPr>
      <t xml:space="preserve">ADHD</t>
    </r>
    <r>
      <rPr>
        <sz val="11"/>
        <color rgb="FF000000"/>
        <rFont val="Noto Sans"/>
        <family val="2"/>
      </rPr>
      <t xml:space="preserve">、　自閉症スペクトラム、学習障害などの発達障害を有する児童生徒は、学習や行動において多様な問題を示すことが多い。一方の症状の多様さや深刻度は個人差があまりにも大きいために、教育現場では対応に苦慮する場面も多くみられる。それらの特性を理解するためには、標準化された尺度で評価することが重要である。本講義ではそれらの具体的な使用例を解説する。また学習障害、特にディスレキシアの理解と対応について本講義で解説する。</t>
    </r>
  </si>
  <si>
    <t xml:space="preserve">松浦　直己（教育学部教授）</t>
  </si>
  <si>
    <t xml:space="preserve">三重県熊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52-300611</t>
    </r>
    <r>
      <rPr>
        <sz val="11"/>
        <color rgb="FF000000"/>
        <rFont val="Noto Sans"/>
        <family val="2"/>
      </rPr>
      <t xml:space="preserve">号</t>
    </r>
  </si>
  <si>
    <r>
      <rPr>
        <sz val="13"/>
        <color rgb="FF000000"/>
        <rFont val="Noto Sans"/>
        <family val="2"/>
      </rPr>
      <t xml:space="preserve">通常学級では、</t>
    </r>
    <r>
      <rPr>
        <sz val="13"/>
        <color rgb="FF000000"/>
        <rFont val="ＭＳ Ｐゴシック"/>
        <family val="3"/>
        <charset val="128"/>
      </rPr>
      <t xml:space="preserve">ADHD</t>
    </r>
    <r>
      <rPr>
        <sz val="13"/>
        <color rgb="FF000000"/>
        <rFont val="Noto Sans"/>
        <family val="2"/>
      </rPr>
      <t xml:space="preserve">、　自閉症スペクトラム、学習障害などの発達障害を有する児童生徒は、学習や行動において多様な問題を示すことが多い。一方の症状の多様さや深刻度は個人差があまりにも大きいために、教育現場では対応に苦慮する場面も多くみられる。それらの特性を理解するためには、標準化された尺度で評価することが重要である。本講義ではそれらの具体的な使用例を解説する。また学習障害、特にディスレキシアの理解と対応について本講義で解説する。</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52-300612</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を活用した楽しい授業</t>
    </r>
  </si>
  <si>
    <r>
      <rPr>
        <sz val="11"/>
        <color rgb="FF000000"/>
        <rFont val="ＭＳ Ｐゴシック"/>
        <family val="3"/>
        <charset val="128"/>
      </rPr>
      <t xml:space="preserve">ICT</t>
    </r>
    <r>
      <rPr>
        <sz val="11"/>
        <color rgb="FF000000"/>
        <rFont val="Noto Sans"/>
        <family val="2"/>
      </rPr>
      <t xml:space="preserve">を活用して楽しい教科指導ができるように、話題の</t>
    </r>
    <r>
      <rPr>
        <sz val="11"/>
        <color rgb="FF000000"/>
        <rFont val="ＭＳ Ｐゴシック"/>
        <family val="3"/>
        <charset val="128"/>
      </rPr>
      <t xml:space="preserve">ICT</t>
    </r>
    <r>
      <rPr>
        <sz val="11"/>
        <color rgb="FF000000"/>
        <rFont val="Noto Sans"/>
        <family val="2"/>
      </rPr>
      <t xml:space="preserve">プロジェクト（例：フォトムービー、子ども用プログラミング言語スクラッチ）を初歩から学びます。コンピュータが苦手な人でも安心してご参加いただけます。</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52-300613</t>
    </r>
    <r>
      <rPr>
        <sz val="11"/>
        <color rgb="FF000000"/>
        <rFont val="Noto Sans"/>
        <family val="2"/>
      </rPr>
      <t xml:space="preserve">号</t>
    </r>
  </si>
  <si>
    <r>
      <rPr>
        <sz val="13"/>
        <color rgb="FF000000"/>
        <rFont val="ＭＳ Ｐゴシック"/>
        <family val="3"/>
        <charset val="128"/>
      </rPr>
      <t xml:space="preserve">ICT</t>
    </r>
    <r>
      <rPr>
        <sz val="13"/>
        <color rgb="FF000000"/>
        <rFont val="Noto Sans"/>
        <family val="2"/>
      </rPr>
      <t xml:space="preserve">を活用して楽しい教科指導ができるように、話題の</t>
    </r>
    <r>
      <rPr>
        <sz val="13"/>
        <color rgb="FF000000"/>
        <rFont val="ＭＳ Ｐゴシック"/>
        <family val="3"/>
        <charset val="128"/>
      </rPr>
      <t xml:space="preserve">ICT</t>
    </r>
    <r>
      <rPr>
        <sz val="13"/>
        <color rgb="FF000000"/>
        <rFont val="Noto Sans"/>
        <family val="2"/>
      </rPr>
      <t xml:space="preserve">プロジェクト（例：フォトムービー、子ども用プログラミング言語スクラッチ）を初歩から学びます。コンピュータが苦手な人でも安心してご参加いただけます。</t>
    </r>
  </si>
  <si>
    <t xml:space="preserve">高田短期大学</t>
  </si>
  <si>
    <t xml:space="preserve">子どもの貧困問題の特徴と課題について学んだうえで、その解決・改善に向けた組織的対応について考える。</t>
  </si>
  <si>
    <t xml:space="preserve">武藤　敦士（子ども学科助教）</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190-300841</t>
    </r>
    <r>
      <rPr>
        <sz val="11"/>
        <color rgb="FF000000"/>
        <rFont val="Noto Sans"/>
        <family val="2"/>
      </rPr>
      <t xml:space="preserve">号</t>
    </r>
  </si>
  <si>
    <t xml:space="preserve">059-232-2310</t>
  </si>
  <si>
    <t xml:space="preserve">http://www.takada-jc.ac.jp</t>
  </si>
  <si>
    <t xml:space="preserve">35190</t>
  </si>
  <si>
    <t xml:space="preserve">【選択必修】学習指導要領改訂にあたっての課題認識</t>
  </si>
  <si>
    <t xml:space="preserve">学習指導要領の改訂の動向について、文部科学省改革推進本部・高大接続改革チームメンバーで、中央教育審議会初等中等教育分科会、同教育課程部会やキャリア教育・職業教育特別部会等の委員を務めてきた講師とともに、学校を巡る近年の状況を踏まえつつ考察する。</t>
  </si>
  <si>
    <t xml:space="preserve">荒瀬　克己（文学部教授）</t>
  </si>
  <si>
    <t xml:space="preserve">滋賀県長浜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95-300947</t>
    </r>
    <r>
      <rPr>
        <sz val="11"/>
        <color rgb="FF000000"/>
        <rFont val="Noto Sans"/>
        <family val="2"/>
      </rPr>
      <t xml:space="preserve">号</t>
    </r>
  </si>
  <si>
    <t xml:space="preserve">25</t>
  </si>
  <si>
    <t xml:space="preserve">龍谷大学</t>
  </si>
  <si>
    <r>
      <rPr>
        <sz val="11"/>
        <color rgb="FF000000"/>
        <rFont val="Noto Sans"/>
        <family val="2"/>
      </rPr>
      <t xml:space="preserve">【選択必修】</t>
    </r>
    <r>
      <rPr>
        <sz val="11"/>
        <color rgb="FF000000"/>
        <rFont val="ＭＳ Ｐゴシック"/>
        <family val="3"/>
        <charset val="128"/>
      </rPr>
      <t xml:space="preserve">KC1</t>
    </r>
    <r>
      <rPr>
        <sz val="11"/>
        <color rgb="FF000000"/>
        <rFont val="Noto Sans"/>
        <family val="2"/>
      </rPr>
      <t xml:space="preserve">　学校を巡る近年の状況の変化と学校における危機管理上の課題</t>
    </r>
  </si>
  <si>
    <t xml:space="preserve">学校を巡る近年の状況の変化・教育課題について概観する。次に、近年の教育学的知見や国内外の教育政策の流れを踏まえて、教育課題の解決策を探る。
社会の変化・複雑化に伴い、学校においても危機管理の重要性が増している。具体例を挙げながら、危機管理における組織的対応について説明し、受講者間で演習等にも取り組む。</t>
  </si>
  <si>
    <t xml:space="preserve">須原　洋次（文学部教授）
髙田　満彦（社会学部教授）</t>
  </si>
  <si>
    <t xml:space="preserve">滋賀県大津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20-300531</t>
    </r>
    <r>
      <rPr>
        <sz val="11"/>
        <color rgb="FF000000"/>
        <rFont val="Noto Sans"/>
        <family val="2"/>
      </rPr>
      <t xml:space="preserve">号</t>
    </r>
  </si>
  <si>
    <t xml:space="preserve">075-283-0143</t>
  </si>
  <si>
    <t xml:space="preserve">http://www.ryukoku.ac.jp/faculty/kyoshoku/index.php</t>
  </si>
  <si>
    <t xml:space="preserve">30420</t>
  </si>
  <si>
    <r>
      <rPr>
        <sz val="11"/>
        <color rgb="FF000000"/>
        <rFont val="Noto Sans"/>
        <family val="2"/>
      </rPr>
      <t xml:space="preserve">【選択必修】</t>
    </r>
    <r>
      <rPr>
        <sz val="11"/>
        <color rgb="FF000000"/>
        <rFont val="ＭＳ Ｐゴシック"/>
        <family val="3"/>
        <charset val="128"/>
      </rPr>
      <t xml:space="preserve">KC2</t>
    </r>
    <r>
      <rPr>
        <sz val="11"/>
        <color rgb="FF000000"/>
        <rFont val="Noto Sans"/>
        <family val="2"/>
      </rPr>
      <t xml:space="preserve">　進路指導とキャリア教育</t>
    </r>
  </si>
  <si>
    <t xml:space="preserve">キャリア教育・進路指導において必要とされる職業観について、歴史的な変遷、現状とその問題点について理解を深め、職業観と仕事との関係や職業観の育成について考察する。さらに、義務教育段階での「キャリア教育」について理論と実践を紹介し、「職業的・社会的自立に向けた教育」の在り方から、実践的な指導を考える。</t>
  </si>
  <si>
    <t xml:space="preserve">橋本　雅子（短期大学部教授）
多賀　優（農学部准教授）</t>
  </si>
  <si>
    <r>
      <rPr>
        <sz val="11"/>
        <color rgb="FF000000"/>
        <rFont val="Noto Sans"/>
        <family val="2"/>
      </rPr>
      <t xml:space="preserve">平</t>
    </r>
    <r>
      <rPr>
        <sz val="11"/>
        <color rgb="FF000000"/>
        <rFont val="ＭＳ Ｐゴシック"/>
        <family val="3"/>
        <charset val="128"/>
      </rPr>
      <t xml:space="preserve">30-30420-300532</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KC3</t>
    </r>
    <r>
      <rPr>
        <sz val="11"/>
        <color rgb="FF000000"/>
        <rFont val="Noto Sans"/>
        <family val="2"/>
      </rPr>
      <t xml:space="preserve">　異文化間コミュニケーション　理論と実践</t>
    </r>
  </si>
  <si>
    <t xml:space="preserve">前半では、異文化間コミュニケーションでもちいられる基本的な理論的枠組みを概観し、後半では、教育現場などで発生する可能性のある、実際的な問題やケーススタディーを取り扱う。具体的には、自己とアイデンティティー、言語・非言語コミュニケーション、偏見・ステレオタイプ、異文化適応、といったトピックを含む予定。</t>
  </si>
  <si>
    <t xml:space="preserve">瀧本　眞人（国際学部教授）
チャプル　ジュリアン（国際学部准教授）</t>
  </si>
  <si>
    <r>
      <rPr>
        <sz val="11"/>
        <color rgb="FF000000"/>
        <rFont val="Noto Sans"/>
        <family val="2"/>
      </rPr>
      <t xml:space="preserve">平</t>
    </r>
    <r>
      <rPr>
        <sz val="11"/>
        <color rgb="FF000000"/>
        <rFont val="ＭＳ Ｐゴシック"/>
        <family val="3"/>
        <charset val="128"/>
      </rPr>
      <t xml:space="preserve">30-30420-300533</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KC4</t>
    </r>
    <r>
      <rPr>
        <sz val="11"/>
        <color rgb="FF000000"/>
        <rFont val="Noto Sans"/>
        <family val="2"/>
      </rPr>
      <t xml:space="preserve">　教育の情報化と指導方法の工夫・改善</t>
    </r>
  </si>
  <si>
    <r>
      <rPr>
        <sz val="11"/>
        <color rgb="FF000000"/>
        <rFont val="ＭＳ Ｐゴシック"/>
        <family val="3"/>
        <charset val="128"/>
      </rPr>
      <t xml:space="preserve">ICT</t>
    </r>
    <r>
      <rPr>
        <sz val="11"/>
        <color rgb="FF000000"/>
        <rFont val="Noto Sans"/>
        <family val="2"/>
      </rPr>
      <t xml:space="preserve">機器や情報教育の分野にあまり詳しくない方を対象に、次の５つのテーマについて基礎的・基本的な講習を行います。
</t>
    </r>
    <r>
      <rPr>
        <sz val="11"/>
        <color rgb="FF000000"/>
        <rFont val="ＭＳ Ｐゴシック"/>
        <family val="3"/>
        <charset val="128"/>
      </rPr>
      <t xml:space="preserve">(1)ICT</t>
    </r>
    <r>
      <rPr>
        <sz val="11"/>
        <color rgb="FF000000"/>
        <rFont val="Noto Sans"/>
        <family val="2"/>
      </rPr>
      <t xml:space="preserve">機器を利用した教育の実例紹介
</t>
    </r>
    <r>
      <rPr>
        <sz val="11"/>
        <color rgb="FF000000"/>
        <rFont val="ＭＳ Ｐゴシック"/>
        <family val="3"/>
        <charset val="128"/>
      </rPr>
      <t xml:space="preserve">(2)ICT</t>
    </r>
    <r>
      <rPr>
        <sz val="11"/>
        <color rgb="FF000000"/>
        <rFont val="Noto Sans"/>
        <family val="2"/>
      </rPr>
      <t xml:space="preserve">機器を利用したアクティブラーニング
</t>
    </r>
    <r>
      <rPr>
        <sz val="11"/>
        <color rgb="FF000000"/>
        <rFont val="ＭＳ Ｐゴシック"/>
        <family val="3"/>
        <charset val="128"/>
      </rPr>
      <t xml:space="preserve">(3)</t>
    </r>
    <r>
      <rPr>
        <sz val="11"/>
        <color rgb="FF000000"/>
        <rFont val="Noto Sans"/>
        <family val="2"/>
      </rPr>
      <t xml:space="preserve">学校における情報セキュリティ上の諸問題
</t>
    </r>
    <r>
      <rPr>
        <sz val="11"/>
        <color rgb="FF000000"/>
        <rFont val="ＭＳ Ｐゴシック"/>
        <family val="3"/>
        <charset val="128"/>
      </rPr>
      <t xml:space="preserve">(4)</t>
    </r>
    <r>
      <rPr>
        <sz val="11"/>
        <color rgb="FF000000"/>
        <rFont val="Noto Sans"/>
        <family val="2"/>
      </rPr>
      <t xml:space="preserve">情報モラル関係の諸問題
</t>
    </r>
    <r>
      <rPr>
        <sz val="11"/>
        <color rgb="FF000000"/>
        <rFont val="ＭＳ Ｐゴシック"/>
        <family val="3"/>
        <charset val="128"/>
      </rPr>
      <t xml:space="preserve">(5)</t>
    </r>
    <r>
      <rPr>
        <sz val="11"/>
        <color rgb="FF000000"/>
        <rFont val="Noto Sans"/>
        <family val="2"/>
      </rPr>
      <t xml:space="preserve">学校教育と著作権
講習の半分程度は、</t>
    </r>
    <r>
      <rPr>
        <sz val="11"/>
        <color rgb="FF000000"/>
        <rFont val="ＭＳ Ｐゴシック"/>
        <family val="3"/>
        <charset val="128"/>
      </rPr>
      <t xml:space="preserve">PC</t>
    </r>
    <r>
      <rPr>
        <sz val="11"/>
        <color rgb="FF000000"/>
        <rFont val="Noto Sans"/>
        <family val="2"/>
      </rPr>
      <t xml:space="preserve">やタブレット端末を使った実習形式の講習を行う予定です。</t>
    </r>
  </si>
  <si>
    <t xml:space="preserve">大西　俊弘（理工学部准教授）</t>
  </si>
  <si>
    <r>
      <rPr>
        <sz val="11"/>
        <color rgb="FF000000"/>
        <rFont val="Noto Sans"/>
        <family val="2"/>
      </rPr>
      <t xml:space="preserve">平</t>
    </r>
    <r>
      <rPr>
        <sz val="11"/>
        <color rgb="FF000000"/>
        <rFont val="ＭＳ Ｐゴシック"/>
        <family val="3"/>
        <charset val="128"/>
      </rPr>
      <t xml:space="preserve">30-30420-300534</t>
    </r>
    <r>
      <rPr>
        <sz val="11"/>
        <color rgb="FF000000"/>
        <rFont val="Noto Sans"/>
        <family val="2"/>
      </rPr>
      <t xml:space="preserve">号</t>
    </r>
  </si>
  <si>
    <r>
      <rPr>
        <sz val="13"/>
        <color rgb="FF000000"/>
        <rFont val="ＭＳ Ｐゴシック"/>
        <family val="3"/>
        <charset val="128"/>
      </rPr>
      <t xml:space="preserve">ICT</t>
    </r>
    <r>
      <rPr>
        <sz val="13"/>
        <color rgb="FF000000"/>
        <rFont val="Noto Sans"/>
        <family val="2"/>
      </rPr>
      <t xml:space="preserve">機器や情報教育の分野にあまり詳しくない方を対象に、次の５つのテーマについて基礎的・基本的な講習を行います。
</t>
    </r>
    <r>
      <rPr>
        <sz val="13"/>
        <color rgb="FF000000"/>
        <rFont val="ＭＳ Ｐゴシック"/>
        <family val="3"/>
        <charset val="128"/>
      </rPr>
      <t xml:space="preserve">(1)ICT</t>
    </r>
    <r>
      <rPr>
        <sz val="13"/>
        <color rgb="FF000000"/>
        <rFont val="Noto Sans"/>
        <family val="2"/>
      </rPr>
      <t xml:space="preserve">機器を利用した教育の実例紹介
</t>
    </r>
    <r>
      <rPr>
        <sz val="13"/>
        <color rgb="FF000000"/>
        <rFont val="ＭＳ Ｐゴシック"/>
        <family val="3"/>
        <charset val="128"/>
      </rPr>
      <t xml:space="preserve">(2)ICT</t>
    </r>
    <r>
      <rPr>
        <sz val="13"/>
        <color rgb="FF000000"/>
        <rFont val="Noto Sans"/>
        <family val="2"/>
      </rPr>
      <t xml:space="preserve">機器を利用したアクティブラーニング
</t>
    </r>
    <r>
      <rPr>
        <sz val="13"/>
        <color rgb="FF000000"/>
        <rFont val="ＭＳ Ｐゴシック"/>
        <family val="3"/>
        <charset val="128"/>
      </rPr>
      <t xml:space="preserve">(3)</t>
    </r>
    <r>
      <rPr>
        <sz val="13"/>
        <color rgb="FF000000"/>
        <rFont val="Noto Sans"/>
        <family val="2"/>
      </rPr>
      <t xml:space="preserve">学校における情報セキュリティ上の諸問題
</t>
    </r>
    <r>
      <rPr>
        <sz val="13"/>
        <color rgb="FF000000"/>
        <rFont val="ＭＳ Ｐゴシック"/>
        <family val="3"/>
        <charset val="128"/>
      </rPr>
      <t xml:space="preserve">(4)</t>
    </r>
    <r>
      <rPr>
        <sz val="13"/>
        <color rgb="FF000000"/>
        <rFont val="Noto Sans"/>
        <family val="2"/>
      </rPr>
      <t xml:space="preserve">情報モラル関係の諸問題
</t>
    </r>
    <r>
      <rPr>
        <sz val="13"/>
        <color rgb="FF000000"/>
        <rFont val="ＭＳ Ｐゴシック"/>
        <family val="3"/>
        <charset val="128"/>
      </rPr>
      <t xml:space="preserve">(5)</t>
    </r>
    <r>
      <rPr>
        <sz val="13"/>
        <color rgb="FF000000"/>
        <rFont val="Noto Sans"/>
        <family val="2"/>
      </rPr>
      <t xml:space="preserve">学校教育と著作権
講習の半分程度は、</t>
    </r>
    <r>
      <rPr>
        <sz val="13"/>
        <color rgb="FF000000"/>
        <rFont val="ＭＳ Ｐゴシック"/>
        <family val="3"/>
        <charset val="128"/>
      </rPr>
      <t xml:space="preserve">PC</t>
    </r>
    <r>
      <rPr>
        <sz val="13"/>
        <color rgb="FF000000"/>
        <rFont val="Noto Sans"/>
        <family val="2"/>
      </rPr>
      <t xml:space="preserve">やタブレット端末を使った実習形式の講習を行う予定です。</t>
    </r>
  </si>
  <si>
    <t xml:space="preserve">【選択必修】現代の倫理的諸問題と道徳教育</t>
  </si>
  <si>
    <t xml:space="preserve">現在道徳教育の見直しが大きな課題となっている。本講座では道徳教育の前提となる倫理的な諸問題と、道徳教育の在り方について考える。以下の内容を予定している。①道徳とはなにか。（正義の倫理かケアの倫理か）。②具体例としての生命倫理。③道徳授業の方法・評価の問題。人間にとって道徳とは何かを考えることを通して、児童生徒に道徳性を身に付けさせることの難しさについて考察する。</t>
  </si>
  <si>
    <t xml:space="preserve">田中　潤一（文学部准教授）</t>
  </si>
  <si>
    <t xml:space="preserve">京都府福知山市</t>
  </si>
  <si>
    <r>
      <rPr>
        <sz val="11"/>
        <color rgb="FF000000"/>
        <rFont val="Noto Sans"/>
        <family val="2"/>
      </rPr>
      <t xml:space="preserve">平</t>
    </r>
    <r>
      <rPr>
        <sz val="11"/>
        <color rgb="FF000000"/>
        <rFont val="ＭＳ Ｐゴシック"/>
        <family val="3"/>
        <charset val="128"/>
      </rPr>
      <t xml:space="preserve">30-30395-300945</t>
    </r>
    <r>
      <rPr>
        <sz val="11"/>
        <color rgb="FF000000"/>
        <rFont val="Noto Sans"/>
        <family val="2"/>
      </rPr>
      <t xml:space="preserve">号</t>
    </r>
  </si>
  <si>
    <t xml:space="preserve">京都府京都市</t>
  </si>
  <si>
    <r>
      <rPr>
        <sz val="11"/>
        <color rgb="FF000000"/>
        <rFont val="Noto Sans"/>
        <family val="2"/>
      </rPr>
      <t xml:space="preserve">平</t>
    </r>
    <r>
      <rPr>
        <sz val="11"/>
        <color rgb="FF000000"/>
        <rFont val="ＭＳ Ｐゴシック"/>
        <family val="3"/>
        <charset val="128"/>
      </rPr>
      <t xml:space="preserve">30-30395-300946</t>
    </r>
    <r>
      <rPr>
        <sz val="11"/>
        <color rgb="FF000000"/>
        <rFont val="Noto Sans"/>
        <family val="2"/>
      </rPr>
      <t xml:space="preserve">号</t>
    </r>
  </si>
  <si>
    <t xml:space="preserve">【選択必修】学校・家庭・地域・関係機関の連携協働について</t>
  </si>
  <si>
    <t xml:space="preserve">教育改革の柱の一つとして推進されてきた学校と地域の連携の変遷を確認しながら、今求められる「地域とともにある学校づくり」について考える。学校・家庭・地域・関係機関との密接な連携協働が求められる昨今、京都市の取組例を示しながら、「地域とともにある学校づくり」を推進する上での課題等を取り上げる。各事例について、参加者同士のディスカッションを含む演習を行い、その内容を共有するため、積極的な参加を求める。</t>
  </si>
  <si>
    <t xml:space="preserve">市川　郁子（文学部教授）</t>
  </si>
  <si>
    <r>
      <rPr>
        <sz val="11"/>
        <color rgb="FF000000"/>
        <rFont val="Noto Sans"/>
        <family val="2"/>
      </rPr>
      <t xml:space="preserve">平</t>
    </r>
    <r>
      <rPr>
        <sz val="11"/>
        <color rgb="FF000000"/>
        <rFont val="ＭＳ Ｐゴシック"/>
        <family val="3"/>
        <charset val="128"/>
      </rPr>
      <t xml:space="preserve">30-30395-300948</t>
    </r>
    <r>
      <rPr>
        <sz val="11"/>
        <color rgb="FF000000"/>
        <rFont val="Noto Sans"/>
        <family val="2"/>
      </rPr>
      <t xml:space="preserve">号</t>
    </r>
  </si>
  <si>
    <t xml:space="preserve">【選択必修】いのちの教育は可能か？</t>
  </si>
  <si>
    <t xml:space="preserve">急激な社会変化の中で、児童生徒たちにとって「いのち」の重みを感じる機会が薄れ、そのかけがえのなさに気づくことができないことが多くなっています。いじめや不登校も「いのち」や「生きる」ことの希薄化に一因があるのではないか。「生きる力」を伸ばすためにも、まず教師自身が「生と死」に向き合う姿勢が求められます。教師が「いのち」について教育するために必要なことは何かについて考えていきたい。</t>
  </si>
  <si>
    <t xml:space="preserve">門脇　健（文学部教授）
桶谷　守（大津市教育長）</t>
  </si>
  <si>
    <r>
      <rPr>
        <sz val="11"/>
        <color rgb="FF000000"/>
        <rFont val="Noto Sans"/>
        <family val="2"/>
      </rPr>
      <t xml:space="preserve">平</t>
    </r>
    <r>
      <rPr>
        <sz val="11"/>
        <color rgb="FF000000"/>
        <rFont val="ＭＳ Ｐゴシック"/>
        <family val="3"/>
        <charset val="128"/>
      </rPr>
      <t xml:space="preserve">30-30395-300950</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FC1</t>
    </r>
    <r>
      <rPr>
        <sz val="11"/>
        <color rgb="FF000000"/>
        <rFont val="Noto Sans"/>
        <family val="2"/>
      </rPr>
      <t xml:space="preserve">　学校を巡る近年の状況の変化と学校における危機管理上の課題</t>
    </r>
  </si>
  <si>
    <t xml:space="preserve">京都府京都市伏見区</t>
  </si>
  <si>
    <r>
      <rPr>
        <sz val="11"/>
        <color rgb="FF000000"/>
        <rFont val="Noto Sans"/>
        <family val="2"/>
      </rPr>
      <t xml:space="preserve">平</t>
    </r>
    <r>
      <rPr>
        <sz val="11"/>
        <color rgb="FF000000"/>
        <rFont val="ＭＳ Ｐゴシック"/>
        <family val="3"/>
        <charset val="128"/>
      </rPr>
      <t xml:space="preserve">30-30420-300527</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FC2</t>
    </r>
    <r>
      <rPr>
        <sz val="11"/>
        <color rgb="FF000000"/>
        <rFont val="Noto Sans"/>
        <family val="2"/>
      </rPr>
      <t xml:space="preserve">　進路指導とキャリア教育</t>
    </r>
  </si>
  <si>
    <r>
      <rPr>
        <sz val="11"/>
        <color rgb="FF000000"/>
        <rFont val="Noto Sans"/>
        <family val="2"/>
      </rPr>
      <t xml:space="preserve">平</t>
    </r>
    <r>
      <rPr>
        <sz val="11"/>
        <color rgb="FF000000"/>
        <rFont val="ＭＳ Ｐゴシック"/>
        <family val="3"/>
        <charset val="128"/>
      </rPr>
      <t xml:space="preserve">30-30420-300528</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FC3</t>
    </r>
    <r>
      <rPr>
        <sz val="11"/>
        <color rgb="FF000000"/>
        <rFont val="Noto Sans"/>
        <family val="2"/>
      </rPr>
      <t xml:space="preserve">　異文化間コミュニケーション　理論と実践</t>
    </r>
  </si>
  <si>
    <r>
      <rPr>
        <sz val="11"/>
        <color rgb="FF000000"/>
        <rFont val="Noto Sans"/>
        <family val="2"/>
      </rPr>
      <t xml:space="preserve">平</t>
    </r>
    <r>
      <rPr>
        <sz val="11"/>
        <color rgb="FF000000"/>
        <rFont val="ＭＳ Ｐゴシック"/>
        <family val="3"/>
        <charset val="128"/>
      </rPr>
      <t xml:space="preserve">30-30420-300529</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FC4</t>
    </r>
    <r>
      <rPr>
        <sz val="11"/>
        <color rgb="FF000000"/>
        <rFont val="Noto Sans"/>
        <family val="2"/>
      </rPr>
      <t xml:space="preserve">　教育の情報化と指導方法の工夫・改善</t>
    </r>
  </si>
  <si>
    <r>
      <rPr>
        <sz val="11"/>
        <color rgb="FF000000"/>
        <rFont val="Noto Sans"/>
        <family val="2"/>
      </rPr>
      <t xml:space="preserve">平</t>
    </r>
    <r>
      <rPr>
        <sz val="11"/>
        <color rgb="FF000000"/>
        <rFont val="ＭＳ Ｐゴシック"/>
        <family val="3"/>
        <charset val="128"/>
      </rPr>
      <t xml:space="preserve">30-30420-300530</t>
    </r>
    <r>
      <rPr>
        <sz val="11"/>
        <color rgb="FF000000"/>
        <rFont val="Noto Sans"/>
        <family val="2"/>
      </rPr>
      <t xml:space="preserve">号</t>
    </r>
  </si>
  <si>
    <r>
      <rPr>
        <sz val="11"/>
        <color rgb="FF000000"/>
        <rFont val="Noto Sans"/>
        <family val="2"/>
      </rPr>
      <t xml:space="preserve">【選択必修】私学教育の充実のための実践講座</t>
    </r>
    <r>
      <rPr>
        <sz val="11"/>
        <color rgb="FF000000"/>
        <rFont val="ＭＳ Ｐゴシック"/>
        <family val="3"/>
        <charset val="128"/>
      </rPr>
      <t xml:space="preserve">A(</t>
    </r>
    <r>
      <rPr>
        <sz val="11"/>
        <color rgb="FF000000"/>
        <rFont val="Noto Sans"/>
        <family val="2"/>
      </rPr>
      <t xml:space="preserve">夏期西日本</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80015-300572</t>
    </r>
    <r>
      <rPr>
        <sz val="11"/>
        <color rgb="FF000000"/>
        <rFont val="Noto Sans"/>
        <family val="2"/>
      </rPr>
      <t xml:space="preserve">号</t>
    </r>
  </si>
  <si>
    <r>
      <rPr>
        <sz val="11"/>
        <color rgb="FF000000"/>
        <rFont val="Noto Sans"/>
        <family val="2"/>
      </rPr>
      <t xml:space="preserve">【選択必修】私学教育の充実のための実践講座</t>
    </r>
    <r>
      <rPr>
        <sz val="11"/>
        <color rgb="FF000000"/>
        <rFont val="ＭＳ Ｐゴシック"/>
        <family val="3"/>
        <charset val="128"/>
      </rPr>
      <t xml:space="preserve">A(</t>
    </r>
    <r>
      <rPr>
        <sz val="11"/>
        <color rgb="FF000000"/>
        <rFont val="Noto Sans"/>
        <family val="2"/>
      </rPr>
      <t xml:space="preserve">冬期西日本</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5-300574</t>
    </r>
    <r>
      <rPr>
        <sz val="11"/>
        <color rgb="FF000000"/>
        <rFont val="Noto Sans"/>
        <family val="2"/>
      </rPr>
      <t xml:space="preserve">号</t>
    </r>
  </si>
  <si>
    <r>
      <rPr>
        <sz val="11"/>
        <color rgb="FF000000"/>
        <rFont val="Noto Sans"/>
        <family val="2"/>
      </rPr>
      <t xml:space="preserve">【選択必修】私学教育の充実のための実践講座Ｂ</t>
    </r>
    <r>
      <rPr>
        <sz val="11"/>
        <color rgb="FF000000"/>
        <rFont val="ＭＳ Ｐゴシック"/>
        <family val="3"/>
        <charset val="128"/>
      </rPr>
      <t xml:space="preserve">(</t>
    </r>
    <r>
      <rPr>
        <sz val="11"/>
        <color rgb="FF000000"/>
        <rFont val="Noto Sans"/>
        <family val="2"/>
      </rPr>
      <t xml:space="preserve">夏期西日本</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80015-300576</t>
    </r>
    <r>
      <rPr>
        <sz val="11"/>
        <color rgb="FF000000"/>
        <rFont val="Noto Sans"/>
        <family val="2"/>
      </rPr>
      <t xml:space="preserve">号</t>
    </r>
  </si>
  <si>
    <r>
      <rPr>
        <sz val="11"/>
        <color rgb="FF000000"/>
        <rFont val="Noto Sans"/>
        <family val="2"/>
      </rPr>
      <t xml:space="preserve">【選択必修】私学教育の充実のための実践講座Ｂ</t>
    </r>
    <r>
      <rPr>
        <sz val="11"/>
        <color rgb="FF000000"/>
        <rFont val="ＭＳ Ｐゴシック"/>
        <family val="3"/>
        <charset val="128"/>
      </rPr>
      <t xml:space="preserve">(</t>
    </r>
    <r>
      <rPr>
        <sz val="11"/>
        <color rgb="FF000000"/>
        <rFont val="Noto Sans"/>
        <family val="2"/>
      </rPr>
      <t xml:space="preserve">冬期西日本</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80015-300578</t>
    </r>
    <r>
      <rPr>
        <sz val="11"/>
        <color rgb="FF000000"/>
        <rFont val="Noto Sans"/>
        <family val="2"/>
      </rPr>
      <t xml:space="preserve">号</t>
    </r>
  </si>
  <si>
    <t xml:space="preserve">大阪学院大学</t>
  </si>
  <si>
    <t xml:space="preserve">【選択必修】組織的対応の必要性と危機管理上の課題</t>
  </si>
  <si>
    <t xml:space="preserve">「様々な問題に対する組織的対応の必要性」、「学校における危機管理上の課題」の２つの事項について、教員に求められる最新の知識・技能の修得と今日的な教育課題についての理解を深めることを目指す。内容に応じて受講者同士の意見交換やワークショップを行い理解を深める。</t>
  </si>
  <si>
    <t xml:space="preserve">谷口　高士（情報学部教授）　　　　　　　　　　　　　　　高田　裕文（商学部講師）</t>
  </si>
  <si>
    <t xml:space="preserve">大阪府吹田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27-300964</t>
    </r>
    <r>
      <rPr>
        <sz val="11"/>
        <color rgb="FF000000"/>
        <rFont val="Noto Sans"/>
        <family val="2"/>
      </rPr>
      <t xml:space="preserve">号</t>
    </r>
  </si>
  <si>
    <t xml:space="preserve">06-6381-8434</t>
  </si>
  <si>
    <t xml:space="preserve">http://www.osaka-gu.ac.jp</t>
  </si>
  <si>
    <t xml:space="preserve">27</t>
  </si>
  <si>
    <t xml:space="preserve">30427</t>
  </si>
  <si>
    <t xml:space="preserve">大阪総合保育大学</t>
  </si>
  <si>
    <t xml:space="preserve">【選択必修】免許状更新講習</t>
  </si>
  <si>
    <t xml:space="preserve">選択必修領域の講習として次のテーマを設定し、教員が必要な資質能力を保持しながら、自信と誇りを持って教壇に立ち、社会の尊敬と信頼を得られるよう、現職教諭の質の更なる向上に資する。
学校教育をめぐる社会的状況変化／各種課題に対する組織的対応のあり方／学校園の危機管理／多様性を尊重する人権教育／児童虐待の現状と課題／多文化共生教育・保育</t>
  </si>
  <si>
    <t xml:space="preserve">俵谷　好一（児童保育学部専任准教授）           
田窪　豊（児童保育学部専任准教授）           
高田　昭夫（児童保育学部専任准教授）           
弘田　陽介（福山市立大学教育学部専任准教授） </t>
  </si>
  <si>
    <t xml:space="preserve">大阪府大阪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幼稚園教諭免許状</t>
  </si>
  <si>
    <t xml:space="preserve">保育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一般募集は行わない</t>
    </r>
  </si>
  <si>
    <r>
      <rPr>
        <sz val="11"/>
        <color rgb="FF000000"/>
        <rFont val="Noto Sans"/>
        <family val="2"/>
      </rPr>
      <t xml:space="preserve">平</t>
    </r>
    <r>
      <rPr>
        <sz val="11"/>
        <color rgb="FF000000"/>
        <rFont val="ＭＳ Ｐゴシック"/>
        <family val="3"/>
        <charset val="128"/>
      </rPr>
      <t xml:space="preserve">30-30441-300961</t>
    </r>
    <r>
      <rPr>
        <sz val="11"/>
        <color rgb="FF000000"/>
        <rFont val="Noto Sans"/>
        <family val="2"/>
      </rPr>
      <t xml:space="preserve">号</t>
    </r>
  </si>
  <si>
    <t xml:space="preserve">06-6702-0320</t>
  </si>
  <si>
    <t xml:space="preserve">http://jonan.jp/index/soho/</t>
  </si>
  <si>
    <t xml:space="preserve">30441</t>
  </si>
  <si>
    <t xml:space="preserve">近畿大学</t>
  </si>
  <si>
    <t xml:space="preserve">【選択必修】学校における危機管理（地震防災）</t>
  </si>
  <si>
    <t xml:space="preserve">この講習では、指定されている事項のうち「学校における危機管理上の課題」として、特に学校における地震防災に関する課題を中心に取り上げる予定である。講義およびグループ活動、ディスカッション等を行いながら教員自身の防災意識の向上をねらいます。</t>
  </si>
  <si>
    <t xml:space="preserve">戸井田　克己（教職教育部教授）
小口　功（教職教育部教授）
堀　緑（教職教育部教授）
杉浦　健（教職教育部教授）
冨岡　勝（教職教育部教授）
丸岡　俊之（教職教育部教授）
向後　礼子（教職教育部准教授）
中田　睦美（教職教育部准教授）
山本　智子（教職教育部准教授）
光田　尚美（教職教育部准教授）
吉川　武憲（教職教育部准教授）
下村　隆之（教職教育部講師）
西仲　則博（教職教育部講師）</t>
  </si>
  <si>
    <t xml:space="preserve">大阪府東大阪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54-300570</t>
    </r>
    <r>
      <rPr>
        <sz val="11"/>
        <color rgb="FF000000"/>
        <rFont val="Noto Sans"/>
        <family val="2"/>
      </rPr>
      <t xml:space="preserve">号</t>
    </r>
  </si>
  <si>
    <t xml:space="preserve">06-4307-3036</t>
  </si>
  <si>
    <t xml:space="preserve">http://www.kindai.ac.jp/</t>
  </si>
  <si>
    <t xml:space="preserve">30454</t>
  </si>
  <si>
    <t xml:space="preserve">摂南大学</t>
  </si>
  <si>
    <t xml:space="preserve">【選択必修】進路・職業指導を考える</t>
  </si>
  <si>
    <t xml:space="preserve">生徒を将来「自活できる大人」に育てるためのキャリア教育の方法を考えます。講座では
・社会で求められる自律について
・キャリアトランジションについて
・学びと社会の繋がり
・消費主体から生産主体への転換
・情報発信力を磨いて自分の言葉で話す
・カウンセリングマインドについて
・未来の働き方を考えてみよう
・中等教育でのキャリア教育の事例紹介
・グループで就業力育成企画を考える
などを扱います。
グループワーク・プレゼンテーションを交えながら進行していきます。</t>
  </si>
  <si>
    <t xml:space="preserve">水野　武（キャリア教育推進室講師）</t>
  </si>
  <si>
    <t xml:space="preserve">大阪府寝屋川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58-300951</t>
    </r>
    <r>
      <rPr>
        <sz val="11"/>
        <color rgb="FF000000"/>
        <rFont val="Noto Sans"/>
        <family val="2"/>
      </rPr>
      <t xml:space="preserve">号</t>
    </r>
  </si>
  <si>
    <t xml:space="preserve">072-839-9106</t>
  </si>
  <si>
    <t xml:space="preserve">http://www.setsunan.ac.jp/</t>
  </si>
  <si>
    <t xml:space="preserve">30458</t>
  </si>
  <si>
    <t xml:space="preserve">【選択必修】地域と学校の連携</t>
  </si>
  <si>
    <t xml:space="preserve">なぜ地域と学校が連携するのか。その意義や効果について考えます。また、実際に連携事例をもとに、連携のあり方や両者の対等な関係づくりなどについて考えます。</t>
  </si>
  <si>
    <t xml:space="preserve">大野　順子（理工学部准教授／教職支援センター准教授）</t>
  </si>
  <si>
    <r>
      <rPr>
        <sz val="11"/>
        <color rgb="FF000000"/>
        <rFont val="Noto Sans"/>
        <family val="2"/>
      </rPr>
      <t xml:space="preserve">平</t>
    </r>
    <r>
      <rPr>
        <sz val="11"/>
        <color rgb="FF000000"/>
        <rFont val="ＭＳ Ｐゴシック"/>
        <family val="3"/>
        <charset val="128"/>
      </rPr>
      <t xml:space="preserve">30-30458-300952</t>
    </r>
    <r>
      <rPr>
        <sz val="11"/>
        <color rgb="FF000000"/>
        <rFont val="Noto Sans"/>
        <family val="2"/>
      </rPr>
      <t xml:space="preserve">号</t>
    </r>
  </si>
  <si>
    <t xml:space="preserve">【選択必修】道徳教育の理論と方法</t>
  </si>
  <si>
    <t xml:space="preserve">本講座では、道徳教育に関する基礎的な理論についての解説を加えたうえで、実際に学校でどのように道徳の授業を行っていけば良いのかについてともに考えていきます。すなわち、受講者が道徳教育に関する知識や考え方について再度理論的・反省的に捉え直したうえで、道徳教育に関するより効果的な授業計画を立案できるようになることを目指して、協同での探求を行っていきます。</t>
  </si>
  <si>
    <t xml:space="preserve">小山　裕樹（外国語学部講師／教職支援センター講師）</t>
  </si>
  <si>
    <r>
      <rPr>
        <sz val="11"/>
        <color rgb="FF000000"/>
        <rFont val="Noto Sans"/>
        <family val="2"/>
      </rPr>
      <t xml:space="preserve">平</t>
    </r>
    <r>
      <rPr>
        <sz val="11"/>
        <color rgb="FF000000"/>
        <rFont val="ＭＳ Ｐゴシック"/>
        <family val="3"/>
        <charset val="128"/>
      </rPr>
      <t xml:space="preserve">30-30458-300953</t>
    </r>
    <r>
      <rPr>
        <sz val="11"/>
        <color rgb="FF000000"/>
        <rFont val="Noto Sans"/>
        <family val="2"/>
      </rPr>
      <t xml:space="preserve">号</t>
    </r>
  </si>
  <si>
    <t xml:space="preserve">兵庫教育大学</t>
  </si>
  <si>
    <t xml:space="preserve">【選択必修】新しい幼稚園教育要領と子どもに培う資質能力Ａ</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施行の幼稚園教育要領について，改訂の経緯とその基本的な考え方について理解を深める。特に，子どもに培う三つの資質能力について，幼児教育をとりまく世界的な潮流から，どのようなことを考えて保育に活かしていくかを，講義を通して学んでいく。演習ではグループワークを行い，自分の実践に照らし合わせて，どのような場面や活動で資質能力を伸ばしていくことができるかを検討する。</t>
    </r>
  </si>
  <si>
    <t xml:space="preserve">鈴木　正敏（大学院学校教育研究科准教授）</t>
  </si>
  <si>
    <t xml:space="preserve">兵庫県加東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0-301044</t>
    </r>
    <r>
      <rPr>
        <sz val="11"/>
        <color rgb="FF000000"/>
        <rFont val="Noto Sans"/>
        <family val="2"/>
      </rPr>
      <t xml:space="preserve">号</t>
    </r>
  </si>
  <si>
    <t xml:space="preserve">0795-44-2320</t>
  </si>
  <si>
    <t xml:space="preserve">http://www.hyogo-u.ac.jp/update_certificate/</t>
  </si>
  <si>
    <t xml:space="preserve">28</t>
  </si>
  <si>
    <t xml:space="preserve">10060</t>
  </si>
  <si>
    <r>
      <rPr>
        <sz val="13"/>
        <color rgb="FF000000"/>
        <rFont val="Noto Sans"/>
        <family val="2"/>
      </rPr>
      <t xml:space="preserve">平成</t>
    </r>
    <r>
      <rPr>
        <sz val="13"/>
        <color rgb="FF000000"/>
        <rFont val="ＭＳ Ｐゴシック"/>
        <family val="3"/>
        <charset val="128"/>
      </rPr>
      <t xml:space="preserve">30</t>
    </r>
    <r>
      <rPr>
        <sz val="13"/>
        <color rgb="FF000000"/>
        <rFont val="Noto Sans"/>
        <family val="2"/>
      </rPr>
      <t xml:space="preserve">年施行の幼稚園教育要領について，改訂の経緯とその基本的な考え方について理解を深める。特に，子どもに培う三つの資質能力について，幼児教育をとりまく世界的な潮流から，どのようなことを考えて保育に活かしていくかを，講義を通して学んでいく。演習ではグループワークを行い，自分の実践に照らし合わせて，どのような場面や活動で資質能力を伸ばしていくことができるかを検討する。</t>
    </r>
  </si>
  <si>
    <t xml:space="preserve">【選択必修】小学校における外国語活動・外国語科の授業実践Ａ</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t>
    </r>
    <r>
      <rPr>
        <sz val="11"/>
        <color rgb="FF000000"/>
        <rFont val="ＭＳ Ｐゴシック"/>
        <family val="3"/>
        <charset val="128"/>
      </rPr>
      <t xml:space="preserve">31</t>
    </r>
    <r>
      <rPr>
        <sz val="11"/>
        <color rgb="FF000000"/>
        <rFont val="Noto Sans"/>
        <family val="2"/>
      </rPr>
      <t xml:space="preserve">年度は，次期学習指導要領への移行期となっているが，本講座では，本格実施に向けた中学年の外国語活動，および，高学年の外国語科の授業づくりについて，講義・演習を行う。外国語活動・外国語科で育成を目指す資質・能力を踏まえ，新教材の活用法や評価のあり方について検討する。</t>
    </r>
  </si>
  <si>
    <t xml:space="preserve">吉田　達弘（大学院学校教育研究科教授）</t>
  </si>
  <si>
    <r>
      <rPr>
        <sz val="11"/>
        <color rgb="FF000000"/>
        <rFont val="Noto Sans"/>
        <family val="2"/>
      </rPr>
      <t xml:space="preserve">平</t>
    </r>
    <r>
      <rPr>
        <sz val="11"/>
        <color rgb="FF000000"/>
        <rFont val="ＭＳ Ｐゴシック"/>
        <family val="3"/>
        <charset val="128"/>
      </rPr>
      <t xml:space="preserve">30-10060-301045</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30</t>
    </r>
    <r>
      <rPr>
        <sz val="13"/>
        <color rgb="FF000000"/>
        <rFont val="Noto Sans"/>
        <family val="2"/>
      </rPr>
      <t xml:space="preserve">，</t>
    </r>
    <r>
      <rPr>
        <sz val="13"/>
        <color rgb="FF000000"/>
        <rFont val="ＭＳ Ｐゴシック"/>
        <family val="3"/>
        <charset val="128"/>
      </rPr>
      <t xml:space="preserve">31</t>
    </r>
    <r>
      <rPr>
        <sz val="13"/>
        <color rgb="FF000000"/>
        <rFont val="Noto Sans"/>
        <family val="2"/>
      </rPr>
      <t xml:space="preserve">年度は，次期学習指導要領への移行期となっているが，本講座では，本格実施に向けた中学年の外国語活動，および，高学年の外国語科の授業づくりについて，講義・演習を行う。外国語活動・外国語科で育成を目指す資質・能力を踏まえ，新教材の活用法や評価のあり方について検討する。</t>
    </r>
  </si>
  <si>
    <t xml:space="preserve">【選択必修】道徳科の時代の道徳教育・道徳授業の在り方と効果的な指導法の実際（問題解決的な学習を含めて）Ａ</t>
  </si>
  <si>
    <t xml:space="preserve">○一部改正された学習指導要領を踏まえ，道徳科における目標や内容等について解説するとともに，今後の学校教育における道徳教育の在り方や授業づくりの基礎について学習する。
○道徳科授業における多様で効果的な指導方法について学習するとともに，魅力的な教材を選択して作成した各自の指導案等の発表や討論を通してその検討を行う。</t>
  </si>
  <si>
    <t xml:space="preserve">淀澤　勝治（大学院学校教育研究科准教授）</t>
  </si>
  <si>
    <r>
      <rPr>
        <sz val="11"/>
        <color rgb="FF000000"/>
        <rFont val="Noto Sans"/>
        <family val="2"/>
      </rPr>
      <t xml:space="preserve">平</t>
    </r>
    <r>
      <rPr>
        <sz val="11"/>
        <color rgb="FF000000"/>
        <rFont val="ＭＳ Ｐゴシック"/>
        <family val="3"/>
        <charset val="128"/>
      </rPr>
      <t xml:space="preserve">30-10060-301046</t>
    </r>
    <r>
      <rPr>
        <sz val="11"/>
        <color rgb="FF000000"/>
        <rFont val="Noto Sans"/>
        <family val="2"/>
      </rPr>
      <t xml:space="preserve">号</t>
    </r>
  </si>
  <si>
    <t xml:space="preserve">【選択必修】よりよい生き方を考える道徳科の在り方と効果的な指導方法の実際</t>
  </si>
  <si>
    <t xml:space="preserve">○新学習指導要領における道徳科の趣旨を踏まえ，自己（人間として）の生き方の探求という視点から，小・中学校における道徳教育の展開や授業づくりの基礎について学習する。
○道徳科の授業における多様で効果的な指導方法や評価の在り方について学習するとともに，魅力的な教材をもとに作成した受講者の学習指導案等からプレゼンテーションや討論を通してその改善・充実策を検討する。</t>
  </si>
  <si>
    <t xml:space="preserve">谷田　増幸（大学院学校教育研究科教授）</t>
  </si>
  <si>
    <r>
      <rPr>
        <sz val="11"/>
        <color rgb="FF000000"/>
        <rFont val="Noto Sans"/>
        <family val="2"/>
      </rPr>
      <t xml:space="preserve">平</t>
    </r>
    <r>
      <rPr>
        <sz val="11"/>
        <color rgb="FF000000"/>
        <rFont val="ＭＳ Ｐゴシック"/>
        <family val="3"/>
        <charset val="128"/>
      </rPr>
      <t xml:space="preserve">30-10060-301047</t>
    </r>
    <r>
      <rPr>
        <sz val="11"/>
        <color rgb="FF000000"/>
        <rFont val="Noto Sans"/>
        <family val="2"/>
      </rPr>
      <t xml:space="preserve">号</t>
    </r>
  </si>
  <si>
    <t xml:space="preserve">【選択必修】小学校における外国語活動・外国語科の授業実践Ｂ</t>
  </si>
  <si>
    <r>
      <rPr>
        <sz val="11"/>
        <color rgb="FF000000"/>
        <rFont val="Noto Sans"/>
        <family val="2"/>
      </rPr>
      <t xml:space="preserve">平</t>
    </r>
    <r>
      <rPr>
        <sz val="11"/>
        <color rgb="FF000000"/>
        <rFont val="ＭＳ Ｐゴシック"/>
        <family val="3"/>
        <charset val="128"/>
      </rPr>
      <t xml:space="preserve">30-10060-301048</t>
    </r>
    <r>
      <rPr>
        <sz val="11"/>
        <color rgb="FF000000"/>
        <rFont val="Noto Sans"/>
        <family val="2"/>
      </rPr>
      <t xml:space="preserve">号</t>
    </r>
  </si>
  <si>
    <t xml:space="preserve">【選択必修】キャリア教育の理論と実際</t>
  </si>
  <si>
    <t xml:space="preserve">１．キャリア教育の意義，目的，方法などを講義形式で学ぶ
２．キャリア教育に関する理論を演習も交えて学習する
３．受講生の学校におけるキャリア教育の実態について班ごとに話し合う
４．キャリア教育の実践について，話し合った内容を共有する</t>
  </si>
  <si>
    <t xml:space="preserve">古川　雅文（大学院学校教育研究科教授）</t>
  </si>
  <si>
    <r>
      <rPr>
        <sz val="11"/>
        <color rgb="FF000000"/>
        <rFont val="Noto Sans"/>
        <family val="2"/>
      </rPr>
      <t xml:space="preserve">平</t>
    </r>
    <r>
      <rPr>
        <sz val="11"/>
        <color rgb="FF000000"/>
        <rFont val="ＭＳ Ｐゴシック"/>
        <family val="3"/>
        <charset val="128"/>
      </rPr>
      <t xml:space="preserve">30-10060-301049</t>
    </r>
    <r>
      <rPr>
        <sz val="11"/>
        <color rgb="FF000000"/>
        <rFont val="Noto Sans"/>
        <family val="2"/>
      </rPr>
      <t xml:space="preserve">号</t>
    </r>
  </si>
  <si>
    <t xml:space="preserve">【選択必修】いじめなどのもめごと問題の理解と対応－ピア･メディエーション（仲間による調停）の導入とその実際－Ｂ</t>
  </si>
  <si>
    <t xml:space="preserve">学校生活のなかで生起するいじめなどのもめごと問題への対応について，ピア・サポート及びピア・メディエーションを活用した具体的な解決方法を提示し，その有用性について演習と講義を交えて行う。さらに，修復的正義（リストラティブ・ジャスティス）の考え方を紹介し，如何にして社会的責任能力を育むかについて講義・演習を行う予定である。</t>
  </si>
  <si>
    <t xml:space="preserve">池島　德大（大学院学校教育研究科特任教授）</t>
  </si>
  <si>
    <t xml:space="preserve">教諭，養護教諭，栄養教諭</t>
  </si>
  <si>
    <r>
      <rPr>
        <sz val="11"/>
        <color rgb="FF000000"/>
        <rFont val="Noto Sans"/>
        <family val="2"/>
      </rPr>
      <t xml:space="preserve">平</t>
    </r>
    <r>
      <rPr>
        <sz val="11"/>
        <color rgb="FF000000"/>
        <rFont val="ＭＳ Ｐゴシック"/>
        <family val="3"/>
        <charset val="128"/>
      </rPr>
      <t xml:space="preserve">30-10060-301050</t>
    </r>
    <r>
      <rPr>
        <sz val="11"/>
        <color rgb="FF000000"/>
        <rFont val="Noto Sans"/>
        <family val="2"/>
      </rPr>
      <t xml:space="preserve">号</t>
    </r>
  </si>
  <si>
    <t xml:space="preserve">【選択必修】道徳科の時代の道徳教育・道徳授業の在り方と効果的な指導法の実際（問題解決的な学習を含めて）Ｂ</t>
  </si>
  <si>
    <r>
      <rPr>
        <sz val="11"/>
        <color rgb="FF000000"/>
        <rFont val="Noto Sans"/>
        <family val="2"/>
      </rPr>
      <t xml:space="preserve">平</t>
    </r>
    <r>
      <rPr>
        <sz val="11"/>
        <color rgb="FF000000"/>
        <rFont val="ＭＳ Ｐゴシック"/>
        <family val="3"/>
        <charset val="128"/>
      </rPr>
      <t xml:space="preserve">30-10060-301051</t>
    </r>
    <r>
      <rPr>
        <sz val="11"/>
        <color rgb="FF000000"/>
        <rFont val="Noto Sans"/>
        <family val="2"/>
      </rPr>
      <t xml:space="preserve">号</t>
    </r>
  </si>
  <si>
    <t xml:space="preserve">【選択必修】メディアを活用した国語科授業について考える</t>
  </si>
  <si>
    <r>
      <rPr>
        <sz val="11"/>
        <color rgb="FF000000"/>
        <rFont val="Noto Sans"/>
        <family val="2"/>
      </rPr>
      <t xml:space="preserve">写真，絵，広告，</t>
    </r>
    <r>
      <rPr>
        <sz val="11"/>
        <color rgb="FF000000"/>
        <rFont val="ＭＳ Ｐゴシック"/>
        <family val="3"/>
        <charset val="128"/>
      </rPr>
      <t xml:space="preserve">CM</t>
    </r>
    <r>
      <rPr>
        <sz val="11"/>
        <color rgb="FF000000"/>
        <rFont val="Noto Sans"/>
        <family val="2"/>
      </rPr>
      <t xml:space="preserve">，動画を活用した国語科授業の方法について，実践的に学ぶ講義・演習を行います。教科書教材に基づくものや，その内容を飛び越えるものなど，受講生の方に実際に言語活動を行っていただき，メディアを活用した国語科授業がアクティブ・ラーニング化していくことを体感してもらうことがねらいです。</t>
    </r>
    <r>
      <rPr>
        <sz val="11"/>
        <color rgb="FF000000"/>
        <rFont val="ＭＳ Ｐゴシック"/>
        <family val="3"/>
        <charset val="128"/>
      </rPr>
      <t xml:space="preserve">ICT</t>
    </r>
    <r>
      <rPr>
        <sz val="11"/>
        <color rgb="FF000000"/>
        <rFont val="Noto Sans"/>
        <family val="2"/>
      </rPr>
      <t xml:space="preserve">活用については直接的には扱いません。</t>
    </r>
  </si>
  <si>
    <t xml:space="preserve">羽田　潤（大学院学校教育研究科准教授）</t>
  </si>
  <si>
    <t xml:space="preserve">教諭，中学校・高等学校（国語）</t>
  </si>
  <si>
    <r>
      <rPr>
        <sz val="11"/>
        <color rgb="FF000000"/>
        <rFont val="Noto Sans"/>
        <family val="2"/>
      </rPr>
      <t xml:space="preserve">平</t>
    </r>
    <r>
      <rPr>
        <sz val="11"/>
        <color rgb="FF000000"/>
        <rFont val="ＭＳ Ｐゴシック"/>
        <family val="3"/>
        <charset val="128"/>
      </rPr>
      <t xml:space="preserve">30-10060-301052</t>
    </r>
    <r>
      <rPr>
        <sz val="11"/>
        <color rgb="FF000000"/>
        <rFont val="Noto Sans"/>
        <family val="2"/>
      </rPr>
      <t xml:space="preserve">号</t>
    </r>
  </si>
  <si>
    <r>
      <rPr>
        <sz val="13"/>
        <color rgb="FF000000"/>
        <rFont val="Noto Sans"/>
        <family val="2"/>
      </rPr>
      <t xml:space="preserve">写真，絵，広告，</t>
    </r>
    <r>
      <rPr>
        <sz val="13"/>
        <color rgb="FF000000"/>
        <rFont val="ＭＳ Ｐゴシック"/>
        <family val="3"/>
        <charset val="128"/>
      </rPr>
      <t xml:space="preserve">CM</t>
    </r>
    <r>
      <rPr>
        <sz val="13"/>
        <color rgb="FF000000"/>
        <rFont val="Noto Sans"/>
        <family val="2"/>
      </rPr>
      <t xml:space="preserve">，動画を活用した国語科授業の方法について，実践的に学ぶ講義・演習を行います。教科書教材に基づくものや，その内容を飛び越えるものなど，受講生の方に実際に言語活動を行っていただき，メディアを活用した国語科授業がアクティブ・ラーニング化していくことを体感してもらうことがねらいです。</t>
    </r>
    <r>
      <rPr>
        <sz val="13"/>
        <color rgb="FF000000"/>
        <rFont val="ＭＳ Ｐゴシック"/>
        <family val="3"/>
        <charset val="128"/>
      </rPr>
      <t xml:space="preserve">ICT</t>
    </r>
    <r>
      <rPr>
        <sz val="13"/>
        <color rgb="FF000000"/>
        <rFont val="Noto Sans"/>
        <family val="2"/>
      </rPr>
      <t xml:space="preserve">活用については直接的には扱いません。</t>
    </r>
  </si>
  <si>
    <t xml:space="preserve">【選択必修】道徳科の時代の道徳教育・道徳授業の在り方と効果的な指導法の実際（問題解決的な学習を含めて）Ｃ</t>
  </si>
  <si>
    <r>
      <rPr>
        <sz val="11"/>
        <color rgb="FF000000"/>
        <rFont val="Noto Sans"/>
        <family val="2"/>
      </rPr>
      <t xml:space="preserve">平</t>
    </r>
    <r>
      <rPr>
        <sz val="11"/>
        <color rgb="FF000000"/>
        <rFont val="ＭＳ Ｐゴシック"/>
        <family val="3"/>
        <charset val="128"/>
      </rPr>
      <t xml:space="preserve">30-10060-301053</t>
    </r>
    <r>
      <rPr>
        <sz val="11"/>
        <color rgb="FF000000"/>
        <rFont val="Noto Sans"/>
        <family val="2"/>
      </rPr>
      <t xml:space="preserve">号</t>
    </r>
  </si>
  <si>
    <t xml:space="preserve">【選択必修】学校を巡る近年の状況変化</t>
  </si>
  <si>
    <t xml:space="preserve">学習指導要領の改訂の動向をふまえつつ，「社会のなかにおける学校の位置づけの変化」にかかわって，情報化社会の中での学校の役割を再確認し，子どもにとって学校の楽しさが何に規定されるのか，教師はいかにすれば子どもが学ぶ楽しさを実感できる学校をつくり出すことができるのかを考える。児童生徒数の減少により学校が小規模化するなかで，学校規模が学力や向学校性に与える影響についても資料を提示して検討する。</t>
  </si>
  <si>
    <t xml:space="preserve">須田　康之（大学院学校教育研究科教授）</t>
  </si>
  <si>
    <r>
      <rPr>
        <sz val="11"/>
        <color rgb="FF000000"/>
        <rFont val="Noto Sans"/>
        <family val="2"/>
      </rPr>
      <t xml:space="preserve">平</t>
    </r>
    <r>
      <rPr>
        <sz val="11"/>
        <color rgb="FF000000"/>
        <rFont val="ＭＳ Ｐゴシック"/>
        <family val="3"/>
        <charset val="128"/>
      </rPr>
      <t xml:space="preserve">30-10060-301054</t>
    </r>
    <r>
      <rPr>
        <sz val="11"/>
        <color rgb="FF000000"/>
        <rFont val="Noto Sans"/>
        <family val="2"/>
      </rPr>
      <t xml:space="preserve">号</t>
    </r>
  </si>
  <si>
    <t xml:space="preserve">【選択必修】算数科の学習指導要領の特徴と授業づくり</t>
  </si>
  <si>
    <t xml:space="preserve">算数科の授業づくりの視点には，不易な側面と流行の側面があります。本講習では，これまでの算数科の学習指導要領の改訂の動向を踏まえ，算数科の授業づくりに求められている教材研究や学習指導のあり方について，事例をもとに講義・演習を行います。</t>
  </si>
  <si>
    <t xml:space="preserve">加藤　久恵（大学院学校教育研究科准教授）
國岡　高宏（大学院学校教育研究科教授）</t>
  </si>
  <si>
    <r>
      <rPr>
        <sz val="11"/>
        <color rgb="FF000000"/>
        <rFont val="Noto Sans"/>
        <family val="2"/>
      </rPr>
      <t xml:space="preserve">平</t>
    </r>
    <r>
      <rPr>
        <sz val="11"/>
        <color rgb="FF000000"/>
        <rFont val="ＭＳ Ｐゴシック"/>
        <family val="3"/>
        <charset val="128"/>
      </rPr>
      <t xml:space="preserve">30-10060-301055</t>
    </r>
    <r>
      <rPr>
        <sz val="11"/>
        <color rgb="FF000000"/>
        <rFont val="Noto Sans"/>
        <family val="2"/>
      </rPr>
      <t xml:space="preserve">号</t>
    </r>
  </si>
  <si>
    <t xml:space="preserve">【選択必修】学校の危機を考える－求められる「教育活動に内在する危機」の認識Ａ</t>
  </si>
  <si>
    <t xml:space="preserve">教育活動に潜む危機のほとんどは，適切な指導や対応で解決され，危機と認識されることはありません。しかし，だからこそ，危機の認識が希薄になるという状況があります。学校における危機管理の全体を俯瞰し，危機の人的・環境的要因をふまえつつ，危機対応の実際を考えます。また，被災時の学校の状況について，阪神・淡路大震災，東日本大震災の経験をもとに検証します。</t>
  </si>
  <si>
    <t xml:space="preserve">廣岡　徹（神戸女子大学非常勤講師）</t>
  </si>
  <si>
    <r>
      <rPr>
        <sz val="11"/>
        <color rgb="FF000000"/>
        <rFont val="Noto Sans"/>
        <family val="2"/>
      </rPr>
      <t xml:space="preserve">平</t>
    </r>
    <r>
      <rPr>
        <sz val="11"/>
        <color rgb="FF000000"/>
        <rFont val="ＭＳ Ｐゴシック"/>
        <family val="3"/>
        <charset val="128"/>
      </rPr>
      <t xml:space="preserve">30-10060-301056</t>
    </r>
    <r>
      <rPr>
        <sz val="11"/>
        <color rgb="FF000000"/>
        <rFont val="Noto Sans"/>
        <family val="2"/>
      </rPr>
      <t xml:space="preserve">号</t>
    </r>
  </si>
  <si>
    <t xml:space="preserve">【選択必修】「開かれた学校」を考える－地域資源の活用と学校の活性化Ａ</t>
  </si>
  <si>
    <t xml:space="preserve">生涯学習社会にあって，学校に対して，社会教育や地域・関係機関から様々なアプローチがあります。また，キャリア教育など多くの教育活動で地域資源を活用することで，学校のいっそうの活性化が期待されます。「開かれた学校」の実際について検証し，学校評議員会，学校関係者評価もあわせて，家庭や地域との効果的な連携・協働のあり方を考察します。</t>
  </si>
  <si>
    <r>
      <rPr>
        <sz val="11"/>
        <color rgb="FF000000"/>
        <rFont val="Noto Sans"/>
        <family val="2"/>
      </rPr>
      <t xml:space="preserve">平</t>
    </r>
    <r>
      <rPr>
        <sz val="11"/>
        <color rgb="FF000000"/>
        <rFont val="ＭＳ Ｐゴシック"/>
        <family val="3"/>
        <charset val="128"/>
      </rPr>
      <t xml:space="preserve">30-10060-301057</t>
    </r>
    <r>
      <rPr>
        <sz val="11"/>
        <color rgb="FF000000"/>
        <rFont val="Noto Sans"/>
        <family val="2"/>
      </rPr>
      <t xml:space="preserve">号</t>
    </r>
  </si>
  <si>
    <t xml:space="preserve">【選択必修】情報社会・情報技術の進展と教育の情報化Ｂ</t>
  </si>
  <si>
    <t xml:space="preserve">（１）教育の情報化と学習指導要領に関する講義
（２）情報モラル教育に関する講義
（３）児童生徒と教員のＩＣＴ活用に関する演習
（４）特別支援教育におけるＩＣＴ活用に関する講義</t>
  </si>
  <si>
    <t xml:space="preserve">掛川　淳一（大学院学校教育研究科准教授）
森廣　浩一郎（大学院学校教育研究科教授）
小川　修史（大学院学校教育研究科准教授）</t>
  </si>
  <si>
    <r>
      <rPr>
        <sz val="11"/>
        <color rgb="FF000000"/>
        <rFont val="Noto Sans"/>
        <family val="2"/>
      </rPr>
      <t xml:space="preserve">平</t>
    </r>
    <r>
      <rPr>
        <sz val="11"/>
        <color rgb="FF000000"/>
        <rFont val="ＭＳ Ｐゴシック"/>
        <family val="3"/>
        <charset val="128"/>
      </rPr>
      <t xml:space="preserve">30-10060-301058</t>
    </r>
    <r>
      <rPr>
        <sz val="11"/>
        <color rgb="FF000000"/>
        <rFont val="Noto Sans"/>
        <family val="2"/>
      </rPr>
      <t xml:space="preserve">号</t>
    </r>
  </si>
  <si>
    <t xml:space="preserve">【選択必修】幼児教育の現状と課題</t>
  </si>
  <si>
    <t xml:space="preserve">本講習では，今日の幼稚園教育を取り巻く状況を鑑み，そこに内在する課題に加え，今後の展望について言及する。具体的には，幼児教育学と保育内容学の観点から，理論編と実践編に分けて内容を構成している。理論編では，「保育の質」を背景に幼児教育の国際動向を紹介しながら「保育評価」や「保育記録」について考察する。実践編では，実践の場で活用可能な実践方法の紹介に加え，個々の保育実践を省察していく。</t>
  </si>
  <si>
    <t xml:space="preserve">平野　麻衣子（大学院学校教育研究科講師）
飯野　祐樹（大学院学校教育研究科准教授）</t>
  </si>
  <si>
    <t xml:space="preserve">兵庫県小野市</t>
  </si>
  <si>
    <r>
      <rPr>
        <sz val="11"/>
        <color rgb="FF000000"/>
        <rFont val="Noto Sans"/>
        <family val="2"/>
      </rPr>
      <t xml:space="preserve">平</t>
    </r>
    <r>
      <rPr>
        <sz val="11"/>
        <color rgb="FF000000"/>
        <rFont val="ＭＳ Ｐゴシック"/>
        <family val="3"/>
        <charset val="128"/>
      </rPr>
      <t xml:space="preserve">30-10060-301059</t>
    </r>
    <r>
      <rPr>
        <sz val="11"/>
        <color rgb="FF000000"/>
        <rFont val="Noto Sans"/>
        <family val="2"/>
      </rPr>
      <t xml:space="preserve">号</t>
    </r>
  </si>
  <si>
    <t xml:space="preserve">【選択必修】学習指導要領における部活動の位置づけとそのありかた</t>
  </si>
  <si>
    <t xml:space="preserve">正課ではないが現行学習指導要領に明記された「部活動」は，その存在意義や在り方について，今，様々な論議を呼んでいる。そこで，これまでの歴史並びに現状や課題を踏まえて，部活動の教育的意義を問い直すとともに，今後どのような活動を展開していけばよいか考えることとする。</t>
  </si>
  <si>
    <t xml:space="preserve">有山　篤利（大学院学校教育研究科准教授）
森田　啓之（大学院学校教育研究科准教授）</t>
  </si>
  <si>
    <t xml:space="preserve">兵庫県神戸市</t>
  </si>
  <si>
    <r>
      <rPr>
        <sz val="11"/>
        <color rgb="FF000000"/>
        <rFont val="Noto Sans"/>
        <family val="2"/>
      </rPr>
      <t xml:space="preserve">平</t>
    </r>
    <r>
      <rPr>
        <sz val="11"/>
        <color rgb="FF000000"/>
        <rFont val="ＭＳ Ｐゴシック"/>
        <family val="3"/>
        <charset val="128"/>
      </rPr>
      <t xml:space="preserve">30-10060-301060</t>
    </r>
    <r>
      <rPr>
        <sz val="11"/>
        <color rgb="FF000000"/>
        <rFont val="Noto Sans"/>
        <family val="2"/>
      </rPr>
      <t xml:space="preserve">号</t>
    </r>
  </si>
  <si>
    <r>
      <rPr>
        <sz val="11"/>
        <color rgb="FF000000"/>
        <rFont val="Noto Sans"/>
        <family val="2"/>
      </rPr>
      <t xml:space="preserve">【選択必修】近年の教育政策の動向と新しい学習指導要領</t>
    </r>
    <r>
      <rPr>
        <sz val="11"/>
        <color rgb="FF000000"/>
        <rFont val="ＭＳ Ｐゴシック"/>
        <family val="3"/>
        <charset val="128"/>
      </rPr>
      <t xml:space="preserve">(</t>
    </r>
    <r>
      <rPr>
        <sz val="11"/>
        <color rgb="FF000000"/>
        <rFont val="Noto Sans"/>
        <family val="2"/>
      </rPr>
      <t xml:space="preserve">総論）Ａ</t>
    </r>
  </si>
  <si>
    <t xml:space="preserve">近年の教育政策の動向と新しい学習指導要領（総論）について概説し，演習を通じて理解を深めます。</t>
  </si>
  <si>
    <t xml:space="preserve">押田　貴久（教育政策トップリーダー養成カリキュラム研究開発室准教授）</t>
  </si>
  <si>
    <r>
      <rPr>
        <sz val="11"/>
        <color rgb="FF000000"/>
        <rFont val="Noto Sans"/>
        <family val="2"/>
      </rPr>
      <t xml:space="preserve">平</t>
    </r>
    <r>
      <rPr>
        <sz val="11"/>
        <color rgb="FF000000"/>
        <rFont val="ＭＳ Ｐゴシック"/>
        <family val="3"/>
        <charset val="128"/>
      </rPr>
      <t xml:space="preserve">30-10060-301061</t>
    </r>
    <r>
      <rPr>
        <sz val="11"/>
        <color rgb="FF000000"/>
        <rFont val="Noto Sans"/>
        <family val="2"/>
      </rPr>
      <t xml:space="preserve">号</t>
    </r>
  </si>
  <si>
    <t xml:space="preserve">【選択必修】楽しく学ぶ「グローバル教育」Ａ</t>
  </si>
  <si>
    <t xml:space="preserve">「グローバル人材育成」が現在の日本の教育の大きな課題です。グローバル人材に必要とされる能力のうち，異文化理解能力，コミュニケーション能力，課題発見・解決能力，グローバル・マインドの形成という４つに関して，現場で使えるワークショップの紹介や，国際交流の意義などについて解説します。</t>
  </si>
  <si>
    <r>
      <rPr>
        <sz val="11"/>
        <color rgb="FF000000"/>
        <rFont val="ＭＳ Ｐゴシック"/>
        <family val="3"/>
        <charset val="128"/>
      </rPr>
      <t xml:space="preserve">Grady</t>
    </r>
    <r>
      <rPr>
        <sz val="11"/>
        <color rgb="FF000000"/>
        <rFont val="Noto Sans"/>
        <family val="2"/>
      </rPr>
      <t xml:space="preserve">　</t>
    </r>
    <r>
      <rPr>
        <sz val="11"/>
        <color rgb="FF000000"/>
        <rFont val="ＭＳ Ｐゴシック"/>
        <family val="3"/>
        <charset val="128"/>
      </rPr>
      <t xml:space="preserve">Clare</t>
    </r>
    <r>
      <rPr>
        <sz val="11"/>
        <color rgb="FF000000"/>
        <rFont val="Noto Sans"/>
        <family val="2"/>
      </rPr>
      <t xml:space="preserve">　</t>
    </r>
    <r>
      <rPr>
        <sz val="11"/>
        <color rgb="FF000000"/>
        <rFont val="ＭＳ Ｐゴシック"/>
        <family val="3"/>
        <charset val="128"/>
      </rPr>
      <t xml:space="preserve">Elizabeth</t>
    </r>
    <r>
      <rPr>
        <sz val="11"/>
        <color rgb="FF000000"/>
        <rFont val="Noto Sans"/>
        <family val="2"/>
      </rPr>
      <t xml:space="preserve">（グローバル化推進教育リーダー養成カリキュラム研究開発室助教）
楠本　信治（グローバル化推進教育リーダー養成カリキュラム研究開発室特任教授）</t>
    </r>
  </si>
  <si>
    <r>
      <rPr>
        <sz val="11"/>
        <color rgb="FF000000"/>
        <rFont val="Noto Sans"/>
        <family val="2"/>
      </rPr>
      <t xml:space="preserve">平</t>
    </r>
    <r>
      <rPr>
        <sz val="11"/>
        <color rgb="FF000000"/>
        <rFont val="ＭＳ Ｐゴシック"/>
        <family val="3"/>
        <charset val="128"/>
      </rPr>
      <t xml:space="preserve">30-10060-301062</t>
    </r>
    <r>
      <rPr>
        <sz val="11"/>
        <color rgb="FF000000"/>
        <rFont val="Noto Sans"/>
        <family val="2"/>
      </rPr>
      <t xml:space="preserve">号</t>
    </r>
  </si>
  <si>
    <r>
      <rPr>
        <sz val="13"/>
        <color rgb="FF000000"/>
        <rFont val="ＭＳ Ｐゴシック"/>
        <family val="3"/>
        <charset val="128"/>
      </rPr>
      <t xml:space="preserve">Grady</t>
    </r>
    <r>
      <rPr>
        <sz val="13"/>
        <color rgb="FF000000"/>
        <rFont val="Noto Sans"/>
        <family val="2"/>
      </rPr>
      <t xml:space="preserve">　</t>
    </r>
    <r>
      <rPr>
        <sz val="13"/>
        <color rgb="FF000000"/>
        <rFont val="ＭＳ Ｐゴシック"/>
        <family val="3"/>
        <charset val="128"/>
      </rPr>
      <t xml:space="preserve">Clare</t>
    </r>
    <r>
      <rPr>
        <sz val="13"/>
        <color rgb="FF000000"/>
        <rFont val="Noto Sans"/>
        <family val="2"/>
      </rPr>
      <t xml:space="preserve">　</t>
    </r>
    <r>
      <rPr>
        <sz val="13"/>
        <color rgb="FF000000"/>
        <rFont val="ＭＳ Ｐゴシック"/>
        <family val="3"/>
        <charset val="128"/>
      </rPr>
      <t xml:space="preserve">Elizabeth</t>
    </r>
    <r>
      <rPr>
        <sz val="13"/>
        <color rgb="FF000000"/>
        <rFont val="Noto Sans"/>
        <family val="2"/>
      </rPr>
      <t xml:space="preserve">（グローバル化推進教育リーダー養成カリキュラム研究開発室助教）
楠本　信治（グローバル化推進教育リーダー養成カリキュラム研究開発室特任教授）</t>
    </r>
  </si>
  <si>
    <t xml:space="preserve">【選択必修】これからの学校を考える－学校内外の連携協力を通して－ Ａ</t>
  </si>
  <si>
    <t xml:space="preserve">こんにち，「信頼される学校」を目指した様々な取り組みがなされています。本講習では，「学校内外の連携協力」という視点から，これからの学校の在り方について学びます。主な内容は，①信頼される学校の姿，学校内外の連携協力の意義や方法（例：授業評価，学校評価，学校支援地域本部，学校運営協議会等）に関する講義，②①を踏まえた「これからの学校の在り方」に関するグループ演習です。</t>
  </si>
  <si>
    <t xml:space="preserve">諏訪　英広（教育政策トップリーダー養成カリキュラム研究開発室准教授）
小西　哲也（教育政策トップリーダー養成カリキュラム研究開発室教授）</t>
  </si>
  <si>
    <r>
      <rPr>
        <sz val="11"/>
        <color rgb="FF000000"/>
        <rFont val="Noto Sans"/>
        <family val="2"/>
      </rPr>
      <t xml:space="preserve">平</t>
    </r>
    <r>
      <rPr>
        <sz val="11"/>
        <color rgb="FF000000"/>
        <rFont val="ＭＳ Ｐゴシック"/>
        <family val="3"/>
        <charset val="128"/>
      </rPr>
      <t xml:space="preserve">30-10060-301063</t>
    </r>
    <r>
      <rPr>
        <sz val="11"/>
        <color rgb="FF000000"/>
        <rFont val="Noto Sans"/>
        <family val="2"/>
      </rPr>
      <t xml:space="preserve">号</t>
    </r>
  </si>
  <si>
    <t xml:space="preserve">【選択必修】楽しく学ぶ「グローバル教育」Ｂ</t>
  </si>
  <si>
    <r>
      <rPr>
        <sz val="11"/>
        <color rgb="FF000000"/>
        <rFont val="Noto Sans"/>
        <family val="2"/>
      </rPr>
      <t xml:space="preserve">平</t>
    </r>
    <r>
      <rPr>
        <sz val="11"/>
        <color rgb="FF000000"/>
        <rFont val="ＭＳ Ｐゴシック"/>
        <family val="3"/>
        <charset val="128"/>
      </rPr>
      <t xml:space="preserve">30-10060-301064</t>
    </r>
    <r>
      <rPr>
        <sz val="11"/>
        <color rgb="FF000000"/>
        <rFont val="Noto Sans"/>
        <family val="2"/>
      </rPr>
      <t xml:space="preserve">号</t>
    </r>
  </si>
  <si>
    <t xml:space="preserve">【選択必修】人権教育論</t>
  </si>
  <si>
    <t xml:space="preserve">人権教育は，教科・領域横断的に実施されるべきもので，日頃から教員は，人権尊重を意識して教育活動を進めていかなければならない。講習目的は，教員として，人権に関する基礎知識の確認と，児童生徒・保護者理解の感性を磨き，さらなる人権認識の高揚を図り，今後の人権教育のあり方について考える。また，講習内容はオリジナルテキストによる講義とワークショップ・人権学習の具体的実践等で，現場で活用できるものにする。</t>
  </si>
  <si>
    <t xml:space="preserve">濱口　常雄（神戸市教育委員会主任指導員）</t>
  </si>
  <si>
    <r>
      <rPr>
        <sz val="11"/>
        <color rgb="FF000000"/>
        <rFont val="Noto Sans"/>
        <family val="2"/>
      </rPr>
      <t xml:space="preserve">平</t>
    </r>
    <r>
      <rPr>
        <sz val="11"/>
        <color rgb="FF000000"/>
        <rFont val="ＭＳ Ｐゴシック"/>
        <family val="3"/>
        <charset val="128"/>
      </rPr>
      <t xml:space="preserve">30-10060-301065</t>
    </r>
    <r>
      <rPr>
        <sz val="11"/>
        <color rgb="FF000000"/>
        <rFont val="Noto Sans"/>
        <family val="2"/>
      </rPr>
      <t xml:space="preserve">号</t>
    </r>
  </si>
  <si>
    <t xml:space="preserve">【選択必修】これからの英語教育を考える－新学習指導要領に向き合う－</t>
  </si>
  <si>
    <t xml:space="preserve">新学習指導要領が公示され，学校英語教育に大きな改革の波がやってきます。その内容を確認するとともに，小・中・高，それぞれの立場での講義や授業づくり演習を通して，これからの指導者に求められる力について考えます。</t>
  </si>
  <si>
    <t xml:space="preserve">芝　裕子（神戸市教育委員会主任指導員）</t>
  </si>
  <si>
    <t xml:space="preserve">教諭，中学校・高等学校（英語）</t>
  </si>
  <si>
    <r>
      <rPr>
        <sz val="11"/>
        <color rgb="FF000000"/>
        <rFont val="Noto Sans"/>
        <family val="2"/>
      </rPr>
      <t xml:space="preserve">平</t>
    </r>
    <r>
      <rPr>
        <sz val="11"/>
        <color rgb="FF000000"/>
        <rFont val="ＭＳ Ｐゴシック"/>
        <family val="3"/>
        <charset val="128"/>
      </rPr>
      <t xml:space="preserve">30-10060-301066</t>
    </r>
    <r>
      <rPr>
        <sz val="11"/>
        <color rgb="FF000000"/>
        <rFont val="Noto Sans"/>
        <family val="2"/>
      </rPr>
      <t xml:space="preserve">号</t>
    </r>
  </si>
  <si>
    <t xml:space="preserve">【選択必修】持続可能な開発目標（ＳＤＧｓ）を教室へ～『写真で学ぼう！地球の食卓』を用いて～Ａ</t>
  </si>
  <si>
    <r>
      <rPr>
        <sz val="11"/>
        <color rgb="FF000000"/>
        <rFont val="Noto Sans"/>
        <family val="2"/>
      </rPr>
      <t xml:space="preserve">国連「持続可能な開発目標　</t>
    </r>
    <r>
      <rPr>
        <sz val="11"/>
        <color rgb="FF000000"/>
        <rFont val="ＭＳ Ｐゴシック"/>
        <family val="3"/>
        <charset val="128"/>
      </rPr>
      <t xml:space="preserve">(Sustainable Development Goals)</t>
    </r>
    <r>
      <rPr>
        <sz val="11"/>
        <color rgb="FF000000"/>
        <rFont val="Noto Sans"/>
        <family val="2"/>
      </rPr>
      <t xml:space="preserve">」は，「誰一人置き去りにしない」を合言葉にした世界共通の目標です。世界とのつながりを感じ，対話を引き出す教材や手法を紹介し，食から広がるテーマ（文化の多様性，エネルギー，ごみ，ライフスタイルの変化等）について展開しながら，</t>
    </r>
    <r>
      <rPr>
        <sz val="11"/>
        <color rgb="FF000000"/>
        <rFont val="ＭＳ Ｐゴシック"/>
        <family val="3"/>
        <charset val="128"/>
      </rPr>
      <t xml:space="preserve">SDGs</t>
    </r>
    <r>
      <rPr>
        <sz val="11"/>
        <color rgb="FF000000"/>
        <rFont val="Noto Sans"/>
        <family val="2"/>
      </rPr>
      <t xml:space="preserve">の目指す未来づくりに向けた態度や行動を育む学びを考えます。</t>
    </r>
  </si>
  <si>
    <t xml:space="preserve">川﨑　由花（グローバル化推進教育リーダー養成カリキュラム研究開発室准教授）</t>
  </si>
  <si>
    <r>
      <rPr>
        <sz val="11"/>
        <color rgb="FF000000"/>
        <rFont val="Noto Sans"/>
        <family val="2"/>
      </rPr>
      <t xml:space="preserve">平</t>
    </r>
    <r>
      <rPr>
        <sz val="11"/>
        <color rgb="FF000000"/>
        <rFont val="ＭＳ Ｐゴシック"/>
        <family val="3"/>
        <charset val="128"/>
      </rPr>
      <t xml:space="preserve">30-10060-301067</t>
    </r>
    <r>
      <rPr>
        <sz val="11"/>
        <color rgb="FF000000"/>
        <rFont val="Noto Sans"/>
        <family val="2"/>
      </rPr>
      <t xml:space="preserve">号</t>
    </r>
  </si>
  <si>
    <r>
      <rPr>
        <sz val="13"/>
        <color rgb="FF000000"/>
        <rFont val="Noto Sans"/>
        <family val="2"/>
      </rPr>
      <t xml:space="preserve">国連「持続可能な開発目標　</t>
    </r>
    <r>
      <rPr>
        <sz val="13"/>
        <color rgb="FF000000"/>
        <rFont val="ＭＳ Ｐゴシック"/>
        <family val="3"/>
        <charset val="128"/>
      </rPr>
      <t xml:space="preserve">(Sustainable Development Goals)</t>
    </r>
    <r>
      <rPr>
        <sz val="13"/>
        <color rgb="FF000000"/>
        <rFont val="Noto Sans"/>
        <family val="2"/>
      </rPr>
      <t xml:space="preserve">」は，「誰一人置き去りにしない」を合言葉にした世界共通の目標です。世界とのつながりを感じ，対話を引き出す教材や手法を紹介し，食から広がるテーマ（文化の多様性，エネルギー，ごみ，ライフスタイルの変化等）について展開しながら，</t>
    </r>
    <r>
      <rPr>
        <sz val="13"/>
        <color rgb="FF000000"/>
        <rFont val="ＭＳ Ｐゴシック"/>
        <family val="3"/>
        <charset val="128"/>
      </rPr>
      <t xml:space="preserve">SDGs</t>
    </r>
    <r>
      <rPr>
        <sz val="13"/>
        <color rgb="FF000000"/>
        <rFont val="Noto Sans"/>
        <family val="2"/>
      </rPr>
      <t xml:space="preserve">の目指す未来づくりに向けた態度や行動を育む学びを考えます。</t>
    </r>
  </si>
  <si>
    <t xml:space="preserve">【選択必修】ミスやピンチから学ぶ，情報の共有で組織力を向上させましょう！「こんな時，どうする？」－Ａ</t>
  </si>
  <si>
    <t xml:space="preserve">学校現場には多種多様な業務があり，日々さまざまな出来事が起こっています。個人として完璧な対応を心掛けていても，知らず知らずのうちにミスやピンチは近くに忍び寄ってきます。その時の体験や状況を職場で共有できれば，似た状況での未然防止に役立つだけでなく，情報としての価値も高まります。ミスやピンチを学校全体で共有できる文化や風土について，演習やグループワークを中心に考えていきます。</t>
  </si>
  <si>
    <t xml:space="preserve">稲垣　健（神戸市立高羽小学校校長）
里　昭憲（神戸市立御影小学校校長）</t>
  </si>
  <si>
    <r>
      <rPr>
        <sz val="11"/>
        <color rgb="FF000000"/>
        <rFont val="Noto Sans"/>
        <family val="2"/>
      </rPr>
      <t xml:space="preserve">平</t>
    </r>
    <r>
      <rPr>
        <sz val="11"/>
        <color rgb="FF000000"/>
        <rFont val="ＭＳ Ｐゴシック"/>
        <family val="3"/>
        <charset val="128"/>
      </rPr>
      <t xml:space="preserve">30-10060-301068</t>
    </r>
    <r>
      <rPr>
        <sz val="11"/>
        <color rgb="FF000000"/>
        <rFont val="Noto Sans"/>
        <family val="2"/>
      </rPr>
      <t xml:space="preserve">号</t>
    </r>
  </si>
  <si>
    <t xml:space="preserve">【選択必修】持続可能な開発目標（ＳＤＧｓ）を教室へ～『写真で学ぼう！地球の食卓』を用いて～Ｂ</t>
  </si>
  <si>
    <r>
      <rPr>
        <sz val="11"/>
        <color rgb="FF000000"/>
        <rFont val="Noto Sans"/>
        <family val="2"/>
      </rPr>
      <t xml:space="preserve">平</t>
    </r>
    <r>
      <rPr>
        <sz val="11"/>
        <color rgb="FF000000"/>
        <rFont val="ＭＳ Ｐゴシック"/>
        <family val="3"/>
        <charset val="128"/>
      </rPr>
      <t xml:space="preserve">30-10060-301069</t>
    </r>
    <r>
      <rPr>
        <sz val="11"/>
        <color rgb="FF000000"/>
        <rFont val="Noto Sans"/>
        <family val="2"/>
      </rPr>
      <t xml:space="preserve">号</t>
    </r>
  </si>
  <si>
    <t xml:space="preserve">【選択必修】道徳性の芽生えに培う保育実践～豊かな心を育むために～</t>
  </si>
  <si>
    <t xml:space="preserve">○幼児期における道徳性の芽生えに関する講義や保育実践における具体的な例についての解説や実演（素話）を行う。
○領域：人間関係における多様で効果的な指導方法について実践した各自の指導例等の発表や討論を通してその有効性を確かめ合う。</t>
  </si>
  <si>
    <r>
      <rPr>
        <sz val="11"/>
        <color rgb="FF000000"/>
        <rFont val="Noto Sans"/>
        <family val="2"/>
      </rPr>
      <t xml:space="preserve">平</t>
    </r>
    <r>
      <rPr>
        <sz val="11"/>
        <color rgb="FF000000"/>
        <rFont val="ＭＳ Ｐゴシック"/>
        <family val="3"/>
        <charset val="128"/>
      </rPr>
      <t xml:space="preserve">30-10060-301070</t>
    </r>
    <r>
      <rPr>
        <sz val="11"/>
        <color rgb="FF000000"/>
        <rFont val="Noto Sans"/>
        <family val="2"/>
      </rPr>
      <t xml:space="preserve">号</t>
    </r>
  </si>
  <si>
    <r>
      <rPr>
        <sz val="11"/>
        <color rgb="FF000000"/>
        <rFont val="Noto Sans"/>
        <family val="2"/>
      </rPr>
      <t xml:space="preserve">【選択必修】近年の教育政策の動向と新しい学習指導要領</t>
    </r>
    <r>
      <rPr>
        <sz val="11"/>
        <color rgb="FF000000"/>
        <rFont val="ＭＳ Ｐゴシック"/>
        <family val="3"/>
        <charset val="128"/>
      </rPr>
      <t xml:space="preserve">(</t>
    </r>
    <r>
      <rPr>
        <sz val="11"/>
        <color rgb="FF000000"/>
        <rFont val="Noto Sans"/>
        <family val="2"/>
      </rPr>
      <t xml:space="preserve">総論）Ｂ</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0-301071</t>
    </r>
    <r>
      <rPr>
        <sz val="11"/>
        <color rgb="FF000000"/>
        <rFont val="Noto Sans"/>
        <family val="2"/>
      </rPr>
      <t xml:space="preserve">号</t>
    </r>
  </si>
  <si>
    <r>
      <rPr>
        <sz val="11"/>
        <color rgb="FF000000"/>
        <rFont val="Noto Sans"/>
        <family val="2"/>
      </rPr>
      <t xml:space="preserve">【選択必修】簡単な英語表現を学ぼう！－</t>
    </r>
    <r>
      <rPr>
        <sz val="11"/>
        <color rgb="FF000000"/>
        <rFont val="ＭＳ Ｐゴシック"/>
        <family val="3"/>
        <charset val="128"/>
      </rPr>
      <t xml:space="preserve">ICT</t>
    </r>
    <r>
      <rPr>
        <sz val="11"/>
        <color rgb="FF000000"/>
        <rFont val="Noto Sans"/>
        <family val="2"/>
      </rPr>
      <t xml:space="preserve">教材作成から実践まで－Ａ</t>
    </r>
  </si>
  <si>
    <t xml:space="preserve">「英語は難しい，子どもたちに教えるなんて…」と思っていませんか。英語は決して難しいものではありません。勇気をもって取り組むことで苦手意識を克服しましょう。本講習では，パワーポイントで作成された教材を用いて，まず，１）簡単な英語表現を学び，２）その教材を用いて受講者対象に模擬実践をします。それから，３）教材作成方法を学んで　４）独自の教材を作成し，５）作成した教材で受講者対象に模擬実践を行います。</t>
  </si>
  <si>
    <t xml:space="preserve">川﨑　由花（グローバル化推進教育リーダー養成カリキュラム研究開発室准教授）
澤山　郁夫（教育政策トップリーダー養成カリキュラム研究開発室助教）</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0-301072</t>
    </r>
    <r>
      <rPr>
        <sz val="11"/>
        <color rgb="FF000000"/>
        <rFont val="Noto Sans"/>
        <family val="2"/>
      </rPr>
      <t xml:space="preserve">号</t>
    </r>
  </si>
  <si>
    <t xml:space="preserve">【選択必修】グローバル時代における「多文化共生」のための教育Ａ</t>
  </si>
  <si>
    <t xml:space="preserve">昨今，グローバル化の進行により日本社会もより一層多文化化してきており，そのような状況を踏まえた教育について思考し，実践することがますます求められている。本講習では，グローバル時代における「多文化共生」のための教育について，アメリカ合衆国，イギリスや南アフリカ共和国等の外国の事例を参照しつつ探求する。またその中で，近年脚光を浴びているシティズンシップ教育についても，「多文化共生」の観点から検討する。</t>
  </si>
  <si>
    <t xml:space="preserve">坂口　真康（グローバル化推進教育リーダー養成カリキュラム研究開発室助教）</t>
  </si>
  <si>
    <r>
      <rPr>
        <sz val="11"/>
        <color rgb="FF000000"/>
        <rFont val="Noto Sans"/>
        <family val="2"/>
      </rPr>
      <t xml:space="preserve">平</t>
    </r>
    <r>
      <rPr>
        <sz val="11"/>
        <color rgb="FF000000"/>
        <rFont val="ＭＳ Ｐゴシック"/>
        <family val="3"/>
        <charset val="128"/>
      </rPr>
      <t xml:space="preserve">30-10060-301073</t>
    </r>
    <r>
      <rPr>
        <sz val="11"/>
        <color rgb="FF000000"/>
        <rFont val="Noto Sans"/>
        <family val="2"/>
      </rPr>
      <t xml:space="preserve">号</t>
    </r>
  </si>
  <si>
    <t xml:space="preserve">【選択必修】ミスやピンチから学ぶ，情報の共有で組織力を向上させましょう！「こんな時，どうする？」－Ｂ</t>
  </si>
  <si>
    <r>
      <rPr>
        <sz val="11"/>
        <color rgb="FF000000"/>
        <rFont val="Noto Sans"/>
        <family val="2"/>
      </rPr>
      <t xml:space="preserve">平</t>
    </r>
    <r>
      <rPr>
        <sz val="11"/>
        <color rgb="FF000000"/>
        <rFont val="ＭＳ Ｐゴシック"/>
        <family val="3"/>
        <charset val="128"/>
      </rPr>
      <t xml:space="preserve">30-10060-301074</t>
    </r>
    <r>
      <rPr>
        <sz val="11"/>
        <color rgb="FF000000"/>
        <rFont val="Noto Sans"/>
        <family val="2"/>
      </rPr>
      <t xml:space="preserve">号</t>
    </r>
  </si>
  <si>
    <t xml:space="preserve">【選択必修】日本全体の視点から我が校の教育を考えるＡ</t>
  </si>
  <si>
    <t xml:space="preserve">学校教育に関する各種統計データ，また，受講者同士の意見交換等を通じて学校の現状について理解を深める。その上で，近年の教育改革の動向（チーム学校，教員の資質能力の向上，地域との連携・協働，教員の働き方改革等），その他の現代的教育課題（子供の貧困問題，心のバリアフリー等）について理解を深め，自らの学校における教育の在り方について見つめ直す視座を得る。</t>
  </si>
  <si>
    <r>
      <rPr>
        <sz val="11"/>
        <color rgb="FF000000"/>
        <rFont val="Noto Sans"/>
        <family val="2"/>
      </rPr>
      <t xml:space="preserve">渡邉　浩人</t>
    </r>
    <r>
      <rPr>
        <sz val="11"/>
        <color rgb="FF000000"/>
        <rFont val="ＭＳ Ｐゴシック"/>
        <family val="3"/>
        <charset val="128"/>
      </rPr>
      <t xml:space="preserve">(</t>
    </r>
    <r>
      <rPr>
        <sz val="11"/>
        <color rgb="FF000000"/>
        <rFont val="Noto Sans"/>
        <family val="2"/>
      </rPr>
      <t xml:space="preserve">文部科学省初等中等教育局教職員課課長補佐）</t>
    </r>
  </si>
  <si>
    <r>
      <rPr>
        <sz val="11"/>
        <color rgb="FF000000"/>
        <rFont val="Noto Sans"/>
        <family val="2"/>
      </rPr>
      <t xml:space="preserve">平</t>
    </r>
    <r>
      <rPr>
        <sz val="11"/>
        <color rgb="FF000000"/>
        <rFont val="ＭＳ Ｐゴシック"/>
        <family val="3"/>
        <charset val="128"/>
      </rPr>
      <t xml:space="preserve">30-10060-301075</t>
    </r>
    <r>
      <rPr>
        <sz val="11"/>
        <color rgb="FF000000"/>
        <rFont val="Noto Sans"/>
        <family val="2"/>
      </rPr>
      <t xml:space="preserve">号</t>
    </r>
  </si>
  <si>
    <r>
      <rPr>
        <sz val="13"/>
        <color rgb="FF000000"/>
        <rFont val="Noto Sans"/>
        <family val="2"/>
      </rPr>
      <t xml:space="preserve">渡邉　浩人</t>
    </r>
    <r>
      <rPr>
        <sz val="13"/>
        <color rgb="FF000000"/>
        <rFont val="ＭＳ Ｐゴシック"/>
        <family val="3"/>
        <charset val="128"/>
      </rPr>
      <t xml:space="preserve">(</t>
    </r>
    <r>
      <rPr>
        <sz val="13"/>
        <color rgb="FF000000"/>
        <rFont val="Noto Sans"/>
        <family val="2"/>
      </rPr>
      <t xml:space="preserve">文部科学省初等中等教育局教職員課課長補佐）</t>
    </r>
  </si>
  <si>
    <t xml:space="preserve">【選択必修】コミュニケーションを図ろうとする素地及び基礎を育てる小学校における外国語教育Ａ</t>
  </si>
  <si>
    <r>
      <rPr>
        <sz val="11"/>
        <color rgb="FF000000"/>
        <rFont val="Noto Sans"/>
        <family val="2"/>
      </rPr>
      <t xml:space="preserve">新学習指導要領における外国語教育のあり方について，新学習指導要領についての講義，文部科学省が平成２９年度に作成配布する中学年用教材例</t>
    </r>
    <r>
      <rPr>
        <sz val="11"/>
        <color rgb="FF000000"/>
        <rFont val="ＭＳ Ｐゴシック"/>
        <family val="3"/>
        <charset val="128"/>
      </rPr>
      <t xml:space="preserve">Let’s Try!</t>
    </r>
    <r>
      <rPr>
        <sz val="11"/>
        <color rgb="FF000000"/>
        <rFont val="Noto Sans"/>
        <family val="2"/>
      </rPr>
      <t xml:space="preserve">及び，高学年用新教材例</t>
    </r>
    <r>
      <rPr>
        <sz val="11"/>
        <color rgb="FF000000"/>
        <rFont val="ＭＳ Ｐゴシック"/>
        <family val="3"/>
        <charset val="128"/>
      </rPr>
      <t xml:space="preserve">We Can!</t>
    </r>
    <r>
      <rPr>
        <sz val="11"/>
        <color rgb="FF000000"/>
        <rFont val="Noto Sans"/>
        <family val="2"/>
      </rPr>
      <t xml:space="preserve">の解説や，それらを使った演習，また，それらを活用した指導案作成，それに基づいたグループでの活動発表を通して，理解を深める。なお，幼小中高連携の観点から小学校教諭以外も対象とします。</t>
    </r>
  </si>
  <si>
    <t xml:space="preserve">直山　木綿子（文部科学省初等中等教育局教育課程課・国際教育課調査官）</t>
  </si>
  <si>
    <t xml:space="preserve">幼・小・特支教諭，中・高教諭（英語）</t>
  </si>
  <si>
    <r>
      <rPr>
        <sz val="11"/>
        <color rgb="FF000000"/>
        <rFont val="Noto Sans"/>
        <family val="2"/>
      </rPr>
      <t xml:space="preserve">平</t>
    </r>
    <r>
      <rPr>
        <sz val="11"/>
        <color rgb="FF000000"/>
        <rFont val="ＭＳ Ｐゴシック"/>
        <family val="3"/>
        <charset val="128"/>
      </rPr>
      <t xml:space="preserve">30-10060-301076</t>
    </r>
    <r>
      <rPr>
        <sz val="11"/>
        <color rgb="FF000000"/>
        <rFont val="Noto Sans"/>
        <family val="2"/>
      </rPr>
      <t xml:space="preserve">号</t>
    </r>
  </si>
  <si>
    <r>
      <rPr>
        <sz val="13"/>
        <color rgb="FF000000"/>
        <rFont val="Noto Sans"/>
        <family val="2"/>
      </rPr>
      <t xml:space="preserve">新学習指導要領における外国語教育のあり方について，新学習指導要領についての講義，文部科学省が平成２９年度に作成配布する中学年用教材例</t>
    </r>
    <r>
      <rPr>
        <sz val="13"/>
        <color rgb="FF000000"/>
        <rFont val="ＭＳ Ｐゴシック"/>
        <family val="3"/>
        <charset val="128"/>
      </rPr>
      <t xml:space="preserve">Let’s Try!</t>
    </r>
    <r>
      <rPr>
        <sz val="13"/>
        <color rgb="FF000000"/>
        <rFont val="Noto Sans"/>
        <family val="2"/>
      </rPr>
      <t xml:space="preserve">及び，高学年用新教材例</t>
    </r>
    <r>
      <rPr>
        <sz val="13"/>
        <color rgb="FF000000"/>
        <rFont val="ＭＳ Ｐゴシック"/>
        <family val="3"/>
        <charset val="128"/>
      </rPr>
      <t xml:space="preserve">We Can!</t>
    </r>
    <r>
      <rPr>
        <sz val="13"/>
        <color rgb="FF000000"/>
        <rFont val="Noto Sans"/>
        <family val="2"/>
      </rPr>
      <t xml:space="preserve">の解説や，それらを使った演習，また，それらを活用した指導案作成，それに基づいたグループでの活動発表を通して，理解を深める。なお，幼小中高連携の観点から小学校教諭以外も対象とします。</t>
    </r>
  </si>
  <si>
    <t xml:space="preserve">【選択必修】学校の課題解決に向けた力量の形成</t>
  </si>
  <si>
    <t xml:space="preserve">学校を取り巻く環境が変化し，学校の抱える問題が多様化・高度化している現在，その解決には「組織的な対応」が求められている。本講座では，学校の課題解決力を高めるための方法論として，組織マネジメントの視点で，教員の職能開発に向け，①校内での育成システムや育成の取り組みと，②教員が育つ職場づくりについて具体的な方法論を提供する。</t>
  </si>
  <si>
    <t xml:space="preserve">浅野　良一（大学院学校教育研究科教授）</t>
  </si>
  <si>
    <r>
      <rPr>
        <sz val="11"/>
        <color rgb="FF000000"/>
        <rFont val="Noto Sans"/>
        <family val="2"/>
      </rPr>
      <t xml:space="preserve">平</t>
    </r>
    <r>
      <rPr>
        <sz val="11"/>
        <color rgb="FF000000"/>
        <rFont val="ＭＳ Ｐゴシック"/>
        <family val="3"/>
        <charset val="128"/>
      </rPr>
      <t xml:space="preserve">30-10060-301077</t>
    </r>
    <r>
      <rPr>
        <sz val="11"/>
        <color rgb="FF000000"/>
        <rFont val="Noto Sans"/>
        <family val="2"/>
      </rPr>
      <t xml:space="preserve">号</t>
    </r>
  </si>
  <si>
    <t xml:space="preserve">【選択必修】グローバル時代における「多文化共生」のための教育Ｂ</t>
  </si>
  <si>
    <r>
      <rPr>
        <sz val="11"/>
        <color rgb="FF000000"/>
        <rFont val="Noto Sans"/>
        <family val="2"/>
      </rPr>
      <t xml:space="preserve">平</t>
    </r>
    <r>
      <rPr>
        <sz val="11"/>
        <color rgb="FF000000"/>
        <rFont val="ＭＳ Ｐゴシック"/>
        <family val="3"/>
        <charset val="128"/>
      </rPr>
      <t xml:space="preserve">30-10060-301078</t>
    </r>
    <r>
      <rPr>
        <sz val="11"/>
        <color rgb="FF000000"/>
        <rFont val="Noto Sans"/>
        <family val="2"/>
      </rPr>
      <t xml:space="preserve">号</t>
    </r>
  </si>
  <si>
    <t xml:space="preserve">【選択必修】日本全体の視点から我が校の教育を考えるＢ</t>
  </si>
  <si>
    <r>
      <rPr>
        <sz val="11"/>
        <color rgb="FF000000"/>
        <rFont val="Noto Sans"/>
        <family val="2"/>
      </rPr>
      <t xml:space="preserve">平</t>
    </r>
    <r>
      <rPr>
        <sz val="11"/>
        <color rgb="FF000000"/>
        <rFont val="ＭＳ Ｐゴシック"/>
        <family val="3"/>
        <charset val="128"/>
      </rPr>
      <t xml:space="preserve">30-10060-301079</t>
    </r>
    <r>
      <rPr>
        <sz val="11"/>
        <color rgb="FF000000"/>
        <rFont val="Noto Sans"/>
        <family val="2"/>
      </rPr>
      <t xml:space="preserve">号</t>
    </r>
  </si>
  <si>
    <t xml:space="preserve">【選択必修】持続可能な開発目標（ＳＤＧｓ）を教室へ～スマートフォンから広がる学び～Ａ</t>
  </si>
  <si>
    <r>
      <rPr>
        <sz val="11"/>
        <color rgb="FF000000"/>
        <rFont val="Noto Sans"/>
        <family val="2"/>
      </rPr>
      <t xml:space="preserve">国連「持続可能な開発目標　</t>
    </r>
    <r>
      <rPr>
        <sz val="11"/>
        <color rgb="FF000000"/>
        <rFont val="ＭＳ Ｐゴシック"/>
        <family val="3"/>
        <charset val="128"/>
      </rPr>
      <t xml:space="preserve">(Sustainable Development Goals)</t>
    </r>
    <r>
      <rPr>
        <sz val="11"/>
        <color rgb="FF000000"/>
        <rFont val="Noto Sans"/>
        <family val="2"/>
      </rPr>
      <t xml:space="preserve">」は，「誰一人置き去りにしない」を合言葉にした世界共通の目標です。世界とのつながりを感じ，対話を引き出す教材や手法を紹介し，生徒に身近なスマートフォンから様々なテーマ（世界の紛争，資源，人権，消費，ライフスタイル等）について展開しながら，</t>
    </r>
    <r>
      <rPr>
        <sz val="11"/>
        <color rgb="FF000000"/>
        <rFont val="ＭＳ Ｐゴシック"/>
        <family val="3"/>
        <charset val="128"/>
      </rPr>
      <t xml:space="preserve">SDGs</t>
    </r>
    <r>
      <rPr>
        <sz val="11"/>
        <color rgb="FF000000"/>
        <rFont val="Noto Sans"/>
        <family val="2"/>
      </rPr>
      <t xml:space="preserve">の目指す未来づくりに向けた態度や行動を育む学びを考えます。</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0-301080</t>
    </r>
    <r>
      <rPr>
        <sz val="11"/>
        <color rgb="FF000000"/>
        <rFont val="Noto Sans"/>
        <family val="2"/>
      </rPr>
      <t xml:space="preserve">号</t>
    </r>
  </si>
  <si>
    <r>
      <rPr>
        <sz val="13"/>
        <color rgb="FF000000"/>
        <rFont val="Noto Sans"/>
        <family val="2"/>
      </rPr>
      <t xml:space="preserve">国連「持続可能な開発目標　</t>
    </r>
    <r>
      <rPr>
        <sz val="13"/>
        <color rgb="FF000000"/>
        <rFont val="ＭＳ Ｐゴシック"/>
        <family val="3"/>
        <charset val="128"/>
      </rPr>
      <t xml:space="preserve">(Sustainable Development Goals)</t>
    </r>
    <r>
      <rPr>
        <sz val="13"/>
        <color rgb="FF000000"/>
        <rFont val="Noto Sans"/>
        <family val="2"/>
      </rPr>
      <t xml:space="preserve">」は，「誰一人置き去りにしない」を合言葉にした世界共通の目標です。世界とのつながりを感じ，対話を引き出す教材や手法を紹介し，生徒に身近なスマートフォンから様々なテーマ（世界の紛争，資源，人権，消費，ライフスタイル等）について展開しながら，</t>
    </r>
    <r>
      <rPr>
        <sz val="13"/>
        <color rgb="FF000000"/>
        <rFont val="ＭＳ Ｐゴシック"/>
        <family val="3"/>
        <charset val="128"/>
      </rPr>
      <t xml:space="preserve">SDGs</t>
    </r>
    <r>
      <rPr>
        <sz val="13"/>
        <color rgb="FF000000"/>
        <rFont val="Noto Sans"/>
        <family val="2"/>
      </rPr>
      <t xml:space="preserve">の目指す未来づくりに向けた態度や行動を育む学びを考えます。</t>
    </r>
  </si>
  <si>
    <t xml:space="preserve">【選択必修】コミュニケーションを図ろうとする素地及び基礎を育てる小学校における外国語教育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0-301081</t>
    </r>
    <r>
      <rPr>
        <sz val="11"/>
        <color rgb="FF000000"/>
        <rFont val="Noto Sans"/>
        <family val="2"/>
      </rPr>
      <t xml:space="preserve">号</t>
    </r>
  </si>
  <si>
    <t xml:space="preserve">【選択必修】持続可能な開発目標（ＳＤＧｓ）を教室へ～スマートフォンから広がる学び～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0-301082</t>
    </r>
    <r>
      <rPr>
        <sz val="11"/>
        <color rgb="FF000000"/>
        <rFont val="Noto Sans"/>
        <family val="2"/>
      </rPr>
      <t xml:space="preserve">号</t>
    </r>
  </si>
  <si>
    <t xml:space="preserve">【選択必修】キャリア教育の視点に立ったカリキュラムマネジメント</t>
  </si>
  <si>
    <t xml:space="preserve">キャリア教育を実践することは，職場体験等の実施にとどまらず，現状の児童生徒の状態・めざす大人像・身につけたい力を整理，設定し，その力を育むために現在のカリキュラムを見つめ直すプロセスが必要です。これらを実際に学校現場で実施するための考え方と手法を，事例紹介やグループワークを通して学んでいただきます。</t>
  </si>
  <si>
    <r>
      <rPr>
        <sz val="11"/>
        <color rgb="FF000000"/>
        <rFont val="Noto Sans"/>
        <family val="2"/>
      </rPr>
      <t xml:space="preserve">平</t>
    </r>
    <r>
      <rPr>
        <sz val="11"/>
        <color rgb="FF000000"/>
        <rFont val="ＭＳ Ｐゴシック"/>
        <family val="3"/>
        <charset val="128"/>
      </rPr>
      <t xml:space="preserve">30-10060-301083</t>
    </r>
    <r>
      <rPr>
        <sz val="11"/>
        <color rgb="FF000000"/>
        <rFont val="Noto Sans"/>
        <family val="2"/>
      </rPr>
      <t xml:space="preserve">号</t>
    </r>
  </si>
  <si>
    <r>
      <rPr>
        <sz val="11"/>
        <color rgb="FF000000"/>
        <rFont val="Noto Sans"/>
        <family val="2"/>
      </rPr>
      <t xml:space="preserve">【選択必修】簡単な英語表現を学ぼう！－</t>
    </r>
    <r>
      <rPr>
        <sz val="11"/>
        <color rgb="FF000000"/>
        <rFont val="ＭＳ Ｐゴシック"/>
        <family val="3"/>
        <charset val="128"/>
      </rPr>
      <t xml:space="preserve">ICT</t>
    </r>
    <r>
      <rPr>
        <sz val="11"/>
        <color rgb="FF000000"/>
        <rFont val="Noto Sans"/>
        <family val="2"/>
      </rPr>
      <t xml:space="preserve">教材作成から実践まで－Ｂ</t>
    </r>
  </si>
  <si>
    <r>
      <rPr>
        <sz val="11"/>
        <color rgb="FF000000"/>
        <rFont val="Noto Sans"/>
        <family val="2"/>
      </rPr>
      <t xml:space="preserve">平</t>
    </r>
    <r>
      <rPr>
        <sz val="11"/>
        <color rgb="FF000000"/>
        <rFont val="ＭＳ Ｐゴシック"/>
        <family val="3"/>
        <charset val="128"/>
      </rPr>
      <t xml:space="preserve">30-10060-301084</t>
    </r>
    <r>
      <rPr>
        <sz val="11"/>
        <color rgb="FF000000"/>
        <rFont val="Noto Sans"/>
        <family val="2"/>
      </rPr>
      <t xml:space="preserve">号</t>
    </r>
  </si>
  <si>
    <t xml:space="preserve">【選択必修】新しい幼稚園教育要領と子どもに培う資質能力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0-301085</t>
    </r>
    <r>
      <rPr>
        <sz val="11"/>
        <color rgb="FF000000"/>
        <rFont val="Noto Sans"/>
        <family val="2"/>
      </rPr>
      <t xml:space="preserve">号</t>
    </r>
  </si>
  <si>
    <t xml:space="preserve">【選択必修】不登校の多様な背景理解を踏まえた学校での支援</t>
  </si>
  <si>
    <t xml:space="preserve">子どもたちが不登校に至る背景は多種多様であり，その背景を適切に理解しないまま支援を行うことによって，かえって状況が悪化してしまうこともあります。そこで本講習では，不登校の背景に想定される様々な課題を理解し，それぞれに応じた支援策を検討します。また，不登校を予防するための取り組みも学び，不登校への総合的な対応法を身に付けることを目指します。</t>
  </si>
  <si>
    <t xml:space="preserve">五十嵐　哲也（名古屋大学心の発達支援研究実践センター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0-30108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300999</t>
    </r>
    <r>
      <rPr>
        <sz val="11"/>
        <color rgb="FF000000"/>
        <rFont val="Noto Sans"/>
        <family val="2"/>
      </rPr>
      <t xml:space="preserve">号</t>
    </r>
  </si>
  <si>
    <t xml:space="preserve">甲南大学</t>
  </si>
  <si>
    <t xml:space="preserve">【選択必修】いじめ問題と教育相談</t>
  </si>
  <si>
    <t xml:space="preserve">いじめ問題は、依然として学校にとって深刻な問題である。また、教育相談は不登校やいじめ自殺を予防するために、一人一人の児童・生徒に適切なカウンセリングを行う大切な助言活動である。講習では、現場の先生方のニーズの多い、
・いじめ問題とカウンセリング（ワークショップを含む）
・不登校と発達障害
・いじめ問題と発達障害
の各講習内容を設定した。</t>
  </si>
  <si>
    <t xml:space="preserve">新井　肇（関西外国語大学外国語学部教授）
定金　浩一（大阪産業大学全学教育機構教職教育センター准教授）
岩切　昌宏（大阪教育大学学校危機メンタルサポートセンター准教授）
古川　治（教職教育センター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81-300440</t>
    </r>
    <r>
      <rPr>
        <sz val="11"/>
        <color rgb="FF000000"/>
        <rFont val="Noto Sans"/>
        <family val="2"/>
      </rPr>
      <t xml:space="preserve">号</t>
    </r>
  </si>
  <si>
    <t xml:space="preserve">078-435-2277</t>
  </si>
  <si>
    <t xml:space="preserve">http://www.konan-u.ac.jp</t>
  </si>
  <si>
    <t xml:space="preserve">30481</t>
  </si>
  <si>
    <t xml:space="preserve">【選択必修】教科化時代の道徳教育</t>
  </si>
  <si>
    <r>
      <rPr>
        <sz val="11"/>
        <color rgb="FF000000"/>
        <rFont val="Noto Sans"/>
        <family val="2"/>
      </rPr>
      <t xml:space="preserve">これまでの道徳教育は平成</t>
    </r>
    <r>
      <rPr>
        <sz val="11"/>
        <color rgb="FF000000"/>
        <rFont val="ＭＳ Ｐゴシック"/>
        <family val="3"/>
        <charset val="128"/>
      </rPr>
      <t xml:space="preserve">30</t>
    </r>
    <r>
      <rPr>
        <sz val="11"/>
        <color rgb="FF000000"/>
        <rFont val="Noto Sans"/>
        <family val="2"/>
      </rPr>
      <t xml:space="preserve">年度以降順次、教科として導入され、大きく変化する。本講習では、学校現場のニーズの多い、
・特別な教科道徳の意義。
・特別な教科道徳の指導内容の開発と指導方法の工夫。
・道徳教育における歴史的展開。
・問題解決的な学習・体験的な学習の実践方法。
各講習内容を設定した。</t>
    </r>
  </si>
  <si>
    <t xml:space="preserve">渡邊　満（広島文化学園大学教授）
渡邊　隆信（神戸大学大学院人間発達環境学研究科教授）
伊藤　朋子（文学部・教職教育センター教授）</t>
  </si>
  <si>
    <r>
      <rPr>
        <sz val="11"/>
        <color rgb="FF000000"/>
        <rFont val="Noto Sans"/>
        <family val="2"/>
      </rPr>
      <t xml:space="preserve">平</t>
    </r>
    <r>
      <rPr>
        <sz val="11"/>
        <color rgb="FF000000"/>
        <rFont val="ＭＳ Ｐゴシック"/>
        <family val="3"/>
        <charset val="128"/>
      </rPr>
      <t xml:space="preserve">30-30481-300441</t>
    </r>
    <r>
      <rPr>
        <sz val="11"/>
        <color rgb="FF000000"/>
        <rFont val="Noto Sans"/>
        <family val="2"/>
      </rPr>
      <t xml:space="preserve">号</t>
    </r>
  </si>
  <si>
    <r>
      <rPr>
        <sz val="13"/>
        <color rgb="FF000000"/>
        <rFont val="Noto Sans"/>
        <family val="2"/>
      </rPr>
      <t xml:space="preserve">これまでの道徳教育は平成</t>
    </r>
    <r>
      <rPr>
        <sz val="13"/>
        <color rgb="FF000000"/>
        <rFont val="ＭＳ Ｐゴシック"/>
        <family val="3"/>
        <charset val="128"/>
      </rPr>
      <t xml:space="preserve">30</t>
    </r>
    <r>
      <rPr>
        <sz val="13"/>
        <color rgb="FF000000"/>
        <rFont val="Noto Sans"/>
        <family val="2"/>
      </rPr>
      <t xml:space="preserve">年度以降順次、教科として導入され、大きく変化する。本講習では、学校現場のニーズの多い、
・特別な教科道徳の意義。
・特別な教科道徳の指導内容の開発と指導方法の工夫。
・道徳教育における歴史的展開。
・問題解決的な学習・体験的な学習の実践方法。
各講習内容を設定した。</t>
    </r>
  </si>
  <si>
    <t xml:space="preserve">武庫川女子大学</t>
  </si>
  <si>
    <t xml:space="preserve">【選択必修】小学校英語教育における理論と実践</t>
  </si>
  <si>
    <r>
      <rPr>
        <sz val="11"/>
        <color rgb="FF000000"/>
        <rFont val="Noto Sans"/>
        <family val="2"/>
      </rPr>
      <t xml:space="preserve">本講習では、初等外国語教育に関する理論的知識と、それにもとづいた実践方法を学ぶ。具体的内容は、（１）早期英語教育の意義・目的（２）「外国語活動」の指導方法</t>
    </r>
    <r>
      <rPr>
        <sz val="11"/>
        <color rgb="FF000000"/>
        <rFont val="ＭＳ Ｐゴシック"/>
        <family val="3"/>
        <charset val="128"/>
      </rPr>
      <t xml:space="preserve">,</t>
    </r>
    <r>
      <rPr>
        <sz val="11"/>
        <color rgb="FF000000"/>
        <rFont val="Noto Sans"/>
        <family val="2"/>
      </rPr>
      <t xml:space="preserve">　アクティビティ（</t>
    </r>
    <r>
      <rPr>
        <sz val="11"/>
        <color rgb="FF000000"/>
        <rFont val="ＭＳ Ｐゴシック"/>
        <family val="3"/>
        <charset val="128"/>
      </rPr>
      <t xml:space="preserve">3</t>
    </r>
    <r>
      <rPr>
        <sz val="11"/>
        <color rgb="FF000000"/>
        <rFont val="Noto Sans"/>
        <family val="2"/>
      </rPr>
      <t xml:space="preserve">）教材教具（</t>
    </r>
    <r>
      <rPr>
        <sz val="11"/>
        <color rgb="FF000000"/>
        <rFont val="ＭＳ Ｐゴシック"/>
        <family val="3"/>
        <charset val="128"/>
      </rPr>
      <t xml:space="preserve">ICT</t>
    </r>
    <r>
      <rPr>
        <sz val="11"/>
        <color rgb="FF000000"/>
        <rFont val="Noto Sans"/>
        <family val="2"/>
      </rPr>
      <t xml:space="preserve">を含む</t>
    </r>
    <r>
      <rPr>
        <sz val="11"/>
        <color rgb="FF000000"/>
        <rFont val="ＭＳ Ｐゴシック"/>
        <family val="3"/>
        <charset val="128"/>
      </rPr>
      <t xml:space="preserve">)</t>
    </r>
    <r>
      <rPr>
        <sz val="11"/>
        <color rgb="FF000000"/>
        <rFont val="Noto Sans"/>
        <family val="2"/>
      </rPr>
      <t xml:space="preserve">の活用方法等である。</t>
    </r>
  </si>
  <si>
    <t xml:space="preserve">奥村　真司（文学部講師）</t>
  </si>
  <si>
    <t xml:space="preserve">兵庫県西宮市</t>
  </si>
  <si>
    <r>
      <rPr>
        <sz val="11"/>
        <color rgb="FF000000"/>
        <rFont val="Noto Sans"/>
        <family val="2"/>
      </rPr>
      <t xml:space="preserve">平</t>
    </r>
    <r>
      <rPr>
        <sz val="11"/>
        <color rgb="FF000000"/>
        <rFont val="ＭＳ Ｐゴシック"/>
        <family val="3"/>
        <charset val="128"/>
      </rPr>
      <t xml:space="preserve">30-30502-300936</t>
    </r>
    <r>
      <rPr>
        <sz val="11"/>
        <color rgb="FF000000"/>
        <rFont val="Noto Sans"/>
        <family val="2"/>
      </rPr>
      <t xml:space="preserve">号</t>
    </r>
  </si>
  <si>
    <t xml:space="preserve">0798-31-0297</t>
  </si>
  <si>
    <t xml:space="preserve">http://www.mukogawa-u.ac.jp/~kmkoshin/</t>
  </si>
  <si>
    <t xml:space="preserve">30502</t>
  </si>
  <si>
    <r>
      <rPr>
        <sz val="13"/>
        <color rgb="FF000000"/>
        <rFont val="Noto Sans"/>
        <family val="2"/>
      </rPr>
      <t xml:space="preserve">本講習では、初等外国語教育に関する理論的知識と、それにもとづいた実践方法を学ぶ。具体的内容は、（１）早期英語教育の意義・目的（２）「外国語活動」の指導方法</t>
    </r>
    <r>
      <rPr>
        <sz val="13"/>
        <color rgb="FF000000"/>
        <rFont val="ＭＳ Ｐゴシック"/>
        <family val="3"/>
        <charset val="128"/>
      </rPr>
      <t xml:space="preserve">,</t>
    </r>
    <r>
      <rPr>
        <sz val="13"/>
        <color rgb="FF000000"/>
        <rFont val="Noto Sans"/>
        <family val="2"/>
      </rPr>
      <t xml:space="preserve">　アクティビティ（</t>
    </r>
    <r>
      <rPr>
        <sz val="13"/>
        <color rgb="FF000000"/>
        <rFont val="ＭＳ Ｐゴシック"/>
        <family val="3"/>
        <charset val="128"/>
      </rPr>
      <t xml:space="preserve">3</t>
    </r>
    <r>
      <rPr>
        <sz val="13"/>
        <color rgb="FF000000"/>
        <rFont val="Noto Sans"/>
        <family val="2"/>
      </rPr>
      <t xml:space="preserve">）教材教具（</t>
    </r>
    <r>
      <rPr>
        <sz val="13"/>
        <color rgb="FF000000"/>
        <rFont val="ＭＳ Ｐゴシック"/>
        <family val="3"/>
        <charset val="128"/>
      </rPr>
      <t xml:space="preserve">ICT</t>
    </r>
    <r>
      <rPr>
        <sz val="13"/>
        <color rgb="FF000000"/>
        <rFont val="Noto Sans"/>
        <family val="2"/>
      </rPr>
      <t xml:space="preserve">を含む</t>
    </r>
    <r>
      <rPr>
        <sz val="13"/>
        <color rgb="FF000000"/>
        <rFont val="ＭＳ Ｐゴシック"/>
        <family val="3"/>
        <charset val="128"/>
      </rPr>
      <t xml:space="preserve">)</t>
    </r>
    <r>
      <rPr>
        <sz val="13"/>
        <color rgb="FF000000"/>
        <rFont val="Noto Sans"/>
        <family val="2"/>
      </rPr>
      <t xml:space="preserve">の活用方法等である。</t>
    </r>
  </si>
  <si>
    <t xml:space="preserve">前半は、不登校の基本的な理解と対応について概説する。また、教育相談におけるカウンセリングマインドを養うために、傾聴を中心とする聞く技術の向上のための講義ならびに演習を行う。
後半は、教師自らが子ども役や保護者役となるロールプレイを通して、どのように面談すればよいかを学修する。いじめや不登校の子どもや保護者を演じると同時に、教師としての傾聴力や応答のクセを理解する。</t>
  </si>
  <si>
    <t xml:space="preserve">佐方　哲彦（文学部教授）
佐藤　淳一（文学部准教授）</t>
  </si>
  <si>
    <r>
      <rPr>
        <sz val="11"/>
        <color rgb="FF000000"/>
        <rFont val="Noto Sans"/>
        <family val="2"/>
      </rPr>
      <t xml:space="preserve">平</t>
    </r>
    <r>
      <rPr>
        <sz val="11"/>
        <color rgb="FF000000"/>
        <rFont val="ＭＳ Ｐゴシック"/>
        <family val="3"/>
        <charset val="128"/>
      </rPr>
      <t xml:space="preserve">30-30502-300937</t>
    </r>
    <r>
      <rPr>
        <sz val="11"/>
        <color rgb="FF000000"/>
        <rFont val="Noto Sans"/>
        <family val="2"/>
      </rPr>
      <t xml:space="preserve">号</t>
    </r>
  </si>
  <si>
    <t xml:space="preserve">【選択必修】学校、家庭並びに地域の連携及び協働</t>
  </si>
  <si>
    <t xml:space="preserve">近年求められている学校、家庭並びに地域の連携及び協働にかかる今日的な教育課題について理解を深める。具体的には、こどもや家庭、地域社会の変容の経緯や課題についての知見を得るとともに、学校内外での連携協力についての知識を修得する。これらのことを通して、受講者が主体的・省察的に教職生活を過ごすことへの一助とする（講義と演習）。</t>
  </si>
  <si>
    <t xml:space="preserve">西本　望（文学部教授）
橋詰　和也（文学部准教授）</t>
  </si>
  <si>
    <r>
      <rPr>
        <sz val="11"/>
        <color rgb="FF000000"/>
        <rFont val="Noto Sans"/>
        <family val="2"/>
      </rPr>
      <t xml:space="preserve">平</t>
    </r>
    <r>
      <rPr>
        <sz val="11"/>
        <color rgb="FF000000"/>
        <rFont val="ＭＳ Ｐゴシック"/>
        <family val="3"/>
        <charset val="128"/>
      </rPr>
      <t xml:space="preserve">30-30502-300938</t>
    </r>
    <r>
      <rPr>
        <sz val="11"/>
        <color rgb="FF000000"/>
        <rFont val="Noto Sans"/>
        <family val="2"/>
      </rPr>
      <t xml:space="preserve">号</t>
    </r>
  </si>
  <si>
    <t xml:space="preserve">【選択必修】新しい道徳教育の理念と実践</t>
  </si>
  <si>
    <r>
      <rPr>
        <sz val="11"/>
        <color rgb="FF000000"/>
        <rFont val="Noto Sans"/>
        <family val="2"/>
      </rPr>
      <t xml:space="preserve">文部科学省ではすべての教育課程の改善に先駆けて、道徳教育の抜本的改善・充実に取り組み、平成</t>
    </r>
    <r>
      <rPr>
        <sz val="11"/>
        <color rgb="FF000000"/>
        <rFont val="ＭＳ Ｐゴシック"/>
        <family val="3"/>
        <charset val="128"/>
      </rPr>
      <t xml:space="preserve">30</t>
    </r>
    <r>
      <rPr>
        <sz val="11"/>
        <color rgb="FF000000"/>
        <rFont val="Noto Sans"/>
        <family val="2"/>
      </rPr>
      <t xml:space="preserve">年度から小学校で、翌年度から中学校で｢特別の教科　道徳」が全面実施される。学校教育改革における道徳教育の重要性、「特別の教科　道徳」の目的と内容、指導方法、評価について、演習を交えながら具体的に考えていく。</t>
    </r>
  </si>
  <si>
    <t xml:space="preserve">押谷　由夫（教育研究所教授）</t>
  </si>
  <si>
    <r>
      <rPr>
        <sz val="11"/>
        <color rgb="FF000000"/>
        <rFont val="Noto Sans"/>
        <family val="2"/>
      </rPr>
      <t xml:space="preserve">平</t>
    </r>
    <r>
      <rPr>
        <sz val="11"/>
        <color rgb="FF000000"/>
        <rFont val="ＭＳ Ｐゴシック"/>
        <family val="3"/>
        <charset val="128"/>
      </rPr>
      <t xml:space="preserve">30-30502-300939</t>
    </r>
    <r>
      <rPr>
        <sz val="11"/>
        <color rgb="FF000000"/>
        <rFont val="Noto Sans"/>
        <family val="2"/>
      </rPr>
      <t xml:space="preserve">号</t>
    </r>
  </si>
  <si>
    <r>
      <rPr>
        <sz val="13"/>
        <color rgb="FF000000"/>
        <rFont val="Noto Sans"/>
        <family val="2"/>
      </rPr>
      <t xml:space="preserve">文部科学省ではすべての教育課程の改善に先駆けて、道徳教育の抜本的改善・充実に取り組み、平成</t>
    </r>
    <r>
      <rPr>
        <sz val="13"/>
        <color rgb="FF000000"/>
        <rFont val="ＭＳ Ｐゴシック"/>
        <family val="3"/>
        <charset val="128"/>
      </rPr>
      <t xml:space="preserve">30</t>
    </r>
    <r>
      <rPr>
        <sz val="13"/>
        <color rgb="FF000000"/>
        <rFont val="Noto Sans"/>
        <family val="2"/>
      </rPr>
      <t xml:space="preserve">年度から小学校で、翌年度から中学校で｢特別の教科　道徳」が全面実施される。学校教育改革における道徳教育の重要性、「特別の教科　道徳」の目的と内容、指導方法、評価について、演習を交えながら具体的に考えていく。</t>
    </r>
  </si>
  <si>
    <t xml:space="preserve">奈良県奈良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301001</t>
    </r>
    <r>
      <rPr>
        <sz val="11"/>
        <color rgb="FF000000"/>
        <rFont val="Noto Sans"/>
        <family val="2"/>
      </rPr>
      <t xml:space="preserve">号</t>
    </r>
  </si>
  <si>
    <t xml:space="preserve">29</t>
  </si>
  <si>
    <t xml:space="preserve">川崎医療福祉大学</t>
  </si>
  <si>
    <r>
      <rPr>
        <sz val="11"/>
        <color rgb="FF000000"/>
        <rFont val="Noto Sans"/>
        <family val="2"/>
      </rPr>
      <t xml:space="preserve">（１）子どもの貧困とは何か―相対的貧困の実態（講義：</t>
    </r>
    <r>
      <rPr>
        <sz val="11"/>
        <color rgb="FF000000"/>
        <rFont val="ＭＳ Ｐゴシック"/>
        <family val="3"/>
        <charset val="128"/>
      </rPr>
      <t xml:space="preserve">90</t>
    </r>
    <r>
      <rPr>
        <sz val="11"/>
        <color rgb="FF000000"/>
        <rFont val="Noto Sans"/>
        <family val="2"/>
      </rPr>
      <t xml:space="preserve">分）
（２）貧困問題への自己覚知―貧困マインドマップの作成（グループワーク：</t>
    </r>
    <r>
      <rPr>
        <sz val="11"/>
        <color rgb="FF000000"/>
        <rFont val="ＭＳ Ｐゴシック"/>
        <family val="3"/>
        <charset val="128"/>
      </rPr>
      <t xml:space="preserve">90</t>
    </r>
    <r>
      <rPr>
        <sz val="11"/>
        <color rgb="FF000000"/>
        <rFont val="Noto Sans"/>
        <family val="2"/>
      </rPr>
      <t xml:space="preserve">分）
（３）子どもの貧困対策の現状と課題―必要な支援を子どもに届けるために（講義：</t>
    </r>
    <r>
      <rPr>
        <sz val="11"/>
        <color rgb="FF000000"/>
        <rFont val="ＭＳ Ｐゴシック"/>
        <family val="3"/>
        <charset val="128"/>
      </rPr>
      <t xml:space="preserve">90</t>
    </r>
    <r>
      <rPr>
        <sz val="11"/>
        <color rgb="FF000000"/>
        <rFont val="Noto Sans"/>
        <family val="2"/>
      </rPr>
      <t xml:space="preserve">分）
（４）私たちにできること―これからの行動計画をつくろう　及び　試験　（グループワーク及び試験：</t>
    </r>
    <r>
      <rPr>
        <sz val="11"/>
        <color rgb="FF000000"/>
        <rFont val="ＭＳ Ｐゴシック"/>
        <family val="3"/>
        <charset val="128"/>
      </rPr>
      <t xml:space="preserve">90</t>
    </r>
    <r>
      <rPr>
        <sz val="11"/>
        <color rgb="FF000000"/>
        <rFont val="Noto Sans"/>
        <family val="2"/>
      </rPr>
      <t xml:space="preserve">分）</t>
    </r>
  </si>
  <si>
    <t xml:space="preserve">直島　克樹（医療福祉学部医療福祉学科講師）
山中　信幸（医療技術学部健康体育学科教授）
田中　真秀（医療技術学部健康体育学科助教）</t>
  </si>
  <si>
    <t xml:space="preserve">岡山県倉敷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16-300965</t>
    </r>
    <r>
      <rPr>
        <sz val="11"/>
        <color rgb="FF000000"/>
        <rFont val="Noto Sans"/>
        <family val="2"/>
      </rPr>
      <t xml:space="preserve">号</t>
    </r>
  </si>
  <si>
    <t xml:space="preserve">086-464-1021</t>
  </si>
  <si>
    <t xml:space="preserve">https://w.kawasaki-m.ac.jp/</t>
  </si>
  <si>
    <t xml:space="preserve">33</t>
  </si>
  <si>
    <t xml:space="preserve">30516</t>
  </si>
  <si>
    <r>
      <rPr>
        <sz val="13"/>
        <color rgb="FF000000"/>
        <rFont val="Noto Sans"/>
        <family val="2"/>
      </rPr>
      <t xml:space="preserve">（１）子どもの貧困とは何か―相対的貧困の実態（講義：</t>
    </r>
    <r>
      <rPr>
        <sz val="13"/>
        <color rgb="FF000000"/>
        <rFont val="ＭＳ Ｐゴシック"/>
        <family val="3"/>
        <charset val="128"/>
      </rPr>
      <t xml:space="preserve">90</t>
    </r>
    <r>
      <rPr>
        <sz val="13"/>
        <color rgb="FF000000"/>
        <rFont val="Noto Sans"/>
        <family val="2"/>
      </rPr>
      <t xml:space="preserve">分）
（２）貧困問題への自己覚知―貧困マインドマップの作成（グループワーク：</t>
    </r>
    <r>
      <rPr>
        <sz val="13"/>
        <color rgb="FF000000"/>
        <rFont val="ＭＳ Ｐゴシック"/>
        <family val="3"/>
        <charset val="128"/>
      </rPr>
      <t xml:space="preserve">90</t>
    </r>
    <r>
      <rPr>
        <sz val="13"/>
        <color rgb="FF000000"/>
        <rFont val="Noto Sans"/>
        <family val="2"/>
      </rPr>
      <t xml:space="preserve">分）
（３）子どもの貧困対策の現状と課題―必要な支援を子どもに届けるために（講義：</t>
    </r>
    <r>
      <rPr>
        <sz val="13"/>
        <color rgb="FF000000"/>
        <rFont val="ＭＳ Ｐゴシック"/>
        <family val="3"/>
        <charset val="128"/>
      </rPr>
      <t xml:space="preserve">90</t>
    </r>
    <r>
      <rPr>
        <sz val="13"/>
        <color rgb="FF000000"/>
        <rFont val="Noto Sans"/>
        <family val="2"/>
      </rPr>
      <t xml:space="preserve">分）
（４）私たちにできること―これからの行動計画をつくろう　及び　試験　（グループワーク及び試験：</t>
    </r>
    <r>
      <rPr>
        <sz val="13"/>
        <color rgb="FF000000"/>
        <rFont val="ＭＳ Ｐゴシック"/>
        <family val="3"/>
        <charset val="128"/>
      </rPr>
      <t xml:space="preserve">90</t>
    </r>
    <r>
      <rPr>
        <sz val="13"/>
        <color rgb="FF000000"/>
        <rFont val="Noto Sans"/>
        <family val="2"/>
      </rPr>
      <t xml:space="preserve">分）</t>
    </r>
  </si>
  <si>
    <t xml:space="preserve">福山市立大学</t>
  </si>
  <si>
    <t xml:space="preserve">【選択必修】世界の乳幼児教育・保育改革最前線</t>
  </si>
  <si>
    <r>
      <rPr>
        <sz val="11"/>
        <color rgb="FF000000"/>
        <rFont val="Noto Sans"/>
        <family val="2"/>
      </rPr>
      <t xml:space="preserve">本講義では、比較の視点から、</t>
    </r>
    <r>
      <rPr>
        <sz val="11"/>
        <color rgb="FF000000"/>
        <rFont val="ＭＳ Ｐゴシック"/>
        <family val="3"/>
        <charset val="128"/>
      </rPr>
      <t xml:space="preserve">20</t>
    </r>
    <r>
      <rPr>
        <sz val="11"/>
        <color rgb="FF000000"/>
        <rFont val="Noto Sans"/>
        <family val="2"/>
      </rPr>
      <t xml:space="preserve">世紀末から世界各国（欧米諸国、アジア諸国、日本）において急ピッチで取り組み始めている乳幼児教育・保育（ＥＣＥＣ）の制度改革と質的改善の現状と課題及び各国における保育者の位置づけ・役割と資質向上への取り組みを学習します。あわせて</t>
    </r>
    <r>
      <rPr>
        <sz val="11"/>
        <color rgb="FF000000"/>
        <rFont val="ＭＳ Ｐゴシック"/>
        <family val="3"/>
        <charset val="128"/>
      </rPr>
      <t xml:space="preserve">21</t>
    </r>
    <r>
      <rPr>
        <sz val="11"/>
        <color rgb="FF000000"/>
        <rFont val="Noto Sans"/>
        <family val="2"/>
      </rPr>
      <t xml:space="preserve">世紀のパラダイムにおける乳幼児教育・保育改革の共通課題についてを検討し、 広い視野を持つ乳幼児教育・保育人材の資質向上を目指します。</t>
    </r>
  </si>
  <si>
    <t xml:space="preserve">劉　郷英（教育学部教授）</t>
  </si>
  <si>
    <t xml:space="preserve">広島県福山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73-300380</t>
    </r>
    <r>
      <rPr>
        <sz val="11"/>
        <color rgb="FF000000"/>
        <rFont val="Noto Sans"/>
        <family val="2"/>
      </rPr>
      <t xml:space="preserve">号</t>
    </r>
  </si>
  <si>
    <t xml:space="preserve">084-999-1113</t>
  </si>
  <si>
    <t xml:space="preserve">http://www.fcu.ac.jp</t>
  </si>
  <si>
    <t xml:space="preserve">34</t>
  </si>
  <si>
    <t xml:space="preserve">20073</t>
  </si>
  <si>
    <r>
      <rPr>
        <sz val="13"/>
        <color rgb="FF000000"/>
        <rFont val="Noto Sans"/>
        <family val="2"/>
      </rPr>
      <t xml:space="preserve">本講義では、比較の視点から、</t>
    </r>
    <r>
      <rPr>
        <sz val="13"/>
        <color rgb="FF000000"/>
        <rFont val="ＭＳ Ｐゴシック"/>
        <family val="3"/>
        <charset val="128"/>
      </rPr>
      <t xml:space="preserve">20</t>
    </r>
    <r>
      <rPr>
        <sz val="13"/>
        <color rgb="FF000000"/>
        <rFont val="Noto Sans"/>
        <family val="2"/>
      </rPr>
      <t xml:space="preserve">世紀末から世界各国（欧米諸国、アジア諸国、日本）において急ピッチで取り組み始めている乳幼児教育・保育（ＥＣＥＣ）の制度改革と質的改善の現状と課題及び各国における保育者の位置づけ・役割と資質向上への取り組みを学習します。あわせて</t>
    </r>
    <r>
      <rPr>
        <sz val="13"/>
        <color rgb="FF000000"/>
        <rFont val="ＭＳ Ｐゴシック"/>
        <family val="3"/>
        <charset val="128"/>
      </rPr>
      <t xml:space="preserve">21</t>
    </r>
    <r>
      <rPr>
        <sz val="13"/>
        <color rgb="FF000000"/>
        <rFont val="Noto Sans"/>
        <family val="2"/>
      </rPr>
      <t xml:space="preserve">世紀のパラダイムにおける乳幼児教育・保育改革の共通課題についてを検討し、 広い視野を持つ乳幼児教育・保育人材の資質向上を目指します。</t>
    </r>
  </si>
  <si>
    <t xml:space="preserve">【選択必修】多文化共生社会における国際教育</t>
  </si>
  <si>
    <t xml:space="preserve">多文化共生社会における国際教育の現状と課題について広い視野から捉え直して学ぶ。参加者は実践的・能動的に実習することで、国際理解や異文化理解についての思考を深める。特に学習者が主体となる参加型学習手法を体験することで、多文化共生社会の課題について議論を行う。</t>
  </si>
  <si>
    <t xml:space="preserve">林原　慎（教育学部教授）</t>
  </si>
  <si>
    <r>
      <rPr>
        <sz val="11"/>
        <color rgb="FF000000"/>
        <rFont val="Noto Sans"/>
        <family val="2"/>
      </rPr>
      <t xml:space="preserve">平</t>
    </r>
    <r>
      <rPr>
        <sz val="11"/>
        <color rgb="FF000000"/>
        <rFont val="ＭＳ Ｐゴシック"/>
        <family val="3"/>
        <charset val="128"/>
      </rPr>
      <t xml:space="preserve">30-20073-300381</t>
    </r>
    <r>
      <rPr>
        <sz val="11"/>
        <color rgb="FF000000"/>
        <rFont val="Noto Sans"/>
        <family val="2"/>
      </rPr>
      <t xml:space="preserve">号</t>
    </r>
  </si>
  <si>
    <t xml:space="preserve">本講義では，架空の事例をディスカッションで検討し，子どもの行動上の問題の意味を理解するとともに，基本的な対応の仕方，保護者や他職種との連携の仕方，教育現場で子どもの心を支援するための基本的な姿勢について，臨床心理学の観点から理解を深める。</t>
  </si>
  <si>
    <t xml:space="preserve">山口　正寛（教育学部准教授）</t>
  </si>
  <si>
    <r>
      <rPr>
        <sz val="11"/>
        <color rgb="FF000000"/>
        <rFont val="Noto Sans"/>
        <family val="2"/>
      </rPr>
      <t xml:space="preserve">平</t>
    </r>
    <r>
      <rPr>
        <sz val="11"/>
        <color rgb="FF000000"/>
        <rFont val="ＭＳ Ｐゴシック"/>
        <family val="3"/>
        <charset val="128"/>
      </rPr>
      <t xml:space="preserve">30-20073-300382</t>
    </r>
    <r>
      <rPr>
        <sz val="11"/>
        <color rgb="FF000000"/>
        <rFont val="Noto Sans"/>
        <family val="2"/>
      </rPr>
      <t xml:space="preserve">号</t>
    </r>
  </si>
  <si>
    <t xml:space="preserve">【選択必修】生活に根ざすキャリア教育</t>
  </si>
  <si>
    <t xml:space="preserve">これまで学校で行われてきた進路指導とキャリア教育について概観し，その理念と内容を検討し，進路指導とキャリア教育の相違点等について検討する。また，現在における進路指導やキャリア教育の問題と課題を見出す。さらに，児童・生徒がリアリティをもつキャリア教育のあり方として，生活とのリンクを中心にして，今後のキャリア教育の方向性について検討する。</t>
  </si>
  <si>
    <t xml:space="preserve">高澤　健司（教育学部准教授）</t>
  </si>
  <si>
    <r>
      <rPr>
        <sz val="11"/>
        <color rgb="FF000000"/>
        <rFont val="Noto Sans"/>
        <family val="2"/>
      </rPr>
      <t xml:space="preserve">平</t>
    </r>
    <r>
      <rPr>
        <sz val="11"/>
        <color rgb="FF000000"/>
        <rFont val="ＭＳ Ｐゴシック"/>
        <family val="3"/>
        <charset val="128"/>
      </rPr>
      <t xml:space="preserve">30-20073-300383</t>
    </r>
    <r>
      <rPr>
        <sz val="11"/>
        <color rgb="FF000000"/>
        <rFont val="Noto Sans"/>
        <family val="2"/>
      </rPr>
      <t xml:space="preserve">号</t>
    </r>
  </si>
  <si>
    <t xml:space="preserve">比治山大学</t>
  </si>
  <si>
    <t xml:space="preserve">「チームとしての学校」に代表される近年の教育政策の動向を踏まえ、これからの学校組織の在り方、地域社会や家庭その他外部人材との連携・協力の在り方について考える。また、学習指導要領改訂にともなう教育内容や教育方法の変化について、これまでの教育課程政策の動向も踏まえつつ解説する。これらを通して、これからの教員に必要な資質能力について考究する。</t>
  </si>
  <si>
    <t xml:space="preserve">酒井　研作（現代文化学部講師）
溝部　ちづ子（現代文化学部教授）</t>
  </si>
  <si>
    <t xml:space="preserve">広島県広島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28-300913</t>
    </r>
    <r>
      <rPr>
        <sz val="11"/>
        <color rgb="FF000000"/>
        <rFont val="Noto Sans"/>
        <family val="2"/>
      </rPr>
      <t xml:space="preserve">号</t>
    </r>
  </si>
  <si>
    <t xml:space="preserve">082-229-8938</t>
  </si>
  <si>
    <t xml:space="preserve">http://www.hijiyama-u.ac.jp/</t>
  </si>
  <si>
    <t xml:space="preserve">30528</t>
  </si>
  <si>
    <t xml:space="preserve">広島女学院大学</t>
  </si>
  <si>
    <t xml:space="preserve">【選択必修】教育政策の動向等</t>
  </si>
  <si>
    <t xml:space="preserve">「法令改正及び国の審議会の状況等」に関して、近年の法令改正や中央教育審議会における答申等を取り上げ、それらの概要について講義を行い、今までの具体的な審議等の経緯について理解を深めるとともに、「様々な問題に対する組織的対応の必要性」について、学校現場における組織的対応の具体的な事例に基づき、その在り方を考える。</t>
  </si>
  <si>
    <t xml:space="preserve">神野　正喜（人間生活学部教授）
戸田　浩暢（人間生活学部准教授）
永野　晴康（国際教養学部准教授）</t>
  </si>
  <si>
    <r>
      <rPr>
        <sz val="11"/>
        <color rgb="FF000000"/>
        <rFont val="Noto Sans"/>
        <family val="2"/>
      </rPr>
      <t xml:space="preserve">平</t>
    </r>
    <r>
      <rPr>
        <sz val="11"/>
        <color rgb="FF000000"/>
        <rFont val="ＭＳ Ｐゴシック"/>
        <family val="3"/>
        <charset val="128"/>
      </rPr>
      <t xml:space="preserve">30-30534-300967</t>
    </r>
    <r>
      <rPr>
        <sz val="11"/>
        <color rgb="FF000000"/>
        <rFont val="Noto Sans"/>
        <family val="2"/>
      </rPr>
      <t xml:space="preserve">号</t>
    </r>
  </si>
  <si>
    <t xml:space="preserve">082-221-2633</t>
  </si>
  <si>
    <t xml:space="preserve">https://www.hju.ac.jp/</t>
  </si>
  <si>
    <t xml:space="preserve">30534</t>
  </si>
  <si>
    <t xml:space="preserve">広島文教女子大学</t>
  </si>
  <si>
    <t xml:space="preserve">【選択必修】教育の最新事情２</t>
  </si>
  <si>
    <r>
      <rPr>
        <sz val="11"/>
        <color rgb="FF000000"/>
        <rFont val="Noto Sans"/>
        <family val="2"/>
      </rPr>
      <t xml:space="preserve">児童生徒・学校教育をめぐる諸課題を解決するには、児童生徒に寄り添いながら当事者である児童生徒・保護者・地域との連携の上に立った教職員集団の専門的な日常的実践が不可欠である。本講習では、日本の公教育に従事する教員の卓越性である同僚性・協働性をさらに深めるべく、主に「学習指導要領」「組織的対応」の</t>
    </r>
    <r>
      <rPr>
        <sz val="11"/>
        <color rgb="FF000000"/>
        <rFont val="ＭＳ Ｐゴシック"/>
        <family val="3"/>
        <charset val="128"/>
      </rPr>
      <t xml:space="preserve">2</t>
    </r>
    <r>
      <rPr>
        <sz val="11"/>
        <color rgb="FF000000"/>
        <rFont val="Noto Sans"/>
        <family val="2"/>
      </rPr>
      <t xml:space="preserve">つの事項について、反省的実践家としての教員の資質の向上を目指す。</t>
    </r>
  </si>
  <si>
    <t xml:space="preserve">菅井　直也（人間科学部教授）
白石　崇人（人間科学部准教授）</t>
  </si>
  <si>
    <r>
      <rPr>
        <sz val="11"/>
        <color rgb="FF000000"/>
        <rFont val="Noto Sans"/>
        <family val="2"/>
      </rPr>
      <t xml:space="preserve">平</t>
    </r>
    <r>
      <rPr>
        <sz val="11"/>
        <color rgb="FF000000"/>
        <rFont val="ＭＳ Ｐゴシック"/>
        <family val="3"/>
        <charset val="128"/>
      </rPr>
      <t xml:space="preserve">30-30537-300418</t>
    </r>
    <r>
      <rPr>
        <sz val="11"/>
        <color rgb="FF000000"/>
        <rFont val="Noto Sans"/>
        <family val="2"/>
      </rPr>
      <t xml:space="preserve">号</t>
    </r>
  </si>
  <si>
    <t xml:space="preserve">082-814-9995</t>
  </si>
  <si>
    <t xml:space="preserve">http://www.h-bunkyo.ac.jp</t>
  </si>
  <si>
    <t xml:space="preserve">30537</t>
  </si>
  <si>
    <r>
      <rPr>
        <sz val="13"/>
        <color rgb="FF000000"/>
        <rFont val="Noto Sans"/>
        <family val="2"/>
      </rPr>
      <t xml:space="preserve">児童生徒・学校教育をめぐる諸課題を解決するには、児童生徒に寄り添いながら当事者である児童生徒・保護者・地域との連携の上に立った教職員集団の専門的な日常的実践が不可欠である。本講習では、日本の公教育に従事する教員の卓越性である同僚性・協働性をさらに深めるべく、主に「学習指導要領」「組織的対応」の</t>
    </r>
    <r>
      <rPr>
        <sz val="13"/>
        <color rgb="FF000000"/>
        <rFont val="ＭＳ Ｐゴシック"/>
        <family val="3"/>
        <charset val="128"/>
      </rPr>
      <t xml:space="preserve">2</t>
    </r>
    <r>
      <rPr>
        <sz val="13"/>
        <color rgb="FF000000"/>
        <rFont val="Noto Sans"/>
        <family val="2"/>
      </rPr>
      <t xml:space="preserve">つの事項について、反省的実践家としての教員の資質の向上を目指す。</t>
    </r>
  </si>
  <si>
    <t xml:space="preserve">安田女子大学</t>
  </si>
  <si>
    <t xml:space="preserve">【選択必修】小学校を巡る近年の状況変化</t>
  </si>
  <si>
    <t xml:space="preserve">小学校教員としての必要な資質能力形成のために、「学校を巡る近年の状況の変化」について講習を行う。本講座では、近年の状況変化を深く掘り下げて理解するために、学習指導要領の改訂、主体的学習態度や「生きる力」を育てる教授法の改革、諸問題への組織的対応などを扱う。なお、本講座は現代的な教育課題である英語教育や異文化理解、教育の情報化・情報教育などとともに選択必修領域を構成するものである。</t>
  </si>
  <si>
    <t xml:space="preserve">高田　清（教育学部教授）
八木　秀文（教育学部准教授）
弘法　泰英（教育学部専門職員）</t>
  </si>
  <si>
    <t xml:space="preserve">広島県広島市安佐南区</t>
  </si>
  <si>
    <r>
      <rPr>
        <sz val="11"/>
        <color rgb="FF000000"/>
        <rFont val="Noto Sans"/>
        <family val="2"/>
      </rPr>
      <t xml:space="preserve">平</t>
    </r>
    <r>
      <rPr>
        <sz val="11"/>
        <color rgb="FF000000"/>
        <rFont val="ＭＳ Ｐゴシック"/>
        <family val="3"/>
        <charset val="128"/>
      </rPr>
      <t xml:space="preserve">30-30540-300372</t>
    </r>
    <r>
      <rPr>
        <sz val="11"/>
        <color rgb="FF000000"/>
        <rFont val="Noto Sans"/>
        <family val="2"/>
      </rPr>
      <t xml:space="preserve">号</t>
    </r>
  </si>
  <si>
    <t xml:space="preserve">082-878-8178</t>
  </si>
  <si>
    <t xml:space="preserve">http://www.yasuda-u.ac.jp/</t>
  </si>
  <si>
    <t xml:space="preserve">30540</t>
  </si>
  <si>
    <t xml:space="preserve">【選択必修】児童英語</t>
  </si>
  <si>
    <t xml:space="preserve">小学校外国語活動の方向性について確認した後に、外国語活動を担当する学級担任が抱いている外国語不安を軽減することを主な目的として実践的な演習を行う。すなわち、発音、クラスルーム・イングリッシュ、指導技術、ＡＬＴとのティーム・ティーチングなどについて改善のための講義と演習を行う。</t>
  </si>
  <si>
    <t xml:space="preserve">平本　哲嗣（文学部准教授）</t>
  </si>
  <si>
    <r>
      <rPr>
        <sz val="11"/>
        <color rgb="FF000000"/>
        <rFont val="Noto Sans"/>
        <family val="2"/>
      </rPr>
      <t xml:space="preserve">平</t>
    </r>
    <r>
      <rPr>
        <sz val="11"/>
        <color rgb="FF000000"/>
        <rFont val="ＭＳ Ｐゴシック"/>
        <family val="3"/>
        <charset val="128"/>
      </rPr>
      <t xml:space="preserve">30-30540-300373</t>
    </r>
    <r>
      <rPr>
        <sz val="11"/>
        <color rgb="FF000000"/>
        <rFont val="Noto Sans"/>
        <family val="2"/>
      </rPr>
      <t xml:space="preserve">号</t>
    </r>
  </si>
  <si>
    <r>
      <rPr>
        <sz val="11"/>
        <color rgb="FF000000"/>
        <rFont val="Noto Sans"/>
        <family val="2"/>
      </rPr>
      <t xml:space="preserve">情報教育および学校における</t>
    </r>
    <r>
      <rPr>
        <sz val="11"/>
        <color rgb="FF000000"/>
        <rFont val="ＭＳ Ｐゴシック"/>
        <family val="3"/>
        <charset val="128"/>
      </rPr>
      <t xml:space="preserve">ICT</t>
    </r>
    <r>
      <rPr>
        <sz val="11"/>
        <color rgb="FF000000"/>
        <rFont val="Noto Sans"/>
        <family val="2"/>
      </rPr>
      <t xml:space="preserve">の導入・活用方法の最新の動向をふまえ、情報活用能力の育成、児童生徒のネット活用の指導、教員のネット活用から情報漏洩防止対策まで、学校における情報教育・情報管理について総合的に講習する。</t>
    </r>
  </si>
  <si>
    <t xml:space="preserve">染岡　慎一（家政学部教授）</t>
  </si>
  <si>
    <r>
      <rPr>
        <sz val="11"/>
        <color rgb="FF000000"/>
        <rFont val="Noto Sans"/>
        <family val="2"/>
      </rPr>
      <t xml:space="preserve">平</t>
    </r>
    <r>
      <rPr>
        <sz val="11"/>
        <color rgb="FF000000"/>
        <rFont val="ＭＳ Ｐゴシック"/>
        <family val="3"/>
        <charset val="128"/>
      </rPr>
      <t xml:space="preserve">30-30540-300374</t>
    </r>
    <r>
      <rPr>
        <sz val="11"/>
        <color rgb="FF000000"/>
        <rFont val="Noto Sans"/>
        <family val="2"/>
      </rPr>
      <t xml:space="preserve">号</t>
    </r>
  </si>
  <si>
    <r>
      <rPr>
        <sz val="13"/>
        <color rgb="FF000000"/>
        <rFont val="Noto Sans"/>
        <family val="2"/>
      </rPr>
      <t xml:space="preserve">情報教育および学校における</t>
    </r>
    <r>
      <rPr>
        <sz val="13"/>
        <color rgb="FF000000"/>
        <rFont val="ＭＳ Ｐゴシック"/>
        <family val="3"/>
        <charset val="128"/>
      </rPr>
      <t xml:space="preserve">ICT</t>
    </r>
    <r>
      <rPr>
        <sz val="13"/>
        <color rgb="FF000000"/>
        <rFont val="Noto Sans"/>
        <family val="2"/>
      </rPr>
      <t xml:space="preserve">の導入・活用方法の最新の動向をふまえ、情報活用能力の育成、児童生徒のネット活用の指導、教員のネット活用から情報漏洩防止対策まで、学校における情報教育・情報管理について総合的に講習する。</t>
    </r>
  </si>
  <si>
    <t xml:space="preserve">【選択必修】中学校・高等学校を巡る近年の状況変化</t>
  </si>
  <si>
    <t xml:space="preserve">学校を巡る近年の状況変化や学習指導要領の改訂等の動向を踏まえた学習指導のあり方、学校における危機管理に関する課題等を含む学校内外での連携協力についての理解、等について講義する。</t>
  </si>
  <si>
    <t xml:space="preserve">片上　宗二（心理学部教授）
八木　秀文（教育学部准教授）
金岡　俊信（元文学部教授）</t>
  </si>
  <si>
    <r>
      <rPr>
        <sz val="11"/>
        <color rgb="FF000000"/>
        <rFont val="Noto Sans"/>
        <family val="2"/>
      </rPr>
      <t xml:space="preserve">平</t>
    </r>
    <r>
      <rPr>
        <sz val="11"/>
        <color rgb="FF000000"/>
        <rFont val="ＭＳ Ｐゴシック"/>
        <family val="3"/>
        <charset val="128"/>
      </rPr>
      <t xml:space="preserve">30-30540-300375</t>
    </r>
    <r>
      <rPr>
        <sz val="11"/>
        <color rgb="FF000000"/>
        <rFont val="Noto Sans"/>
        <family val="2"/>
      </rPr>
      <t xml:space="preserve">号</t>
    </r>
  </si>
  <si>
    <t xml:space="preserve">【選択必修】思春期の心理的諸問題の理解と指導（いじめ・不登校への対応を含む）</t>
  </si>
  <si>
    <t xml:space="preserve">思春期の発達上の特徴を解説し、思春期に好発する心理的諸問題について講義する。それによって思春期の児童生徒の発達的課題を理解し、思春期の心理的諸問題への対応法や支援法を学ぶ。主に思春期の精神病理の特徴や心理療法の視点から学習する。</t>
  </si>
  <si>
    <t xml:space="preserve">澤田　英三（心理学部教授）
西　まゆみ（心理学部准教授）</t>
  </si>
  <si>
    <r>
      <rPr>
        <sz val="11"/>
        <color rgb="FF000000"/>
        <rFont val="Noto Sans"/>
        <family val="2"/>
      </rPr>
      <t xml:space="preserve">平</t>
    </r>
    <r>
      <rPr>
        <sz val="11"/>
        <color rgb="FF000000"/>
        <rFont val="ＭＳ Ｐゴシック"/>
        <family val="3"/>
        <charset val="128"/>
      </rPr>
      <t xml:space="preserve">30-30540-300376</t>
    </r>
    <r>
      <rPr>
        <sz val="11"/>
        <color rgb="FF000000"/>
        <rFont val="Noto Sans"/>
        <family val="2"/>
      </rPr>
      <t xml:space="preserve">号</t>
    </r>
  </si>
  <si>
    <t xml:space="preserve">安田女子大学・安田女子短期大学</t>
  </si>
  <si>
    <t xml:space="preserve">【選択必修】幼稚園を巡る近年の状況変化</t>
  </si>
  <si>
    <t xml:space="preserve">１．幼稚園における危機管理上の課題：不審者対策、避難訓練、感染症などの危機管理対策と組織的な対応
２．幼稚園教育要領の改定のポイントや小学校と連携したアプローチカリキュラム（幼小連携の必要性とアプローチカリキュラム作成）を含む近年の状況変化</t>
  </si>
  <si>
    <t xml:space="preserve">西川　ひろ子（教育学部准教授）
新沼　正子（教育学部准教授）</t>
  </si>
  <si>
    <r>
      <rPr>
        <sz val="11"/>
        <color rgb="FF000000"/>
        <rFont val="Noto Sans"/>
        <family val="2"/>
      </rPr>
      <t xml:space="preserve">平</t>
    </r>
    <r>
      <rPr>
        <sz val="11"/>
        <color rgb="FF000000"/>
        <rFont val="ＭＳ Ｐゴシック"/>
        <family val="3"/>
        <charset val="128"/>
      </rPr>
      <t xml:space="preserve">30-90023-300974</t>
    </r>
    <r>
      <rPr>
        <sz val="11"/>
        <color rgb="FF000000"/>
        <rFont val="Noto Sans"/>
        <family val="2"/>
      </rPr>
      <t xml:space="preserve">号</t>
    </r>
  </si>
  <si>
    <t xml:space="preserve">90023</t>
  </si>
  <si>
    <t xml:space="preserve">9</t>
  </si>
  <si>
    <t xml:space="preserve">１．児童虐待：①関連法令②児童虐待の種類、発生要因、子どもに及ぼす心身への影響③通告と対応④在宅支援
２．発達障害：最近の動向を踏まえ、臨床発達心理学の視点から発達障害について概説
３．教育相談：いじめ及び不登校への対応
４．カウンセリングマインド：①保護者支援の必要性②カウンセリングマインドの概説③カウンセリングマインドが目指すもの</t>
  </si>
  <si>
    <t xml:space="preserve">山田　修三（教育学部准教授）
新沼　正子（教育学部准教授）</t>
  </si>
  <si>
    <r>
      <rPr>
        <sz val="11"/>
        <color rgb="FF000000"/>
        <rFont val="Noto Sans"/>
        <family val="2"/>
      </rPr>
      <t xml:space="preserve">平</t>
    </r>
    <r>
      <rPr>
        <sz val="11"/>
        <color rgb="FF000000"/>
        <rFont val="ＭＳ Ｐゴシック"/>
        <family val="3"/>
        <charset val="128"/>
      </rPr>
      <t xml:space="preserve">30-90023-300975</t>
    </r>
    <r>
      <rPr>
        <sz val="11"/>
        <color rgb="FF000000"/>
        <rFont val="Noto Sans"/>
        <family val="2"/>
      </rPr>
      <t xml:space="preserve">号</t>
    </r>
  </si>
  <si>
    <t xml:space="preserve">山口大学</t>
  </si>
  <si>
    <t xml:space="preserve">【選択必修】学校巡る近年の状況～中教審答申等を踏まえ</t>
  </si>
  <si>
    <t xml:space="preserve">本講習では、近年の教育改革の動向について中央教育審議会の答申等を踏まえて、今後の教育の動向について解説をします。さらに学校をめぐる諸課題の全国的な動向について解説をするとともに、地域的な諸課題について演習を通して課題解決のヒントを探ります。</t>
  </si>
  <si>
    <t xml:space="preserve">長友　義彦（教育学部附属教育実践総合センター教授）</t>
  </si>
  <si>
    <t xml:space="preserve">山口県山口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0-300442</t>
    </r>
    <r>
      <rPr>
        <sz val="11"/>
        <color rgb="FF000000"/>
        <rFont val="Noto Sans"/>
        <family val="2"/>
      </rPr>
      <t xml:space="preserve">号</t>
    </r>
  </si>
  <si>
    <t xml:space="preserve">083-933-5056</t>
  </si>
  <si>
    <t xml:space="preserve">http://www.yamaguchi-u.ac.jp/institute/_5397/_5620.html</t>
  </si>
  <si>
    <t xml:space="preserve">35</t>
  </si>
  <si>
    <t xml:space="preserve">10070</t>
  </si>
  <si>
    <t xml:space="preserve">【選択必修】市民のための分かりやすい防災の知識</t>
  </si>
  <si>
    <t xml:space="preserve">わが国は地震、台風、洪水とに見舞われる機会が多く、そのような自然災害から身を守り、安心・安全な生活をするには、それらの発生機構を理解するとともに、たとえば地震の際には慌てて屋外に出ることなく、冷静に机等の下に身を入れる等の対応法や家庭での日頃からの非常食・水等の備えをしておくことが必要である。本講習では、このことを概説し、最終的には教諭が本講座で習得した、このような知識を学校教育において危機管理の対応や子どもの安全確保に指導的立場になることを目指す。</t>
  </si>
  <si>
    <t xml:space="preserve">朝位　孝二（大学院創成科学研究科教授）
鈴木　素之（大学院創成科学研究科教授）</t>
  </si>
  <si>
    <t xml:space="preserve">山口県宇部市</t>
  </si>
  <si>
    <r>
      <rPr>
        <sz val="11"/>
        <color rgb="FF000000"/>
        <rFont val="Noto Sans"/>
        <family val="2"/>
      </rPr>
      <t xml:space="preserve">平</t>
    </r>
    <r>
      <rPr>
        <sz val="11"/>
        <color rgb="FF000000"/>
        <rFont val="ＭＳ Ｐゴシック"/>
        <family val="3"/>
        <charset val="128"/>
      </rPr>
      <t xml:space="preserve">30-10070-300443</t>
    </r>
    <r>
      <rPr>
        <sz val="11"/>
        <color rgb="FF000000"/>
        <rFont val="Noto Sans"/>
        <family val="2"/>
      </rPr>
      <t xml:space="preserve">号</t>
    </r>
  </si>
  <si>
    <t xml:space="preserve">【選択必修】情報化社会の現状と教育の情報化</t>
  </si>
  <si>
    <t xml:space="preserve">情報技術の発達は目覚ましく、学校教育においても教育の情報化は日々進展しています。この講習では、日常生活に深く関わっている情報技術の現状や最新動向について述べるとともに、若年利用者特有の情報化社会におけるトラブル（ネット犯罪やネット被害など）について説明し、学校教育における情報系リスクの回避・低減について考えます。さらに、情報技術を活用した教育の動向やその未来像について説明を行います。</t>
  </si>
  <si>
    <t xml:space="preserve">多田村　克己（大学院創成科学研究科教授）
中村　秀明（大学院創成科学研究科教授）</t>
  </si>
  <si>
    <r>
      <rPr>
        <sz val="11"/>
        <color rgb="FF000000"/>
        <rFont val="Noto Sans"/>
        <family val="2"/>
      </rPr>
      <t xml:space="preserve">平</t>
    </r>
    <r>
      <rPr>
        <sz val="11"/>
        <color rgb="FF000000"/>
        <rFont val="ＭＳ Ｐゴシック"/>
        <family val="3"/>
        <charset val="128"/>
      </rPr>
      <t xml:space="preserve">30-10070-300444</t>
    </r>
    <r>
      <rPr>
        <sz val="11"/>
        <color rgb="FF000000"/>
        <rFont val="Noto Sans"/>
        <family val="2"/>
      </rPr>
      <t xml:space="preserve">号</t>
    </r>
  </si>
  <si>
    <t xml:space="preserve">【選択必修】現在教職にない免許状所有者のための「学校を巡る近年の状況変化・基礎」</t>
  </si>
  <si>
    <t xml:space="preserve">本講習は、主な受講対象者を現在教職にない免許状所有者とします。教職を離れている方、講師登録中の方、学校以外の教育関係の仕事に就いている方向けに、学校をとりまく状況の変化や進行中の教育改革に関する基本的な事項を中心に解説し、受講者の方が教職に就くにあたって必要となる知識・技能を修得することをねらいとします。</t>
  </si>
  <si>
    <t xml:space="preserve">生嶌　亜樹子（教育学部准教授）</t>
  </si>
  <si>
    <t xml:space="preserve">現在教職にない者</t>
  </si>
  <si>
    <r>
      <rPr>
        <sz val="11"/>
        <color rgb="FF000000"/>
        <rFont val="Noto Sans"/>
        <family val="2"/>
      </rPr>
      <t xml:space="preserve">平</t>
    </r>
    <r>
      <rPr>
        <sz val="11"/>
        <color rgb="FF000000"/>
        <rFont val="ＭＳ Ｐゴシック"/>
        <family val="3"/>
        <charset val="128"/>
      </rPr>
      <t xml:space="preserve">30-10070-300445</t>
    </r>
    <r>
      <rPr>
        <sz val="11"/>
        <color rgb="FF000000"/>
        <rFont val="Noto Sans"/>
        <family val="2"/>
      </rPr>
      <t xml:space="preserve">号</t>
    </r>
  </si>
  <si>
    <t xml:space="preserve">【選択必修】多文化コミュニケーションと国際理解：グローバル人材をどう育て、外国人児童生徒・保護者とどう向き合うか</t>
  </si>
  <si>
    <t xml:space="preserve">本講習では、グローバル社会で国際的に活躍する人材を育成するために必要な知識を、多文化コミュニケーション（異文化コミュニケーション）の視点から学ぶ。本講習を受講することで、日本人の児童・生徒をグローバル人材として育てるために必要な知識（例えば国際理解教育の時間に何を教えればよいのか等）が身につくだけでなく、外国人の児童・生徒・その保護者に対してコミュニケーションをとる際に生かすことができる。</t>
  </si>
  <si>
    <t xml:space="preserve">永井　涼子（国際総合科学部准教授）</t>
  </si>
  <si>
    <r>
      <rPr>
        <sz val="11"/>
        <color rgb="FF000000"/>
        <rFont val="Noto Sans"/>
        <family val="2"/>
      </rPr>
      <t xml:space="preserve">平</t>
    </r>
    <r>
      <rPr>
        <sz val="11"/>
        <color rgb="FF000000"/>
        <rFont val="ＭＳ Ｐゴシック"/>
        <family val="3"/>
        <charset val="128"/>
      </rPr>
      <t xml:space="preserve">30-10070-300446</t>
    </r>
    <r>
      <rPr>
        <sz val="11"/>
        <color rgb="FF000000"/>
        <rFont val="Noto Sans"/>
        <family val="2"/>
      </rPr>
      <t xml:space="preserve">号</t>
    </r>
  </si>
  <si>
    <r>
      <rPr>
        <sz val="11"/>
        <color rgb="FF000000"/>
        <rFont val="Noto Sans"/>
        <family val="2"/>
      </rPr>
      <t xml:space="preserve">小中高校における「教育の情報化」のねらいや関連施策について説明し、</t>
    </r>
    <r>
      <rPr>
        <sz val="11"/>
        <color rgb="FF000000"/>
        <rFont val="ＭＳ Ｐゴシック"/>
        <family val="3"/>
        <charset val="128"/>
      </rPr>
      <t xml:space="preserve">ICT</t>
    </r>
    <r>
      <rPr>
        <sz val="11"/>
        <color rgb="FF000000"/>
        <rFont val="Noto Sans"/>
        <family val="2"/>
      </rPr>
      <t xml:space="preserve">や教育メディアを活用した教育や学習の事例について紹介し、演習形式で実際に</t>
    </r>
    <r>
      <rPr>
        <sz val="11"/>
        <color rgb="FF000000"/>
        <rFont val="ＭＳ Ｐゴシック"/>
        <family val="3"/>
        <charset val="128"/>
      </rPr>
      <t xml:space="preserve">ICT</t>
    </r>
    <r>
      <rPr>
        <sz val="11"/>
        <color rgb="FF000000"/>
        <rFont val="Noto Sans"/>
        <family val="2"/>
      </rPr>
      <t xml:space="preserve">や教育メディアを操作して頂く。また、小中高校における情報教育の体系について説明し、各国の情報教育政策を紹介しながら我が国の情報教育の方向性について述べる。</t>
    </r>
  </si>
  <si>
    <t xml:space="preserve">鷹岡　亮（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0-300447</t>
    </r>
    <r>
      <rPr>
        <sz val="11"/>
        <color rgb="FF000000"/>
        <rFont val="Noto Sans"/>
        <family val="2"/>
      </rPr>
      <t xml:space="preserve">号</t>
    </r>
  </si>
  <si>
    <r>
      <rPr>
        <sz val="13"/>
        <color rgb="FF000000"/>
        <rFont val="Noto Sans"/>
        <family val="2"/>
      </rPr>
      <t xml:space="preserve">小中高校における「教育の情報化」のねらいや関連施策について説明し、</t>
    </r>
    <r>
      <rPr>
        <sz val="13"/>
        <color rgb="FF000000"/>
        <rFont val="ＭＳ Ｐゴシック"/>
        <family val="3"/>
        <charset val="128"/>
      </rPr>
      <t xml:space="preserve">ICT</t>
    </r>
    <r>
      <rPr>
        <sz val="13"/>
        <color rgb="FF000000"/>
        <rFont val="Noto Sans"/>
        <family val="2"/>
      </rPr>
      <t xml:space="preserve">や教育メディアを活用した教育や学習の事例について紹介し、演習形式で実際に</t>
    </r>
    <r>
      <rPr>
        <sz val="13"/>
        <color rgb="FF000000"/>
        <rFont val="ＭＳ Ｐゴシック"/>
        <family val="3"/>
        <charset val="128"/>
      </rPr>
      <t xml:space="preserve">ICT</t>
    </r>
    <r>
      <rPr>
        <sz val="13"/>
        <color rgb="FF000000"/>
        <rFont val="Noto Sans"/>
        <family val="2"/>
      </rPr>
      <t xml:space="preserve">や教育メディアを操作して頂く。また、小中高校における情報教育の体系について説明し、各国の情報教育政策を紹介しながら我が国の情報教育の方向性について述べる。</t>
    </r>
  </si>
  <si>
    <t xml:space="preserve">【選択必修】児童生徒や学校が抱える教育課題と組織的対応の必要性</t>
  </si>
  <si>
    <t xml:space="preserve">社会の変化と学校を取り巻く教育環境、社会状況の変化は、児童生徒や学校（教育）が抱える教育課題をますます多様化、複雑化、高度化しています。学校に期待される役割も、学校教育の質的充実に対する要請も年々高くなっています。子どもたちを地域の有為な後継者・人材としてどのように育てていけば良いのでしょうか。学校内外を組織性、協働性の視点から見つめ、これからの学校教育の在り方を共に考えていきます。</t>
  </si>
  <si>
    <t xml:space="preserve">静屋　智（教育学部教授）</t>
  </si>
  <si>
    <r>
      <rPr>
        <sz val="11"/>
        <color rgb="FF000000"/>
        <rFont val="Noto Sans"/>
        <family val="2"/>
      </rPr>
      <t xml:space="preserve">平</t>
    </r>
    <r>
      <rPr>
        <sz val="11"/>
        <color rgb="FF000000"/>
        <rFont val="ＭＳ Ｐゴシック"/>
        <family val="3"/>
        <charset val="128"/>
      </rPr>
      <t xml:space="preserve">30-10070-300448</t>
    </r>
    <r>
      <rPr>
        <sz val="11"/>
        <color rgb="FF000000"/>
        <rFont val="Noto Sans"/>
        <family val="2"/>
      </rPr>
      <t xml:space="preserve">号</t>
    </r>
  </si>
  <si>
    <t xml:space="preserve">【選択必修】今日の学校が抱える教育問題と組織として機能する学校のあり方について考える</t>
  </si>
  <si>
    <t xml:space="preserve">本講習では、学校が抱える教育問題に組織的に対応し、子どもが育つ事実を生み出している取組みの事例に学びながら、受講者自身の勤務校が抱える教育問題の解決の方途を探ります。その際、異校種の受講者６～７人のグループでの話し合いや事例分析にかかる実践的な演習を取り入れることで現実場面を想定した学校スタッフの一員としての対応に対する自覚を高めるとともに、組織として機能する学校のあり方についての考えを深めます。</t>
  </si>
  <si>
    <t xml:space="preserve">前田　昌平（大学院教育学研究科特命教授）
浦田　敏明（教職センターアドバイザー）</t>
  </si>
  <si>
    <r>
      <rPr>
        <sz val="11"/>
        <color rgb="FF000000"/>
        <rFont val="Noto Sans"/>
        <family val="2"/>
      </rPr>
      <t xml:space="preserve">平</t>
    </r>
    <r>
      <rPr>
        <sz val="11"/>
        <color rgb="FF000000"/>
        <rFont val="ＭＳ Ｐゴシック"/>
        <family val="3"/>
        <charset val="128"/>
      </rPr>
      <t xml:space="preserve">30-10070-300449</t>
    </r>
    <r>
      <rPr>
        <sz val="11"/>
        <color rgb="FF000000"/>
        <rFont val="Noto Sans"/>
        <family val="2"/>
      </rPr>
      <t xml:space="preserve">号</t>
    </r>
  </si>
  <si>
    <t xml:space="preserve">【選択必修】道徳資料を教材化してみよう</t>
  </si>
  <si>
    <t xml:space="preserve">学校における道徳教育が抱える諸問題を取りあげ、実態を踏まえつつその改善を図るべく、正しい理解を深める。教材開発に取り組み、「問題解決的な学習」、「体験的な学習（役割演技）」に関わる資料を取りあげ、その特徴を検討し整理する。資料の読み込み、中心発問、内面化に向けた手だて、ふりかえり、などに着目し、具体的な実践事例を通して留意事項を体得する。自らの学級の子供たちの実態を踏まえ、最終的に現任校で活用できる指導案の完成をめざす。</t>
  </si>
  <si>
    <t xml:space="preserve">松岡　敬興（教育学部准教授）</t>
  </si>
  <si>
    <t xml:space="preserve">小または中学校教員免許状取得者</t>
  </si>
  <si>
    <r>
      <rPr>
        <sz val="11"/>
        <color rgb="FF000000"/>
        <rFont val="Noto Sans"/>
        <family val="2"/>
      </rPr>
      <t xml:space="preserve">平</t>
    </r>
    <r>
      <rPr>
        <sz val="11"/>
        <color rgb="FF000000"/>
        <rFont val="ＭＳ Ｐゴシック"/>
        <family val="3"/>
        <charset val="128"/>
      </rPr>
      <t xml:space="preserve">30-10070-300450</t>
    </r>
    <r>
      <rPr>
        <sz val="11"/>
        <color rgb="FF000000"/>
        <rFont val="Noto Sans"/>
        <family val="2"/>
      </rPr>
      <t xml:space="preserve">号</t>
    </r>
  </si>
  <si>
    <r>
      <rPr>
        <sz val="11"/>
        <color rgb="FF000000"/>
        <rFont val="Noto Sans"/>
        <family val="2"/>
      </rPr>
      <t xml:space="preserve">【選択必修】グローバル社会の英語教育－話せる英語，</t>
    </r>
    <r>
      <rPr>
        <sz val="11"/>
        <color rgb="FF000000"/>
        <rFont val="ＭＳ Ｐゴシック"/>
        <family val="3"/>
        <charset val="128"/>
      </rPr>
      <t xml:space="preserve">TOEIC</t>
    </r>
    <r>
      <rPr>
        <sz val="11"/>
        <color rgb="FF000000"/>
        <rFont val="Noto Sans"/>
        <family val="2"/>
      </rPr>
      <t xml:space="preserve">の活用法－</t>
    </r>
  </si>
  <si>
    <r>
      <rPr>
        <sz val="11"/>
        <color rgb="FF000000"/>
        <rFont val="Noto Sans"/>
        <family val="2"/>
      </rPr>
      <t xml:space="preserve">外国語によるコミュニケーション能力の向上は喫緊の課題です。小学校では英語が教科化され，中・高では英語での授業が求められるようになってきました。本講習では，どうすれば英語でうまく授業が出来るかを実演により指導します。また，大学入試等で英検・</t>
    </r>
    <r>
      <rPr>
        <sz val="11"/>
        <color rgb="FF000000"/>
        <rFont val="ＭＳ Ｐゴシック"/>
        <family val="3"/>
        <charset val="128"/>
      </rPr>
      <t xml:space="preserve">TOEFL</t>
    </r>
    <r>
      <rPr>
        <sz val="11"/>
        <color rgb="FF000000"/>
        <rFont val="Noto Sans"/>
        <family val="2"/>
      </rPr>
      <t xml:space="preserve">・</t>
    </r>
    <r>
      <rPr>
        <sz val="11"/>
        <color rgb="FF000000"/>
        <rFont val="ＭＳ Ｐゴシック"/>
        <family val="3"/>
        <charset val="128"/>
      </rPr>
      <t xml:space="preserve">TOEIC</t>
    </r>
    <r>
      <rPr>
        <sz val="11"/>
        <color rgb="FF000000"/>
        <rFont val="Noto Sans"/>
        <family val="2"/>
      </rPr>
      <t xml:space="preserve">等の英語資格が活用されるようになってきましたので，その指導法についても述べていきます。</t>
    </r>
  </si>
  <si>
    <t xml:space="preserve">山根　和明（経済学部特命教授）</t>
  </si>
  <si>
    <r>
      <rPr>
        <sz val="11"/>
        <color rgb="FF000000"/>
        <rFont val="Noto Sans"/>
        <family val="2"/>
      </rPr>
      <t xml:space="preserve">平</t>
    </r>
    <r>
      <rPr>
        <sz val="11"/>
        <color rgb="FF000000"/>
        <rFont val="ＭＳ Ｐゴシック"/>
        <family val="3"/>
        <charset val="128"/>
      </rPr>
      <t xml:space="preserve">30-10070-300451</t>
    </r>
    <r>
      <rPr>
        <sz val="11"/>
        <color rgb="FF000000"/>
        <rFont val="Noto Sans"/>
        <family val="2"/>
      </rPr>
      <t xml:space="preserve">号</t>
    </r>
  </si>
  <si>
    <r>
      <rPr>
        <sz val="13"/>
        <color rgb="FF000000"/>
        <rFont val="Noto Sans"/>
        <family val="2"/>
      </rPr>
      <t xml:space="preserve">外国語によるコミュニケーション能力の向上は喫緊の課題です。小学校では英語が教科化され，中・高では英語での授業が求められるようになってきました。本講習では，どうすれば英語でうまく授業が出来るかを実演により指導します。また，大学入試等で英検・</t>
    </r>
    <r>
      <rPr>
        <sz val="13"/>
        <color rgb="FF000000"/>
        <rFont val="ＭＳ Ｐゴシック"/>
        <family val="3"/>
        <charset val="128"/>
      </rPr>
      <t xml:space="preserve">TOEFL</t>
    </r>
    <r>
      <rPr>
        <sz val="13"/>
        <color rgb="FF000000"/>
        <rFont val="Noto Sans"/>
        <family val="2"/>
      </rPr>
      <t xml:space="preserve">・</t>
    </r>
    <r>
      <rPr>
        <sz val="13"/>
        <color rgb="FF000000"/>
        <rFont val="ＭＳ Ｐゴシック"/>
        <family val="3"/>
        <charset val="128"/>
      </rPr>
      <t xml:space="preserve">TOEIC</t>
    </r>
    <r>
      <rPr>
        <sz val="13"/>
        <color rgb="FF000000"/>
        <rFont val="Noto Sans"/>
        <family val="2"/>
      </rPr>
      <t xml:space="preserve">等の英語資格が活用されるようになってきましたので，その指導法についても述べていきます。</t>
    </r>
  </si>
  <si>
    <t xml:space="preserve">【選択必修】法令改正と国の審議会の状況から教育の変化を学ぶ</t>
  </si>
  <si>
    <t xml:space="preserve">本講習は、法令改正と国（文部科学省や内閣府）の審議会の状況から、教育や学校がどう変化してきたのか、今後どう変化していくのかについて学びます。法令や答申の解説にあわせて、これらを学校現場でどう受け止め、日常の教育実践にどう反映させていくのかを考えていきます。</t>
  </si>
  <si>
    <r>
      <rPr>
        <sz val="11"/>
        <color rgb="FF000000"/>
        <rFont val="Noto Sans"/>
        <family val="2"/>
      </rPr>
      <t xml:space="preserve">平</t>
    </r>
    <r>
      <rPr>
        <sz val="11"/>
        <color rgb="FF000000"/>
        <rFont val="ＭＳ Ｐゴシック"/>
        <family val="3"/>
        <charset val="128"/>
      </rPr>
      <t xml:space="preserve">30-10070-300452</t>
    </r>
    <r>
      <rPr>
        <sz val="11"/>
        <color rgb="FF000000"/>
        <rFont val="Noto Sans"/>
        <family val="2"/>
      </rPr>
      <t xml:space="preserve">号</t>
    </r>
  </si>
  <si>
    <t xml:space="preserve">【選択必修】アクティブな学びをつくる教科指導</t>
  </si>
  <si>
    <t xml:space="preserve">近年、主体的に学び主体的に考える力を育成するために多くの授業でアクティブラーニングが導入され、「生きる力」としての知・徳・体を構成する能力・資質から、教科・領域横断的に学習することの必要性や能力の育成が求められています。本講習では、教科を越えて、多様な状況下にある先生方が、互いに実践を語り、共有し、かつ教科を越えて、新たな授業の視点を取り入れることによって、自身の置かれた状況の中で、それぞれの授業実践をよりアクティブな学びのあるものにしていくことを目指します。</t>
  </si>
  <si>
    <t xml:space="preserve">吉川　幸男（教育学部教授）
坂東　智子（教育学部准教授）</t>
  </si>
  <si>
    <r>
      <rPr>
        <sz val="11"/>
        <color rgb="FF000000"/>
        <rFont val="Noto Sans"/>
        <family val="2"/>
      </rPr>
      <t xml:space="preserve">平</t>
    </r>
    <r>
      <rPr>
        <sz val="11"/>
        <color rgb="FF000000"/>
        <rFont val="ＭＳ Ｐゴシック"/>
        <family val="3"/>
        <charset val="128"/>
      </rPr>
      <t xml:space="preserve">30-10070-300453</t>
    </r>
    <r>
      <rPr>
        <sz val="11"/>
        <color rgb="FF000000"/>
        <rFont val="Noto Sans"/>
        <family val="2"/>
      </rPr>
      <t xml:space="preserve">号</t>
    </r>
  </si>
  <si>
    <t xml:space="preserve">【選択必修】学校をいかす保護者や地域との連携・協働のあり方について</t>
  </si>
  <si>
    <t xml:space="preserve">これまでの経緯から、学校教育における家庭や地域の連携・協働の必要性等を考えてみる。また、中学校・高等学校における県内外の様々な実践的な取り組み例を認知していく中で、今後どのような連携及び協働が一層重要となるか、グループ協議等を交えながら検討していく。</t>
  </si>
  <si>
    <t xml:space="preserve">池本　慎吾（教職センターアドバイザー）
森重　祐二（教職センターアドバイザー）</t>
  </si>
  <si>
    <r>
      <rPr>
        <sz val="11"/>
        <color rgb="FF000000"/>
        <rFont val="Noto Sans"/>
        <family val="2"/>
      </rPr>
      <t xml:space="preserve">平</t>
    </r>
    <r>
      <rPr>
        <sz val="11"/>
        <color rgb="FF000000"/>
        <rFont val="ＭＳ Ｐゴシック"/>
        <family val="3"/>
        <charset val="128"/>
      </rPr>
      <t xml:space="preserve">30-10070-300454</t>
    </r>
    <r>
      <rPr>
        <sz val="11"/>
        <color rgb="FF000000"/>
        <rFont val="Noto Sans"/>
        <family val="2"/>
      </rPr>
      <t xml:space="preserve">号</t>
    </r>
  </si>
  <si>
    <t xml:space="preserve">【選択必修】計画的、組織的な進路指導及びキャリア教育実践演習</t>
  </si>
  <si>
    <t xml:space="preserve">生徒が自らの生き方を考え主体的に進路を選択することができるようになるための計画的、組織的な進路指導の在り方について学びます。また、進路指導が生徒の勤労観・職業観を育てるキャリア教育の一環として重要な役割を果たすことからキャリア教育と関連した講義内容となります。 また、キャリア教育の推進に当たって大切となる、校種間及び家庭や地域との連携を踏まえた指導計画の作成について講義・演習を行います。</t>
  </si>
  <si>
    <t xml:space="preserve">板垣　育生（大学院教育学研究科特命教授）
池田　廣司（大学院教育学研究科特命教授）</t>
  </si>
  <si>
    <t xml:space="preserve">小または中学校教員免許取得者</t>
  </si>
  <si>
    <r>
      <rPr>
        <sz val="11"/>
        <color rgb="FF000000"/>
        <rFont val="Noto Sans"/>
        <family val="2"/>
      </rPr>
      <t xml:space="preserve">平</t>
    </r>
    <r>
      <rPr>
        <sz val="11"/>
        <color rgb="FF000000"/>
        <rFont val="ＭＳ Ｐゴシック"/>
        <family val="3"/>
        <charset val="128"/>
      </rPr>
      <t xml:space="preserve">30-10070-300455</t>
    </r>
    <r>
      <rPr>
        <sz val="11"/>
        <color rgb="FF000000"/>
        <rFont val="Noto Sans"/>
        <family val="2"/>
      </rPr>
      <t xml:space="preserve">号</t>
    </r>
  </si>
  <si>
    <t xml:space="preserve">【選択必修】学校安全の推進－安全教育、安全管理、組織活動の視点から－</t>
  </si>
  <si>
    <t xml:space="preserve">本講習では、学校管理下における事故の実態や学校安全上の課題をもとに、以下のことについて検討します。
１　児童生徒に生きる力としての「危険予測・回避能力」を培う安全教育の進め方
２　学校安全の３領域（生活安全・交通安全・災害安全）における危機の予防と発生時の対応の在り方
３　教職員の危機対応力向上のための方策</t>
  </si>
  <si>
    <t xml:space="preserve">佐々　廣子（教職センターアドバイザー）</t>
  </si>
  <si>
    <r>
      <rPr>
        <sz val="11"/>
        <color rgb="FF000000"/>
        <rFont val="Noto Sans"/>
        <family val="2"/>
      </rPr>
      <t xml:space="preserve">平</t>
    </r>
    <r>
      <rPr>
        <sz val="11"/>
        <color rgb="FF000000"/>
        <rFont val="ＭＳ Ｐゴシック"/>
        <family val="3"/>
        <charset val="128"/>
      </rPr>
      <t xml:space="preserve">30-10070-300456</t>
    </r>
    <r>
      <rPr>
        <sz val="11"/>
        <color rgb="FF000000"/>
        <rFont val="Noto Sans"/>
        <family val="2"/>
      </rPr>
      <t xml:space="preserve">号</t>
    </r>
  </si>
  <si>
    <t xml:space="preserve">【選択必修】「特別の教科　道徳」における指導と評価</t>
  </si>
  <si>
    <t xml:space="preserve">附属光中学校で実施される「特別の教科　道徳」の公開研究会に参加し、授業実践及びその語りとそれに関する協議、指導講師による講話を聴講し、対話を通して学びを深めるこれからの道徳の授業づくりと指導、及び評価の方法に関する見識を深める。授業実践は中学校で行われるが、小学校段階からの連続性を意識した中１や義務教育完成段階を意識した中３など、発達を考慮した道徳のあり方に焦点を当てて実施する。</t>
  </si>
  <si>
    <t xml:space="preserve">吉川　幸男（教育学部教授）
荒瀬　浩一（教育学部附属光中学校副校長）</t>
  </si>
  <si>
    <t xml:space="preserve">山口県光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0-300457</t>
    </r>
    <r>
      <rPr>
        <sz val="11"/>
        <color rgb="FF000000"/>
        <rFont val="Noto Sans"/>
        <family val="2"/>
      </rPr>
      <t xml:space="preserve">号</t>
    </r>
  </si>
  <si>
    <t xml:space="preserve">【選択必修】今求められる力を高める総合的な学習の時間のカリキュラムデザイン、授業デザイン</t>
  </si>
  <si>
    <t xml:space="preserve">今求められる力を子どもたちに系統的に身に付けていくために、総合的な学習の時間が果たさねばならない役割について明らかにしていきます。そして、各教科等で身に付けた知識・技能等と関連付けたカリキュラムデザインの工夫や具体的な授業デザインの在り方について考えていきます。</t>
  </si>
  <si>
    <t xml:space="preserve">藤上　真弓（教育学部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0-300458</t>
    </r>
    <r>
      <rPr>
        <sz val="11"/>
        <color rgb="FF000000"/>
        <rFont val="Noto Sans"/>
        <family val="2"/>
      </rPr>
      <t xml:space="preserve">号</t>
    </r>
  </si>
  <si>
    <t xml:space="preserve">【選択必修】学校におけるリスクマネジメント　
～いじめの未然防止と組織的対応～</t>
  </si>
  <si>
    <t xml:space="preserve">危機管理の基礎的考え方や危機発生の背後に潜む原因の本質を理解することにより、日頃の学校教育活動を、未然防止を中心とする目線で改善しようとすることができるようになるとともに、危機発生時における教員並びに学校組織の対応に関する事例研究やグループ演習等を通して、危機管理能力の向上を図る。</t>
  </si>
  <si>
    <t xml:space="preserve">和泉　研二（教育学部教授）</t>
  </si>
  <si>
    <r>
      <rPr>
        <sz val="11"/>
        <color rgb="FF000000"/>
        <rFont val="Noto Sans"/>
        <family val="2"/>
      </rPr>
      <t xml:space="preserve">平</t>
    </r>
    <r>
      <rPr>
        <sz val="11"/>
        <color rgb="FF000000"/>
        <rFont val="ＭＳ Ｐゴシック"/>
        <family val="3"/>
        <charset val="128"/>
      </rPr>
      <t xml:space="preserve">30-10070-300459</t>
    </r>
    <r>
      <rPr>
        <sz val="11"/>
        <color rgb="FF000000"/>
        <rFont val="Noto Sans"/>
        <family val="2"/>
      </rPr>
      <t xml:space="preserve">号</t>
    </r>
  </si>
  <si>
    <t xml:space="preserve">【選択必修】これからの学校づくりと学校・家庭・地域の連携協働</t>
  </si>
  <si>
    <t xml:space="preserve">社会の変化と学校を取り巻く教育環境、社会状況の変化は、児童生徒や学校（教育）が抱える教育課題をますます多様化、複雑化、高度化しています。学校に期待される役割も、学校教育の質的充実に対する要請も年々高くなっています。子どもたちを地域の有為な後継者・人材としてどのように育てていけば良いのでしょうか。これからの学校づくりを学校・家庭・地域の連携協働、「チーム学校」の視点から見つめ、グループワーク等を導入しながら共に考えていきましょう。</t>
  </si>
  <si>
    <t xml:space="preserve">霜川　正幸（教育学部教授）</t>
  </si>
  <si>
    <r>
      <rPr>
        <sz val="11"/>
        <color rgb="FF000000"/>
        <rFont val="Noto Sans"/>
        <family val="2"/>
      </rPr>
      <t xml:space="preserve">平</t>
    </r>
    <r>
      <rPr>
        <sz val="11"/>
        <color rgb="FF000000"/>
        <rFont val="ＭＳ Ｐゴシック"/>
        <family val="3"/>
        <charset val="128"/>
      </rPr>
      <t xml:space="preserve">30-10070-300460</t>
    </r>
    <r>
      <rPr>
        <sz val="11"/>
        <color rgb="FF000000"/>
        <rFont val="Noto Sans"/>
        <family val="2"/>
      </rPr>
      <t xml:space="preserve">号</t>
    </r>
  </si>
  <si>
    <r>
      <rPr>
        <sz val="11"/>
        <color rgb="FF000000"/>
        <rFont val="Noto Sans"/>
        <family val="2"/>
      </rPr>
      <t xml:space="preserve">【選択必修】主体的・対話的な深い学びで学力を育てる</t>
    </r>
    <r>
      <rPr>
        <sz val="11"/>
        <color rgb="FF000000"/>
        <rFont val="ＭＳ Ｐゴシック"/>
        <family val="3"/>
        <charset val="128"/>
      </rPr>
      <t xml:space="preserve">-</t>
    </r>
    <r>
      <rPr>
        <sz val="11"/>
        <color rgb="FF000000"/>
        <rFont val="Noto Sans"/>
        <family val="2"/>
      </rPr>
      <t xml:space="preserve">協同学習の授業づくり</t>
    </r>
    <r>
      <rPr>
        <sz val="11"/>
        <color rgb="FF000000"/>
        <rFont val="ＭＳ Ｐゴシック"/>
        <family val="3"/>
        <charset val="128"/>
      </rPr>
      <t xml:space="preserve">-</t>
    </r>
  </si>
  <si>
    <t xml:space="preserve">アクティブラーニング、主体的・対話的な深い学び、あるいは学力や学びの質の向上に効果的であると考えられている協同学習について、心理教育、教育心理学、発達心理学などの視点に基づいて、学習のために良質なコミュニケーションを促進する授業づくりについて、講義やワークショップを通して理解を深めます。</t>
  </si>
  <si>
    <t xml:space="preserve">沖林　洋平（教育学部准教授）</t>
  </si>
  <si>
    <r>
      <rPr>
        <sz val="11"/>
        <color rgb="FF000000"/>
        <rFont val="Noto Sans"/>
        <family val="2"/>
      </rPr>
      <t xml:space="preserve">平</t>
    </r>
    <r>
      <rPr>
        <sz val="11"/>
        <color rgb="FF000000"/>
        <rFont val="ＭＳ Ｐゴシック"/>
        <family val="3"/>
        <charset val="128"/>
      </rPr>
      <t xml:space="preserve">30-10070-300461</t>
    </r>
    <r>
      <rPr>
        <sz val="11"/>
        <color rgb="FF000000"/>
        <rFont val="Noto Sans"/>
        <family val="2"/>
      </rPr>
      <t xml:space="preserve">号</t>
    </r>
  </si>
  <si>
    <t xml:space="preserve">教育相談における基本的態度（純粋性、無条件の肯定的配慮、共感的理解、傾聴）や教育相談に必要な教師の資質（心理的安定やコミュニケーション能力）、およびいじめや不登校への基本的対応について学ぶことを目的とする。また講義だけでなく、個人や他者とのワーク（ストレスマネジメントや簡単な遊戯療法）も行い、体験的に理解が深まるようにする。そのため、受講においてはワークに積極的に参加することが必要である。</t>
  </si>
  <si>
    <t xml:space="preserve">春日　由美（南九州大学教授）</t>
  </si>
  <si>
    <r>
      <rPr>
        <sz val="11"/>
        <color rgb="FF000000"/>
        <rFont val="Noto Sans"/>
        <family val="2"/>
      </rPr>
      <t xml:space="preserve">平</t>
    </r>
    <r>
      <rPr>
        <sz val="11"/>
        <color rgb="FF000000"/>
        <rFont val="ＭＳ Ｐゴシック"/>
        <family val="3"/>
        <charset val="128"/>
      </rPr>
      <t xml:space="preserve">30-10070-300462</t>
    </r>
    <r>
      <rPr>
        <sz val="11"/>
        <color rgb="FF000000"/>
        <rFont val="Noto Sans"/>
        <family val="2"/>
      </rPr>
      <t xml:space="preserve">号</t>
    </r>
  </si>
  <si>
    <t xml:space="preserve">山口学芸大学</t>
  </si>
  <si>
    <t xml:space="preserve">【選択必修】教育相談と自殺予防
─いじめ・不登校・うつとの関連で─</t>
  </si>
  <si>
    <t xml:space="preserve">本講習では、小学校・中学校・高校における自殺の特徴と予防上の留意点について述べます。そのさい、学校内でのいじめ、子どものうつ状態・うつ病、これらの結果生ずる不登校状態について概説します。特にいじめについては、実際にあったいじめ自殺を例にとっていじめの持つ破壊性を分析するとともに、グループ討議を通して、いじめ自殺への対応策を探ってみたいと思います。</t>
  </si>
  <si>
    <t xml:space="preserve">名島  潤慈（大学院教育学研究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45-300982</t>
    </r>
    <r>
      <rPr>
        <sz val="11"/>
        <color rgb="FF000000"/>
        <rFont val="Noto Sans"/>
        <family val="2"/>
      </rPr>
      <t xml:space="preserve">号</t>
    </r>
  </si>
  <si>
    <t xml:space="preserve">083-972-3288</t>
  </si>
  <si>
    <t xml:space="preserve">http://www.y-gakugei.ac.jp/</t>
  </si>
  <si>
    <t xml:space="preserve">30545</t>
  </si>
  <si>
    <t xml:space="preserve">【選択必修】幼児、児童の教育相談
─いじめ・不登園等、保護者支援、地域連携等を含む─</t>
  </si>
  <si>
    <t xml:space="preserve">前半は、教育相談のための基礎理論として、「発達を踏まえた子ども理解と教師の関わりや保護者対応」をキーワードとして、いじめ・不登園の問題もからめながら解説する。後半は、参加者の教育現場での経験を踏まえて教育相談の理論について議論するとともに、関係機関や地域との連携・協働に係る制度・施策と教員としての関わりを扱う。</t>
  </si>
  <si>
    <r>
      <rPr>
        <sz val="11"/>
        <color rgb="FF000000"/>
        <rFont val="Noto Sans"/>
        <family val="2"/>
      </rPr>
      <t xml:space="preserve">佐藤　真澄</t>
    </r>
    <r>
      <rPr>
        <sz val="11"/>
        <color rgb="FF000000"/>
        <rFont val="ＭＳ Ｐゴシック"/>
        <family val="3"/>
        <charset val="128"/>
      </rPr>
      <t xml:space="preserve">(</t>
    </r>
    <r>
      <rPr>
        <sz val="11"/>
        <color rgb="FF000000"/>
        <rFont val="Noto Sans"/>
        <family val="2"/>
      </rPr>
      <t xml:space="preserve">大学院教育学研究科准教授）
大田　紀子</t>
    </r>
    <r>
      <rPr>
        <sz val="11"/>
        <color rgb="FF000000"/>
        <rFont val="ＭＳ Ｐゴシック"/>
        <family val="3"/>
        <charset val="128"/>
      </rPr>
      <t xml:space="preserve">(</t>
    </r>
    <r>
      <rPr>
        <sz val="11"/>
        <color rgb="FF000000"/>
        <rFont val="Noto Sans"/>
        <family val="2"/>
      </rPr>
      <t xml:space="preserve">教育学部講師）</t>
    </r>
  </si>
  <si>
    <r>
      <rPr>
        <sz val="11"/>
        <color rgb="FF000000"/>
        <rFont val="Noto Sans"/>
        <family val="2"/>
      </rPr>
      <t xml:space="preserve">平</t>
    </r>
    <r>
      <rPr>
        <sz val="11"/>
        <color rgb="FF000000"/>
        <rFont val="ＭＳ Ｐゴシック"/>
        <family val="3"/>
        <charset val="128"/>
      </rPr>
      <t xml:space="preserve">30-30545-300983</t>
    </r>
    <r>
      <rPr>
        <sz val="11"/>
        <color rgb="FF000000"/>
        <rFont val="Noto Sans"/>
        <family val="2"/>
      </rPr>
      <t xml:space="preserve">号</t>
    </r>
  </si>
  <si>
    <r>
      <rPr>
        <sz val="13"/>
        <color rgb="FF000000"/>
        <rFont val="Noto Sans"/>
        <family val="2"/>
      </rPr>
      <t xml:space="preserve">佐藤　真澄</t>
    </r>
    <r>
      <rPr>
        <sz val="13"/>
        <color rgb="FF000000"/>
        <rFont val="ＭＳ Ｐゴシック"/>
        <family val="3"/>
        <charset val="128"/>
      </rPr>
      <t xml:space="preserve">(</t>
    </r>
    <r>
      <rPr>
        <sz val="13"/>
        <color rgb="FF000000"/>
        <rFont val="Noto Sans"/>
        <family val="2"/>
      </rPr>
      <t xml:space="preserve">大学院教育学研究科准教授）
大田　紀子</t>
    </r>
    <r>
      <rPr>
        <sz val="13"/>
        <color rgb="FF000000"/>
        <rFont val="ＭＳ Ｐゴシック"/>
        <family val="3"/>
        <charset val="128"/>
      </rPr>
      <t xml:space="preserve">(</t>
    </r>
    <r>
      <rPr>
        <sz val="13"/>
        <color rgb="FF000000"/>
        <rFont val="Noto Sans"/>
        <family val="2"/>
      </rPr>
      <t xml:space="preserve">教育学部講師）</t>
    </r>
  </si>
  <si>
    <t xml:space="preserve">鳴門教育大学</t>
  </si>
  <si>
    <t xml:space="preserve">【選択必修】学校を巡る近年の状況の変化
－保育・教育・特別支援教育の現状理解と支援の展望－</t>
  </si>
  <si>
    <t xml:space="preserve">幼稚園、小学校、中学校、特別支援学校等の学校を巡る近年の状況の変化について、最新の研究や情報等を踏まえ、幼児期からの子どもの保育・教育、学力や進路の問題、子どもの貧困問題、心のバリアフリーを含む発達にアンバランスさのある子どもへの支援の方法や学級経営の在り方、インクルーシブ教育、キャリア教育、医学的側面などについて幅広く学ぶとともに、自らの保育・教育の実践を振り返りつつ、教師の専門性の向上を図る。</t>
  </si>
  <si>
    <t xml:space="preserve">大谷　博俊（大学院学校教育研究科教授）
井上　とも子（大学院学校教育研究科教授）
伊藤　弘道（大学院学校教育研究科准教授）
湯地　宏樹（大学院学校教育研究科教授）</t>
  </si>
  <si>
    <t xml:space="preserve">徳島県鳴門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2-300541</t>
    </r>
    <r>
      <rPr>
        <sz val="11"/>
        <color rgb="FF000000"/>
        <rFont val="Noto Sans"/>
        <family val="2"/>
      </rPr>
      <t xml:space="preserve">号</t>
    </r>
  </si>
  <si>
    <t xml:space="preserve">088-687-6127</t>
  </si>
  <si>
    <t xml:space="preserve">http://www.naruto-u.ac.jp/</t>
  </si>
  <si>
    <t xml:space="preserve">36</t>
  </si>
  <si>
    <t xml:space="preserve">10072</t>
  </si>
  <si>
    <t xml:space="preserve">【選択必修】教育政策の動向
○学習指導要領の改訂の動向等
○法改正及び国の審議会の状況等</t>
  </si>
  <si>
    <t xml:space="preserve">学習指導要領の改訂の動向や、改正された教育基本法の下に、次期学習指導要領の改訂に向けた、我が国の審議会の状況などについて講義する。さらに、次期学習指導要領の方向性とともに、学校現場にて改善を図るための方策について議論し、その内容を共有する。</t>
  </si>
  <si>
    <t xml:space="preserve">江川　克弘（大学院学校教育研究科准教授）
川上　綾子（大学院学校教育研究科教授）
金児　正史（大学院学校教育研究科准教授）</t>
  </si>
  <si>
    <r>
      <rPr>
        <sz val="11"/>
        <color rgb="FF000000"/>
        <rFont val="Noto Sans"/>
        <family val="2"/>
      </rPr>
      <t xml:space="preserve">平</t>
    </r>
    <r>
      <rPr>
        <sz val="11"/>
        <color rgb="FF000000"/>
        <rFont val="ＭＳ Ｐゴシック"/>
        <family val="3"/>
        <charset val="128"/>
      </rPr>
      <t xml:space="preserve">30-10072-300542</t>
    </r>
    <r>
      <rPr>
        <sz val="11"/>
        <color rgb="FF000000"/>
        <rFont val="Noto Sans"/>
        <family val="2"/>
      </rPr>
      <t xml:space="preserve">号</t>
    </r>
  </si>
  <si>
    <t xml:space="preserve">【選択必修】学校内外の連携と組織的対応
－コミュニケーションスキルの獲得－</t>
  </si>
  <si>
    <t xml:space="preserve">教職についての省察並びに子どもの変化、教育政策の動向及び学校の内外における連携協力についての理解を図りながら、保護者・地域社会との連携、学級・学校経営など最新の知見を提供する。具体的には、子どもの変容を生み出す学校組織マネジメントの理論と実践について、実践事例を踏まえながら講習する。
さらに，学校における危機管理について現状の課題と対応の在り方について講習する。</t>
  </si>
  <si>
    <t xml:space="preserve">久我　直人（大学院学校教育研究科教授）
前田　洋一（大学院学校教育研究科教授）
</t>
  </si>
  <si>
    <r>
      <rPr>
        <sz val="11"/>
        <color rgb="FF000000"/>
        <rFont val="Noto Sans"/>
        <family val="2"/>
      </rPr>
      <t xml:space="preserve">平</t>
    </r>
    <r>
      <rPr>
        <sz val="11"/>
        <color rgb="FF000000"/>
        <rFont val="ＭＳ Ｐゴシック"/>
        <family val="3"/>
        <charset val="128"/>
      </rPr>
      <t xml:space="preserve">30-10072-300543</t>
    </r>
    <r>
      <rPr>
        <sz val="11"/>
        <color rgb="FF000000"/>
        <rFont val="Noto Sans"/>
        <family val="2"/>
      </rPr>
      <t xml:space="preserve">号</t>
    </r>
  </si>
  <si>
    <t xml:space="preserve">【選択必修】英語教育－小中連携を見据えた外国語活動授業力アップ研修－</t>
  </si>
  <si>
    <t xml:space="preserve">今後教科化される外国語活動における疑問点や問題点を共有し、講義・演習を通してそれらの解決を図る。また、参加者の授業力向上を目指して、実際の授業や活動を体験的に学ぶ。具体的には、小学校外国語活動を進める上で必要な基礎的知識・実践的指導技術を習得するとともに、自信をもって外国語活動を展開できるよう基本的な英語力についても演習を行う。さらに小中連携としての小学校英語の役割について理解し「読む」「書く」指導を含めた実践力をつける。</t>
  </si>
  <si>
    <t xml:space="preserve">畑江　美佳（大学院学校教育研究科准教授）
ジェラード　マーシェソ（大学院学校教育研究科准教授）</t>
  </si>
  <si>
    <t xml:space="preserve">英語科教員</t>
  </si>
  <si>
    <r>
      <rPr>
        <sz val="11"/>
        <color rgb="FF000000"/>
        <rFont val="Noto Sans"/>
        <family val="2"/>
      </rPr>
      <t xml:space="preserve">平</t>
    </r>
    <r>
      <rPr>
        <sz val="11"/>
        <color rgb="FF000000"/>
        <rFont val="ＭＳ Ｐゴシック"/>
        <family val="3"/>
        <charset val="128"/>
      </rPr>
      <t xml:space="preserve">30-10072-300544</t>
    </r>
    <r>
      <rPr>
        <sz val="11"/>
        <color rgb="FF000000"/>
        <rFont val="Noto Sans"/>
        <family val="2"/>
      </rPr>
      <t xml:space="preserve">号</t>
    </r>
  </si>
  <si>
    <t xml:space="preserve">現代の児童・生徒の学力上の課題を解決するためには，教科横断的な視点を取り入れたカリキュラムの編成・実施・評価をすることが重要である。本講義では，それらについての理論的な知見や実践例について説明を行い，実際に教科横断的な視点を取り入れたカリキュラムについて考える。</t>
  </si>
  <si>
    <t xml:space="preserve">前田　洋一（大学院学校教育研究科教授）
江川　克弘（大学院学校教育研究科准教授）</t>
  </si>
  <si>
    <r>
      <rPr>
        <sz val="11"/>
        <color rgb="FF000000"/>
        <rFont val="Noto Sans"/>
        <family val="2"/>
      </rPr>
      <t xml:space="preserve">平</t>
    </r>
    <r>
      <rPr>
        <sz val="11"/>
        <color rgb="FF000000"/>
        <rFont val="ＭＳ Ｐゴシック"/>
        <family val="3"/>
        <charset val="128"/>
      </rPr>
      <t xml:space="preserve">30-10072-300545</t>
    </r>
    <r>
      <rPr>
        <sz val="11"/>
        <color rgb="FF000000"/>
        <rFont val="Noto Sans"/>
        <family val="2"/>
      </rPr>
      <t xml:space="preserve">号</t>
    </r>
  </si>
  <si>
    <t xml:space="preserve">学習指導要領の方向性、育成すべき資質・能力、アクティブ・ラーニングの基本理念やその目的、これからの学習評価の在り方などについて講義する。さらに、それらを踏まえた授業設計やそれを支援するためのツールについて共有し、ワークショップを通して、実際に授業を設計し、実践するための知識・技能の習得を図る。</t>
  </si>
  <si>
    <t xml:space="preserve">川上　綾子（大学院学校教育研究科教授）
泰山　裕（大学院学校教育研究科講師）</t>
  </si>
  <si>
    <r>
      <rPr>
        <sz val="11"/>
        <color rgb="FF000000"/>
        <rFont val="Noto Sans"/>
        <family val="2"/>
      </rPr>
      <t xml:space="preserve">平</t>
    </r>
    <r>
      <rPr>
        <sz val="11"/>
        <color rgb="FF000000"/>
        <rFont val="ＭＳ Ｐゴシック"/>
        <family val="3"/>
        <charset val="128"/>
      </rPr>
      <t xml:space="preserve">30-10072-300546</t>
    </r>
    <r>
      <rPr>
        <sz val="11"/>
        <color rgb="FF000000"/>
        <rFont val="Noto Sans"/>
        <family val="2"/>
      </rPr>
      <t xml:space="preserve">号</t>
    </r>
  </si>
  <si>
    <t xml:space="preserve">【選択必修】教育相談－不登校やいじめの心理的背景の理解と対応－</t>
  </si>
  <si>
    <t xml:space="preserve">本講習では、不登校やいじめなどの問題における心理的背景について、心理学や精神医学における最新の研究成果を踏まえつつ、わかりやすく解説する。また、カウンセリング及び心理療法における理論に基づいて、子どもや保護者の話を聴く際の姿勢や具体的な工夫についても教示し、教育相談の実践力の向上を図る。</t>
  </si>
  <si>
    <t xml:space="preserve">吉井　健治（大学院学校教育研究科教授）
粟飯原　良造（大学院学校教育研究科教授）
小坂　浩嗣（大学院学校教育研究科教授）
今田　雄三（大学院学校教育研究科教授）
葛西　真記子（大学院学校教育研究科教授）
久米　禎子（大学院学校教育研究科准教授）</t>
  </si>
  <si>
    <r>
      <rPr>
        <sz val="11"/>
        <color rgb="FF000000"/>
        <rFont val="Noto Sans"/>
        <family val="2"/>
      </rPr>
      <t xml:space="preserve">平</t>
    </r>
    <r>
      <rPr>
        <sz val="11"/>
        <color rgb="FF000000"/>
        <rFont val="ＭＳ Ｐゴシック"/>
        <family val="3"/>
        <charset val="128"/>
      </rPr>
      <t xml:space="preserve">30-10072-300547</t>
    </r>
    <r>
      <rPr>
        <sz val="11"/>
        <color rgb="FF000000"/>
        <rFont val="Noto Sans"/>
        <family val="2"/>
      </rPr>
      <t xml:space="preserve">号</t>
    </r>
  </si>
  <si>
    <t xml:space="preserve">【選択必修】進路指導及びキャリア教育
－社会的・職業的自立に向けたキャリア発達支援の意義－</t>
  </si>
  <si>
    <t xml:space="preserve">本講習では、学校現場における進路指導・キャリア教育の実際に言及しつつ、講義とワークショップを組み合わせて講習を展開し、そのことを通じて、現代社会における進路指導及びキャリア教育の「動向と背景」「現状と課題」を考察し、進路指導・キャリア教育に関する実践的な理解と指導力を深める。</t>
  </si>
  <si>
    <t xml:space="preserve">阿形　恒秀（大学院学校教育研究科教授）
藤井　伊佐子（大学院学校教育研究科教授）</t>
  </si>
  <si>
    <r>
      <rPr>
        <sz val="11"/>
        <color rgb="FF000000"/>
        <rFont val="Noto Sans"/>
        <family val="2"/>
      </rPr>
      <t xml:space="preserve">平</t>
    </r>
    <r>
      <rPr>
        <sz val="11"/>
        <color rgb="FF000000"/>
        <rFont val="ＭＳ Ｐゴシック"/>
        <family val="3"/>
        <charset val="128"/>
      </rPr>
      <t xml:space="preserve">30-10072-300548</t>
    </r>
    <r>
      <rPr>
        <sz val="11"/>
        <color rgb="FF000000"/>
        <rFont val="Noto Sans"/>
        <family val="2"/>
      </rPr>
      <t xml:space="preserve">号</t>
    </r>
  </si>
  <si>
    <t xml:space="preserve">【選択必修】学校・家庭並びに地域の連携及び協働
－小中高一貫の視点から－</t>
  </si>
  <si>
    <t xml:space="preserve">学校、地域、家庭との連携に関して、前半・後半に分けて異なる専門の立場から講義を行うことで理解を深める。その際に，子どもの貧困や心のバリアフリーといったテーマについても地域，家庭との連携という文脈で扱う。
受講者どうしでの事例検討や教育実践に基づいた積極的な意見交換を行うなかで、現代的教育課題の解決能力の向上を図ることを目的としている。</t>
  </si>
  <si>
    <t xml:space="preserve">高橋　眞琴（大学院学校教育研究科准教授）
小倉　正義（大学院学校教育研究科准教授）
阪根　健二（大学院学校教育研究科教授）</t>
  </si>
  <si>
    <r>
      <rPr>
        <sz val="11"/>
        <color rgb="FF000000"/>
        <rFont val="Noto Sans"/>
        <family val="2"/>
      </rPr>
      <t xml:space="preserve">平</t>
    </r>
    <r>
      <rPr>
        <sz val="11"/>
        <color rgb="FF000000"/>
        <rFont val="ＭＳ Ｐゴシック"/>
        <family val="3"/>
        <charset val="128"/>
      </rPr>
      <t xml:space="preserve">30-10072-300549</t>
    </r>
    <r>
      <rPr>
        <sz val="11"/>
        <color rgb="FF000000"/>
        <rFont val="Noto Sans"/>
        <family val="2"/>
      </rPr>
      <t xml:space="preserve">号</t>
    </r>
  </si>
  <si>
    <r>
      <rPr>
        <sz val="11"/>
        <color rgb="FF000000"/>
        <rFont val="Noto Sans"/>
        <family val="2"/>
      </rPr>
      <t xml:space="preserve">本講座では、前半に、平成</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告示された特別の教科道徳を取り上げ、これまでの道徳の時間との違いを踏まえて、新たに教師に求められる知識やスキルについて講義形式で解説を行う。加えて、ワークショップなどアクティブラーニングの手法を用いて資料分析、発問の工夫等、授業に必要なスキルの向上を図る。後半では、道徳性の発達について心理学や脳科学などの知見を紹介しながら、学校全体で推進する道徳教育を考える。</t>
    </r>
  </si>
  <si>
    <t xml:space="preserve">金野　誠志（大学院学校教育研究科准教授）
池田　誠喜（大学院学校教育研究科准教授）</t>
  </si>
  <si>
    <r>
      <rPr>
        <sz val="11"/>
        <color rgb="FF000000"/>
        <rFont val="Noto Sans"/>
        <family val="2"/>
      </rPr>
      <t xml:space="preserve">平</t>
    </r>
    <r>
      <rPr>
        <sz val="11"/>
        <color rgb="FF000000"/>
        <rFont val="ＭＳ Ｐゴシック"/>
        <family val="3"/>
        <charset val="128"/>
      </rPr>
      <t xml:space="preserve">30-10072-300550</t>
    </r>
    <r>
      <rPr>
        <sz val="11"/>
        <color rgb="FF000000"/>
        <rFont val="Noto Sans"/>
        <family val="2"/>
      </rPr>
      <t xml:space="preserve">号</t>
    </r>
  </si>
  <si>
    <r>
      <rPr>
        <sz val="13"/>
        <color rgb="FF000000"/>
        <rFont val="Noto Sans"/>
        <family val="2"/>
      </rPr>
      <t xml:space="preserve">本講座では、前半に、平成</t>
    </r>
    <r>
      <rPr>
        <sz val="13"/>
        <color rgb="FF000000"/>
        <rFont val="ＭＳ Ｐゴシック"/>
        <family val="3"/>
        <charset val="128"/>
      </rPr>
      <t xml:space="preserve">27</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に告示された特別の教科道徳を取り上げ、これまでの道徳の時間との違いを踏まえて、新たに教師に求められる知識やスキルについて講義形式で解説を行う。加えて、ワークショップなどアクティブラーニングの手法を用いて資料分析、発問の工夫等、授業に必要なスキルの向上を図る。後半では、道徳性の発達について心理学や脳科学などの知見を紹介しながら、学校全体で推進する道徳教育を考える。</t>
    </r>
  </si>
  <si>
    <t xml:space="preserve">国際社会の一員として、地球的視野に立って平和的に共生していこうとする知識・理解、能力・技能、価値観・態度を育てる教育である国際理解教育について、理解を含め、実践していくための基礎的・基本的な知識及び技能を、まずは、教員が身につけて行くための講習である。その際、異文化理解教育について、特に注目して講義を展開する。</t>
  </si>
  <si>
    <t xml:space="preserve">近森　憲助（大学院学校教育研究科教授）
小澤　大成（大学院学校教育研究科教授）
石村　雅雄（大学院学校教育研究科准教授）
石坂　広樹（大学院学校教育研究科准教授）</t>
  </si>
  <si>
    <r>
      <rPr>
        <sz val="11"/>
        <color rgb="FF000000"/>
        <rFont val="Noto Sans"/>
        <family val="2"/>
      </rPr>
      <t xml:space="preserve">平</t>
    </r>
    <r>
      <rPr>
        <sz val="11"/>
        <color rgb="FF000000"/>
        <rFont val="ＭＳ Ｐゴシック"/>
        <family val="3"/>
        <charset val="128"/>
      </rPr>
      <t xml:space="preserve">30-10072-300551</t>
    </r>
    <r>
      <rPr>
        <sz val="11"/>
        <color rgb="FF000000"/>
        <rFont val="Noto Sans"/>
        <family val="2"/>
      </rPr>
      <t xml:space="preserve">号</t>
    </r>
  </si>
  <si>
    <t xml:space="preserve">【選択必修】教育の情報化（情報通信技術を利用した指導及び情報教育（情報モラルを含む。）等）</t>
  </si>
  <si>
    <t xml:space="preserve">教育の情報化（教科指導における情報通信技術の活用、校務の情報化）と情報教育（情報モラルを含む）の基本理念・理論、国内外の最新動向、学校現場で授業改善・教育改善に結びつける具体的方策と留意点について理解すると共に、ワークショップを通して日々の実践に生かす知識と技能を育成する。</t>
  </si>
  <si>
    <t xml:space="preserve">藤村　裕一（大学院学校教育研究科准教授）
泰山　裕 （大学院学校教育研究科講師）
藤原　伸彦（大学院学校教育研究科准教授）</t>
  </si>
  <si>
    <r>
      <rPr>
        <sz val="11"/>
        <color rgb="FF000000"/>
        <rFont val="Noto Sans"/>
        <family val="2"/>
      </rPr>
      <t xml:space="preserve">平</t>
    </r>
    <r>
      <rPr>
        <sz val="11"/>
        <color rgb="FF000000"/>
        <rFont val="ＭＳ Ｐゴシック"/>
        <family val="3"/>
        <charset val="128"/>
      </rPr>
      <t xml:space="preserve">30-10072-300552</t>
    </r>
    <r>
      <rPr>
        <sz val="11"/>
        <color rgb="FF000000"/>
        <rFont val="Noto Sans"/>
        <family val="2"/>
      </rPr>
      <t xml:space="preserve">号</t>
    </r>
  </si>
  <si>
    <t xml:space="preserve">香川大学</t>
  </si>
  <si>
    <r>
      <rPr>
        <sz val="11"/>
        <color rgb="FF000000"/>
        <rFont val="Noto Sans"/>
        <family val="2"/>
      </rPr>
      <t xml:space="preserve">【選択必修】学校、家庭並びに地域の連携及び協働</t>
    </r>
    <r>
      <rPr>
        <sz val="11"/>
        <color rgb="FF000000"/>
        <rFont val="ＭＳ Ｐゴシック"/>
        <family val="3"/>
        <charset val="128"/>
      </rPr>
      <t xml:space="preserve">1</t>
    </r>
  </si>
  <si>
    <t xml:space="preserve">前半では学校・家庭・地域との連携・協働をめぐる最新動向（主に学校運営協議会・地域学校協働本部）について講義を行う。
後半はワークショップ形式で行う。（可能な限り）学校種ごとにグループ分けをし、それぞれの学校種に相応しい地域との連携・協働のあり方を考える。</t>
  </si>
  <si>
    <t xml:space="preserve">山本　珠美（准教授）</t>
  </si>
  <si>
    <t xml:space="preserve">香川県高松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3-300616</t>
    </r>
    <r>
      <rPr>
        <sz val="11"/>
        <color rgb="FF000000"/>
        <rFont val="Noto Sans"/>
        <family val="2"/>
      </rPr>
      <t xml:space="preserve">号</t>
    </r>
  </si>
  <si>
    <t xml:space="preserve">087-832-1175</t>
  </si>
  <si>
    <t xml:space="preserve">http://www.kagawa-u.ac.jp/</t>
  </si>
  <si>
    <t xml:space="preserve">37</t>
  </si>
  <si>
    <t xml:space="preserve">10073</t>
  </si>
  <si>
    <r>
      <rPr>
        <sz val="11"/>
        <color rgb="FF000000"/>
        <rFont val="Noto Sans"/>
        <family val="2"/>
      </rPr>
      <t xml:space="preserve">【選択必修】教育相談はじめの第一歩―いじめ・不登校を中心に―</t>
    </r>
    <r>
      <rPr>
        <sz val="11"/>
        <color rgb="FF000000"/>
        <rFont val="ＭＳ Ｐゴシック"/>
        <family val="3"/>
        <charset val="128"/>
      </rPr>
      <t xml:space="preserve">1</t>
    </r>
  </si>
  <si>
    <r>
      <rPr>
        <sz val="11"/>
        <color rgb="FF000000"/>
        <rFont val="Noto Sans"/>
        <family val="2"/>
      </rPr>
      <t xml:space="preserve">教育相談の経験がまだ浅い、初学者を対象とします。そのため、できるだけわかりやすい言葉で、基本概念を理解していただけるような講習としたいと考えています。前半の講義では、①いじめ・不登校を中心とした学校不適応の実際、②カウンセリング的対応や多職種連携と協働の方法、③児童・生徒の人格の成長に資する教育相談のあり方の</t>
    </r>
    <r>
      <rPr>
        <sz val="11"/>
        <color rgb="FF000000"/>
        <rFont val="ＭＳ Ｐゴシック"/>
        <family val="3"/>
        <charset val="128"/>
      </rPr>
      <t xml:space="preserve">3</t>
    </r>
    <r>
      <rPr>
        <sz val="11"/>
        <color rgb="FF000000"/>
        <rFont val="Noto Sans"/>
        <family val="2"/>
      </rPr>
      <t xml:space="preserve">点を中心に学習します。後半は、小グループに分かれて、それぞれの学校で現在、困っていることを話し合う時間とします。その場を、教育相談に関わる仲間づくりの機会としてもらえるとさいわいです。</t>
    </r>
  </si>
  <si>
    <t xml:space="preserve">林　智一（教授）</t>
  </si>
  <si>
    <r>
      <rPr>
        <sz val="11"/>
        <color rgb="FF000000"/>
        <rFont val="Noto Sans"/>
        <family val="2"/>
      </rPr>
      <t xml:space="preserve">平</t>
    </r>
    <r>
      <rPr>
        <sz val="11"/>
        <color rgb="FF000000"/>
        <rFont val="ＭＳ Ｐゴシック"/>
        <family val="3"/>
        <charset val="128"/>
      </rPr>
      <t xml:space="preserve">30-10073-300617</t>
    </r>
    <r>
      <rPr>
        <sz val="11"/>
        <color rgb="FF000000"/>
        <rFont val="Noto Sans"/>
        <family val="2"/>
      </rPr>
      <t xml:space="preserve">号</t>
    </r>
  </si>
  <si>
    <r>
      <rPr>
        <sz val="13"/>
        <color rgb="FF000000"/>
        <rFont val="Noto Sans"/>
        <family val="2"/>
      </rPr>
      <t xml:space="preserve">教育相談の経験がまだ浅い、初学者を対象とします。そのため、できるだけわかりやすい言葉で、基本概念を理解していただけるような講習としたいと考えています。前半の講義では、①いじめ・不登校を中心とした学校不適応の実際、②カウンセリング的対応や多職種連携と協働の方法、③児童・生徒の人格の成長に資する教育相談のあり方の</t>
    </r>
    <r>
      <rPr>
        <sz val="13"/>
        <color rgb="FF000000"/>
        <rFont val="ＭＳ Ｐゴシック"/>
        <family val="3"/>
        <charset val="128"/>
      </rPr>
      <t xml:space="preserve">3</t>
    </r>
    <r>
      <rPr>
        <sz val="13"/>
        <color rgb="FF000000"/>
        <rFont val="Noto Sans"/>
        <family val="2"/>
      </rPr>
      <t xml:space="preserve">点を中心に学習します。後半は、小グループに分かれて、それぞれの学校で現在、困っていることを話し合う時間とします。その場を、教育相談に関わる仲間づくりの機会としてもらえるとさいわいです。</t>
    </r>
  </si>
  <si>
    <r>
      <rPr>
        <sz val="11"/>
        <color rgb="FF000000"/>
        <rFont val="Noto Sans"/>
        <family val="2"/>
      </rPr>
      <t xml:space="preserve">【選択必修】学校・家庭・地域の連携</t>
    </r>
    <r>
      <rPr>
        <sz val="11"/>
        <color rgb="FF000000"/>
        <rFont val="ＭＳ Ｐゴシック"/>
        <family val="3"/>
        <charset val="128"/>
      </rPr>
      <t xml:space="preserve">1</t>
    </r>
  </si>
  <si>
    <r>
      <rPr>
        <sz val="11"/>
        <color rgb="FF000000"/>
        <rFont val="Noto Sans"/>
        <family val="2"/>
      </rPr>
      <t xml:space="preserve">学校を巡る状況の変化は著しい。特に、教育基本法第</t>
    </r>
    <r>
      <rPr>
        <sz val="11"/>
        <color rgb="FF000000"/>
        <rFont val="ＭＳ Ｐゴシック"/>
        <family val="3"/>
        <charset val="128"/>
      </rPr>
      <t xml:space="preserve">13</t>
    </r>
    <r>
      <rPr>
        <sz val="11"/>
        <color rgb="FF000000"/>
        <rFont val="Noto Sans"/>
        <family val="2"/>
      </rPr>
      <t xml:space="preserve">条が定められて以降、学校・家庭・地域社会の連携が強調されるようになった。しかしながら、本務の多忙化から、教職員の教室・学校外への意識は高まっているとは言い難い。そこで、国の審議会の答申や報告から見えてくる学校・家庭・地域社会への眼差しや先進的実践に学びつつ、未来型の学校を考える。</t>
    </r>
  </si>
  <si>
    <t xml:space="preserve">清國　祐二（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3-300618</t>
    </r>
    <r>
      <rPr>
        <sz val="11"/>
        <color rgb="FF000000"/>
        <rFont val="Noto Sans"/>
        <family val="2"/>
      </rPr>
      <t xml:space="preserve">号</t>
    </r>
  </si>
  <si>
    <r>
      <rPr>
        <sz val="13"/>
        <color rgb="FF000000"/>
        <rFont val="Noto Sans"/>
        <family val="2"/>
      </rPr>
      <t xml:space="preserve">学校を巡る状況の変化は著しい。特に、教育基本法第</t>
    </r>
    <r>
      <rPr>
        <sz val="13"/>
        <color rgb="FF000000"/>
        <rFont val="ＭＳ Ｐゴシック"/>
        <family val="3"/>
        <charset val="128"/>
      </rPr>
      <t xml:space="preserve">13</t>
    </r>
    <r>
      <rPr>
        <sz val="13"/>
        <color rgb="FF000000"/>
        <rFont val="Noto Sans"/>
        <family val="2"/>
      </rPr>
      <t xml:space="preserve">条が定められて以降、学校・家庭・地域社会の連携が強調されるようになった。しかしながら、本務の多忙化から、教職員の教室・学校外への意識は高まっているとは言い難い。そこで、国の審議会の答申や報告から見えてくる学校・家庭・地域社会への眼差しや先進的実践に学びつつ、未来型の学校を考える。</t>
    </r>
  </si>
  <si>
    <r>
      <rPr>
        <sz val="11"/>
        <color rgb="FF000000"/>
        <rFont val="Noto Sans"/>
        <family val="2"/>
      </rPr>
      <t xml:space="preserve">【選択必修】</t>
    </r>
    <r>
      <rPr>
        <sz val="11"/>
        <color rgb="FF000000"/>
        <rFont val="ＭＳ Ｐゴシック"/>
        <family val="3"/>
        <charset val="128"/>
      </rPr>
      <t xml:space="preserve">Visual Programming</t>
    </r>
    <r>
      <rPr>
        <sz val="11"/>
        <color rgb="FF000000"/>
        <rFont val="Noto Sans"/>
        <family val="2"/>
      </rPr>
      <t xml:space="preserve">と情報教育</t>
    </r>
  </si>
  <si>
    <t xml:space="preserve">本講習では、ＶＢＡやビジュアルプログラミング言語を用いてプログラミングの学習を行います。ここではグラフの可視化やエクセルの自動化といった具体的なプログラムの習得を通して、各自のテーマの実現化を目指すと同時に情報機器を学校等で使用する場合の情報リテラシーやプログラミング教育についても講義を行います。</t>
  </si>
  <si>
    <t xml:space="preserve">宮﨑　英一（教授）</t>
  </si>
  <si>
    <r>
      <rPr>
        <sz val="11"/>
        <color rgb="FF000000"/>
        <rFont val="Noto Sans"/>
        <family val="2"/>
      </rPr>
      <t xml:space="preserve">平</t>
    </r>
    <r>
      <rPr>
        <sz val="11"/>
        <color rgb="FF000000"/>
        <rFont val="ＭＳ Ｐゴシック"/>
        <family val="3"/>
        <charset val="128"/>
      </rPr>
      <t xml:space="preserve">30-10073-300619</t>
    </r>
    <r>
      <rPr>
        <sz val="11"/>
        <color rgb="FF000000"/>
        <rFont val="Noto Sans"/>
        <family val="2"/>
      </rPr>
      <t xml:space="preserve">号</t>
    </r>
  </si>
  <si>
    <r>
      <rPr>
        <sz val="11"/>
        <color rgb="FF000000"/>
        <rFont val="Noto Sans"/>
        <family val="2"/>
      </rPr>
      <t xml:space="preserve">【選択必修】学校、家庭並びに地域の連携及び協働</t>
    </r>
    <r>
      <rPr>
        <sz val="11"/>
        <color rgb="FF000000"/>
        <rFont val="ＭＳ Ｐゴシック"/>
        <family val="3"/>
        <charset val="128"/>
      </rPr>
      <t xml:space="preserve">2</t>
    </r>
  </si>
  <si>
    <r>
      <rPr>
        <sz val="11"/>
        <color rgb="FF000000"/>
        <rFont val="Noto Sans"/>
        <family val="2"/>
      </rPr>
      <t xml:space="preserve">平</t>
    </r>
    <r>
      <rPr>
        <sz val="11"/>
        <color rgb="FF000000"/>
        <rFont val="ＭＳ Ｐゴシック"/>
        <family val="3"/>
        <charset val="128"/>
      </rPr>
      <t xml:space="preserve">30-10073-300620</t>
    </r>
    <r>
      <rPr>
        <sz val="11"/>
        <color rgb="FF000000"/>
        <rFont val="Noto Sans"/>
        <family val="2"/>
      </rPr>
      <t xml:space="preserve">号</t>
    </r>
  </si>
  <si>
    <r>
      <rPr>
        <sz val="11"/>
        <color rgb="FF000000"/>
        <rFont val="Noto Sans"/>
        <family val="2"/>
      </rPr>
      <t xml:space="preserve">【選択必修】教育相談はじめの第一歩―いじめ・不登校を中心に―</t>
    </r>
    <r>
      <rPr>
        <sz val="11"/>
        <color rgb="FF000000"/>
        <rFont val="ＭＳ Ｐゴシック"/>
        <family val="3"/>
        <charset val="128"/>
      </rPr>
      <t xml:space="preserve">2</t>
    </r>
  </si>
  <si>
    <r>
      <rPr>
        <sz val="11"/>
        <color rgb="FF000000"/>
        <rFont val="Noto Sans"/>
        <family val="2"/>
      </rPr>
      <t xml:space="preserve">平</t>
    </r>
    <r>
      <rPr>
        <sz val="11"/>
        <color rgb="FF000000"/>
        <rFont val="ＭＳ Ｐゴシック"/>
        <family val="3"/>
        <charset val="128"/>
      </rPr>
      <t xml:space="preserve">30-10073-300621</t>
    </r>
    <r>
      <rPr>
        <sz val="11"/>
        <color rgb="FF000000"/>
        <rFont val="Noto Sans"/>
        <family val="2"/>
      </rPr>
      <t xml:space="preserve">号</t>
    </r>
  </si>
  <si>
    <t xml:space="preserve">【選択必修】発達障害と教育相談</t>
  </si>
  <si>
    <t xml:space="preserve">発達障害には、様々な要因が背景にある。従来の教育相談では、いじめ、不登校、非行などの相談・対応が主であった。発達障害の可能性のある児童生徒の学習面、行動面の困難を捉えながら、学校での課題を乗り越え、参加と適応を進めていくための、相談支援、学校での指導、教員間の連携の在り方について言及する。講習では、講義だけでなく、ワークシートによる演習、および受講者によるグループワークを行う。</t>
  </si>
  <si>
    <t xml:space="preserve">武藏　博文（教授）</t>
  </si>
  <si>
    <r>
      <rPr>
        <sz val="11"/>
        <color rgb="FF000000"/>
        <rFont val="Noto Sans"/>
        <family val="2"/>
      </rPr>
      <t xml:space="preserve">平</t>
    </r>
    <r>
      <rPr>
        <sz val="11"/>
        <color rgb="FF000000"/>
        <rFont val="ＭＳ Ｐゴシック"/>
        <family val="3"/>
        <charset val="128"/>
      </rPr>
      <t xml:space="preserve">30-10073-300622</t>
    </r>
    <r>
      <rPr>
        <sz val="11"/>
        <color rgb="FF000000"/>
        <rFont val="Noto Sans"/>
        <family val="2"/>
      </rPr>
      <t xml:space="preserve">号</t>
    </r>
  </si>
  <si>
    <t xml:space="preserve">【選択必修】国際理解教育としての地理教育を考える</t>
  </si>
  <si>
    <t xml:space="preserve">今日，グローバリゼーションの進行に伴い，世界の情勢が複雑化する中で，異文化理解力はますますその重要性を高めている。他方，現代世界の理解に関しては，社会科の一分野である「地理」がこれまでその役割を果たしてきた。本講習では，アメリカ合衆国の地理的特徴を動態的に捉えることを通して，地理を学ぶことが世界を理解することにつながることを再確認するとともに，国際理解教育と地理教育の関係を軸に今後の国際理解教育のあり方について考察を深めたいと思う。</t>
  </si>
  <si>
    <t xml:space="preserve">平　篤志（教授）</t>
  </si>
  <si>
    <r>
      <rPr>
        <sz val="11"/>
        <color rgb="FF000000"/>
        <rFont val="Noto Sans"/>
        <family val="2"/>
      </rPr>
      <t xml:space="preserve">平</t>
    </r>
    <r>
      <rPr>
        <sz val="11"/>
        <color rgb="FF000000"/>
        <rFont val="ＭＳ Ｐゴシック"/>
        <family val="3"/>
        <charset val="128"/>
      </rPr>
      <t xml:space="preserve">30-10073-300623</t>
    </r>
    <r>
      <rPr>
        <sz val="11"/>
        <color rgb="FF000000"/>
        <rFont val="Noto Sans"/>
        <family val="2"/>
      </rPr>
      <t xml:space="preserve">号</t>
    </r>
  </si>
  <si>
    <r>
      <rPr>
        <sz val="11"/>
        <color rgb="FF000000"/>
        <rFont val="Noto Sans"/>
        <family val="2"/>
      </rPr>
      <t xml:space="preserve">【選択必修】学校を巡る状況の変化と様々な問題への組織的な取り組みー</t>
    </r>
    <r>
      <rPr>
        <sz val="11"/>
        <color rgb="FF000000"/>
        <rFont val="ＭＳ Ｐゴシック"/>
        <family val="3"/>
        <charset val="128"/>
      </rPr>
      <t xml:space="preserve">1</t>
    </r>
  </si>
  <si>
    <t xml:space="preserve">これまでの学校教育の変遷を、その時々の社会・学校・子ども状況の視点から振り返りつつ、近年の子どもや学校教育の現状を捉えていきます。それらも踏まえつつ、近年の学校で見られる様々な問題について、具体的な事例を提示しながら、組織的な対応の在り方について検討していきます。</t>
  </si>
  <si>
    <t xml:space="preserve">加野　芳正（教授）
山岸　知幸（教授）</t>
  </si>
  <si>
    <r>
      <rPr>
        <sz val="11"/>
        <color rgb="FF000000"/>
        <rFont val="Noto Sans"/>
        <family val="2"/>
      </rPr>
      <t xml:space="preserve">平</t>
    </r>
    <r>
      <rPr>
        <sz val="11"/>
        <color rgb="FF000000"/>
        <rFont val="ＭＳ Ｐゴシック"/>
        <family val="3"/>
        <charset val="128"/>
      </rPr>
      <t xml:space="preserve">30-10073-300624</t>
    </r>
    <r>
      <rPr>
        <sz val="11"/>
        <color rgb="FF000000"/>
        <rFont val="Noto Sans"/>
        <family val="2"/>
      </rPr>
      <t xml:space="preserve">号</t>
    </r>
  </si>
  <si>
    <r>
      <rPr>
        <sz val="11"/>
        <color rgb="FF000000"/>
        <rFont val="Noto Sans"/>
        <family val="2"/>
      </rPr>
      <t xml:space="preserve">【選択必修】学校カウンセリングの基本</t>
    </r>
    <r>
      <rPr>
        <sz val="11"/>
        <color rgb="FF000000"/>
        <rFont val="ＭＳ Ｐゴシック"/>
        <family val="3"/>
        <charset val="128"/>
      </rPr>
      <t xml:space="preserve">1</t>
    </r>
  </si>
  <si>
    <t xml:space="preserve">いじめや不登校への対応など、学校における児童・生徒及び保護者に対するカウンセリング的視点や関わりについて学びます。また、教師とスクールカウンセラーの連携についても考えます。講義だけでなく、受講者の日頃の教育相談活動の取り組みなどについてグループで話し合う時間も持ちます。</t>
  </si>
  <si>
    <t xml:space="preserve">山田　俊介（教授）</t>
  </si>
  <si>
    <r>
      <rPr>
        <sz val="11"/>
        <color rgb="FF000000"/>
        <rFont val="Noto Sans"/>
        <family val="2"/>
      </rPr>
      <t xml:space="preserve">平</t>
    </r>
    <r>
      <rPr>
        <sz val="11"/>
        <color rgb="FF000000"/>
        <rFont val="ＭＳ Ｐゴシック"/>
        <family val="3"/>
        <charset val="128"/>
      </rPr>
      <t xml:space="preserve">30-10073-300625</t>
    </r>
    <r>
      <rPr>
        <sz val="11"/>
        <color rgb="FF000000"/>
        <rFont val="Noto Sans"/>
        <family val="2"/>
      </rPr>
      <t xml:space="preserve">号</t>
    </r>
  </si>
  <si>
    <t xml:space="preserve">【選択必修】学校教育について（不登校）</t>
  </si>
  <si>
    <t xml:space="preserve">まず、教育相談に関して概説する。次に、不登校の現状について論じる。そして、不登校の未然防止に活用できる予防・開発的な教育相談に関して説明し、例として社会的スキル訓練（対人関係技能の向上を意図した練習）をとりあげる。また、学校心理学、スクールカウンセラーとの連携について説明し、いかに登校を支援するかを演習をまじえながら論じる。</t>
  </si>
  <si>
    <t xml:space="preserve">宮前　義和（教授）</t>
  </si>
  <si>
    <r>
      <rPr>
        <sz val="11"/>
        <color rgb="FF000000"/>
        <rFont val="Noto Sans"/>
        <family val="2"/>
      </rPr>
      <t xml:space="preserve">平</t>
    </r>
    <r>
      <rPr>
        <sz val="11"/>
        <color rgb="FF000000"/>
        <rFont val="ＭＳ Ｐゴシック"/>
        <family val="3"/>
        <charset val="128"/>
      </rPr>
      <t xml:space="preserve">30-10073-300626</t>
    </r>
    <r>
      <rPr>
        <sz val="11"/>
        <color rgb="FF000000"/>
        <rFont val="Noto Sans"/>
        <family val="2"/>
      </rPr>
      <t xml:space="preserve">号</t>
    </r>
  </si>
  <si>
    <t xml:space="preserve">【選択必修】カウンセリング・コミュニケーションについての講義と演習</t>
  </si>
  <si>
    <t xml:space="preserve">カウンセリングとは何か、カウンセリングを専門とする講師がわかりやすく解説する。カウンセリング・コミュニケーションの技法や特徴を踏まえて、実際の教育相談場面（いじめや不登校児への対応を含む）のシナリオをつくってその演習と発表を通して、カウンセリングの姿勢やその効果について体感しながら学ぶ。</t>
  </si>
  <si>
    <t xml:space="preserve">竹森　元彦（教授）</t>
  </si>
  <si>
    <r>
      <rPr>
        <sz val="11"/>
        <color rgb="FF000000"/>
        <rFont val="Noto Sans"/>
        <family val="2"/>
      </rPr>
      <t xml:space="preserve">平</t>
    </r>
    <r>
      <rPr>
        <sz val="11"/>
        <color rgb="FF000000"/>
        <rFont val="ＭＳ Ｐゴシック"/>
        <family val="3"/>
        <charset val="128"/>
      </rPr>
      <t xml:space="preserve">30-10073-300627</t>
    </r>
    <r>
      <rPr>
        <sz val="11"/>
        <color rgb="FF000000"/>
        <rFont val="Noto Sans"/>
        <family val="2"/>
      </rPr>
      <t xml:space="preserve">号</t>
    </r>
  </si>
  <si>
    <r>
      <rPr>
        <sz val="11"/>
        <color rgb="FF000000"/>
        <rFont val="Noto Sans"/>
        <family val="2"/>
      </rPr>
      <t xml:space="preserve">【選択必修】学校カウンセリングの基本</t>
    </r>
    <r>
      <rPr>
        <sz val="11"/>
        <color rgb="FF000000"/>
        <rFont val="ＭＳ Ｐゴシック"/>
        <family val="3"/>
        <charset val="128"/>
      </rPr>
      <t xml:space="preserve">2</t>
    </r>
  </si>
  <si>
    <r>
      <rPr>
        <sz val="11"/>
        <color rgb="FF000000"/>
        <rFont val="Noto Sans"/>
        <family val="2"/>
      </rPr>
      <t xml:space="preserve">平</t>
    </r>
    <r>
      <rPr>
        <sz val="11"/>
        <color rgb="FF000000"/>
        <rFont val="ＭＳ Ｐゴシック"/>
        <family val="3"/>
        <charset val="128"/>
      </rPr>
      <t xml:space="preserve">30-10073-300628</t>
    </r>
    <r>
      <rPr>
        <sz val="11"/>
        <color rgb="FF000000"/>
        <rFont val="Noto Sans"/>
        <family val="2"/>
      </rPr>
      <t xml:space="preserve">号</t>
    </r>
  </si>
  <si>
    <t xml:space="preserve">【選択必修】教育相談場面における傾聴技法</t>
  </si>
  <si>
    <t xml:space="preserve">子どもや保護者を理解するために必要な，基本的な傾聴技法の習得，または向上を目的としています。いじめや不登校への対応など，ご自身の過去の教育実践事例を想起いただいて，ロールプレイやグループワークを通じて，具体的に検討していきます。講義と演習を通じて，子どもや保護者の心に関する理解や，ご自分や学校の対応について，新たな角度から理解を深めていくことがねらいです。</t>
  </si>
  <si>
    <t xml:space="preserve">高田　純（講師）</t>
  </si>
  <si>
    <r>
      <rPr>
        <sz val="11"/>
        <color rgb="FF000000"/>
        <rFont val="Noto Sans"/>
        <family val="2"/>
      </rPr>
      <t xml:space="preserve">平</t>
    </r>
    <r>
      <rPr>
        <sz val="11"/>
        <color rgb="FF000000"/>
        <rFont val="ＭＳ Ｐゴシック"/>
        <family val="3"/>
        <charset val="128"/>
      </rPr>
      <t xml:space="preserve">30-10073-300629</t>
    </r>
    <r>
      <rPr>
        <sz val="11"/>
        <color rgb="FF000000"/>
        <rFont val="Noto Sans"/>
        <family val="2"/>
      </rPr>
      <t xml:space="preserve">号</t>
    </r>
  </si>
  <si>
    <r>
      <rPr>
        <sz val="11"/>
        <color rgb="FF000000"/>
        <rFont val="Noto Sans"/>
        <family val="2"/>
      </rPr>
      <t xml:space="preserve">【選択必修】学校を巡る状況の変化と様々な問題への組織的な取り組みー</t>
    </r>
    <r>
      <rPr>
        <sz val="11"/>
        <color rgb="FF000000"/>
        <rFont val="ＭＳ Ｐゴシック"/>
        <family val="3"/>
        <charset val="128"/>
      </rPr>
      <t xml:space="preserve">2</t>
    </r>
  </si>
  <si>
    <r>
      <rPr>
        <sz val="11"/>
        <color rgb="FF000000"/>
        <rFont val="Noto Sans"/>
        <family val="2"/>
      </rPr>
      <t xml:space="preserve">平</t>
    </r>
    <r>
      <rPr>
        <sz val="11"/>
        <color rgb="FF000000"/>
        <rFont val="ＭＳ Ｐゴシック"/>
        <family val="3"/>
        <charset val="128"/>
      </rPr>
      <t xml:space="preserve">30-10073-300630</t>
    </r>
    <r>
      <rPr>
        <sz val="11"/>
        <color rgb="FF000000"/>
        <rFont val="Noto Sans"/>
        <family val="2"/>
      </rPr>
      <t xml:space="preserve">号</t>
    </r>
  </si>
  <si>
    <t xml:space="preserve">【選択必修】道徳教育の充実</t>
  </si>
  <si>
    <t xml:space="preserve">「特別の教科 道徳」の決定までの経緯や子どもたちの心の多様な問題と背景を探るとともに、改正された学習指導要領や解説の内容についてポイントを確認する。さらに、教科化に向けて、教員個人だけでなく各学校での取り組み、組織として何をすべきかについても考えていきたい。また、具体的な教科書の教材を読みながら分析や発問等について考えていく。</t>
  </si>
  <si>
    <t xml:space="preserve">植田　和也（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3-300631</t>
    </r>
    <r>
      <rPr>
        <sz val="11"/>
        <color rgb="FF000000"/>
        <rFont val="Noto Sans"/>
        <family val="2"/>
      </rPr>
      <t xml:space="preserve">号</t>
    </r>
  </si>
  <si>
    <r>
      <rPr>
        <sz val="11"/>
        <color rgb="FF000000"/>
        <rFont val="Noto Sans"/>
        <family val="2"/>
      </rPr>
      <t xml:space="preserve">【選択必修】ニュージーランドにおける小・中・高等学校での第二言語教育：過去と現在</t>
    </r>
    <r>
      <rPr>
        <sz val="11"/>
        <color rgb="FF000000"/>
        <rFont val="ＭＳ Ｐゴシック"/>
        <family val="3"/>
        <charset val="128"/>
      </rPr>
      <t xml:space="preserve">1</t>
    </r>
  </si>
  <si>
    <t xml:space="preserve">この３０年間、ニュージーランドにおける小・中・高等学校での外国語教育は、大きく変わりました。教授法及び評価の方法・基準が大きく変わって来ました。いろいろな言語が教えられています。今、従来のペーパーテストよりある程度学生自身が作成したプロジェクト等が評価されるところが多いです。どのことばが人気があるでしょうか。子供の希望・目的は何でしょうか。シラバスに何が載っているでしょうか。この点に焦点をあてて、いろいろな観点から議論して行きたいと思います。</t>
  </si>
  <si>
    <t xml:space="preserve">バテン　ポール（准教授）</t>
  </si>
  <si>
    <r>
      <rPr>
        <sz val="11"/>
        <color rgb="FF000000"/>
        <rFont val="Noto Sans"/>
        <family val="2"/>
      </rPr>
      <t xml:space="preserve">平</t>
    </r>
    <r>
      <rPr>
        <sz val="11"/>
        <color rgb="FF000000"/>
        <rFont val="ＭＳ Ｐゴシック"/>
        <family val="3"/>
        <charset val="128"/>
      </rPr>
      <t xml:space="preserve">30-10073-300632</t>
    </r>
    <r>
      <rPr>
        <sz val="11"/>
        <color rgb="FF000000"/>
        <rFont val="Noto Sans"/>
        <family val="2"/>
      </rPr>
      <t xml:space="preserve">号</t>
    </r>
  </si>
  <si>
    <r>
      <rPr>
        <sz val="11"/>
        <color rgb="FF000000"/>
        <rFont val="Noto Sans"/>
        <family val="2"/>
      </rPr>
      <t xml:space="preserve">【選択必修】ニュージーランドにおける小・中・高等学校での第二言語教育：過去と現在</t>
    </r>
    <r>
      <rPr>
        <sz val="11"/>
        <color rgb="FF000000"/>
        <rFont val="ＭＳ Ｐゴシック"/>
        <family val="3"/>
        <charset val="128"/>
      </rPr>
      <t xml:space="preserve">2</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3-300633</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を活用した「未来の学び」を、知ろう！→考えてみよう！→やってみよう！</t>
    </r>
  </si>
  <si>
    <r>
      <rPr>
        <sz val="11"/>
        <color rgb="FF000000"/>
        <rFont val="Noto Sans"/>
        <family val="2"/>
      </rPr>
      <t xml:space="preserve">「ワープロくらいはできるけど、</t>
    </r>
    <r>
      <rPr>
        <sz val="11"/>
        <color rgb="FF000000"/>
        <rFont val="ＭＳ Ｐゴシック"/>
        <family val="3"/>
        <charset val="128"/>
      </rPr>
      <t xml:space="preserve">ICT</t>
    </r>
    <r>
      <rPr>
        <sz val="11"/>
        <color rgb="FF000000"/>
        <rFont val="Noto Sans"/>
        <family val="2"/>
      </rPr>
      <t xml:space="preserve">を授業で使うのは自信がないなぁ．．．」とお思いの先生向けの講座です。（パソコン初級～中級向け）
本講座では以下の４つのプロセスで、</t>
    </r>
    <r>
      <rPr>
        <sz val="11"/>
        <color rgb="FF000000"/>
        <rFont val="ＭＳ Ｐゴシック"/>
        <family val="3"/>
        <charset val="128"/>
      </rPr>
      <t xml:space="preserve">ICT</t>
    </r>
    <r>
      <rPr>
        <sz val="11"/>
        <color rgb="FF000000"/>
        <rFont val="Noto Sans"/>
        <family val="2"/>
      </rPr>
      <t xml:space="preserve">を活用した未来の学びについて取り扱い、先生方の「</t>
    </r>
    <r>
      <rPr>
        <sz val="11"/>
        <color rgb="FF000000"/>
        <rFont val="ＭＳ Ｐゴシック"/>
        <family val="3"/>
        <charset val="128"/>
      </rPr>
      <t xml:space="preserve">ICT</t>
    </r>
    <r>
      <rPr>
        <sz val="11"/>
        <color rgb="FF000000"/>
        <rFont val="Noto Sans"/>
        <family val="2"/>
      </rPr>
      <t xml:space="preserve">活用指導力」を高めるお手伝いができればと考えています。①</t>
    </r>
    <r>
      <rPr>
        <sz val="11"/>
        <color rgb="FF000000"/>
        <rFont val="ＭＳ Ｐゴシック"/>
        <family val="3"/>
        <charset val="128"/>
      </rPr>
      <t xml:space="preserve">ICT</t>
    </r>
    <r>
      <rPr>
        <sz val="11"/>
        <color rgb="FF000000"/>
        <rFont val="Noto Sans"/>
        <family val="2"/>
      </rPr>
      <t xml:space="preserve">を活用した学びを「知ろう！」②</t>
    </r>
    <r>
      <rPr>
        <sz val="11"/>
        <color rgb="FF000000"/>
        <rFont val="ＭＳ Ｐゴシック"/>
        <family val="3"/>
        <charset val="128"/>
      </rPr>
      <t xml:space="preserve">ICT</t>
    </r>
    <r>
      <rPr>
        <sz val="11"/>
        <color rgb="FF000000"/>
        <rFont val="Noto Sans"/>
        <family val="2"/>
      </rPr>
      <t xml:space="preserve">を活用した授業デザインを・デジタル教材を「考えてみよう！」③簡単なデジタル教材を・授業を「創ってみよう！」④</t>
    </r>
    <r>
      <rPr>
        <sz val="11"/>
        <color rgb="FF000000"/>
        <rFont val="ＭＳ Ｐゴシック"/>
        <family val="3"/>
        <charset val="128"/>
      </rPr>
      <t xml:space="preserve">ICT</t>
    </r>
    <r>
      <rPr>
        <sz val="11"/>
        <color rgb="FF000000"/>
        <rFont val="Noto Sans"/>
        <family val="2"/>
      </rPr>
      <t xml:space="preserve">機器を使って、実際に操作を「やってみよう！」</t>
    </r>
  </si>
  <si>
    <t xml:space="preserve">松下　幸司（准教授）</t>
  </si>
  <si>
    <r>
      <rPr>
        <sz val="11"/>
        <color rgb="FF000000"/>
        <rFont val="Noto Sans"/>
        <family val="2"/>
      </rPr>
      <t xml:space="preserve">平</t>
    </r>
    <r>
      <rPr>
        <sz val="11"/>
        <color rgb="FF000000"/>
        <rFont val="ＭＳ Ｐゴシック"/>
        <family val="3"/>
        <charset val="128"/>
      </rPr>
      <t xml:space="preserve">30-10073-300634</t>
    </r>
    <r>
      <rPr>
        <sz val="11"/>
        <color rgb="FF000000"/>
        <rFont val="Noto Sans"/>
        <family val="2"/>
      </rPr>
      <t xml:space="preserve">号</t>
    </r>
  </si>
  <si>
    <r>
      <rPr>
        <sz val="13"/>
        <color rgb="FF000000"/>
        <rFont val="Noto Sans"/>
        <family val="2"/>
      </rPr>
      <t xml:space="preserve">「ワープロくらいはできるけど、</t>
    </r>
    <r>
      <rPr>
        <sz val="13"/>
        <color rgb="FF000000"/>
        <rFont val="ＭＳ Ｐゴシック"/>
        <family val="3"/>
        <charset val="128"/>
      </rPr>
      <t xml:space="preserve">ICT</t>
    </r>
    <r>
      <rPr>
        <sz val="13"/>
        <color rgb="FF000000"/>
        <rFont val="Noto Sans"/>
        <family val="2"/>
      </rPr>
      <t xml:space="preserve">を授業で使うのは自信がないなぁ．．．」とお思いの先生向けの講座です。（パソコン初級～中級向け）
本講座では以下の４つのプロセスで、</t>
    </r>
    <r>
      <rPr>
        <sz val="13"/>
        <color rgb="FF000000"/>
        <rFont val="ＭＳ Ｐゴシック"/>
        <family val="3"/>
        <charset val="128"/>
      </rPr>
      <t xml:space="preserve">ICT</t>
    </r>
    <r>
      <rPr>
        <sz val="13"/>
        <color rgb="FF000000"/>
        <rFont val="Noto Sans"/>
        <family val="2"/>
      </rPr>
      <t xml:space="preserve">を活用した未来の学びについて取り扱い、先生方の「</t>
    </r>
    <r>
      <rPr>
        <sz val="13"/>
        <color rgb="FF000000"/>
        <rFont val="ＭＳ Ｐゴシック"/>
        <family val="3"/>
        <charset val="128"/>
      </rPr>
      <t xml:space="preserve">ICT</t>
    </r>
    <r>
      <rPr>
        <sz val="13"/>
        <color rgb="FF000000"/>
        <rFont val="Noto Sans"/>
        <family val="2"/>
      </rPr>
      <t xml:space="preserve">活用指導力」を高めるお手伝いができればと考えています。①</t>
    </r>
    <r>
      <rPr>
        <sz val="13"/>
        <color rgb="FF000000"/>
        <rFont val="ＭＳ Ｐゴシック"/>
        <family val="3"/>
        <charset val="128"/>
      </rPr>
      <t xml:space="preserve">ICT</t>
    </r>
    <r>
      <rPr>
        <sz val="13"/>
        <color rgb="FF000000"/>
        <rFont val="Noto Sans"/>
        <family val="2"/>
      </rPr>
      <t xml:space="preserve">を活用した学びを「知ろう！」②</t>
    </r>
    <r>
      <rPr>
        <sz val="13"/>
        <color rgb="FF000000"/>
        <rFont val="ＭＳ Ｐゴシック"/>
        <family val="3"/>
        <charset val="128"/>
      </rPr>
      <t xml:space="preserve">ICT</t>
    </r>
    <r>
      <rPr>
        <sz val="13"/>
        <color rgb="FF000000"/>
        <rFont val="Noto Sans"/>
        <family val="2"/>
      </rPr>
      <t xml:space="preserve">を活用した授業デザインを・デジタル教材を「考えてみよう！」③簡単なデジタル教材を・授業を「創ってみよう！」④</t>
    </r>
    <r>
      <rPr>
        <sz val="13"/>
        <color rgb="FF000000"/>
        <rFont val="ＭＳ Ｐゴシック"/>
        <family val="3"/>
        <charset val="128"/>
      </rPr>
      <t xml:space="preserve">ICT</t>
    </r>
    <r>
      <rPr>
        <sz val="13"/>
        <color rgb="FF000000"/>
        <rFont val="Noto Sans"/>
        <family val="2"/>
      </rPr>
      <t xml:space="preserve">機器を使って、実際に操作を「やってみよう！」</t>
    </r>
  </si>
  <si>
    <r>
      <rPr>
        <sz val="11"/>
        <color rgb="FF000000"/>
        <rFont val="Noto Sans"/>
        <family val="2"/>
      </rPr>
      <t xml:space="preserve">【選択必修】学校を巡る状況の変化と様々な問題への組織的な取り組みー</t>
    </r>
    <r>
      <rPr>
        <sz val="11"/>
        <color rgb="FF000000"/>
        <rFont val="ＭＳ Ｐゴシック"/>
        <family val="3"/>
        <charset val="128"/>
      </rPr>
      <t xml:space="preserve">3</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3-300635</t>
    </r>
    <r>
      <rPr>
        <sz val="11"/>
        <color rgb="FF000000"/>
        <rFont val="Noto Sans"/>
        <family val="2"/>
      </rPr>
      <t xml:space="preserve">号</t>
    </r>
  </si>
  <si>
    <r>
      <rPr>
        <sz val="11"/>
        <color rgb="FF000000"/>
        <rFont val="Noto Sans"/>
        <family val="2"/>
      </rPr>
      <t xml:space="preserve">【選択必修】学校・家庭・地域の連携</t>
    </r>
    <r>
      <rPr>
        <sz val="11"/>
        <color rgb="FF000000"/>
        <rFont val="ＭＳ Ｐゴシック"/>
        <family val="3"/>
        <charset val="128"/>
      </rPr>
      <t xml:space="preserve">2</t>
    </r>
  </si>
  <si>
    <r>
      <rPr>
        <sz val="11"/>
        <color rgb="FF000000"/>
        <rFont val="Noto Sans"/>
        <family val="2"/>
      </rPr>
      <t xml:space="preserve">平</t>
    </r>
    <r>
      <rPr>
        <sz val="11"/>
        <color rgb="FF000000"/>
        <rFont val="ＭＳ Ｐゴシック"/>
        <family val="3"/>
        <charset val="128"/>
      </rPr>
      <t xml:space="preserve">30-10073-300636</t>
    </r>
    <r>
      <rPr>
        <sz val="11"/>
        <color rgb="FF000000"/>
        <rFont val="Noto Sans"/>
        <family val="2"/>
      </rPr>
      <t xml:space="preserve">号</t>
    </r>
  </si>
  <si>
    <t xml:space="preserve">愛媛大学</t>
  </si>
  <si>
    <t xml:space="preserve">【選択必修】情報活用スキルアップ</t>
  </si>
  <si>
    <r>
      <rPr>
        <sz val="11"/>
        <color rgb="FF000000"/>
        <rFont val="Noto Sans"/>
        <family val="2"/>
      </rPr>
      <t xml:space="preserve">本講習では，情報通信技術（</t>
    </r>
    <r>
      <rPr>
        <sz val="11"/>
        <color rgb="FF000000"/>
        <rFont val="ＭＳ Ｐゴシック"/>
        <family val="3"/>
        <charset val="128"/>
      </rPr>
      <t xml:space="preserve">ICT</t>
    </r>
    <r>
      <rPr>
        <sz val="11"/>
        <color rgb="FF000000"/>
        <rFont val="Noto Sans"/>
        <family val="2"/>
      </rPr>
      <t xml:space="preserve">）の動向について，グループウェアやクラウドコンピューティング，情報モラル教育などを取り上げ解説するとともに，分かりやすい授業づくりや指導実践及び校務処理の効率化のための</t>
    </r>
    <r>
      <rPr>
        <sz val="11"/>
        <color rgb="FF000000"/>
        <rFont val="ＭＳ Ｐゴシック"/>
        <family val="3"/>
        <charset val="128"/>
      </rPr>
      <t xml:space="preserve">ICT</t>
    </r>
    <r>
      <rPr>
        <sz val="11"/>
        <color rgb="FF000000"/>
        <rFont val="Noto Sans"/>
        <family val="2"/>
      </rPr>
      <t xml:space="preserve">活用について学ぶ。</t>
    </r>
  </si>
  <si>
    <t xml:space="preserve">平田　浩一（教育学部教授）
河村　泰之（教育学部准教授）
原本　博史（教育学部講師）</t>
  </si>
  <si>
    <t xml:space="preserve">愛媛県松山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4-300914</t>
    </r>
    <r>
      <rPr>
        <sz val="11"/>
        <color rgb="FF000000"/>
        <rFont val="Noto Sans"/>
        <family val="2"/>
      </rPr>
      <t xml:space="preserve">号</t>
    </r>
  </si>
  <si>
    <t xml:space="preserve">089-927-8103</t>
  </si>
  <si>
    <t xml:space="preserve">https://www.ehime-u.ac.jp/</t>
  </si>
  <si>
    <t xml:space="preserve">38</t>
  </si>
  <si>
    <t xml:space="preserve">10074</t>
  </si>
  <si>
    <r>
      <rPr>
        <sz val="13"/>
        <color rgb="FF000000"/>
        <rFont val="Noto Sans"/>
        <family val="2"/>
      </rPr>
      <t xml:space="preserve">本講習では，情報通信技術（</t>
    </r>
    <r>
      <rPr>
        <sz val="13"/>
        <color rgb="FF000000"/>
        <rFont val="ＭＳ Ｐゴシック"/>
        <family val="3"/>
        <charset val="128"/>
      </rPr>
      <t xml:space="preserve">ICT</t>
    </r>
    <r>
      <rPr>
        <sz val="13"/>
        <color rgb="FF000000"/>
        <rFont val="Noto Sans"/>
        <family val="2"/>
      </rPr>
      <t xml:space="preserve">）の動向について，グループウェアやクラウドコンピューティング，情報モラル教育などを取り上げ解説するとともに，分かりやすい授業づくりや指導実践及び校務処理の効率化のための</t>
    </r>
    <r>
      <rPr>
        <sz val="13"/>
        <color rgb="FF000000"/>
        <rFont val="ＭＳ Ｐゴシック"/>
        <family val="3"/>
        <charset val="128"/>
      </rPr>
      <t xml:space="preserve">ICT</t>
    </r>
    <r>
      <rPr>
        <sz val="13"/>
        <color rgb="FF000000"/>
        <rFont val="Noto Sans"/>
        <family val="2"/>
      </rPr>
      <t xml:space="preserve">活用について学ぶ。</t>
    </r>
  </si>
  <si>
    <t xml:space="preserve">【選択必修】支援と対話の教育相談</t>
  </si>
  <si>
    <t xml:space="preserve">近年，学校現場での必要性・重要性が増してきた教育相談について，支援と対話の視点から講義と演習を行う。
支援については，いじめや不登校の背景，学校及び地域での支援について概説する。
対話については，教育相談の専門性に触れた上で，いじめ及び不登校等への対応を想定した対話の演習（事例検討やロールプレイ等）を実施したい。</t>
  </si>
  <si>
    <t xml:space="preserve">信原　孝司（大学院教育学研究科准教授）
樫木　暢子（大学院教育学研究科准教授）</t>
  </si>
  <si>
    <r>
      <rPr>
        <sz val="11"/>
        <color rgb="FF000000"/>
        <rFont val="Noto Sans"/>
        <family val="2"/>
      </rPr>
      <t xml:space="preserve">平</t>
    </r>
    <r>
      <rPr>
        <sz val="11"/>
        <color rgb="FF000000"/>
        <rFont val="ＭＳ Ｐゴシック"/>
        <family val="3"/>
        <charset val="128"/>
      </rPr>
      <t xml:space="preserve">30-10074-300915</t>
    </r>
    <r>
      <rPr>
        <sz val="11"/>
        <color rgb="FF000000"/>
        <rFont val="Noto Sans"/>
        <family val="2"/>
      </rPr>
      <t xml:space="preserve">号</t>
    </r>
  </si>
  <si>
    <t xml:space="preserve">【選択必修】国際理解教育の進め方</t>
  </si>
  <si>
    <r>
      <rPr>
        <sz val="11"/>
        <color rgb="FF000000"/>
        <rFont val="Noto Sans"/>
        <family val="2"/>
      </rPr>
      <t xml:space="preserve">本講習では，学校教育の教育課程における国際理解教育の進め方について講義する。平成</t>
    </r>
    <r>
      <rPr>
        <sz val="11"/>
        <color rgb="FF000000"/>
        <rFont val="ＭＳ Ｐゴシック"/>
        <family val="3"/>
        <charset val="128"/>
      </rPr>
      <t xml:space="preserve">29</t>
    </r>
    <r>
      <rPr>
        <sz val="11"/>
        <color rgb="FF000000"/>
        <rFont val="Noto Sans"/>
        <family val="2"/>
      </rPr>
      <t xml:space="preserve">年に公示された新学習指導要領における国際理解教育の進め方についても解説するとともに，今求められている国際理解教育のあり方について受講者間の討議を踏まえた演習を行う。それらを通して，学校における国際理解教育の実践的課題の解決の方途を探求する。児童生徒の多様な文化的背景を再認識し，教諭，養護教諭，栄養教諭における多様な児童生徒に対応した指導力の向上をはかる。</t>
    </r>
  </si>
  <si>
    <t xml:space="preserve">鴛原　進（教育学部教授）</t>
  </si>
  <si>
    <r>
      <rPr>
        <sz val="11"/>
        <color rgb="FF000000"/>
        <rFont val="Noto Sans"/>
        <family val="2"/>
      </rPr>
      <t xml:space="preserve">平</t>
    </r>
    <r>
      <rPr>
        <sz val="11"/>
        <color rgb="FF000000"/>
        <rFont val="ＭＳ Ｐゴシック"/>
        <family val="3"/>
        <charset val="128"/>
      </rPr>
      <t xml:space="preserve">30-10074-300916</t>
    </r>
    <r>
      <rPr>
        <sz val="11"/>
        <color rgb="FF000000"/>
        <rFont val="Noto Sans"/>
        <family val="2"/>
      </rPr>
      <t xml:space="preserve">号</t>
    </r>
  </si>
  <si>
    <r>
      <rPr>
        <sz val="13"/>
        <color rgb="FF000000"/>
        <rFont val="Noto Sans"/>
        <family val="2"/>
      </rPr>
      <t xml:space="preserve">本講習では，学校教育の教育課程における国際理解教育の進め方について講義する。平成</t>
    </r>
    <r>
      <rPr>
        <sz val="13"/>
        <color rgb="FF000000"/>
        <rFont val="ＭＳ Ｐゴシック"/>
        <family val="3"/>
        <charset val="128"/>
      </rPr>
      <t xml:space="preserve">29</t>
    </r>
    <r>
      <rPr>
        <sz val="13"/>
        <color rgb="FF000000"/>
        <rFont val="Noto Sans"/>
        <family val="2"/>
      </rPr>
      <t xml:space="preserve">年に公示された新学習指導要領における国際理解教育の進め方についても解説するとともに，今求められている国際理解教育のあり方について受講者間の討議を踏まえた演習を行う。それらを通して，学校における国際理解教育の実践的課題の解決の方途を探求する。児童生徒の多様な文化的背景を再認識し，教諭，養護教諭，栄養教諭における多様な児童生徒に対応した指導力の向上をはかる。</t>
    </r>
  </si>
  <si>
    <t xml:space="preserve">【選択必修】アクティブラーニング入門</t>
  </si>
  <si>
    <t xml:space="preserve">アクティブ・ラーニングの視点による授業改善が求められている。アクティブ・ラーニングの本質は教育の手法ではないが，その幾つかを紹介するとともに，グループ作りをして具体的に経験もしながら，子供たちの学びの質を高めるための取り組みを考える。またそのことで，単に教科に止まらず，人との関わりの中で学び合うことの意味を考える。</t>
  </si>
  <si>
    <t xml:space="preserve">山﨑　哲司（大学院教育学研究科教授）</t>
  </si>
  <si>
    <r>
      <rPr>
        <sz val="11"/>
        <color rgb="FF000000"/>
        <rFont val="Noto Sans"/>
        <family val="2"/>
      </rPr>
      <t xml:space="preserve">平</t>
    </r>
    <r>
      <rPr>
        <sz val="11"/>
        <color rgb="FF000000"/>
        <rFont val="ＭＳ Ｐゴシック"/>
        <family val="3"/>
        <charset val="128"/>
      </rPr>
      <t xml:space="preserve">30-10074-300917</t>
    </r>
    <r>
      <rPr>
        <sz val="11"/>
        <color rgb="FF000000"/>
        <rFont val="Noto Sans"/>
        <family val="2"/>
      </rPr>
      <t xml:space="preserve">号</t>
    </r>
  </si>
  <si>
    <t xml:space="preserve">【選択必修】子どもの資質・能力を育むカリキュラムマネジメント</t>
  </si>
  <si>
    <r>
      <rPr>
        <sz val="11"/>
        <color rgb="FF000000"/>
        <rFont val="Noto Sans"/>
        <family val="2"/>
      </rPr>
      <t xml:space="preserve">新学習指導要領の完全実施に対して，（</t>
    </r>
    <r>
      <rPr>
        <sz val="11"/>
        <color rgb="FF000000"/>
        <rFont val="ＭＳ Ｐゴシック"/>
        <family val="3"/>
        <charset val="128"/>
      </rPr>
      <t xml:space="preserve">1</t>
    </r>
    <r>
      <rPr>
        <sz val="11"/>
        <color rgb="FF000000"/>
        <rFont val="Noto Sans"/>
        <family val="2"/>
      </rPr>
      <t xml:space="preserve">）学習指導の在り方，（</t>
    </r>
    <r>
      <rPr>
        <sz val="11"/>
        <color rgb="FF000000"/>
        <rFont val="ＭＳ Ｐゴシック"/>
        <family val="3"/>
        <charset val="128"/>
      </rPr>
      <t xml:space="preserve">2</t>
    </r>
    <r>
      <rPr>
        <sz val="11"/>
        <color rgb="FF000000"/>
        <rFont val="Noto Sans"/>
        <family val="2"/>
      </rPr>
      <t xml:space="preserve">）カリキュラム・マネジメントの両面から，児童生徒の資質能力をいかに育成していくかを主な講義内容とする。（</t>
    </r>
    <r>
      <rPr>
        <sz val="11"/>
        <color rgb="FF000000"/>
        <rFont val="ＭＳ Ｐゴシック"/>
        <family val="3"/>
        <charset val="128"/>
      </rPr>
      <t xml:space="preserve">1</t>
    </r>
    <r>
      <rPr>
        <sz val="11"/>
        <color rgb="FF000000"/>
        <rFont val="Noto Sans"/>
        <family val="2"/>
      </rPr>
      <t xml:space="preserve">）教育課程行政の改革動向，知識の理解活用と思考・意欲との関係等，（</t>
    </r>
    <r>
      <rPr>
        <sz val="11"/>
        <color rgb="FF000000"/>
        <rFont val="ＭＳ Ｐゴシック"/>
        <family val="3"/>
        <charset val="128"/>
      </rPr>
      <t xml:space="preserve">2</t>
    </r>
    <r>
      <rPr>
        <sz val="11"/>
        <color rgb="FF000000"/>
        <rFont val="Noto Sans"/>
        <family val="2"/>
      </rPr>
      <t xml:space="preserve">）アクティブラーニングの手法を取り入れた授業づくり，自己のカリキュラム・マネジメント等を中心に取り上げる。これらの理解を通して，授業実践に必要な知見を受講生が獲得することが本講習の目的である。</t>
    </r>
  </si>
  <si>
    <t xml:space="preserve">小田　哲志（大学院教育学研究科教授）</t>
  </si>
  <si>
    <r>
      <rPr>
        <sz val="11"/>
        <color rgb="FF000000"/>
        <rFont val="Noto Sans"/>
        <family val="2"/>
      </rPr>
      <t xml:space="preserve">平</t>
    </r>
    <r>
      <rPr>
        <sz val="11"/>
        <color rgb="FF000000"/>
        <rFont val="ＭＳ Ｐゴシック"/>
        <family val="3"/>
        <charset val="128"/>
      </rPr>
      <t xml:space="preserve">30-10074-300918</t>
    </r>
    <r>
      <rPr>
        <sz val="11"/>
        <color rgb="FF000000"/>
        <rFont val="Noto Sans"/>
        <family val="2"/>
      </rPr>
      <t xml:space="preserve">号</t>
    </r>
  </si>
  <si>
    <r>
      <rPr>
        <sz val="13"/>
        <color rgb="FF000000"/>
        <rFont val="Noto Sans"/>
        <family val="2"/>
      </rPr>
      <t xml:space="preserve">新学習指導要領の完全実施に対して，（</t>
    </r>
    <r>
      <rPr>
        <sz val="13"/>
        <color rgb="FF000000"/>
        <rFont val="ＭＳ Ｐゴシック"/>
        <family val="3"/>
        <charset val="128"/>
      </rPr>
      <t xml:space="preserve">1</t>
    </r>
    <r>
      <rPr>
        <sz val="13"/>
        <color rgb="FF000000"/>
        <rFont val="Noto Sans"/>
        <family val="2"/>
      </rPr>
      <t xml:space="preserve">）学習指導の在り方，（</t>
    </r>
    <r>
      <rPr>
        <sz val="13"/>
        <color rgb="FF000000"/>
        <rFont val="ＭＳ Ｐゴシック"/>
        <family val="3"/>
        <charset val="128"/>
      </rPr>
      <t xml:space="preserve">2</t>
    </r>
    <r>
      <rPr>
        <sz val="13"/>
        <color rgb="FF000000"/>
        <rFont val="Noto Sans"/>
        <family val="2"/>
      </rPr>
      <t xml:space="preserve">）カリキュラム・マネジメントの両面から，児童生徒の資質能力をいかに育成していくかを主な講義内容とする。（</t>
    </r>
    <r>
      <rPr>
        <sz val="13"/>
        <color rgb="FF000000"/>
        <rFont val="ＭＳ Ｐゴシック"/>
        <family val="3"/>
        <charset val="128"/>
      </rPr>
      <t xml:space="preserve">1</t>
    </r>
    <r>
      <rPr>
        <sz val="13"/>
        <color rgb="FF000000"/>
        <rFont val="Noto Sans"/>
        <family val="2"/>
      </rPr>
      <t xml:space="preserve">）教育課程行政の改革動向，知識の理解活用と思考・意欲との関係等，（</t>
    </r>
    <r>
      <rPr>
        <sz val="13"/>
        <color rgb="FF000000"/>
        <rFont val="ＭＳ Ｐゴシック"/>
        <family val="3"/>
        <charset val="128"/>
      </rPr>
      <t xml:space="preserve">2</t>
    </r>
    <r>
      <rPr>
        <sz val="13"/>
        <color rgb="FF000000"/>
        <rFont val="Noto Sans"/>
        <family val="2"/>
      </rPr>
      <t xml:space="preserve">）アクティブラーニングの手法を取り入れた授業づくり，自己のカリキュラム・マネジメント等を中心に取り上げる。これらの理解を通して，授業実践に必要な知見を受講生が獲得することが本講習の目的である。</t>
    </r>
  </si>
  <si>
    <r>
      <rPr>
        <sz val="11"/>
        <color rgb="FF000000"/>
        <rFont val="Noto Sans"/>
        <family val="2"/>
      </rPr>
      <t xml:space="preserve">平</t>
    </r>
    <r>
      <rPr>
        <sz val="11"/>
        <color rgb="FF000000"/>
        <rFont val="ＭＳ Ｐゴシック"/>
        <family val="3"/>
        <charset val="128"/>
      </rPr>
      <t xml:space="preserve">30-10074-300919</t>
    </r>
    <r>
      <rPr>
        <sz val="11"/>
        <color rgb="FF000000"/>
        <rFont val="Noto Sans"/>
        <family val="2"/>
      </rPr>
      <t xml:space="preserve">号</t>
    </r>
  </si>
  <si>
    <t xml:space="preserve">愛媛県宇和島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4-30092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4-300921</t>
    </r>
    <r>
      <rPr>
        <sz val="11"/>
        <color rgb="FF000000"/>
        <rFont val="Noto Sans"/>
        <family val="2"/>
      </rPr>
      <t xml:space="preserve">号</t>
    </r>
  </si>
  <si>
    <t xml:space="preserve">【選択必修】子どもの成長を支える学校・家庭・地域の連携・協働</t>
  </si>
  <si>
    <t xml:space="preserve">本講習では，子どもの健やかな成長を保証する豊かな教育環境を整備するための学校・家庭・地域の連携づくりの理論と実践，また，連携を基盤とした人々の協働的活動づくりや対人関係づくりの理論と実践について，主として，事例分析と演習の手法を通して学習する。また，学習内容を踏まえて，勤務校における学校・家庭・地域の連携・協働の実態を省察する。</t>
  </si>
  <si>
    <t xml:space="preserve">露口　健司（大学院教育学研究科教授）
小田　正志（大学院教育学研究科教授）
福本　純一（客員教授）
玉井　啓二（教育学部附属小学校副校長）
渡部　ゆかり（教育学部附属中学校副校長）
川崎　ひとみ（教育学部附属幼稚園副園長）
彦田　順也（附属高等学校副校長）
渡邉　真介（愛媛県総合教育センター　企画開発室　指導主事・室長）
向井　繁一（愛媛県教育委員会生涯学習課社会教育グループ担当係長兼社会教育主事）</t>
  </si>
  <si>
    <r>
      <rPr>
        <sz val="11"/>
        <color rgb="FF000000"/>
        <rFont val="Noto Sans"/>
        <family val="2"/>
      </rPr>
      <t xml:space="preserve">平</t>
    </r>
    <r>
      <rPr>
        <sz val="11"/>
        <color rgb="FF000000"/>
        <rFont val="ＭＳ Ｐゴシック"/>
        <family val="3"/>
        <charset val="128"/>
      </rPr>
      <t xml:space="preserve">30-10074-30092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74-30092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74-30092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74-300925</t>
    </r>
    <r>
      <rPr>
        <sz val="11"/>
        <color rgb="FF000000"/>
        <rFont val="Noto Sans"/>
        <family val="2"/>
      </rPr>
      <t xml:space="preserve">号</t>
    </r>
  </si>
  <si>
    <t xml:space="preserve">【選択必修】子どもの自立を支援するキャリア教育</t>
  </si>
  <si>
    <t xml:space="preserve">本講習では，進路指導・キャリア教育について，その意義及び現状と課題を概観した上で，自立した社会人・職業人を育てる観点に立った指導の充実方策について，具体的事例等を手がかりに各学校段階別に検討することを通して，学校における体系的な進路指導・キャリア教育の在り方について学ぶ。</t>
  </si>
  <si>
    <t xml:space="preserve">城戸　茂（大学院教育学研究科教授）
尾川　満宏（教育学部講師）</t>
  </si>
  <si>
    <r>
      <rPr>
        <sz val="11"/>
        <color rgb="FF000000"/>
        <rFont val="Noto Sans"/>
        <family val="2"/>
      </rPr>
      <t xml:space="preserve">平</t>
    </r>
    <r>
      <rPr>
        <sz val="11"/>
        <color rgb="FF000000"/>
        <rFont val="ＭＳ Ｐゴシック"/>
        <family val="3"/>
        <charset val="128"/>
      </rPr>
      <t xml:space="preserve">30-10074-30092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74-300927</t>
    </r>
    <r>
      <rPr>
        <sz val="11"/>
        <color rgb="FF000000"/>
        <rFont val="Noto Sans"/>
        <family val="2"/>
      </rPr>
      <t xml:space="preserve">号</t>
    </r>
  </si>
  <si>
    <t xml:space="preserve">愛媛県西条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4-30092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74-300929</t>
    </r>
    <r>
      <rPr>
        <sz val="11"/>
        <color rgb="FF000000"/>
        <rFont val="Noto Sans"/>
        <family val="2"/>
      </rPr>
      <t xml:space="preserve">号</t>
    </r>
  </si>
  <si>
    <t xml:space="preserve">【選択必修】やりがいある職場のチームワーク</t>
  </si>
  <si>
    <t xml:space="preserve">各学校における教育課題の解決や危機管理における組織力とチームワークの意義や効果について基礎理論を習得するとともに，演習やグループ協議での異校種交流等を通して自校の実態を分析・考察し，教職員一人一人の強みを生かした「組織づくり」と「つながりの構築」について，具体的・実践的な改善策を見出す。</t>
  </si>
  <si>
    <t xml:space="preserve">髙橋　葉子（大学院教育学研究科教授）
露口　健司（大学院教育学研究科教授）</t>
  </si>
  <si>
    <r>
      <rPr>
        <sz val="11"/>
        <color rgb="FF000000"/>
        <rFont val="Noto Sans"/>
        <family val="2"/>
      </rPr>
      <t xml:space="preserve">平</t>
    </r>
    <r>
      <rPr>
        <sz val="11"/>
        <color rgb="FF000000"/>
        <rFont val="ＭＳ Ｐゴシック"/>
        <family val="3"/>
        <charset val="128"/>
      </rPr>
      <t xml:space="preserve">30-10074-30093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74-300931</t>
    </r>
    <r>
      <rPr>
        <sz val="11"/>
        <color rgb="FF000000"/>
        <rFont val="Noto Sans"/>
        <family val="2"/>
      </rPr>
      <t xml:space="preserve">号</t>
    </r>
  </si>
  <si>
    <t xml:space="preserve">愛媛県新居浜市</t>
  </si>
  <si>
    <r>
      <rPr>
        <sz val="11"/>
        <color rgb="FF000000"/>
        <rFont val="Noto Sans"/>
        <family val="2"/>
      </rPr>
      <t xml:space="preserve">平</t>
    </r>
    <r>
      <rPr>
        <sz val="11"/>
        <color rgb="FF000000"/>
        <rFont val="ＭＳ Ｐゴシック"/>
        <family val="3"/>
        <charset val="128"/>
      </rPr>
      <t xml:space="preserve">30-10074-30093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74-300933</t>
    </r>
    <r>
      <rPr>
        <sz val="11"/>
        <color rgb="FF000000"/>
        <rFont val="Noto Sans"/>
        <family val="2"/>
      </rPr>
      <t xml:space="preserve">号</t>
    </r>
  </si>
  <si>
    <t xml:space="preserve">福岡県福岡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301002</t>
    </r>
    <r>
      <rPr>
        <sz val="11"/>
        <color rgb="FF000000"/>
        <rFont val="Noto Sans"/>
        <family val="2"/>
      </rPr>
      <t xml:space="preserve">号</t>
    </r>
  </si>
  <si>
    <t xml:space="preserve">40</t>
  </si>
  <si>
    <t xml:space="preserve">西九州大学・西九州大学短期大学部</t>
  </si>
  <si>
    <t xml:space="preserve">【選択必修】多様化する保育ニーズへの対応と保育者支援</t>
  </si>
  <si>
    <t xml:space="preserve">幼児教育に対する関心や要求が高まっている。 幼稚園ならびに保育者は、社会からの様々な要望に応えながら、 子どもにとってよりよい環境づくりを行い、説明責任を果たしていかなければならない。 本講座では、幼稚園に求められている子育て支援に対するニーズへの対応、また子育て支援や保育の根幹となる保育者の精神的健康について、 保育者間、地域との連携など組織的対応の視点を含めて講義を行う。</t>
  </si>
  <si>
    <t xml:space="preserve">岩田　智美（西九州大学短期大学部講師）
大河原　淑雄（西九州大学短期大学部講師）</t>
  </si>
  <si>
    <t xml:space="preserve">佐賀県佐賀市</t>
  </si>
  <si>
    <r>
      <rPr>
        <sz val="11"/>
        <color rgb="FF000000"/>
        <rFont val="Noto Sans"/>
        <family val="2"/>
      </rPr>
      <t xml:space="preserve">平</t>
    </r>
    <r>
      <rPr>
        <sz val="11"/>
        <color rgb="FF000000"/>
        <rFont val="ＭＳ Ｐゴシック"/>
        <family val="3"/>
        <charset val="128"/>
      </rPr>
      <t xml:space="preserve">30-90027-300990</t>
    </r>
    <r>
      <rPr>
        <sz val="11"/>
        <color rgb="FF000000"/>
        <rFont val="Noto Sans"/>
        <family val="2"/>
      </rPr>
      <t xml:space="preserve">号</t>
    </r>
  </si>
  <si>
    <t xml:space="preserve">0952-37-9206</t>
  </si>
  <si>
    <t xml:space="preserve">http://www.nisikyu-u.ac.jp</t>
  </si>
  <si>
    <t xml:space="preserve">41</t>
  </si>
  <si>
    <t xml:space="preserve">90027</t>
  </si>
  <si>
    <r>
      <rPr>
        <sz val="11"/>
        <color rgb="FF000000"/>
        <rFont val="Noto Sans"/>
        <family val="2"/>
      </rPr>
      <t xml:space="preserve">【選択必修】これからの学校教育における</t>
    </r>
    <r>
      <rPr>
        <sz val="11"/>
        <color rgb="FF000000"/>
        <rFont val="ＭＳ Ｐゴシック"/>
        <family val="3"/>
        <charset val="128"/>
      </rPr>
      <t xml:space="preserve">ICT</t>
    </r>
    <r>
      <rPr>
        <sz val="11"/>
        <color rgb="FF000000"/>
        <rFont val="Noto Sans"/>
        <family val="2"/>
      </rPr>
      <t xml:space="preserve">利活用</t>
    </r>
  </si>
  <si>
    <r>
      <rPr>
        <sz val="11"/>
        <color rgb="FF000000"/>
        <rFont val="Noto Sans"/>
        <family val="2"/>
      </rPr>
      <t xml:space="preserve">学習指導要領の改訂が公示され、コンピュータ等を活用した学習活動の充実やプログラミング的思考の育成等情報活用能力について重要事項として明記された。そこで、</t>
    </r>
    <r>
      <rPr>
        <sz val="11"/>
        <color rgb="FF000000"/>
        <rFont val="ＭＳ Ｐゴシック"/>
        <family val="3"/>
        <charset val="128"/>
      </rPr>
      <t xml:space="preserve">ICT</t>
    </r>
    <r>
      <rPr>
        <sz val="11"/>
        <color rgb="FF000000"/>
        <rFont val="Noto Sans"/>
        <family val="2"/>
      </rPr>
      <t xml:space="preserve">を利活用した教育の推進について、国及び県の動向を踏まえ、学校教育における教育の情報化等の基本的事項について講義する。また、これからの学校教育に求められる、</t>
    </r>
    <r>
      <rPr>
        <sz val="11"/>
        <color rgb="FF000000"/>
        <rFont val="ＭＳ Ｐゴシック"/>
        <family val="3"/>
        <charset val="128"/>
      </rPr>
      <t xml:space="preserve">ICT</t>
    </r>
    <r>
      <rPr>
        <sz val="11"/>
        <color rgb="FF000000"/>
        <rFont val="Noto Sans"/>
        <family val="2"/>
      </rPr>
      <t xml:space="preserve">を利活用した授業デザインの具現化について考える。</t>
    </r>
  </si>
  <si>
    <r>
      <rPr>
        <sz val="11"/>
        <color rgb="FF000000"/>
        <rFont val="Noto Sans"/>
        <family val="2"/>
      </rPr>
      <t xml:space="preserve">松本　大輔（子ども学部准教授）
白濱　正博</t>
    </r>
    <r>
      <rPr>
        <sz val="11"/>
        <color rgb="FF000000"/>
        <rFont val="ＭＳ Ｐゴシック"/>
        <family val="3"/>
        <charset val="128"/>
      </rPr>
      <t xml:space="preserve">(</t>
    </r>
    <r>
      <rPr>
        <sz val="11"/>
        <color rgb="FF000000"/>
        <rFont val="Noto Sans"/>
        <family val="2"/>
      </rPr>
      <t xml:space="preserve">佐賀県教育庁学校教育課教育情報化支援室係長）
大家　淳子（佐賀県教育庁学校教育課教育情報化支援室指導主事）</t>
    </r>
  </si>
  <si>
    <r>
      <rPr>
        <sz val="11"/>
        <color rgb="FF000000"/>
        <rFont val="Noto Sans"/>
        <family val="2"/>
      </rPr>
      <t xml:space="preserve">平</t>
    </r>
    <r>
      <rPr>
        <sz val="11"/>
        <color rgb="FF000000"/>
        <rFont val="ＭＳ Ｐゴシック"/>
        <family val="3"/>
        <charset val="128"/>
      </rPr>
      <t xml:space="preserve">30-90027-300991</t>
    </r>
    <r>
      <rPr>
        <sz val="11"/>
        <color rgb="FF000000"/>
        <rFont val="Noto Sans"/>
        <family val="2"/>
      </rPr>
      <t xml:space="preserve">号</t>
    </r>
  </si>
  <si>
    <r>
      <rPr>
        <sz val="13"/>
        <color rgb="FF000000"/>
        <rFont val="Noto Sans"/>
        <family val="2"/>
      </rPr>
      <t xml:space="preserve">学習指導要領の改訂が公示され、コンピュータ等を活用した学習活動の充実やプログラミング的思考の育成等情報活用能力について重要事項として明記された。そこで、</t>
    </r>
    <r>
      <rPr>
        <sz val="13"/>
        <color rgb="FF000000"/>
        <rFont val="ＭＳ Ｐゴシック"/>
        <family val="3"/>
        <charset val="128"/>
      </rPr>
      <t xml:space="preserve">ICT</t>
    </r>
    <r>
      <rPr>
        <sz val="13"/>
        <color rgb="FF000000"/>
        <rFont val="Noto Sans"/>
        <family val="2"/>
      </rPr>
      <t xml:space="preserve">を利活用した教育の推進について、国及び県の動向を踏まえ、学校教育における教育の情報化等の基本的事項について講義する。また、これからの学校教育に求められる、</t>
    </r>
    <r>
      <rPr>
        <sz val="13"/>
        <color rgb="FF000000"/>
        <rFont val="ＭＳ Ｐゴシック"/>
        <family val="3"/>
        <charset val="128"/>
      </rPr>
      <t xml:space="preserve">ICT</t>
    </r>
    <r>
      <rPr>
        <sz val="13"/>
        <color rgb="FF000000"/>
        <rFont val="Noto Sans"/>
        <family val="2"/>
      </rPr>
      <t xml:space="preserve">を利活用した授業デザインの具現化について考える。</t>
    </r>
  </si>
  <si>
    <r>
      <rPr>
        <sz val="13"/>
        <color rgb="FF000000"/>
        <rFont val="Noto Sans"/>
        <family val="2"/>
      </rPr>
      <t xml:space="preserve">松本　大輔（子ども学部准教授）
白濱　正博</t>
    </r>
    <r>
      <rPr>
        <sz val="13"/>
        <color rgb="FF000000"/>
        <rFont val="ＭＳ Ｐゴシック"/>
        <family val="3"/>
        <charset val="128"/>
      </rPr>
      <t xml:space="preserve">(</t>
    </r>
    <r>
      <rPr>
        <sz val="13"/>
        <color rgb="FF000000"/>
        <rFont val="Noto Sans"/>
        <family val="2"/>
      </rPr>
      <t xml:space="preserve">佐賀県教育庁学校教育課教育情報化支援室係長）
大家　淳子（佐賀県教育庁学校教育課教育情報化支援室指導主事）</t>
    </r>
  </si>
  <si>
    <r>
      <rPr>
        <sz val="11"/>
        <color rgb="FF000000"/>
        <rFont val="Noto Sans"/>
        <family val="2"/>
      </rPr>
      <t xml:space="preserve">【選択必修】地域とともにある学校</t>
    </r>
    <r>
      <rPr>
        <sz val="11"/>
        <color rgb="FF000000"/>
        <rFont val="ＭＳ Ｐゴシック"/>
        <family val="3"/>
        <charset val="128"/>
      </rPr>
      <t xml:space="preserve">-</t>
    </r>
    <r>
      <rPr>
        <sz val="11"/>
        <color rgb="FF000000"/>
        <rFont val="Noto Sans"/>
        <family val="2"/>
      </rPr>
      <t xml:space="preserve">子どもの貧困対策のプラットフォーム</t>
    </r>
  </si>
  <si>
    <t xml:space="preserve">子どもの貧困問題をはじめ、児童生徒の抱えるリスクの複雑・多様化を踏まえて、学校と地域の連携に関する講義を行う。講義の内容は、学校と地域連携の現代的意義、政策の変遷、関係機関連携の理論及び実践、具体的な自治体の取組み等を取り上げる。また、我が国の取組みを相対的に検討する上で、海外における地域連携の事例についても扱い、子どもの最善の利益の達成に向けた有効な連携・協働の在り方について、講義する。</t>
  </si>
  <si>
    <t xml:space="preserve">宮古　紀宏（文部科学省国立教育政策研究所主任研究官）
井手　和憲（武雄市立山内中学校校長）</t>
  </si>
  <si>
    <r>
      <rPr>
        <sz val="11"/>
        <color rgb="FF000000"/>
        <rFont val="Noto Sans"/>
        <family val="2"/>
      </rPr>
      <t xml:space="preserve">平</t>
    </r>
    <r>
      <rPr>
        <sz val="11"/>
        <color rgb="FF000000"/>
        <rFont val="ＭＳ Ｐゴシック"/>
        <family val="3"/>
        <charset val="128"/>
      </rPr>
      <t xml:space="preserve">30-90027-300992</t>
    </r>
    <r>
      <rPr>
        <sz val="11"/>
        <color rgb="FF000000"/>
        <rFont val="Noto Sans"/>
        <family val="2"/>
      </rPr>
      <t xml:space="preserve">号</t>
    </r>
  </si>
  <si>
    <t xml:space="preserve">熊本大学</t>
  </si>
  <si>
    <t xml:space="preserve">【選択必修】発達障害の理解と支援－教育相談の視点から－</t>
  </si>
  <si>
    <t xml:space="preserve">本講習では、発達障害についての基本的な定義や関連事項について説明し、発達障害がある児童・生徒の心理臨床学的視点からみた特性とその支援の在り方について整理したうえで、教育相談の場における具体的な発達障害や不登校・いじめ等の事例を紹介し、どのような支援が必要かについて考えます。さらに、支援技法のひとつとしての心理劇的支援法について実際に学びます。</t>
  </si>
  <si>
    <t xml:space="preserve">髙原　朗子（教育学部教授）</t>
  </si>
  <si>
    <t xml:space="preserve">熊本県熊本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1-300670</t>
    </r>
    <r>
      <rPr>
        <sz val="11"/>
        <color rgb="FF000000"/>
        <rFont val="Noto Sans"/>
        <family val="2"/>
      </rPr>
      <t xml:space="preserve">号</t>
    </r>
  </si>
  <si>
    <t xml:space="preserve">096-342-2503</t>
  </si>
  <si>
    <t xml:space="preserve">http://www.kumamoto-u.ac.jp/</t>
  </si>
  <si>
    <t xml:space="preserve">43</t>
  </si>
  <si>
    <t xml:space="preserve">10081</t>
  </si>
  <si>
    <t xml:space="preserve">熊本県天草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1-300671</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を活用した授業づくり</t>
    </r>
  </si>
  <si>
    <r>
      <rPr>
        <sz val="11"/>
        <color rgb="FF000000"/>
        <rFont val="Noto Sans"/>
        <family val="2"/>
      </rPr>
      <t xml:space="preserve">現代の教師には、情報機器の操作技能だけではなく、それらの特性を生かした授業設計の力量が求められている。そこで、本講習では、</t>
    </r>
    <r>
      <rPr>
        <sz val="11"/>
        <color rgb="FF000000"/>
        <rFont val="ＭＳ Ｐゴシック"/>
        <family val="3"/>
        <charset val="128"/>
      </rPr>
      <t xml:space="preserve">ICT</t>
    </r>
    <r>
      <rPr>
        <sz val="11"/>
        <color rgb="FF000000"/>
        <rFont val="Noto Sans"/>
        <family val="2"/>
      </rPr>
      <t xml:space="preserve">活用についての具体的な事例や模擬授業を通して考察するとともに、初歩的なプログラミングについても理解する。さらに、タブレット型情報端末を利用した協働学習によるプレゼンテーションを行うことによって、児童生徒の情報活用能力を高めるための授業方略についても考察する。</t>
    </r>
  </si>
  <si>
    <t xml:space="preserve">前田　康裕（教職大学院准教授）</t>
  </si>
  <si>
    <r>
      <rPr>
        <sz val="11"/>
        <color rgb="FF000000"/>
        <rFont val="Noto Sans"/>
        <family val="2"/>
      </rPr>
      <t xml:space="preserve">平</t>
    </r>
    <r>
      <rPr>
        <sz val="11"/>
        <color rgb="FF000000"/>
        <rFont val="ＭＳ Ｐゴシック"/>
        <family val="3"/>
        <charset val="128"/>
      </rPr>
      <t xml:space="preserve">30-10081-300672</t>
    </r>
    <r>
      <rPr>
        <sz val="11"/>
        <color rgb="FF000000"/>
        <rFont val="Noto Sans"/>
        <family val="2"/>
      </rPr>
      <t xml:space="preserve">号</t>
    </r>
  </si>
  <si>
    <r>
      <rPr>
        <sz val="13"/>
        <color rgb="FF000000"/>
        <rFont val="Noto Sans"/>
        <family val="2"/>
      </rPr>
      <t xml:space="preserve">現代の教師には、情報機器の操作技能だけではなく、それらの特性を生かした授業設計の力量が求められている。そこで、本講習では、</t>
    </r>
    <r>
      <rPr>
        <sz val="13"/>
        <color rgb="FF000000"/>
        <rFont val="ＭＳ Ｐゴシック"/>
        <family val="3"/>
        <charset val="128"/>
      </rPr>
      <t xml:space="preserve">ICT</t>
    </r>
    <r>
      <rPr>
        <sz val="13"/>
        <color rgb="FF000000"/>
        <rFont val="Noto Sans"/>
        <family val="2"/>
      </rPr>
      <t xml:space="preserve">活用についての具体的な事例や模擬授業を通して考察するとともに、初歩的なプログラミングについても理解する。さらに、タブレット型情報端末を利用した協働学習によるプレゼンテーションを行うことによって、児童生徒の情報活用能力を高めるための授業方略についても考察する。</t>
    </r>
  </si>
  <si>
    <r>
      <rPr>
        <sz val="11"/>
        <color rgb="FF000000"/>
        <rFont val="Noto Sans"/>
        <family val="2"/>
      </rPr>
      <t xml:space="preserve">平</t>
    </r>
    <r>
      <rPr>
        <sz val="11"/>
        <color rgb="FF000000"/>
        <rFont val="ＭＳ Ｐゴシック"/>
        <family val="3"/>
        <charset val="128"/>
      </rPr>
      <t xml:space="preserve">30-10081-30067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1-30067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1-300675</t>
    </r>
    <r>
      <rPr>
        <sz val="11"/>
        <color rgb="FF000000"/>
        <rFont val="Noto Sans"/>
        <family val="2"/>
      </rPr>
      <t xml:space="preserve">号</t>
    </r>
  </si>
  <si>
    <t xml:space="preserve">【選択必修】学校における危機管理への対応</t>
  </si>
  <si>
    <t xml:space="preserve">学校における様々な問題に対する組織的対応の必要性を理解し、事例研究等を通じて具体的対応の在り方を考察する。また、今日の学校教育の場に山積する危機管理上の課題に対して、その基本となるリスク・マネジメント、クライシス・マネジメントを理解し、具体的事例を通して組織的対応の在り方や関係諸機関との連携の在り方について考察する。</t>
  </si>
  <si>
    <t xml:space="preserve">長濵　茂喜（教職大学院シニア教授）</t>
  </si>
  <si>
    <t xml:space="preserve">熊本県阿蘇市</t>
  </si>
  <si>
    <r>
      <rPr>
        <sz val="11"/>
        <color rgb="FF000000"/>
        <rFont val="Noto Sans"/>
        <family val="2"/>
      </rPr>
      <t xml:space="preserve">平</t>
    </r>
    <r>
      <rPr>
        <sz val="11"/>
        <color rgb="FF000000"/>
        <rFont val="ＭＳ Ｐゴシック"/>
        <family val="3"/>
        <charset val="128"/>
      </rPr>
      <t xml:space="preserve">30-10081-300676</t>
    </r>
    <r>
      <rPr>
        <sz val="11"/>
        <color rgb="FF000000"/>
        <rFont val="Noto Sans"/>
        <family val="2"/>
      </rPr>
      <t xml:space="preserve">号</t>
    </r>
  </si>
  <si>
    <t xml:space="preserve">【選択必修】幼児教育をめぐる状況の変化と教育要領</t>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に始まった子育て支援制度のもとで大きな変化を求められている幼稚園をはじめとする幼児教育施設を巡る状況を把握しつつ、幼児教育施設とその教育・保育の制度的意義を問い直し、今日それらの施設に求められている役割を検証していくとともに、平成</t>
    </r>
    <r>
      <rPr>
        <sz val="11"/>
        <color rgb="FF000000"/>
        <rFont val="ＭＳ Ｐゴシック"/>
        <family val="3"/>
        <charset val="128"/>
      </rPr>
      <t xml:space="preserve">30</t>
    </r>
    <r>
      <rPr>
        <sz val="11"/>
        <color rgb="FF000000"/>
        <rFont val="Noto Sans"/>
        <family val="2"/>
      </rPr>
      <t xml:space="preserve">年度から改訂される『幼保連携型認定こども園教育・保育要領』および『幼稚園教育要領』等の教育要領を踏まえて幼稚園・認定こども園における保育内容についての理解を深めていく。</t>
    </r>
  </si>
  <si>
    <t xml:space="preserve">柴田　賢一（尚絅大学短期大学部准教授）</t>
  </si>
  <si>
    <r>
      <rPr>
        <sz val="11"/>
        <color rgb="FF000000"/>
        <rFont val="Noto Sans"/>
        <family val="2"/>
      </rPr>
      <t xml:space="preserve">平</t>
    </r>
    <r>
      <rPr>
        <sz val="11"/>
        <color rgb="FF000000"/>
        <rFont val="ＭＳ Ｐゴシック"/>
        <family val="3"/>
        <charset val="128"/>
      </rPr>
      <t xml:space="preserve">30-10081-300677</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7</t>
    </r>
    <r>
      <rPr>
        <sz val="13"/>
        <color rgb="FF000000"/>
        <rFont val="Noto Sans"/>
        <family val="2"/>
      </rPr>
      <t xml:space="preserve">年に始まった子育て支援制度のもとで大きな変化を求められている幼稚園をはじめとする幼児教育施設を巡る状況を把握しつつ、幼児教育施設とその教育・保育の制度的意義を問い直し、今日それらの施設に求められている役割を検証していくとともに、平成</t>
    </r>
    <r>
      <rPr>
        <sz val="13"/>
        <color rgb="FF000000"/>
        <rFont val="ＭＳ Ｐゴシック"/>
        <family val="3"/>
        <charset val="128"/>
      </rPr>
      <t xml:space="preserve">30</t>
    </r>
    <r>
      <rPr>
        <sz val="13"/>
        <color rgb="FF000000"/>
        <rFont val="Noto Sans"/>
        <family val="2"/>
      </rPr>
      <t xml:space="preserve">年度から改訂される『幼保連携型認定こども園教育・保育要領』および『幼稚園教育要領』等の教育要領を踏まえて幼稚園・認定こども園における保育内容についての理解を深めていく。</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を用いた制作活動</t>
    </r>
  </si>
  <si>
    <r>
      <rPr>
        <sz val="11"/>
        <color rgb="FF000000"/>
        <rFont val="Noto Sans"/>
        <family val="2"/>
      </rPr>
      <t xml:space="preserve">最近ではタブレット端末を利用した</t>
    </r>
    <r>
      <rPr>
        <sz val="11"/>
        <color rgb="FF000000"/>
        <rFont val="ＭＳ Ｐゴシック"/>
        <family val="3"/>
        <charset val="128"/>
      </rPr>
      <t xml:space="preserve">ICT</t>
    </r>
    <r>
      <rPr>
        <sz val="11"/>
        <color rgb="FF000000"/>
        <rFont val="Noto Sans"/>
        <family val="2"/>
      </rPr>
      <t xml:space="preserve">教育の機会が多くなっている。そこで、本講習では、タブレット端末を授業へ用いる場合の利便性に関する情報を提供し、タブレット端末を利用した個別学習とグループ学習を体験しながら、デジタルコンテンツ制作学習に関する知識と実践を獲得することができる。なお、タブレット端末等の機器は大学側で用意する。本講習は</t>
    </r>
    <r>
      <rPr>
        <sz val="11"/>
        <color rgb="FF000000"/>
        <rFont val="ＭＳ Ｐゴシック"/>
        <family val="3"/>
        <charset val="128"/>
      </rPr>
      <t xml:space="preserve">ICT</t>
    </r>
    <r>
      <rPr>
        <sz val="11"/>
        <color rgb="FF000000"/>
        <rFont val="Noto Sans"/>
        <family val="2"/>
      </rPr>
      <t xml:space="preserve">初級程度の内容である。</t>
    </r>
  </si>
  <si>
    <t xml:space="preserve">塚本　光夫（教育学部教授）</t>
  </si>
  <si>
    <r>
      <rPr>
        <sz val="11"/>
        <color rgb="FF000000"/>
        <rFont val="Noto Sans"/>
        <family val="2"/>
      </rPr>
      <t xml:space="preserve">平</t>
    </r>
    <r>
      <rPr>
        <sz val="11"/>
        <color rgb="FF000000"/>
        <rFont val="ＭＳ Ｐゴシック"/>
        <family val="3"/>
        <charset val="128"/>
      </rPr>
      <t xml:space="preserve">30-10081-300678</t>
    </r>
    <r>
      <rPr>
        <sz val="11"/>
        <color rgb="FF000000"/>
        <rFont val="Noto Sans"/>
        <family val="2"/>
      </rPr>
      <t xml:space="preserve">号</t>
    </r>
  </si>
  <si>
    <r>
      <rPr>
        <sz val="13"/>
        <color rgb="FF000000"/>
        <rFont val="Noto Sans"/>
        <family val="2"/>
      </rPr>
      <t xml:space="preserve">最近ではタブレット端末を利用した</t>
    </r>
    <r>
      <rPr>
        <sz val="13"/>
        <color rgb="FF000000"/>
        <rFont val="ＭＳ Ｐゴシック"/>
        <family val="3"/>
        <charset val="128"/>
      </rPr>
      <t xml:space="preserve">ICT</t>
    </r>
    <r>
      <rPr>
        <sz val="13"/>
        <color rgb="FF000000"/>
        <rFont val="Noto Sans"/>
        <family val="2"/>
      </rPr>
      <t xml:space="preserve">教育の機会が多くなっている。そこで、本講習では、タブレット端末を授業へ用いる場合の利便性に関する情報を提供し、タブレット端末を利用した個別学習とグループ学習を体験しながら、デジタルコンテンツ制作学習に関する知識と実践を獲得することができる。なお、タブレット端末等の機器は大学側で用意する。本講習は</t>
    </r>
    <r>
      <rPr>
        <sz val="13"/>
        <color rgb="FF000000"/>
        <rFont val="ＭＳ Ｐゴシック"/>
        <family val="3"/>
        <charset val="128"/>
      </rPr>
      <t xml:space="preserve">ICT</t>
    </r>
    <r>
      <rPr>
        <sz val="13"/>
        <color rgb="FF000000"/>
        <rFont val="Noto Sans"/>
        <family val="2"/>
      </rPr>
      <t xml:space="preserve">初級程度の内容である。</t>
    </r>
  </si>
  <si>
    <r>
      <rPr>
        <sz val="11"/>
        <color rgb="FF000000"/>
        <rFont val="Noto Sans"/>
        <family val="2"/>
      </rPr>
      <t xml:space="preserve">平</t>
    </r>
    <r>
      <rPr>
        <sz val="11"/>
        <color rgb="FF000000"/>
        <rFont val="ＭＳ Ｐゴシック"/>
        <family val="3"/>
        <charset val="128"/>
      </rPr>
      <t xml:space="preserve">30-10081-300679</t>
    </r>
    <r>
      <rPr>
        <sz val="11"/>
        <color rgb="FF000000"/>
        <rFont val="Noto Sans"/>
        <family val="2"/>
      </rPr>
      <t xml:space="preserve">号</t>
    </r>
  </si>
  <si>
    <r>
      <rPr>
        <sz val="11"/>
        <color rgb="FF000000"/>
        <rFont val="ＭＳ Ｐゴシック"/>
        <family val="3"/>
        <charset val="128"/>
      </rPr>
      <t xml:space="preserve">1)</t>
    </r>
    <r>
      <rPr>
        <sz val="11"/>
        <color rgb="FF000000"/>
        <rFont val="Noto Sans"/>
        <family val="2"/>
      </rPr>
      <t xml:space="preserve">子どものもう一つの教育環境である地域社会の教育的機能を理解するとともに、学校と地域社会の連携の必要性を理解する。
</t>
    </r>
    <r>
      <rPr>
        <sz val="11"/>
        <color rgb="FF000000"/>
        <rFont val="ＭＳ Ｐゴシック"/>
        <family val="3"/>
        <charset val="128"/>
      </rPr>
      <t xml:space="preserve">2)</t>
    </r>
    <r>
      <rPr>
        <sz val="11"/>
        <color rgb="FF000000"/>
        <rFont val="Noto Sans"/>
        <family val="2"/>
      </rPr>
      <t xml:space="preserve">学社連携の先駆的実践に学びながら、学校と地域社会、保護者との良好な関係性構築、および学校の地域的役割について理解する。</t>
    </r>
  </si>
  <si>
    <t xml:space="preserve">山城　千秋（教育学部准教授）</t>
  </si>
  <si>
    <r>
      <rPr>
        <sz val="11"/>
        <color rgb="FF000000"/>
        <rFont val="Noto Sans"/>
        <family val="2"/>
      </rPr>
      <t xml:space="preserve">平</t>
    </r>
    <r>
      <rPr>
        <sz val="11"/>
        <color rgb="FF000000"/>
        <rFont val="ＭＳ Ｐゴシック"/>
        <family val="3"/>
        <charset val="128"/>
      </rPr>
      <t xml:space="preserve">30-10081-300680</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子どものもう一つの教育環境である地域社会の教育的機能を理解するとともに、学校と地域社会の連携の必要性を理解する。
</t>
    </r>
    <r>
      <rPr>
        <sz val="13"/>
        <color rgb="FF000000"/>
        <rFont val="ＭＳ Ｐゴシック"/>
        <family val="3"/>
        <charset val="128"/>
      </rPr>
      <t xml:space="preserve">2)</t>
    </r>
    <r>
      <rPr>
        <sz val="13"/>
        <color rgb="FF000000"/>
        <rFont val="Noto Sans"/>
        <family val="2"/>
      </rPr>
      <t xml:space="preserve">学社連携の先駆的実践に学びながら、学校と地域社会、保護者との良好な関係性構築、および学校の地域的役割について理解する。</t>
    </r>
  </si>
  <si>
    <t xml:space="preserve">【選択必修】学校現場におけるいじめ問題等への危機対応のあり方</t>
  </si>
  <si>
    <t xml:space="preserve">本講習は、学校現場でいじめや不登校等による問題が発生した場合、どのように情報を収集し、対応方針を立て、初期の対応や児童生徒や保護者の心のケアを行っていくかを、教育的配慮に基づき検討していきます。また、保護者対応の方法についてロールプレイを通して学びます。</t>
  </si>
  <si>
    <t xml:space="preserve">緒方　宏明（尚絅大学短期大学部教授）</t>
  </si>
  <si>
    <r>
      <rPr>
        <sz val="11"/>
        <color rgb="FF000000"/>
        <rFont val="Noto Sans"/>
        <family val="2"/>
      </rPr>
      <t xml:space="preserve">平</t>
    </r>
    <r>
      <rPr>
        <sz val="11"/>
        <color rgb="FF000000"/>
        <rFont val="ＭＳ Ｐゴシック"/>
        <family val="3"/>
        <charset val="128"/>
      </rPr>
      <t xml:space="preserve">30-10081-300681</t>
    </r>
    <r>
      <rPr>
        <sz val="11"/>
        <color rgb="FF000000"/>
        <rFont val="Noto Sans"/>
        <family val="2"/>
      </rPr>
      <t xml:space="preserve">号</t>
    </r>
  </si>
  <si>
    <t xml:space="preserve">【選択必修】最先端の教科内容学（文法知識の習得と異文化理解）</t>
  </si>
  <si>
    <t xml:space="preserve">近年の第２言語習得研究の成果に基づいて文法指導の必要性を再確認し、英語学習者の文法知識の一般的傾向および学習者特性や英語習熟度との関係について検討します。後半は、言葉が世界から切り離せない存在であり、言語学習には文化リテラシーの習得が不可欠であることを踏まえ、英語圏の文学作品を学び、その文化を自文化と比較することによって、英語運用能力の向上が可能であることを学びます。</t>
  </si>
  <si>
    <t xml:space="preserve">オオシマ　カレン（教育学部准教授）
村里　泰昭（大学教育統括管理運営機構准教授）</t>
  </si>
  <si>
    <r>
      <rPr>
        <sz val="11"/>
        <color rgb="FF000000"/>
        <rFont val="Noto Sans"/>
        <family val="2"/>
      </rPr>
      <t xml:space="preserve">平</t>
    </r>
    <r>
      <rPr>
        <sz val="11"/>
        <color rgb="FF000000"/>
        <rFont val="ＭＳ Ｐゴシック"/>
        <family val="3"/>
        <charset val="128"/>
      </rPr>
      <t xml:space="preserve">30-10081-30068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1-300683</t>
    </r>
    <r>
      <rPr>
        <sz val="11"/>
        <color rgb="FF000000"/>
        <rFont val="Noto Sans"/>
        <family val="2"/>
      </rPr>
      <t xml:space="preserve">号</t>
    </r>
  </si>
  <si>
    <t xml:space="preserve">【選択必修】トラブルコミュニケーションの心理学</t>
  </si>
  <si>
    <t xml:space="preserve">「いじめ」をはじめとする校内のトラブルから、保護者のクレーム対応をはじめとする校外とのやりとりまで、学校を取り巻く状況が変化する中、コミュニケーションの課題も複雑さを増している。組織的な対応に失敗し問題を拡大させてしまったトラブル事例を検討し、近年の心理学的知見を参照しつつ、教育現場でのよりよいコミュニケーションと組織的対応のあり方を検討する。</t>
  </si>
  <si>
    <t xml:space="preserve">八ッ塚　一郎（教育学部准教授）</t>
  </si>
  <si>
    <r>
      <rPr>
        <sz val="11"/>
        <color rgb="FF000000"/>
        <rFont val="Noto Sans"/>
        <family val="2"/>
      </rPr>
      <t xml:space="preserve">平</t>
    </r>
    <r>
      <rPr>
        <sz val="11"/>
        <color rgb="FF000000"/>
        <rFont val="ＭＳ Ｐゴシック"/>
        <family val="3"/>
        <charset val="128"/>
      </rPr>
      <t xml:space="preserve">30-10081-300684</t>
    </r>
    <r>
      <rPr>
        <sz val="11"/>
        <color rgb="FF000000"/>
        <rFont val="Noto Sans"/>
        <family val="2"/>
      </rPr>
      <t xml:space="preserve">号</t>
    </r>
  </si>
  <si>
    <t xml:space="preserve">【選択必修】道徳教育におけるアクティブラーニング</t>
  </si>
  <si>
    <t xml:space="preserve">道徳の教科化の意味は、新学習指導要領に象徴される学校教育全体の改革の流れの中で理解する必要がある。この講習では、道徳の教科化に向けた学習指導要領改訂のポイントを解説するとともに、道徳において「アクティブラーニングの視点からの授業改善」を行い、「主体的、対話的で深い学び」をするにはどうすればよいかを、小・中学校の教材（道徳資料）を用いた演習を通じて考えていく。</t>
  </si>
  <si>
    <t xml:space="preserve">八幡　英幸（教育学部教授）</t>
  </si>
  <si>
    <r>
      <rPr>
        <sz val="11"/>
        <color rgb="FF000000"/>
        <rFont val="Noto Sans"/>
        <family val="2"/>
      </rPr>
      <t xml:space="preserve">平</t>
    </r>
    <r>
      <rPr>
        <sz val="11"/>
        <color rgb="FF000000"/>
        <rFont val="ＭＳ Ｐゴシック"/>
        <family val="3"/>
        <charset val="128"/>
      </rPr>
      <t xml:space="preserve">30-10081-300685</t>
    </r>
    <r>
      <rPr>
        <sz val="11"/>
        <color rgb="FF000000"/>
        <rFont val="Noto Sans"/>
        <family val="2"/>
      </rPr>
      <t xml:space="preserve">号</t>
    </r>
  </si>
  <si>
    <t xml:space="preserve">【選択必修】主体的・対話的で深い学びの実現を図る授業づくり</t>
  </si>
  <si>
    <t xml:space="preserve">本講習では、学習指導要領改訂の背景や方向性について詳しく解説します。また、これからの時代に求められる資質・能力の育成を図るための「主体的・対話的で深い学び（いわゆる「アクティブ・ラーニング」）」の視点からの授業づくりについて実践的に学びます。さらに、学校総体として授業改善を図るための校内研修の在り方について検討します。</t>
  </si>
  <si>
    <t xml:space="preserve">上村　謙太郎（熊本県立教育センター指導主事）</t>
  </si>
  <si>
    <r>
      <rPr>
        <sz val="11"/>
        <color rgb="FF000000"/>
        <rFont val="Noto Sans"/>
        <family val="2"/>
      </rPr>
      <t xml:space="preserve">平</t>
    </r>
    <r>
      <rPr>
        <sz val="11"/>
        <color rgb="FF000000"/>
        <rFont val="ＭＳ Ｐゴシック"/>
        <family val="3"/>
        <charset val="128"/>
      </rPr>
      <t xml:space="preserve">30-10081-300686</t>
    </r>
    <r>
      <rPr>
        <sz val="11"/>
        <color rgb="FF000000"/>
        <rFont val="Noto Sans"/>
        <family val="2"/>
      </rPr>
      <t xml:space="preserve">号</t>
    </r>
  </si>
  <si>
    <t xml:space="preserve">【選択必修】小学校教育の最前線（外国語活動）</t>
  </si>
  <si>
    <t xml:space="preserve">小学校における外国語（英語）活動の授業において、どのような英語のコミュニケーションが行われるべきかを議論する。実践面に焦点をあて、クラスルーム・イングリッシュの量と質を向上させる手法を学習する。具体的には、指導の際に有用な英語の語彙や表現を学び、教師による効果的な英語による質問の仕方や児童の聴解力を重視したコミュニケーションの仕方を考察する。教師自身の英語力向上も本講習の到達目標である。</t>
  </si>
  <si>
    <t xml:space="preserve">スタン　ピダーソン（教育学部准教授）</t>
  </si>
  <si>
    <r>
      <rPr>
        <sz val="11"/>
        <color rgb="FF000000"/>
        <rFont val="Noto Sans"/>
        <family val="2"/>
      </rPr>
      <t xml:space="preserve">平</t>
    </r>
    <r>
      <rPr>
        <sz val="11"/>
        <color rgb="FF000000"/>
        <rFont val="ＭＳ Ｐゴシック"/>
        <family val="3"/>
        <charset val="128"/>
      </rPr>
      <t xml:space="preserve">30-10081-300687</t>
    </r>
    <r>
      <rPr>
        <sz val="11"/>
        <color rgb="FF000000"/>
        <rFont val="Noto Sans"/>
        <family val="2"/>
      </rPr>
      <t xml:space="preserve">号</t>
    </r>
  </si>
  <si>
    <t xml:space="preserve">【選択必修】教育相談の理論・実践・課題</t>
  </si>
  <si>
    <r>
      <rPr>
        <sz val="11"/>
        <color rgb="FF000000"/>
        <rFont val="Noto Sans"/>
        <family val="2"/>
      </rPr>
      <t xml:space="preserve">まずは、いじめ、不登校、発達障がい、</t>
    </r>
    <r>
      <rPr>
        <sz val="11"/>
        <color rgb="FF000000"/>
        <rFont val="ＭＳ Ｐゴシック"/>
        <family val="3"/>
        <charset val="128"/>
      </rPr>
      <t xml:space="preserve">LGBT</t>
    </r>
    <r>
      <rPr>
        <sz val="11"/>
        <color rgb="FF000000"/>
        <rFont val="Noto Sans"/>
        <family val="2"/>
      </rPr>
      <t xml:space="preserve">問題等の教育相談に関わる諸問題について言及する。それから、学校に配置されている専門家（</t>
    </r>
    <r>
      <rPr>
        <sz val="11"/>
        <color rgb="FF000000"/>
        <rFont val="ＭＳ Ｐゴシック"/>
        <family val="3"/>
        <charset val="128"/>
      </rPr>
      <t xml:space="preserve">SC</t>
    </r>
    <r>
      <rPr>
        <sz val="11"/>
        <color rgb="FF000000"/>
        <rFont val="Noto Sans"/>
        <family val="2"/>
      </rPr>
      <t xml:space="preserve">・</t>
    </r>
    <r>
      <rPr>
        <sz val="11"/>
        <color rgb="FF000000"/>
        <rFont val="ＭＳ Ｐゴシック"/>
        <family val="3"/>
        <charset val="128"/>
      </rPr>
      <t xml:space="preserve">SSW</t>
    </r>
    <r>
      <rPr>
        <sz val="11"/>
        <color rgb="FF000000"/>
        <rFont val="Noto Sans"/>
        <family val="2"/>
      </rPr>
      <t xml:space="preserve">・</t>
    </r>
    <r>
      <rPr>
        <sz val="11"/>
        <color rgb="FF000000"/>
        <rFont val="ＭＳ Ｐゴシック"/>
        <family val="3"/>
        <charset val="128"/>
      </rPr>
      <t xml:space="preserve">SV</t>
    </r>
    <r>
      <rPr>
        <sz val="11"/>
        <color rgb="FF000000"/>
        <rFont val="Noto Sans"/>
        <family val="2"/>
      </rPr>
      <t xml:space="preserve">）との連携、さらに児童・生徒・保護者対応における学校内部と学校外部におけるチーム支援等の現状と課題について見つめる。最後に、教育相談時間に児童・生徒に使用できるいくつかのコミュニケーションスキル（作業）を紹介し、教員ご自身の自己覚知としても振り返る。</t>
    </r>
  </si>
  <si>
    <t xml:space="preserve">西島　宣代（中九州短期大学准教授）</t>
  </si>
  <si>
    <t xml:space="preserve">熊本県人吉市</t>
  </si>
  <si>
    <r>
      <rPr>
        <sz val="11"/>
        <color rgb="FF000000"/>
        <rFont val="Noto Sans"/>
        <family val="2"/>
      </rPr>
      <t xml:space="preserve">平</t>
    </r>
    <r>
      <rPr>
        <sz val="11"/>
        <color rgb="FF000000"/>
        <rFont val="ＭＳ Ｐゴシック"/>
        <family val="3"/>
        <charset val="128"/>
      </rPr>
      <t xml:space="preserve">30-10081-300688</t>
    </r>
    <r>
      <rPr>
        <sz val="11"/>
        <color rgb="FF000000"/>
        <rFont val="Noto Sans"/>
        <family val="2"/>
      </rPr>
      <t xml:space="preserve">号</t>
    </r>
  </si>
  <si>
    <r>
      <rPr>
        <sz val="13"/>
        <color rgb="FF000000"/>
        <rFont val="Noto Sans"/>
        <family val="2"/>
      </rPr>
      <t xml:space="preserve">まずは、いじめ、不登校、発達障がい、</t>
    </r>
    <r>
      <rPr>
        <sz val="13"/>
        <color rgb="FF000000"/>
        <rFont val="ＭＳ Ｐゴシック"/>
        <family val="3"/>
        <charset val="128"/>
      </rPr>
      <t xml:space="preserve">LGBT</t>
    </r>
    <r>
      <rPr>
        <sz val="13"/>
        <color rgb="FF000000"/>
        <rFont val="Noto Sans"/>
        <family val="2"/>
      </rPr>
      <t xml:space="preserve">問題等の教育相談に関わる諸問題について言及する。それから、学校に配置されている専門家（</t>
    </r>
    <r>
      <rPr>
        <sz val="13"/>
        <color rgb="FF000000"/>
        <rFont val="ＭＳ Ｐゴシック"/>
        <family val="3"/>
        <charset val="128"/>
      </rPr>
      <t xml:space="preserve">SC</t>
    </r>
    <r>
      <rPr>
        <sz val="13"/>
        <color rgb="FF000000"/>
        <rFont val="Noto Sans"/>
        <family val="2"/>
      </rPr>
      <t xml:space="preserve">・</t>
    </r>
    <r>
      <rPr>
        <sz val="13"/>
        <color rgb="FF000000"/>
        <rFont val="ＭＳ Ｐゴシック"/>
        <family val="3"/>
        <charset val="128"/>
      </rPr>
      <t xml:space="preserve">SSW</t>
    </r>
    <r>
      <rPr>
        <sz val="13"/>
        <color rgb="FF000000"/>
        <rFont val="Noto Sans"/>
        <family val="2"/>
      </rPr>
      <t xml:space="preserve">・</t>
    </r>
    <r>
      <rPr>
        <sz val="13"/>
        <color rgb="FF000000"/>
        <rFont val="ＭＳ Ｐゴシック"/>
        <family val="3"/>
        <charset val="128"/>
      </rPr>
      <t xml:space="preserve">SV</t>
    </r>
    <r>
      <rPr>
        <sz val="13"/>
        <color rgb="FF000000"/>
        <rFont val="Noto Sans"/>
        <family val="2"/>
      </rPr>
      <t xml:space="preserve">）との連携、さらに児童・生徒・保護者対応における学校内部と学校外部におけるチーム支援等の現状と課題について見つめる。最後に、教育相談時間に児童・生徒に使用できるいくつかのコミュニケーションスキル（作業）を紹介し、教員ご自身の自己覚知としても振り返る。</t>
    </r>
  </si>
  <si>
    <t xml:space="preserve">熊本県八代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1-300689</t>
    </r>
    <r>
      <rPr>
        <sz val="11"/>
        <color rgb="FF000000"/>
        <rFont val="Noto Sans"/>
        <family val="2"/>
      </rPr>
      <t xml:space="preserve">号</t>
    </r>
  </si>
  <si>
    <t xml:space="preserve">【選択必修】幼児を取り巻く環境の変化と就学前教育</t>
  </si>
  <si>
    <t xml:space="preserve">講習では、教育基本法第１１条に新設された「幼児期の教育」の意義について解説するとともに、就学前教育・保育の在り方について、従来から推進されてきた「幼小接続」に係る取組みに加えて、平成３０年度から実施される新しい「幼稚園教育要領」の方向性について詳述する。幼稚園、認定こども園等、就学前教育に関わっている教員だけではなく、実際に「幼小中連携」の担当を務める教員等に必要な知識と実務を習得することを目的とする。</t>
  </si>
  <si>
    <t xml:space="preserve">古賀　倫嗣（教育学部教授）</t>
  </si>
  <si>
    <r>
      <rPr>
        <sz val="11"/>
        <color rgb="FF000000"/>
        <rFont val="Noto Sans"/>
        <family val="2"/>
      </rPr>
      <t xml:space="preserve">平</t>
    </r>
    <r>
      <rPr>
        <sz val="11"/>
        <color rgb="FF000000"/>
        <rFont val="ＭＳ Ｐゴシック"/>
        <family val="3"/>
        <charset val="128"/>
      </rPr>
      <t xml:space="preserve">30-10081-300690</t>
    </r>
    <r>
      <rPr>
        <sz val="11"/>
        <color rgb="FF000000"/>
        <rFont val="Noto Sans"/>
        <family val="2"/>
      </rPr>
      <t xml:space="preserve">号</t>
    </r>
  </si>
  <si>
    <t xml:space="preserve">【選択必修】事例に学ぶ危機管理と組織的対応</t>
  </si>
  <si>
    <t xml:space="preserve">いじめ・不登校をはじめ、学校をとりまく課題が複雑・多様化する中、教職員には高い危機管理能力が求められている。また、そのような課題に対して校内はもとより関係機関とも連携した早期からの組織的対応が必要になる。そこで、具体的場面を想定した事例をもとに、さまざまな立場でどう対応したらよいか、少人数で検討しあうケーススタディの手法を用いることで、個々の問題解決力を伸ばすことを目的とする。</t>
  </si>
  <si>
    <t xml:space="preserve">濵平　清志（教職大学院シニア教授）</t>
  </si>
  <si>
    <r>
      <rPr>
        <sz val="11"/>
        <color rgb="FF000000"/>
        <rFont val="Noto Sans"/>
        <family val="2"/>
      </rPr>
      <t xml:space="preserve">平</t>
    </r>
    <r>
      <rPr>
        <sz val="11"/>
        <color rgb="FF000000"/>
        <rFont val="ＭＳ Ｐゴシック"/>
        <family val="3"/>
        <charset val="128"/>
      </rPr>
      <t xml:space="preserve">30-10081-30069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1-300692</t>
    </r>
    <r>
      <rPr>
        <sz val="11"/>
        <color rgb="FF000000"/>
        <rFont val="Noto Sans"/>
        <family val="2"/>
      </rPr>
      <t xml:space="preserve">号</t>
    </r>
  </si>
  <si>
    <t xml:space="preserve">【選択必修】学習指導要領改訂の経緯とこれから求められる算数の授業づくり</t>
  </si>
  <si>
    <t xml:space="preserve">小学校学習指導要領（算数科）の改訂に伴い、小学校算数の授業で求められる資質・能力の育成について、学習指導要領解説をもとに理解を深める。
国が行っている調査（小学校学習指導要領実施状況調査、全国学力・学習状況調査）の趣旨及び結果をもとに、具体的な授業づくりを行う。</t>
  </si>
  <si>
    <t xml:space="preserve">宮脇　真一（教職大学院准教授）</t>
  </si>
  <si>
    <r>
      <rPr>
        <sz val="11"/>
        <color rgb="FF000000"/>
        <rFont val="Noto Sans"/>
        <family val="2"/>
      </rPr>
      <t xml:space="preserve">平</t>
    </r>
    <r>
      <rPr>
        <sz val="11"/>
        <color rgb="FF000000"/>
        <rFont val="ＭＳ Ｐゴシック"/>
        <family val="3"/>
        <charset val="128"/>
      </rPr>
      <t xml:space="preserve">30-10081-30069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1-30069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1-300695</t>
    </r>
    <r>
      <rPr>
        <sz val="11"/>
        <color rgb="FF000000"/>
        <rFont val="Noto Sans"/>
        <family val="2"/>
      </rPr>
      <t xml:space="preserve">号</t>
    </r>
  </si>
  <si>
    <t xml:space="preserve">【選択必修】「考え、議論する道徳」の授業づくり</t>
  </si>
  <si>
    <t xml:space="preserve">道徳が教科化された背景や経緯について考察するとともに、道徳教育に関わる学習指導要領の要点を解説する。
さらに、これまで多かった道徳的価値を押しつけたり、人物の心情理解に終始したりする授業からの脱却を目指し、「考え、議論する道徳」へ質的転換を進める授業づくりについて、受講者とともに考えていく。</t>
  </si>
  <si>
    <t xml:space="preserve">甲山　敏彦（教育学部特任教授）</t>
  </si>
  <si>
    <r>
      <rPr>
        <sz val="11"/>
        <color rgb="FF000000"/>
        <rFont val="Noto Sans"/>
        <family val="2"/>
      </rPr>
      <t xml:space="preserve">平</t>
    </r>
    <r>
      <rPr>
        <sz val="11"/>
        <color rgb="FF000000"/>
        <rFont val="ＭＳ Ｐゴシック"/>
        <family val="3"/>
        <charset val="128"/>
      </rPr>
      <t xml:space="preserve">30-10081-300696</t>
    </r>
    <r>
      <rPr>
        <sz val="11"/>
        <color rgb="FF000000"/>
        <rFont val="Noto Sans"/>
        <family val="2"/>
      </rPr>
      <t xml:space="preserve">号</t>
    </r>
  </si>
  <si>
    <t xml:space="preserve">【選択必修】危機管理への対応と組織マネジメント</t>
  </si>
  <si>
    <r>
      <rPr>
        <sz val="11"/>
        <color rgb="FF000000"/>
        <rFont val="ＭＳ Ｐゴシック"/>
        <family val="3"/>
        <charset val="128"/>
      </rPr>
      <t xml:space="preserve">(</t>
    </r>
    <r>
      <rPr>
        <sz val="11"/>
        <color rgb="FF000000"/>
        <rFont val="Noto Sans"/>
        <family val="2"/>
      </rPr>
      <t xml:space="preserve">午前</t>
    </r>
    <r>
      <rPr>
        <sz val="11"/>
        <color rgb="FF000000"/>
        <rFont val="ＭＳ Ｐゴシック"/>
        <family val="3"/>
        <charset val="128"/>
      </rPr>
      <t xml:space="preserve">)</t>
    </r>
    <r>
      <rPr>
        <sz val="11"/>
        <color rgb="FF000000"/>
        <rFont val="Noto Sans"/>
        <family val="2"/>
      </rPr>
      <t xml:space="preserve">今日の学校教育の場に山積する危機管理上の課題に対して、具体的事例を通して組織的対応の在り方や関係諸機関との連携の在り方について考察する。
</t>
    </r>
    <r>
      <rPr>
        <sz val="11"/>
        <color rgb="FF000000"/>
        <rFont val="ＭＳ Ｐゴシック"/>
        <family val="3"/>
        <charset val="128"/>
      </rPr>
      <t xml:space="preserve">(</t>
    </r>
    <r>
      <rPr>
        <sz val="11"/>
        <color rgb="FF000000"/>
        <rFont val="Noto Sans"/>
        <family val="2"/>
      </rPr>
      <t xml:space="preserve">午後</t>
    </r>
    <r>
      <rPr>
        <sz val="11"/>
        <color rgb="FF000000"/>
        <rFont val="ＭＳ Ｐゴシック"/>
        <family val="3"/>
        <charset val="128"/>
      </rPr>
      <t xml:space="preserve">)</t>
    </r>
    <r>
      <rPr>
        <sz val="11"/>
        <color rgb="FF000000"/>
        <rFont val="Noto Sans"/>
        <family val="2"/>
      </rPr>
      <t xml:space="preserve">チームとしての学校の意義、学校の自主性・自律性の組織的確立を目指した取組のためのマネジメントの在り方を学び、ワークショップを通して現任校での校務分掌等の組織的役割をもとに具体策を検討する。</t>
    </r>
  </si>
  <si>
    <t xml:space="preserve">長濵　茂喜（教職大学院シニア教授）
太田　恭司（教職大学院シニア教授）</t>
  </si>
  <si>
    <r>
      <rPr>
        <sz val="11"/>
        <color rgb="FF000000"/>
        <rFont val="Noto Sans"/>
        <family val="2"/>
      </rPr>
      <t xml:space="preserve">平</t>
    </r>
    <r>
      <rPr>
        <sz val="11"/>
        <color rgb="FF000000"/>
        <rFont val="ＭＳ Ｐゴシック"/>
        <family val="3"/>
        <charset val="128"/>
      </rPr>
      <t xml:space="preserve">30-10081-300697</t>
    </r>
    <r>
      <rPr>
        <sz val="11"/>
        <color rgb="FF000000"/>
        <rFont val="Noto Sans"/>
        <family val="2"/>
      </rPr>
      <t xml:space="preserve">号</t>
    </r>
  </si>
  <si>
    <r>
      <rPr>
        <sz val="13"/>
        <color rgb="FF000000"/>
        <rFont val="ＭＳ Ｐゴシック"/>
        <family val="3"/>
        <charset val="128"/>
      </rPr>
      <t xml:space="preserve">(</t>
    </r>
    <r>
      <rPr>
        <sz val="13"/>
        <color rgb="FF000000"/>
        <rFont val="Noto Sans"/>
        <family val="2"/>
      </rPr>
      <t xml:space="preserve">午前</t>
    </r>
    <r>
      <rPr>
        <sz val="13"/>
        <color rgb="FF000000"/>
        <rFont val="ＭＳ Ｐゴシック"/>
        <family val="3"/>
        <charset val="128"/>
      </rPr>
      <t xml:space="preserve">)</t>
    </r>
    <r>
      <rPr>
        <sz val="13"/>
        <color rgb="FF000000"/>
        <rFont val="Noto Sans"/>
        <family val="2"/>
      </rPr>
      <t xml:space="preserve">今日の学校教育の場に山積する危機管理上の課題に対して、具体的事例を通して組織的対応の在り方や関係諸機関との連携の在り方について考察する。
</t>
    </r>
    <r>
      <rPr>
        <sz val="13"/>
        <color rgb="FF000000"/>
        <rFont val="ＭＳ Ｐゴシック"/>
        <family val="3"/>
        <charset val="128"/>
      </rPr>
      <t xml:space="preserve">(</t>
    </r>
    <r>
      <rPr>
        <sz val="13"/>
        <color rgb="FF000000"/>
        <rFont val="Noto Sans"/>
        <family val="2"/>
      </rPr>
      <t xml:space="preserve">午後</t>
    </r>
    <r>
      <rPr>
        <sz val="13"/>
        <color rgb="FF000000"/>
        <rFont val="ＭＳ Ｐゴシック"/>
        <family val="3"/>
        <charset val="128"/>
      </rPr>
      <t xml:space="preserve">)</t>
    </r>
    <r>
      <rPr>
        <sz val="13"/>
        <color rgb="FF000000"/>
        <rFont val="Noto Sans"/>
        <family val="2"/>
      </rPr>
      <t xml:space="preserve">チームとしての学校の意義、学校の自主性・自律性の組織的確立を目指した取組のためのマネジメントの在り方を学び、ワークショップを通して現任校での校務分掌等の組織的役割をもとに具体策を検討する。</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1-300698</t>
    </r>
    <r>
      <rPr>
        <sz val="11"/>
        <color rgb="FF000000"/>
        <rFont val="Noto Sans"/>
        <family val="2"/>
      </rPr>
      <t xml:space="preserve">号</t>
    </r>
  </si>
  <si>
    <t xml:space="preserve">【選択必修】職業教育とキャリア教育</t>
  </si>
  <si>
    <t xml:space="preserve">本講習は、学校における職業教育とキャリア教育について、労働市場や雇用慣行の変化及び今日の若者の変化に触れながら、解説を行うものです。特に青年期の生徒にとって必要な進路指導を行うにあたって、身につけておくべき職業教育・キャリア教育の基礎的知識及び職業を取り巻く社会の現状の理解を深めることを目指しています。本講習では、職業教育・キャリア教育を進路指導としてだけでなく、青年に対する全人的教育としてとらえ直し、その重要性について解説します。</t>
  </si>
  <si>
    <t xml:space="preserve">瀧本　知加（東海大学課程資格教育センター講師）</t>
  </si>
  <si>
    <r>
      <rPr>
        <sz val="11"/>
        <color rgb="FF000000"/>
        <rFont val="Noto Sans"/>
        <family val="2"/>
      </rPr>
      <t xml:space="preserve">平</t>
    </r>
    <r>
      <rPr>
        <sz val="11"/>
        <color rgb="FF000000"/>
        <rFont val="ＭＳ Ｐゴシック"/>
        <family val="3"/>
        <charset val="128"/>
      </rPr>
      <t xml:space="preserve">30-10081-30069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1-30070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1-300701</t>
    </r>
    <r>
      <rPr>
        <sz val="11"/>
        <color rgb="FF000000"/>
        <rFont val="Noto Sans"/>
        <family val="2"/>
      </rPr>
      <t xml:space="preserve">号</t>
    </r>
  </si>
  <si>
    <t xml:space="preserve">【選択必修】　「特別の教科　道徳」の改訂のポイントと授業づくりの工夫</t>
  </si>
  <si>
    <t xml:space="preserve">本講習では、新学習指導要領における道徳教育の方向性や目標、内容等における改正の概要について解説するとともに、「考える道徳」、「議論する道徳」への道徳授業の質的転換に向けて、「特別の教科　道徳」の授業のあり方や指導方法の工夫改善、指導案づくりや評価のポイント等を実践的に学ぶものである。</t>
  </si>
  <si>
    <t xml:space="preserve">杉原　哲郎（教職大学院シニア教授）</t>
  </si>
  <si>
    <r>
      <rPr>
        <sz val="11"/>
        <color rgb="FF000000"/>
        <rFont val="Noto Sans"/>
        <family val="2"/>
      </rPr>
      <t xml:space="preserve">平</t>
    </r>
    <r>
      <rPr>
        <sz val="11"/>
        <color rgb="FF000000"/>
        <rFont val="ＭＳ Ｐゴシック"/>
        <family val="3"/>
        <charset val="128"/>
      </rPr>
      <t xml:space="preserve">30-10081-300702</t>
    </r>
    <r>
      <rPr>
        <sz val="11"/>
        <color rgb="FF000000"/>
        <rFont val="Noto Sans"/>
        <family val="2"/>
      </rPr>
      <t xml:space="preserve">号</t>
    </r>
  </si>
  <si>
    <t xml:space="preserve">【選択必修】教育課程の変遷と今日的な学力観</t>
  </si>
  <si>
    <t xml:space="preserve">学校での教育課程の編成および今日的な学力観（育成すべき資質・能力）にかかわる新たな動向についての理解を取り上げ、講義やグループ討議などを行い、教師としての資質・能力を高める。</t>
  </si>
  <si>
    <t xml:space="preserve">中山　玄三（教育学部教授）</t>
  </si>
  <si>
    <r>
      <rPr>
        <sz val="11"/>
        <color rgb="FF000000"/>
        <rFont val="Noto Sans"/>
        <family val="2"/>
      </rPr>
      <t xml:space="preserve">平</t>
    </r>
    <r>
      <rPr>
        <sz val="11"/>
        <color rgb="FF000000"/>
        <rFont val="ＭＳ Ｐゴシック"/>
        <family val="3"/>
        <charset val="128"/>
      </rPr>
      <t xml:space="preserve">30-10081-30070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1-30070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1-300705</t>
    </r>
    <r>
      <rPr>
        <sz val="11"/>
        <color rgb="FF000000"/>
        <rFont val="Noto Sans"/>
        <family val="2"/>
      </rPr>
      <t xml:space="preserve">号</t>
    </r>
  </si>
  <si>
    <t xml:space="preserve">【選択必修】教育相談の理論と実践</t>
  </si>
  <si>
    <t xml:space="preserve">いじめや不登校など学校現場における児童・生徒の心の問題の現状について、実践を踏まえて解説します。また、そのような問題を発見し解決していくための方法として、教師の使えるカウンセリングを取り上げ、教育相談におけるカウンセリングの有効性について論じます。</t>
  </si>
  <si>
    <t xml:space="preserve">小川内　哲生（尚絅大学短期大学部教授）</t>
  </si>
  <si>
    <r>
      <rPr>
        <sz val="11"/>
        <color rgb="FF000000"/>
        <rFont val="Noto Sans"/>
        <family val="2"/>
      </rPr>
      <t xml:space="preserve">平</t>
    </r>
    <r>
      <rPr>
        <sz val="11"/>
        <color rgb="FF000000"/>
        <rFont val="ＭＳ Ｐゴシック"/>
        <family val="3"/>
        <charset val="128"/>
      </rPr>
      <t xml:space="preserve">30-10081-300706</t>
    </r>
    <r>
      <rPr>
        <sz val="11"/>
        <color rgb="FF000000"/>
        <rFont val="Noto Sans"/>
        <family val="2"/>
      </rPr>
      <t xml:space="preserve">号</t>
    </r>
  </si>
  <si>
    <t xml:space="preserve">【選択必修】中学校英語教材研究</t>
  </si>
  <si>
    <r>
      <rPr>
        <sz val="11"/>
        <color rgb="FF000000"/>
        <rFont val="Noto Sans"/>
        <family val="2"/>
      </rPr>
      <t xml:space="preserve">小学校英語でも活用できるマザーグースなどから検討を始め、次に中学校英語教科書の発展的学習に位置付けられている短編小説</t>
    </r>
    <r>
      <rPr>
        <sz val="11"/>
        <color rgb="FF000000"/>
        <rFont val="ＭＳ Ｐゴシック"/>
        <family val="3"/>
        <charset val="128"/>
      </rPr>
      <t xml:space="preserve">"After Twenty Years"</t>
    </r>
    <r>
      <rPr>
        <sz val="11"/>
        <color rgb="FF000000"/>
        <rFont val="Noto Sans"/>
        <family val="2"/>
      </rPr>
      <t xml:space="preserve">をとりあげ、その内容の教材としての可能性について考察する。さらに、原作とも比較し、教師にとっても発展的教材として活用できる可能性について、検討を加える。</t>
    </r>
  </si>
  <si>
    <t xml:space="preserve">池田　志郎（教育学部准教授）</t>
  </si>
  <si>
    <r>
      <rPr>
        <sz val="11"/>
        <color rgb="FF000000"/>
        <rFont val="Noto Sans"/>
        <family val="2"/>
      </rPr>
      <t xml:space="preserve">平</t>
    </r>
    <r>
      <rPr>
        <sz val="11"/>
        <color rgb="FF000000"/>
        <rFont val="ＭＳ Ｐゴシック"/>
        <family val="3"/>
        <charset val="128"/>
      </rPr>
      <t xml:space="preserve">30-10081-300707</t>
    </r>
    <r>
      <rPr>
        <sz val="11"/>
        <color rgb="FF000000"/>
        <rFont val="Noto Sans"/>
        <family val="2"/>
      </rPr>
      <t xml:space="preserve">号</t>
    </r>
  </si>
  <si>
    <r>
      <rPr>
        <sz val="13"/>
        <color rgb="FF000000"/>
        <rFont val="Noto Sans"/>
        <family val="2"/>
      </rPr>
      <t xml:space="preserve">小学校英語でも活用できるマザーグースなどから検討を始め、次に中学校英語教科書の発展的学習に位置付けられている短編小説</t>
    </r>
    <r>
      <rPr>
        <sz val="13"/>
        <color rgb="FF000000"/>
        <rFont val="ＭＳ Ｐゴシック"/>
        <family val="3"/>
        <charset val="128"/>
      </rPr>
      <t xml:space="preserve">"After Twenty Years"</t>
    </r>
    <r>
      <rPr>
        <sz val="13"/>
        <color rgb="FF000000"/>
        <rFont val="Noto Sans"/>
        <family val="2"/>
      </rPr>
      <t xml:space="preserve">をとりあげ、その内容の教材としての可能性について考察する。さらに、原作とも比較し、教師にとっても発展的教材として活用できる可能性について、検討を加える。</t>
    </r>
  </si>
  <si>
    <t xml:space="preserve">【選択必修】学校、家庭及び地域との連携・協働</t>
  </si>
  <si>
    <t xml:space="preserve">（午前）「開かれた学校づくり」からコミュニティ・スクールの導入の経緯や課題、先進事例を紹介し、ワークショップを通してこれからの時代の「学校と地域・家庭の連携・協働」の在り方を探究する。
（午後）主に保育現場での保護者との関係性作りの基本を踏まえ、事例検討やグループワークを通し、実践上の課題や今後の展望を明らかにしながら、家庭・地域と共に創る教育の在り方について考える。</t>
  </si>
  <si>
    <t xml:space="preserve">二子石　諒太（尚絅大学短期大学部助教）
太田　恭司（教職大学院シニア教授）</t>
  </si>
  <si>
    <r>
      <rPr>
        <sz val="11"/>
        <color rgb="FF000000"/>
        <rFont val="Noto Sans"/>
        <family val="2"/>
      </rPr>
      <t xml:space="preserve">平</t>
    </r>
    <r>
      <rPr>
        <sz val="11"/>
        <color rgb="FF000000"/>
        <rFont val="ＭＳ Ｐゴシック"/>
        <family val="3"/>
        <charset val="128"/>
      </rPr>
      <t xml:space="preserve">30-10081-300708</t>
    </r>
    <r>
      <rPr>
        <sz val="11"/>
        <color rgb="FF000000"/>
        <rFont val="Noto Sans"/>
        <family val="2"/>
      </rPr>
      <t xml:space="preserve">号</t>
    </r>
  </si>
  <si>
    <t xml:space="preserve">幼稚園、小学校、中学校と家庭の連携のあり方、学校と地域との連携のあり方について、現代社会の課題をもとに探っていきます。連携の実践事例を取り上げながら、幼児、児童、生徒の育ちについて考え合います。さらに、今後これらがそれぞれどんな働きをしていくことが大事かについて検討していきます。</t>
  </si>
  <si>
    <t xml:space="preserve">亀井　裕子（平成音楽大学こども学科教授）</t>
  </si>
  <si>
    <r>
      <rPr>
        <sz val="11"/>
        <color rgb="FF000000"/>
        <rFont val="Noto Sans"/>
        <family val="2"/>
      </rPr>
      <t xml:space="preserve">平</t>
    </r>
    <r>
      <rPr>
        <sz val="11"/>
        <color rgb="FF000000"/>
        <rFont val="ＭＳ Ｐゴシック"/>
        <family val="3"/>
        <charset val="128"/>
      </rPr>
      <t xml:space="preserve">30-10081-30070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1-300710</t>
    </r>
    <r>
      <rPr>
        <sz val="11"/>
        <color rgb="FF000000"/>
        <rFont val="Noto Sans"/>
        <family val="2"/>
      </rPr>
      <t xml:space="preserve">号</t>
    </r>
  </si>
  <si>
    <t xml:space="preserve">【選択必修】諸問題に対する組織的対応の理論と実際</t>
  </si>
  <si>
    <t xml:space="preserve">諸課題の中より、説明責任と学校評価の在り方、学校が陥りがちな個業性からどのようにして協働性のある組織体を作り出していくのか、学校と家庭・地域の連携をいかにして構築していくのか、近年増加してきている保護者や地域住民からの無理難題要求にどのように対処していくのか、これらに関する理論と事例を紹介しながら、各自が所属している学校において実践可能なように、それらへの対処法についてワークシートを活用しながら講義する。</t>
  </si>
  <si>
    <t xml:space="preserve">岩永　定（教育学部教授）</t>
  </si>
  <si>
    <r>
      <rPr>
        <sz val="11"/>
        <color rgb="FF000000"/>
        <rFont val="Noto Sans"/>
        <family val="2"/>
      </rPr>
      <t xml:space="preserve">平</t>
    </r>
    <r>
      <rPr>
        <sz val="11"/>
        <color rgb="FF000000"/>
        <rFont val="ＭＳ Ｐゴシック"/>
        <family val="3"/>
        <charset val="128"/>
      </rPr>
      <t xml:space="preserve">30-10081-300711</t>
    </r>
    <r>
      <rPr>
        <sz val="11"/>
        <color rgb="FF000000"/>
        <rFont val="Noto Sans"/>
        <family val="2"/>
      </rPr>
      <t xml:space="preserve">号</t>
    </r>
  </si>
  <si>
    <t xml:space="preserve">【選択必修】英語教育の最新事情（英語教育評価法）</t>
  </si>
  <si>
    <t xml:space="preserve">英語コミュニケーション能力を適切に測定し評価するために必要な言語テストに関する理論と作成テクニックを中心に講習する。英語での伝達能力を高めるテストを作成する基礎的な知識と技術を身につけることを第１の目標とする。言語テストの結果を適切に評価し、さらに指導に生かす方法など、テストデータ処理技術と活用能力を身につけることを第２の目標とする。</t>
  </si>
  <si>
    <t xml:space="preserve">島谷　浩（教育学部教授）</t>
  </si>
  <si>
    <r>
      <rPr>
        <sz val="11"/>
        <color rgb="FF000000"/>
        <rFont val="Noto Sans"/>
        <family val="2"/>
      </rPr>
      <t xml:space="preserve">平</t>
    </r>
    <r>
      <rPr>
        <sz val="11"/>
        <color rgb="FF000000"/>
        <rFont val="ＭＳ Ｐゴシック"/>
        <family val="3"/>
        <charset val="128"/>
      </rPr>
      <t xml:space="preserve">30-10081-300712</t>
    </r>
    <r>
      <rPr>
        <sz val="11"/>
        <color rgb="FF000000"/>
        <rFont val="Noto Sans"/>
        <family val="2"/>
      </rPr>
      <t xml:space="preserve">号</t>
    </r>
  </si>
  <si>
    <r>
      <rPr>
        <sz val="11"/>
        <color rgb="FF000000"/>
        <rFont val="Noto Sans"/>
        <family val="2"/>
      </rPr>
      <t xml:space="preserve">【選択必修】学力向上を目指す</t>
    </r>
    <r>
      <rPr>
        <sz val="11"/>
        <color rgb="FF000000"/>
        <rFont val="ＭＳ Ｐゴシック"/>
        <family val="3"/>
        <charset val="128"/>
      </rPr>
      <t xml:space="preserve">ICT</t>
    </r>
    <r>
      <rPr>
        <sz val="11"/>
        <color rgb="FF000000"/>
        <rFont val="Noto Sans"/>
        <family val="2"/>
      </rPr>
      <t xml:space="preserve">活用授業～高等学校・特別支援学校編～</t>
    </r>
  </si>
  <si>
    <t xml:space="preserve">学習指導要領の改訂により、教育の情報化に関わる内容について一層の充実が図られ、児童生徒の学力を向上させるために授業の中でＩＣＴを効果的に活用することが求められている。そこで、本講習では、タブレットＰＣや実物投影機等を授業等で有効かつ適切に活用するために必要な基本的な知識や技能を習得することを通して、分かりやすい授業について考察する。また、プレゼンテーションソフトや画像・映像編集ソフト等を活用したデジタル教材の開発に取り組む。ＩＣＴを活用した分かりやすい授業を実現することで教師の指導力向上を図る。</t>
  </si>
  <si>
    <t xml:space="preserve">西山　俊企（熊本県立教育センター情報教育研修室長）</t>
  </si>
  <si>
    <t xml:space="preserve">熊本県山鹿市</t>
  </si>
  <si>
    <r>
      <rPr>
        <sz val="11"/>
        <color rgb="FF000000"/>
        <rFont val="Noto Sans"/>
        <family val="2"/>
      </rPr>
      <t xml:space="preserve">平</t>
    </r>
    <r>
      <rPr>
        <sz val="11"/>
        <color rgb="FF000000"/>
        <rFont val="ＭＳ Ｐゴシック"/>
        <family val="3"/>
        <charset val="128"/>
      </rPr>
      <t xml:space="preserve">30-10081-300713</t>
    </r>
    <r>
      <rPr>
        <sz val="11"/>
        <color rgb="FF000000"/>
        <rFont val="Noto Sans"/>
        <family val="2"/>
      </rPr>
      <t xml:space="preserve">号</t>
    </r>
  </si>
  <si>
    <r>
      <rPr>
        <sz val="11"/>
        <color rgb="FF000000"/>
        <rFont val="Noto Sans"/>
        <family val="2"/>
      </rPr>
      <t xml:space="preserve">【選択必修】学力向上を目指す</t>
    </r>
    <r>
      <rPr>
        <sz val="11"/>
        <color rgb="FF000000"/>
        <rFont val="ＭＳ Ｐゴシック"/>
        <family val="3"/>
        <charset val="128"/>
      </rPr>
      <t xml:space="preserve">ICT</t>
    </r>
    <r>
      <rPr>
        <sz val="11"/>
        <color rgb="FF000000"/>
        <rFont val="Noto Sans"/>
        <family val="2"/>
      </rPr>
      <t xml:space="preserve">活用授業～小学校・中学校編～</t>
    </r>
  </si>
  <si>
    <t xml:space="preserve">池田　幸彦（熊本県立教育センター指導主事）</t>
  </si>
  <si>
    <r>
      <rPr>
        <sz val="11"/>
        <color rgb="FF000000"/>
        <rFont val="Noto Sans"/>
        <family val="2"/>
      </rPr>
      <t xml:space="preserve">平</t>
    </r>
    <r>
      <rPr>
        <sz val="11"/>
        <color rgb="FF000000"/>
        <rFont val="ＭＳ Ｐゴシック"/>
        <family val="3"/>
        <charset val="128"/>
      </rPr>
      <t xml:space="preserve">30-10081-300714</t>
    </r>
    <r>
      <rPr>
        <sz val="11"/>
        <color rgb="FF000000"/>
        <rFont val="Noto Sans"/>
        <family val="2"/>
      </rPr>
      <t xml:space="preserve">号</t>
    </r>
  </si>
  <si>
    <t xml:space="preserve">【選択必修】現代において求められる道徳教育</t>
  </si>
  <si>
    <t xml:space="preserve">本講習のねらいは、教材開発の必要性や教材研究の方法、資料の好適性について考察すること、現代において代表的な道徳科の指導法のいくつかについて、その理論と実践を学ぶことである。また、教科化に際して、その背景について確認し、道徳教育の課題として挙げられたことについて検討し、現代において求められる道徳教育について考える。</t>
  </si>
  <si>
    <t xml:space="preserve">今井　伸和（教育学部准教授）</t>
  </si>
  <si>
    <r>
      <rPr>
        <sz val="11"/>
        <color rgb="FF000000"/>
        <rFont val="Noto Sans"/>
        <family val="2"/>
      </rPr>
      <t xml:space="preserve">平</t>
    </r>
    <r>
      <rPr>
        <sz val="11"/>
        <color rgb="FF000000"/>
        <rFont val="ＭＳ Ｐゴシック"/>
        <family val="3"/>
        <charset val="128"/>
      </rPr>
      <t xml:space="preserve">30-10081-300715</t>
    </r>
    <r>
      <rPr>
        <sz val="11"/>
        <color rgb="FF000000"/>
        <rFont val="Noto Sans"/>
        <family val="2"/>
      </rPr>
      <t xml:space="preserve">号</t>
    </r>
  </si>
  <si>
    <t xml:space="preserve">【選択必修】タブレット端末を用いた動画制作と情報モラル教育</t>
  </si>
  <si>
    <r>
      <rPr>
        <sz val="11"/>
        <color rgb="FF000000"/>
        <rFont val="Noto Sans"/>
        <family val="2"/>
      </rPr>
      <t xml:space="preserve">タブレット端末を用いた制作活動と</t>
    </r>
    <r>
      <rPr>
        <sz val="11"/>
        <color rgb="FF000000"/>
        <rFont val="ＭＳ Ｐゴシック"/>
        <family val="3"/>
        <charset val="128"/>
      </rPr>
      <t xml:space="preserve">ICT</t>
    </r>
    <r>
      <rPr>
        <sz val="11"/>
        <color rgb="FF000000"/>
        <rFont val="Noto Sans"/>
        <family val="2"/>
      </rPr>
      <t xml:space="preserve">活用について講義・演習を行う。タブレット端末を用いた制作活動では、最新情報と動画教材作成について講義・演習を行う。教材作成方法の実際を学習するとともに、受講者による動画教材作成演習を行う。情報モラル教育については、教材作成を通してスマホ・ＳＮＳ時代に対応する情報モラル教育の進め方について講義・演習を行う。</t>
    </r>
  </si>
  <si>
    <t xml:space="preserve">塚本　光夫（教育学部教授）
山本　英史（熊本市教育センター指導主事）</t>
  </si>
  <si>
    <r>
      <rPr>
        <sz val="11"/>
        <color rgb="FF000000"/>
        <rFont val="Noto Sans"/>
        <family val="2"/>
      </rPr>
      <t xml:space="preserve">平</t>
    </r>
    <r>
      <rPr>
        <sz val="11"/>
        <color rgb="FF000000"/>
        <rFont val="ＭＳ Ｐゴシック"/>
        <family val="3"/>
        <charset val="128"/>
      </rPr>
      <t xml:space="preserve">30-10081-300716</t>
    </r>
    <r>
      <rPr>
        <sz val="11"/>
        <color rgb="FF000000"/>
        <rFont val="Noto Sans"/>
        <family val="2"/>
      </rPr>
      <t xml:space="preserve">号</t>
    </r>
  </si>
  <si>
    <r>
      <rPr>
        <sz val="13"/>
        <color rgb="FF000000"/>
        <rFont val="Noto Sans"/>
        <family val="2"/>
      </rPr>
      <t xml:space="preserve">タブレット端末を用いた制作活動と</t>
    </r>
    <r>
      <rPr>
        <sz val="13"/>
        <color rgb="FF000000"/>
        <rFont val="ＭＳ Ｐゴシック"/>
        <family val="3"/>
        <charset val="128"/>
      </rPr>
      <t xml:space="preserve">ICT</t>
    </r>
    <r>
      <rPr>
        <sz val="13"/>
        <color rgb="FF000000"/>
        <rFont val="Noto Sans"/>
        <family val="2"/>
      </rPr>
      <t xml:space="preserve">活用について講義・演習を行う。タブレット端末を用いた制作活動では、最新情報と動画教材作成について講義・演習を行う。教材作成方法の実際を学習するとともに、受講者による動画教材作成演習を行う。情報モラル教育については、教材作成を通してスマホ・ＳＮＳ時代に対応する情報モラル教育の進め方について講義・演習を行う。</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1-300717</t>
    </r>
    <r>
      <rPr>
        <sz val="11"/>
        <color rgb="FF000000"/>
        <rFont val="Noto Sans"/>
        <family val="2"/>
      </rPr>
      <t xml:space="preserve">号</t>
    </r>
  </si>
  <si>
    <t xml:space="preserve">【選択必修】　「特別の教科　道徳」　～考え、議論する道徳の授業へ～</t>
  </si>
  <si>
    <t xml:space="preserve">「特別の教科　道徳」では、「考え、議論する」道徳科を通じて児童生徒の多面的・多角的な思考を促すことが求められています。
本講習の前半では、これまでの道徳教育の課題と今後の道徳教育の方針・展望について検討します。
後半では、道徳的価値を押しつけたり、人物の心情理解に終始したりする授業からの脱却を目指し「考え、議論する道徳」の授業づくりについて、演習形式で考えていきます。</t>
  </si>
  <si>
    <t xml:space="preserve">石村　華代（九州ルーテル学院大学准教授）
甲山　敏彦（教育学部特任教授）</t>
  </si>
  <si>
    <r>
      <rPr>
        <sz val="11"/>
        <color rgb="FF000000"/>
        <rFont val="Noto Sans"/>
        <family val="2"/>
      </rPr>
      <t xml:space="preserve">平</t>
    </r>
    <r>
      <rPr>
        <sz val="11"/>
        <color rgb="FF000000"/>
        <rFont val="ＭＳ Ｐゴシック"/>
        <family val="3"/>
        <charset val="128"/>
      </rPr>
      <t xml:space="preserve">30-10081-300718</t>
    </r>
    <r>
      <rPr>
        <sz val="11"/>
        <color rgb="FF000000"/>
        <rFont val="Noto Sans"/>
        <family val="2"/>
      </rPr>
      <t xml:space="preserve">号</t>
    </r>
  </si>
  <si>
    <t xml:space="preserve">【選択必修】「カリキュラム・マネジメント」の理論と実践</t>
  </si>
  <si>
    <t xml:space="preserve">講習では、「社会に開かれた教育課程」の実現を通じて子どもたちに必要な資質・能力を育成するという新しい学習指導要領等の理念を踏まえ、そのために必要な「カリキュラム・マネジメント」の知識と実務について解説する。「教科横断的な視点」、「学校のマネジメント」、「学校評価制度」、「コミュニティ・スクール」など、「社会に開かれた教育課程」についての理解度の深化が本講習の達成目標である。</t>
  </si>
  <si>
    <r>
      <rPr>
        <sz val="11"/>
        <color rgb="FF000000"/>
        <rFont val="Noto Sans"/>
        <family val="2"/>
      </rPr>
      <t xml:space="preserve">平</t>
    </r>
    <r>
      <rPr>
        <sz val="11"/>
        <color rgb="FF000000"/>
        <rFont val="ＭＳ Ｐゴシック"/>
        <family val="3"/>
        <charset val="128"/>
      </rPr>
      <t xml:space="preserve">30-10081-300719</t>
    </r>
    <r>
      <rPr>
        <sz val="11"/>
        <color rgb="FF000000"/>
        <rFont val="Noto Sans"/>
        <family val="2"/>
      </rPr>
      <t xml:space="preserve">号</t>
    </r>
  </si>
  <si>
    <t xml:space="preserve">【選択必修】主体的・対話的で深い学びを実現する授業づくり</t>
  </si>
  <si>
    <t xml:space="preserve">新学習指導要領について、改訂のポイントと「主体的・対話的で深い学び」について基礎的・基本的な内容を理解するるとともに、「主体的な学び」「対話的な学び」「深い学び」の３つの観点で、授業を分析したり、授業の改善を検討したりして、毎日の授業の質の向上につなげます。</t>
  </si>
  <si>
    <t xml:space="preserve">田上　貴昭（熊本県立教育センター指導主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1-300720</t>
    </r>
    <r>
      <rPr>
        <sz val="11"/>
        <color rgb="FF000000"/>
        <rFont val="Noto Sans"/>
        <family val="2"/>
      </rPr>
      <t xml:space="preserve">号</t>
    </r>
  </si>
  <si>
    <t xml:space="preserve">熊本県立大学</t>
  </si>
  <si>
    <t xml:space="preserve">【選択必修】教育政策動向と学校危機管理の理解</t>
  </si>
  <si>
    <r>
      <rPr>
        <sz val="11"/>
        <color rgb="FF000000"/>
        <rFont val="ＭＳ Ｐゴシック"/>
        <family val="3"/>
        <charset val="128"/>
      </rPr>
      <t xml:space="preserve">1</t>
    </r>
    <r>
      <rPr>
        <sz val="11"/>
        <color rgb="FF000000"/>
        <rFont val="Noto Sans"/>
        <family val="2"/>
      </rPr>
      <t xml:space="preserve">．「教育政策の動向についての理解」（担当　中園優子）　</t>
    </r>
    <r>
      <rPr>
        <sz val="11"/>
        <color rgb="FF000000"/>
        <rFont val="ＭＳ Ｐゴシック"/>
        <family val="3"/>
        <charset val="128"/>
      </rPr>
      <t xml:space="preserve">90</t>
    </r>
    <r>
      <rPr>
        <sz val="11"/>
        <color rgb="FF000000"/>
        <rFont val="Noto Sans"/>
        <family val="2"/>
      </rPr>
      <t xml:space="preserve">分</t>
    </r>
    <r>
      <rPr>
        <sz val="11"/>
        <color rgb="FF000000"/>
        <rFont val="ＭＳ Ｐゴシック"/>
        <family val="3"/>
        <charset val="128"/>
      </rPr>
      <t xml:space="preserve">×2</t>
    </r>
    <r>
      <rPr>
        <sz val="11"/>
        <color rgb="FF000000"/>
        <rFont val="Noto Sans"/>
        <family val="2"/>
      </rPr>
      <t xml:space="preserve">　法令改正及び国の審議会の状況として、教育基本法、中央教育審議会答申ほか整理分析し検討する。</t>
    </r>
    <r>
      <rPr>
        <sz val="11"/>
        <color rgb="FF000000"/>
        <rFont val="ＭＳ Ｐゴシック"/>
        <family val="3"/>
        <charset val="128"/>
      </rPr>
      <t xml:space="preserve">2</t>
    </r>
    <r>
      <rPr>
        <sz val="11"/>
        <color rgb="FF000000"/>
        <rFont val="Noto Sans"/>
        <family val="2"/>
      </rPr>
      <t xml:space="preserve">．「学校危機管理の理解」（担当　後藤忠久） </t>
    </r>
    <r>
      <rPr>
        <sz val="11"/>
        <color rgb="FF000000"/>
        <rFont val="ＭＳ Ｐゴシック"/>
        <family val="3"/>
        <charset val="128"/>
      </rPr>
      <t xml:space="preserve">90</t>
    </r>
    <r>
      <rPr>
        <sz val="11"/>
        <color rgb="FF000000"/>
        <rFont val="Noto Sans"/>
        <family val="2"/>
      </rPr>
      <t xml:space="preserve">分</t>
    </r>
    <r>
      <rPr>
        <sz val="11"/>
        <color rgb="FF000000"/>
        <rFont val="ＭＳ Ｐゴシック"/>
        <family val="3"/>
        <charset val="128"/>
      </rPr>
      <t xml:space="preserve">×2</t>
    </r>
    <r>
      <rPr>
        <sz val="11"/>
        <color rgb="FF000000"/>
        <rFont val="Noto Sans"/>
        <family val="2"/>
      </rPr>
      <t xml:space="preserve">　学校危機管理上の課題、対応の在り方、安全な学校つくり、セキュリティなどを検討する。</t>
    </r>
  </si>
  <si>
    <t xml:space="preserve">後藤　忠久（非常勤講師）
中園　優子（非常勤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86-300567</t>
    </r>
    <r>
      <rPr>
        <sz val="11"/>
        <color rgb="FF000000"/>
        <rFont val="Noto Sans"/>
        <family val="2"/>
      </rPr>
      <t xml:space="preserve">号</t>
    </r>
  </si>
  <si>
    <t xml:space="preserve">096-321-6609</t>
  </si>
  <si>
    <t xml:space="preserve">http://www.pu-kumamoto.ac.jp</t>
  </si>
  <si>
    <t xml:space="preserve">20086</t>
  </si>
  <si>
    <r>
      <rPr>
        <sz val="13"/>
        <color rgb="FF000000"/>
        <rFont val="ＭＳ Ｐゴシック"/>
        <family val="3"/>
        <charset val="128"/>
      </rPr>
      <t xml:space="preserve">1</t>
    </r>
    <r>
      <rPr>
        <sz val="13"/>
        <color rgb="FF000000"/>
        <rFont val="Noto Sans"/>
        <family val="2"/>
      </rPr>
      <t xml:space="preserve">．「教育政策の動向についての理解」（担当　中園優子）　</t>
    </r>
    <r>
      <rPr>
        <sz val="13"/>
        <color rgb="FF000000"/>
        <rFont val="ＭＳ Ｐゴシック"/>
        <family val="3"/>
        <charset val="128"/>
      </rPr>
      <t xml:space="preserve">90</t>
    </r>
    <r>
      <rPr>
        <sz val="13"/>
        <color rgb="FF000000"/>
        <rFont val="Noto Sans"/>
        <family val="2"/>
      </rPr>
      <t xml:space="preserve">分</t>
    </r>
    <r>
      <rPr>
        <sz val="13"/>
        <color rgb="FF000000"/>
        <rFont val="ＭＳ Ｐゴシック"/>
        <family val="3"/>
        <charset val="128"/>
      </rPr>
      <t xml:space="preserve">×2</t>
    </r>
    <r>
      <rPr>
        <sz val="13"/>
        <color rgb="FF000000"/>
        <rFont val="Noto Sans"/>
        <family val="2"/>
      </rPr>
      <t xml:space="preserve">　法令改正及び国の審議会の状況として、教育基本法、中央教育審議会答申ほか整理分析し検討する。</t>
    </r>
    <r>
      <rPr>
        <sz val="13"/>
        <color rgb="FF000000"/>
        <rFont val="ＭＳ Ｐゴシック"/>
        <family val="3"/>
        <charset val="128"/>
      </rPr>
      <t xml:space="preserve">2</t>
    </r>
    <r>
      <rPr>
        <sz val="13"/>
        <color rgb="FF000000"/>
        <rFont val="Noto Sans"/>
        <family val="2"/>
      </rPr>
      <t xml:space="preserve">．「学校危機管理の理解」（担当　後藤忠久） </t>
    </r>
    <r>
      <rPr>
        <sz val="13"/>
        <color rgb="FF000000"/>
        <rFont val="ＭＳ Ｐゴシック"/>
        <family val="3"/>
        <charset val="128"/>
      </rPr>
      <t xml:space="preserve">90</t>
    </r>
    <r>
      <rPr>
        <sz val="13"/>
        <color rgb="FF000000"/>
        <rFont val="Noto Sans"/>
        <family val="2"/>
      </rPr>
      <t xml:space="preserve">分</t>
    </r>
    <r>
      <rPr>
        <sz val="13"/>
        <color rgb="FF000000"/>
        <rFont val="ＭＳ Ｐゴシック"/>
        <family val="3"/>
        <charset val="128"/>
      </rPr>
      <t xml:space="preserve">×2</t>
    </r>
    <r>
      <rPr>
        <sz val="13"/>
        <color rgb="FF000000"/>
        <rFont val="Noto Sans"/>
        <family val="2"/>
      </rPr>
      <t xml:space="preserve">　学校危機管理上の課題、対応の在り方、安全な学校つくり、セキュリティなどを検討する。</t>
    </r>
  </si>
  <si>
    <r>
      <rPr>
        <sz val="11"/>
        <color rgb="FF000000"/>
        <rFont val="Noto Sans"/>
        <family val="2"/>
      </rPr>
      <t xml:space="preserve">平</t>
    </r>
    <r>
      <rPr>
        <sz val="11"/>
        <color rgb="FF000000"/>
        <rFont val="ＭＳ Ｐゴシック"/>
        <family val="3"/>
        <charset val="128"/>
      </rPr>
      <t xml:space="preserve">30-20086-30056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301005</t>
    </r>
    <r>
      <rPr>
        <sz val="11"/>
        <color rgb="FF000000"/>
        <rFont val="Noto Sans"/>
        <family val="2"/>
      </rPr>
      <t xml:space="preserve">号</t>
    </r>
  </si>
  <si>
    <t xml:space="preserve">九州看護福祉大学</t>
  </si>
  <si>
    <t xml:space="preserve">【選択必修】学校保健における危機管理上の課題</t>
  </si>
  <si>
    <t xml:space="preserve">感染症の拡大を防ぎ、被害を最小限にとどめるための方策として、感染症成立の条件、感染症の現状と動向及びその予防と根絶について、ペアによる話し合いを中心に講義を進める。
学校保健における危機として学校事故が考えられるが、学校救急処置に関する研究をもとに判断・対応においてどのようなことが必要かを確認し、緊急事例についてグループで検討し、役割に応じた判断・対応について考える。</t>
  </si>
  <si>
    <t xml:space="preserve">嶋　政弘（看護福祉学部教授）
古賀　由紀子（看護福祉学部准教授）</t>
  </si>
  <si>
    <t xml:space="preserve">熊本県玉名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89-300537</t>
    </r>
    <r>
      <rPr>
        <sz val="11"/>
        <color rgb="FF000000"/>
        <rFont val="Noto Sans"/>
        <family val="2"/>
      </rPr>
      <t xml:space="preserve">号</t>
    </r>
  </si>
  <si>
    <t xml:space="preserve">0968-75-1851</t>
  </si>
  <si>
    <t xml:space="preserve">http://www.kyushu-ns.ac.jp/</t>
  </si>
  <si>
    <t xml:space="preserve">30589</t>
  </si>
  <si>
    <r>
      <rPr>
        <sz val="11"/>
        <color rgb="FF000000"/>
        <rFont val="Noto Sans"/>
        <family val="2"/>
      </rPr>
      <t xml:space="preserve">グローバル教育、平和教育、異文化理解教育等多様化してきた国際理解教育の現況を整理確認し、中国人からみた日本の国際理解教育と異文化理解教育、そして中国の国際理解教育とを比較しながら国際理解・異文化理解の学習方法等について考える。また、国際協力について我が国では、政府援助や民間支援等盛んに取り組まれている。ミャンマーにおける学校建設を通して村の開発や学校運営のための特徴的な支援を行っている</t>
    </r>
    <r>
      <rPr>
        <sz val="11"/>
        <color rgb="FF000000"/>
        <rFont val="ＭＳ Ｐゴシック"/>
        <family val="3"/>
        <charset val="128"/>
      </rPr>
      <t xml:space="preserve">NPO</t>
    </r>
    <r>
      <rPr>
        <sz val="11"/>
        <color rgb="FF000000"/>
        <rFont val="Noto Sans"/>
        <family val="2"/>
      </rPr>
      <t xml:space="preserve">とそこで実施している学生実習を例に、支援のあり方や国際理解・異文化理解の教育方法について考える。</t>
    </r>
  </si>
  <si>
    <t xml:space="preserve">淀川　尚子（看護福祉学部准教授）
高　継芬（看護福祉学部助教）</t>
  </si>
  <si>
    <r>
      <rPr>
        <sz val="11"/>
        <color rgb="FF000000"/>
        <rFont val="Noto Sans"/>
        <family val="2"/>
      </rPr>
      <t xml:space="preserve">平</t>
    </r>
    <r>
      <rPr>
        <sz val="11"/>
        <color rgb="FF000000"/>
        <rFont val="ＭＳ Ｐゴシック"/>
        <family val="3"/>
        <charset val="128"/>
      </rPr>
      <t xml:space="preserve">30-30589-300538</t>
    </r>
    <r>
      <rPr>
        <sz val="11"/>
        <color rgb="FF000000"/>
        <rFont val="Noto Sans"/>
        <family val="2"/>
      </rPr>
      <t xml:space="preserve">号</t>
    </r>
  </si>
  <si>
    <r>
      <rPr>
        <sz val="13"/>
        <color rgb="FF000000"/>
        <rFont val="Noto Sans"/>
        <family val="2"/>
      </rPr>
      <t xml:space="preserve">グローバル教育、平和教育、異文化理解教育等多様化してきた国際理解教育の現況を整理確認し、中国人からみた日本の国際理解教育と異文化理解教育、そして中国の国際理解教育とを比較しながら国際理解・異文化理解の学習方法等について考える。また、国際協力について我が国では、政府援助や民間支援等盛んに取り組まれている。ミャンマーにおける学校建設を通して村の開発や学校運営のための特徴的な支援を行っている</t>
    </r>
    <r>
      <rPr>
        <sz val="13"/>
        <color rgb="FF000000"/>
        <rFont val="ＭＳ Ｐゴシック"/>
        <family val="3"/>
        <charset val="128"/>
      </rPr>
      <t xml:space="preserve">NPO</t>
    </r>
    <r>
      <rPr>
        <sz val="13"/>
        <color rgb="FF000000"/>
        <rFont val="Noto Sans"/>
        <family val="2"/>
      </rPr>
      <t xml:space="preserve">とそこで実施している学生実習を例に、支援のあり方や国際理解・異文化理解の教育方法について考える。</t>
    </r>
  </si>
  <si>
    <t xml:space="preserve">宮崎大学</t>
  </si>
  <si>
    <t xml:space="preserve">【選択必修】学習指導要領改訂・法令改正</t>
  </si>
  <si>
    <t xml:space="preserve">新学習指導要領の改訂の背景や道徳の教科化、「主体的・対話的で深い学び」や「カリキュラム・マネジメント」といった改訂のポイントの解説を行うとともに、「いじめ防止対策推進法」や「義務教育学校」の登場、「教育委員会制度改革」、「教員の養成・採用・研修の三位一体改革」などの教育関係法令改正に関する最新の状況について、講義を中心に進めていく。</t>
  </si>
  <si>
    <r>
      <rPr>
        <sz val="11"/>
        <color rgb="FF000000"/>
        <rFont val="Noto Sans"/>
        <family val="2"/>
      </rPr>
      <t xml:space="preserve">遠藤　宏美（教育学部准教授）
湯田　拓史</t>
    </r>
    <r>
      <rPr>
        <sz val="11"/>
        <color rgb="FF000000"/>
        <rFont val="ＭＳ Ｐゴシック"/>
        <family val="3"/>
        <charset val="128"/>
      </rPr>
      <t xml:space="preserve">(</t>
    </r>
    <r>
      <rPr>
        <sz val="11"/>
        <color rgb="FF000000"/>
        <rFont val="Noto Sans"/>
        <family val="2"/>
      </rPr>
      <t xml:space="preserve">大学院教育学研究科准教授</t>
    </r>
    <r>
      <rPr>
        <sz val="11"/>
        <color rgb="FF000000"/>
        <rFont val="ＭＳ Ｐゴシック"/>
        <family val="3"/>
        <charset val="128"/>
      </rPr>
      <t xml:space="preserve">)</t>
    </r>
  </si>
  <si>
    <t xml:space="preserve">宮崎県宮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3-300896</t>
    </r>
    <r>
      <rPr>
        <sz val="11"/>
        <color rgb="FF000000"/>
        <rFont val="Noto Sans"/>
        <family val="2"/>
      </rPr>
      <t xml:space="preserve">号</t>
    </r>
  </si>
  <si>
    <t xml:space="preserve">0985-58-7975</t>
  </si>
  <si>
    <t xml:space="preserve">http://www.of.miyazaki-u.ac.jp/menkyo/</t>
  </si>
  <si>
    <t xml:space="preserve">45</t>
  </si>
  <si>
    <t xml:space="preserve">10083</t>
  </si>
  <si>
    <r>
      <rPr>
        <sz val="13"/>
        <color rgb="FF000000"/>
        <rFont val="Noto Sans"/>
        <family val="2"/>
      </rPr>
      <t xml:space="preserve">遠藤　宏美（教育学部准教授）
湯田　拓史</t>
    </r>
    <r>
      <rPr>
        <sz val="13"/>
        <color rgb="FF000000"/>
        <rFont val="ＭＳ Ｐゴシック"/>
        <family val="3"/>
        <charset val="128"/>
      </rPr>
      <t xml:space="preserve">(</t>
    </r>
    <r>
      <rPr>
        <sz val="13"/>
        <color rgb="FF000000"/>
        <rFont val="Noto Sans"/>
        <family val="2"/>
      </rPr>
      <t xml:space="preserve">大学院教育学研究科准教授</t>
    </r>
    <r>
      <rPr>
        <sz val="13"/>
        <color rgb="FF000000"/>
        <rFont val="ＭＳ Ｐゴシック"/>
        <family val="3"/>
        <charset val="128"/>
      </rPr>
      <t xml:space="preserve">)</t>
    </r>
  </si>
  <si>
    <r>
      <rPr>
        <sz val="11"/>
        <color rgb="FF000000"/>
        <rFont val="Noto Sans"/>
        <family val="2"/>
      </rPr>
      <t xml:space="preserve">”学力”・”学び方”・”学校教育の在り方”に関わる国内外の動向を概説しながら、「プログラミング的思考力の育成」、「各教科等の目標を達成するための効果的な</t>
    </r>
    <r>
      <rPr>
        <sz val="11"/>
        <color rgb="FF000000"/>
        <rFont val="ＭＳ Ｐゴシック"/>
        <family val="3"/>
        <charset val="128"/>
      </rPr>
      <t xml:space="preserve">ICT</t>
    </r>
    <r>
      <rPr>
        <sz val="11"/>
        <color rgb="FF000000"/>
        <rFont val="Noto Sans"/>
        <family val="2"/>
      </rPr>
      <t xml:space="preserve">機器の活用」そして「校務の情報化」について検討する。</t>
    </r>
  </si>
  <si>
    <t xml:space="preserve">新地　辰朗（大学院教育学研究科教授）
安影　亜紀（大学院教育学研究科准教授）</t>
  </si>
  <si>
    <r>
      <rPr>
        <sz val="11"/>
        <color rgb="FF000000"/>
        <rFont val="Noto Sans"/>
        <family val="2"/>
      </rPr>
      <t xml:space="preserve">平</t>
    </r>
    <r>
      <rPr>
        <sz val="11"/>
        <color rgb="FF000000"/>
        <rFont val="ＭＳ Ｐゴシック"/>
        <family val="3"/>
        <charset val="128"/>
      </rPr>
      <t xml:space="preserve">30-10083-300897</t>
    </r>
    <r>
      <rPr>
        <sz val="11"/>
        <color rgb="FF000000"/>
        <rFont val="Noto Sans"/>
        <family val="2"/>
      </rPr>
      <t xml:space="preserve">号</t>
    </r>
  </si>
  <si>
    <r>
      <rPr>
        <sz val="13"/>
        <color rgb="FF000000"/>
        <rFont val="Noto Sans"/>
        <family val="2"/>
      </rPr>
      <t xml:space="preserve">”学力”・”学び方”・”学校教育の在り方”に関わる国内外の動向を概説しながら、「プログラミング的思考力の育成」、「各教科等の目標を達成するための効果的な</t>
    </r>
    <r>
      <rPr>
        <sz val="13"/>
        <color rgb="FF000000"/>
        <rFont val="ＭＳ Ｐゴシック"/>
        <family val="3"/>
        <charset val="128"/>
      </rPr>
      <t xml:space="preserve">ICT</t>
    </r>
    <r>
      <rPr>
        <sz val="13"/>
        <color rgb="FF000000"/>
        <rFont val="Noto Sans"/>
        <family val="2"/>
      </rPr>
      <t xml:space="preserve">機器の活用」そして「校務の情報化」について検討する。</t>
    </r>
  </si>
  <si>
    <r>
      <rPr>
        <sz val="11"/>
        <color rgb="FF000000"/>
        <rFont val="Noto Sans"/>
        <family val="2"/>
      </rPr>
      <t xml:space="preserve">平</t>
    </r>
    <r>
      <rPr>
        <sz val="11"/>
        <color rgb="FF000000"/>
        <rFont val="ＭＳ Ｐゴシック"/>
        <family val="3"/>
        <charset val="128"/>
      </rPr>
      <t xml:space="preserve">30-10083-30089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3-300899</t>
    </r>
    <r>
      <rPr>
        <sz val="11"/>
        <color rgb="FF000000"/>
        <rFont val="Noto Sans"/>
        <family val="2"/>
      </rPr>
      <t xml:space="preserve">号</t>
    </r>
  </si>
  <si>
    <t xml:space="preserve">【選択必修】教育相談（いじめ・不登校への対応を含む。）</t>
  </si>
  <si>
    <t xml:space="preserve">教育相談の基本技法としての“面接法”の基礎を振り返り、特に、教育相談領域で大切な保護者との信頼関係システムを構築していくスキル、実際に保護者や児童・生徒と面談を進めていくためのスキル演習を行う。さらには、いじめ、不登校など学校現場で起きる問題について、現状と傾向を理解する。そして、学校現場が活用できる、発達障害の２次障害予防を含めた､ペアレント・トレーニングや教職上のシステムやスキルなどのさまざまな支援の手続きを紹介する。</t>
  </si>
  <si>
    <t xml:space="preserve">立元　真（大学院教育学研究科教授）</t>
  </si>
  <si>
    <r>
      <rPr>
        <sz val="11"/>
        <color rgb="FF000000"/>
        <rFont val="Noto Sans"/>
        <family val="2"/>
      </rPr>
      <t xml:space="preserve">平</t>
    </r>
    <r>
      <rPr>
        <sz val="11"/>
        <color rgb="FF000000"/>
        <rFont val="ＭＳ Ｐゴシック"/>
        <family val="3"/>
        <charset val="128"/>
      </rPr>
      <t xml:space="preserve">30-10083-30090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3-300901</t>
    </r>
    <r>
      <rPr>
        <sz val="11"/>
        <color rgb="FF000000"/>
        <rFont val="Noto Sans"/>
        <family val="2"/>
      </rPr>
      <t xml:space="preserve">号</t>
    </r>
  </si>
  <si>
    <t xml:space="preserve">【選択必修】英語教育の展望と課題</t>
  </si>
  <si>
    <t xml:space="preserve">本講習では、英語教育の歴史的経緯や社会状況を振り返り、現行学習指導要領が示す小学校外国語活動と中学校・高校の外国語科の目標や内容を確認します。さらに、第二言語習得理論から見た発達段階に応じた指導の在り方や、近年の授業研究の動向、望ましい指導計画や授業内容等について知ります。また、現代的な課題やその解決のための方策を考え、グローバル社会に生きる児童生徒のことばの力を育てる英語教育について検討します。</t>
  </si>
  <si>
    <t xml:space="preserve">アダチ　徹子（大学院教育学研究科准教授）
東條　弘子（教育学部准教授）</t>
  </si>
  <si>
    <t xml:space="preserve">小学校教諭、中学校（英語）教諭、
高等学校（英語）教諭</t>
  </si>
  <si>
    <r>
      <rPr>
        <sz val="11"/>
        <color rgb="FF000000"/>
        <rFont val="Noto Sans"/>
        <family val="2"/>
      </rPr>
      <t xml:space="preserve">平</t>
    </r>
    <r>
      <rPr>
        <sz val="11"/>
        <color rgb="FF000000"/>
        <rFont val="ＭＳ Ｐゴシック"/>
        <family val="3"/>
        <charset val="128"/>
      </rPr>
      <t xml:space="preserve">30-10083-300902</t>
    </r>
    <r>
      <rPr>
        <sz val="11"/>
        <color rgb="FF000000"/>
        <rFont val="Noto Sans"/>
        <family val="2"/>
      </rPr>
      <t xml:space="preserve">号</t>
    </r>
  </si>
  <si>
    <t xml:space="preserve">【選択必修】授業研究と教師の成長（校内研修の活性化）</t>
  </si>
  <si>
    <t xml:space="preserve">大きな社会変革を前に子どもたちが身につけることを期待される資質・能力についてその考え方が変化する中で、授業力の向上を図る授業研究を中心とした校内研修の意義と具体的な方法について、事例も交えながら身につけることを目指す。具体的には、１）校内研修の現状と課題、とくにキャリアデザインの必要性、２）授業力とはどのようなものか、３）教師を成長させる授業研究の在り方、４）授業研究を中心とした校内研修の実際。</t>
  </si>
  <si>
    <t xml:space="preserve">吉村　功太郎（大学院教育学研究科教授）
遠藤　宏美（教育学部准教授）
湯田　拓史（大学院教育学研究科准教授）
竹内　元（大学院教育学研究科准教授）</t>
  </si>
  <si>
    <t xml:space="preserve">教職経験のある方</t>
  </si>
  <si>
    <r>
      <rPr>
        <sz val="11"/>
        <color rgb="FF000000"/>
        <rFont val="Noto Sans"/>
        <family val="2"/>
      </rPr>
      <t xml:space="preserve">平</t>
    </r>
    <r>
      <rPr>
        <sz val="11"/>
        <color rgb="FF000000"/>
        <rFont val="ＭＳ Ｐゴシック"/>
        <family val="3"/>
        <charset val="128"/>
      </rPr>
      <t xml:space="preserve">30-10083-300903</t>
    </r>
    <r>
      <rPr>
        <sz val="11"/>
        <color rgb="FF000000"/>
        <rFont val="Noto Sans"/>
        <family val="2"/>
      </rPr>
      <t xml:space="preserve">号</t>
    </r>
  </si>
  <si>
    <t xml:space="preserve">【選択必修】学校を巡る状況変化とその対応（子どもの貧困と教育）</t>
  </si>
  <si>
    <t xml:space="preserve">本講習では、近年の学校・子どもを巡る様々な状況変化について、特に「子どもの貧困」に焦点をあて、各種統計や事例、報道資料等をもとに客観的・具体的に把握する。また、こうした問題状況をふまえ、学校における組織的対応の必要性と校内外での教職員の役割について考察する。</t>
  </si>
  <si>
    <t xml:space="preserve">盛満　弥生（教育学部准教授）
竹内　元（大学院教育学研究科准教授）</t>
  </si>
  <si>
    <r>
      <rPr>
        <sz val="11"/>
        <color rgb="FF000000"/>
        <rFont val="Noto Sans"/>
        <family val="2"/>
      </rPr>
      <t xml:space="preserve">平</t>
    </r>
    <r>
      <rPr>
        <sz val="11"/>
        <color rgb="FF000000"/>
        <rFont val="ＭＳ Ｐゴシック"/>
        <family val="3"/>
        <charset val="128"/>
      </rPr>
      <t xml:space="preserve">30-10083-30090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3-300905</t>
    </r>
    <r>
      <rPr>
        <sz val="11"/>
        <color rgb="FF000000"/>
        <rFont val="Noto Sans"/>
        <family val="2"/>
      </rPr>
      <t xml:space="preserve">号</t>
    </r>
  </si>
  <si>
    <t xml:space="preserve">【選択必修】道徳科の授業づくり</t>
  </si>
  <si>
    <t xml:space="preserve">本講習では、道徳教育の方法論と子どもの道徳性の発達理論の基礎的事項を踏まえて、道徳科の授業づくりについて実践的に学習します。実践事例の検討やグループワークを実施します。</t>
  </si>
  <si>
    <t xml:space="preserve">椋木　香子（教育学部准教授）</t>
  </si>
  <si>
    <t xml:space="preserve">小学校教諭、中学校教諭</t>
  </si>
  <si>
    <r>
      <rPr>
        <sz val="11"/>
        <color rgb="FF000000"/>
        <rFont val="Noto Sans"/>
        <family val="2"/>
      </rPr>
      <t xml:space="preserve">平</t>
    </r>
    <r>
      <rPr>
        <sz val="11"/>
        <color rgb="FF000000"/>
        <rFont val="ＭＳ Ｐゴシック"/>
        <family val="3"/>
        <charset val="128"/>
      </rPr>
      <t xml:space="preserve">30-10083-30090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3-300907</t>
    </r>
    <r>
      <rPr>
        <sz val="11"/>
        <color rgb="FF000000"/>
        <rFont val="Noto Sans"/>
        <family val="2"/>
      </rPr>
      <t xml:space="preserve">号</t>
    </r>
  </si>
  <si>
    <t xml:space="preserve">【選択必修】学校・家庭並びに地域の連携及び協働</t>
  </si>
  <si>
    <t xml:space="preserve">本講習では、学社連携・融合のあり方について解説するとともに、実際に活動を立案する際の考え方などを学びます。基本的な事項についての講義に加え、グループワークによる立案作業を行うことで、それぞれの学校での連携、協働に役立てる方法を検討します。</t>
  </si>
  <si>
    <t xml:space="preserve">高橋　利行（産学・地域連携センター准教授）</t>
  </si>
  <si>
    <r>
      <rPr>
        <sz val="11"/>
        <color rgb="FF000000"/>
        <rFont val="Noto Sans"/>
        <family val="2"/>
      </rPr>
      <t xml:space="preserve">平</t>
    </r>
    <r>
      <rPr>
        <sz val="11"/>
        <color rgb="FF000000"/>
        <rFont val="ＭＳ Ｐゴシック"/>
        <family val="3"/>
        <charset val="128"/>
      </rPr>
      <t xml:space="preserve">30-10083-300908</t>
    </r>
    <r>
      <rPr>
        <sz val="11"/>
        <color rgb="FF000000"/>
        <rFont val="Noto Sans"/>
        <family val="2"/>
      </rPr>
      <t xml:space="preserve">号</t>
    </r>
  </si>
  <si>
    <t xml:space="preserve">鹿児島市教育委員会</t>
  </si>
  <si>
    <r>
      <rPr>
        <sz val="11"/>
        <color rgb="FF000000"/>
        <rFont val="Noto Sans"/>
        <family val="2"/>
      </rPr>
      <t xml:space="preserve">【選択必修】中堅教諭等資質向上研修</t>
    </r>
    <r>
      <rPr>
        <sz val="11"/>
        <color rgb="FF000000"/>
        <rFont val="ＭＳ Ｐゴシック"/>
        <family val="3"/>
        <charset val="128"/>
      </rPr>
      <t xml:space="preserve">(10</t>
    </r>
    <r>
      <rPr>
        <sz val="11"/>
        <color rgb="FF000000"/>
        <rFont val="Noto Sans"/>
        <family val="2"/>
      </rPr>
      <t xml:space="preserve">年経験者研修）</t>
    </r>
  </si>
  <si>
    <r>
      <rPr>
        <sz val="11"/>
        <color rgb="FF000000"/>
        <rFont val="Noto Sans"/>
        <family val="2"/>
      </rPr>
      <t xml:space="preserve">鹿児島市の中堅教諭等資質向上研修</t>
    </r>
    <r>
      <rPr>
        <sz val="11"/>
        <color rgb="FF000000"/>
        <rFont val="ＭＳ Ｐゴシック"/>
        <family val="3"/>
        <charset val="128"/>
      </rPr>
      <t xml:space="preserve">(10</t>
    </r>
    <r>
      <rPr>
        <sz val="11"/>
        <color rgb="FF000000"/>
        <rFont val="Noto Sans"/>
        <family val="2"/>
      </rPr>
      <t xml:space="preserve">年経験者研修）の該当者のうち、希望する者に対して、「法令改正及び国の審議会の状況等」「様々な問題に対する組織的対応の必要性」の事項について現職研修を行い、教員に求められる最新の知識・技能の習得と今日的教育課題について理解を深めさせることを目指す。</t>
    </r>
  </si>
  <si>
    <r>
      <rPr>
        <sz val="11"/>
        <color rgb="FF000000"/>
        <rFont val="Noto Sans"/>
        <family val="2"/>
      </rPr>
      <t xml:space="preserve">重藤　和伸（学務課主査）
原田　浩毅（学務課主査）
石塚　勝郎（</t>
    </r>
    <r>
      <rPr>
        <sz val="11"/>
        <color rgb="FF000000"/>
        <rFont val="ＭＳ Ｐゴシック"/>
        <family val="3"/>
        <charset val="128"/>
      </rPr>
      <t xml:space="preserve">NPO</t>
    </r>
    <r>
      <rPr>
        <sz val="11"/>
        <color rgb="FF000000"/>
        <rFont val="Noto Sans"/>
        <family val="2"/>
      </rPr>
      <t xml:space="preserve">日本教育カウンセラー協会鹿児島県支部代表、鹿児島大学非常勤講師）
森　拓郎（学校教育課指導主事）
今井　誠（学校教育課指導主事）
福　雅彰（学校教育課指導主事）</t>
    </r>
  </si>
  <si>
    <t xml:space="preserve">鹿児島県鹿児島市</t>
  </si>
  <si>
    <t xml:space="preserve">小、中、高校教諭</t>
  </si>
  <si>
    <r>
      <rPr>
        <sz val="11"/>
        <color rgb="FF000000"/>
        <rFont val="Noto Sans"/>
        <family val="2"/>
      </rPr>
      <t xml:space="preserve">中堅教諭等資質向上研修</t>
    </r>
    <r>
      <rPr>
        <sz val="11"/>
        <color rgb="FF000000"/>
        <rFont val="ＭＳ Ｐゴシック"/>
        <family val="3"/>
        <charset val="128"/>
      </rPr>
      <t xml:space="preserve">(10</t>
    </r>
    <r>
      <rPr>
        <sz val="11"/>
        <color rgb="FF000000"/>
        <rFont val="Noto Sans"/>
        <family val="2"/>
      </rPr>
      <t xml:space="preserve">年経験者研修）対象者</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920-300434</t>
    </r>
    <r>
      <rPr>
        <sz val="11"/>
        <color rgb="FF000000"/>
        <rFont val="Noto Sans"/>
        <family val="2"/>
      </rPr>
      <t xml:space="preserve">号</t>
    </r>
  </si>
  <si>
    <t xml:space="preserve">099-227-1941</t>
  </si>
  <si>
    <t xml:space="preserve">http://www.city.kagoshima.lg.jp</t>
  </si>
  <si>
    <t xml:space="preserve">46</t>
  </si>
  <si>
    <t xml:space="preserve">50920</t>
  </si>
  <si>
    <r>
      <rPr>
        <sz val="13"/>
        <color rgb="FF000000"/>
        <rFont val="Noto Sans"/>
        <family val="2"/>
      </rPr>
      <t xml:space="preserve">鹿児島市の中堅教諭等資質向上研修</t>
    </r>
    <r>
      <rPr>
        <sz val="13"/>
        <color rgb="FF000000"/>
        <rFont val="ＭＳ Ｐゴシック"/>
        <family val="3"/>
        <charset val="128"/>
      </rPr>
      <t xml:space="preserve">(10</t>
    </r>
    <r>
      <rPr>
        <sz val="13"/>
        <color rgb="FF000000"/>
        <rFont val="Noto Sans"/>
        <family val="2"/>
      </rPr>
      <t xml:space="preserve">年経験者研修）の該当者のうち、希望する者に対して、「法令改正及び国の審議会の状況等」「様々な問題に対する組織的対応の必要性」の事項について現職研修を行い、教員に求められる最新の知識・技能の習得と今日的教育課題について理解を深めさせることを目指す。</t>
    </r>
  </si>
  <si>
    <r>
      <rPr>
        <sz val="13"/>
        <color rgb="FF000000"/>
        <rFont val="Noto Sans"/>
        <family val="2"/>
      </rPr>
      <t xml:space="preserve">重藤　和伸（学務課主査）
原田　浩毅（学務課主査）
石塚　勝郎（</t>
    </r>
    <r>
      <rPr>
        <sz val="13"/>
        <color rgb="FF000000"/>
        <rFont val="ＭＳ Ｐゴシック"/>
        <family val="3"/>
        <charset val="128"/>
      </rPr>
      <t xml:space="preserve">NPO</t>
    </r>
    <r>
      <rPr>
        <sz val="13"/>
        <color rgb="FF000000"/>
        <rFont val="Noto Sans"/>
        <family val="2"/>
      </rPr>
      <t xml:space="preserve">日本教育カウンセラー協会鹿児島県支部代表、鹿児島大学非常勤講師）
森　拓郎（学校教育課指導主事）
今井　誠（学校教育課指導主事）
福　雅彰（学校教育課指導主事）</t>
    </r>
  </si>
  <si>
    <t xml:space="preserve">琉球大学</t>
  </si>
  <si>
    <t xml:space="preserve">【選択必修】高校における数学的活動を通した活用型・探究型アクティブ・ラーニングの授業づくり</t>
  </si>
  <si>
    <r>
      <rPr>
        <sz val="11"/>
        <color rgb="FF000000"/>
        <rFont val="Noto Sans"/>
        <family val="2"/>
      </rPr>
      <t xml:space="preserve">国際教育到達度評価学会の「国際数学・理科教育動向調査（</t>
    </r>
    <r>
      <rPr>
        <sz val="11"/>
        <color rgb="FF000000"/>
        <rFont val="ＭＳ Ｐゴシック"/>
        <family val="3"/>
        <charset val="128"/>
      </rPr>
      <t xml:space="preserve">TIMSS</t>
    </r>
    <r>
      <rPr>
        <sz val="11"/>
        <color rgb="FF000000"/>
        <rFont val="Noto Sans"/>
        <family val="2"/>
      </rPr>
      <t xml:space="preserve">）」などの国際比較を通して、日本の数学教育の現状と課題を概観し、高等学校学習指導要領改訂の動向も勘案しながら、その改善に資するような数学的活動の充実やアクティブ・ラーニングにおける活用型・探究型の具体的実践事例を紹介し、これからの数学教育のあり方について検討する。</t>
    </r>
    <r>
      <rPr>
        <sz val="11"/>
        <color rgb="FF000000"/>
        <rFont val="ＭＳ Ｐゴシック"/>
        <family val="3"/>
        <charset val="128"/>
      </rPr>
      <t xml:space="preserve">(</t>
    </r>
    <r>
      <rPr>
        <sz val="11"/>
        <color rgb="FF000000"/>
        <rFont val="Noto Sans"/>
        <family val="2"/>
      </rPr>
      <t xml:space="preserve">中高連携の観点から中学校数学科教諭も対象とします。）</t>
    </r>
  </si>
  <si>
    <t xml:space="preserve">伊禮　三之（大学院教育学研究科教授）
多和田　実（教育学部准教授）</t>
  </si>
  <si>
    <t xml:space="preserve">沖縄県中頭郡西原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t xml:space="preserve">中学・高校（数学）</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6-300482</t>
    </r>
    <r>
      <rPr>
        <sz val="11"/>
        <color rgb="FF000000"/>
        <rFont val="Noto Sans"/>
        <family val="2"/>
      </rPr>
      <t xml:space="preserve">号</t>
    </r>
  </si>
  <si>
    <t xml:space="preserve">098-895-8833</t>
  </si>
  <si>
    <t xml:space="preserve">http://www.u-ryukyu.ac.jp/</t>
  </si>
  <si>
    <t xml:space="preserve">47</t>
  </si>
  <si>
    <t xml:space="preserve">10086</t>
  </si>
  <si>
    <r>
      <rPr>
        <sz val="13"/>
        <color rgb="FF000000"/>
        <rFont val="Noto Sans"/>
        <family val="2"/>
      </rPr>
      <t xml:space="preserve">国際教育到達度評価学会の「国際数学・理科教育動向調査（</t>
    </r>
    <r>
      <rPr>
        <sz val="13"/>
        <color rgb="FF000000"/>
        <rFont val="ＭＳ Ｐゴシック"/>
        <family val="3"/>
        <charset val="128"/>
      </rPr>
      <t xml:space="preserve">TIMSS</t>
    </r>
    <r>
      <rPr>
        <sz val="13"/>
        <color rgb="FF000000"/>
        <rFont val="Noto Sans"/>
        <family val="2"/>
      </rPr>
      <t xml:space="preserve">）」などの国際比較を通して、日本の数学教育の現状と課題を概観し、高等学校学習指導要領改訂の動向も勘案しながら、その改善に資するような数学的活動の充実やアクティブ・ラーニングにおける活用型・探究型の具体的実践事例を紹介し、これからの数学教育のあり方について検討する。</t>
    </r>
    <r>
      <rPr>
        <sz val="13"/>
        <color rgb="FF000000"/>
        <rFont val="ＭＳ Ｐゴシック"/>
        <family val="3"/>
        <charset val="128"/>
      </rPr>
      <t xml:space="preserve">(</t>
    </r>
    <r>
      <rPr>
        <sz val="13"/>
        <color rgb="FF000000"/>
        <rFont val="Noto Sans"/>
        <family val="2"/>
      </rPr>
      <t xml:space="preserve">中高連携の観点から中学校数学科教諭も対象とします。）</t>
    </r>
  </si>
  <si>
    <t xml:space="preserve">【選択必修】水循環および自然災害における森林の役割と学校現場での防災・減災を考える</t>
  </si>
  <si>
    <t xml:space="preserve">自然災害に対して森林がどのように関わっているのかを概説する。具体的には洪水、地すべり、山崩れなどの水や土砂による災害、森林と山火事の関係、津波等による海岸の災害と海岸林との関係を示し、最後に減災・防災に対する意識づけと教育現場での日頃の防災教育の重要性について講習を行う</t>
  </si>
  <si>
    <t xml:space="preserve">井上　章二（農学部教授）</t>
  </si>
  <si>
    <r>
      <rPr>
        <sz val="11"/>
        <color rgb="FF000000"/>
        <rFont val="Noto Sans"/>
        <family val="2"/>
      </rPr>
      <t xml:space="preserve">平</t>
    </r>
    <r>
      <rPr>
        <sz val="11"/>
        <color rgb="FF000000"/>
        <rFont val="ＭＳ Ｐゴシック"/>
        <family val="3"/>
        <charset val="128"/>
      </rPr>
      <t xml:space="preserve">30-10086-300483</t>
    </r>
    <r>
      <rPr>
        <sz val="11"/>
        <color rgb="FF000000"/>
        <rFont val="Noto Sans"/>
        <family val="2"/>
      </rPr>
      <t xml:space="preserve">号</t>
    </r>
  </si>
  <si>
    <t xml:space="preserve">【選択必修】学校安全と危機管理：学校と地域連携を通して</t>
  </si>
  <si>
    <t xml:space="preserve">「学校安全・危機管理の概要」では学校安全の意義とその目標、「生徒を取り巻く危険と事件・事故」では生徒の発達と事故・障害の特徴及び生徒が巻き込まれる事件・事故、「学校安全・危機管理の進め方」では学校前安全管理の実際、「学校安全・危機管理における教職員の役割」では教職員の危機管理能力の向上、について概説及び演習を行う。</t>
  </si>
  <si>
    <t xml:space="preserve">下地　敏洋（大学院教育学研究科教授）</t>
  </si>
  <si>
    <t xml:space="preserve">初任者～中堅教員</t>
  </si>
  <si>
    <r>
      <rPr>
        <sz val="11"/>
        <color rgb="FF000000"/>
        <rFont val="Noto Sans"/>
        <family val="2"/>
      </rPr>
      <t xml:space="preserve">平</t>
    </r>
    <r>
      <rPr>
        <sz val="11"/>
        <color rgb="FF000000"/>
        <rFont val="ＭＳ Ｐゴシック"/>
        <family val="3"/>
        <charset val="128"/>
      </rPr>
      <t xml:space="preserve">30-10086-300484</t>
    </r>
    <r>
      <rPr>
        <sz val="11"/>
        <color rgb="FF000000"/>
        <rFont val="Noto Sans"/>
        <family val="2"/>
      </rPr>
      <t xml:space="preserve">号</t>
    </r>
  </si>
  <si>
    <t xml:space="preserve">沖縄県宮古島市</t>
  </si>
  <si>
    <r>
      <rPr>
        <sz val="11"/>
        <color rgb="FF000000"/>
        <rFont val="Noto Sans"/>
        <family val="2"/>
      </rPr>
      <t xml:space="preserve">平</t>
    </r>
    <r>
      <rPr>
        <sz val="11"/>
        <color rgb="FF000000"/>
        <rFont val="ＭＳ Ｐゴシック"/>
        <family val="3"/>
        <charset val="128"/>
      </rPr>
      <t xml:space="preserve">30-10086-300485</t>
    </r>
    <r>
      <rPr>
        <sz val="11"/>
        <color rgb="FF000000"/>
        <rFont val="Noto Sans"/>
        <family val="2"/>
      </rPr>
      <t xml:space="preserve">号</t>
    </r>
  </si>
  <si>
    <t xml:space="preserve">【選択必修】戦後沖縄の教育と子どもの貧困</t>
  </si>
  <si>
    <t xml:space="preserve">沖縄の基地環境における子どもの生活と教育のリアルな状況について学び、特に、近年、社会問題化している「子どもの貧困」についての実態とこれの対策について、文献や調査資料に基づき理解を深める。受講者相互の学び合い、話し合いについても取り入れる。</t>
  </si>
  <si>
    <t xml:space="preserve">嘉納　英明（非常勤講師）</t>
  </si>
  <si>
    <r>
      <rPr>
        <sz val="11"/>
        <color rgb="FF000000"/>
        <rFont val="Noto Sans"/>
        <family val="2"/>
      </rPr>
      <t xml:space="preserve">平</t>
    </r>
    <r>
      <rPr>
        <sz val="11"/>
        <color rgb="FF000000"/>
        <rFont val="ＭＳ Ｐゴシック"/>
        <family val="3"/>
        <charset val="128"/>
      </rPr>
      <t xml:space="preserve">30-10086-300486</t>
    </r>
    <r>
      <rPr>
        <sz val="11"/>
        <color rgb="FF000000"/>
        <rFont val="Noto Sans"/>
        <family val="2"/>
      </rPr>
      <t xml:space="preserve">号</t>
    </r>
  </si>
  <si>
    <t xml:space="preserve">沖縄県名護市</t>
  </si>
  <si>
    <r>
      <rPr>
        <sz val="11"/>
        <color rgb="FF000000"/>
        <rFont val="Noto Sans"/>
        <family val="2"/>
      </rPr>
      <t xml:space="preserve">平</t>
    </r>
    <r>
      <rPr>
        <sz val="11"/>
        <color rgb="FF000000"/>
        <rFont val="ＭＳ Ｐゴシック"/>
        <family val="3"/>
        <charset val="128"/>
      </rPr>
      <t xml:space="preserve">30-10086-300487</t>
    </r>
    <r>
      <rPr>
        <sz val="11"/>
        <color rgb="FF000000"/>
        <rFont val="Noto Sans"/>
        <family val="2"/>
      </rPr>
      <t xml:space="preserve">号</t>
    </r>
  </si>
  <si>
    <t xml:space="preserve">【選択必修】英語のユーモアと異文化理解</t>
  </si>
  <si>
    <r>
      <rPr>
        <sz val="11"/>
        <color rgb="FF000000"/>
        <rFont val="Noto Sans"/>
        <family val="2"/>
      </rPr>
      <t xml:space="preserve">この講習では、次の３つを解説します。１）ユーモア理解が異文化と自文化理解に繋がること</t>
    </r>
    <r>
      <rPr>
        <sz val="11"/>
        <color rgb="FF000000"/>
        <rFont val="ＭＳ Ｐゴシック"/>
        <family val="3"/>
        <charset val="128"/>
      </rPr>
      <t xml:space="preserve">, 2) </t>
    </r>
    <r>
      <rPr>
        <sz val="11"/>
        <color rgb="FF000000"/>
        <rFont val="Noto Sans"/>
        <family val="2"/>
      </rPr>
      <t xml:space="preserve">英語学習に向かないと決めつけている学生にも英語の「ユーモア理解」を通して学習に再挑戦させる方法、３）ユーモア理解からユーモアを発信することの意義と楽しさ。また、演習では、英語学習のユーモアを取り入れる方法等を学び、授業等に生かせる講習です。</t>
    </r>
  </si>
  <si>
    <t xml:space="preserve">兼本　円（法文学部教授）</t>
  </si>
  <si>
    <t xml:space="preserve">英語教諭</t>
  </si>
  <si>
    <r>
      <rPr>
        <sz val="11"/>
        <color rgb="FF000000"/>
        <rFont val="Noto Sans"/>
        <family val="2"/>
      </rPr>
      <t xml:space="preserve">平</t>
    </r>
    <r>
      <rPr>
        <sz val="11"/>
        <color rgb="FF000000"/>
        <rFont val="ＭＳ Ｐゴシック"/>
        <family val="3"/>
        <charset val="128"/>
      </rPr>
      <t xml:space="preserve">30-10086-300488</t>
    </r>
    <r>
      <rPr>
        <sz val="11"/>
        <color rgb="FF000000"/>
        <rFont val="Noto Sans"/>
        <family val="2"/>
      </rPr>
      <t xml:space="preserve">号</t>
    </r>
  </si>
  <si>
    <r>
      <rPr>
        <sz val="13"/>
        <color rgb="FF000000"/>
        <rFont val="Noto Sans"/>
        <family val="2"/>
      </rPr>
      <t xml:space="preserve">この講習では、次の３つを解説します。１）ユーモア理解が異文化と自文化理解に繋がること</t>
    </r>
    <r>
      <rPr>
        <sz val="13"/>
        <color rgb="FF000000"/>
        <rFont val="ＭＳ Ｐゴシック"/>
        <family val="3"/>
        <charset val="128"/>
      </rPr>
      <t xml:space="preserve">, 2) </t>
    </r>
    <r>
      <rPr>
        <sz val="13"/>
        <color rgb="FF000000"/>
        <rFont val="Noto Sans"/>
        <family val="2"/>
      </rPr>
      <t xml:space="preserve">英語学習に向かないと決めつけている学生にも英語の「ユーモア理解」を通して学習に再挑戦させる方法、３）ユーモア理解からユーモアを発信することの意義と楽しさ。また、演習では、英語学習のユーモアを取り入れる方法等を学び、授業等に生かせる講習です。</t>
    </r>
  </si>
  <si>
    <t xml:space="preserve">【選択必修】外国語教育における「主体的、対話的で深い学び」を考える講座</t>
  </si>
  <si>
    <r>
      <rPr>
        <sz val="11"/>
        <color rgb="FF000000"/>
        <rFont val="Noto Sans"/>
        <family val="2"/>
      </rPr>
      <t xml:space="preserve">新学習指導要領では「主体的、対話的で深い学び」の実践が求められている。本講座では、学校現場でも積極的に活用されている</t>
    </r>
    <r>
      <rPr>
        <sz val="11"/>
        <color rgb="FF000000"/>
        <rFont val="ＭＳ Ｐゴシック"/>
        <family val="3"/>
        <charset val="128"/>
      </rPr>
      <t xml:space="preserve">ICT</t>
    </r>
    <r>
      <rPr>
        <sz val="11"/>
        <color rgb="FF000000"/>
        <rFont val="Noto Sans"/>
        <family val="2"/>
      </rPr>
      <t xml:space="preserve">を利用しながら、英語の授業における「アクティブラーニング型授業」の基本的な考え方をはじめ、指導方法の種類、設計、実践を紹介しつつ、主体的かつ対話的な活動を通し、「英語の授業でいかにして学習者の学びが深められるか」を主題に、様々な視点でアクティブラーニングを考察する。最終的には受講者が英語の授業におけるアクティブラーニンング型授業の実践者となることを目指す。</t>
    </r>
  </si>
  <si>
    <t xml:space="preserve">呉屋　英樹（法文学部准教授）</t>
  </si>
  <si>
    <r>
      <rPr>
        <sz val="11"/>
        <color rgb="FF000000"/>
        <rFont val="Noto Sans"/>
        <family val="2"/>
      </rPr>
      <t xml:space="preserve">外国語</t>
    </r>
    <r>
      <rPr>
        <sz val="11"/>
        <color rgb="FF000000"/>
        <rFont val="ＭＳ Ｐゴシック"/>
        <family val="3"/>
        <charset val="128"/>
      </rPr>
      <t xml:space="preserve">(</t>
    </r>
    <r>
      <rPr>
        <sz val="11"/>
        <color rgb="FF000000"/>
        <rFont val="Noto Sans"/>
        <family val="2"/>
      </rPr>
      <t xml:space="preserve">英語</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86-300489</t>
    </r>
    <r>
      <rPr>
        <sz val="11"/>
        <color rgb="FF000000"/>
        <rFont val="Noto Sans"/>
        <family val="2"/>
      </rPr>
      <t xml:space="preserve">号</t>
    </r>
  </si>
  <si>
    <r>
      <rPr>
        <sz val="13"/>
        <color rgb="FF000000"/>
        <rFont val="Noto Sans"/>
        <family val="2"/>
      </rPr>
      <t xml:space="preserve">新学習指導要領では「主体的、対話的で深い学び」の実践が求められている。本講座では、学校現場でも積極的に活用されている</t>
    </r>
    <r>
      <rPr>
        <sz val="13"/>
        <color rgb="FF000000"/>
        <rFont val="ＭＳ Ｐゴシック"/>
        <family val="3"/>
        <charset val="128"/>
      </rPr>
      <t xml:space="preserve">ICT</t>
    </r>
    <r>
      <rPr>
        <sz val="13"/>
        <color rgb="FF000000"/>
        <rFont val="Noto Sans"/>
        <family val="2"/>
      </rPr>
      <t xml:space="preserve">を利用しながら、英語の授業における「アクティブラーニング型授業」の基本的な考え方をはじめ、指導方法の種類、設計、実践を紹介しつつ、主体的かつ対話的な活動を通し、「英語の授業でいかにして学習者の学びが深められるか」を主題に、様々な視点でアクティブラーニングを考察する。最終的には受講者が英語の授業におけるアクティブラーニンング型授業の実践者となることを目指す。</t>
    </r>
  </si>
  <si>
    <t xml:space="preserve">【選択必修】児童生徒の学力向上及び健康増進のための睡眠改善プログラム</t>
  </si>
  <si>
    <t xml:space="preserve">まずは睡眠とは何かを、健康科学、生理学的見地から学習し、近年課題となっている子どもの寝不足の問題やそこから生ずる肥満、メンタルヘルス、学力低下等の学校保健の課題を学び、この課題を克服するための睡眠改善プログラムの実践方法を習得することによって、生活指導に役立てるための講習である。このプログラムは、学校現場だけで行うことより家庭や地域と連携及び協働で行うことで、より効果が期待できる。三者がどのように協働していくのが望ましいかを考察する。</t>
  </si>
  <si>
    <t xml:space="preserve">笹澤　吉明（教育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6-30049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6-30049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6-300492</t>
    </r>
    <r>
      <rPr>
        <sz val="11"/>
        <color rgb="FF000000"/>
        <rFont val="Noto Sans"/>
        <family val="2"/>
      </rPr>
      <t xml:space="preserve">号</t>
    </r>
  </si>
  <si>
    <t xml:space="preserve">【選択必修】教育課程の評価及び改善のためのエビデンスの求め方（フリーソフトを用いて）</t>
  </si>
  <si>
    <t xml:space="preserve">本研修は、教育課程の編成、実施、評価及び改善に活用する実態把握のためのアンケートの作成を学ぶと同時に、ネット上のフリーソフトを用いて、実際にエビデンスを求める。（従来は、ほとんどエビデンスに基づかずに、教師集団の主観で実態把握が行われているため）</t>
  </si>
  <si>
    <t xml:space="preserve">小林　稔（大学院教育学研究科教授）</t>
  </si>
  <si>
    <r>
      <rPr>
        <sz val="11"/>
        <color rgb="FF000000"/>
        <rFont val="Noto Sans"/>
        <family val="2"/>
      </rPr>
      <t xml:space="preserve">平</t>
    </r>
    <r>
      <rPr>
        <sz val="11"/>
        <color rgb="FF000000"/>
        <rFont val="ＭＳ Ｐゴシック"/>
        <family val="3"/>
        <charset val="128"/>
      </rPr>
      <t xml:space="preserve">30-10086-300493</t>
    </r>
    <r>
      <rPr>
        <sz val="11"/>
        <color rgb="FF000000"/>
        <rFont val="Noto Sans"/>
        <family val="2"/>
      </rPr>
      <t xml:space="preserve">号</t>
    </r>
  </si>
  <si>
    <t xml:space="preserve">【選択必修】災害に強い沖縄を目指して―自然災害の正しい理解のための教材作りの実践</t>
  </si>
  <si>
    <t xml:space="preserve">東日本大震災の発生を受け、これまでの防災の常識が見直されつつある。本講習では、地震・津波・地辷り・台風・高潮など、沖縄県に特有且つ頻発する自然災害について、最近の事例を紹介し、それらの特性を踏まえた上で、担当学校種・学年に応じた新しい防災教育のための教材を開発する。</t>
  </si>
  <si>
    <t xml:space="preserve">松本　剛（理学部教授）</t>
  </si>
  <si>
    <r>
      <rPr>
        <sz val="11"/>
        <color rgb="FF000000"/>
        <rFont val="Noto Sans"/>
        <family val="2"/>
      </rPr>
      <t xml:space="preserve">平</t>
    </r>
    <r>
      <rPr>
        <sz val="11"/>
        <color rgb="FF000000"/>
        <rFont val="ＭＳ Ｐゴシック"/>
        <family val="3"/>
        <charset val="128"/>
      </rPr>
      <t xml:space="preserve">30-10086-300494</t>
    </r>
    <r>
      <rPr>
        <sz val="11"/>
        <color rgb="FF000000"/>
        <rFont val="Noto Sans"/>
        <family val="2"/>
      </rPr>
      <t xml:space="preserve">号</t>
    </r>
  </si>
  <si>
    <t xml:space="preserve">【選択必修】キャリアプランニングと進路選択</t>
  </si>
  <si>
    <r>
      <rPr>
        <sz val="11"/>
        <color rgb="FF000000"/>
        <rFont val="Noto Sans"/>
        <family val="2"/>
      </rPr>
      <t xml:space="preserve">沖縄県では、ミスマッチによる３年以内離職率が全国一と云う問題も抱えている。本講習は、自己理解・職業理解を促進するための授業の設計を目的とする。独立行政法人労働政策研究・研修機構</t>
    </r>
    <r>
      <rPr>
        <sz val="11"/>
        <color rgb="FF000000"/>
        <rFont val="ＭＳ Ｐゴシック"/>
        <family val="3"/>
        <charset val="128"/>
      </rPr>
      <t xml:space="preserve">(JILPT)</t>
    </r>
    <r>
      <rPr>
        <sz val="11"/>
        <color rgb="FF000000"/>
        <rFont val="Noto Sans"/>
        <family val="2"/>
      </rPr>
      <t xml:space="preserve">による</t>
    </r>
    <r>
      <rPr>
        <sz val="11"/>
        <color rgb="FF000000"/>
        <rFont val="ＭＳ Ｐゴシック"/>
        <family val="3"/>
        <charset val="128"/>
      </rPr>
      <t xml:space="preserve">VRT</t>
    </r>
    <r>
      <rPr>
        <sz val="11"/>
        <color rgb="FF000000"/>
        <rFont val="Noto Sans"/>
        <family val="2"/>
      </rPr>
      <t xml:space="preserve">カードを用いた面談技法、県内企業紹介冊子による業界・企業研究技法、キャリアシミュレーションプログラム</t>
    </r>
    <r>
      <rPr>
        <sz val="11"/>
        <color rgb="FF000000"/>
        <rFont val="ＭＳ Ｐゴシック"/>
        <family val="3"/>
        <charset val="128"/>
      </rPr>
      <t xml:space="preserve">(JILPT</t>
    </r>
    <r>
      <rPr>
        <sz val="11"/>
        <color rgb="FF000000"/>
        <rFont val="Noto Sans"/>
        <family val="2"/>
      </rPr>
      <t xml:space="preserve">開発</t>
    </r>
    <r>
      <rPr>
        <sz val="11"/>
        <color rgb="FF000000"/>
        <rFont val="ＭＳ Ｐゴシック"/>
        <family val="3"/>
        <charset val="128"/>
      </rPr>
      <t xml:space="preserve">)</t>
    </r>
    <r>
      <rPr>
        <sz val="11"/>
        <color rgb="FF000000"/>
        <rFont val="Noto Sans"/>
        <family val="2"/>
      </rPr>
      <t xml:space="preserve">による就業イメージ獲得・課題解決技法を学んだ後に、これらをもとにしたキャリアプランニング指導のための授業案・教材案を作成する。</t>
    </r>
  </si>
  <si>
    <r>
      <rPr>
        <sz val="11"/>
        <color rgb="FF000000"/>
        <rFont val="Noto Sans"/>
        <family val="2"/>
      </rPr>
      <t xml:space="preserve">平</t>
    </r>
    <r>
      <rPr>
        <sz val="11"/>
        <color rgb="FF000000"/>
        <rFont val="ＭＳ Ｐゴシック"/>
        <family val="3"/>
        <charset val="128"/>
      </rPr>
      <t xml:space="preserve">30-10086-300495</t>
    </r>
    <r>
      <rPr>
        <sz val="11"/>
        <color rgb="FF000000"/>
        <rFont val="Noto Sans"/>
        <family val="2"/>
      </rPr>
      <t xml:space="preserve">号</t>
    </r>
  </si>
  <si>
    <r>
      <rPr>
        <sz val="13"/>
        <color rgb="FF000000"/>
        <rFont val="Noto Sans"/>
        <family val="2"/>
      </rPr>
      <t xml:space="preserve">沖縄県では、ミスマッチによる３年以内離職率が全国一と云う問題も抱えている。本講習は、自己理解・職業理解を促進するための授業の設計を目的とする。独立行政法人労働政策研究・研修機構</t>
    </r>
    <r>
      <rPr>
        <sz val="13"/>
        <color rgb="FF000000"/>
        <rFont val="ＭＳ Ｐゴシック"/>
        <family val="3"/>
        <charset val="128"/>
      </rPr>
      <t xml:space="preserve">(JILPT)</t>
    </r>
    <r>
      <rPr>
        <sz val="13"/>
        <color rgb="FF000000"/>
        <rFont val="Noto Sans"/>
        <family val="2"/>
      </rPr>
      <t xml:space="preserve">による</t>
    </r>
    <r>
      <rPr>
        <sz val="13"/>
        <color rgb="FF000000"/>
        <rFont val="ＭＳ Ｐゴシック"/>
        <family val="3"/>
        <charset val="128"/>
      </rPr>
      <t xml:space="preserve">VRT</t>
    </r>
    <r>
      <rPr>
        <sz val="13"/>
        <color rgb="FF000000"/>
        <rFont val="Noto Sans"/>
        <family val="2"/>
      </rPr>
      <t xml:space="preserve">カードを用いた面談技法、県内企業紹介冊子による業界・企業研究技法、キャリアシミュレーションプログラム</t>
    </r>
    <r>
      <rPr>
        <sz val="13"/>
        <color rgb="FF000000"/>
        <rFont val="ＭＳ Ｐゴシック"/>
        <family val="3"/>
        <charset val="128"/>
      </rPr>
      <t xml:space="preserve">(JILPT</t>
    </r>
    <r>
      <rPr>
        <sz val="13"/>
        <color rgb="FF000000"/>
        <rFont val="Noto Sans"/>
        <family val="2"/>
      </rPr>
      <t xml:space="preserve">開発</t>
    </r>
    <r>
      <rPr>
        <sz val="13"/>
        <color rgb="FF000000"/>
        <rFont val="ＭＳ Ｐゴシック"/>
        <family val="3"/>
        <charset val="128"/>
      </rPr>
      <t xml:space="preserve">)</t>
    </r>
    <r>
      <rPr>
        <sz val="13"/>
        <color rgb="FF000000"/>
        <rFont val="Noto Sans"/>
        <family val="2"/>
      </rPr>
      <t xml:space="preserve">による就業イメージ獲得・課題解決技法を学んだ後に、これらをもとにしたキャリアプランニング指導のための授業案・教材案を作成する。</t>
    </r>
  </si>
  <si>
    <t xml:space="preserve">【選択必修】道徳授業を創る</t>
  </si>
  <si>
    <t xml:space="preserve">学習指導要領（平成２９年告示）に基づいて「特別の教科　道徳」（道徳科）について解説した上で、「考え議論する道徳授業」の意義やねらい、とりわけ教材研究と発問の重要性について具体的・実践的に考察する。</t>
  </si>
  <si>
    <t xml:space="preserve">上地　完治（教育学部教授）</t>
  </si>
  <si>
    <r>
      <rPr>
        <sz val="11"/>
        <color rgb="FF000000"/>
        <rFont val="Noto Sans"/>
        <family val="2"/>
      </rPr>
      <t xml:space="preserve">平</t>
    </r>
    <r>
      <rPr>
        <sz val="11"/>
        <color rgb="FF000000"/>
        <rFont val="ＭＳ Ｐゴシック"/>
        <family val="3"/>
        <charset val="128"/>
      </rPr>
      <t xml:space="preserve">30-10086-30049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6-300497</t>
    </r>
    <r>
      <rPr>
        <sz val="11"/>
        <color rgb="FF000000"/>
        <rFont val="Noto Sans"/>
        <family val="2"/>
      </rPr>
      <t xml:space="preserve">号</t>
    </r>
  </si>
  <si>
    <t xml:space="preserve">【選択必修】グローバル・クラスルーム～教室と地球をつなぐアクティビティ～</t>
  </si>
  <si>
    <t xml:space="preserve">『グローバル・クラスルーム～教室と地球をつなぐアクティビティ教材集』（明石書店）からいくつかのアクティビティを選び、実際に体験することにより、世界志向・生徒中心のグローバル教育について理解を深め、授業への導入方法について考える。</t>
  </si>
  <si>
    <t xml:space="preserve">星野　英一（法文学部教授）</t>
  </si>
  <si>
    <r>
      <rPr>
        <sz val="11"/>
        <color rgb="FF000000"/>
        <rFont val="Noto Sans"/>
        <family val="2"/>
      </rPr>
      <t xml:space="preserve">平</t>
    </r>
    <r>
      <rPr>
        <sz val="11"/>
        <color rgb="FF000000"/>
        <rFont val="ＭＳ Ｐゴシック"/>
        <family val="3"/>
        <charset val="128"/>
      </rPr>
      <t xml:space="preserve">30-10086-300498</t>
    </r>
    <r>
      <rPr>
        <sz val="11"/>
        <color rgb="FF000000"/>
        <rFont val="Noto Sans"/>
        <family val="2"/>
      </rPr>
      <t xml:space="preserve">号</t>
    </r>
  </si>
  <si>
    <t xml:space="preserve">【選択必修】沖縄の学力問題</t>
  </si>
  <si>
    <r>
      <rPr>
        <sz val="11"/>
        <color rgb="FF000000"/>
        <rFont val="Noto Sans"/>
        <family val="2"/>
      </rPr>
      <t xml:space="preserve">残念ながら沖縄県は学力の低い地域として知られている。</t>
    </r>
    <r>
      <rPr>
        <sz val="11"/>
        <color rgb="FF000000"/>
        <rFont val="ＭＳ Ｐゴシック"/>
        <family val="3"/>
        <charset val="128"/>
      </rPr>
      <t xml:space="preserve">2007</t>
    </r>
    <r>
      <rPr>
        <sz val="11"/>
        <color rgb="FF000000"/>
        <rFont val="Noto Sans"/>
        <family val="2"/>
      </rPr>
      <t xml:space="preserve">年から始まった文部科学省による「全国学力・学習状況調査」の順位は、小学生、中学生ともに全国最下位であった。</t>
    </r>
    <r>
      <rPr>
        <sz val="11"/>
        <color rgb="FF000000"/>
        <rFont val="ＭＳ Ｐゴシック"/>
        <family val="3"/>
        <charset val="128"/>
      </rPr>
      <t xml:space="preserve">2014</t>
    </r>
    <r>
      <rPr>
        <sz val="11"/>
        <color rgb="FF000000"/>
        <rFont val="Noto Sans"/>
        <family val="2"/>
      </rPr>
      <t xml:space="preserve">年から小学生は最下位から脱したが、中学生は最下位のままであり、深刻な状況が続いていると言える。本講義では、なぜ沖縄県の子どもたちの学力は低いのか、学力向上のためには何が必要かについて、基本的生活習慣（食育、睡眠、運動等）や親子関係をキーワードとしてさなざまな角度から考察していく。</t>
    </r>
  </si>
  <si>
    <t xml:space="preserve">西本　裕輝（グローバル教育支援機構准教授）</t>
  </si>
  <si>
    <r>
      <rPr>
        <sz val="11"/>
        <color rgb="FF000000"/>
        <rFont val="Noto Sans"/>
        <family val="2"/>
      </rPr>
      <t xml:space="preserve">平</t>
    </r>
    <r>
      <rPr>
        <sz val="11"/>
        <color rgb="FF000000"/>
        <rFont val="ＭＳ Ｐゴシック"/>
        <family val="3"/>
        <charset val="128"/>
      </rPr>
      <t xml:space="preserve">30-10086-300499</t>
    </r>
    <r>
      <rPr>
        <sz val="11"/>
        <color rgb="FF000000"/>
        <rFont val="Noto Sans"/>
        <family val="2"/>
      </rPr>
      <t xml:space="preserve">号</t>
    </r>
  </si>
  <si>
    <r>
      <rPr>
        <sz val="13"/>
        <color rgb="FF000000"/>
        <rFont val="Noto Sans"/>
        <family val="2"/>
      </rPr>
      <t xml:space="preserve">残念ながら沖縄県は学力の低い地域として知られている。</t>
    </r>
    <r>
      <rPr>
        <sz val="13"/>
        <color rgb="FF000000"/>
        <rFont val="ＭＳ Ｐゴシック"/>
        <family val="3"/>
        <charset val="128"/>
      </rPr>
      <t xml:space="preserve">2007</t>
    </r>
    <r>
      <rPr>
        <sz val="13"/>
        <color rgb="FF000000"/>
        <rFont val="Noto Sans"/>
        <family val="2"/>
      </rPr>
      <t xml:space="preserve">年から始まった文部科学省による「全国学力・学習状況調査」の順位は、小学生、中学生ともに全国最下位であった。</t>
    </r>
    <r>
      <rPr>
        <sz val="13"/>
        <color rgb="FF000000"/>
        <rFont val="ＭＳ Ｐゴシック"/>
        <family val="3"/>
        <charset val="128"/>
      </rPr>
      <t xml:space="preserve">2014</t>
    </r>
    <r>
      <rPr>
        <sz val="13"/>
        <color rgb="FF000000"/>
        <rFont val="Noto Sans"/>
        <family val="2"/>
      </rPr>
      <t xml:space="preserve">年から小学生は最下位から脱したが、中学生は最下位のままであり、深刻な状況が続いていると言える。本講義では、なぜ沖縄県の子どもたちの学力は低いのか、学力向上のためには何が必要かについて、基本的生活習慣（食育、睡眠、運動等）や親子関係をキーワードとしてさなざまな角度から考察していく。</t>
    </r>
  </si>
  <si>
    <r>
      <rPr>
        <sz val="11"/>
        <color rgb="FF000000"/>
        <rFont val="Noto Sans"/>
        <family val="2"/>
      </rPr>
      <t xml:space="preserve">平</t>
    </r>
    <r>
      <rPr>
        <sz val="11"/>
        <color rgb="FF000000"/>
        <rFont val="ＭＳ Ｐゴシック"/>
        <family val="3"/>
        <charset val="128"/>
      </rPr>
      <t xml:space="preserve">30-10086-30050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6-300501</t>
    </r>
    <r>
      <rPr>
        <sz val="11"/>
        <color rgb="FF000000"/>
        <rFont val="Noto Sans"/>
        <family val="2"/>
      </rPr>
      <t xml:space="preserve">号</t>
    </r>
  </si>
  <si>
    <t xml:space="preserve">【選択必修】「生きる力」を育む教育実践と学校、家庭並びに地域の連携及び協働</t>
  </si>
  <si>
    <t xml:space="preserve">本講習では、いのちに関する教育実践を中心とした「生きる力」の育成の視点から、学校、家庭並びに地域の連携及び協働のあり方について検討します。特に、教育実践にとっての「協働教育実践者」として保護者、地域を再確認し、実践につなぐための視点と方法を具体的実践の検討から探っていきます。</t>
  </si>
  <si>
    <t xml:space="preserve">村末　勇介（大学院教育学研究科准教授）</t>
  </si>
  <si>
    <r>
      <rPr>
        <sz val="11"/>
        <color rgb="FF000000"/>
        <rFont val="Noto Sans"/>
        <family val="2"/>
      </rPr>
      <t xml:space="preserve">平</t>
    </r>
    <r>
      <rPr>
        <sz val="11"/>
        <color rgb="FF000000"/>
        <rFont val="ＭＳ Ｐゴシック"/>
        <family val="3"/>
        <charset val="128"/>
      </rPr>
      <t xml:space="preserve">30-10086-300502</t>
    </r>
    <r>
      <rPr>
        <sz val="11"/>
        <color rgb="FF000000"/>
        <rFont val="Noto Sans"/>
        <family val="2"/>
      </rPr>
      <t xml:space="preserve">号</t>
    </r>
  </si>
  <si>
    <t xml:space="preserve">【選択必修】体験学習によるインターネット社会の安全対策とその教育へのアプローチ</t>
  </si>
  <si>
    <t xml:space="preserve">私たちが今日のインターネット社会を生きぬき、この利便性を享受する上で身につけておくべき態度・知識・技能を、安全教育（危険回避）の側面から学習する。
情報化社会で安全に生活するための危険回避の具体的な方法や身近な情報セキュリティの対応策および指導のあり方、更に、情報倫理（モラル）を踏まえてインターネットを活用する方法と、コミュニケーション能力等を、講義と実習により身につける。教諭・養護教諭・栄養教諭のどの立場でも不可欠なスキルである。</t>
  </si>
  <si>
    <t xml:space="preserve">谷口　祐治（総合情報処理センター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6-30050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6-300504</t>
    </r>
    <r>
      <rPr>
        <sz val="11"/>
        <color rgb="FF000000"/>
        <rFont val="Noto Sans"/>
        <family val="2"/>
      </rPr>
      <t xml:space="preserve">号</t>
    </r>
  </si>
  <si>
    <t xml:space="preserve">【選択必修】学校、学級と家庭並びに地域の連携と協働</t>
  </si>
  <si>
    <t xml:space="preserve">本講習では、まず子どもたちが背負っている生活背景を探ることの大切さを具体的に解説します。そして、家庭や地域と連携することの重要さを実践例を取り上げ、どのように家庭や地域の力を引き出し構想するのか、演習を交えて実践的に学びます。</t>
  </si>
  <si>
    <t xml:space="preserve">丹野　清彦（教育学部教授）</t>
  </si>
  <si>
    <r>
      <rPr>
        <sz val="11"/>
        <color rgb="FF000000"/>
        <rFont val="Noto Sans"/>
        <family val="2"/>
      </rPr>
      <t xml:space="preserve">平</t>
    </r>
    <r>
      <rPr>
        <sz val="11"/>
        <color rgb="FF000000"/>
        <rFont val="ＭＳ Ｐゴシック"/>
        <family val="3"/>
        <charset val="128"/>
      </rPr>
      <t xml:space="preserve">30-10086-300505</t>
    </r>
    <r>
      <rPr>
        <sz val="11"/>
        <color rgb="FF000000"/>
        <rFont val="Noto Sans"/>
        <family val="2"/>
      </rPr>
      <t xml:space="preserve">号</t>
    </r>
  </si>
  <si>
    <t xml:space="preserve">【選択必修】教科横断的な視点から指導と評価をデザインする理論と方法</t>
  </si>
  <si>
    <t xml:space="preserve">本講習では、教育評価とは何か、その中で含まれた実践的な方法論として何があるのか、これらの質問を答えるための理論と実践を解説します。特に、逆向き設計論に基づくカリキュラム設計とその中で様々な知識・技能を総合して使いこなすことが可能となる活用力を求めるようなパフォーマンス課題の作り方をワークショップを通して体験し、思考力・判断力・表現力を育む指導と評価の在り方を追究する。</t>
  </si>
  <si>
    <t xml:space="preserve">鄭　谷心（教育学部講師）</t>
  </si>
  <si>
    <r>
      <rPr>
        <sz val="11"/>
        <color rgb="FF000000"/>
        <rFont val="Noto Sans"/>
        <family val="2"/>
      </rPr>
      <t xml:space="preserve">平</t>
    </r>
    <r>
      <rPr>
        <sz val="11"/>
        <color rgb="FF000000"/>
        <rFont val="ＭＳ Ｐゴシック"/>
        <family val="3"/>
        <charset val="128"/>
      </rPr>
      <t xml:space="preserve">30-10086-300506</t>
    </r>
    <r>
      <rPr>
        <sz val="11"/>
        <color rgb="FF000000"/>
        <rFont val="Noto Sans"/>
        <family val="2"/>
      </rPr>
      <t xml:space="preserve">号</t>
    </r>
  </si>
  <si>
    <t xml:space="preserve">【選択必修】事例で学ぶ、いじめ、体罰、学校事故</t>
  </si>
  <si>
    <t xml:space="preserve">本講習では、いじめ、体罰、学校事故など、近年、頻発し多様化する学校教育紛争について、具体的な事例を通して学ぶ。問題に直面した時に、教員に求められる知識・技能等を、講義と演習とを織り交ぜながら、その対応について、理解を深めていく。</t>
  </si>
  <si>
    <t xml:space="preserve">田中　洋（大学院教育学研究科教授）
坂田　仰（非常勤講師）</t>
  </si>
  <si>
    <r>
      <rPr>
        <sz val="11"/>
        <color rgb="FF000000"/>
        <rFont val="Noto Sans"/>
        <family val="2"/>
      </rPr>
      <t xml:space="preserve">平</t>
    </r>
    <r>
      <rPr>
        <sz val="11"/>
        <color rgb="FF000000"/>
        <rFont val="ＭＳ Ｐゴシック"/>
        <family val="3"/>
        <charset val="128"/>
      </rPr>
      <t xml:space="preserve">30-10086-300507</t>
    </r>
    <r>
      <rPr>
        <sz val="11"/>
        <color rgb="FF000000"/>
        <rFont val="Noto Sans"/>
        <family val="2"/>
      </rPr>
      <t xml:space="preserve">号</t>
    </r>
  </si>
  <si>
    <r>
      <rPr>
        <sz val="11"/>
        <color rgb="FF000000"/>
        <rFont val="Noto Sans"/>
        <family val="2"/>
      </rPr>
      <t xml:space="preserve">【選択必修】沖縄県の児童生徒の学力問題と進路問題</t>
    </r>
    <r>
      <rPr>
        <sz val="11"/>
        <color rgb="FF000000"/>
        <rFont val="ＭＳ Ｐゴシック"/>
        <family val="3"/>
        <charset val="128"/>
      </rPr>
      <t xml:space="preserve">-</t>
    </r>
    <r>
      <rPr>
        <sz val="11"/>
        <color rgb="FF000000"/>
        <rFont val="Noto Sans"/>
        <family val="2"/>
      </rPr>
      <t xml:space="preserve">教育心理学の観点から</t>
    </r>
    <r>
      <rPr>
        <sz val="11"/>
        <color rgb="FF000000"/>
        <rFont val="ＭＳ Ｐゴシック"/>
        <family val="3"/>
        <charset val="128"/>
      </rPr>
      <t xml:space="preserve">-</t>
    </r>
  </si>
  <si>
    <t xml:space="preserve">本講習は、グローバリゼーションの時代における生きる力を育て・強化するという視点から進路達成と学力達成の原因帰属の研究を基に、自ら能動的に学びと将来に向かう子供を育てるキャリア教育と進路指導方法の在り方について、講義と実践的なビデオ学習で学ぶ。</t>
  </si>
  <si>
    <t xml:space="preserve">島袋　恒男（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6-30050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6-300509</t>
    </r>
    <r>
      <rPr>
        <sz val="11"/>
        <color rgb="FF000000"/>
        <rFont val="Noto Sans"/>
        <family val="2"/>
      </rPr>
      <t xml:space="preserve">号</t>
    </r>
  </si>
  <si>
    <t xml:space="preserve">【選択必修】次期学習指導要領に見る英語教育改革と小中高連携：学習者に応じた目標と活動</t>
  </si>
  <si>
    <t xml:space="preserve">２０１６年８月２６日公表の「次期学習指導要領に向けたこれまでの審議のまとめ」に沿って、２０２０年度より順次小中高の英語教育は大きな変革を迫られている。本講習では、改革のペースとなるＣＥＦＲの評価指標、準拠する英語能力試験通してその内容の理解を深め、生徒を小中高の長期スパンで捉えつつ、発達レベルに応じた言語活動について考察する。演習にはアクティブラーニングの技法を取り入れる。</t>
  </si>
  <si>
    <t xml:space="preserve">東矢　光代（法文学部教授）</t>
  </si>
  <si>
    <t xml:space="preserve">英語・外国語活動教諭</t>
  </si>
  <si>
    <r>
      <rPr>
        <sz val="11"/>
        <color rgb="FF000000"/>
        <rFont val="Noto Sans"/>
        <family val="2"/>
      </rPr>
      <t xml:space="preserve">平</t>
    </r>
    <r>
      <rPr>
        <sz val="11"/>
        <color rgb="FF000000"/>
        <rFont val="ＭＳ Ｐゴシック"/>
        <family val="3"/>
        <charset val="128"/>
      </rPr>
      <t xml:space="preserve">30-10086-300510</t>
    </r>
    <r>
      <rPr>
        <sz val="11"/>
        <color rgb="FF000000"/>
        <rFont val="Noto Sans"/>
        <family val="2"/>
      </rPr>
      <t xml:space="preserve">号</t>
    </r>
  </si>
  <si>
    <t xml:space="preserve">【選択必修】学校内外における連携協力についての理解</t>
  </si>
  <si>
    <t xml:space="preserve">本講習では、学校を取り巻く環境の変化や課題に対する学校内外の連携協力の必要性について概説する。前半（柴田担当）では、学校の組織的な特性や校内体制の整備に関する近年の動向について理解を深める。後半（背戸担当）では、学校・家庭・地域社会の関係について考究し、学校の新たな役割と組織間連携の在り方について理解を深める。</t>
  </si>
  <si>
    <t xml:space="preserve">背戸　博史（地域連携推進機構教授）
柴田　聡史（地域連携推進機構講師）</t>
  </si>
  <si>
    <r>
      <rPr>
        <sz val="11"/>
        <color rgb="FF000000"/>
        <rFont val="Noto Sans"/>
        <family val="2"/>
      </rPr>
      <t xml:space="preserve">平</t>
    </r>
    <r>
      <rPr>
        <sz val="11"/>
        <color rgb="FF000000"/>
        <rFont val="ＭＳ Ｐゴシック"/>
        <family val="3"/>
        <charset val="128"/>
      </rPr>
      <t xml:space="preserve">30-10086-300511</t>
    </r>
    <r>
      <rPr>
        <sz val="11"/>
        <color rgb="FF000000"/>
        <rFont val="Noto Sans"/>
        <family val="2"/>
      </rPr>
      <t xml:space="preserve">号</t>
    </r>
  </si>
  <si>
    <t xml:space="preserve">【選択必修】学力づくりと地域の教材化を通した学校、家庭並びに地域の連携及び協働</t>
  </si>
  <si>
    <t xml:space="preserve">本講習では、学力づくりと地域の教材化という二つの観点から、家庭並びに地域の連携及び協働のあり方を具体的に検討していきます。併せて、学校、家庭の連携を機軸にした学力づくりの方法と地域との連携・協働を意識した必要な教材開発の方法ならびに教科外活動（総合的な学習の時間等）の活用について、検討していきます。</t>
  </si>
  <si>
    <t xml:space="preserve">白尾　裕志（大学院教育学研究科准教授）</t>
  </si>
  <si>
    <t xml:space="preserve">沖縄県石垣市</t>
  </si>
  <si>
    <r>
      <rPr>
        <sz val="11"/>
        <color rgb="FF000000"/>
        <rFont val="Noto Sans"/>
        <family val="2"/>
      </rPr>
      <t xml:space="preserve">平</t>
    </r>
    <r>
      <rPr>
        <sz val="11"/>
        <color rgb="FF000000"/>
        <rFont val="ＭＳ Ｐゴシック"/>
        <family val="3"/>
        <charset val="128"/>
      </rPr>
      <t xml:space="preserve">30-10086-300512</t>
    </r>
    <r>
      <rPr>
        <sz val="11"/>
        <color rgb="FF000000"/>
        <rFont val="Noto Sans"/>
        <family val="2"/>
      </rPr>
      <t xml:space="preserve">号</t>
    </r>
  </si>
  <si>
    <t xml:space="preserve">【選択必修】次期学習指導要領とアクティブ・ラーニング</t>
  </si>
  <si>
    <t xml:space="preserve">キーコンピテンシー、社会人基礎力などの社会から要請される能力を比較検討し、そこから学力に絞って、学力の構造とリテラシー（ＯＤＣＥ）について学ぶ。これから求められる能力や学力などから次期指導要領の改訂ポイントを説明し、そこでの目玉となりそうなアクティブ・ラーニングの概要を説明する。アクティブ・ラーニングをさらに深めるために、アクティブ・ラーニング留意点やこれまでの教科教育への振り返りも織り込んだ講習内容となる。</t>
  </si>
  <si>
    <t xml:space="preserve">比嘉　俊（大学院教育学研究科准教授）</t>
  </si>
  <si>
    <r>
      <rPr>
        <sz val="11"/>
        <color rgb="FF000000"/>
        <rFont val="Noto Sans"/>
        <family val="2"/>
      </rPr>
      <t xml:space="preserve">平</t>
    </r>
    <r>
      <rPr>
        <sz val="11"/>
        <color rgb="FF000000"/>
        <rFont val="ＭＳ Ｐゴシック"/>
        <family val="3"/>
        <charset val="128"/>
      </rPr>
      <t xml:space="preserve">30-10086-30051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6-300514</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機器を活用した理科授業の指導実践と教育効果</t>
    </r>
  </si>
  <si>
    <r>
      <rPr>
        <sz val="11"/>
        <color rgb="FF000000"/>
        <rFont val="Noto Sans"/>
        <family val="2"/>
      </rPr>
      <t xml:space="preserve">情報通信技術（</t>
    </r>
    <r>
      <rPr>
        <sz val="11"/>
        <color rgb="FF000000"/>
        <rFont val="ＭＳ Ｐゴシック"/>
        <family val="3"/>
        <charset val="128"/>
      </rPr>
      <t xml:space="preserve">ICT</t>
    </r>
    <r>
      <rPr>
        <sz val="11"/>
        <color rgb="FF000000"/>
        <rFont val="Noto Sans"/>
        <family val="2"/>
      </rPr>
      <t xml:space="preserve">）は新たな教育ツールとして認知されており、情報教育のみならず、教科教育での活用が広がりつつある。本講座では、タブレット端末（</t>
    </r>
    <r>
      <rPr>
        <sz val="11"/>
        <color rgb="FF000000"/>
        <rFont val="ＭＳ Ｐゴシック"/>
        <family val="3"/>
        <charset val="128"/>
      </rPr>
      <t xml:space="preserve">iPad</t>
    </r>
    <r>
      <rPr>
        <sz val="11"/>
        <color rgb="FF000000"/>
        <rFont val="Noto Sans"/>
        <family val="2"/>
      </rPr>
      <t xml:space="preserve">など）を中心とした</t>
    </r>
    <r>
      <rPr>
        <sz val="11"/>
        <color rgb="FF000000"/>
        <rFont val="ＭＳ Ｐゴシック"/>
        <family val="3"/>
        <charset val="128"/>
      </rPr>
      <t xml:space="preserve">ICT</t>
    </r>
    <r>
      <rPr>
        <sz val="11"/>
        <color rgb="FF000000"/>
        <rFont val="Noto Sans"/>
        <family val="2"/>
      </rPr>
      <t xml:space="preserve">機器活用によるメリットやデメリットについて、理科（化学）分野での授業実践例を取り上げながら解説を行う。座学と実験、ペン入力の有無、保守管理、情報モラルとセキュリティなど、授業開発に向けての実践的な注意事項についても説明を行う。</t>
    </r>
  </si>
  <si>
    <t xml:space="preserve">福本　晃造（教育学部准教授）
佐藤　洋俊（非常勤講師）</t>
  </si>
  <si>
    <r>
      <rPr>
        <sz val="11"/>
        <color rgb="FF000000"/>
        <rFont val="Noto Sans"/>
        <family val="2"/>
      </rPr>
      <t xml:space="preserve">平</t>
    </r>
    <r>
      <rPr>
        <sz val="11"/>
        <color rgb="FF000000"/>
        <rFont val="ＭＳ Ｐゴシック"/>
        <family val="3"/>
        <charset val="128"/>
      </rPr>
      <t xml:space="preserve">30-10086-300515</t>
    </r>
    <r>
      <rPr>
        <sz val="11"/>
        <color rgb="FF000000"/>
        <rFont val="Noto Sans"/>
        <family val="2"/>
      </rPr>
      <t xml:space="preserve">号</t>
    </r>
  </si>
  <si>
    <r>
      <rPr>
        <sz val="13"/>
        <color rgb="FF000000"/>
        <rFont val="Noto Sans"/>
        <family val="2"/>
      </rPr>
      <t xml:space="preserve">情報通信技術（</t>
    </r>
    <r>
      <rPr>
        <sz val="13"/>
        <color rgb="FF000000"/>
        <rFont val="ＭＳ Ｐゴシック"/>
        <family val="3"/>
        <charset val="128"/>
      </rPr>
      <t xml:space="preserve">ICT</t>
    </r>
    <r>
      <rPr>
        <sz val="13"/>
        <color rgb="FF000000"/>
        <rFont val="Noto Sans"/>
        <family val="2"/>
      </rPr>
      <t xml:space="preserve">）は新たな教育ツールとして認知されており、情報教育のみならず、教科教育での活用が広がりつつある。本講座では、タブレット端末（</t>
    </r>
    <r>
      <rPr>
        <sz val="13"/>
        <color rgb="FF000000"/>
        <rFont val="ＭＳ Ｐゴシック"/>
        <family val="3"/>
        <charset val="128"/>
      </rPr>
      <t xml:space="preserve">iPad</t>
    </r>
    <r>
      <rPr>
        <sz val="13"/>
        <color rgb="FF000000"/>
        <rFont val="Noto Sans"/>
        <family val="2"/>
      </rPr>
      <t xml:space="preserve">など）を中心とした</t>
    </r>
    <r>
      <rPr>
        <sz val="13"/>
        <color rgb="FF000000"/>
        <rFont val="ＭＳ Ｐゴシック"/>
        <family val="3"/>
        <charset val="128"/>
      </rPr>
      <t xml:space="preserve">ICT</t>
    </r>
    <r>
      <rPr>
        <sz val="13"/>
        <color rgb="FF000000"/>
        <rFont val="Noto Sans"/>
        <family val="2"/>
      </rPr>
      <t xml:space="preserve">機器活用によるメリットやデメリットについて、理科（化学）分野での授業実践例を取り上げながら解説を行う。座学と実験、ペン入力の有無、保守管理、情報モラルとセキュリティなど、授業開発に向けての実践的な注意事項についても説明を行う。</t>
    </r>
  </si>
  <si>
    <t xml:space="preserve">【選択必修】児童虐待の理解と対応</t>
  </si>
  <si>
    <t xml:space="preserve">児童虐待の種類やその影響を、校内における試し行動等の具体的「問題行動」との関連で説明し、具体的な児童との関わり方に関して、ロールプレイ等により学ぶ。ネグレクトには劣悪な食環境下での栄養不良も含まれその影響も理解する。また、不適切な養育を行う保護者に関して、そのような保護者に対する適切なかかわり方の基礎についてロールプレイを通して学ぶ。加えて児童相談所等の関連相談機関の概要についての情報も提供する。</t>
  </si>
  <si>
    <t xml:space="preserve">本村　真（法文学部教授）</t>
  </si>
  <si>
    <r>
      <rPr>
        <sz val="11"/>
        <color rgb="FF000000"/>
        <rFont val="Noto Sans"/>
        <family val="2"/>
      </rPr>
      <t xml:space="preserve">平</t>
    </r>
    <r>
      <rPr>
        <sz val="11"/>
        <color rgb="FF000000"/>
        <rFont val="ＭＳ Ｐゴシック"/>
        <family val="3"/>
        <charset val="128"/>
      </rPr>
      <t xml:space="preserve">30-10086-300516</t>
    </r>
    <r>
      <rPr>
        <sz val="11"/>
        <color rgb="FF000000"/>
        <rFont val="Noto Sans"/>
        <family val="2"/>
      </rPr>
      <t xml:space="preserve">号</t>
    </r>
  </si>
  <si>
    <t xml:space="preserve">【選択必修】地域に根差した国際理解教育</t>
  </si>
  <si>
    <t xml:space="preserve">この授業では、地域に根ざした国際理解教育の主旨と方法について学ぶ。現場にひきつけた学びを重視する観点から、アメラジアンスクール・イン・オキナワのサマースクールの見学、教員との交流というフィールドワークを実施する。</t>
  </si>
  <si>
    <t xml:space="preserve">野入　直美（法文学部准教授）</t>
  </si>
  <si>
    <r>
      <rPr>
        <sz val="11"/>
        <color rgb="FF000000"/>
        <rFont val="Noto Sans"/>
        <family val="2"/>
      </rPr>
      <t xml:space="preserve">平</t>
    </r>
    <r>
      <rPr>
        <sz val="11"/>
        <color rgb="FF000000"/>
        <rFont val="ＭＳ Ｐゴシック"/>
        <family val="3"/>
        <charset val="128"/>
      </rPr>
      <t xml:space="preserve">30-10086-300517</t>
    </r>
    <r>
      <rPr>
        <sz val="11"/>
        <color rgb="FF000000"/>
        <rFont val="Noto Sans"/>
        <family val="2"/>
      </rPr>
      <t xml:space="preserve">号</t>
    </r>
  </si>
  <si>
    <t xml:space="preserve">【選択必修】「生きる力」を育む基盤～健康づくりの推進に果たす教員の役割</t>
  </si>
  <si>
    <t xml:space="preserve">「心身ともに健康な国民の育成」を行ううえで、学童期～思春期の健康教育が重視されてきている。多忙な学校教育の中で、健康教育をより良く進めていくうえで、教育課程への位置づけや、養護教諭等の専門性の活かし方など方策を検討する講習です。</t>
  </si>
  <si>
    <t xml:space="preserve">和氣　則江（医学部保健学科講師）
宮城　政也（教育学部准教授）</t>
  </si>
  <si>
    <t xml:space="preserve">養護教諭、教諭</t>
  </si>
  <si>
    <t xml:space="preserve">養護教諭優先</t>
  </si>
  <si>
    <r>
      <rPr>
        <sz val="11"/>
        <color rgb="FF000000"/>
        <rFont val="Noto Sans"/>
        <family val="2"/>
      </rPr>
      <t xml:space="preserve">平</t>
    </r>
    <r>
      <rPr>
        <sz val="11"/>
        <color rgb="FF000000"/>
        <rFont val="ＭＳ Ｐゴシック"/>
        <family val="3"/>
        <charset val="128"/>
      </rPr>
      <t xml:space="preserve">30-10086-300518</t>
    </r>
    <r>
      <rPr>
        <sz val="11"/>
        <color rgb="FF000000"/>
        <rFont val="Noto Sans"/>
        <family val="2"/>
      </rPr>
      <t xml:space="preserve">号</t>
    </r>
  </si>
  <si>
    <t xml:space="preserve">【選択必修】授業に活かせるマルチメディア教材のつくりかた</t>
  </si>
  <si>
    <t xml:space="preserve">本講習では、まずマルチメディアの活用における教育工学の重要性について説明します。そして、マルチメディ ア活用の動向について解説すると共に、マルチメディ ア教材の作成について実践的に学びます。また、インターネット上から取得可能な学習指導用の教材コンテンツを実際に操作しながら、これらを活用した授業指導改善の方法や授業・指導に役立てる方策を検討します。</t>
  </si>
  <si>
    <t xml:space="preserve">姜　東植（工学部准教授）</t>
  </si>
  <si>
    <r>
      <rPr>
        <sz val="11"/>
        <color rgb="FF000000"/>
        <rFont val="Noto Sans"/>
        <family val="2"/>
      </rPr>
      <t xml:space="preserve">平</t>
    </r>
    <r>
      <rPr>
        <sz val="11"/>
        <color rgb="FF000000"/>
        <rFont val="ＭＳ Ｐゴシック"/>
        <family val="3"/>
        <charset val="128"/>
      </rPr>
      <t xml:space="preserve">30-10086-30051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6-30052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6-300521</t>
    </r>
    <r>
      <rPr>
        <sz val="11"/>
        <color rgb="FF000000"/>
        <rFont val="Noto Sans"/>
        <family val="2"/>
      </rPr>
      <t xml:space="preserve">号</t>
    </r>
  </si>
  <si>
    <t xml:space="preserve">【選択必修】情報通信技術（ＩＣＴ）を利用した指導及び情報モラルを含む情報教育</t>
  </si>
  <si>
    <t xml:space="preserve">本講習では、情報通信技術（ＩＣＴ）の動向、プログラミング教育を含む情報通信技術（ＩＣＴ）を利用した指導実践、情報モラルを含む情報教育について学びます。特にプログラミング教育については、指導要領や解説を踏まえ、実際にスクラッチなどの学習ソフトを体験しながら学びます。</t>
  </si>
  <si>
    <t xml:space="preserve">藏滿　逸司（教育学部准教授）</t>
  </si>
  <si>
    <r>
      <rPr>
        <sz val="11"/>
        <color rgb="FF000000"/>
        <rFont val="Noto Sans"/>
        <family val="2"/>
      </rPr>
      <t xml:space="preserve">平</t>
    </r>
    <r>
      <rPr>
        <sz val="11"/>
        <color rgb="FF000000"/>
        <rFont val="ＭＳ Ｐゴシック"/>
        <family val="3"/>
        <charset val="128"/>
      </rPr>
      <t xml:space="preserve">30-10086-300522</t>
    </r>
    <r>
      <rPr>
        <sz val="11"/>
        <color rgb="FF000000"/>
        <rFont val="Noto Sans"/>
        <family val="2"/>
      </rPr>
      <t xml:space="preserve">号</t>
    </r>
  </si>
  <si>
    <t xml:space="preserve">【選択必修】深い学びと協同学習</t>
  </si>
  <si>
    <t xml:space="preserve">深い学びを達成するために有効な指導方法と考えられている協同学習について、理論的な裏付けを整理する。次に，具体的な方法について、ジグソー法・ワールドカフェなどをワークショップを行いながら適切な指導ができるスキルを身につけることを目的とした講義を行う。個人の思考を深める手法としてマインドマップ，マンダラートなど主要な思考ツールについてもワークショップを通して講習を行う。</t>
  </si>
  <si>
    <r>
      <rPr>
        <sz val="11"/>
        <color rgb="FF000000"/>
        <rFont val="Noto Sans"/>
        <family val="2"/>
      </rPr>
      <t xml:space="preserve">平</t>
    </r>
    <r>
      <rPr>
        <sz val="11"/>
        <color rgb="FF000000"/>
        <rFont val="ＭＳ Ｐゴシック"/>
        <family val="3"/>
        <charset val="128"/>
      </rPr>
      <t xml:space="preserve">30-10086-30052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6-300524</t>
    </r>
    <r>
      <rPr>
        <sz val="11"/>
        <color rgb="FF000000"/>
        <rFont val="Noto Sans"/>
        <family val="2"/>
      </rPr>
      <t xml:space="preserve">号</t>
    </r>
  </si>
  <si>
    <t xml:space="preserve">【選択必修】日本語を母語としない児童生徒への日本語支援</t>
  </si>
  <si>
    <t xml:space="preserve">前半は、日本語を母語としない児童生徒の学校教育における現状と課題、子どもたちの言語能力にかかわる理論、そして子どもたちへの具体的な指導方法について講義を行う。後半は、前半の講義内容を踏まえ、日本語を母語としない児童生徒を対象にした教科書分析あるいは授業案作成を行い、日本語教育という観点から国際理解・異文化理解教育について考え、実際の教育現場に役立てる。</t>
  </si>
  <si>
    <t xml:space="preserve">髙橋　美奈子（教育学部准教授）</t>
  </si>
  <si>
    <r>
      <rPr>
        <sz val="11"/>
        <color rgb="FF000000"/>
        <rFont val="Noto Sans"/>
        <family val="2"/>
      </rPr>
      <t xml:space="preserve">平</t>
    </r>
    <r>
      <rPr>
        <sz val="11"/>
        <color rgb="FF000000"/>
        <rFont val="ＭＳ Ｐゴシック"/>
        <family val="3"/>
        <charset val="128"/>
      </rPr>
      <t xml:space="preserve">30-10086-300525</t>
    </r>
    <r>
      <rPr>
        <sz val="11"/>
        <color rgb="FF000000"/>
        <rFont val="Noto Sans"/>
        <family val="2"/>
      </rPr>
      <t xml:space="preserve">号</t>
    </r>
  </si>
  <si>
    <t xml:space="preserve">人間総合科学大学</t>
  </si>
  <si>
    <t xml:space="preserve">「道徳とは何か」「道徳教育とは何か」「子どもの道徳性の発達」「道徳教育の授業理論」など、道徳教育に関する基礎理論を学びなおします。また、「学校における道徳教育」「子どもの心に響く道徳授業」の最新の実践的指導力を高めます。</t>
  </si>
  <si>
    <t xml:space="preserve">赤坂　雅裕（文教大学国際学部教授）</t>
  </si>
  <si>
    <t xml:space="preserve">インターネッ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04-300956</t>
    </r>
    <r>
      <rPr>
        <sz val="11"/>
        <color rgb="FF000000"/>
        <rFont val="Noto Sans"/>
        <family val="2"/>
      </rPr>
      <t xml:space="preserve">号</t>
    </r>
  </si>
  <si>
    <t xml:space="preserve">048-749-6111</t>
  </si>
  <si>
    <t xml:space="preserve">http://www.human.ac.jp/</t>
  </si>
  <si>
    <t xml:space="preserve">99</t>
  </si>
  <si>
    <t xml:space="preserve">30104</t>
  </si>
  <si>
    <t xml:space="preserve">放送大学</t>
  </si>
  <si>
    <t xml:space="preserve">【選択必修】教育政策と学校の組織的対応</t>
  </si>
  <si>
    <t xml:space="preserve">教育政策と学校の組織的対応について、その具体的実践例を示しつつ解説する。それを学ぶことによって、学校現場で直面する諸問題について、組織的な対応を日常的に工夫し、積極的に実践していく力のより一層の向上をめざす。</t>
  </si>
  <si>
    <t xml:space="preserve">小川　正人（教養学部教授）
市川　伸一（東京大学教授）
小松　郁夫（流通経済大学教授）
伊藤　亜矢子（お茶の水女子大学准教授）
葉養　正明（文教大学教授）
坂田　仰（日本女子大学教授）
渡邉　正樹（東京学芸大学教授）
藤田　英典（共栄大学教授）</t>
  </si>
  <si>
    <r>
      <rPr>
        <sz val="11"/>
        <color rgb="FF000000"/>
        <rFont val="Noto Sans"/>
        <family val="2"/>
      </rPr>
      <t xml:space="preserve">放送</t>
    </r>
    <r>
      <rPr>
        <sz val="11"/>
        <color rgb="FF000000"/>
        <rFont val="ＭＳ Ｐゴシック"/>
        <family val="3"/>
        <charset val="128"/>
      </rPr>
      <t xml:space="preserve">(</t>
    </r>
    <r>
      <rPr>
        <sz val="11"/>
        <color rgb="FF000000"/>
        <rFont val="Noto Sans"/>
        <family val="2"/>
      </rPr>
      <t xml:space="preserve">インターネット視聴可</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38-301009</t>
    </r>
    <r>
      <rPr>
        <sz val="11"/>
        <color rgb="FF000000"/>
        <rFont val="Noto Sans"/>
        <family val="2"/>
      </rPr>
      <t xml:space="preserve">号</t>
    </r>
  </si>
  <si>
    <r>
      <rPr>
        <sz val="11"/>
        <color rgb="FF000000"/>
        <rFont val="ＭＳ Ｐゴシック"/>
        <family val="3"/>
        <charset val="128"/>
      </rPr>
      <t xml:space="preserve">043-276-5111(</t>
    </r>
    <r>
      <rPr>
        <sz val="11"/>
        <color rgb="FF000000"/>
        <rFont val="Noto Sans"/>
        <family val="2"/>
      </rPr>
      <t xml:space="preserve">代</t>
    </r>
    <r>
      <rPr>
        <sz val="11"/>
        <color rgb="FF000000"/>
        <rFont val="ＭＳ Ｐゴシック"/>
        <family val="3"/>
        <charset val="128"/>
      </rPr>
      <t xml:space="preserve">)</t>
    </r>
  </si>
  <si>
    <t xml:space="preserve">http://www.ouj.ac.jp/</t>
  </si>
  <si>
    <t xml:space="preserve">30138</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38-301010</t>
    </r>
    <r>
      <rPr>
        <sz val="11"/>
        <color rgb="FF000000"/>
        <rFont val="Noto Sans"/>
        <family val="2"/>
      </rPr>
      <t xml:space="preserve">号</t>
    </r>
  </si>
  <si>
    <t xml:space="preserve">【選択必修】スクールカウンセリング</t>
  </si>
  <si>
    <t xml:space="preserve">児童生徒のこころの健康と、保護者への支援、先生方との連携を目指して、スクールカウンセラーは活動している。本講義では、教師に身につけてもらいたいカウンセリングマインド、スクールカウンセリング活動についての理解、教師とスクールカウンセラーの連携などについて紹介し、不登校、いじめ、自殺という３つの課題について考える。</t>
  </si>
  <si>
    <t xml:space="preserve">倉光　修（教養学部教授）
嘉嶋　領子（臨床心理士、スクールカウンセラー）
香川　克（京都文教大学教授）
坂上　頼子（臨床心理士、スクールカウンセラー、　　保育カウンセラー）</t>
  </si>
  <si>
    <r>
      <rPr>
        <sz val="11"/>
        <color rgb="FF000000"/>
        <rFont val="Noto Sans"/>
        <family val="2"/>
      </rPr>
      <t xml:space="preserve">平</t>
    </r>
    <r>
      <rPr>
        <sz val="11"/>
        <color rgb="FF000000"/>
        <rFont val="ＭＳ Ｐゴシック"/>
        <family val="3"/>
        <charset val="128"/>
      </rPr>
      <t xml:space="preserve">30-30138-30101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38-301012</t>
    </r>
    <r>
      <rPr>
        <sz val="11"/>
        <color rgb="FF000000"/>
        <rFont val="Noto Sans"/>
        <family val="2"/>
      </rPr>
      <t xml:space="preserve">号</t>
    </r>
  </si>
  <si>
    <t xml:space="preserve">【選択必修】情報社会に対応した学校教育</t>
  </si>
  <si>
    <t xml:space="preserve">児童生徒を取り巻く今日の社会の情報環境の中で、学校教育もそれらを無視することは出来ない。この講義では、情報社会全体を把握した上で、授業・生徒指導における情報手段の活用の考え方と事例、初等中等教育段階での情報教育・情報モラル教育・養護教諭等による心のケア、校務の情報化、そして教育行政の動向という視点から情報社会に対応した学校教育・生徒指導について学ぶ。</t>
  </si>
  <si>
    <t xml:space="preserve">中川　一史（教養学部教授）
川合　慧（客員教授）
堀田　龍也（東北大学大学院教授）</t>
  </si>
  <si>
    <r>
      <rPr>
        <sz val="11"/>
        <color rgb="FF000000"/>
        <rFont val="Noto Sans"/>
        <family val="2"/>
      </rPr>
      <t xml:space="preserve">平</t>
    </r>
    <r>
      <rPr>
        <sz val="11"/>
        <color rgb="FF000000"/>
        <rFont val="ＭＳ Ｐゴシック"/>
        <family val="3"/>
        <charset val="128"/>
      </rPr>
      <t xml:space="preserve">30-30138-30101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38-301014</t>
    </r>
    <r>
      <rPr>
        <sz val="11"/>
        <color rgb="FF000000"/>
        <rFont val="Noto Sans"/>
        <family val="2"/>
      </rPr>
      <t xml:space="preserve">号</t>
    </r>
  </si>
  <si>
    <t xml:space="preserve">【選択必修】小学校外国語教育教授基礎論</t>
  </si>
  <si>
    <t xml:space="preserve">小学校教員等、外国語活動・外国語の授業の指導力を付けたい方を対象に、指導法の理論と実践を学ぶ科目である。より高度な英語力を身に付けるために、小学校外国語教育が果たす役割や具体的な授業づくりについて解説する。学校種に関わらず広く小学校外国語教育についての理解を深めていただく観点から、小学校教員以外も対象とする。</t>
  </si>
  <si>
    <t xml:space="preserve">直山　木綿子（国立教育政策研究所教育課程調査官）
粕谷　恭子（東京学芸大学教授）
大城　賢（琉球大学教授）
大里　弘美（広島県教育委員会指導主事）
山田　誠志（岐阜県教育委員会指導主事）</t>
  </si>
  <si>
    <r>
      <rPr>
        <sz val="11"/>
        <color rgb="FF000000"/>
        <rFont val="Noto Sans"/>
        <family val="2"/>
      </rPr>
      <t xml:space="preserve">平</t>
    </r>
    <r>
      <rPr>
        <sz val="11"/>
        <color rgb="FF000000"/>
        <rFont val="ＭＳ Ｐゴシック"/>
        <family val="3"/>
        <charset val="128"/>
      </rPr>
      <t xml:space="preserve">30-30138-30101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38-301016</t>
    </r>
    <r>
      <rPr>
        <sz val="11"/>
        <color rgb="FF000000"/>
        <rFont val="Noto Sans"/>
        <family val="2"/>
      </rPr>
      <t xml:space="preserve">号</t>
    </r>
  </si>
  <si>
    <t xml:space="preserve">【選択必修】生徒指導と教育相談</t>
  </si>
  <si>
    <t xml:space="preserve">生徒指導と教育相談にとっての基本である児童生徒理解と教師生徒関係についての理解を図るために、児童生徒の発達上の行動傾向や性格特性および許容的な相互理解に基づく教師生徒関係の形成について述べる。その上で発達上の問題行動として非行、不登校、いじめ、さらにネットいじめを取り上げ、その社会的心理的背景を明らかにして教師のチームによる実践的・組織的な指導・助言・援助を中心とした教育相談活動について解説する。</t>
  </si>
  <si>
    <t xml:space="preserve">住田　正樹（客員教授）
今津　孝次郎（愛知東邦大学教授）
伊藤　亜矢子（お茶の水女子大学准教授）
伊藤　美奈子（奈良女子大学教授）</t>
  </si>
  <si>
    <r>
      <rPr>
        <sz val="11"/>
        <color rgb="FF000000"/>
        <rFont val="Noto Sans"/>
        <family val="2"/>
      </rPr>
      <t xml:space="preserve">平</t>
    </r>
    <r>
      <rPr>
        <sz val="11"/>
        <color rgb="FF000000"/>
        <rFont val="ＭＳ Ｐゴシック"/>
        <family val="3"/>
        <charset val="128"/>
      </rPr>
      <t xml:space="preserve">30-30138-30101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38-301018</t>
    </r>
    <r>
      <rPr>
        <sz val="11"/>
        <color rgb="FF000000"/>
        <rFont val="Noto Sans"/>
        <family val="2"/>
      </rPr>
      <t xml:space="preserve">号</t>
    </r>
  </si>
  <si>
    <t xml:space="preserve">桜美林大学</t>
  </si>
  <si>
    <t xml:space="preserve">【選択必修】今なぜ学校の組織的対応が必要なのか―学校の組織力についての考察―</t>
  </si>
  <si>
    <r>
      <rPr>
        <sz val="11"/>
        <color rgb="FF000000"/>
        <rFont val="ＭＳ Ｐゴシック"/>
        <family val="3"/>
        <charset val="128"/>
      </rPr>
      <t xml:space="preserve">21</t>
    </r>
    <r>
      <rPr>
        <sz val="11"/>
        <color rgb="FF000000"/>
        <rFont val="Noto Sans"/>
        <family val="2"/>
      </rPr>
      <t xml:space="preserve">世紀は､「知識基盤社会」、「情報化社会」とも言われている。学校には､児童・生徒一人ひとりが、このような社会の変化に対応できる「生きる力」を育むことが求められている｡そのためには、全ての学校が校長を中心とした組織マネジメントを確立し､教師同士の連携と協力を結集した学校の組織力を高めることがきわめて重要となっている｡
この講座は、教育の「原点に帰る」という観点から、児童・生徒及び保護者の期待に応える学校の組織力のあり方について考察することをねらいとする。</t>
    </r>
  </si>
  <si>
    <t xml:space="preserve">川田　孝一（入試事務室相談役）</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42-300361</t>
    </r>
    <r>
      <rPr>
        <sz val="11"/>
        <color rgb="FF000000"/>
        <rFont val="Noto Sans"/>
        <family val="2"/>
      </rPr>
      <t xml:space="preserve">号</t>
    </r>
  </si>
  <si>
    <t xml:space="preserve">042-797-9914</t>
  </si>
  <si>
    <t xml:space="preserve">http://www.obirin.ac.jp/kyomen/</t>
  </si>
  <si>
    <t xml:space="preserve">30142</t>
  </si>
  <si>
    <r>
      <rPr>
        <sz val="13"/>
        <color rgb="FF000000"/>
        <rFont val="ＭＳ Ｐゴシック"/>
        <family val="3"/>
        <charset val="128"/>
      </rPr>
      <t xml:space="preserve">21</t>
    </r>
    <r>
      <rPr>
        <sz val="13"/>
        <color rgb="FF000000"/>
        <rFont val="Noto Sans"/>
        <family val="2"/>
      </rPr>
      <t xml:space="preserve">世紀は､「知識基盤社会」、「情報化社会」とも言われている。学校には､児童・生徒一人ひとりが、このような社会の変化に対応できる「生きる力」を育むことが求められている｡そのためには、全ての学校が校長を中心とした組織マネジメントを確立し､教師同士の連携と協力を結集した学校の組織力を高めることがきわめて重要となっている｡
この講座は、教育の「原点に帰る」という観点から、児童・生徒及び保護者の期待に応える学校の組織力のあり方について考察することをねらいとする。</t>
    </r>
  </si>
  <si>
    <t xml:space="preserve">【選択必修】「行動」に基づく児童・生徒の理解と具体的支援に向けた教育相談</t>
  </si>
  <si>
    <t xml:space="preserve">本講義では、「認知行動療法」という臨床心理学の考え方を基盤として、主に小学校での実践を中心に、児童の対応に不可欠なカウンセリングの基礎知識を習得することを通じて、園児、児童、生徒への対応力を備えられるよう、教師として教育相談を実践していくために必要な基礎・基本について講義する。　</t>
  </si>
  <si>
    <t xml:space="preserve">小関　俊祐（心理・教育学系講師）</t>
  </si>
  <si>
    <r>
      <rPr>
        <sz val="11"/>
        <color rgb="FF000000"/>
        <rFont val="Noto Sans"/>
        <family val="2"/>
      </rPr>
      <t xml:space="preserve">平</t>
    </r>
    <r>
      <rPr>
        <sz val="11"/>
        <color rgb="FF000000"/>
        <rFont val="ＭＳ Ｐゴシック"/>
        <family val="3"/>
        <charset val="128"/>
      </rPr>
      <t xml:space="preserve">30-30142-300362</t>
    </r>
    <r>
      <rPr>
        <sz val="11"/>
        <color rgb="FF000000"/>
        <rFont val="Noto Sans"/>
        <family val="2"/>
      </rPr>
      <t xml:space="preserve">号</t>
    </r>
  </si>
  <si>
    <t xml:space="preserve">【選択必修】生きづらさを見つめ、心に寄り添う「教育相談」</t>
  </si>
  <si>
    <t xml:space="preserve">いじめ、不登校などが、社会問題化している中で、「教育相談」の役割は、ますます大きなものとなっている。
本講習では、「教育相談で取り上げられる諸問題を通して、生きづらさを見つめ、どのように対処・指導していったらよいのか」を考える。さらに、「学校教育における教育相談活動の意義を理解し、教育相談活動における教師の指導性とは何か」を考察する。</t>
  </si>
  <si>
    <t xml:space="preserve">大和久　勝（元國學院大學非常勤講師）</t>
  </si>
  <si>
    <r>
      <rPr>
        <sz val="11"/>
        <color rgb="FF000000"/>
        <rFont val="Noto Sans"/>
        <family val="2"/>
      </rPr>
      <t xml:space="preserve">平</t>
    </r>
    <r>
      <rPr>
        <sz val="11"/>
        <color rgb="FF000000"/>
        <rFont val="ＭＳ Ｐゴシック"/>
        <family val="3"/>
        <charset val="128"/>
      </rPr>
      <t xml:space="preserve">30-30142-300363</t>
    </r>
    <r>
      <rPr>
        <sz val="11"/>
        <color rgb="FF000000"/>
        <rFont val="Noto Sans"/>
        <family val="2"/>
      </rPr>
      <t xml:space="preserve">号</t>
    </r>
  </si>
  <si>
    <t xml:space="preserve">【選択必修】学校・家庭・地域の連携　 ～ある先輩オヤジ教師の目線～</t>
  </si>
  <si>
    <t xml:space="preserve">児童・生徒の保護者と日常的に連絡をとり、地域の教育力にも依拠しながら教育をすすめていくことは、学校・教師にとって不可欠な課題である。そしてそれは、教師の専門性の要素の一つであるといえる。教育の専門家である教師と、児童・生徒の成長発達に直接責任を負う保護者、そして児童・生徒の生活空間である地域が、つながり支えあっていくために押さえておくべきことはなにか、それを一人のオヤジ教師の目線と体験をもとに問い直してみた。</t>
  </si>
  <si>
    <t xml:space="preserve">宮下　聡（都留文科大学教職支援センター特任教授）</t>
  </si>
  <si>
    <r>
      <rPr>
        <sz val="11"/>
        <color rgb="FF000000"/>
        <rFont val="Noto Sans"/>
        <family val="2"/>
      </rPr>
      <t xml:space="preserve">平</t>
    </r>
    <r>
      <rPr>
        <sz val="11"/>
        <color rgb="FF000000"/>
        <rFont val="ＭＳ Ｐゴシック"/>
        <family val="3"/>
        <charset val="128"/>
      </rPr>
      <t xml:space="preserve">30-30142-300364</t>
    </r>
    <r>
      <rPr>
        <sz val="11"/>
        <color rgb="FF000000"/>
        <rFont val="Noto Sans"/>
        <family val="2"/>
      </rPr>
      <t xml:space="preserve">号</t>
    </r>
  </si>
  <si>
    <t xml:space="preserve">【選択必修】英語の＜なぜ＞に答える　―＜なぜ＞の答え方２０―</t>
  </si>
  <si>
    <r>
      <rPr>
        <sz val="11"/>
        <color rgb="FF000000"/>
        <rFont val="Noto Sans"/>
        <family val="2"/>
      </rPr>
      <t xml:space="preserve">しばしば英語の授業では児童・生徒の英語の関する「なぜ」に答えないで、そのまま覚えさせるきらいがある。いや、「なぜ」を想定していないで授業をする教員もいる。本講習では、この「なぜ」に答えることの意義と答え方を</t>
    </r>
    <r>
      <rPr>
        <sz val="11"/>
        <color rgb="FF000000"/>
        <rFont val="ＭＳ Ｐゴシック"/>
        <family val="3"/>
        <charset val="128"/>
      </rPr>
      <t xml:space="preserve">20</t>
    </r>
    <r>
      <rPr>
        <sz val="11"/>
        <color rgb="FF000000"/>
        <rFont val="Noto Sans"/>
        <family val="2"/>
      </rPr>
      <t xml:space="preserve">項目に分けて解説する。もちろんこの認知的な指導法は英語に関する興味や関心を喚起するはずである。</t>
    </r>
  </si>
  <si>
    <t xml:space="preserve">森住　衛（関西外国語大学客員教授）</t>
  </si>
  <si>
    <t xml:space="preserve">中学校・高等学校英語科教諭向け</t>
  </si>
  <si>
    <r>
      <rPr>
        <sz val="11"/>
        <color rgb="FF000000"/>
        <rFont val="Noto Sans"/>
        <family val="2"/>
      </rPr>
      <t xml:space="preserve">平</t>
    </r>
    <r>
      <rPr>
        <sz val="11"/>
        <color rgb="FF000000"/>
        <rFont val="ＭＳ Ｐゴシック"/>
        <family val="3"/>
        <charset val="128"/>
      </rPr>
      <t xml:space="preserve">30-30142-300365</t>
    </r>
    <r>
      <rPr>
        <sz val="11"/>
        <color rgb="FF000000"/>
        <rFont val="Noto Sans"/>
        <family val="2"/>
      </rPr>
      <t xml:space="preserve">号</t>
    </r>
  </si>
  <si>
    <r>
      <rPr>
        <sz val="13"/>
        <color rgb="FF000000"/>
        <rFont val="Noto Sans"/>
        <family val="2"/>
      </rPr>
      <t xml:space="preserve">しばしば英語の授業では児童・生徒の英語の関する「なぜ」に答えないで、そのまま覚えさせるきらいがある。いや、「なぜ」を想定していないで授業をする教員もいる。本講習では、この「なぜ」に答えることの意義と答え方を</t>
    </r>
    <r>
      <rPr>
        <sz val="13"/>
        <color rgb="FF000000"/>
        <rFont val="ＭＳ Ｐゴシック"/>
        <family val="3"/>
        <charset val="128"/>
      </rPr>
      <t xml:space="preserve">20</t>
    </r>
    <r>
      <rPr>
        <sz val="13"/>
        <color rgb="FF000000"/>
        <rFont val="Noto Sans"/>
        <family val="2"/>
      </rPr>
      <t xml:space="preserve">項目に分けて解説する。もちろんこの認知的な指導法は英語に関する興味や関心を喚起するはずである。</t>
    </r>
  </si>
  <si>
    <t xml:space="preserve">【選択必修】「情報」の理解と教育への活用</t>
  </si>
  <si>
    <r>
      <rPr>
        <sz val="11"/>
        <color rgb="FF000000"/>
        <rFont val="Noto Sans"/>
        <family val="2"/>
      </rPr>
      <t xml:space="preserve">この講義では、情報理論をもとに「情報」という概念に対する理解を深め、そこから情報について教育をする際に知っておくべき内容の解説をします。最後に、</t>
    </r>
    <r>
      <rPr>
        <sz val="11"/>
        <color rgb="FF000000"/>
        <rFont val="ＭＳ Ｐゴシック"/>
        <family val="3"/>
        <charset val="128"/>
      </rPr>
      <t xml:space="preserve">e-</t>
    </r>
    <r>
      <rPr>
        <sz val="11"/>
        <color rgb="FF000000"/>
        <rFont val="Noto Sans"/>
        <family val="2"/>
      </rPr>
      <t xml:space="preserve">ラーニングなどの方法や関連するキーワード、実施する場合の注意点などを紹介します。また、セキュリティについて考えるべきこと、組織のコンピュータ等の情報資産を守るために必要な事項にも触れます。</t>
    </r>
  </si>
  <si>
    <t xml:space="preserve">有賀　清一（非常勤講師）</t>
  </si>
  <si>
    <r>
      <rPr>
        <sz val="11"/>
        <color rgb="FF000000"/>
        <rFont val="Noto Sans"/>
        <family val="2"/>
      </rPr>
      <t xml:space="preserve">平</t>
    </r>
    <r>
      <rPr>
        <sz val="11"/>
        <color rgb="FF000000"/>
        <rFont val="ＭＳ Ｐゴシック"/>
        <family val="3"/>
        <charset val="128"/>
      </rPr>
      <t xml:space="preserve">30-30142-300366</t>
    </r>
    <r>
      <rPr>
        <sz val="11"/>
        <color rgb="FF000000"/>
        <rFont val="Noto Sans"/>
        <family val="2"/>
      </rPr>
      <t xml:space="preserve">号</t>
    </r>
  </si>
  <si>
    <r>
      <rPr>
        <sz val="13"/>
        <color rgb="FF000000"/>
        <rFont val="Noto Sans"/>
        <family val="2"/>
      </rPr>
      <t xml:space="preserve">この講義では、情報理論をもとに「情報」という概念に対する理解を深め、そこから情報について教育をする際に知っておくべき内容の解説をします。最後に、</t>
    </r>
    <r>
      <rPr>
        <sz val="13"/>
        <color rgb="FF000000"/>
        <rFont val="ＭＳ Ｐゴシック"/>
        <family val="3"/>
        <charset val="128"/>
      </rPr>
      <t xml:space="preserve">e-</t>
    </r>
    <r>
      <rPr>
        <sz val="13"/>
        <color rgb="FF000000"/>
        <rFont val="Noto Sans"/>
        <family val="2"/>
      </rPr>
      <t xml:space="preserve">ラーニングなどの方法や関連するキーワード、実施する場合の注意点などを紹介します。また、セキュリティについて考えるべきこと、組織のコンピュータ等の情報資産を守るために必要な事項にも触れます。</t>
    </r>
  </si>
  <si>
    <t xml:space="preserve">【選択必修】次期学習指導要領の改訂を読み解く－これから育てるべき学力と授業づくり－</t>
  </si>
  <si>
    <r>
      <rPr>
        <sz val="11"/>
        <color rgb="FF000000"/>
        <rFont val="Noto Sans"/>
        <family val="2"/>
      </rPr>
      <t xml:space="preserve">次期学習指導要領の改訂は、平成</t>
    </r>
    <r>
      <rPr>
        <sz val="11"/>
        <color rgb="FF000000"/>
        <rFont val="ＭＳ Ｐゴシック"/>
        <family val="3"/>
        <charset val="128"/>
      </rPr>
      <t xml:space="preserve">32</t>
    </r>
    <r>
      <rPr>
        <sz val="11"/>
        <color rgb="FF000000"/>
        <rFont val="Noto Sans"/>
        <family val="2"/>
      </rPr>
      <t xml:space="preserve">年以降、各学校段階において順次実施される予定である。本講座では、中央教育審議会での審議における「論点整理」や「審議のまとめ」、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の「答申」等の諸資料をもとに、次期学習指導要領の方向性、その趣旨などについて読み解くとともに、小学校、中学校、高等学校の各改訂のポイントとその対応策について解説している。</t>
    </r>
  </si>
  <si>
    <t xml:space="preserve">長澤　直臣（心理・教育学系教授）
堀竹　充（十文字学園女子大学児童教育学科教授）
中尾　豊三郎（東京都北区教育委員会教育アドバイザー）</t>
  </si>
  <si>
    <r>
      <rPr>
        <sz val="11"/>
        <color rgb="FF000000"/>
        <rFont val="Noto Sans"/>
        <family val="2"/>
      </rPr>
      <t xml:space="preserve">平</t>
    </r>
    <r>
      <rPr>
        <sz val="11"/>
        <color rgb="FF000000"/>
        <rFont val="ＭＳ Ｐゴシック"/>
        <family val="3"/>
        <charset val="128"/>
      </rPr>
      <t xml:space="preserve">30-30142-300367</t>
    </r>
    <r>
      <rPr>
        <sz val="11"/>
        <color rgb="FF000000"/>
        <rFont val="Noto Sans"/>
        <family val="2"/>
      </rPr>
      <t xml:space="preserve">号</t>
    </r>
  </si>
  <si>
    <r>
      <rPr>
        <sz val="13"/>
        <color rgb="FF000000"/>
        <rFont val="Noto Sans"/>
        <family val="2"/>
      </rPr>
      <t xml:space="preserve">次期学習指導要領の改訂は、平成</t>
    </r>
    <r>
      <rPr>
        <sz val="13"/>
        <color rgb="FF000000"/>
        <rFont val="ＭＳ Ｐゴシック"/>
        <family val="3"/>
        <charset val="128"/>
      </rPr>
      <t xml:space="preserve">32</t>
    </r>
    <r>
      <rPr>
        <sz val="13"/>
        <color rgb="FF000000"/>
        <rFont val="Noto Sans"/>
        <family val="2"/>
      </rPr>
      <t xml:space="preserve">年以降、各学校段階において順次実施される予定である。本講座では、中央教育審議会での審議における「論点整理」や「審議のまとめ」、平成</t>
    </r>
    <r>
      <rPr>
        <sz val="13"/>
        <color rgb="FF000000"/>
        <rFont val="ＭＳ Ｐゴシック"/>
        <family val="3"/>
        <charset val="128"/>
      </rPr>
      <t xml:space="preserve">28</t>
    </r>
    <r>
      <rPr>
        <sz val="13"/>
        <color rgb="FF000000"/>
        <rFont val="Noto Sans"/>
        <family val="2"/>
      </rPr>
      <t xml:space="preserve">年</t>
    </r>
    <r>
      <rPr>
        <sz val="13"/>
        <color rgb="FF000000"/>
        <rFont val="ＭＳ Ｐゴシック"/>
        <family val="3"/>
        <charset val="128"/>
      </rPr>
      <t xml:space="preserve">12</t>
    </r>
    <r>
      <rPr>
        <sz val="13"/>
        <color rgb="FF000000"/>
        <rFont val="Noto Sans"/>
        <family val="2"/>
      </rPr>
      <t xml:space="preserve">月の「答申」等の諸資料をもとに、次期学習指導要領の方向性、その趣旨などについて読み解くとともに、小学校、中学校、高等学校の各改訂のポイントとその対応策について解説している。</t>
    </r>
  </si>
  <si>
    <t xml:space="preserve">【選択必修】名古屋市教育委員会教員免許状更新講習（ＳＨ１）</t>
  </si>
  <si>
    <t xml:space="preserve">講習内容としては、今日的な教育課題に対応するための内容を中心とする。具体的には、学校危機管理や学校安全、防災教育、児童虐待などの様々な問題に関する事項も取り上げ、それに対する組織的対応の必要性について、講義および演習を行う。</t>
  </si>
  <si>
    <t xml:space="preserve">門間　晶子（名古屋市立大学看護学部教授）
福和　伸夫（名古屋大学減災連携研究センター
教授）
堀江　成孝（名古屋市教育センター研修部長）</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451-300435</t>
    </r>
    <r>
      <rPr>
        <sz val="11"/>
        <color rgb="FF000000"/>
        <rFont val="Noto Sans"/>
        <family val="2"/>
      </rPr>
      <t xml:space="preserve">号</t>
    </r>
  </si>
  <si>
    <t xml:space="preserve">公益財団法人才能開発教育研究財団</t>
  </si>
  <si>
    <t xml:space="preserve">【選択必修】教育の情報化（幼中心）</t>
  </si>
  <si>
    <r>
      <rPr>
        <sz val="11"/>
        <color rgb="FF000000"/>
        <rFont val="Noto Sans"/>
        <family val="2"/>
      </rPr>
      <t xml:space="preserve">本講習では、主に幼稚園教諭・保育教諭を対象に、情報通信技術（ＩＣＴ）を活用した指導や情報教育に関する最新の動向を学びます。具体的には、「学ぶ意欲を育てるメディアの活用」、「情報モラル」、「情報セキュリティ」、「教育の情報化の最新事情」の</t>
    </r>
    <r>
      <rPr>
        <sz val="11"/>
        <color rgb="FF000000"/>
        <rFont val="ＭＳ Ｐゴシック"/>
        <family val="3"/>
        <charset val="128"/>
      </rPr>
      <t xml:space="preserve">4</t>
    </r>
    <r>
      <rPr>
        <sz val="11"/>
        <color rgb="FF000000"/>
        <rFont val="Noto Sans"/>
        <family val="2"/>
      </rPr>
      <t xml:space="preserve">つの観点から、日常の指導・保育等にＩＣＴを活用する方法について考えます。</t>
    </r>
    <r>
      <rPr>
        <sz val="11"/>
        <color rgb="FF000000"/>
        <rFont val="ＭＳ Ｐゴシック"/>
        <family val="3"/>
        <charset val="128"/>
      </rPr>
      <t xml:space="preserve">(</t>
    </r>
    <r>
      <rPr>
        <sz val="11"/>
        <color rgb="FF000000"/>
        <rFont val="Noto Sans"/>
        <family val="2"/>
      </rPr>
      <t xml:space="preserve">当財団の講習はご自宅で試験が可能です）</t>
    </r>
  </si>
  <si>
    <r>
      <rPr>
        <sz val="11"/>
        <color rgb="FF000000"/>
        <rFont val="Noto Sans"/>
        <family val="2"/>
      </rPr>
      <t xml:space="preserve">黒上　晴夫</t>
    </r>
    <r>
      <rPr>
        <sz val="11"/>
        <color rgb="FF000000"/>
        <rFont val="ＭＳ Ｐゴシック"/>
        <family val="3"/>
        <charset val="128"/>
      </rPr>
      <t xml:space="preserve">(</t>
    </r>
    <r>
      <rPr>
        <sz val="11"/>
        <color rgb="FF000000"/>
        <rFont val="Noto Sans"/>
        <family val="2"/>
      </rPr>
      <t xml:space="preserve">関西大学総合情報学部教授</t>
    </r>
    <r>
      <rPr>
        <sz val="11"/>
        <color rgb="FF000000"/>
        <rFont val="ＭＳ Ｐゴシック"/>
        <family val="3"/>
        <charset val="128"/>
      </rPr>
      <t xml:space="preserve">)
</t>
    </r>
    <r>
      <rPr>
        <sz val="11"/>
        <color rgb="FF000000"/>
        <rFont val="Noto Sans"/>
        <family val="2"/>
      </rPr>
      <t xml:space="preserve">堀田　博史</t>
    </r>
    <r>
      <rPr>
        <sz val="11"/>
        <color rgb="FF000000"/>
        <rFont val="ＭＳ Ｐゴシック"/>
        <family val="3"/>
        <charset val="128"/>
      </rPr>
      <t xml:space="preserve">(</t>
    </r>
    <r>
      <rPr>
        <sz val="11"/>
        <color rgb="FF000000"/>
        <rFont val="Noto Sans"/>
        <family val="2"/>
      </rPr>
      <t xml:space="preserve">園田学園女子大学人間健康学部教授</t>
    </r>
    <r>
      <rPr>
        <sz val="11"/>
        <color rgb="FF000000"/>
        <rFont val="ＭＳ Ｐゴシック"/>
        <family val="3"/>
        <charset val="128"/>
      </rPr>
      <t xml:space="preserve">)
</t>
    </r>
    <r>
      <rPr>
        <sz val="11"/>
        <color rgb="FF000000"/>
        <rFont val="Noto Sans"/>
        <family val="2"/>
      </rPr>
      <t xml:space="preserve">中野　由章</t>
    </r>
    <r>
      <rPr>
        <sz val="11"/>
        <color rgb="FF000000"/>
        <rFont val="ＭＳ Ｐゴシック"/>
        <family val="3"/>
        <charset val="128"/>
      </rPr>
      <t xml:space="preserve">(</t>
    </r>
    <r>
      <rPr>
        <sz val="11"/>
        <color rgb="FF000000"/>
        <rFont val="Noto Sans"/>
        <family val="2"/>
      </rPr>
      <t xml:space="preserve">大阪電気通信大学客員准教授</t>
    </r>
    <r>
      <rPr>
        <sz val="11"/>
        <color rgb="FF000000"/>
        <rFont val="ＭＳ Ｐゴシック"/>
        <family val="3"/>
        <charset val="128"/>
      </rPr>
      <t xml:space="preserve">)
</t>
    </r>
    <r>
      <rPr>
        <sz val="11"/>
        <color rgb="FF000000"/>
        <rFont val="Noto Sans"/>
        <family val="2"/>
      </rPr>
      <t xml:space="preserve">榎本  竜二</t>
    </r>
    <r>
      <rPr>
        <sz val="11"/>
        <color rgb="FF000000"/>
        <rFont val="ＭＳ Ｐゴシック"/>
        <family val="3"/>
        <charset val="128"/>
      </rPr>
      <t xml:space="preserve">(</t>
    </r>
    <r>
      <rPr>
        <sz val="11"/>
        <color rgb="FF000000"/>
        <rFont val="Noto Sans"/>
        <family val="2"/>
      </rPr>
      <t xml:space="preserve">聖心女子大学非常勤講師</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04-300969</t>
    </r>
    <r>
      <rPr>
        <sz val="11"/>
        <color rgb="FF000000"/>
        <rFont val="Noto Sans"/>
        <family val="2"/>
      </rPr>
      <t xml:space="preserve">号</t>
    </r>
  </si>
  <si>
    <t xml:space="preserve">0120-238-140</t>
  </si>
  <si>
    <t xml:space="preserve">http://sainou.or.jp/e-learning/</t>
  </si>
  <si>
    <t xml:space="preserve">80004</t>
  </si>
  <si>
    <r>
      <rPr>
        <sz val="13"/>
        <color rgb="FF000000"/>
        <rFont val="Noto Sans"/>
        <family val="2"/>
      </rPr>
      <t xml:space="preserve">本講習では、主に幼稚園教諭・保育教諭を対象に、情報通信技術（ＩＣＴ）を活用した指導や情報教育に関する最新の動向を学びます。具体的には、「学ぶ意欲を育てるメディアの活用」、「情報モラル」、「情報セキュリティ」、「教育の情報化の最新事情」の</t>
    </r>
    <r>
      <rPr>
        <sz val="13"/>
        <color rgb="FF000000"/>
        <rFont val="ＭＳ Ｐゴシック"/>
        <family val="3"/>
        <charset val="128"/>
      </rPr>
      <t xml:space="preserve">4</t>
    </r>
    <r>
      <rPr>
        <sz val="13"/>
        <color rgb="FF000000"/>
        <rFont val="Noto Sans"/>
        <family val="2"/>
      </rPr>
      <t xml:space="preserve">つの観点から、日常の指導・保育等にＩＣＴを活用する方法について考えます。</t>
    </r>
    <r>
      <rPr>
        <sz val="13"/>
        <color rgb="FF000000"/>
        <rFont val="ＭＳ Ｐゴシック"/>
        <family val="3"/>
        <charset val="128"/>
      </rPr>
      <t xml:space="preserve">(</t>
    </r>
    <r>
      <rPr>
        <sz val="13"/>
        <color rgb="FF000000"/>
        <rFont val="Noto Sans"/>
        <family val="2"/>
      </rPr>
      <t xml:space="preserve">当財団の講習はご自宅で試験が可能です）</t>
    </r>
  </si>
  <si>
    <r>
      <rPr>
        <sz val="13"/>
        <color rgb="FF000000"/>
        <rFont val="Noto Sans"/>
        <family val="2"/>
      </rPr>
      <t xml:space="preserve">黒上　晴夫</t>
    </r>
    <r>
      <rPr>
        <sz val="13"/>
        <color rgb="FF000000"/>
        <rFont val="ＭＳ Ｐゴシック"/>
        <family val="3"/>
        <charset val="128"/>
      </rPr>
      <t xml:space="preserve">(</t>
    </r>
    <r>
      <rPr>
        <sz val="13"/>
        <color rgb="FF000000"/>
        <rFont val="Noto Sans"/>
        <family val="2"/>
      </rPr>
      <t xml:space="preserve">関西大学総合情報学部教授</t>
    </r>
    <r>
      <rPr>
        <sz val="13"/>
        <color rgb="FF000000"/>
        <rFont val="ＭＳ Ｐゴシック"/>
        <family val="3"/>
        <charset val="128"/>
      </rPr>
      <t xml:space="preserve">)
</t>
    </r>
    <r>
      <rPr>
        <sz val="13"/>
        <color rgb="FF000000"/>
        <rFont val="Noto Sans"/>
        <family val="2"/>
      </rPr>
      <t xml:space="preserve">堀田　博史</t>
    </r>
    <r>
      <rPr>
        <sz val="13"/>
        <color rgb="FF000000"/>
        <rFont val="ＭＳ Ｐゴシック"/>
        <family val="3"/>
        <charset val="128"/>
      </rPr>
      <t xml:space="preserve">(</t>
    </r>
    <r>
      <rPr>
        <sz val="13"/>
        <color rgb="FF000000"/>
        <rFont val="Noto Sans"/>
        <family val="2"/>
      </rPr>
      <t xml:space="preserve">園田学園女子大学人間健康学部教授</t>
    </r>
    <r>
      <rPr>
        <sz val="13"/>
        <color rgb="FF000000"/>
        <rFont val="ＭＳ Ｐゴシック"/>
        <family val="3"/>
        <charset val="128"/>
      </rPr>
      <t xml:space="preserve">)
</t>
    </r>
    <r>
      <rPr>
        <sz val="13"/>
        <color rgb="FF000000"/>
        <rFont val="Noto Sans"/>
        <family val="2"/>
      </rPr>
      <t xml:space="preserve">中野　由章</t>
    </r>
    <r>
      <rPr>
        <sz val="13"/>
        <color rgb="FF000000"/>
        <rFont val="ＭＳ Ｐゴシック"/>
        <family val="3"/>
        <charset val="128"/>
      </rPr>
      <t xml:space="preserve">(</t>
    </r>
    <r>
      <rPr>
        <sz val="13"/>
        <color rgb="FF000000"/>
        <rFont val="Noto Sans"/>
        <family val="2"/>
      </rPr>
      <t xml:space="preserve">大阪電気通信大学客員准教授</t>
    </r>
    <r>
      <rPr>
        <sz val="13"/>
        <color rgb="FF000000"/>
        <rFont val="ＭＳ Ｐゴシック"/>
        <family val="3"/>
        <charset val="128"/>
      </rPr>
      <t xml:space="preserve">)
</t>
    </r>
    <r>
      <rPr>
        <sz val="13"/>
        <color rgb="FF000000"/>
        <rFont val="Noto Sans"/>
        <family val="2"/>
      </rPr>
      <t xml:space="preserve">榎本  竜二</t>
    </r>
    <r>
      <rPr>
        <sz val="13"/>
        <color rgb="FF000000"/>
        <rFont val="ＭＳ Ｐゴシック"/>
        <family val="3"/>
        <charset val="128"/>
      </rPr>
      <t xml:space="preserve">(</t>
    </r>
    <r>
      <rPr>
        <sz val="13"/>
        <color rgb="FF000000"/>
        <rFont val="Noto Sans"/>
        <family val="2"/>
      </rPr>
      <t xml:space="preserve">聖心女子大学非常勤講師</t>
    </r>
    <r>
      <rPr>
        <sz val="13"/>
        <color rgb="FF000000"/>
        <rFont val="ＭＳ Ｐゴシック"/>
        <family val="3"/>
        <charset val="128"/>
      </rPr>
      <t xml:space="preserve">)</t>
    </r>
  </si>
  <si>
    <t xml:space="preserve">【選択必修】教育の情報化（小・中・高中心）</t>
  </si>
  <si>
    <r>
      <rPr>
        <sz val="11"/>
        <color rgb="FF000000"/>
        <rFont val="Noto Sans"/>
        <family val="2"/>
      </rPr>
      <t xml:space="preserve">本講習では、主に小学校・中学校・高等学校・特別支援学校教諭を対象に、情報通信技術（ＩＣＴ）を活用した指導や情報教育に関する最新の動向を学びます。具体的には、「ＩＣＴを活用した授業デザイン」、「情報モラルに関わる教育」、「情報セキュリティ」、「教育の情報化の最新事情」の</t>
    </r>
    <r>
      <rPr>
        <sz val="11"/>
        <color rgb="FF000000"/>
        <rFont val="ＭＳ Ｐゴシック"/>
        <family val="3"/>
        <charset val="128"/>
      </rPr>
      <t xml:space="preserve">4</t>
    </r>
    <r>
      <rPr>
        <sz val="11"/>
        <color rgb="FF000000"/>
        <rFont val="Noto Sans"/>
        <family val="2"/>
      </rPr>
      <t xml:space="preserve">つの観点から、各教科指導や生徒指導、学級活動、学校経営にＩＣＴを活用する方法について考えます。</t>
    </r>
    <r>
      <rPr>
        <sz val="11"/>
        <color rgb="FF000000"/>
        <rFont val="ＭＳ Ｐゴシック"/>
        <family val="3"/>
        <charset val="128"/>
      </rPr>
      <t xml:space="preserve">(</t>
    </r>
    <r>
      <rPr>
        <sz val="11"/>
        <color rgb="FF000000"/>
        <rFont val="Noto Sans"/>
        <family val="2"/>
      </rPr>
      <t xml:space="preserve">当財団の講習はご自宅で試験が可能です）</t>
    </r>
  </si>
  <si>
    <r>
      <rPr>
        <sz val="11"/>
        <color rgb="FF000000"/>
        <rFont val="Noto Sans"/>
        <family val="2"/>
      </rPr>
      <t xml:space="preserve">吉崎  静夫（日本女子大学人間社会学部教授）
黒上　晴夫（関西大学総合情報学部教授）
榎本  竜二</t>
    </r>
    <r>
      <rPr>
        <sz val="11"/>
        <color rgb="FF000000"/>
        <rFont val="ＭＳ Ｐゴシック"/>
        <family val="3"/>
        <charset val="128"/>
      </rPr>
      <t xml:space="preserve">(</t>
    </r>
    <r>
      <rPr>
        <sz val="11"/>
        <color rgb="FF000000"/>
        <rFont val="Noto Sans"/>
        <family val="2"/>
      </rPr>
      <t xml:space="preserve">聖心女子大学非常勤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80004-300970</t>
    </r>
    <r>
      <rPr>
        <sz val="11"/>
        <color rgb="FF000000"/>
        <rFont val="Noto Sans"/>
        <family val="2"/>
      </rPr>
      <t xml:space="preserve">号</t>
    </r>
  </si>
  <si>
    <r>
      <rPr>
        <sz val="13"/>
        <color rgb="FF000000"/>
        <rFont val="Noto Sans"/>
        <family val="2"/>
      </rPr>
      <t xml:space="preserve">本講習では、主に小学校・中学校・高等学校・特別支援学校教諭を対象に、情報通信技術（ＩＣＴ）を活用した指導や情報教育に関する最新の動向を学びます。具体的には、「ＩＣＴを活用した授業デザイン」、「情報モラルに関わる教育」、「情報セキュリティ」、「教育の情報化の最新事情」の</t>
    </r>
    <r>
      <rPr>
        <sz val="13"/>
        <color rgb="FF000000"/>
        <rFont val="ＭＳ Ｐゴシック"/>
        <family val="3"/>
        <charset val="128"/>
      </rPr>
      <t xml:space="preserve">4</t>
    </r>
    <r>
      <rPr>
        <sz val="13"/>
        <color rgb="FF000000"/>
        <rFont val="Noto Sans"/>
        <family val="2"/>
      </rPr>
      <t xml:space="preserve">つの観点から、各教科指導や生徒指導、学級活動、学校経営にＩＣＴを活用する方法について考えます。</t>
    </r>
    <r>
      <rPr>
        <sz val="13"/>
        <color rgb="FF000000"/>
        <rFont val="ＭＳ Ｐゴシック"/>
        <family val="3"/>
        <charset val="128"/>
      </rPr>
      <t xml:space="preserve">(</t>
    </r>
    <r>
      <rPr>
        <sz val="13"/>
        <color rgb="FF000000"/>
        <rFont val="Noto Sans"/>
        <family val="2"/>
      </rPr>
      <t xml:space="preserve">当財団の講習はご自宅で試験が可能です）</t>
    </r>
  </si>
  <si>
    <r>
      <rPr>
        <sz val="13"/>
        <color rgb="FF000000"/>
        <rFont val="Noto Sans"/>
        <family val="2"/>
      </rPr>
      <t xml:space="preserve">吉崎  静夫（日本女子大学人間社会学部教授）
黒上　晴夫（関西大学総合情報学部教授）
榎本  竜二</t>
    </r>
    <r>
      <rPr>
        <sz val="13"/>
        <color rgb="FF000000"/>
        <rFont val="ＭＳ Ｐゴシック"/>
        <family val="3"/>
        <charset val="128"/>
      </rPr>
      <t xml:space="preserve">(</t>
    </r>
    <r>
      <rPr>
        <sz val="13"/>
        <color rgb="FF000000"/>
        <rFont val="Noto Sans"/>
        <family val="2"/>
      </rPr>
      <t xml:space="preserve">聖心女子大学非常勤講師</t>
    </r>
    <r>
      <rPr>
        <sz val="13"/>
        <color rgb="FF000000"/>
        <rFont val="ＭＳ Ｐゴシック"/>
        <family val="3"/>
        <charset val="128"/>
      </rPr>
      <t xml:space="preserve">)</t>
    </r>
  </si>
  <si>
    <t xml:space="preserve">公益財団法人大学セミナーハウス</t>
  </si>
  <si>
    <t xml:space="preserve">【選択必修】教育相談への期待と課題――不登校・いじめの克服をめざして――</t>
  </si>
  <si>
    <t xml:space="preserve">教育の役割は教科学習が中心だが、その根底には社会人（自立した市民）として育てるという役割もある。
そのためさまざまな問題（不登校、いじめなど）を抱え苦しんでいる子どもたちの相談にのり、課題を共有しつつ乗り越えていく支援をすることが重要である。
問題を子どもと共有しつつ、家庭、学級の生徒、学内外とも協力し、課題を解決し、また教育のあり方を改善していくことも目指していく。</t>
  </si>
  <si>
    <t xml:space="preserve">加藤　彰彦（沖縄大学名誉教授、ＮＰＯ法人ワーカーズコープ顧問）</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2-300553</t>
    </r>
    <r>
      <rPr>
        <sz val="11"/>
        <color rgb="FF000000"/>
        <rFont val="Noto Sans"/>
        <family val="2"/>
      </rPr>
      <t xml:space="preserve">号</t>
    </r>
  </si>
  <si>
    <t xml:space="preserve">042-676-8532</t>
  </si>
  <si>
    <t xml:space="preserve">http://e-learning.xii.jp/kyomen/</t>
  </si>
  <si>
    <t xml:space="preserve">80012</t>
  </si>
  <si>
    <t xml:space="preserve">【選択必修】健やかな子どもの生と性を育むために――性の人権、科学、道徳について考える―</t>
  </si>
  <si>
    <t xml:space="preserve">本講習ではまず、「性」について子どもたちに学ばせることの意義、必要性を理解していただく。
つぎに、人の生命のなりたち（出産・出生）について、さらに「からだ」と「性」、「心」が成長し変化しながら大人になっていく状況を説明したい。
最後に、人権・科学・道徳的観点からどのような指導、アドバイスがふさわしいかを紹介したい。</t>
  </si>
  <si>
    <r>
      <rPr>
        <sz val="11"/>
        <color rgb="FF000000"/>
        <rFont val="Noto Sans"/>
        <family val="2"/>
      </rPr>
      <t xml:space="preserve">村瀬　幸浩（”人間と性”教育研究協議会幹事、日本思春期学会名誉会員、季刊雑誌『</t>
    </r>
    <r>
      <rPr>
        <sz val="11"/>
        <color rgb="FF000000"/>
        <rFont val="ＭＳ Ｐゴシック"/>
        <family val="3"/>
        <charset val="128"/>
      </rPr>
      <t xml:space="preserve">sexuality</t>
    </r>
    <r>
      <rPr>
        <sz val="11"/>
        <color rgb="FF000000"/>
        <rFont val="Noto Sans"/>
        <family val="2"/>
      </rPr>
      <t xml:space="preserve">』副編集委員）</t>
    </r>
  </si>
  <si>
    <r>
      <rPr>
        <sz val="11"/>
        <color rgb="FF000000"/>
        <rFont val="Noto Sans"/>
        <family val="2"/>
      </rPr>
      <t xml:space="preserve">平</t>
    </r>
    <r>
      <rPr>
        <sz val="11"/>
        <color rgb="FF000000"/>
        <rFont val="ＭＳ Ｐゴシック"/>
        <family val="3"/>
        <charset val="128"/>
      </rPr>
      <t xml:space="preserve">30-80012-300554</t>
    </r>
    <r>
      <rPr>
        <sz val="11"/>
        <color rgb="FF000000"/>
        <rFont val="Noto Sans"/>
        <family val="2"/>
      </rPr>
      <t xml:space="preserve">号</t>
    </r>
  </si>
  <si>
    <r>
      <rPr>
        <sz val="13"/>
        <color rgb="FF000000"/>
        <rFont val="Noto Sans"/>
        <family val="2"/>
      </rPr>
      <t xml:space="preserve">村瀬　幸浩（”人間と性”教育研究協議会幹事、日本思春期学会名誉会員、季刊雑誌『</t>
    </r>
    <r>
      <rPr>
        <sz val="13"/>
        <color rgb="FF000000"/>
        <rFont val="ＭＳ Ｐゴシック"/>
        <family val="3"/>
        <charset val="128"/>
      </rPr>
      <t xml:space="preserve">sexuality</t>
    </r>
    <r>
      <rPr>
        <sz val="13"/>
        <color rgb="FF000000"/>
        <rFont val="Noto Sans"/>
        <family val="2"/>
      </rPr>
      <t xml:space="preserve">』副編集委員）</t>
    </r>
  </si>
  <si>
    <r>
      <rPr>
        <sz val="11"/>
        <color rgb="FF000000"/>
        <rFont val="Noto Sans"/>
        <family val="2"/>
      </rPr>
      <t xml:space="preserve">【選択必修】情報教育の基礎と教育への</t>
    </r>
    <r>
      <rPr>
        <sz val="11"/>
        <color rgb="FF000000"/>
        <rFont val="ＭＳ Ｐゴシック"/>
        <family val="3"/>
        <charset val="128"/>
      </rPr>
      <t xml:space="preserve">ICT</t>
    </r>
    <r>
      <rPr>
        <sz val="11"/>
        <color rgb="FF000000"/>
        <rFont val="Noto Sans"/>
        <family val="2"/>
      </rPr>
      <t xml:space="preserve">活用</t>
    </r>
  </si>
  <si>
    <t xml:space="preserve">本講習では、最初に情報の基礎を概説し、情報リテラシーと情報モラルとは何かを説明し、扱い方次第で危険なものであることを理解していただく。ついでＩＣＴを活用することによってコミュニケーションがいかに豊かになるかを理解していただく。具体的には、アクティブラーニングやｅラーニング作成方法など、授業運営に活用できるノウハウを提供したい。</t>
  </si>
  <si>
    <t xml:space="preserve">有賀　清一（桜美林大学ビジネスマネジメント学群ビジネスマネジメント学類非常勤講師、株式会社サンクタス代表取締役）</t>
  </si>
  <si>
    <r>
      <rPr>
        <sz val="11"/>
        <color rgb="FF000000"/>
        <rFont val="Noto Sans"/>
        <family val="2"/>
      </rPr>
      <t xml:space="preserve">平</t>
    </r>
    <r>
      <rPr>
        <sz val="11"/>
        <color rgb="FF000000"/>
        <rFont val="ＭＳ Ｐゴシック"/>
        <family val="3"/>
        <charset val="128"/>
      </rPr>
      <t xml:space="preserve">30-80012-300555</t>
    </r>
    <r>
      <rPr>
        <sz val="11"/>
        <color rgb="FF000000"/>
        <rFont val="Noto Sans"/>
        <family val="2"/>
      </rPr>
      <t xml:space="preserve">号</t>
    </r>
  </si>
  <si>
    <r>
      <rPr>
        <sz val="11"/>
        <color rgb="FF000000"/>
        <rFont val="Noto Sans"/>
        <family val="2"/>
      </rPr>
      <t xml:space="preserve">【選択必修】学校危機管理――３つの</t>
    </r>
    <r>
      <rPr>
        <sz val="11"/>
        <color rgb="FF000000"/>
        <rFont val="ＭＳ Ｐゴシック"/>
        <family val="3"/>
        <charset val="128"/>
      </rPr>
      <t xml:space="preserve">Lack</t>
    </r>
    <r>
      <rPr>
        <sz val="11"/>
        <color rgb="FF000000"/>
        <rFont val="Noto Sans"/>
        <family val="2"/>
      </rPr>
      <t xml:space="preserve">の視点から――</t>
    </r>
  </si>
  <si>
    <r>
      <rPr>
        <sz val="11"/>
        <color rgb="FF000000"/>
        <rFont val="Noto Sans"/>
        <family val="2"/>
      </rPr>
      <t xml:space="preserve">近年、学校の内外には「学校危機」に直結する様々な問題が起き、その度に学校危機管理のありようが問われている。本講習では、「学校危機」は何故に起きるのかを３つの</t>
    </r>
    <r>
      <rPr>
        <sz val="11"/>
        <color rgb="FF000000"/>
        <rFont val="ＭＳ Ｐゴシック"/>
        <family val="3"/>
        <charset val="128"/>
      </rPr>
      <t xml:space="preserve">lack</t>
    </r>
    <r>
      <rPr>
        <sz val="11"/>
        <color rgb="FF000000"/>
        <rFont val="Noto Sans"/>
        <family val="2"/>
      </rPr>
      <t xml:space="preserve">（欠如）という視点から考察するとともに、その未然防止（リスクマネジメント）のあり方や手法、心構え等についても考えていきたい。</t>
    </r>
  </si>
  <si>
    <t xml:space="preserve">蔦澤　元晴（早稲田大学大学院講師、実践女子大学講師）</t>
  </si>
  <si>
    <r>
      <rPr>
        <sz val="11"/>
        <color rgb="FF000000"/>
        <rFont val="Noto Sans"/>
        <family val="2"/>
      </rPr>
      <t xml:space="preserve">平</t>
    </r>
    <r>
      <rPr>
        <sz val="11"/>
        <color rgb="FF000000"/>
        <rFont val="ＭＳ Ｐゴシック"/>
        <family val="3"/>
        <charset val="128"/>
      </rPr>
      <t xml:space="preserve">30-80012-300556</t>
    </r>
    <r>
      <rPr>
        <sz val="11"/>
        <color rgb="FF000000"/>
        <rFont val="Noto Sans"/>
        <family val="2"/>
      </rPr>
      <t xml:space="preserve">号</t>
    </r>
  </si>
  <si>
    <r>
      <rPr>
        <sz val="13"/>
        <color rgb="FF000000"/>
        <rFont val="Noto Sans"/>
        <family val="2"/>
      </rPr>
      <t xml:space="preserve">近年、学校の内外には「学校危機」に直結する様々な問題が起き、その度に学校危機管理のありようが問われている。本講習では、「学校危機」は何故に起きるのかを３つの</t>
    </r>
    <r>
      <rPr>
        <sz val="13"/>
        <color rgb="FF000000"/>
        <rFont val="ＭＳ Ｐゴシック"/>
        <family val="3"/>
        <charset val="128"/>
      </rPr>
      <t xml:space="preserve">lack</t>
    </r>
    <r>
      <rPr>
        <sz val="13"/>
        <color rgb="FF000000"/>
        <rFont val="Noto Sans"/>
        <family val="2"/>
      </rPr>
      <t xml:space="preserve">（欠如）という視点から考察するとともに、その未然防止（リスクマネジメント）のあり方や手法、心構え等についても考えていきたい。</t>
    </r>
  </si>
  <si>
    <t xml:space="preserve">【選択必修】学校、家庭、地域との連携と協働</t>
  </si>
  <si>
    <t xml:space="preserve">現代の子どもの成長を支える機能は、学校教育だけではその内容の多様さと複雑さのため限界があることは明らかである。そこで、子どもたちの生活している地域社会をもう一つの学びの場として位置づけ、地域社会との連携をはかりつつ協力し、子育てすることが必要となってくる。
本講座では、学校を地域に開き、家庭・地域と連携して学ぶ新たな学校教育のあり方を考察し、地域づくりの拠点としての学校のあり方をめざす教育論を展開する。</t>
  </si>
  <si>
    <r>
      <rPr>
        <sz val="11"/>
        <color rgb="FF000000"/>
        <rFont val="Noto Sans"/>
        <family val="2"/>
      </rPr>
      <t xml:space="preserve">平</t>
    </r>
    <r>
      <rPr>
        <sz val="11"/>
        <color rgb="FF000000"/>
        <rFont val="ＭＳ Ｐゴシック"/>
        <family val="3"/>
        <charset val="128"/>
      </rPr>
      <t xml:space="preserve">30-80012-300557</t>
    </r>
    <r>
      <rPr>
        <sz val="11"/>
        <color rgb="FF000000"/>
        <rFont val="Noto Sans"/>
        <family val="2"/>
      </rPr>
      <t xml:space="preserve">号</t>
    </r>
  </si>
  <si>
    <t xml:space="preserve">【選択必修】人権、共生、道徳に関する性の学習――思春期の性と生を育てる――</t>
  </si>
  <si>
    <t xml:space="preserve">思春期を境に子どもたちのからだ、こころは大きく変化する。その変化は性意識、性行動にあらわれやすく、子どもたちを不安にし悩ませることになる。このことについて指導する人たちは改めて深く理解し、子どもたちが直面する自立の課題に立ち向かえるよう援助したいものである。また性の問題は人権と相即不離であるとともに人の生き方、道徳とも深くかかわるテーマでもあることをわからせ指導したい。本講習では性の問題をとおし、道徳教育や指導についても考える。</t>
  </si>
  <si>
    <r>
      <rPr>
        <sz val="11"/>
        <color rgb="FF000000"/>
        <rFont val="Noto Sans"/>
        <family val="2"/>
      </rPr>
      <t xml:space="preserve">平</t>
    </r>
    <r>
      <rPr>
        <sz val="11"/>
        <color rgb="FF000000"/>
        <rFont val="ＭＳ Ｐゴシック"/>
        <family val="3"/>
        <charset val="128"/>
      </rPr>
      <t xml:space="preserve">30-80012-300558</t>
    </r>
    <r>
      <rPr>
        <sz val="11"/>
        <color rgb="FF000000"/>
        <rFont val="Noto Sans"/>
        <family val="2"/>
      </rPr>
      <t xml:space="preserve">号</t>
    </r>
  </si>
  <si>
    <t xml:space="preserve">【選択必修】様々な教育課題をかかえる学校の現状と組織的対応</t>
  </si>
  <si>
    <t xml:space="preserve">本講座では、様々な教育課題をかかえる学校の現状を踏まえ、組織的対応の必要性、学校組織の一員として行動するマネジメント・マインドの重要性、学校・家庭・地域社会との連携の在り方などについて考察する。いじめの問題、不登校や虐待の問題、発達障害理解の問題、保護者の問題などは、組織的対応をいかにつくり出していくかが問題解決のカギとなることを理解していきたい。</t>
  </si>
  <si>
    <t xml:space="preserve">大和久　勝（元國學院大學兼任講師）</t>
  </si>
  <si>
    <r>
      <rPr>
        <sz val="11"/>
        <color rgb="FF000000"/>
        <rFont val="Noto Sans"/>
        <family val="2"/>
      </rPr>
      <t xml:space="preserve">平</t>
    </r>
    <r>
      <rPr>
        <sz val="11"/>
        <color rgb="FF000000"/>
        <rFont val="ＭＳ Ｐゴシック"/>
        <family val="3"/>
        <charset val="128"/>
      </rPr>
      <t xml:space="preserve">30-80012-300559</t>
    </r>
    <r>
      <rPr>
        <sz val="11"/>
        <color rgb="FF000000"/>
        <rFont val="Noto Sans"/>
        <family val="2"/>
      </rPr>
      <t xml:space="preserve">号</t>
    </r>
  </si>
  <si>
    <t xml:space="preserve">【選択必修】「問いを生きる」教師へ――教員の自己吟味力を高めるために――</t>
  </si>
  <si>
    <t xml:space="preserve">生きづらさを抱えて苦しんでいる子ども達が多い今、教員の「心のバリアフリー」の理解が必要とされている。教師は「自分を知る量」までしか、生徒を理解できない。問われるのは、教師自身の「自己吟味力」である。なおも人間教育（子どもが固有の「私」になる教育）を志すならば、常に問いつづけるべき「自問」がある。学校を巡る近年の状況の変化と、私自身の苦しかった教師経験を語りつつ、いくつかの本源的な「自問」を提示して、受講者の自己理解に供したい。</t>
  </si>
  <si>
    <t xml:space="preserve">安積　力也（元・日本聾話学校校長、元・恵泉女学園中学高等学校校長、元・基督教独立学園高等学校長）</t>
  </si>
  <si>
    <r>
      <rPr>
        <sz val="11"/>
        <color rgb="FF000000"/>
        <rFont val="Noto Sans"/>
        <family val="2"/>
      </rPr>
      <t xml:space="preserve">平</t>
    </r>
    <r>
      <rPr>
        <sz val="11"/>
        <color rgb="FF000000"/>
        <rFont val="ＭＳ Ｐゴシック"/>
        <family val="3"/>
        <charset val="128"/>
      </rPr>
      <t xml:space="preserve">30-80012-300560</t>
    </r>
    <r>
      <rPr>
        <sz val="11"/>
        <color rgb="FF000000"/>
        <rFont val="Noto Sans"/>
        <family val="2"/>
      </rPr>
      <t xml:space="preserve">号</t>
    </r>
  </si>
  <si>
    <t xml:space="preserve">【選択必修】「聴く」教師・「待つ」教師へ――日本と聾話学校の教育が問いかけてくること――</t>
  </si>
  <si>
    <t xml:space="preserve">子どもが思春期以降、心のバリアのない真の自立をするために、乳幼児期に経験しておくべきことは何なのか。そのために幼稚園教員に何が問われているのか。先天性聴覚障がい児の「言葉（音声言語）」を育てる教育を探求し続けてきた日本聾話学校の現場からの知見を中心に、両親ガイダンスのあり方を含め、近年の学校を巡る状況の変化や問題提起的な話しをしたい。本講習は子どもの成長を支える教員の参考となる内容が多く含まれていることから、幼稚園教諭以外も対象とする。</t>
  </si>
  <si>
    <r>
      <rPr>
        <sz val="11"/>
        <color rgb="FF000000"/>
        <rFont val="Noto Sans"/>
        <family val="2"/>
      </rPr>
      <t xml:space="preserve">平</t>
    </r>
    <r>
      <rPr>
        <sz val="11"/>
        <color rgb="FF000000"/>
        <rFont val="ＭＳ Ｐゴシック"/>
        <family val="3"/>
        <charset val="128"/>
      </rPr>
      <t xml:space="preserve">30-80012-300561</t>
    </r>
    <r>
      <rPr>
        <sz val="11"/>
        <color rgb="FF000000"/>
        <rFont val="Noto Sans"/>
        <family val="2"/>
      </rPr>
      <t xml:space="preserve">号</t>
    </r>
  </si>
  <si>
    <t xml:space="preserve">【選択必修】子どもの貧困問題と学校教育</t>
  </si>
  <si>
    <t xml:space="preserve">学校を巡る状況の変化の中で、殊に問題化している貧困とは何か。また貧困と子どもの成長に相関関係はあるのかを検討した上で、子どもの生活実態のデータをもとに考察する。
また、制定された「子どもの貧困に関する大綱」の理解のため、内容を解説する。
その上で、学校現場で何ができるか、具体的に実践例を示しつつ考える。
全ての子どもが通う学校には、他の専門機関、地域の方々とも協力し、総合的に子どもを支え、成長させていくプラットフォームとしての役割があることを確認する。</t>
  </si>
  <si>
    <r>
      <rPr>
        <sz val="11"/>
        <color rgb="FF000000"/>
        <rFont val="Noto Sans"/>
        <family val="2"/>
      </rPr>
      <t xml:space="preserve">平</t>
    </r>
    <r>
      <rPr>
        <sz val="11"/>
        <color rgb="FF000000"/>
        <rFont val="ＭＳ Ｐゴシック"/>
        <family val="3"/>
        <charset val="128"/>
      </rPr>
      <t xml:space="preserve">30-80012-300562</t>
    </r>
    <r>
      <rPr>
        <sz val="11"/>
        <color rgb="FF000000"/>
        <rFont val="Noto Sans"/>
        <family val="2"/>
      </rPr>
      <t xml:space="preserve">号</t>
    </r>
  </si>
  <si>
    <t xml:space="preserve">【選択必修】耳をひらく、心をひらく――音から育む人間の豊かな感性、創造性――</t>
  </si>
  <si>
    <r>
      <rPr>
        <sz val="11"/>
        <color rgb="FF000000"/>
        <rFont val="Noto Sans"/>
        <family val="2"/>
      </rPr>
      <t xml:space="preserve">「ユニバーサルデザイン</t>
    </r>
    <r>
      <rPr>
        <sz val="11"/>
        <color rgb="FF000000"/>
        <rFont val="ＭＳ Ｐゴシック"/>
        <family val="3"/>
        <charset val="128"/>
      </rPr>
      <t xml:space="preserve">2020</t>
    </r>
    <r>
      <rPr>
        <sz val="11"/>
        <color rgb="FF000000"/>
        <rFont val="Noto Sans"/>
        <family val="2"/>
      </rPr>
      <t xml:space="preserve">行動計画」（</t>
    </r>
    <r>
      <rPr>
        <sz val="11"/>
        <color rgb="FF000000"/>
        <rFont val="ＭＳ Ｐゴシック"/>
        <family val="3"/>
        <charset val="128"/>
      </rPr>
      <t xml:space="preserve">29.2.20</t>
    </r>
    <r>
      <rPr>
        <sz val="11"/>
        <color rgb="FF000000"/>
        <rFont val="Noto Sans"/>
        <family val="2"/>
      </rPr>
      <t xml:space="preserve">関係閣僚会議にて決定）において、教員の「心のバリアフリー」の理解のための取組みが必要とされたように、近年の学校を巡る状況は大きく変化しており、その理解と対応が強く求められている。本講座では、学校を巡る近年の状況の変化を学ぶとともに、誰でも参加できるシンプルなアプローチで、素直な感性を開き、世代や人種を越えた多様な人たちとのコミュニケーション能力や、自由な創造性を養っていく（心のバリアフリー）方法を、実践例を示しながら紐解いていく。</t>
    </r>
  </si>
  <si>
    <t xml:space="preserve">宮内　康乃（音楽家、青山学院大学・東京学芸大学・帝京大学・学習院大学特別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2-300563</t>
    </r>
    <r>
      <rPr>
        <sz val="11"/>
        <color rgb="FF000000"/>
        <rFont val="Noto Sans"/>
        <family val="2"/>
      </rPr>
      <t xml:space="preserve">号</t>
    </r>
  </si>
  <si>
    <r>
      <rPr>
        <sz val="13"/>
        <color rgb="FF000000"/>
        <rFont val="Noto Sans"/>
        <family val="2"/>
      </rPr>
      <t xml:space="preserve">「ユニバーサルデザイン</t>
    </r>
    <r>
      <rPr>
        <sz val="13"/>
        <color rgb="FF000000"/>
        <rFont val="ＭＳ Ｐゴシック"/>
        <family val="3"/>
        <charset val="128"/>
      </rPr>
      <t xml:space="preserve">2020</t>
    </r>
    <r>
      <rPr>
        <sz val="13"/>
        <color rgb="FF000000"/>
        <rFont val="Noto Sans"/>
        <family val="2"/>
      </rPr>
      <t xml:space="preserve">行動計画」（</t>
    </r>
    <r>
      <rPr>
        <sz val="13"/>
        <color rgb="FF000000"/>
        <rFont val="ＭＳ Ｐゴシック"/>
        <family val="3"/>
        <charset val="128"/>
      </rPr>
      <t xml:space="preserve">29.2.20</t>
    </r>
    <r>
      <rPr>
        <sz val="13"/>
        <color rgb="FF000000"/>
        <rFont val="Noto Sans"/>
        <family val="2"/>
      </rPr>
      <t xml:space="preserve">関係閣僚会議にて決定）において、教員の「心のバリアフリー」の理解のための取組みが必要とされたように、近年の学校を巡る状況は大きく変化しており、その理解と対応が強く求められている。本講座では、学校を巡る近年の状況の変化を学ぶとともに、誰でも参加できるシンプルなアプローチで、素直な感性を開き、世代や人種を越えた多様な人たちとのコミュニケーション能力や、自由な創造性を養っていく（心のバリアフリー）方法を、実践例を示しながら紐解いていく。</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center" vertical="center" textRotation="0" wrapText="fals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true" indent="0" shrinkToFit="false"/>
      <protection locked="true" hidden="false"/>
    </xf>
    <xf numFmtId="165"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general" vertical="center" textRotation="0" wrapText="true" indent="0" shrinkToFit="false"/>
      <protection locked="true" hidden="false"/>
    </xf>
    <xf numFmtId="167" fontId="7" fillId="0" borderId="2" xfId="24" applyFont="true" applyBorder="true" applyAlignment="true" applyProtection="false">
      <alignment horizontal="right" vertical="center" textRotation="0" wrapText="true" indent="0" shrinkToFit="false"/>
      <protection locked="true" hidden="false"/>
    </xf>
    <xf numFmtId="168"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9" fillId="2" borderId="2" xfId="24" applyFont="true" applyBorder="true" applyAlignment="true" applyProtection="false">
      <alignment horizontal="general" vertical="center" textRotation="0" wrapText="true" indent="0" shrinkToFit="false"/>
      <protection locked="true" hidden="false"/>
    </xf>
    <xf numFmtId="169" fontId="4" fillId="0" borderId="2" xfId="25"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xf numFmtId="164" fontId="13" fillId="0" borderId="2" xfId="24" applyFont="true" applyBorder="true" applyAlignment="true" applyProtection="false">
      <alignment horizontal="general" vertical="center" textRotation="0" wrapText="tru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4" fontId="4" fillId="0" borderId="0" xfId="25" applyFont="true" applyBorder="true" applyAlignment="fals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6" fontId="7" fillId="0" borderId="2" xfId="24"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www.hokudai.ac.jp/" TargetMode="External"/><Relationship Id="rId2" Type="http://schemas.openxmlformats.org/officeDocument/2006/relationships/hyperlink" Target="http://www.hokkyodai.ac.jp/" TargetMode="External"/><Relationship Id="rId3" Type="http://schemas.openxmlformats.org/officeDocument/2006/relationships/hyperlink" Target="http://www.hokkyodai.ac.jp/" TargetMode="External"/><Relationship Id="rId4" Type="http://schemas.openxmlformats.org/officeDocument/2006/relationships/hyperlink" Target="http://www.hokkyodai.ac.jp/" TargetMode="External"/><Relationship Id="rId5" Type="http://schemas.openxmlformats.org/officeDocument/2006/relationships/hyperlink" Target="http://www.hokkyodai.ac.jp/" TargetMode="External"/><Relationship Id="rId6" Type="http://schemas.openxmlformats.org/officeDocument/2006/relationships/hyperlink" Target="http://www.hokkyodai.ac.jp/" TargetMode="External"/><Relationship Id="rId7" Type="http://schemas.openxmlformats.org/officeDocument/2006/relationships/hyperlink" Target="http://www.hokkyodai.ac.jp/" TargetMode="External"/><Relationship Id="rId8" Type="http://schemas.openxmlformats.org/officeDocument/2006/relationships/hyperlink" Target="http://www.hokkyodai.ac.jp/" TargetMode="External"/><Relationship Id="rId9" Type="http://schemas.openxmlformats.org/officeDocument/2006/relationships/hyperlink" Target="http://www.hokkyodai.ac.jp/" TargetMode="External"/><Relationship Id="rId10" Type="http://schemas.openxmlformats.org/officeDocument/2006/relationships/hyperlink" Target="http://www.hokkyodai.ac.jp/" TargetMode="External"/><Relationship Id="rId11" Type="http://schemas.openxmlformats.org/officeDocument/2006/relationships/hyperlink" Target="http://www.hokkyodai.ac.jp/" TargetMode="External"/><Relationship Id="rId12" Type="http://schemas.openxmlformats.org/officeDocument/2006/relationships/hyperlink" Target="http://www.hokkyodai.ac.jp/" TargetMode="External"/><Relationship Id="rId13" Type="http://schemas.openxmlformats.org/officeDocument/2006/relationships/hyperlink" Target="http://www.hokkyodai.ac.jp/" TargetMode="External"/><Relationship Id="rId14" Type="http://schemas.openxmlformats.org/officeDocument/2006/relationships/hyperlink" Target="http://www.hokkyodai.ac.jp/" TargetMode="External"/><Relationship Id="rId15" Type="http://schemas.openxmlformats.org/officeDocument/2006/relationships/hyperlink" Target="http://www.hokkyodai.ac.jp/" TargetMode="External"/><Relationship Id="rId16" Type="http://schemas.openxmlformats.org/officeDocument/2006/relationships/hyperlink" Target="http://www.hokkyodai.ac.jp/" TargetMode="External"/><Relationship Id="rId17" Type="http://schemas.openxmlformats.org/officeDocument/2006/relationships/hyperlink" Target="http://www.hokkyodai.ac.jp/" TargetMode="External"/><Relationship Id="rId18" Type="http://schemas.openxmlformats.org/officeDocument/2006/relationships/hyperlink" Target="http://www.hokkyodai.ac.jp/" TargetMode="External"/><Relationship Id="rId19" Type="http://schemas.openxmlformats.org/officeDocument/2006/relationships/hyperlink" Target="http://www.hokkyodai.ac.jp/" TargetMode="External"/><Relationship Id="rId20" Type="http://schemas.openxmlformats.org/officeDocument/2006/relationships/hyperlink" Target="http://www.hokkyodai.ac.jp/" TargetMode="External"/><Relationship Id="rId21" Type="http://schemas.openxmlformats.org/officeDocument/2006/relationships/hyperlink" Target="http://www.hokkyodai.ac.jp/" TargetMode="External"/><Relationship Id="rId22" Type="http://schemas.openxmlformats.org/officeDocument/2006/relationships/hyperlink" Target="http://www.hokkyodai.ac.jp/" TargetMode="External"/><Relationship Id="rId23" Type="http://schemas.openxmlformats.org/officeDocument/2006/relationships/hyperlink" Target="http://www.hokkyodai.ac.jp/" TargetMode="External"/><Relationship Id="rId24" Type="http://schemas.openxmlformats.org/officeDocument/2006/relationships/hyperlink" Target="http://www.hokkyodai.ac.jp/" TargetMode="External"/><Relationship Id="rId25" Type="http://schemas.openxmlformats.org/officeDocument/2006/relationships/hyperlink" Target="http://www.hokkyodai.ac.jp/" TargetMode="External"/><Relationship Id="rId26" Type="http://schemas.openxmlformats.org/officeDocument/2006/relationships/hyperlink" Target="http://www.hokkyodai.ac.jp/" TargetMode="External"/><Relationship Id="rId27" Type="http://schemas.openxmlformats.org/officeDocument/2006/relationships/hyperlink" Target="http://www.hokkyodai.ac.jp/" TargetMode="External"/><Relationship Id="rId28" Type="http://schemas.openxmlformats.org/officeDocument/2006/relationships/hyperlink" Target="http://www.hokkyodai.ac.jp/" TargetMode="External"/><Relationship Id="rId29" Type="http://schemas.openxmlformats.org/officeDocument/2006/relationships/hyperlink" Target="http://www.hokkyodai.ac.jp/" TargetMode="External"/><Relationship Id="rId30" Type="http://schemas.openxmlformats.org/officeDocument/2006/relationships/hyperlink" Target="http://www.hokkyodai.ac.jp/" TargetMode="External"/><Relationship Id="rId31" Type="http://schemas.openxmlformats.org/officeDocument/2006/relationships/hyperlink" Target="http://www.hokkyodai.ac.jp/" TargetMode="External"/><Relationship Id="rId32" Type="http://schemas.openxmlformats.org/officeDocument/2006/relationships/hyperlink" Target="http://www.hokkyodai.ac.jp/" TargetMode="External"/><Relationship Id="rId33" Type="http://schemas.openxmlformats.org/officeDocument/2006/relationships/hyperlink" Target="http://www.hokkyodai.ac.jp/" TargetMode="External"/><Relationship Id="rId34" Type="http://schemas.openxmlformats.org/officeDocument/2006/relationships/hyperlink" Target="http://www.hokkyodai.ac.jp/" TargetMode="External"/><Relationship Id="rId35" Type="http://schemas.openxmlformats.org/officeDocument/2006/relationships/hyperlink" Target="http://www.hokkyodai.ac.jp/" TargetMode="External"/><Relationship Id="rId36" Type="http://schemas.openxmlformats.org/officeDocument/2006/relationships/hyperlink" Target="http://www.hokkyodai.ac.jp/" TargetMode="External"/><Relationship Id="rId37" Type="http://schemas.openxmlformats.org/officeDocument/2006/relationships/hyperlink" Target="http://www.hokkyodai.ac.jp/" TargetMode="External"/><Relationship Id="rId38" Type="http://schemas.openxmlformats.org/officeDocument/2006/relationships/hyperlink" Target="http://www.hokkyodai.ac.jp/" TargetMode="External"/><Relationship Id="rId39" Type="http://schemas.openxmlformats.org/officeDocument/2006/relationships/hyperlink" Target="http://www.hokkyodai.ac.jp/" TargetMode="External"/><Relationship Id="rId40" Type="http://schemas.openxmlformats.org/officeDocument/2006/relationships/hyperlink" Target="http://www.hokkyodai.ac.jp/" TargetMode="External"/><Relationship Id="rId41" Type="http://schemas.openxmlformats.org/officeDocument/2006/relationships/hyperlink" Target="http://www.hokkyodai.ac.jp/" TargetMode="External"/><Relationship Id="rId42" Type="http://schemas.openxmlformats.org/officeDocument/2006/relationships/hyperlink" Target="http://www.hokkyodai.ac.jp/" TargetMode="External"/><Relationship Id="rId43" Type="http://schemas.openxmlformats.org/officeDocument/2006/relationships/hyperlink" Target="http://www.hokkyodai.ac.jp/" TargetMode="External"/><Relationship Id="rId44" Type="http://schemas.openxmlformats.org/officeDocument/2006/relationships/hyperlink" Target="http://www.hokkyodai.ac.jp/" TargetMode="External"/><Relationship Id="rId45" Type="http://schemas.openxmlformats.org/officeDocument/2006/relationships/hyperlink" Target="http://www.hokkyodai.ac.jp/" TargetMode="External"/><Relationship Id="rId46" Type="http://schemas.openxmlformats.org/officeDocument/2006/relationships/hyperlink" Target="http://www.hokkyodai.ac.jp/" TargetMode="External"/><Relationship Id="rId47" Type="http://schemas.openxmlformats.org/officeDocument/2006/relationships/hyperlink" Target="http://www.hokkyodai.ac.jp/" TargetMode="External"/><Relationship Id="rId48" Type="http://schemas.openxmlformats.org/officeDocument/2006/relationships/hyperlink" Target="http://www.hokkyodai.ac.jp/" TargetMode="External"/><Relationship Id="rId49" Type="http://schemas.openxmlformats.org/officeDocument/2006/relationships/hyperlink" Target="http://www.hokkyodai.ac.jp/" TargetMode="External"/><Relationship Id="rId50" Type="http://schemas.openxmlformats.org/officeDocument/2006/relationships/hyperlink" Target="http://www.hokkyodai.ac.jp/" TargetMode="External"/><Relationship Id="rId51" Type="http://schemas.openxmlformats.org/officeDocument/2006/relationships/hyperlink" Target="http://www.hokkyodai.ac.jp/" TargetMode="External"/><Relationship Id="rId52" Type="http://schemas.openxmlformats.org/officeDocument/2006/relationships/hyperlink" Target="http://www.hokkyodai.ac.jp/" TargetMode="External"/><Relationship Id="rId53" Type="http://schemas.openxmlformats.org/officeDocument/2006/relationships/hyperlink" Target="http://www.hokkyodai.ac.jp/" TargetMode="External"/><Relationship Id="rId54" Type="http://schemas.openxmlformats.org/officeDocument/2006/relationships/hyperlink" Target="http://www.hokkyodai.ac.jp/" TargetMode="External"/><Relationship Id="rId55" Type="http://schemas.openxmlformats.org/officeDocument/2006/relationships/hyperlink" Target="http://www.hokkyodai.ac.jp/" TargetMode="External"/><Relationship Id="rId56" Type="http://schemas.openxmlformats.org/officeDocument/2006/relationships/hyperlink" Target="http://www.hokkyodai.ac.jp/" TargetMode="External"/><Relationship Id="rId57" Type="http://schemas.openxmlformats.org/officeDocument/2006/relationships/hyperlink" Target="http://www.hokkyodai.ac.jp/" TargetMode="External"/><Relationship Id="rId58" Type="http://schemas.openxmlformats.org/officeDocument/2006/relationships/hyperlink" Target="http://www.hokkyodai.ac.jp/" TargetMode="External"/><Relationship Id="rId59" Type="http://schemas.openxmlformats.org/officeDocument/2006/relationships/hyperlink" Target="http://www.hokkyodai.ac.jp/" TargetMode="External"/><Relationship Id="rId60" Type="http://schemas.openxmlformats.org/officeDocument/2006/relationships/hyperlink" Target="http://www.hokkyodai.ac.jp/" TargetMode="External"/><Relationship Id="rId61" Type="http://schemas.openxmlformats.org/officeDocument/2006/relationships/hyperlink" Target="http://www.hokkyodai.ac.jp/" TargetMode="External"/><Relationship Id="rId62" Type="http://schemas.openxmlformats.org/officeDocument/2006/relationships/hyperlink" Target="http://www.hokkyodai.ac.jp/" TargetMode="External"/><Relationship Id="rId63" Type="http://schemas.openxmlformats.org/officeDocument/2006/relationships/hyperlink" Target="http://www.hokkyodai.ac.jp/" TargetMode="External"/><Relationship Id="rId64" Type="http://schemas.openxmlformats.org/officeDocument/2006/relationships/hyperlink" Target="http://www.hokkyodai.ac.jp/" TargetMode="External"/><Relationship Id="rId65" Type="http://schemas.openxmlformats.org/officeDocument/2006/relationships/hyperlink" Target="http://www.hokkyodai.ac.jp/" TargetMode="External"/><Relationship Id="rId66" Type="http://schemas.openxmlformats.org/officeDocument/2006/relationships/hyperlink" Target="http://www.hokkyodai.ac.jp/" TargetMode="External"/><Relationship Id="rId67" Type="http://schemas.openxmlformats.org/officeDocument/2006/relationships/hyperlink" Target="http://www.hokkyodai.ac.jp/" TargetMode="External"/><Relationship Id="rId68" Type="http://schemas.openxmlformats.org/officeDocument/2006/relationships/hyperlink" Target="http://www.hokkyodai.ac.jp/" TargetMode="External"/><Relationship Id="rId69" Type="http://schemas.openxmlformats.org/officeDocument/2006/relationships/hyperlink" Target="http://www.hokkyodai.ac.jp/" TargetMode="External"/><Relationship Id="rId70" Type="http://schemas.openxmlformats.org/officeDocument/2006/relationships/hyperlink" Target="http://www.hokkyodai.ac.jp/" TargetMode="External"/><Relationship Id="rId71" Type="http://schemas.openxmlformats.org/officeDocument/2006/relationships/hyperlink" Target="http://www.hokkyodai.ac.jp/" TargetMode="External"/><Relationship Id="rId72" Type="http://schemas.openxmlformats.org/officeDocument/2006/relationships/hyperlink" Target="http://www.otaru-uc.ac.jp/" TargetMode="External"/><Relationship Id="rId73" Type="http://schemas.openxmlformats.org/officeDocument/2006/relationships/hyperlink" Target="http://www.hokusho-u.ac.jp/" TargetMode="External"/><Relationship Id="rId74" Type="http://schemas.openxmlformats.org/officeDocument/2006/relationships/hyperlink" Target="http://seisa.ac.jp/" TargetMode="External"/><Relationship Id="rId75" Type="http://schemas.openxmlformats.org/officeDocument/2006/relationships/hyperlink" Target="http://www.tohtech.ac.jp/" TargetMode="External"/><Relationship Id="rId76" Type="http://schemas.openxmlformats.org/officeDocument/2006/relationships/hyperlink" Target="http://www.tohtech.ac.jp/" TargetMode="External"/><Relationship Id="rId77" Type="http://schemas.openxmlformats.org/officeDocument/2006/relationships/hyperlink" Target="http://www.uyo.ac.jp/" TargetMode="External"/><Relationship Id="rId78" Type="http://schemas.openxmlformats.org/officeDocument/2006/relationships/hyperlink" Target="http://www.fukushima-u.ac.jp/" TargetMode="External"/><Relationship Id="rId79" Type="http://schemas.openxmlformats.org/officeDocument/2006/relationships/hyperlink" Target="http://www.fukushima-u.ac.jp/" TargetMode="External"/><Relationship Id="rId80" Type="http://schemas.openxmlformats.org/officeDocument/2006/relationships/hyperlink" Target="http://www.fukushima-u.ac.jp/" TargetMode="External"/><Relationship Id="rId81" Type="http://schemas.openxmlformats.org/officeDocument/2006/relationships/hyperlink" Target="http://www.fukushima-u.ac.jp/" TargetMode="External"/><Relationship Id="rId82" Type="http://schemas.openxmlformats.org/officeDocument/2006/relationships/hyperlink" Target="http://www.fukushima-u.ac.jp/" TargetMode="External"/><Relationship Id="rId83" Type="http://schemas.openxmlformats.org/officeDocument/2006/relationships/hyperlink" Target="http://www.fukushima-u.ac.jp/" TargetMode="External"/><Relationship Id="rId84" Type="http://schemas.openxmlformats.org/officeDocument/2006/relationships/hyperlink" Target="http://www.fukushima-u.ac.jp/" TargetMode="External"/><Relationship Id="rId85" Type="http://schemas.openxmlformats.org/officeDocument/2006/relationships/hyperlink" Target="http://www.fukushima-u.ac.jp/" TargetMode="External"/><Relationship Id="rId86" Type="http://schemas.openxmlformats.org/officeDocument/2006/relationships/hyperlink" Target="http://www.fukushima-u.ac.jp/" TargetMode="External"/><Relationship Id="rId87" Type="http://schemas.openxmlformats.org/officeDocument/2006/relationships/hyperlink" Target="http://www.fukushima-u.ac.jp/" TargetMode="External"/><Relationship Id="rId88" Type="http://schemas.openxmlformats.org/officeDocument/2006/relationships/hyperlink" Target="http://www.fukushima-u.ac.jp/" TargetMode="External"/><Relationship Id="rId89" Type="http://schemas.openxmlformats.org/officeDocument/2006/relationships/hyperlink" Target="http://www.fukushima-u.ac.jp/" TargetMode="External"/><Relationship Id="rId90" Type="http://schemas.openxmlformats.org/officeDocument/2006/relationships/hyperlink" Target="http://www.fukushima-u.ac.jp/" TargetMode="External"/><Relationship Id="rId91" Type="http://schemas.openxmlformats.org/officeDocument/2006/relationships/hyperlink" Target="http://www.koriyama-kgc.ac.jp/" TargetMode="External"/><Relationship Id="rId92" Type="http://schemas.openxmlformats.org/officeDocument/2006/relationships/hyperlink" Target="http://www.koriyama-kgc.ac.jp/" TargetMode="External"/><Relationship Id="rId93" Type="http://schemas.openxmlformats.org/officeDocument/2006/relationships/hyperlink" Target="http://www.koriyama-kgc.ac.jp/" TargetMode="External"/><Relationship Id="rId94" Type="http://schemas.openxmlformats.org/officeDocument/2006/relationships/hyperlink" Target="http://www.koriyama-kgc.ac.jp/" TargetMode="External"/><Relationship Id="rId95" Type="http://schemas.openxmlformats.org/officeDocument/2006/relationships/hyperlink" Target="http://www.koriyama-kgc.ac.jp/" TargetMode="External"/><Relationship Id="rId96" Type="http://schemas.openxmlformats.org/officeDocument/2006/relationships/hyperlink" Target="http://www.ibaraki.ac.jp/" TargetMode="External"/><Relationship Id="rId97" Type="http://schemas.openxmlformats.org/officeDocument/2006/relationships/hyperlink" Target="http://www.ibaraki.ac.jp/" TargetMode="External"/><Relationship Id="rId98" Type="http://schemas.openxmlformats.org/officeDocument/2006/relationships/hyperlink" Target="http://www.ibaraki.ac.jp/" TargetMode="External"/><Relationship Id="rId99" Type="http://schemas.openxmlformats.org/officeDocument/2006/relationships/hyperlink" Target="http://www.ibaraki.ac.jp/" TargetMode="External"/><Relationship Id="rId100" Type="http://schemas.openxmlformats.org/officeDocument/2006/relationships/hyperlink" Target="http://www.ibaraki.ac.jp/" TargetMode="External"/><Relationship Id="rId101" Type="http://schemas.openxmlformats.org/officeDocument/2006/relationships/hyperlink" Target="http://www.ibaraki.ac.jp/" TargetMode="External"/><Relationship Id="rId102" Type="http://schemas.openxmlformats.org/officeDocument/2006/relationships/hyperlink" Target="http://www.ibaraki.ac.jp/" TargetMode="External"/><Relationship Id="rId103" Type="http://schemas.openxmlformats.org/officeDocument/2006/relationships/hyperlink" Target="http://www.ibaraki.ac.jp/" TargetMode="External"/><Relationship Id="rId104" Type="http://schemas.openxmlformats.org/officeDocument/2006/relationships/hyperlink" Target="http://www.ibaraki.ac.jp/" TargetMode="External"/><Relationship Id="rId105" Type="http://schemas.openxmlformats.org/officeDocument/2006/relationships/hyperlink" Target="http://www.ibaraki.ac.jp/" TargetMode="External"/><Relationship Id="rId106" Type="http://schemas.openxmlformats.org/officeDocument/2006/relationships/hyperlink" Target="http://www.ibaraki.ac.jp/" TargetMode="External"/><Relationship Id="rId107" Type="http://schemas.openxmlformats.org/officeDocument/2006/relationships/hyperlink" Target="http://www.ibaraki.ac.jp/" TargetMode="External"/><Relationship Id="rId108" Type="http://schemas.openxmlformats.org/officeDocument/2006/relationships/hyperlink" Target="http://www.ibaraki.ac.jp/" TargetMode="External"/><Relationship Id="rId109" Type="http://schemas.openxmlformats.org/officeDocument/2006/relationships/hyperlink" Target="http://www.ibaraki.ac.jp/" TargetMode="External"/><Relationship Id="rId110" Type="http://schemas.openxmlformats.org/officeDocument/2006/relationships/hyperlink" Target="http://www.ibaraki.ac.jp/" TargetMode="External"/><Relationship Id="rId111" Type="http://schemas.openxmlformats.org/officeDocument/2006/relationships/hyperlink" Target="http://www.ibaraki.ac.jp/" TargetMode="External"/><Relationship Id="rId112" Type="http://schemas.openxmlformats.org/officeDocument/2006/relationships/hyperlink" Target="http://www.ibaraki.ac.jp/" TargetMode="External"/><Relationship Id="rId113" Type="http://schemas.openxmlformats.org/officeDocument/2006/relationships/hyperlink" Target="http://www.ibaraki.ac.jp/" TargetMode="External"/><Relationship Id="rId114" Type="http://schemas.openxmlformats.org/officeDocument/2006/relationships/hyperlink" Target="http://www.ibaraki.ac.jp/" TargetMode="External"/><Relationship Id="rId115" Type="http://schemas.openxmlformats.org/officeDocument/2006/relationships/hyperlink" Target="http://www.ibaraki.ac.jp/" TargetMode="External"/><Relationship Id="rId116" Type="http://schemas.openxmlformats.org/officeDocument/2006/relationships/hyperlink" Target="http://www.ibaraki.ac.jp/" TargetMode="External"/><Relationship Id="rId117" Type="http://schemas.openxmlformats.org/officeDocument/2006/relationships/hyperlink" Target="http://www.ibaraki.ac.jp/" TargetMode="External"/><Relationship Id="rId118" Type="http://schemas.openxmlformats.org/officeDocument/2006/relationships/hyperlink" Target="http://www.ibaraki.ac.jp/" TargetMode="External"/><Relationship Id="rId119" Type="http://schemas.openxmlformats.org/officeDocument/2006/relationships/hyperlink" Target="http://www.ibaraki.ac.jp/" TargetMode="External"/><Relationship Id="rId120" Type="http://schemas.openxmlformats.org/officeDocument/2006/relationships/hyperlink" Target="http://www.ibaraki.ac.jp/" TargetMode="External"/><Relationship Id="rId121" Type="http://schemas.openxmlformats.org/officeDocument/2006/relationships/hyperlink" Target="http://www.ibaraki.ac.jp/" TargetMode="External"/><Relationship Id="rId122" Type="http://schemas.openxmlformats.org/officeDocument/2006/relationships/hyperlink" Target="http://www.ibaraki.ac.jp/" TargetMode="External"/><Relationship Id="rId123" Type="http://schemas.openxmlformats.org/officeDocument/2006/relationships/hyperlink" Target="http://www.ibaraki.ac.jp/" TargetMode="External"/><Relationship Id="rId124" Type="http://schemas.openxmlformats.org/officeDocument/2006/relationships/hyperlink" Target="http://www.ibaraki.ac.jp/" TargetMode="External"/><Relationship Id="rId125" Type="http://schemas.openxmlformats.org/officeDocument/2006/relationships/hyperlink" Target="http://www.ibaraki.ac.jp/" TargetMode="External"/><Relationship Id="rId126" Type="http://schemas.openxmlformats.org/officeDocument/2006/relationships/hyperlink" Target="http://www.tsukuba.ac.jp/community/kyouinkousyu/" TargetMode="External"/><Relationship Id="rId127" Type="http://schemas.openxmlformats.org/officeDocument/2006/relationships/hyperlink" Target="http://www.tsukuba.ac.jp/community/kyouinkousyu/" TargetMode="External"/><Relationship Id="rId128" Type="http://schemas.openxmlformats.org/officeDocument/2006/relationships/hyperlink" Target="http://www.tsukuba.ac.jp/community/kyouinkousyu/" TargetMode="External"/><Relationship Id="rId129" Type="http://schemas.openxmlformats.org/officeDocument/2006/relationships/hyperlink" Target="http://www.tsukuba.ac.jp/community/kyouinkousyu/" TargetMode="External"/><Relationship Id="rId130" Type="http://schemas.openxmlformats.org/officeDocument/2006/relationships/hyperlink" Target="http://www.tsukuba.ac.jp/community/kyouinkousyu/" TargetMode="External"/><Relationship Id="rId131" Type="http://schemas.openxmlformats.org/officeDocument/2006/relationships/hyperlink" Target="http://www.tsukuba.ac.jp/community/kyouinkousyu/" TargetMode="External"/><Relationship Id="rId132" Type="http://schemas.openxmlformats.org/officeDocument/2006/relationships/hyperlink" Target="http://www.tsukuba.ac.jp/community/kyouinkousyu/" TargetMode="External"/><Relationship Id="rId133" Type="http://schemas.openxmlformats.org/officeDocument/2006/relationships/hyperlink" Target="http://www.tsukuba.ac.jp/community/kyouinkousyu/" TargetMode="External"/><Relationship Id="rId134" Type="http://schemas.openxmlformats.org/officeDocument/2006/relationships/hyperlink" Target="http://www.tsukuba.ac.jp/community/kyouinkousyu/" TargetMode="External"/><Relationship Id="rId135" Type="http://schemas.openxmlformats.org/officeDocument/2006/relationships/hyperlink" Target="http://www.tsukuba.ac.jp/community/kyouinkousyu/" TargetMode="External"/><Relationship Id="rId136" Type="http://schemas.openxmlformats.org/officeDocument/2006/relationships/hyperlink" Target="http://www.tsukuba.ac.jp/community/kyouinkousyu/" TargetMode="External"/><Relationship Id="rId137" Type="http://schemas.openxmlformats.org/officeDocument/2006/relationships/hyperlink" Target="http://www.tsukuba.ac.jp/community/kyouinkousyu/" TargetMode="External"/><Relationship Id="rId138" Type="http://schemas.openxmlformats.org/officeDocument/2006/relationships/hyperlink" Target="http://www.tsukuba.ac.jp/community/kyouinkousyu/" TargetMode="External"/><Relationship Id="rId139" Type="http://schemas.openxmlformats.org/officeDocument/2006/relationships/hyperlink" Target="http://www.tsukuba.ac.jp/community/kyouinkousyu/" TargetMode="External"/><Relationship Id="rId140" Type="http://schemas.openxmlformats.org/officeDocument/2006/relationships/hyperlink" Target="http://www.tsukuba.ac.jp/community/kyouinkousyu/" TargetMode="External"/><Relationship Id="rId141" Type="http://schemas.openxmlformats.org/officeDocument/2006/relationships/hyperlink" Target="http://www.tsukuba.ac.jp/community/kyouinkousyu/" TargetMode="External"/><Relationship Id="rId142" Type="http://schemas.openxmlformats.org/officeDocument/2006/relationships/hyperlink" Target="http://www.tsukuba.ac.jp/community/kyouinkousyu/" TargetMode="External"/><Relationship Id="rId143" Type="http://schemas.openxmlformats.org/officeDocument/2006/relationships/hyperlink" Target="http://www.tsukuba.ac.jp/community/kyouinkousyu/" TargetMode="External"/><Relationship Id="rId144" Type="http://schemas.openxmlformats.org/officeDocument/2006/relationships/hyperlink" Target="http://www.tsukuba.ac.jp/community/kyouinkousyu/" TargetMode="External"/><Relationship Id="rId145" Type="http://schemas.openxmlformats.org/officeDocument/2006/relationships/hyperlink" Target="http://www.utsunomiya-u.ac.jp/" TargetMode="External"/><Relationship Id="rId146" Type="http://schemas.openxmlformats.org/officeDocument/2006/relationships/hyperlink" Target="http://www.utsunomiya-u.ac.jp/" TargetMode="External"/><Relationship Id="rId147" Type="http://schemas.openxmlformats.org/officeDocument/2006/relationships/hyperlink" Target="http://www.utsunomiya-u.ac.jp/" TargetMode="External"/><Relationship Id="rId148" Type="http://schemas.openxmlformats.org/officeDocument/2006/relationships/hyperlink" Target="http://www.utsunomiya-u.ac.jp/" TargetMode="External"/><Relationship Id="rId149" Type="http://schemas.openxmlformats.org/officeDocument/2006/relationships/hyperlink" Target="http://www.utsunomiya-u.ac.jp/" TargetMode="External"/><Relationship Id="rId150" Type="http://schemas.openxmlformats.org/officeDocument/2006/relationships/hyperlink" Target="http://www.utsunomiya-u.ac.jp/" TargetMode="External"/><Relationship Id="rId151" Type="http://schemas.openxmlformats.org/officeDocument/2006/relationships/hyperlink" Target="http://www.utsunomiya-u.ac.jp/" TargetMode="External"/><Relationship Id="rId152" Type="http://schemas.openxmlformats.org/officeDocument/2006/relationships/hyperlink" Target="http://www.utsunomiya-u.ac.jp/" TargetMode="External"/><Relationship Id="rId153" Type="http://schemas.openxmlformats.org/officeDocument/2006/relationships/hyperlink" Target="http://www.utsunomiya-u.ac.jp/" TargetMode="External"/><Relationship Id="rId154" Type="http://schemas.openxmlformats.org/officeDocument/2006/relationships/hyperlink" Target="http://www.utsunomiya-u.ac.jp/" TargetMode="External"/><Relationship Id="rId155" Type="http://schemas.openxmlformats.org/officeDocument/2006/relationships/hyperlink" Target="http://www.utsunomiya-u.ac.jp/" TargetMode="External"/><Relationship Id="rId156" Type="http://schemas.openxmlformats.org/officeDocument/2006/relationships/hyperlink" Target="http://www.utsunomiya-u.ac.jp/" TargetMode="External"/><Relationship Id="rId157" Type="http://schemas.openxmlformats.org/officeDocument/2006/relationships/hyperlink" Target="http://www.utsunomiya-u.ac.jp/" TargetMode="External"/><Relationship Id="rId158" Type="http://schemas.openxmlformats.org/officeDocument/2006/relationships/hyperlink" Target="http://www.utsunomiya-u.ac.jp/" TargetMode="External"/><Relationship Id="rId159" Type="http://schemas.openxmlformats.org/officeDocument/2006/relationships/hyperlink" Target="http://www.utsunomiya-u.ac.jp/" TargetMode="External"/><Relationship Id="rId160" Type="http://schemas.openxmlformats.org/officeDocument/2006/relationships/hyperlink" Target="http://www.utsunomiya-u.ac.jp/" TargetMode="External"/><Relationship Id="rId161" Type="http://schemas.openxmlformats.org/officeDocument/2006/relationships/hyperlink" Target="http://www.utsunomiya-u.ac.jp/" TargetMode="External"/><Relationship Id="rId162" Type="http://schemas.openxmlformats.org/officeDocument/2006/relationships/hyperlink" Target="http://www.sakushin-u.ac.jp/" TargetMode="External"/><Relationship Id="rId163" Type="http://schemas.openxmlformats.org/officeDocument/2006/relationships/hyperlink" Target="http://www.sakushin-u.ac.jp/" TargetMode="External"/><Relationship Id="rId164" Type="http://schemas.openxmlformats.org/officeDocument/2006/relationships/hyperlink" Target="http://www.sakushin-u.ac.jp/" TargetMode="External"/><Relationship Id="rId165" Type="http://schemas.openxmlformats.org/officeDocument/2006/relationships/hyperlink" Target="http://www.tcue.ac.jp/" TargetMode="External"/><Relationship Id="rId166" Type="http://schemas.openxmlformats.org/officeDocument/2006/relationships/hyperlink" Target="http://www.tcue.ac.jp/" TargetMode="External"/><Relationship Id="rId167" Type="http://schemas.openxmlformats.org/officeDocument/2006/relationships/hyperlink" Target="http://www.tcue.ac.jp/" TargetMode="External"/><Relationship Id="rId168" Type="http://schemas.openxmlformats.org/officeDocument/2006/relationships/hyperlink" Target="http://www.takasaki-u.ac.jp/" TargetMode="External"/><Relationship Id="rId169" Type="http://schemas.openxmlformats.org/officeDocument/2006/relationships/hyperlink" Target="http://www.takasaki-u.ac.jp/" TargetMode="External"/><Relationship Id="rId170" Type="http://schemas.openxmlformats.org/officeDocument/2006/relationships/hyperlink" Target="http://www.takasaki-u.ac.jp/" TargetMode="External"/><Relationship Id="rId171" Type="http://schemas.openxmlformats.org/officeDocument/2006/relationships/hyperlink" Target="http://www.takasaki-u.ac.jp/" TargetMode="External"/><Relationship Id="rId172" Type="http://schemas.openxmlformats.org/officeDocument/2006/relationships/hyperlink" Target="http://www.hirakatagakuen.ac.jp/" TargetMode="External"/><Relationship Id="rId173" Type="http://schemas.openxmlformats.org/officeDocument/2006/relationships/hyperlink" Target="http://www.hirakatagakuen.ac.jp/" TargetMode="External"/><Relationship Id="rId174" Type="http://schemas.openxmlformats.org/officeDocument/2006/relationships/hyperlink" Target="http://www.eiyo.ac.jp/menkosin/" TargetMode="External"/><Relationship Id="rId175" Type="http://schemas.openxmlformats.org/officeDocument/2006/relationships/hyperlink" Target="http://www.surugadai.ac.jp/" TargetMode="External"/><Relationship Id="rId176" Type="http://schemas.openxmlformats.org/officeDocument/2006/relationships/hyperlink" Target="https://www.seigakuin.jp/" TargetMode="External"/><Relationship Id="rId177" Type="http://schemas.openxmlformats.org/officeDocument/2006/relationships/hyperlink" Target="https://www.seigakuin.jp/" TargetMode="External"/><Relationship Id="rId178" Type="http://schemas.openxmlformats.org/officeDocument/2006/relationships/hyperlink" Target="https://www.seigakuin.jp/" TargetMode="External"/><Relationship Id="rId179" Type="http://schemas.openxmlformats.org/officeDocument/2006/relationships/hyperlink" Target="https://www.seigakuin.jp/" TargetMode="External"/><Relationship Id="rId180" Type="http://schemas.openxmlformats.org/officeDocument/2006/relationships/hyperlink" Target="http://www.koshigaya.bunkyo.ac.jp/shougai/" TargetMode="External"/><Relationship Id="rId181" Type="http://schemas.openxmlformats.org/officeDocument/2006/relationships/hyperlink" Target="http://www.koshigaya.bunkyo.ac.jp/shougai/" TargetMode="External"/><Relationship Id="rId182" Type="http://schemas.openxmlformats.org/officeDocument/2006/relationships/hyperlink" Target="http://www.koshigaya.bunkyo.ac.jp/shougai/" TargetMode="External"/><Relationship Id="rId183" Type="http://schemas.openxmlformats.org/officeDocument/2006/relationships/hyperlink" Target="http://www.koshigaya.bunkyo.ac.jp/shougai/" TargetMode="External"/><Relationship Id="rId184" Type="http://schemas.openxmlformats.org/officeDocument/2006/relationships/hyperlink" Target="http://www.koshigaya.bunkyo.ac.jp/shougai/" TargetMode="External"/><Relationship Id="rId185" Type="http://schemas.openxmlformats.org/officeDocument/2006/relationships/hyperlink" Target="http://www.musashino.ac.jp/" TargetMode="External"/><Relationship Id="rId186" Type="http://schemas.openxmlformats.org/officeDocument/2006/relationships/hyperlink" Target="http://www.u-bunkyo.ac.jp/center/teaching-profession/" TargetMode="External"/><Relationship Id="rId187" Type="http://schemas.openxmlformats.org/officeDocument/2006/relationships/hyperlink" Target="http://www.musashino.ac.jp/" TargetMode="External"/><Relationship Id="rId188" Type="http://schemas.openxmlformats.org/officeDocument/2006/relationships/hyperlink" Target="http://www.kandagaigo.ac.jp/kuis/" TargetMode="External"/><Relationship Id="rId189" Type="http://schemas.openxmlformats.org/officeDocument/2006/relationships/hyperlink" Target="http://www.wayo.ac.jp/" TargetMode="External"/><Relationship Id="rId190" Type="http://schemas.openxmlformats.org/officeDocument/2006/relationships/hyperlink" Target="http://www.wayo.ac.jp/" TargetMode="External"/><Relationship Id="rId191" Type="http://schemas.openxmlformats.org/officeDocument/2006/relationships/hyperlink" Target="http://www.chibakeiai.ac.jp/" TargetMode="External"/><Relationship Id="rId192" Type="http://schemas.openxmlformats.org/officeDocument/2006/relationships/hyperlink" Target="http://www.chibakeiai.ac.jp/" TargetMode="External"/><Relationship Id="rId193" Type="http://schemas.openxmlformats.org/officeDocument/2006/relationships/hyperlink" Target="http://www.chibakeiai.ac.jp/" TargetMode="External"/><Relationship Id="rId194" Type="http://schemas.openxmlformats.org/officeDocument/2006/relationships/hyperlink" Target="http://www.chibakeiai.ac.jp/" TargetMode="External"/><Relationship Id="rId195" Type="http://schemas.openxmlformats.org/officeDocument/2006/relationships/hyperlink" Target="http://www.chibakeiai.ac.jp/" TargetMode="External"/><Relationship Id="rId196" Type="http://schemas.openxmlformats.org/officeDocument/2006/relationships/hyperlink" Target="http://www.boe.kashiwa.ed.jp/?page_id=77" TargetMode="External"/><Relationship Id="rId197" Type="http://schemas.openxmlformats.org/officeDocument/2006/relationships/hyperlink" Target="http://www.boe.kashiwa.ed.jp/?page_id=77" TargetMode="External"/><Relationship Id="rId198" Type="http://schemas.openxmlformats.org/officeDocument/2006/relationships/hyperlink" Target="http://www.boe.kashiwa.ed.jp/?page_id=77" TargetMode="External"/><Relationship Id="rId199" Type="http://schemas.openxmlformats.org/officeDocument/2006/relationships/hyperlink" Target="http://www.tsukuba.ac.jp/community/kyouinkousyu/" TargetMode="External"/><Relationship Id="rId200" Type="http://schemas.openxmlformats.org/officeDocument/2006/relationships/hyperlink" Target="http://www.tsukuba.ac.jp/community/kyouinkousyu/" TargetMode="External"/><Relationship Id="rId201" Type="http://schemas.openxmlformats.org/officeDocument/2006/relationships/hyperlink" Target="http://www.tsukuba.ac.jp/community/kyouinkousyu/" TargetMode="External"/><Relationship Id="rId202" Type="http://schemas.openxmlformats.org/officeDocument/2006/relationships/hyperlink" Target="http://www.tsukuba.ac.jp/community/kyouinkousyu/" TargetMode="External"/><Relationship Id="rId203" Type="http://schemas.openxmlformats.org/officeDocument/2006/relationships/hyperlink" Target="http://www.tsukuba.ac.jp/community/kyouinkousyu/" TargetMode="External"/><Relationship Id="rId204" Type="http://schemas.openxmlformats.org/officeDocument/2006/relationships/hyperlink" Target="http://www.tsukuba.ac.jp/community/kyouinkousyu/" TargetMode="External"/><Relationship Id="rId205" Type="http://schemas.openxmlformats.org/officeDocument/2006/relationships/hyperlink" Target="http://www.tsukuba.ac.jp/community/kyouinkousyu/" TargetMode="External"/><Relationship Id="rId206" Type="http://schemas.openxmlformats.org/officeDocument/2006/relationships/hyperlink" Target="http://www.tsukuba.ac.jp/community/kyouinkousyu/" TargetMode="External"/><Relationship Id="rId207" Type="http://schemas.openxmlformats.org/officeDocument/2006/relationships/hyperlink" Target="http://www.otsuma.ac.jp/" TargetMode="External"/><Relationship Id="rId208" Type="http://schemas.openxmlformats.org/officeDocument/2006/relationships/hyperlink" Target="http://www.otsuma.ac.jp/" TargetMode="External"/><Relationship Id="rId209" Type="http://schemas.openxmlformats.org/officeDocument/2006/relationships/hyperlink" Target="http://www.otsuma.ac.jp/" TargetMode="External"/><Relationship Id="rId210" Type="http://schemas.openxmlformats.org/officeDocument/2006/relationships/hyperlink" Target="http://daigaku.shiraume.ac.jp/" TargetMode="External"/><Relationship Id="rId211" Type="http://schemas.openxmlformats.org/officeDocument/2006/relationships/hyperlink" Target="http://daigaku.shiraume.ac.jp/" TargetMode="External"/><Relationship Id="rId212" Type="http://schemas.openxmlformats.org/officeDocument/2006/relationships/hyperlink" Target="http://www.tamagawa.jp/" TargetMode="External"/><Relationship Id="rId213" Type="http://schemas.openxmlformats.org/officeDocument/2006/relationships/hyperlink" Target="http://www.tamagawa.jp/" TargetMode="External"/><Relationship Id="rId214" Type="http://schemas.openxmlformats.org/officeDocument/2006/relationships/hyperlink" Target="http://www.tamagawa.jp/" TargetMode="External"/><Relationship Id="rId215" Type="http://schemas.openxmlformats.org/officeDocument/2006/relationships/hyperlink" Target="http://www.tamagawa.jp/" TargetMode="External"/><Relationship Id="rId216" Type="http://schemas.openxmlformats.org/officeDocument/2006/relationships/hyperlink" Target="http://www.tamabi.ac.jp/" TargetMode="External"/><Relationship Id="rId217" Type="http://schemas.openxmlformats.org/officeDocument/2006/relationships/hyperlink" Target="http://www.jwcpe.ac.jp/" TargetMode="External"/><Relationship Id="rId218" Type="http://schemas.openxmlformats.org/officeDocument/2006/relationships/hyperlink" Target="http://www.u-bunkyo.ac.jp/center/teaching-profession/" TargetMode="External"/><Relationship Id="rId219" Type="http://schemas.openxmlformats.org/officeDocument/2006/relationships/hyperlink" Target="http://www.meiji.ac.jp/" TargetMode="External"/><Relationship Id="rId220" Type="http://schemas.openxmlformats.org/officeDocument/2006/relationships/hyperlink" Target="https://www.waseda.jp/fedu/tec/wotl" TargetMode="External"/><Relationship Id="rId221" Type="http://schemas.openxmlformats.org/officeDocument/2006/relationships/hyperlink" Target="https://youchien.com/" TargetMode="External"/><Relationship Id="rId222" Type="http://schemas.openxmlformats.org/officeDocument/2006/relationships/hyperlink" Target="http://www.shigaku.or.jp/" TargetMode="External"/><Relationship Id="rId223" Type="http://schemas.openxmlformats.org/officeDocument/2006/relationships/hyperlink" Target="http://www.shigaku.or.jp/" TargetMode="External"/><Relationship Id="rId224" Type="http://schemas.openxmlformats.org/officeDocument/2006/relationships/hyperlink" Target="http://www.shigaku.or.jp/" TargetMode="External"/><Relationship Id="rId225" Type="http://schemas.openxmlformats.org/officeDocument/2006/relationships/hyperlink" Target="http://www.shigaku.or.jp/" TargetMode="External"/><Relationship Id="rId226" Type="http://schemas.openxmlformats.org/officeDocument/2006/relationships/hyperlink" Target="http://www.ynu.ac.jp/society/license/" TargetMode="External"/><Relationship Id="rId227" Type="http://schemas.openxmlformats.org/officeDocument/2006/relationships/hyperlink" Target="http://www.ynu.ac.jp/society/license/" TargetMode="External"/><Relationship Id="rId228" Type="http://schemas.openxmlformats.org/officeDocument/2006/relationships/hyperlink" Target="http://www.ynu.ac.jp/society/license/" TargetMode="External"/><Relationship Id="rId229" Type="http://schemas.openxmlformats.org/officeDocument/2006/relationships/hyperlink" Target="http://www.ynu.ac.jp/society/license/" TargetMode="External"/><Relationship Id="rId230" Type="http://schemas.openxmlformats.org/officeDocument/2006/relationships/hyperlink" Target="http://www.ynu.ac.jp/society/license/" TargetMode="External"/><Relationship Id="rId231" Type="http://schemas.openxmlformats.org/officeDocument/2006/relationships/hyperlink" Target="http://www.ynu.ac.jp/society/license/" TargetMode="External"/><Relationship Id="rId232" Type="http://schemas.openxmlformats.org/officeDocument/2006/relationships/hyperlink" Target="http://www.ynu.ac.jp/society/license/" TargetMode="External"/><Relationship Id="rId233" Type="http://schemas.openxmlformats.org/officeDocument/2006/relationships/hyperlink" Target="http://www.ynu.ac.jp/society/license/" TargetMode="External"/><Relationship Id="rId234" Type="http://schemas.openxmlformats.org/officeDocument/2006/relationships/hyperlink" Target="http://www.ynu.ac.jp/society/license/" TargetMode="External"/><Relationship Id="rId235" Type="http://schemas.openxmlformats.org/officeDocument/2006/relationships/hyperlink" Target="http://www.ynu.ac.jp/society/license/" TargetMode="External"/><Relationship Id="rId236" Type="http://schemas.openxmlformats.org/officeDocument/2006/relationships/hyperlink" Target="http://www.ynu.ac.jp/society/license/" TargetMode="External"/><Relationship Id="rId237" Type="http://schemas.openxmlformats.org/officeDocument/2006/relationships/hyperlink" Target="http://www.ynu.ac.jp/society/license/" TargetMode="External"/><Relationship Id="rId238" Type="http://schemas.openxmlformats.org/officeDocument/2006/relationships/hyperlink" Target="http://www.ynu.ac.jp/society/license/" TargetMode="External"/><Relationship Id="rId239" Type="http://schemas.openxmlformats.org/officeDocument/2006/relationships/hyperlink" Target="http://www.ynu.ac.jp/society/license/" TargetMode="External"/><Relationship Id="rId240" Type="http://schemas.openxmlformats.org/officeDocument/2006/relationships/hyperlink" Target="http://www.ynu.ac.jp/society/license/" TargetMode="External"/><Relationship Id="rId241" Type="http://schemas.openxmlformats.org/officeDocument/2006/relationships/hyperlink" Target="http://www.ynu.ac.jp/society/license/" TargetMode="External"/><Relationship Id="rId242" Type="http://schemas.openxmlformats.org/officeDocument/2006/relationships/hyperlink" Target="http://www.ynu.ac.jp/society/license/" TargetMode="External"/><Relationship Id="rId243" Type="http://schemas.openxmlformats.org/officeDocument/2006/relationships/hyperlink" Target="http://www.ynu.ac.jp/society/license/" TargetMode="External"/><Relationship Id="rId244" Type="http://schemas.openxmlformats.org/officeDocument/2006/relationships/hyperlink" Target="http://www.ynu.ac.jp/society/license/" TargetMode="External"/><Relationship Id="rId245" Type="http://schemas.openxmlformats.org/officeDocument/2006/relationships/hyperlink" Target="http://www.ynu.ac.jp/society/license/" TargetMode="External"/><Relationship Id="rId246" Type="http://schemas.openxmlformats.org/officeDocument/2006/relationships/hyperlink" Target="http://www.ynu.ac.jp/society/license/" TargetMode="External"/><Relationship Id="rId247" Type="http://schemas.openxmlformats.org/officeDocument/2006/relationships/hyperlink" Target="http://www.ynu.ac.jp/society/license/" TargetMode="External"/><Relationship Id="rId248" Type="http://schemas.openxmlformats.org/officeDocument/2006/relationships/hyperlink" Target="http://www.ynu.ac.jp/society/license/" TargetMode="External"/><Relationship Id="rId249" Type="http://schemas.openxmlformats.org/officeDocument/2006/relationships/hyperlink" Target="http://www.ynu.ac.jp/society/license/" TargetMode="External"/><Relationship Id="rId250" Type="http://schemas.openxmlformats.org/officeDocument/2006/relationships/hyperlink" Target="http://www.ynu.ac.jp/society/license/" TargetMode="External"/><Relationship Id="rId251" Type="http://schemas.openxmlformats.org/officeDocument/2006/relationships/hyperlink" Target="http://www.koshigaya.bunkyo.ac.jp/shougai/" TargetMode="External"/><Relationship Id="rId252" Type="http://schemas.openxmlformats.org/officeDocument/2006/relationships/hyperlink" Target="http://www.koshigaya.bunkyo.ac.jp/shougai/" TargetMode="External"/><Relationship Id="rId253" Type="http://schemas.openxmlformats.org/officeDocument/2006/relationships/hyperlink" Target="http://seisa.ac.jp/" TargetMode="External"/><Relationship Id="rId254" Type="http://schemas.openxmlformats.org/officeDocument/2006/relationships/hyperlink" Target="http://seisa.ac.jp/" TargetMode="External"/><Relationship Id="rId255" Type="http://schemas.openxmlformats.org/officeDocument/2006/relationships/hyperlink" Target="http://seisa.ac.jp/" TargetMode="External"/><Relationship Id="rId256" Type="http://schemas.openxmlformats.org/officeDocument/2006/relationships/hyperlink" Target="http://seisa.ac.jp/" TargetMode="External"/><Relationship Id="rId257" Type="http://schemas.openxmlformats.org/officeDocument/2006/relationships/hyperlink" Target="http://seisa.ac.jp/" TargetMode="External"/><Relationship Id="rId258" Type="http://schemas.openxmlformats.org/officeDocument/2006/relationships/hyperlink" Target="http://www.kanagawa-u.ac.jp/career/teachingcredential/index.html" TargetMode="External"/><Relationship Id="rId259" Type="http://schemas.openxmlformats.org/officeDocument/2006/relationships/hyperlink" Target="http://www.unii.ac.jp/" TargetMode="External"/><Relationship Id="rId260" Type="http://schemas.openxmlformats.org/officeDocument/2006/relationships/hyperlink" Target="http://www.unii.ac.jp/" TargetMode="External"/><Relationship Id="rId261" Type="http://schemas.openxmlformats.org/officeDocument/2006/relationships/hyperlink" Target="https://www.u-toyama.ac.jp/" TargetMode="External"/><Relationship Id="rId262" Type="http://schemas.openxmlformats.org/officeDocument/2006/relationships/hyperlink" Target="https://www.u-toyama.ac.jp/" TargetMode="External"/><Relationship Id="rId263" Type="http://schemas.openxmlformats.org/officeDocument/2006/relationships/hyperlink" Target="https://www.u-toyama.ac.jp/" TargetMode="External"/><Relationship Id="rId264" Type="http://schemas.openxmlformats.org/officeDocument/2006/relationships/hyperlink" Target="https://www.u-toyama.ac.jp/" TargetMode="External"/><Relationship Id="rId265" Type="http://schemas.openxmlformats.org/officeDocument/2006/relationships/hyperlink" Target="https://www.u-toyama.ac.jp/" TargetMode="External"/><Relationship Id="rId266" Type="http://schemas.openxmlformats.org/officeDocument/2006/relationships/hyperlink" Target="https://www.u-toyama.ac.jp/" TargetMode="External"/><Relationship Id="rId267" Type="http://schemas.openxmlformats.org/officeDocument/2006/relationships/hyperlink" Target="https://www.u-toyama.ac.jp/" TargetMode="External"/><Relationship Id="rId268" Type="http://schemas.openxmlformats.org/officeDocument/2006/relationships/hyperlink" Target="https://www.u-toyama.ac.jp/" TargetMode="External"/><Relationship Id="rId269" Type="http://schemas.openxmlformats.org/officeDocument/2006/relationships/hyperlink" Target="https://www.u-toyama.ac.jp/" TargetMode="External"/><Relationship Id="rId270" Type="http://schemas.openxmlformats.org/officeDocument/2006/relationships/hyperlink" Target="https://www.u-toyama.ac.jp/" TargetMode="External"/><Relationship Id="rId271" Type="http://schemas.openxmlformats.org/officeDocument/2006/relationships/hyperlink" Target="https://www.u-toyama.ac.jp/" TargetMode="External"/><Relationship Id="rId272" Type="http://schemas.openxmlformats.org/officeDocument/2006/relationships/hyperlink" Target="https://www.u-toyama.ac.jp/" TargetMode="External"/><Relationship Id="rId273" Type="http://schemas.openxmlformats.org/officeDocument/2006/relationships/hyperlink" Target="https://www.u-toyama.ac.jp/" TargetMode="External"/><Relationship Id="rId274" Type="http://schemas.openxmlformats.org/officeDocument/2006/relationships/hyperlink" Target="https://www.u-toyama.ac.jp/" TargetMode="External"/><Relationship Id="rId275" Type="http://schemas.openxmlformats.org/officeDocument/2006/relationships/hyperlink" Target="https://www.u-toyama.ac.jp/" TargetMode="External"/><Relationship Id="rId276" Type="http://schemas.openxmlformats.org/officeDocument/2006/relationships/hyperlink" Target="https://www.u-toyama.ac.jp/" TargetMode="External"/><Relationship Id="rId277" Type="http://schemas.openxmlformats.org/officeDocument/2006/relationships/hyperlink" Target="https://www.u-toyama.ac.jp/" TargetMode="External"/><Relationship Id="rId278" Type="http://schemas.openxmlformats.org/officeDocument/2006/relationships/hyperlink" Target="https://www.u-toyama.ac.jp/" TargetMode="External"/><Relationship Id="rId279" Type="http://schemas.openxmlformats.org/officeDocument/2006/relationships/hyperlink" Target="https://www.u-toyama.ac.jp/" TargetMode="External"/><Relationship Id="rId280" Type="http://schemas.openxmlformats.org/officeDocument/2006/relationships/hyperlink" Target="http://m-koushin.w3.kanazawa-u.ac.jp/" TargetMode="External"/><Relationship Id="rId281" Type="http://schemas.openxmlformats.org/officeDocument/2006/relationships/hyperlink" Target="http://m-koushin.w3.kanazawa-u.ac.jp/" TargetMode="External"/><Relationship Id="rId282" Type="http://schemas.openxmlformats.org/officeDocument/2006/relationships/hyperlink" Target="http://m-koushin.w3.kanazawa-u.ac.jp/" TargetMode="External"/><Relationship Id="rId283" Type="http://schemas.openxmlformats.org/officeDocument/2006/relationships/hyperlink" Target="http://m-koushin.w3.kanazawa-u.ac.jp/" TargetMode="External"/><Relationship Id="rId284" Type="http://schemas.openxmlformats.org/officeDocument/2006/relationships/hyperlink" Target="http://m-koushin.w3.kanazawa-u.ac.jp/" TargetMode="External"/><Relationship Id="rId285" Type="http://schemas.openxmlformats.org/officeDocument/2006/relationships/hyperlink" Target="http://m-koushin.w3.kanazawa-u.ac.jp/" TargetMode="External"/><Relationship Id="rId286" Type="http://schemas.openxmlformats.org/officeDocument/2006/relationships/hyperlink" Target="http://m-koushin.w3.kanazawa-u.ac.jp/" TargetMode="External"/><Relationship Id="rId287" Type="http://schemas.openxmlformats.org/officeDocument/2006/relationships/hyperlink" Target="http://m-koushin.w3.kanazawa-u.ac.jp/" TargetMode="External"/><Relationship Id="rId288" Type="http://schemas.openxmlformats.org/officeDocument/2006/relationships/hyperlink" Target="http://www.kanazawa-gu.ac.jp/" TargetMode="External"/><Relationship Id="rId289" Type="http://schemas.openxmlformats.org/officeDocument/2006/relationships/hyperlink" Target="http://yamanashi-ken.ac.jp/" TargetMode="External"/><Relationship Id="rId290" Type="http://schemas.openxmlformats.org/officeDocument/2006/relationships/hyperlink" Target="http://yamanashi-ken.ac.jp/" TargetMode="External"/><Relationship Id="rId291" Type="http://schemas.openxmlformats.org/officeDocument/2006/relationships/hyperlink" Target="http://www.matsumoto-u.ac.jp/" TargetMode="External"/><Relationship Id="rId292" Type="http://schemas.openxmlformats.org/officeDocument/2006/relationships/hyperlink" Target="http://www.matsumoto-u.ac.jp/" TargetMode="External"/><Relationship Id="rId293" Type="http://schemas.openxmlformats.org/officeDocument/2006/relationships/hyperlink" Target="http://www.matsumoto-u.ac.jp/" TargetMode="External"/><Relationship Id="rId294" Type="http://schemas.openxmlformats.org/officeDocument/2006/relationships/hyperlink" Target="http://www.matsumoto-u.ac.jp/" TargetMode="External"/><Relationship Id="rId295" Type="http://schemas.openxmlformats.org/officeDocument/2006/relationships/hyperlink" Target="http://www.matsumoto-u.ac.jp/" TargetMode="External"/><Relationship Id="rId296" Type="http://schemas.openxmlformats.org/officeDocument/2006/relationships/hyperlink" Target="http://www.matsumoto-u.ac.jp/" TargetMode="External"/><Relationship Id="rId297" Type="http://schemas.openxmlformats.org/officeDocument/2006/relationships/hyperlink" Target="http://www.matsumoto-u.ac.jp/" TargetMode="External"/><Relationship Id="rId298" Type="http://schemas.openxmlformats.org/officeDocument/2006/relationships/hyperlink" Target="http://www.matsumoto-u.ac.jp/" TargetMode="External"/><Relationship Id="rId299" Type="http://schemas.openxmlformats.org/officeDocument/2006/relationships/hyperlink" Target="http://www.matsumoto-u.ac.jp/" TargetMode="External"/><Relationship Id="rId300" Type="http://schemas.openxmlformats.org/officeDocument/2006/relationships/hyperlink" Target="http://www.matsumoto-u.ac.jp/" TargetMode="External"/><Relationship Id="rId301" Type="http://schemas.openxmlformats.org/officeDocument/2006/relationships/hyperlink" Target="http://www.otani.ac.jp/" TargetMode="External"/><Relationship Id="rId302" Type="http://schemas.openxmlformats.org/officeDocument/2006/relationships/hyperlink" Target="http://www.kmk-gifu.jp/" TargetMode="External"/><Relationship Id="rId303" Type="http://schemas.openxmlformats.org/officeDocument/2006/relationships/hyperlink" Target="http://www.kmk-gifu.jp/" TargetMode="External"/><Relationship Id="rId304" Type="http://schemas.openxmlformats.org/officeDocument/2006/relationships/hyperlink" Target="http://www.kmk-gifu.jp/" TargetMode="External"/><Relationship Id="rId305" Type="http://schemas.openxmlformats.org/officeDocument/2006/relationships/hyperlink" Target="http://www.kmk-gifu.jp/" TargetMode="External"/><Relationship Id="rId306" Type="http://schemas.openxmlformats.org/officeDocument/2006/relationships/hyperlink" Target="http://www.kmk-gifu.jp/" TargetMode="External"/><Relationship Id="rId307" Type="http://schemas.openxmlformats.org/officeDocument/2006/relationships/hyperlink" Target="http://www.kmk-gifu.jp/" TargetMode="External"/><Relationship Id="rId308" Type="http://schemas.openxmlformats.org/officeDocument/2006/relationships/hyperlink" Target="http://www.kmk-gifu.jp/" TargetMode="External"/><Relationship Id="rId309" Type="http://schemas.openxmlformats.org/officeDocument/2006/relationships/hyperlink" Target="http://www.kmk-gifu.jp/" TargetMode="External"/><Relationship Id="rId310" Type="http://schemas.openxmlformats.org/officeDocument/2006/relationships/hyperlink" Target="http://www.kmk-gifu.jp/" TargetMode="External"/><Relationship Id="rId311" Type="http://schemas.openxmlformats.org/officeDocument/2006/relationships/hyperlink" Target="http://www.kmk-gifu.jp/" TargetMode="External"/><Relationship Id="rId312" Type="http://schemas.openxmlformats.org/officeDocument/2006/relationships/hyperlink" Target="http://www.kmk-gifu.jp/" TargetMode="External"/><Relationship Id="rId313" Type="http://schemas.openxmlformats.org/officeDocument/2006/relationships/hyperlink" Target="http://www.kmk-gifu.jp/" TargetMode="External"/><Relationship Id="rId314" Type="http://schemas.openxmlformats.org/officeDocument/2006/relationships/hyperlink" Target="http://www.kmk-gifu.jp/" TargetMode="External"/><Relationship Id="rId315" Type="http://schemas.openxmlformats.org/officeDocument/2006/relationships/hyperlink" Target="http://www.kmk-gifu.jp/" TargetMode="External"/><Relationship Id="rId316" Type="http://schemas.openxmlformats.org/officeDocument/2006/relationships/hyperlink" Target="http://www.kmk-gifu.jp/" TargetMode="External"/><Relationship Id="rId317" Type="http://schemas.openxmlformats.org/officeDocument/2006/relationships/hyperlink" Target="http://www.kmk-gifu.jp/" TargetMode="External"/><Relationship Id="rId318" Type="http://schemas.openxmlformats.org/officeDocument/2006/relationships/hyperlink" Target="http://www.kmk-gifu.jp/" TargetMode="External"/><Relationship Id="rId319" Type="http://schemas.openxmlformats.org/officeDocument/2006/relationships/hyperlink" Target="http://www.kmk-gifu.jp/" TargetMode="External"/><Relationship Id="rId320" Type="http://schemas.openxmlformats.org/officeDocument/2006/relationships/hyperlink" Target="http://www.kmk-gifu.jp/" TargetMode="External"/><Relationship Id="rId321" Type="http://schemas.openxmlformats.org/officeDocument/2006/relationships/hyperlink" Target="http://www.kmk-gifu.jp/" TargetMode="External"/><Relationship Id="rId322" Type="http://schemas.openxmlformats.org/officeDocument/2006/relationships/hyperlink" Target="http://www.kmk-gifu.jp/" TargetMode="External"/><Relationship Id="rId323" Type="http://schemas.openxmlformats.org/officeDocument/2006/relationships/hyperlink" Target="http://www.kmk-gifu.jp/" TargetMode="External"/><Relationship Id="rId324" Type="http://schemas.openxmlformats.org/officeDocument/2006/relationships/hyperlink" Target="http://www.kmk-gifu.jp/" TargetMode="External"/><Relationship Id="rId325" Type="http://schemas.openxmlformats.org/officeDocument/2006/relationships/hyperlink" Target="http://www.kmk-gifu.jp/" TargetMode="External"/><Relationship Id="rId326" Type="http://schemas.openxmlformats.org/officeDocument/2006/relationships/hyperlink" Target="http://www.kmk-gifu.jp/" TargetMode="External"/><Relationship Id="rId327" Type="http://schemas.openxmlformats.org/officeDocument/2006/relationships/hyperlink" Target="http://www.kmk-gifu.jp/" TargetMode="External"/><Relationship Id="rId328" Type="http://schemas.openxmlformats.org/officeDocument/2006/relationships/hyperlink" Target="http://www.kmk-gifu.jp/" TargetMode="External"/><Relationship Id="rId329" Type="http://schemas.openxmlformats.org/officeDocument/2006/relationships/hyperlink" Target="http://www.kmk-gifu.jp/" TargetMode="External"/><Relationship Id="rId330" Type="http://schemas.openxmlformats.org/officeDocument/2006/relationships/hyperlink" Target="http://www.kmk-gifu.jp/" TargetMode="External"/><Relationship Id="rId331" Type="http://schemas.openxmlformats.org/officeDocument/2006/relationships/hyperlink" Target="http://www.kmk-gifu.jp/" TargetMode="External"/><Relationship Id="rId332" Type="http://schemas.openxmlformats.org/officeDocument/2006/relationships/hyperlink" Target="http://www.kmk-gifu.jp/" TargetMode="External"/><Relationship Id="rId333" Type="http://schemas.openxmlformats.org/officeDocument/2006/relationships/hyperlink" Target="http://www.kmk-gifu.jp/" TargetMode="External"/><Relationship Id="rId334" Type="http://schemas.openxmlformats.org/officeDocument/2006/relationships/hyperlink" Target="https://www.kmk-gifu.jp/" TargetMode="External"/><Relationship Id="rId335" Type="http://schemas.openxmlformats.org/officeDocument/2006/relationships/hyperlink" Target="http://www.city.hamamatsu-szo.ed.jp/hamakyo-c/" TargetMode="External"/><Relationship Id="rId336" Type="http://schemas.openxmlformats.org/officeDocument/2006/relationships/hyperlink" Target="http://www.city.hamamatsu-szo.ed.jp/hamakyo-c/" TargetMode="External"/><Relationship Id="rId337" Type="http://schemas.openxmlformats.org/officeDocument/2006/relationships/hyperlink" Target="http://www.city.hamamatsu-szo.ed.jp/hamakyo-c/" TargetMode="External"/><Relationship Id="rId338" Type="http://schemas.openxmlformats.org/officeDocument/2006/relationships/hyperlink" Target="https://youchien.com/" TargetMode="External"/><Relationship Id="rId339" Type="http://schemas.openxmlformats.org/officeDocument/2006/relationships/hyperlink" Target="http://www.aichi-edu.ac.jp/" TargetMode="External"/><Relationship Id="rId340" Type="http://schemas.openxmlformats.org/officeDocument/2006/relationships/hyperlink" Target="http://www.aichi-edu.ac.jp/" TargetMode="External"/><Relationship Id="rId341" Type="http://schemas.openxmlformats.org/officeDocument/2006/relationships/hyperlink" Target="http://www.aichi-edu.ac.jp/" TargetMode="External"/><Relationship Id="rId342" Type="http://schemas.openxmlformats.org/officeDocument/2006/relationships/hyperlink" Target="http://www.aichi-edu.ac.jp/" TargetMode="External"/><Relationship Id="rId343" Type="http://schemas.openxmlformats.org/officeDocument/2006/relationships/hyperlink" Target="http://www.aichi-edu.ac.jp/" TargetMode="External"/><Relationship Id="rId344" Type="http://schemas.openxmlformats.org/officeDocument/2006/relationships/hyperlink" Target="http://www.aichi-edu.ac.jp/" TargetMode="External"/><Relationship Id="rId345" Type="http://schemas.openxmlformats.org/officeDocument/2006/relationships/hyperlink" Target="http://www.aichi-edu.ac.jp/" TargetMode="External"/><Relationship Id="rId346" Type="http://schemas.openxmlformats.org/officeDocument/2006/relationships/hyperlink" Target="http://www.aichi-edu.ac.jp/" TargetMode="External"/><Relationship Id="rId347" Type="http://schemas.openxmlformats.org/officeDocument/2006/relationships/hyperlink" Target="http://www.aichi-edu.ac.jp/" TargetMode="External"/><Relationship Id="rId348" Type="http://schemas.openxmlformats.org/officeDocument/2006/relationships/hyperlink" Target="http://www.aichi-edu.ac.jp/" TargetMode="External"/><Relationship Id="rId349" Type="http://schemas.openxmlformats.org/officeDocument/2006/relationships/hyperlink" Target="http://www.aichi-edu.ac.jp/" TargetMode="External"/><Relationship Id="rId350" Type="http://schemas.openxmlformats.org/officeDocument/2006/relationships/hyperlink" Target="http://www.aichi-edu.ac.jp/" TargetMode="External"/><Relationship Id="rId351" Type="http://schemas.openxmlformats.org/officeDocument/2006/relationships/hyperlink" Target="http://www.aichi-edu.ac.jp/" TargetMode="External"/><Relationship Id="rId352" Type="http://schemas.openxmlformats.org/officeDocument/2006/relationships/hyperlink" Target="http://www.aichi-edu.ac.jp/" TargetMode="External"/><Relationship Id="rId353" Type="http://schemas.openxmlformats.org/officeDocument/2006/relationships/hyperlink" Target="http://www.aichi-edu.ac.jp/" TargetMode="External"/><Relationship Id="rId354" Type="http://schemas.openxmlformats.org/officeDocument/2006/relationships/hyperlink" Target="http://www.aichi-edu.ac.jp/" TargetMode="External"/><Relationship Id="rId355" Type="http://schemas.openxmlformats.org/officeDocument/2006/relationships/hyperlink" Target="http://abu.ac.jp/" TargetMode="External"/><Relationship Id="rId356" Type="http://schemas.openxmlformats.org/officeDocument/2006/relationships/hyperlink" Target="http://abu.ac.jp/" TargetMode="External"/><Relationship Id="rId357" Type="http://schemas.openxmlformats.org/officeDocument/2006/relationships/hyperlink" Target="http://www.kinjo-gakuin.jp/" TargetMode="External"/><Relationship Id="rId358" Type="http://schemas.openxmlformats.org/officeDocument/2006/relationships/hyperlink" Target="http://www.kinjo-gakuin.jp/" TargetMode="External"/><Relationship Id="rId359" Type="http://schemas.openxmlformats.org/officeDocument/2006/relationships/hyperlink" Target="http://www.kinjo-gakuin.jp/" TargetMode="External"/><Relationship Id="rId360" Type="http://schemas.openxmlformats.org/officeDocument/2006/relationships/hyperlink" Target="http://www3.chubu.ac.jp/teacher_education/" TargetMode="External"/><Relationship Id="rId361" Type="http://schemas.openxmlformats.org/officeDocument/2006/relationships/hyperlink" Target="http://www3.chubu.ac.jp/teacher_education/" TargetMode="External"/><Relationship Id="rId362" Type="http://schemas.openxmlformats.org/officeDocument/2006/relationships/hyperlink" Target="http://www3.chubu.ac.jp/teacher_education/" TargetMode="External"/><Relationship Id="rId363" Type="http://schemas.openxmlformats.org/officeDocument/2006/relationships/hyperlink" Target="http://www3.chubu.ac.jp/teacher_education/" TargetMode="External"/><Relationship Id="rId364" Type="http://schemas.openxmlformats.org/officeDocument/2006/relationships/hyperlink" Target="http://www3.chubu.ac.jp/teacher_education/" TargetMode="External"/><Relationship Id="rId365" Type="http://schemas.openxmlformats.org/officeDocument/2006/relationships/hyperlink" Target="https://www.nuas.ac.jp/" TargetMode="External"/><Relationship Id="rId366" Type="http://schemas.openxmlformats.org/officeDocument/2006/relationships/hyperlink" Target="http://www.nanzan-u.ac.jp/" TargetMode="External"/><Relationship Id="rId367" Type="http://schemas.openxmlformats.org/officeDocument/2006/relationships/hyperlink" Target="http://www.ryujo.ac.jp/" TargetMode="External"/><Relationship Id="rId368" Type="http://schemas.openxmlformats.org/officeDocument/2006/relationships/hyperlink" Target="http://www.kyosen.ac.nagoya-c.ed.jp/" TargetMode="External"/><Relationship Id="rId369" Type="http://schemas.openxmlformats.org/officeDocument/2006/relationships/hyperlink" Target="http://www.kyosen.ac.nagoya-c.ed.jp/" TargetMode="External"/><Relationship Id="rId370" Type="http://schemas.openxmlformats.org/officeDocument/2006/relationships/hyperlink" Target="http://www.kyosen.ac.nagoya-c.ed.jp/" TargetMode="External"/><Relationship Id="rId371" Type="http://schemas.openxmlformats.org/officeDocument/2006/relationships/hyperlink" Target="http://www.kyosen.ac.nagoya-c.ed.jp/" TargetMode="External"/><Relationship Id="rId372" Type="http://schemas.openxmlformats.org/officeDocument/2006/relationships/hyperlink" Target="http://www.city.toyohashi.lg.jp/3215.htm" TargetMode="External"/><Relationship Id="rId373" Type="http://schemas.openxmlformats.org/officeDocument/2006/relationships/hyperlink" Target="http://www.city.toyohashi.lg.jp/3215.htm" TargetMode="External"/><Relationship Id="rId374" Type="http://schemas.openxmlformats.org/officeDocument/2006/relationships/hyperlink" Target="http://www.city.toyohashi.lg.jp/3215.htm" TargetMode="External"/><Relationship Id="rId375" Type="http://schemas.openxmlformats.org/officeDocument/2006/relationships/hyperlink" Target="http://www.city.toyohashi.lg.jp/3215.htm" TargetMode="External"/><Relationship Id="rId376" Type="http://schemas.openxmlformats.org/officeDocument/2006/relationships/hyperlink" Target="http://www.city.toyohashi.lg.jp/3215.htm" TargetMode="External"/><Relationship Id="rId377" Type="http://schemas.openxmlformats.org/officeDocument/2006/relationships/hyperlink" Target="http://www2.toyota.ed.jp/swas" TargetMode="External"/><Relationship Id="rId378" Type="http://schemas.openxmlformats.org/officeDocument/2006/relationships/hyperlink" Target="http://www2.toyota.ed.jp/swas" TargetMode="External"/><Relationship Id="rId379" Type="http://schemas.openxmlformats.org/officeDocument/2006/relationships/hyperlink" Target="http://www2.toyota.ed.jp/swas" TargetMode="External"/><Relationship Id="rId380" Type="http://schemas.openxmlformats.org/officeDocument/2006/relationships/hyperlink" Target="http://www2.toyota.ed.jp/swas" TargetMode="External"/><Relationship Id="rId381" Type="http://schemas.openxmlformats.org/officeDocument/2006/relationships/hyperlink" Target="http://www2.toyota.ed.jp/swas" TargetMode="External"/><Relationship Id="rId382" Type="http://schemas.openxmlformats.org/officeDocument/2006/relationships/hyperlink" Target="http://www.mie-u.ac.jp/certificate/" TargetMode="External"/><Relationship Id="rId383" Type="http://schemas.openxmlformats.org/officeDocument/2006/relationships/hyperlink" Target="http://www.mie-u.ac.jp/certificate/" TargetMode="External"/><Relationship Id="rId384" Type="http://schemas.openxmlformats.org/officeDocument/2006/relationships/hyperlink" Target="http://www.mie-u.ac.jp/certificate/" TargetMode="External"/><Relationship Id="rId385" Type="http://schemas.openxmlformats.org/officeDocument/2006/relationships/hyperlink" Target="http://www.mie-u.ac.jp/certificate/" TargetMode="External"/><Relationship Id="rId386" Type="http://schemas.openxmlformats.org/officeDocument/2006/relationships/hyperlink" Target="http://www.mie-u.ac.jp/certificate/" TargetMode="External"/><Relationship Id="rId387" Type="http://schemas.openxmlformats.org/officeDocument/2006/relationships/hyperlink" Target="http://www.mie-u.ac.jp/certificate/" TargetMode="External"/><Relationship Id="rId388" Type="http://schemas.openxmlformats.org/officeDocument/2006/relationships/hyperlink" Target="http://www.mie-u.ac.jp/certificate/" TargetMode="External"/><Relationship Id="rId389" Type="http://schemas.openxmlformats.org/officeDocument/2006/relationships/hyperlink" Target="http://www.mie-u.ac.jp/certificate/" TargetMode="External"/><Relationship Id="rId390" Type="http://schemas.openxmlformats.org/officeDocument/2006/relationships/hyperlink" Target="http://www.mie-u.ac.jp/certificate/" TargetMode="External"/><Relationship Id="rId391" Type="http://schemas.openxmlformats.org/officeDocument/2006/relationships/hyperlink" Target="http://www.mie-u.ac.jp/certificate/" TargetMode="External"/><Relationship Id="rId392" Type="http://schemas.openxmlformats.org/officeDocument/2006/relationships/hyperlink" Target="http://www.mie-u.ac.jp/certificate/" TargetMode="External"/><Relationship Id="rId393" Type="http://schemas.openxmlformats.org/officeDocument/2006/relationships/hyperlink" Target="http://www.mie-u.ac.jp/certificate/" TargetMode="External"/><Relationship Id="rId394" Type="http://schemas.openxmlformats.org/officeDocument/2006/relationships/hyperlink" Target="http://www.mie-u.ac.jp/certificate/" TargetMode="External"/><Relationship Id="rId395" Type="http://schemas.openxmlformats.org/officeDocument/2006/relationships/hyperlink" Target="http://www.mie-u.ac.jp/certificate/" TargetMode="External"/><Relationship Id="rId396" Type="http://schemas.openxmlformats.org/officeDocument/2006/relationships/hyperlink" Target="http://www.mie-u.ac.jp/certificate/" TargetMode="External"/><Relationship Id="rId397" Type="http://schemas.openxmlformats.org/officeDocument/2006/relationships/hyperlink" Target="http://www.mie-u.ac.jp/certificate/" TargetMode="External"/><Relationship Id="rId398" Type="http://schemas.openxmlformats.org/officeDocument/2006/relationships/hyperlink" Target="http://www.mie-u.ac.jp/certificate/" TargetMode="External"/><Relationship Id="rId399" Type="http://schemas.openxmlformats.org/officeDocument/2006/relationships/hyperlink" Target="http://www.mie-u.ac.jp/certificate/" TargetMode="External"/><Relationship Id="rId400" Type="http://schemas.openxmlformats.org/officeDocument/2006/relationships/hyperlink" Target="http://www.mie-u.ac.jp/certificate/" TargetMode="External"/><Relationship Id="rId401" Type="http://schemas.openxmlformats.org/officeDocument/2006/relationships/hyperlink" Target="http://www.mie-u.ac.jp/certificate/" TargetMode="External"/><Relationship Id="rId402" Type="http://schemas.openxmlformats.org/officeDocument/2006/relationships/hyperlink" Target="http://www.mie-u.ac.jp/certificate/" TargetMode="External"/><Relationship Id="rId403" Type="http://schemas.openxmlformats.org/officeDocument/2006/relationships/hyperlink" Target="http://www.mie-u.ac.jp/certificate/" TargetMode="External"/><Relationship Id="rId404" Type="http://schemas.openxmlformats.org/officeDocument/2006/relationships/hyperlink" Target="http://www.mie-u.ac.jp/certificate/" TargetMode="External"/><Relationship Id="rId405" Type="http://schemas.openxmlformats.org/officeDocument/2006/relationships/hyperlink" Target="http://www.mie-u.ac.jp/certificate/" TargetMode="External"/><Relationship Id="rId406" Type="http://schemas.openxmlformats.org/officeDocument/2006/relationships/hyperlink" Target="http://www.mie-u.ac.jp/certificate/" TargetMode="External"/><Relationship Id="rId407" Type="http://schemas.openxmlformats.org/officeDocument/2006/relationships/hyperlink" Target="http://www.mie-u.ac.jp/certificate/" TargetMode="External"/><Relationship Id="rId408" Type="http://schemas.openxmlformats.org/officeDocument/2006/relationships/hyperlink" Target="http://www.mie-u.ac.jp/certificate/" TargetMode="External"/><Relationship Id="rId409" Type="http://schemas.openxmlformats.org/officeDocument/2006/relationships/hyperlink" Target="http://www.mie-u.ac.jp/certificate/" TargetMode="External"/><Relationship Id="rId410" Type="http://schemas.openxmlformats.org/officeDocument/2006/relationships/hyperlink" Target="http://www.mie-u.ac.jp/certificate/" TargetMode="External"/><Relationship Id="rId411" Type="http://schemas.openxmlformats.org/officeDocument/2006/relationships/hyperlink" Target="http://www.mie-u.ac.jp/certificate/" TargetMode="External"/><Relationship Id="rId412" Type="http://schemas.openxmlformats.org/officeDocument/2006/relationships/hyperlink" Target="http://www.mie-u.ac.jp/certificate/" TargetMode="External"/><Relationship Id="rId413" Type="http://schemas.openxmlformats.org/officeDocument/2006/relationships/hyperlink" Target="http://www.mie-u.ac.jp/certificate/" TargetMode="External"/><Relationship Id="rId414" Type="http://schemas.openxmlformats.org/officeDocument/2006/relationships/hyperlink" Target="http://www.takada-jc.ac.jp/" TargetMode="External"/><Relationship Id="rId415" Type="http://schemas.openxmlformats.org/officeDocument/2006/relationships/hyperlink" Target="http://www.otani.ac.jp/" TargetMode="External"/><Relationship Id="rId416" Type="http://schemas.openxmlformats.org/officeDocument/2006/relationships/hyperlink" Target="http://www.ryukoku.ac.jp/faculty/kyoshoku/index.php" TargetMode="External"/><Relationship Id="rId417" Type="http://schemas.openxmlformats.org/officeDocument/2006/relationships/hyperlink" Target="http://www.ryukoku.ac.jp/faculty/kyoshoku/index.php" TargetMode="External"/><Relationship Id="rId418" Type="http://schemas.openxmlformats.org/officeDocument/2006/relationships/hyperlink" Target="http://www.ryukoku.ac.jp/faculty/kyoshoku/index.php" TargetMode="External"/><Relationship Id="rId419" Type="http://schemas.openxmlformats.org/officeDocument/2006/relationships/hyperlink" Target="http://www.ryukoku.ac.jp/faculty/kyoshoku/index.php" TargetMode="External"/><Relationship Id="rId420" Type="http://schemas.openxmlformats.org/officeDocument/2006/relationships/hyperlink" Target="http://www.otani.ac.jp/" TargetMode="External"/><Relationship Id="rId421" Type="http://schemas.openxmlformats.org/officeDocument/2006/relationships/hyperlink" Target="http://www.otani.ac.jp/" TargetMode="External"/><Relationship Id="rId422" Type="http://schemas.openxmlformats.org/officeDocument/2006/relationships/hyperlink" Target="http://www.otani.ac.jp/" TargetMode="External"/><Relationship Id="rId423" Type="http://schemas.openxmlformats.org/officeDocument/2006/relationships/hyperlink" Target="http://www.otani.ac.jp/" TargetMode="External"/><Relationship Id="rId424" Type="http://schemas.openxmlformats.org/officeDocument/2006/relationships/hyperlink" Target="http://www.ryukoku.ac.jp/faculty/kyoshoku/index.php" TargetMode="External"/><Relationship Id="rId425" Type="http://schemas.openxmlformats.org/officeDocument/2006/relationships/hyperlink" Target="http://www.ryukoku.ac.jp/faculty/kyoshoku/index.php" TargetMode="External"/><Relationship Id="rId426" Type="http://schemas.openxmlformats.org/officeDocument/2006/relationships/hyperlink" Target="http://www.ryukoku.ac.jp/faculty/kyoshoku/index.php" TargetMode="External"/><Relationship Id="rId427" Type="http://schemas.openxmlformats.org/officeDocument/2006/relationships/hyperlink" Target="http://www.ryukoku.ac.jp/faculty/kyoshoku/index.php" TargetMode="External"/><Relationship Id="rId428" Type="http://schemas.openxmlformats.org/officeDocument/2006/relationships/hyperlink" Target="http://www.shigaku.or.jp/" TargetMode="External"/><Relationship Id="rId429" Type="http://schemas.openxmlformats.org/officeDocument/2006/relationships/hyperlink" Target="http://www.shigaku.or.jp/" TargetMode="External"/><Relationship Id="rId430" Type="http://schemas.openxmlformats.org/officeDocument/2006/relationships/hyperlink" Target="http://www.shigaku.or.jp/" TargetMode="External"/><Relationship Id="rId431" Type="http://schemas.openxmlformats.org/officeDocument/2006/relationships/hyperlink" Target="http://www.shigaku.or.jp/" TargetMode="External"/><Relationship Id="rId432" Type="http://schemas.openxmlformats.org/officeDocument/2006/relationships/hyperlink" Target="http://www.osaka-gu.ac.jp/" TargetMode="External"/><Relationship Id="rId433" Type="http://schemas.openxmlformats.org/officeDocument/2006/relationships/hyperlink" Target="http://jonan.jp/index/soho/" TargetMode="External"/><Relationship Id="rId434" Type="http://schemas.openxmlformats.org/officeDocument/2006/relationships/hyperlink" Target="http://www.kindai.ac.jp/" TargetMode="External"/><Relationship Id="rId435" Type="http://schemas.openxmlformats.org/officeDocument/2006/relationships/hyperlink" Target="http://www.setsunan.ac.jp/" TargetMode="External"/><Relationship Id="rId436" Type="http://schemas.openxmlformats.org/officeDocument/2006/relationships/hyperlink" Target="http://www.setsunan.ac.jp/" TargetMode="External"/><Relationship Id="rId437" Type="http://schemas.openxmlformats.org/officeDocument/2006/relationships/hyperlink" Target="http://www.setsunan.ac.jp/" TargetMode="External"/><Relationship Id="rId438" Type="http://schemas.openxmlformats.org/officeDocument/2006/relationships/hyperlink" Target="http://www.hyogo-u.ac.jp/update_certificate/" TargetMode="External"/><Relationship Id="rId439" Type="http://schemas.openxmlformats.org/officeDocument/2006/relationships/hyperlink" Target="http://www.hyogo-u.ac.jp/update_certificate/" TargetMode="External"/><Relationship Id="rId440" Type="http://schemas.openxmlformats.org/officeDocument/2006/relationships/hyperlink" Target="http://www.hyogo-u.ac.jp/update_certificate/" TargetMode="External"/><Relationship Id="rId441" Type="http://schemas.openxmlformats.org/officeDocument/2006/relationships/hyperlink" Target="http://www.hyogo-u.ac.jp/update_certificate/" TargetMode="External"/><Relationship Id="rId442" Type="http://schemas.openxmlformats.org/officeDocument/2006/relationships/hyperlink" Target="http://www.hyogo-u.ac.jp/update_certificate/" TargetMode="External"/><Relationship Id="rId443" Type="http://schemas.openxmlformats.org/officeDocument/2006/relationships/hyperlink" Target="http://www.hyogo-u.ac.jp/update_certificate/" TargetMode="External"/><Relationship Id="rId444" Type="http://schemas.openxmlformats.org/officeDocument/2006/relationships/hyperlink" Target="http://www.hyogo-u.ac.jp/update_certificate/" TargetMode="External"/><Relationship Id="rId445" Type="http://schemas.openxmlformats.org/officeDocument/2006/relationships/hyperlink" Target="http://www.hyogo-u.ac.jp/update_certificate/" TargetMode="External"/><Relationship Id="rId446" Type="http://schemas.openxmlformats.org/officeDocument/2006/relationships/hyperlink" Target="http://www.hyogo-u.ac.jp/update_certificate/" TargetMode="External"/><Relationship Id="rId447" Type="http://schemas.openxmlformats.org/officeDocument/2006/relationships/hyperlink" Target="http://www.hyogo-u.ac.jp/update_certificate/" TargetMode="External"/><Relationship Id="rId448" Type="http://schemas.openxmlformats.org/officeDocument/2006/relationships/hyperlink" Target="http://www.hyogo-u.ac.jp/update_certificate/" TargetMode="External"/><Relationship Id="rId449" Type="http://schemas.openxmlformats.org/officeDocument/2006/relationships/hyperlink" Target="http://www.hyogo-u.ac.jp/update_certificate/" TargetMode="External"/><Relationship Id="rId450" Type="http://schemas.openxmlformats.org/officeDocument/2006/relationships/hyperlink" Target="http://www.hyogo-u.ac.jp/update_certificate/" TargetMode="External"/><Relationship Id="rId451" Type="http://schemas.openxmlformats.org/officeDocument/2006/relationships/hyperlink" Target="http://www.hyogo-u.ac.jp/update_certificate/" TargetMode="External"/><Relationship Id="rId452" Type="http://schemas.openxmlformats.org/officeDocument/2006/relationships/hyperlink" Target="http://www.hyogo-u.ac.jp/update_certificate/" TargetMode="External"/><Relationship Id="rId453" Type="http://schemas.openxmlformats.org/officeDocument/2006/relationships/hyperlink" Target="http://www.hyogo-u.ac.jp/update_certificate/" TargetMode="External"/><Relationship Id="rId454" Type="http://schemas.openxmlformats.org/officeDocument/2006/relationships/hyperlink" Target="http://www.hyogo-u.ac.jp/update_certificate/" TargetMode="External"/><Relationship Id="rId455" Type="http://schemas.openxmlformats.org/officeDocument/2006/relationships/hyperlink" Target="http://www.hyogo-u.ac.jp/update_certificate/" TargetMode="External"/><Relationship Id="rId456" Type="http://schemas.openxmlformats.org/officeDocument/2006/relationships/hyperlink" Target="http://www.hyogo-u.ac.jp/update_certificate/" TargetMode="External"/><Relationship Id="rId457" Type="http://schemas.openxmlformats.org/officeDocument/2006/relationships/hyperlink" Target="http://www.hyogo-u.ac.jp/update_certificate/" TargetMode="External"/><Relationship Id="rId458" Type="http://schemas.openxmlformats.org/officeDocument/2006/relationships/hyperlink" Target="http://www.hyogo-u.ac.jp/update_certificate/" TargetMode="External"/><Relationship Id="rId459" Type="http://schemas.openxmlformats.org/officeDocument/2006/relationships/hyperlink" Target="http://www.hyogo-u.ac.jp/update_certificate/" TargetMode="External"/><Relationship Id="rId460" Type="http://schemas.openxmlformats.org/officeDocument/2006/relationships/hyperlink" Target="http://www.hyogo-u.ac.jp/update_certificate/" TargetMode="External"/><Relationship Id="rId461" Type="http://schemas.openxmlformats.org/officeDocument/2006/relationships/hyperlink" Target="http://www.hyogo-u.ac.jp/update_certificate/" TargetMode="External"/><Relationship Id="rId462" Type="http://schemas.openxmlformats.org/officeDocument/2006/relationships/hyperlink" Target="http://www.hyogo-u.ac.jp/update_certificate/" TargetMode="External"/><Relationship Id="rId463" Type="http://schemas.openxmlformats.org/officeDocument/2006/relationships/hyperlink" Target="http://www.hyogo-u.ac.jp/update_certificate/" TargetMode="External"/><Relationship Id="rId464" Type="http://schemas.openxmlformats.org/officeDocument/2006/relationships/hyperlink" Target="http://www.hyogo-u.ac.jp/update_certificate/" TargetMode="External"/><Relationship Id="rId465" Type="http://schemas.openxmlformats.org/officeDocument/2006/relationships/hyperlink" Target="http://www.hyogo-u.ac.jp/update_certificate/" TargetMode="External"/><Relationship Id="rId466" Type="http://schemas.openxmlformats.org/officeDocument/2006/relationships/hyperlink" Target="http://www.hyogo-u.ac.jp/update_certificate/" TargetMode="External"/><Relationship Id="rId467" Type="http://schemas.openxmlformats.org/officeDocument/2006/relationships/hyperlink" Target="http://www.hyogo-u.ac.jp/update_certificate/" TargetMode="External"/><Relationship Id="rId468" Type="http://schemas.openxmlformats.org/officeDocument/2006/relationships/hyperlink" Target="http://www.hyogo-u.ac.jp/update_certificate/" TargetMode="External"/><Relationship Id="rId469" Type="http://schemas.openxmlformats.org/officeDocument/2006/relationships/hyperlink" Target="http://www.hyogo-u.ac.jp/update_certificate/" TargetMode="External"/><Relationship Id="rId470" Type="http://schemas.openxmlformats.org/officeDocument/2006/relationships/hyperlink" Target="http://www.hyogo-u.ac.jp/update_certificate/" TargetMode="External"/><Relationship Id="rId471" Type="http://schemas.openxmlformats.org/officeDocument/2006/relationships/hyperlink" Target="http://www.hyogo-u.ac.jp/update_certificate/" TargetMode="External"/><Relationship Id="rId472" Type="http://schemas.openxmlformats.org/officeDocument/2006/relationships/hyperlink" Target="http://www.hyogo-u.ac.jp/update_certificate/" TargetMode="External"/><Relationship Id="rId473" Type="http://schemas.openxmlformats.org/officeDocument/2006/relationships/hyperlink" Target="http://www.hyogo-u.ac.jp/update_certificate/" TargetMode="External"/><Relationship Id="rId474" Type="http://schemas.openxmlformats.org/officeDocument/2006/relationships/hyperlink" Target="http://www.hyogo-u.ac.jp/update_certificate/" TargetMode="External"/><Relationship Id="rId475" Type="http://schemas.openxmlformats.org/officeDocument/2006/relationships/hyperlink" Target="http://www.hyogo-u.ac.jp/update_certificate/" TargetMode="External"/><Relationship Id="rId476" Type="http://schemas.openxmlformats.org/officeDocument/2006/relationships/hyperlink" Target="http://www.hyogo-u.ac.jp/update_certificate/" TargetMode="External"/><Relationship Id="rId477" Type="http://schemas.openxmlformats.org/officeDocument/2006/relationships/hyperlink" Target="http://www.hyogo-u.ac.jp/update_certificate/" TargetMode="External"/><Relationship Id="rId478" Type="http://schemas.openxmlformats.org/officeDocument/2006/relationships/hyperlink" Target="http://www.hyogo-u.ac.jp/update_certificate/" TargetMode="External"/><Relationship Id="rId479" Type="http://schemas.openxmlformats.org/officeDocument/2006/relationships/hyperlink" Target="http://www.hyogo-u.ac.jp/update_certificate/" TargetMode="External"/><Relationship Id="rId480" Type="http://schemas.openxmlformats.org/officeDocument/2006/relationships/hyperlink" Target="http://www.hyogo-u.ac.jp/update_certificate/" TargetMode="External"/><Relationship Id="rId481" Type="http://schemas.openxmlformats.org/officeDocument/2006/relationships/hyperlink" Target="http://seisa.ac.jp/" TargetMode="External"/><Relationship Id="rId482" Type="http://schemas.openxmlformats.org/officeDocument/2006/relationships/hyperlink" Target="http://www.konan-u.ac.jp/" TargetMode="External"/><Relationship Id="rId483" Type="http://schemas.openxmlformats.org/officeDocument/2006/relationships/hyperlink" Target="http://www.konan-u.ac.jp/" TargetMode="External"/><Relationship Id="rId484" Type="http://schemas.openxmlformats.org/officeDocument/2006/relationships/hyperlink" Target="http://www.mukogawa-u.ac.jp/~kmkoshin/" TargetMode="External"/><Relationship Id="rId485" Type="http://schemas.openxmlformats.org/officeDocument/2006/relationships/hyperlink" Target="http://www.mukogawa-u.ac.jp/~kmkoshin/" TargetMode="External"/><Relationship Id="rId486" Type="http://schemas.openxmlformats.org/officeDocument/2006/relationships/hyperlink" Target="http://www.mukogawa-u.ac.jp/~kmkoshin/" TargetMode="External"/><Relationship Id="rId487" Type="http://schemas.openxmlformats.org/officeDocument/2006/relationships/hyperlink" Target="http://www.mukogawa-u.ac.jp/~kmkoshin/" TargetMode="External"/><Relationship Id="rId488" Type="http://schemas.openxmlformats.org/officeDocument/2006/relationships/hyperlink" Target="http://seisa.ac.jp/" TargetMode="External"/><Relationship Id="rId489" Type="http://schemas.openxmlformats.org/officeDocument/2006/relationships/hyperlink" Target="https://w.kawasaki-m.ac.jp/" TargetMode="External"/><Relationship Id="rId490" Type="http://schemas.openxmlformats.org/officeDocument/2006/relationships/hyperlink" Target="http://www.fcu.ac.jp/" TargetMode="External"/><Relationship Id="rId491" Type="http://schemas.openxmlformats.org/officeDocument/2006/relationships/hyperlink" Target="http://www.fcu.ac.jp/" TargetMode="External"/><Relationship Id="rId492" Type="http://schemas.openxmlformats.org/officeDocument/2006/relationships/hyperlink" Target="http://www.fcu.ac.jp/" TargetMode="External"/><Relationship Id="rId493" Type="http://schemas.openxmlformats.org/officeDocument/2006/relationships/hyperlink" Target="http://www.fcu.ac.jp/" TargetMode="External"/><Relationship Id="rId494" Type="http://schemas.openxmlformats.org/officeDocument/2006/relationships/hyperlink" Target="http://www.hijiyama-u.ac.jp/" TargetMode="External"/><Relationship Id="rId495" Type="http://schemas.openxmlformats.org/officeDocument/2006/relationships/hyperlink" Target="https://www.hju.ac.jp/" TargetMode="External"/><Relationship Id="rId496" Type="http://schemas.openxmlformats.org/officeDocument/2006/relationships/hyperlink" Target="http://www.h-bunkyo.ac.jp/" TargetMode="External"/><Relationship Id="rId497" Type="http://schemas.openxmlformats.org/officeDocument/2006/relationships/hyperlink" Target="http://www.yasuda-u.ac.jp/" TargetMode="External"/><Relationship Id="rId498" Type="http://schemas.openxmlformats.org/officeDocument/2006/relationships/hyperlink" Target="http://www.yasuda-u.ac.jp/" TargetMode="External"/><Relationship Id="rId499" Type="http://schemas.openxmlformats.org/officeDocument/2006/relationships/hyperlink" Target="http://www.yasuda-u.ac.jp/" TargetMode="External"/><Relationship Id="rId500" Type="http://schemas.openxmlformats.org/officeDocument/2006/relationships/hyperlink" Target="http://www.yasuda-u.ac.jp/" TargetMode="External"/><Relationship Id="rId501" Type="http://schemas.openxmlformats.org/officeDocument/2006/relationships/hyperlink" Target="http://www.yasuda-u.ac.jp/" TargetMode="External"/><Relationship Id="rId502" Type="http://schemas.openxmlformats.org/officeDocument/2006/relationships/hyperlink" Target="http://www.yasuda-u.ac.jp/" TargetMode="External"/><Relationship Id="rId503" Type="http://schemas.openxmlformats.org/officeDocument/2006/relationships/hyperlink" Target="http://www.yasuda-u.ac.jp/" TargetMode="External"/><Relationship Id="rId504" Type="http://schemas.openxmlformats.org/officeDocument/2006/relationships/hyperlink" Target="http://www.yamaguchi-u.ac.jp/institute/_5397/_5620.html" TargetMode="External"/><Relationship Id="rId505" Type="http://schemas.openxmlformats.org/officeDocument/2006/relationships/hyperlink" Target="http://www.yamaguchi-u.ac.jp/institute/_5397/_5620.html" TargetMode="External"/><Relationship Id="rId506" Type="http://schemas.openxmlformats.org/officeDocument/2006/relationships/hyperlink" Target="http://www.yamaguchi-u.ac.jp/institute/_5397/_5620.html" TargetMode="External"/><Relationship Id="rId507" Type="http://schemas.openxmlformats.org/officeDocument/2006/relationships/hyperlink" Target="http://www.yamaguchi-u.ac.jp/institute/_5397/_5620.html" TargetMode="External"/><Relationship Id="rId508" Type="http://schemas.openxmlformats.org/officeDocument/2006/relationships/hyperlink" Target="http://www.yamaguchi-u.ac.jp/institute/_5397/_5620.html" TargetMode="External"/><Relationship Id="rId509" Type="http://schemas.openxmlformats.org/officeDocument/2006/relationships/hyperlink" Target="http://www.yamaguchi-u.ac.jp/institute/_5397/_5620.html" TargetMode="External"/><Relationship Id="rId510" Type="http://schemas.openxmlformats.org/officeDocument/2006/relationships/hyperlink" Target="http://www.yamaguchi-u.ac.jp/institute/_5397/_5620.html" TargetMode="External"/><Relationship Id="rId511" Type="http://schemas.openxmlformats.org/officeDocument/2006/relationships/hyperlink" Target="http://www.yamaguchi-u.ac.jp/institute/_5397/_5620.html" TargetMode="External"/><Relationship Id="rId512" Type="http://schemas.openxmlformats.org/officeDocument/2006/relationships/hyperlink" Target="http://www.yamaguchi-u.ac.jp/institute/_5397/_5620.html" TargetMode="External"/><Relationship Id="rId513" Type="http://schemas.openxmlformats.org/officeDocument/2006/relationships/hyperlink" Target="http://www.yamaguchi-u.ac.jp/institute/_5397/_5620.html" TargetMode="External"/><Relationship Id="rId514" Type="http://schemas.openxmlformats.org/officeDocument/2006/relationships/hyperlink" Target="http://www.yamaguchi-u.ac.jp/institute/_5397/_5620.html" TargetMode="External"/><Relationship Id="rId515" Type="http://schemas.openxmlformats.org/officeDocument/2006/relationships/hyperlink" Target="http://www.yamaguchi-u.ac.jp/institute/_5397/_5620.html" TargetMode="External"/><Relationship Id="rId516" Type="http://schemas.openxmlformats.org/officeDocument/2006/relationships/hyperlink" Target="http://www.yamaguchi-u.ac.jp/institute/_5397/_5620.html" TargetMode="External"/><Relationship Id="rId517" Type="http://schemas.openxmlformats.org/officeDocument/2006/relationships/hyperlink" Target="http://www.yamaguchi-u.ac.jp/institute/_5397/_5620.html" TargetMode="External"/><Relationship Id="rId518" Type="http://schemas.openxmlformats.org/officeDocument/2006/relationships/hyperlink" Target="http://www.yamaguchi-u.ac.jp/institute/_5397/_5620.html" TargetMode="External"/><Relationship Id="rId519" Type="http://schemas.openxmlformats.org/officeDocument/2006/relationships/hyperlink" Target="http://www.yamaguchi-u.ac.jp/institute/_5397/_5620.html" TargetMode="External"/><Relationship Id="rId520" Type="http://schemas.openxmlformats.org/officeDocument/2006/relationships/hyperlink" Target="http://www.yamaguchi-u.ac.jp/institute/_5397/_5620.html" TargetMode="External"/><Relationship Id="rId521" Type="http://schemas.openxmlformats.org/officeDocument/2006/relationships/hyperlink" Target="http://www.yamaguchi-u.ac.jp/institute/_5397/_5620.html" TargetMode="External"/><Relationship Id="rId522" Type="http://schemas.openxmlformats.org/officeDocument/2006/relationships/hyperlink" Target="http://www.yamaguchi-u.ac.jp/institute/_5397/_5620.html" TargetMode="External"/><Relationship Id="rId523" Type="http://schemas.openxmlformats.org/officeDocument/2006/relationships/hyperlink" Target="http://www.yamaguchi-u.ac.jp/institute/_5397/_5620.html" TargetMode="External"/><Relationship Id="rId524" Type="http://schemas.openxmlformats.org/officeDocument/2006/relationships/hyperlink" Target="http://www.yamaguchi-u.ac.jp/institute/_5397/_5620.html" TargetMode="External"/><Relationship Id="rId525" Type="http://schemas.openxmlformats.org/officeDocument/2006/relationships/hyperlink" Target="http://www.y-gakugei.ac.jp/" TargetMode="External"/><Relationship Id="rId526" Type="http://schemas.openxmlformats.org/officeDocument/2006/relationships/hyperlink" Target="http://www.y-gakugei.ac.jp/" TargetMode="External"/><Relationship Id="rId527" Type="http://schemas.openxmlformats.org/officeDocument/2006/relationships/hyperlink" Target="http://www.naruto-u.ac.jp/" TargetMode="External"/><Relationship Id="rId528" Type="http://schemas.openxmlformats.org/officeDocument/2006/relationships/hyperlink" Target="http://www.naruto-u.ac.jp/" TargetMode="External"/><Relationship Id="rId529" Type="http://schemas.openxmlformats.org/officeDocument/2006/relationships/hyperlink" Target="http://www.naruto-u.ac.jp/" TargetMode="External"/><Relationship Id="rId530" Type="http://schemas.openxmlformats.org/officeDocument/2006/relationships/hyperlink" Target="http://www.naruto-u.ac.jp/" TargetMode="External"/><Relationship Id="rId531" Type="http://schemas.openxmlformats.org/officeDocument/2006/relationships/hyperlink" Target="http://www.naruto-u.ac.jp/" TargetMode="External"/><Relationship Id="rId532" Type="http://schemas.openxmlformats.org/officeDocument/2006/relationships/hyperlink" Target="http://www.naruto-u.ac.jp/" TargetMode="External"/><Relationship Id="rId533" Type="http://schemas.openxmlformats.org/officeDocument/2006/relationships/hyperlink" Target="http://www.naruto-u.ac.jp/" TargetMode="External"/><Relationship Id="rId534" Type="http://schemas.openxmlformats.org/officeDocument/2006/relationships/hyperlink" Target="http://www.naruto-u.ac.jp/" TargetMode="External"/><Relationship Id="rId535" Type="http://schemas.openxmlformats.org/officeDocument/2006/relationships/hyperlink" Target="http://www.naruto-u.ac.jp/" TargetMode="External"/><Relationship Id="rId536" Type="http://schemas.openxmlformats.org/officeDocument/2006/relationships/hyperlink" Target="http://www.naruto-u.ac.jp/" TargetMode="External"/><Relationship Id="rId537" Type="http://schemas.openxmlformats.org/officeDocument/2006/relationships/hyperlink" Target="http://www.naruto-u.ac.jp/" TargetMode="External"/><Relationship Id="rId538" Type="http://schemas.openxmlformats.org/officeDocument/2006/relationships/hyperlink" Target="http://www.naruto-u.ac.jp/" TargetMode="External"/><Relationship Id="rId539" Type="http://schemas.openxmlformats.org/officeDocument/2006/relationships/hyperlink" Target="http://www.kagawa-u.ac.jp/" TargetMode="External"/><Relationship Id="rId540" Type="http://schemas.openxmlformats.org/officeDocument/2006/relationships/hyperlink" Target="http://www.kagawa-u.ac.jp/" TargetMode="External"/><Relationship Id="rId541" Type="http://schemas.openxmlformats.org/officeDocument/2006/relationships/hyperlink" Target="http://www.kagawa-u.ac.jp/" TargetMode="External"/><Relationship Id="rId542" Type="http://schemas.openxmlformats.org/officeDocument/2006/relationships/hyperlink" Target="http://www.kagawa-u.ac.jp/" TargetMode="External"/><Relationship Id="rId543" Type="http://schemas.openxmlformats.org/officeDocument/2006/relationships/hyperlink" Target="http://www.kagawa-u.ac.jp/" TargetMode="External"/><Relationship Id="rId544" Type="http://schemas.openxmlformats.org/officeDocument/2006/relationships/hyperlink" Target="http://www.kagawa-u.ac.jp/" TargetMode="External"/><Relationship Id="rId545" Type="http://schemas.openxmlformats.org/officeDocument/2006/relationships/hyperlink" Target="http://www.kagawa-u.ac.jp/" TargetMode="External"/><Relationship Id="rId546" Type="http://schemas.openxmlformats.org/officeDocument/2006/relationships/hyperlink" Target="http://www.kagawa-u.ac.jp/" TargetMode="External"/><Relationship Id="rId547" Type="http://schemas.openxmlformats.org/officeDocument/2006/relationships/hyperlink" Target="http://www.kagawa-u.ac.jp/" TargetMode="External"/><Relationship Id="rId548" Type="http://schemas.openxmlformats.org/officeDocument/2006/relationships/hyperlink" Target="http://www.kagawa-u.ac.jp/" TargetMode="External"/><Relationship Id="rId549" Type="http://schemas.openxmlformats.org/officeDocument/2006/relationships/hyperlink" Target="http://www.kagawa-u.ac.jp/" TargetMode="External"/><Relationship Id="rId550" Type="http://schemas.openxmlformats.org/officeDocument/2006/relationships/hyperlink" Target="http://www.kagawa-u.ac.jp/" TargetMode="External"/><Relationship Id="rId551" Type="http://schemas.openxmlformats.org/officeDocument/2006/relationships/hyperlink" Target="http://www.kagawa-u.ac.jp/" TargetMode="External"/><Relationship Id="rId552" Type="http://schemas.openxmlformats.org/officeDocument/2006/relationships/hyperlink" Target="http://www.kagawa-u.ac.jp/" TargetMode="External"/><Relationship Id="rId553" Type="http://schemas.openxmlformats.org/officeDocument/2006/relationships/hyperlink" Target="http://www.kagawa-u.ac.jp/" TargetMode="External"/><Relationship Id="rId554" Type="http://schemas.openxmlformats.org/officeDocument/2006/relationships/hyperlink" Target="http://www.kagawa-u.ac.jp/" TargetMode="External"/><Relationship Id="rId555" Type="http://schemas.openxmlformats.org/officeDocument/2006/relationships/hyperlink" Target="http://www.kagawa-u.ac.jp/" TargetMode="External"/><Relationship Id="rId556" Type="http://schemas.openxmlformats.org/officeDocument/2006/relationships/hyperlink" Target="http://www.kagawa-u.ac.jp/" TargetMode="External"/><Relationship Id="rId557" Type="http://schemas.openxmlformats.org/officeDocument/2006/relationships/hyperlink" Target="http://www.kagawa-u.ac.jp/" TargetMode="External"/><Relationship Id="rId558" Type="http://schemas.openxmlformats.org/officeDocument/2006/relationships/hyperlink" Target="http://www.kagawa-u.ac.jp/" TargetMode="External"/><Relationship Id="rId559" Type="http://schemas.openxmlformats.org/officeDocument/2006/relationships/hyperlink" Target="http://www.kagawa-u.ac.jp/" TargetMode="External"/><Relationship Id="rId560" Type="http://schemas.openxmlformats.org/officeDocument/2006/relationships/hyperlink" Target="https://www.ehime-u.ac.jp/" TargetMode="External"/><Relationship Id="rId561" Type="http://schemas.openxmlformats.org/officeDocument/2006/relationships/hyperlink" Target="https://www.ehime-u.ac.jp/" TargetMode="External"/><Relationship Id="rId562" Type="http://schemas.openxmlformats.org/officeDocument/2006/relationships/hyperlink" Target="https://www.ehime-u.ac.jp/" TargetMode="External"/><Relationship Id="rId563" Type="http://schemas.openxmlformats.org/officeDocument/2006/relationships/hyperlink" Target="https://www.ehime-u.ac.jp/" TargetMode="External"/><Relationship Id="rId564" Type="http://schemas.openxmlformats.org/officeDocument/2006/relationships/hyperlink" Target="https://www.ehime-u.ac.jp/" TargetMode="External"/><Relationship Id="rId565" Type="http://schemas.openxmlformats.org/officeDocument/2006/relationships/hyperlink" Target="https://www.ehime-u.ac.jp/" TargetMode="External"/><Relationship Id="rId566" Type="http://schemas.openxmlformats.org/officeDocument/2006/relationships/hyperlink" Target="https://www.ehime-u.ac.jp/" TargetMode="External"/><Relationship Id="rId567" Type="http://schemas.openxmlformats.org/officeDocument/2006/relationships/hyperlink" Target="https://www.ehime-u.ac.jp/" TargetMode="External"/><Relationship Id="rId568" Type="http://schemas.openxmlformats.org/officeDocument/2006/relationships/hyperlink" Target="https://www.ehime-u.ac.jp/" TargetMode="External"/><Relationship Id="rId569" Type="http://schemas.openxmlformats.org/officeDocument/2006/relationships/hyperlink" Target="https://www.ehime-u.ac.jp/" TargetMode="External"/><Relationship Id="rId570" Type="http://schemas.openxmlformats.org/officeDocument/2006/relationships/hyperlink" Target="https://www.ehime-u.ac.jp/" TargetMode="External"/><Relationship Id="rId571" Type="http://schemas.openxmlformats.org/officeDocument/2006/relationships/hyperlink" Target="https://www.ehime-u.ac.jp/" TargetMode="External"/><Relationship Id="rId572" Type="http://schemas.openxmlformats.org/officeDocument/2006/relationships/hyperlink" Target="https://www.ehime-u.ac.jp/" TargetMode="External"/><Relationship Id="rId573" Type="http://schemas.openxmlformats.org/officeDocument/2006/relationships/hyperlink" Target="https://www.ehime-u.ac.jp/" TargetMode="External"/><Relationship Id="rId574" Type="http://schemas.openxmlformats.org/officeDocument/2006/relationships/hyperlink" Target="https://www.ehime-u.ac.jp/" TargetMode="External"/><Relationship Id="rId575" Type="http://schemas.openxmlformats.org/officeDocument/2006/relationships/hyperlink" Target="https://www.ehime-u.ac.jp/" TargetMode="External"/><Relationship Id="rId576" Type="http://schemas.openxmlformats.org/officeDocument/2006/relationships/hyperlink" Target="https://www.ehime-u.ac.jp/" TargetMode="External"/><Relationship Id="rId577" Type="http://schemas.openxmlformats.org/officeDocument/2006/relationships/hyperlink" Target="https://www.ehime-u.ac.jp/" TargetMode="External"/><Relationship Id="rId578" Type="http://schemas.openxmlformats.org/officeDocument/2006/relationships/hyperlink" Target="https://www.ehime-u.ac.jp/" TargetMode="External"/><Relationship Id="rId579" Type="http://schemas.openxmlformats.org/officeDocument/2006/relationships/hyperlink" Target="https://www.ehime-u.ac.jp/" TargetMode="External"/><Relationship Id="rId580" Type="http://schemas.openxmlformats.org/officeDocument/2006/relationships/hyperlink" Target="http://seisa.ac.jp/" TargetMode="External"/><Relationship Id="rId581" Type="http://schemas.openxmlformats.org/officeDocument/2006/relationships/hyperlink" Target="http://www.nisikyu-u.ac.jp/" TargetMode="External"/><Relationship Id="rId582" Type="http://schemas.openxmlformats.org/officeDocument/2006/relationships/hyperlink" Target="http://www.nisikyu-u.ac.jp/" TargetMode="External"/><Relationship Id="rId583" Type="http://schemas.openxmlformats.org/officeDocument/2006/relationships/hyperlink" Target="http://www.nisikyu-u.ac.jp/" TargetMode="External"/><Relationship Id="rId584" Type="http://schemas.openxmlformats.org/officeDocument/2006/relationships/hyperlink" Target="http://www.kumamoto-u.ac.jp/" TargetMode="External"/><Relationship Id="rId585" Type="http://schemas.openxmlformats.org/officeDocument/2006/relationships/hyperlink" Target="http://www.kumamoto-u.ac.jp/" TargetMode="External"/><Relationship Id="rId586" Type="http://schemas.openxmlformats.org/officeDocument/2006/relationships/hyperlink" Target="http://www.kumamoto-u.ac.jp/" TargetMode="External"/><Relationship Id="rId587" Type="http://schemas.openxmlformats.org/officeDocument/2006/relationships/hyperlink" Target="http://www.kumamoto-u.ac.jp/" TargetMode="External"/><Relationship Id="rId588" Type="http://schemas.openxmlformats.org/officeDocument/2006/relationships/hyperlink" Target="http://www.kumamoto-u.ac.jp/" TargetMode="External"/><Relationship Id="rId589" Type="http://schemas.openxmlformats.org/officeDocument/2006/relationships/hyperlink" Target="http://www.kumamoto-u.ac.jp/" TargetMode="External"/><Relationship Id="rId590" Type="http://schemas.openxmlformats.org/officeDocument/2006/relationships/hyperlink" Target="http://www.kumamoto-u.ac.jp/" TargetMode="External"/><Relationship Id="rId591" Type="http://schemas.openxmlformats.org/officeDocument/2006/relationships/hyperlink" Target="http://www.kumamoto-u.ac.jp/" TargetMode="External"/><Relationship Id="rId592" Type="http://schemas.openxmlformats.org/officeDocument/2006/relationships/hyperlink" Target="http://www.kumamoto-u.ac.jp/" TargetMode="External"/><Relationship Id="rId593" Type="http://schemas.openxmlformats.org/officeDocument/2006/relationships/hyperlink" Target="http://www.kumamoto-u.ac.jp/" TargetMode="External"/><Relationship Id="rId594" Type="http://schemas.openxmlformats.org/officeDocument/2006/relationships/hyperlink" Target="http://www.kumamoto-u.ac.jp/" TargetMode="External"/><Relationship Id="rId595" Type="http://schemas.openxmlformats.org/officeDocument/2006/relationships/hyperlink" Target="http://www.kumamoto-u.ac.jp/" TargetMode="External"/><Relationship Id="rId596" Type="http://schemas.openxmlformats.org/officeDocument/2006/relationships/hyperlink" Target="http://www.kumamoto-u.ac.jp/" TargetMode="External"/><Relationship Id="rId597" Type="http://schemas.openxmlformats.org/officeDocument/2006/relationships/hyperlink" Target="http://www.kumamoto-u.ac.jp/" TargetMode="External"/><Relationship Id="rId598" Type="http://schemas.openxmlformats.org/officeDocument/2006/relationships/hyperlink" Target="http://www.kumamoto-u.ac.jp/" TargetMode="External"/><Relationship Id="rId599" Type="http://schemas.openxmlformats.org/officeDocument/2006/relationships/hyperlink" Target="http://www.kumamoto-u.ac.jp/" TargetMode="External"/><Relationship Id="rId600" Type="http://schemas.openxmlformats.org/officeDocument/2006/relationships/hyperlink" Target="http://www.kumamoto-u.ac.jp/" TargetMode="External"/><Relationship Id="rId601" Type="http://schemas.openxmlformats.org/officeDocument/2006/relationships/hyperlink" Target="http://www.kumamoto-u.ac.jp/" TargetMode="External"/><Relationship Id="rId602" Type="http://schemas.openxmlformats.org/officeDocument/2006/relationships/hyperlink" Target="http://www.kumamoto-u.ac.jp/" TargetMode="External"/><Relationship Id="rId603" Type="http://schemas.openxmlformats.org/officeDocument/2006/relationships/hyperlink" Target="http://www.kumamoto-u.ac.jp/" TargetMode="External"/><Relationship Id="rId604" Type="http://schemas.openxmlformats.org/officeDocument/2006/relationships/hyperlink" Target="http://www.kumamoto-u.ac.jp/" TargetMode="External"/><Relationship Id="rId605" Type="http://schemas.openxmlformats.org/officeDocument/2006/relationships/hyperlink" Target="http://www.kumamoto-u.ac.jp/" TargetMode="External"/><Relationship Id="rId606" Type="http://schemas.openxmlformats.org/officeDocument/2006/relationships/hyperlink" Target="http://www.kumamoto-u.ac.jp/" TargetMode="External"/><Relationship Id="rId607" Type="http://schemas.openxmlformats.org/officeDocument/2006/relationships/hyperlink" Target="http://www.kumamoto-u.ac.jp/" TargetMode="External"/><Relationship Id="rId608" Type="http://schemas.openxmlformats.org/officeDocument/2006/relationships/hyperlink" Target="http://www.kumamoto-u.ac.jp/" TargetMode="External"/><Relationship Id="rId609" Type="http://schemas.openxmlformats.org/officeDocument/2006/relationships/hyperlink" Target="http://www.kumamoto-u.ac.jp/" TargetMode="External"/><Relationship Id="rId610" Type="http://schemas.openxmlformats.org/officeDocument/2006/relationships/hyperlink" Target="http://www.kumamoto-u.ac.jp/" TargetMode="External"/><Relationship Id="rId611" Type="http://schemas.openxmlformats.org/officeDocument/2006/relationships/hyperlink" Target="http://www.kumamoto-u.ac.jp/" TargetMode="External"/><Relationship Id="rId612" Type="http://schemas.openxmlformats.org/officeDocument/2006/relationships/hyperlink" Target="http://www.kumamoto-u.ac.jp/" TargetMode="External"/><Relationship Id="rId613" Type="http://schemas.openxmlformats.org/officeDocument/2006/relationships/hyperlink" Target="http://www.kumamoto-u.ac.jp/" TargetMode="External"/><Relationship Id="rId614" Type="http://schemas.openxmlformats.org/officeDocument/2006/relationships/hyperlink" Target="http://www.kumamoto-u.ac.jp/" TargetMode="External"/><Relationship Id="rId615" Type="http://schemas.openxmlformats.org/officeDocument/2006/relationships/hyperlink" Target="http://www.kumamoto-u.ac.jp/" TargetMode="External"/><Relationship Id="rId616" Type="http://schemas.openxmlformats.org/officeDocument/2006/relationships/hyperlink" Target="http://www.kumamoto-u.ac.jp/" TargetMode="External"/><Relationship Id="rId617" Type="http://schemas.openxmlformats.org/officeDocument/2006/relationships/hyperlink" Target="http://www.kumamoto-u.ac.jp/" TargetMode="External"/><Relationship Id="rId618" Type="http://schemas.openxmlformats.org/officeDocument/2006/relationships/hyperlink" Target="http://www.kumamoto-u.ac.jp/" TargetMode="External"/><Relationship Id="rId619" Type="http://schemas.openxmlformats.org/officeDocument/2006/relationships/hyperlink" Target="http://www.kumamoto-u.ac.jp/" TargetMode="External"/><Relationship Id="rId620" Type="http://schemas.openxmlformats.org/officeDocument/2006/relationships/hyperlink" Target="http://www.kumamoto-u.ac.jp/" TargetMode="External"/><Relationship Id="rId621" Type="http://schemas.openxmlformats.org/officeDocument/2006/relationships/hyperlink" Target="http://www.kumamoto-u.ac.jp/" TargetMode="External"/><Relationship Id="rId622" Type="http://schemas.openxmlformats.org/officeDocument/2006/relationships/hyperlink" Target="http://www.kumamoto-u.ac.jp/" TargetMode="External"/><Relationship Id="rId623" Type="http://schemas.openxmlformats.org/officeDocument/2006/relationships/hyperlink" Target="http://www.kumamoto-u.ac.jp/" TargetMode="External"/><Relationship Id="rId624" Type="http://schemas.openxmlformats.org/officeDocument/2006/relationships/hyperlink" Target="http://www.kumamoto-u.ac.jp/" TargetMode="External"/><Relationship Id="rId625" Type="http://schemas.openxmlformats.org/officeDocument/2006/relationships/hyperlink" Target="http://www.kumamoto-u.ac.jp/" TargetMode="External"/><Relationship Id="rId626" Type="http://schemas.openxmlformats.org/officeDocument/2006/relationships/hyperlink" Target="http://www.kumamoto-u.ac.jp/" TargetMode="External"/><Relationship Id="rId627" Type="http://schemas.openxmlformats.org/officeDocument/2006/relationships/hyperlink" Target="http://www.kumamoto-u.ac.jp/" TargetMode="External"/><Relationship Id="rId628" Type="http://schemas.openxmlformats.org/officeDocument/2006/relationships/hyperlink" Target="http://www.kumamoto-u.ac.jp/" TargetMode="External"/><Relationship Id="rId629" Type="http://schemas.openxmlformats.org/officeDocument/2006/relationships/hyperlink" Target="http://www.kumamoto-u.ac.jp/" TargetMode="External"/><Relationship Id="rId630" Type="http://schemas.openxmlformats.org/officeDocument/2006/relationships/hyperlink" Target="http://www.kumamoto-u.ac.jp/" TargetMode="External"/><Relationship Id="rId631" Type="http://schemas.openxmlformats.org/officeDocument/2006/relationships/hyperlink" Target="http://www.kumamoto-u.ac.jp/" TargetMode="External"/><Relationship Id="rId632" Type="http://schemas.openxmlformats.org/officeDocument/2006/relationships/hyperlink" Target="http://www.kumamoto-u.ac.jp/" TargetMode="External"/><Relationship Id="rId633" Type="http://schemas.openxmlformats.org/officeDocument/2006/relationships/hyperlink" Target="http://www.kumamoto-u.ac.jp/" TargetMode="External"/><Relationship Id="rId634" Type="http://schemas.openxmlformats.org/officeDocument/2006/relationships/hyperlink" Target="http://www.kumamoto-u.ac.jp/" TargetMode="External"/><Relationship Id="rId635" Type="http://schemas.openxmlformats.org/officeDocument/2006/relationships/hyperlink" Target="http://www.pu-kumamoto.ac.jp/" TargetMode="External"/><Relationship Id="rId636" Type="http://schemas.openxmlformats.org/officeDocument/2006/relationships/hyperlink" Target="http://www.pu-kumamoto.ac.jp/" TargetMode="External"/><Relationship Id="rId637" Type="http://schemas.openxmlformats.org/officeDocument/2006/relationships/hyperlink" Target="http://seisa.ac.jp/" TargetMode="External"/><Relationship Id="rId638" Type="http://schemas.openxmlformats.org/officeDocument/2006/relationships/hyperlink" Target="http://www.kyushu-ns.ac.jp/" TargetMode="External"/><Relationship Id="rId639" Type="http://schemas.openxmlformats.org/officeDocument/2006/relationships/hyperlink" Target="http://www.kyushu-ns.ac.jp/" TargetMode="External"/><Relationship Id="rId640" Type="http://schemas.openxmlformats.org/officeDocument/2006/relationships/hyperlink" Target="http://www.of.miyazaki-u.ac.jp/menkyo/" TargetMode="External"/><Relationship Id="rId641" Type="http://schemas.openxmlformats.org/officeDocument/2006/relationships/hyperlink" Target="http://www.of.miyazaki-u.ac.jp/menkyo/" TargetMode="External"/><Relationship Id="rId642" Type="http://schemas.openxmlformats.org/officeDocument/2006/relationships/hyperlink" Target="http://www.of.miyazaki-u.ac.jp/menkyo/" TargetMode="External"/><Relationship Id="rId643" Type="http://schemas.openxmlformats.org/officeDocument/2006/relationships/hyperlink" Target="http://www.of.miyazaki-u.ac.jp/menkyo/" TargetMode="External"/><Relationship Id="rId644" Type="http://schemas.openxmlformats.org/officeDocument/2006/relationships/hyperlink" Target="http://www.of.miyazaki-u.ac.jp/menkyo/" TargetMode="External"/><Relationship Id="rId645" Type="http://schemas.openxmlformats.org/officeDocument/2006/relationships/hyperlink" Target="http://www.of.miyazaki-u.ac.jp/menkyo/" TargetMode="External"/><Relationship Id="rId646" Type="http://schemas.openxmlformats.org/officeDocument/2006/relationships/hyperlink" Target="http://www.of.miyazaki-u.ac.jp/menkyo/" TargetMode="External"/><Relationship Id="rId647" Type="http://schemas.openxmlformats.org/officeDocument/2006/relationships/hyperlink" Target="http://www.of.miyazaki-u.ac.jp/menkyo/" TargetMode="External"/><Relationship Id="rId648" Type="http://schemas.openxmlformats.org/officeDocument/2006/relationships/hyperlink" Target="http://www.of.miyazaki-u.ac.jp/menkyo/" TargetMode="External"/><Relationship Id="rId649" Type="http://schemas.openxmlformats.org/officeDocument/2006/relationships/hyperlink" Target="http://www.of.miyazaki-u.ac.jp/menkyo/" TargetMode="External"/><Relationship Id="rId650" Type="http://schemas.openxmlformats.org/officeDocument/2006/relationships/hyperlink" Target="http://www.of.miyazaki-u.ac.jp/menkyo/" TargetMode="External"/><Relationship Id="rId651" Type="http://schemas.openxmlformats.org/officeDocument/2006/relationships/hyperlink" Target="http://www.of.miyazaki-u.ac.jp/menkyo/" TargetMode="External"/><Relationship Id="rId652" Type="http://schemas.openxmlformats.org/officeDocument/2006/relationships/hyperlink" Target="http://www.of.miyazaki-u.ac.jp/menkyo/" TargetMode="External"/><Relationship Id="rId653" Type="http://schemas.openxmlformats.org/officeDocument/2006/relationships/hyperlink" Target="http://www.city.kagoshima.lg.jp/" TargetMode="External"/><Relationship Id="rId654" Type="http://schemas.openxmlformats.org/officeDocument/2006/relationships/hyperlink" Target="http://www.u-ryukyu.ac.jp/" TargetMode="External"/><Relationship Id="rId655" Type="http://schemas.openxmlformats.org/officeDocument/2006/relationships/hyperlink" Target="http://www.u-ryukyu.ac.jp/" TargetMode="External"/><Relationship Id="rId656" Type="http://schemas.openxmlformats.org/officeDocument/2006/relationships/hyperlink" Target="http://www.u-ryukyu.ac.jp/" TargetMode="External"/><Relationship Id="rId657" Type="http://schemas.openxmlformats.org/officeDocument/2006/relationships/hyperlink" Target="http://www.u-ryukyu.ac.jp/" TargetMode="External"/><Relationship Id="rId658" Type="http://schemas.openxmlformats.org/officeDocument/2006/relationships/hyperlink" Target="http://www.u-ryukyu.ac.jp/" TargetMode="External"/><Relationship Id="rId659" Type="http://schemas.openxmlformats.org/officeDocument/2006/relationships/hyperlink" Target="http://www.u-ryukyu.ac.jp/" TargetMode="External"/><Relationship Id="rId660" Type="http://schemas.openxmlformats.org/officeDocument/2006/relationships/hyperlink" Target="http://www.u-ryukyu.ac.jp/" TargetMode="External"/><Relationship Id="rId661" Type="http://schemas.openxmlformats.org/officeDocument/2006/relationships/hyperlink" Target="http://www.u-ryukyu.ac.jp/" TargetMode="External"/><Relationship Id="rId662" Type="http://schemas.openxmlformats.org/officeDocument/2006/relationships/hyperlink" Target="http://www.u-ryukyu.ac.jp/" TargetMode="External"/><Relationship Id="rId663" Type="http://schemas.openxmlformats.org/officeDocument/2006/relationships/hyperlink" Target="http://www.u-ryukyu.ac.jp/" TargetMode="External"/><Relationship Id="rId664" Type="http://schemas.openxmlformats.org/officeDocument/2006/relationships/hyperlink" Target="http://www.u-ryukyu.ac.jp/" TargetMode="External"/><Relationship Id="rId665" Type="http://schemas.openxmlformats.org/officeDocument/2006/relationships/hyperlink" Target="http://www.u-ryukyu.ac.jp/" TargetMode="External"/><Relationship Id="rId666" Type="http://schemas.openxmlformats.org/officeDocument/2006/relationships/hyperlink" Target="http://www.u-ryukyu.ac.jp/" TargetMode="External"/><Relationship Id="rId667" Type="http://schemas.openxmlformats.org/officeDocument/2006/relationships/hyperlink" Target="http://www.u-ryukyu.ac.jp/" TargetMode="External"/><Relationship Id="rId668" Type="http://schemas.openxmlformats.org/officeDocument/2006/relationships/hyperlink" Target="http://www.u-ryukyu.ac.jp/" TargetMode="External"/><Relationship Id="rId669" Type="http://schemas.openxmlformats.org/officeDocument/2006/relationships/hyperlink" Target="http://www.u-ryukyu.ac.jp/" TargetMode="External"/><Relationship Id="rId670" Type="http://schemas.openxmlformats.org/officeDocument/2006/relationships/hyperlink" Target="http://www.u-ryukyu.ac.jp/" TargetMode="External"/><Relationship Id="rId671" Type="http://schemas.openxmlformats.org/officeDocument/2006/relationships/hyperlink" Target="http://www.u-ryukyu.ac.jp/" TargetMode="External"/><Relationship Id="rId672" Type="http://schemas.openxmlformats.org/officeDocument/2006/relationships/hyperlink" Target="http://www.u-ryukyu.ac.jp/" TargetMode="External"/><Relationship Id="rId673" Type="http://schemas.openxmlformats.org/officeDocument/2006/relationships/hyperlink" Target="http://www.u-ryukyu.ac.jp/" TargetMode="External"/><Relationship Id="rId674" Type="http://schemas.openxmlformats.org/officeDocument/2006/relationships/hyperlink" Target="http://www.u-ryukyu.ac.jp/" TargetMode="External"/><Relationship Id="rId675" Type="http://schemas.openxmlformats.org/officeDocument/2006/relationships/hyperlink" Target="http://www.u-ryukyu.ac.jp/" TargetMode="External"/><Relationship Id="rId676" Type="http://schemas.openxmlformats.org/officeDocument/2006/relationships/hyperlink" Target="http://www.u-ryukyu.ac.jp/" TargetMode="External"/><Relationship Id="rId677" Type="http://schemas.openxmlformats.org/officeDocument/2006/relationships/hyperlink" Target="http://www.u-ryukyu.ac.jp/" TargetMode="External"/><Relationship Id="rId678" Type="http://schemas.openxmlformats.org/officeDocument/2006/relationships/hyperlink" Target="http://www.u-ryukyu.ac.jp/" TargetMode="External"/><Relationship Id="rId679" Type="http://schemas.openxmlformats.org/officeDocument/2006/relationships/hyperlink" Target="http://www.u-ryukyu.ac.jp/" TargetMode="External"/><Relationship Id="rId680" Type="http://schemas.openxmlformats.org/officeDocument/2006/relationships/hyperlink" Target="http://www.u-ryukyu.ac.jp/" TargetMode="External"/><Relationship Id="rId681" Type="http://schemas.openxmlformats.org/officeDocument/2006/relationships/hyperlink" Target="http://www.u-ryukyu.ac.jp/" TargetMode="External"/><Relationship Id="rId682" Type="http://schemas.openxmlformats.org/officeDocument/2006/relationships/hyperlink" Target="http://www.u-ryukyu.ac.jp/" TargetMode="External"/><Relationship Id="rId683" Type="http://schemas.openxmlformats.org/officeDocument/2006/relationships/hyperlink" Target="http://www.u-ryukyu.ac.jp/" TargetMode="External"/><Relationship Id="rId684" Type="http://schemas.openxmlformats.org/officeDocument/2006/relationships/hyperlink" Target="http://www.u-ryukyu.ac.jp/" TargetMode="External"/><Relationship Id="rId685" Type="http://schemas.openxmlformats.org/officeDocument/2006/relationships/hyperlink" Target="http://www.u-ryukyu.ac.jp/" TargetMode="External"/><Relationship Id="rId686" Type="http://schemas.openxmlformats.org/officeDocument/2006/relationships/hyperlink" Target="http://www.u-ryukyu.ac.jp/" TargetMode="External"/><Relationship Id="rId687" Type="http://schemas.openxmlformats.org/officeDocument/2006/relationships/hyperlink" Target="http://www.u-ryukyu.ac.jp/" TargetMode="External"/><Relationship Id="rId688" Type="http://schemas.openxmlformats.org/officeDocument/2006/relationships/hyperlink" Target="http://www.u-ryukyu.ac.jp/" TargetMode="External"/><Relationship Id="rId689" Type="http://schemas.openxmlformats.org/officeDocument/2006/relationships/hyperlink" Target="http://www.u-ryukyu.ac.jp/" TargetMode="External"/><Relationship Id="rId690" Type="http://schemas.openxmlformats.org/officeDocument/2006/relationships/hyperlink" Target="http://www.u-ryukyu.ac.jp/" TargetMode="External"/><Relationship Id="rId691" Type="http://schemas.openxmlformats.org/officeDocument/2006/relationships/hyperlink" Target="http://www.u-ryukyu.ac.jp/" TargetMode="External"/><Relationship Id="rId692" Type="http://schemas.openxmlformats.org/officeDocument/2006/relationships/hyperlink" Target="http://www.u-ryukyu.ac.jp/" TargetMode="External"/><Relationship Id="rId693" Type="http://schemas.openxmlformats.org/officeDocument/2006/relationships/hyperlink" Target="http://www.u-ryukyu.ac.jp/" TargetMode="External"/><Relationship Id="rId694" Type="http://schemas.openxmlformats.org/officeDocument/2006/relationships/hyperlink" Target="http://www.u-ryukyu.ac.jp/" TargetMode="External"/><Relationship Id="rId695" Type="http://schemas.openxmlformats.org/officeDocument/2006/relationships/hyperlink" Target="http://www.u-ryukyu.ac.jp/" TargetMode="External"/><Relationship Id="rId696" Type="http://schemas.openxmlformats.org/officeDocument/2006/relationships/hyperlink" Target="http://www.u-ryukyu.ac.jp/" TargetMode="External"/><Relationship Id="rId697" Type="http://schemas.openxmlformats.org/officeDocument/2006/relationships/hyperlink" Target="http://www.u-ryukyu.ac.jp/" TargetMode="External"/><Relationship Id="rId698" Type="http://schemas.openxmlformats.org/officeDocument/2006/relationships/hyperlink" Target="http://www.human.ac.jp/" TargetMode="External"/><Relationship Id="rId699" Type="http://schemas.openxmlformats.org/officeDocument/2006/relationships/hyperlink" Target="http://www.ouj.ac.jp/" TargetMode="External"/><Relationship Id="rId700" Type="http://schemas.openxmlformats.org/officeDocument/2006/relationships/hyperlink" Target="http://www.ouj.ac.jp/" TargetMode="External"/><Relationship Id="rId701" Type="http://schemas.openxmlformats.org/officeDocument/2006/relationships/hyperlink" Target="http://www.ouj.ac.jp/" TargetMode="External"/><Relationship Id="rId702" Type="http://schemas.openxmlformats.org/officeDocument/2006/relationships/hyperlink" Target="http://www.ouj.ac.jp/" TargetMode="External"/><Relationship Id="rId703" Type="http://schemas.openxmlformats.org/officeDocument/2006/relationships/hyperlink" Target="http://www.ouj.ac.jp/" TargetMode="External"/><Relationship Id="rId704" Type="http://schemas.openxmlformats.org/officeDocument/2006/relationships/hyperlink" Target="http://www.ouj.ac.jp/" TargetMode="External"/><Relationship Id="rId705" Type="http://schemas.openxmlformats.org/officeDocument/2006/relationships/hyperlink" Target="http://www.ouj.ac.jp/" TargetMode="External"/><Relationship Id="rId706" Type="http://schemas.openxmlformats.org/officeDocument/2006/relationships/hyperlink" Target="http://www.ouj.ac.jp/" TargetMode="External"/><Relationship Id="rId707" Type="http://schemas.openxmlformats.org/officeDocument/2006/relationships/hyperlink" Target="http://www.ouj.ac.jp/" TargetMode="External"/><Relationship Id="rId708" Type="http://schemas.openxmlformats.org/officeDocument/2006/relationships/hyperlink" Target="http://www.ouj.ac.jp/" TargetMode="External"/><Relationship Id="rId709" Type="http://schemas.openxmlformats.org/officeDocument/2006/relationships/hyperlink" Target="http://www.obirin.ac.jp/kyomen/" TargetMode="External"/><Relationship Id="rId710" Type="http://schemas.openxmlformats.org/officeDocument/2006/relationships/hyperlink" Target="http://www.obirin.ac.jp/kyomen/" TargetMode="External"/><Relationship Id="rId711" Type="http://schemas.openxmlformats.org/officeDocument/2006/relationships/hyperlink" Target="http://www.obirin.ac.jp/kyomen/" TargetMode="External"/><Relationship Id="rId712" Type="http://schemas.openxmlformats.org/officeDocument/2006/relationships/hyperlink" Target="http://www.obirin.ac.jp/kyomen/" TargetMode="External"/><Relationship Id="rId713" Type="http://schemas.openxmlformats.org/officeDocument/2006/relationships/hyperlink" Target="http://www.obirin.ac.jp/kyomen/" TargetMode="External"/><Relationship Id="rId714" Type="http://schemas.openxmlformats.org/officeDocument/2006/relationships/hyperlink" Target="http://www.obirin.ac.jp/kyomen/" TargetMode="External"/><Relationship Id="rId715" Type="http://schemas.openxmlformats.org/officeDocument/2006/relationships/hyperlink" Target="http://www.obirin.ac.jp/kyomen/" TargetMode="External"/><Relationship Id="rId716" Type="http://schemas.openxmlformats.org/officeDocument/2006/relationships/hyperlink" Target="http://www.kyosen.ac.nagoya-c.ed.jp/" TargetMode="External"/><Relationship Id="rId717" Type="http://schemas.openxmlformats.org/officeDocument/2006/relationships/hyperlink" Target="http://sainou.or.jp/e-learning/" TargetMode="External"/><Relationship Id="rId718" Type="http://schemas.openxmlformats.org/officeDocument/2006/relationships/hyperlink" Target="http://sainou.or.jp/e-learning/" TargetMode="External"/><Relationship Id="rId719" Type="http://schemas.openxmlformats.org/officeDocument/2006/relationships/hyperlink" Target="http://e-learning.xii.jp/kyomen/" TargetMode="External"/><Relationship Id="rId720" Type="http://schemas.openxmlformats.org/officeDocument/2006/relationships/hyperlink" Target="http://e-learning.xii.jp/kyomen/" TargetMode="External"/><Relationship Id="rId721" Type="http://schemas.openxmlformats.org/officeDocument/2006/relationships/hyperlink" Target="http://e-learning.xii.jp/kyomen/" TargetMode="External"/><Relationship Id="rId722" Type="http://schemas.openxmlformats.org/officeDocument/2006/relationships/hyperlink" Target="http://e-learning.xii.jp/kyomen/" TargetMode="External"/><Relationship Id="rId723" Type="http://schemas.openxmlformats.org/officeDocument/2006/relationships/hyperlink" Target="http://e-learning.xii.jp/kyomen/" TargetMode="External"/><Relationship Id="rId724" Type="http://schemas.openxmlformats.org/officeDocument/2006/relationships/hyperlink" Target="http://e-learning.xii.jp/kyomen/" TargetMode="External"/><Relationship Id="rId725" Type="http://schemas.openxmlformats.org/officeDocument/2006/relationships/hyperlink" Target="http://e-learning.xii.jp/kyomen/" TargetMode="External"/><Relationship Id="rId726" Type="http://schemas.openxmlformats.org/officeDocument/2006/relationships/hyperlink" Target="http://e-learning.xii.jp/kyomen/" TargetMode="External"/><Relationship Id="rId727" Type="http://schemas.openxmlformats.org/officeDocument/2006/relationships/hyperlink" Target="http://e-learning.xii.jp/kyomen/" TargetMode="External"/><Relationship Id="rId728" Type="http://schemas.openxmlformats.org/officeDocument/2006/relationships/hyperlink" Target="http://e-learning.xii.jp/kyomen/" TargetMode="External"/><Relationship Id="rId729" Type="http://schemas.openxmlformats.org/officeDocument/2006/relationships/hyperlink" Target="http://e-learning.xii.jp/kyomen/" TargetMode="External"/><Relationship Id="rId730"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3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R722" activeCellId="0" sqref="R722"/>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29.08"/>
    <col collapsed="false" customWidth="true" hidden="false" outlineLevel="0" max="4" min="4" style="6" width="62"/>
    <col collapsed="false" customWidth="true" hidden="false" outlineLevel="0" max="5" min="5" style="6" width="46.11"/>
    <col collapsed="false" customWidth="true" hidden="false" outlineLevel="0" max="6" min="6" style="6" width="15.32"/>
    <col collapsed="false" customWidth="true" hidden="false" outlineLevel="0" max="7" min="7" style="7" width="10.78"/>
    <col collapsed="false" customWidth="true" hidden="false" outlineLevel="0" max="8" min="8" style="8" width="23.41"/>
    <col collapsed="false" customWidth="true" hidden="false" outlineLevel="0" max="9" min="9" style="9" width="17.73"/>
    <col collapsed="false" customWidth="true" hidden="false" outlineLevel="0" max="10" min="10" style="9" width="27.8"/>
    <col collapsed="false" customWidth="true" hidden="false" outlineLevel="0" max="11" min="11" style="9" width="17.73"/>
    <col collapsed="false" customWidth="true" hidden="false" outlineLevel="0" max="12" min="12" style="10" width="9.79"/>
    <col collapsed="false" customWidth="true" hidden="false" outlineLevel="0" max="13" min="13" style="11" width="11.34"/>
    <col collapsed="false" customWidth="true" hidden="false" outlineLevel="0" max="14" min="14" style="12" width="23.41"/>
    <col collapsed="false" customWidth="true" hidden="false" outlineLevel="0" max="15" min="15" style="6" width="17.59"/>
    <col collapsed="false" customWidth="true" hidden="false" outlineLevel="0" max="16" min="16" style="6" width="17.73"/>
    <col collapsed="false" customWidth="true" hidden="false" outlineLevel="0" max="17" min="17" style="6" width="23.41"/>
    <col collapsed="false" customWidth="true" hidden="false" outlineLevel="0" max="18" min="18" style="6" width="17.73"/>
    <col collapsed="false" customWidth="true" hidden="false" outlineLevel="0" max="19" min="19" style="13" width="23.83"/>
    <col collapsed="false" customWidth="true" hidden="false" outlineLevel="0" max="20" min="20" style="13" width="26.1"/>
    <col collapsed="false" customWidth="true" hidden="false" outlineLevel="0" max="21" min="21" style="13" width="11.91"/>
    <col collapsed="false" customWidth="true" hidden="false" outlineLevel="0" max="22" min="22" style="13" width="16.74"/>
    <col collapsed="false" customWidth="false" hidden="false" outlineLevel="0" max="23" min="23" style="14" width="10.2"/>
    <col collapsed="false" customWidth="true" hidden="true" outlineLevel="0" max="24" min="24" style="6" width="62"/>
    <col collapsed="false" customWidth="true" hidden="true" outlineLevel="0" max="25" min="25" style="6" width="46.11"/>
    <col collapsed="false" customWidth="false" hidden="false" outlineLevel="0" max="257" min="26" style="15" width="10.2"/>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7" t="s">
        <v>2</v>
      </c>
      <c r="Y1" s="17" t="s">
        <v>2</v>
      </c>
      <c r="Z1" s="19" t="s">
        <v>2</v>
      </c>
      <c r="AA1" s="19" t="s">
        <v>2</v>
      </c>
      <c r="AB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6" t="s">
        <v>4</v>
      </c>
      <c r="Y4" s="26" t="s">
        <v>4</v>
      </c>
    </row>
    <row r="5" s="35" customFormat="true" ht="27.75" hidden="false" customHeight="true" outlineLevel="0" collapsed="false">
      <c r="A5" s="27" t="s">
        <v>5</v>
      </c>
      <c r="B5" s="28" t="s">
        <v>6</v>
      </c>
      <c r="C5" s="28" t="s">
        <v>7</v>
      </c>
      <c r="D5" s="28" t="s">
        <v>8</v>
      </c>
      <c r="E5" s="28" t="s">
        <v>9</v>
      </c>
      <c r="F5" s="28" t="s">
        <v>10</v>
      </c>
      <c r="G5" s="29" t="s">
        <v>11</v>
      </c>
      <c r="H5" s="30" t="s">
        <v>12</v>
      </c>
      <c r="I5" s="28" t="s">
        <v>13</v>
      </c>
      <c r="J5" s="28"/>
      <c r="K5" s="28"/>
      <c r="L5" s="28" t="s">
        <v>14</v>
      </c>
      <c r="M5" s="28" t="s">
        <v>15</v>
      </c>
      <c r="N5" s="30" t="s">
        <v>16</v>
      </c>
      <c r="O5" s="29" t="s">
        <v>17</v>
      </c>
      <c r="P5" s="28" t="s">
        <v>18</v>
      </c>
      <c r="Q5" s="29" t="s">
        <v>19</v>
      </c>
      <c r="R5" s="31" t="s">
        <v>20</v>
      </c>
      <c r="S5" s="32" t="s">
        <v>21</v>
      </c>
      <c r="T5" s="32" t="s">
        <v>22</v>
      </c>
      <c r="U5" s="32" t="s">
        <v>23</v>
      </c>
      <c r="V5" s="32" t="s">
        <v>24</v>
      </c>
      <c r="W5" s="33"/>
      <c r="X5" s="34" t="s">
        <v>8</v>
      </c>
      <c r="Y5" s="34" t="s">
        <v>9</v>
      </c>
    </row>
    <row r="6" s="35" customFormat="true" ht="33.75" hidden="false" customHeight="true" outlineLevel="0" collapsed="false">
      <c r="A6" s="27"/>
      <c r="B6" s="28"/>
      <c r="C6" s="28"/>
      <c r="D6" s="28"/>
      <c r="E6" s="28"/>
      <c r="F6" s="28"/>
      <c r="G6" s="29"/>
      <c r="H6" s="30"/>
      <c r="I6" s="28" t="s">
        <v>25</v>
      </c>
      <c r="J6" s="28" t="s">
        <v>26</v>
      </c>
      <c r="K6" s="28" t="s">
        <v>27</v>
      </c>
      <c r="L6" s="28"/>
      <c r="M6" s="28"/>
      <c r="N6" s="30"/>
      <c r="O6" s="29"/>
      <c r="P6" s="28"/>
      <c r="Q6" s="29"/>
      <c r="R6" s="31"/>
      <c r="S6" s="32"/>
      <c r="T6" s="32"/>
      <c r="U6" s="32"/>
      <c r="V6" s="32"/>
      <c r="W6" s="33"/>
      <c r="X6" s="34"/>
      <c r="Y6" s="34"/>
    </row>
    <row r="7" customFormat="false" ht="67.5" hidden="false" customHeight="false" outlineLevel="0" collapsed="false">
      <c r="A7" s="36" t="s">
        <v>28</v>
      </c>
      <c r="B7" s="36" t="s">
        <v>29</v>
      </c>
      <c r="C7" s="36" t="s">
        <v>30</v>
      </c>
      <c r="D7" s="36" t="s">
        <v>31</v>
      </c>
      <c r="E7" s="36" t="s">
        <v>32</v>
      </c>
      <c r="F7" s="36" t="s">
        <v>33</v>
      </c>
      <c r="G7" s="37" t="n">
        <v>6</v>
      </c>
      <c r="H7" s="38" t="s">
        <v>34</v>
      </c>
      <c r="I7" s="28" t="s">
        <v>35</v>
      </c>
      <c r="J7" s="28" t="s">
        <v>36</v>
      </c>
      <c r="K7" s="28" t="s">
        <v>36</v>
      </c>
      <c r="L7" s="39" t="n">
        <v>6000</v>
      </c>
      <c r="M7" s="40" t="n">
        <v>150</v>
      </c>
      <c r="N7" s="41" t="s">
        <v>37</v>
      </c>
      <c r="O7" s="36" t="s">
        <v>38</v>
      </c>
      <c r="P7" s="42" t="s">
        <v>39</v>
      </c>
      <c r="Q7" s="43" t="s">
        <v>40</v>
      </c>
      <c r="R7" s="44" t="s">
        <v>41</v>
      </c>
      <c r="S7" s="45" t="s">
        <v>42</v>
      </c>
      <c r="T7" s="45" t="s">
        <v>42</v>
      </c>
      <c r="U7" s="45" t="s">
        <v>43</v>
      </c>
      <c r="V7" s="45" t="s">
        <v>44</v>
      </c>
      <c r="W7" s="46"/>
      <c r="X7" s="47" t="s">
        <v>31</v>
      </c>
      <c r="Y7" s="47" t="s">
        <v>32</v>
      </c>
    </row>
    <row r="8" customFormat="false" ht="120" hidden="false" customHeight="false" outlineLevel="0" collapsed="false">
      <c r="A8" s="36" t="s">
        <v>45</v>
      </c>
      <c r="B8" s="36" t="s">
        <v>46</v>
      </c>
      <c r="C8" s="36" t="s">
        <v>47</v>
      </c>
      <c r="D8" s="36" t="s">
        <v>48</v>
      </c>
      <c r="E8" s="36" t="s">
        <v>49</v>
      </c>
      <c r="F8" s="36" t="s">
        <v>33</v>
      </c>
      <c r="G8" s="37" t="n">
        <v>6</v>
      </c>
      <c r="H8" s="38" t="s">
        <v>50</v>
      </c>
      <c r="I8" s="28" t="s">
        <v>51</v>
      </c>
      <c r="J8" s="28" t="s">
        <v>52</v>
      </c>
      <c r="K8" s="28" t="s">
        <v>36</v>
      </c>
      <c r="L8" s="39" t="n">
        <v>6000</v>
      </c>
      <c r="M8" s="40" t="n">
        <v>70</v>
      </c>
      <c r="N8" s="41" t="s">
        <v>37</v>
      </c>
      <c r="O8" s="36" t="s">
        <v>53</v>
      </c>
      <c r="P8" s="42" t="s">
        <v>54</v>
      </c>
      <c r="Q8" s="43" t="s">
        <v>55</v>
      </c>
      <c r="R8" s="44" t="s">
        <v>41</v>
      </c>
      <c r="S8" s="45" t="s">
        <v>42</v>
      </c>
      <c r="T8" s="45" t="s">
        <v>42</v>
      </c>
      <c r="U8" s="45" t="s">
        <v>56</v>
      </c>
      <c r="V8" s="45" t="s">
        <v>44</v>
      </c>
      <c r="X8" s="47" t="s">
        <v>57</v>
      </c>
      <c r="Y8" s="47" t="s">
        <v>49</v>
      </c>
    </row>
    <row r="9" customFormat="false" ht="120" hidden="false" customHeight="false" outlineLevel="0" collapsed="false">
      <c r="A9" s="36" t="s">
        <v>45</v>
      </c>
      <c r="B9" s="36" t="s">
        <v>46</v>
      </c>
      <c r="C9" s="36" t="s">
        <v>47</v>
      </c>
      <c r="D9" s="36" t="s">
        <v>48</v>
      </c>
      <c r="E9" s="36" t="s">
        <v>49</v>
      </c>
      <c r="F9" s="36" t="s">
        <v>33</v>
      </c>
      <c r="G9" s="37" t="n">
        <v>6</v>
      </c>
      <c r="H9" s="38" t="s">
        <v>58</v>
      </c>
      <c r="I9" s="28" t="s">
        <v>51</v>
      </c>
      <c r="J9" s="28" t="s">
        <v>52</v>
      </c>
      <c r="K9" s="28" t="s">
        <v>36</v>
      </c>
      <c r="L9" s="39" t="n">
        <v>6000</v>
      </c>
      <c r="M9" s="40" t="n">
        <v>70</v>
      </c>
      <c r="N9" s="41" t="s">
        <v>37</v>
      </c>
      <c r="O9" s="36" t="s">
        <v>59</v>
      </c>
      <c r="P9" s="42" t="s">
        <v>54</v>
      </c>
      <c r="Q9" s="43" t="s">
        <v>55</v>
      </c>
      <c r="R9" s="44" t="s">
        <v>41</v>
      </c>
      <c r="S9" s="45" t="s">
        <v>42</v>
      </c>
      <c r="T9" s="45" t="s">
        <v>42</v>
      </c>
      <c r="U9" s="45" t="s">
        <v>56</v>
      </c>
      <c r="V9" s="45" t="s">
        <v>44</v>
      </c>
      <c r="X9" s="47" t="s">
        <v>57</v>
      </c>
      <c r="Y9" s="47" t="s">
        <v>49</v>
      </c>
    </row>
    <row r="10" customFormat="false" ht="120" hidden="false" customHeight="false" outlineLevel="0" collapsed="false">
      <c r="A10" s="36" t="s">
        <v>45</v>
      </c>
      <c r="B10" s="36" t="s">
        <v>60</v>
      </c>
      <c r="C10" s="36" t="s">
        <v>61</v>
      </c>
      <c r="D10" s="36" t="s">
        <v>62</v>
      </c>
      <c r="E10" s="36" t="s">
        <v>63</v>
      </c>
      <c r="F10" s="36" t="s">
        <v>33</v>
      </c>
      <c r="G10" s="37" t="n">
        <v>6</v>
      </c>
      <c r="H10" s="38" t="s">
        <v>50</v>
      </c>
      <c r="I10" s="28" t="s">
        <v>35</v>
      </c>
      <c r="J10" s="28" t="s">
        <v>52</v>
      </c>
      <c r="K10" s="28" t="s">
        <v>36</v>
      </c>
      <c r="L10" s="39" t="n">
        <v>6000</v>
      </c>
      <c r="M10" s="40" t="n">
        <v>98</v>
      </c>
      <c r="N10" s="41" t="s">
        <v>37</v>
      </c>
      <c r="O10" s="36" t="s">
        <v>64</v>
      </c>
      <c r="P10" s="42" t="s">
        <v>54</v>
      </c>
      <c r="Q10" s="43" t="s">
        <v>55</v>
      </c>
      <c r="R10" s="44" t="s">
        <v>41</v>
      </c>
      <c r="S10" s="45" t="s">
        <v>42</v>
      </c>
      <c r="T10" s="45" t="s">
        <v>42</v>
      </c>
      <c r="U10" s="45" t="s">
        <v>56</v>
      </c>
      <c r="V10" s="45" t="s">
        <v>44</v>
      </c>
      <c r="X10" s="47" t="s">
        <v>62</v>
      </c>
      <c r="Y10" s="47" t="s">
        <v>63</v>
      </c>
    </row>
    <row r="11" customFormat="false" ht="120" hidden="false" customHeight="false" outlineLevel="0" collapsed="false">
      <c r="A11" s="36" t="s">
        <v>45</v>
      </c>
      <c r="B11" s="36" t="s">
        <v>60</v>
      </c>
      <c r="C11" s="36" t="s">
        <v>61</v>
      </c>
      <c r="D11" s="36" t="s">
        <v>62</v>
      </c>
      <c r="E11" s="36" t="s">
        <v>63</v>
      </c>
      <c r="F11" s="36" t="s">
        <v>33</v>
      </c>
      <c r="G11" s="37" t="n">
        <v>6</v>
      </c>
      <c r="H11" s="38" t="s">
        <v>65</v>
      </c>
      <c r="I11" s="28" t="s">
        <v>35</v>
      </c>
      <c r="J11" s="28" t="s">
        <v>52</v>
      </c>
      <c r="K11" s="28" t="s">
        <v>36</v>
      </c>
      <c r="L11" s="39" t="n">
        <v>6000</v>
      </c>
      <c r="M11" s="40" t="n">
        <v>98</v>
      </c>
      <c r="N11" s="41" t="s">
        <v>66</v>
      </c>
      <c r="O11" s="36" t="s">
        <v>67</v>
      </c>
      <c r="P11" s="42" t="s">
        <v>54</v>
      </c>
      <c r="Q11" s="43" t="s">
        <v>55</v>
      </c>
      <c r="R11" s="44" t="s">
        <v>41</v>
      </c>
      <c r="S11" s="45" t="s">
        <v>42</v>
      </c>
      <c r="T11" s="45" t="s">
        <v>42</v>
      </c>
      <c r="U11" s="45" t="s">
        <v>56</v>
      </c>
      <c r="V11" s="45" t="s">
        <v>44</v>
      </c>
      <c r="X11" s="47" t="s">
        <v>62</v>
      </c>
      <c r="Y11" s="47" t="s">
        <v>63</v>
      </c>
    </row>
    <row r="12" customFormat="false" ht="67.5" hidden="false" customHeight="false" outlineLevel="0" collapsed="false">
      <c r="A12" s="36" t="s">
        <v>45</v>
      </c>
      <c r="B12" s="36" t="s">
        <v>68</v>
      </c>
      <c r="C12" s="36" t="s">
        <v>69</v>
      </c>
      <c r="D12" s="36" t="s">
        <v>70</v>
      </c>
      <c r="E12" s="36" t="s">
        <v>71</v>
      </c>
      <c r="F12" s="36" t="s">
        <v>33</v>
      </c>
      <c r="G12" s="37" t="n">
        <v>6</v>
      </c>
      <c r="H12" s="38" t="s">
        <v>50</v>
      </c>
      <c r="I12" s="28" t="s">
        <v>35</v>
      </c>
      <c r="J12" s="28" t="s">
        <v>36</v>
      </c>
      <c r="K12" s="28" t="s">
        <v>36</v>
      </c>
      <c r="L12" s="39" t="n">
        <v>6000</v>
      </c>
      <c r="M12" s="40" t="n">
        <v>50</v>
      </c>
      <c r="N12" s="41" t="s">
        <v>37</v>
      </c>
      <c r="O12" s="36" t="s">
        <v>72</v>
      </c>
      <c r="P12" s="42" t="s">
        <v>54</v>
      </c>
      <c r="Q12" s="43" t="s">
        <v>55</v>
      </c>
      <c r="R12" s="44" t="s">
        <v>41</v>
      </c>
      <c r="S12" s="45" t="s">
        <v>42</v>
      </c>
      <c r="T12" s="45" t="s">
        <v>42</v>
      </c>
      <c r="U12" s="45" t="s">
        <v>56</v>
      </c>
      <c r="V12" s="45" t="s">
        <v>44</v>
      </c>
      <c r="X12" s="47" t="s">
        <v>70</v>
      </c>
      <c r="Y12" s="47" t="s">
        <v>71</v>
      </c>
    </row>
    <row r="13" customFormat="false" ht="67.5" hidden="false" customHeight="false" outlineLevel="0" collapsed="false">
      <c r="A13" s="36" t="s">
        <v>45</v>
      </c>
      <c r="B13" s="36" t="s">
        <v>68</v>
      </c>
      <c r="C13" s="36" t="s">
        <v>69</v>
      </c>
      <c r="D13" s="36" t="s">
        <v>70</v>
      </c>
      <c r="E13" s="36" t="s">
        <v>71</v>
      </c>
      <c r="F13" s="36" t="s">
        <v>73</v>
      </c>
      <c r="G13" s="37" t="n">
        <v>6</v>
      </c>
      <c r="H13" s="38" t="s">
        <v>74</v>
      </c>
      <c r="I13" s="28" t="s">
        <v>35</v>
      </c>
      <c r="J13" s="28" t="s">
        <v>36</v>
      </c>
      <c r="K13" s="28" t="s">
        <v>36</v>
      </c>
      <c r="L13" s="39" t="n">
        <v>6000</v>
      </c>
      <c r="M13" s="40" t="n">
        <v>70</v>
      </c>
      <c r="N13" s="41" t="s">
        <v>75</v>
      </c>
      <c r="O13" s="36" t="s">
        <v>76</v>
      </c>
      <c r="P13" s="42" t="s">
        <v>54</v>
      </c>
      <c r="Q13" s="43" t="s">
        <v>55</v>
      </c>
      <c r="R13" s="44" t="s">
        <v>41</v>
      </c>
      <c r="S13" s="45" t="s">
        <v>42</v>
      </c>
      <c r="T13" s="45" t="s">
        <v>42</v>
      </c>
      <c r="U13" s="45" t="s">
        <v>56</v>
      </c>
      <c r="V13" s="45" t="s">
        <v>44</v>
      </c>
      <c r="X13" s="47" t="s">
        <v>70</v>
      </c>
      <c r="Y13" s="47" t="s">
        <v>71</v>
      </c>
    </row>
    <row r="14" customFormat="false" ht="120" hidden="false" customHeight="false" outlineLevel="0" collapsed="false">
      <c r="A14" s="36" t="s">
        <v>45</v>
      </c>
      <c r="B14" s="36" t="s">
        <v>77</v>
      </c>
      <c r="C14" s="36" t="s">
        <v>78</v>
      </c>
      <c r="D14" s="36" t="s">
        <v>79</v>
      </c>
      <c r="E14" s="36" t="s">
        <v>80</v>
      </c>
      <c r="F14" s="36" t="s">
        <v>33</v>
      </c>
      <c r="G14" s="37" t="n">
        <v>6</v>
      </c>
      <c r="H14" s="38" t="s">
        <v>50</v>
      </c>
      <c r="I14" s="28" t="s">
        <v>81</v>
      </c>
      <c r="J14" s="28" t="s">
        <v>36</v>
      </c>
      <c r="K14" s="28" t="s">
        <v>36</v>
      </c>
      <c r="L14" s="39" t="n">
        <v>6000</v>
      </c>
      <c r="M14" s="40" t="n">
        <v>72</v>
      </c>
      <c r="N14" s="41" t="s">
        <v>37</v>
      </c>
      <c r="O14" s="36" t="s">
        <v>82</v>
      </c>
      <c r="P14" s="42" t="s">
        <v>54</v>
      </c>
      <c r="Q14" s="43" t="s">
        <v>55</v>
      </c>
      <c r="R14" s="44" t="s">
        <v>41</v>
      </c>
      <c r="S14" s="45" t="s">
        <v>42</v>
      </c>
      <c r="T14" s="45" t="s">
        <v>42</v>
      </c>
      <c r="U14" s="45" t="s">
        <v>56</v>
      </c>
      <c r="V14" s="45" t="s">
        <v>44</v>
      </c>
      <c r="X14" s="47" t="s">
        <v>79</v>
      </c>
      <c r="Y14" s="47" t="s">
        <v>80</v>
      </c>
    </row>
    <row r="15" customFormat="false" ht="105" hidden="false" customHeight="false" outlineLevel="0" collapsed="false">
      <c r="A15" s="36" t="s">
        <v>45</v>
      </c>
      <c r="B15" s="36" t="s">
        <v>83</v>
      </c>
      <c r="C15" s="36" t="s">
        <v>84</v>
      </c>
      <c r="D15" s="36" t="s">
        <v>85</v>
      </c>
      <c r="E15" s="36" t="s">
        <v>86</v>
      </c>
      <c r="F15" s="36" t="s">
        <v>33</v>
      </c>
      <c r="G15" s="37" t="n">
        <v>6</v>
      </c>
      <c r="H15" s="38" t="s">
        <v>50</v>
      </c>
      <c r="I15" s="28" t="s">
        <v>81</v>
      </c>
      <c r="J15" s="28" t="s">
        <v>52</v>
      </c>
      <c r="K15" s="28" t="s">
        <v>36</v>
      </c>
      <c r="L15" s="39" t="n">
        <v>6000</v>
      </c>
      <c r="M15" s="40" t="n">
        <v>40</v>
      </c>
      <c r="N15" s="41" t="s">
        <v>37</v>
      </c>
      <c r="O15" s="36" t="s">
        <v>87</v>
      </c>
      <c r="P15" s="42" t="s">
        <v>54</v>
      </c>
      <c r="Q15" s="43" t="s">
        <v>55</v>
      </c>
      <c r="R15" s="44" t="s">
        <v>41</v>
      </c>
      <c r="S15" s="45" t="s">
        <v>42</v>
      </c>
      <c r="T15" s="45" t="s">
        <v>42</v>
      </c>
      <c r="U15" s="45" t="s">
        <v>56</v>
      </c>
      <c r="V15" s="45" t="s">
        <v>44</v>
      </c>
      <c r="X15" s="47" t="s">
        <v>85</v>
      </c>
      <c r="Y15" s="47" t="s">
        <v>86</v>
      </c>
    </row>
    <row r="16" customFormat="false" ht="105" hidden="false" customHeight="false" outlineLevel="0" collapsed="false">
      <c r="A16" s="36" t="s">
        <v>45</v>
      </c>
      <c r="B16" s="36" t="s">
        <v>83</v>
      </c>
      <c r="C16" s="36" t="s">
        <v>84</v>
      </c>
      <c r="D16" s="36" t="s">
        <v>85</v>
      </c>
      <c r="E16" s="36" t="s">
        <v>86</v>
      </c>
      <c r="F16" s="36" t="s">
        <v>33</v>
      </c>
      <c r="G16" s="37" t="n">
        <v>6</v>
      </c>
      <c r="H16" s="38" t="s">
        <v>58</v>
      </c>
      <c r="I16" s="28" t="s">
        <v>81</v>
      </c>
      <c r="J16" s="28" t="s">
        <v>52</v>
      </c>
      <c r="K16" s="28" t="s">
        <v>36</v>
      </c>
      <c r="L16" s="39" t="n">
        <v>6000</v>
      </c>
      <c r="M16" s="40" t="n">
        <v>45</v>
      </c>
      <c r="N16" s="41" t="s">
        <v>37</v>
      </c>
      <c r="O16" s="36" t="s">
        <v>88</v>
      </c>
      <c r="P16" s="42" t="s">
        <v>54</v>
      </c>
      <c r="Q16" s="43" t="s">
        <v>55</v>
      </c>
      <c r="R16" s="44" t="s">
        <v>41</v>
      </c>
      <c r="S16" s="45" t="s">
        <v>42</v>
      </c>
      <c r="T16" s="45" t="s">
        <v>42</v>
      </c>
      <c r="U16" s="45" t="s">
        <v>56</v>
      </c>
      <c r="V16" s="45" t="s">
        <v>44</v>
      </c>
      <c r="X16" s="47" t="s">
        <v>85</v>
      </c>
      <c r="Y16" s="47" t="s">
        <v>86</v>
      </c>
    </row>
    <row r="17" customFormat="false" ht="105" hidden="false" customHeight="false" outlineLevel="0" collapsed="false">
      <c r="A17" s="36" t="s">
        <v>45</v>
      </c>
      <c r="B17" s="36" t="s">
        <v>89</v>
      </c>
      <c r="C17" s="36" t="s">
        <v>90</v>
      </c>
      <c r="D17" s="36" t="s">
        <v>91</v>
      </c>
      <c r="E17" s="36" t="s">
        <v>92</v>
      </c>
      <c r="F17" s="36" t="s">
        <v>33</v>
      </c>
      <c r="G17" s="37" t="n">
        <v>6</v>
      </c>
      <c r="H17" s="38" t="s">
        <v>50</v>
      </c>
      <c r="I17" s="28" t="s">
        <v>51</v>
      </c>
      <c r="J17" s="28" t="s">
        <v>93</v>
      </c>
      <c r="K17" s="28" t="s">
        <v>36</v>
      </c>
      <c r="L17" s="39" t="n">
        <v>6000</v>
      </c>
      <c r="M17" s="40" t="n">
        <v>30</v>
      </c>
      <c r="N17" s="41" t="s">
        <v>37</v>
      </c>
      <c r="O17" s="36" t="s">
        <v>94</v>
      </c>
      <c r="P17" s="42" t="s">
        <v>54</v>
      </c>
      <c r="Q17" s="43" t="s">
        <v>55</v>
      </c>
      <c r="R17" s="44" t="s">
        <v>41</v>
      </c>
      <c r="S17" s="45" t="s">
        <v>42</v>
      </c>
      <c r="T17" s="45" t="s">
        <v>42</v>
      </c>
      <c r="U17" s="45" t="s">
        <v>56</v>
      </c>
      <c r="V17" s="45" t="s">
        <v>44</v>
      </c>
      <c r="X17" s="47" t="s">
        <v>91</v>
      </c>
      <c r="Y17" s="47" t="s">
        <v>92</v>
      </c>
    </row>
    <row r="18" customFormat="false" ht="105" hidden="false" customHeight="false" outlineLevel="0" collapsed="false">
      <c r="A18" s="36" t="s">
        <v>45</v>
      </c>
      <c r="B18" s="36" t="s">
        <v>95</v>
      </c>
      <c r="C18" s="36" t="s">
        <v>96</v>
      </c>
      <c r="D18" s="36" t="s">
        <v>97</v>
      </c>
      <c r="E18" s="36" t="s">
        <v>63</v>
      </c>
      <c r="F18" s="36" t="s">
        <v>33</v>
      </c>
      <c r="G18" s="37" t="n">
        <v>6</v>
      </c>
      <c r="H18" s="38" t="s">
        <v>58</v>
      </c>
      <c r="I18" s="28" t="s">
        <v>35</v>
      </c>
      <c r="J18" s="28" t="s">
        <v>52</v>
      </c>
      <c r="K18" s="28" t="s">
        <v>36</v>
      </c>
      <c r="L18" s="39" t="n">
        <v>6000</v>
      </c>
      <c r="M18" s="40" t="n">
        <v>98</v>
      </c>
      <c r="N18" s="41" t="s">
        <v>37</v>
      </c>
      <c r="O18" s="36" t="s">
        <v>98</v>
      </c>
      <c r="P18" s="42" t="s">
        <v>54</v>
      </c>
      <c r="Q18" s="43" t="s">
        <v>55</v>
      </c>
      <c r="R18" s="44" t="s">
        <v>41</v>
      </c>
      <c r="S18" s="45" t="s">
        <v>42</v>
      </c>
      <c r="T18" s="45" t="s">
        <v>42</v>
      </c>
      <c r="U18" s="45" t="s">
        <v>56</v>
      </c>
      <c r="V18" s="45" t="s">
        <v>44</v>
      </c>
      <c r="X18" s="47" t="s">
        <v>99</v>
      </c>
      <c r="Y18" s="47" t="s">
        <v>63</v>
      </c>
    </row>
    <row r="19" customFormat="false" ht="105" hidden="false" customHeight="false" outlineLevel="0" collapsed="false">
      <c r="A19" s="36" t="s">
        <v>45</v>
      </c>
      <c r="B19" s="36" t="s">
        <v>95</v>
      </c>
      <c r="C19" s="36" t="s">
        <v>96</v>
      </c>
      <c r="D19" s="36" t="s">
        <v>97</v>
      </c>
      <c r="E19" s="36" t="s">
        <v>63</v>
      </c>
      <c r="F19" s="36" t="s">
        <v>33</v>
      </c>
      <c r="G19" s="37" t="n">
        <v>6</v>
      </c>
      <c r="H19" s="38" t="s">
        <v>100</v>
      </c>
      <c r="I19" s="28" t="s">
        <v>35</v>
      </c>
      <c r="J19" s="28" t="s">
        <v>52</v>
      </c>
      <c r="K19" s="28" t="s">
        <v>36</v>
      </c>
      <c r="L19" s="39" t="n">
        <v>6000</v>
      </c>
      <c r="M19" s="40" t="n">
        <v>98</v>
      </c>
      <c r="N19" s="41" t="s">
        <v>37</v>
      </c>
      <c r="O19" s="36" t="s">
        <v>101</v>
      </c>
      <c r="P19" s="42" t="s">
        <v>54</v>
      </c>
      <c r="Q19" s="43" t="s">
        <v>55</v>
      </c>
      <c r="R19" s="44" t="s">
        <v>41</v>
      </c>
      <c r="S19" s="45" t="s">
        <v>42</v>
      </c>
      <c r="T19" s="45" t="s">
        <v>42</v>
      </c>
      <c r="U19" s="45" t="s">
        <v>56</v>
      </c>
      <c r="V19" s="45" t="s">
        <v>44</v>
      </c>
      <c r="X19" s="47" t="s">
        <v>99</v>
      </c>
      <c r="Y19" s="47" t="s">
        <v>63</v>
      </c>
    </row>
    <row r="20" customFormat="false" ht="105" hidden="false" customHeight="false" outlineLevel="0" collapsed="false">
      <c r="A20" s="36" t="s">
        <v>45</v>
      </c>
      <c r="B20" s="36" t="s">
        <v>102</v>
      </c>
      <c r="C20" s="36" t="s">
        <v>103</v>
      </c>
      <c r="D20" s="36" t="s">
        <v>104</v>
      </c>
      <c r="E20" s="36" t="s">
        <v>105</v>
      </c>
      <c r="F20" s="36" t="s">
        <v>33</v>
      </c>
      <c r="G20" s="37" t="n">
        <v>6</v>
      </c>
      <c r="H20" s="38" t="s">
        <v>58</v>
      </c>
      <c r="I20" s="28" t="s">
        <v>81</v>
      </c>
      <c r="J20" s="28" t="s">
        <v>36</v>
      </c>
      <c r="K20" s="28" t="s">
        <v>36</v>
      </c>
      <c r="L20" s="39" t="n">
        <v>6000</v>
      </c>
      <c r="M20" s="40" t="n">
        <v>72</v>
      </c>
      <c r="N20" s="41" t="s">
        <v>37</v>
      </c>
      <c r="O20" s="36" t="s">
        <v>106</v>
      </c>
      <c r="P20" s="42" t="s">
        <v>54</v>
      </c>
      <c r="Q20" s="43" t="s">
        <v>55</v>
      </c>
      <c r="R20" s="44" t="s">
        <v>41</v>
      </c>
      <c r="S20" s="45" t="s">
        <v>42</v>
      </c>
      <c r="T20" s="45" t="s">
        <v>42</v>
      </c>
      <c r="U20" s="45" t="s">
        <v>56</v>
      </c>
      <c r="V20" s="45" t="s">
        <v>44</v>
      </c>
      <c r="X20" s="47" t="s">
        <v>107</v>
      </c>
      <c r="Y20" s="47" t="s">
        <v>105</v>
      </c>
    </row>
    <row r="21" customFormat="false" ht="105" hidden="false" customHeight="false" outlineLevel="0" collapsed="false">
      <c r="A21" s="36" t="s">
        <v>45</v>
      </c>
      <c r="B21" s="36" t="s">
        <v>102</v>
      </c>
      <c r="C21" s="36" t="s">
        <v>103</v>
      </c>
      <c r="D21" s="36" t="s">
        <v>104</v>
      </c>
      <c r="E21" s="36" t="s">
        <v>105</v>
      </c>
      <c r="F21" s="36" t="s">
        <v>33</v>
      </c>
      <c r="G21" s="37" t="n">
        <v>6</v>
      </c>
      <c r="H21" s="38" t="s">
        <v>100</v>
      </c>
      <c r="I21" s="28" t="s">
        <v>81</v>
      </c>
      <c r="J21" s="28" t="s">
        <v>36</v>
      </c>
      <c r="K21" s="28" t="s">
        <v>36</v>
      </c>
      <c r="L21" s="39" t="n">
        <v>6000</v>
      </c>
      <c r="M21" s="40" t="n">
        <v>72</v>
      </c>
      <c r="N21" s="41" t="s">
        <v>37</v>
      </c>
      <c r="O21" s="36" t="s">
        <v>108</v>
      </c>
      <c r="P21" s="42" t="s">
        <v>54</v>
      </c>
      <c r="Q21" s="43" t="s">
        <v>55</v>
      </c>
      <c r="R21" s="44" t="s">
        <v>41</v>
      </c>
      <c r="S21" s="45" t="s">
        <v>42</v>
      </c>
      <c r="T21" s="45" t="s">
        <v>42</v>
      </c>
      <c r="U21" s="45" t="s">
        <v>56</v>
      </c>
      <c r="V21" s="45" t="s">
        <v>44</v>
      </c>
      <c r="X21" s="47" t="s">
        <v>107</v>
      </c>
      <c r="Y21" s="47" t="s">
        <v>105</v>
      </c>
    </row>
    <row r="22" customFormat="false" ht="75" hidden="false" customHeight="false" outlineLevel="0" collapsed="false">
      <c r="A22" s="36" t="s">
        <v>45</v>
      </c>
      <c r="B22" s="36" t="s">
        <v>109</v>
      </c>
      <c r="C22" s="36" t="s">
        <v>110</v>
      </c>
      <c r="D22" s="36" t="s">
        <v>111</v>
      </c>
      <c r="E22" s="36" t="s">
        <v>112</v>
      </c>
      <c r="F22" s="36" t="s">
        <v>33</v>
      </c>
      <c r="G22" s="37" t="n">
        <v>6</v>
      </c>
      <c r="H22" s="38" t="s">
        <v>58</v>
      </c>
      <c r="I22" s="28" t="s">
        <v>35</v>
      </c>
      <c r="J22" s="28" t="s">
        <v>52</v>
      </c>
      <c r="K22" s="28" t="s">
        <v>36</v>
      </c>
      <c r="L22" s="39" t="n">
        <v>6000</v>
      </c>
      <c r="M22" s="40" t="n">
        <v>40</v>
      </c>
      <c r="N22" s="41" t="s">
        <v>37</v>
      </c>
      <c r="O22" s="36" t="s">
        <v>113</v>
      </c>
      <c r="P22" s="42" t="s">
        <v>54</v>
      </c>
      <c r="Q22" s="43" t="s">
        <v>55</v>
      </c>
      <c r="R22" s="44" t="s">
        <v>41</v>
      </c>
      <c r="S22" s="45" t="s">
        <v>42</v>
      </c>
      <c r="T22" s="45" t="s">
        <v>42</v>
      </c>
      <c r="U22" s="45" t="s">
        <v>56</v>
      </c>
      <c r="V22" s="45" t="s">
        <v>44</v>
      </c>
      <c r="X22" s="47" t="s">
        <v>111</v>
      </c>
      <c r="Y22" s="47" t="s">
        <v>112</v>
      </c>
    </row>
    <row r="23" customFormat="false" ht="75" hidden="false" customHeight="false" outlineLevel="0" collapsed="false">
      <c r="A23" s="36" t="s">
        <v>45</v>
      </c>
      <c r="B23" s="36" t="s">
        <v>114</v>
      </c>
      <c r="C23" s="36" t="s">
        <v>115</v>
      </c>
      <c r="D23" s="36" t="s">
        <v>116</v>
      </c>
      <c r="E23" s="36" t="s">
        <v>117</v>
      </c>
      <c r="F23" s="36" t="s">
        <v>33</v>
      </c>
      <c r="G23" s="37" t="n">
        <v>6</v>
      </c>
      <c r="H23" s="38" t="s">
        <v>58</v>
      </c>
      <c r="I23" s="28" t="s">
        <v>118</v>
      </c>
      <c r="J23" s="28" t="s">
        <v>119</v>
      </c>
      <c r="K23" s="28" t="s">
        <v>36</v>
      </c>
      <c r="L23" s="39" t="n">
        <v>6000</v>
      </c>
      <c r="M23" s="40" t="n">
        <v>35</v>
      </c>
      <c r="N23" s="41" t="s">
        <v>37</v>
      </c>
      <c r="O23" s="36" t="s">
        <v>120</v>
      </c>
      <c r="P23" s="42" t="s">
        <v>54</v>
      </c>
      <c r="Q23" s="43" t="s">
        <v>55</v>
      </c>
      <c r="R23" s="44" t="s">
        <v>41</v>
      </c>
      <c r="S23" s="45" t="s">
        <v>42</v>
      </c>
      <c r="T23" s="45" t="s">
        <v>42</v>
      </c>
      <c r="U23" s="45" t="s">
        <v>56</v>
      </c>
      <c r="V23" s="45" t="s">
        <v>44</v>
      </c>
      <c r="X23" s="47" t="s">
        <v>116</v>
      </c>
      <c r="Y23" s="47" t="s">
        <v>117</v>
      </c>
    </row>
    <row r="24" customFormat="false" ht="90" hidden="false" customHeight="false" outlineLevel="0" collapsed="false">
      <c r="A24" s="36" t="s">
        <v>45</v>
      </c>
      <c r="B24" s="36" t="s">
        <v>121</v>
      </c>
      <c r="C24" s="36" t="s">
        <v>122</v>
      </c>
      <c r="D24" s="42" t="s">
        <v>123</v>
      </c>
      <c r="E24" s="36" t="s">
        <v>124</v>
      </c>
      <c r="F24" s="36" t="s">
        <v>125</v>
      </c>
      <c r="G24" s="37" t="n">
        <v>6</v>
      </c>
      <c r="H24" s="38" t="s">
        <v>126</v>
      </c>
      <c r="I24" s="28" t="s">
        <v>35</v>
      </c>
      <c r="J24" s="28" t="s">
        <v>52</v>
      </c>
      <c r="K24" s="28" t="s">
        <v>36</v>
      </c>
      <c r="L24" s="39" t="n">
        <v>6000</v>
      </c>
      <c r="M24" s="40" t="n">
        <v>55</v>
      </c>
      <c r="N24" s="41" t="s">
        <v>75</v>
      </c>
      <c r="O24" s="36" t="s">
        <v>127</v>
      </c>
      <c r="P24" s="42" t="s">
        <v>54</v>
      </c>
      <c r="Q24" s="43" t="s">
        <v>55</v>
      </c>
      <c r="R24" s="44" t="s">
        <v>41</v>
      </c>
      <c r="S24" s="45" t="s">
        <v>42</v>
      </c>
      <c r="T24" s="45" t="s">
        <v>42</v>
      </c>
      <c r="U24" s="45" t="s">
        <v>56</v>
      </c>
      <c r="V24" s="45" t="s">
        <v>44</v>
      </c>
      <c r="X24" s="48" t="s">
        <v>128</v>
      </c>
      <c r="Y24" s="47" t="s">
        <v>124</v>
      </c>
    </row>
    <row r="25" customFormat="false" ht="90" hidden="false" customHeight="false" outlineLevel="0" collapsed="false">
      <c r="A25" s="36" t="s">
        <v>45</v>
      </c>
      <c r="B25" s="36" t="s">
        <v>121</v>
      </c>
      <c r="C25" s="36" t="s">
        <v>122</v>
      </c>
      <c r="D25" s="42" t="s">
        <v>123</v>
      </c>
      <c r="E25" s="36" t="s">
        <v>124</v>
      </c>
      <c r="F25" s="36" t="s">
        <v>73</v>
      </c>
      <c r="G25" s="37" t="n">
        <v>6</v>
      </c>
      <c r="H25" s="38" t="s">
        <v>74</v>
      </c>
      <c r="I25" s="28" t="s">
        <v>35</v>
      </c>
      <c r="J25" s="28" t="s">
        <v>52</v>
      </c>
      <c r="K25" s="28" t="s">
        <v>36</v>
      </c>
      <c r="L25" s="39" t="n">
        <v>6000</v>
      </c>
      <c r="M25" s="40" t="n">
        <v>65</v>
      </c>
      <c r="N25" s="41" t="s">
        <v>75</v>
      </c>
      <c r="O25" s="36" t="s">
        <v>129</v>
      </c>
      <c r="P25" s="42" t="s">
        <v>54</v>
      </c>
      <c r="Q25" s="43" t="s">
        <v>55</v>
      </c>
      <c r="R25" s="44" t="s">
        <v>41</v>
      </c>
      <c r="S25" s="45" t="s">
        <v>42</v>
      </c>
      <c r="T25" s="45" t="s">
        <v>42</v>
      </c>
      <c r="U25" s="45" t="s">
        <v>56</v>
      </c>
      <c r="V25" s="45" t="s">
        <v>44</v>
      </c>
      <c r="X25" s="48" t="s">
        <v>128</v>
      </c>
      <c r="Y25" s="47" t="s">
        <v>124</v>
      </c>
    </row>
    <row r="26" customFormat="false" ht="75" hidden="false" customHeight="false" outlineLevel="0" collapsed="false">
      <c r="A26" s="36" t="s">
        <v>45</v>
      </c>
      <c r="B26" s="36" t="s">
        <v>130</v>
      </c>
      <c r="C26" s="36" t="s">
        <v>110</v>
      </c>
      <c r="D26" s="36" t="s">
        <v>131</v>
      </c>
      <c r="E26" s="36" t="s">
        <v>132</v>
      </c>
      <c r="F26" s="36" t="s">
        <v>125</v>
      </c>
      <c r="G26" s="37" t="n">
        <v>6</v>
      </c>
      <c r="H26" s="38" t="s">
        <v>126</v>
      </c>
      <c r="I26" s="28" t="s">
        <v>35</v>
      </c>
      <c r="J26" s="28" t="s">
        <v>52</v>
      </c>
      <c r="K26" s="28" t="s">
        <v>36</v>
      </c>
      <c r="L26" s="39" t="n">
        <v>6000</v>
      </c>
      <c r="M26" s="40" t="n">
        <v>58</v>
      </c>
      <c r="N26" s="41" t="s">
        <v>75</v>
      </c>
      <c r="O26" s="36" t="s">
        <v>133</v>
      </c>
      <c r="P26" s="42" t="s">
        <v>54</v>
      </c>
      <c r="Q26" s="43" t="s">
        <v>55</v>
      </c>
      <c r="R26" s="44" t="s">
        <v>41</v>
      </c>
      <c r="S26" s="45" t="s">
        <v>42</v>
      </c>
      <c r="T26" s="45" t="s">
        <v>42</v>
      </c>
      <c r="U26" s="45" t="s">
        <v>56</v>
      </c>
      <c r="V26" s="45" t="s">
        <v>44</v>
      </c>
      <c r="X26" s="47" t="s">
        <v>131</v>
      </c>
      <c r="Y26" s="47" t="s">
        <v>132</v>
      </c>
    </row>
    <row r="27" customFormat="false" ht="120" hidden="false" customHeight="false" outlineLevel="0" collapsed="false">
      <c r="A27" s="36" t="s">
        <v>45</v>
      </c>
      <c r="B27" s="36" t="s">
        <v>134</v>
      </c>
      <c r="C27" s="36" t="s">
        <v>84</v>
      </c>
      <c r="D27" s="36" t="s">
        <v>135</v>
      </c>
      <c r="E27" s="36" t="s">
        <v>136</v>
      </c>
      <c r="F27" s="36" t="s">
        <v>33</v>
      </c>
      <c r="G27" s="37" t="n">
        <v>6</v>
      </c>
      <c r="H27" s="38" t="s">
        <v>100</v>
      </c>
      <c r="I27" s="28" t="s">
        <v>35</v>
      </c>
      <c r="J27" s="28" t="s">
        <v>36</v>
      </c>
      <c r="K27" s="28" t="s">
        <v>36</v>
      </c>
      <c r="L27" s="39" t="n">
        <v>6000</v>
      </c>
      <c r="M27" s="40" t="n">
        <v>70</v>
      </c>
      <c r="N27" s="41" t="s">
        <v>37</v>
      </c>
      <c r="O27" s="36" t="s">
        <v>137</v>
      </c>
      <c r="P27" s="42" t="s">
        <v>54</v>
      </c>
      <c r="Q27" s="43" t="s">
        <v>55</v>
      </c>
      <c r="R27" s="44" t="s">
        <v>41</v>
      </c>
      <c r="S27" s="45" t="s">
        <v>42</v>
      </c>
      <c r="T27" s="45" t="s">
        <v>42</v>
      </c>
      <c r="U27" s="45" t="s">
        <v>56</v>
      </c>
      <c r="V27" s="45" t="s">
        <v>44</v>
      </c>
      <c r="X27" s="47" t="s">
        <v>135</v>
      </c>
      <c r="Y27" s="47" t="s">
        <v>136</v>
      </c>
    </row>
    <row r="28" customFormat="false" ht="67.5" hidden="false" customHeight="false" outlineLevel="0" collapsed="false">
      <c r="A28" s="36" t="s">
        <v>45</v>
      </c>
      <c r="B28" s="36" t="s">
        <v>138</v>
      </c>
      <c r="C28" s="36" t="s">
        <v>139</v>
      </c>
      <c r="D28" s="36" t="s">
        <v>140</v>
      </c>
      <c r="E28" s="36" t="s">
        <v>141</v>
      </c>
      <c r="F28" s="36" t="s">
        <v>33</v>
      </c>
      <c r="G28" s="37" t="n">
        <v>6</v>
      </c>
      <c r="H28" s="38" t="s">
        <v>100</v>
      </c>
      <c r="I28" s="28" t="s">
        <v>35</v>
      </c>
      <c r="J28" s="28" t="s">
        <v>52</v>
      </c>
      <c r="K28" s="28" t="s">
        <v>142</v>
      </c>
      <c r="L28" s="39" t="n">
        <v>6000</v>
      </c>
      <c r="M28" s="40" t="n">
        <v>60</v>
      </c>
      <c r="N28" s="41" t="s">
        <v>37</v>
      </c>
      <c r="O28" s="36" t="s">
        <v>143</v>
      </c>
      <c r="P28" s="42" t="s">
        <v>54</v>
      </c>
      <c r="Q28" s="43" t="s">
        <v>55</v>
      </c>
      <c r="R28" s="44" t="s">
        <v>41</v>
      </c>
      <c r="S28" s="45" t="s">
        <v>42</v>
      </c>
      <c r="T28" s="45" t="s">
        <v>42</v>
      </c>
      <c r="U28" s="45" t="s">
        <v>56</v>
      </c>
      <c r="V28" s="45" t="s">
        <v>44</v>
      </c>
      <c r="X28" s="47" t="s">
        <v>140</v>
      </c>
      <c r="Y28" s="47" t="s">
        <v>141</v>
      </c>
    </row>
    <row r="29" customFormat="false" ht="120" hidden="false" customHeight="false" outlineLevel="0" collapsed="false">
      <c r="A29" s="36" t="s">
        <v>45</v>
      </c>
      <c r="B29" s="36" t="s">
        <v>144</v>
      </c>
      <c r="C29" s="36" t="s">
        <v>145</v>
      </c>
      <c r="D29" s="36" t="s">
        <v>146</v>
      </c>
      <c r="E29" s="36" t="s">
        <v>147</v>
      </c>
      <c r="F29" s="36" t="s">
        <v>33</v>
      </c>
      <c r="G29" s="37" t="n">
        <v>6</v>
      </c>
      <c r="H29" s="38" t="s">
        <v>65</v>
      </c>
      <c r="I29" s="28" t="s">
        <v>35</v>
      </c>
      <c r="J29" s="28" t="s">
        <v>36</v>
      </c>
      <c r="K29" s="28" t="s">
        <v>36</v>
      </c>
      <c r="L29" s="39" t="n">
        <v>6000</v>
      </c>
      <c r="M29" s="40" t="n">
        <v>60</v>
      </c>
      <c r="N29" s="41" t="s">
        <v>66</v>
      </c>
      <c r="O29" s="36" t="s">
        <v>148</v>
      </c>
      <c r="P29" s="42" t="s">
        <v>54</v>
      </c>
      <c r="Q29" s="43" t="s">
        <v>55</v>
      </c>
      <c r="R29" s="44" t="s">
        <v>41</v>
      </c>
      <c r="S29" s="45" t="s">
        <v>42</v>
      </c>
      <c r="T29" s="45" t="s">
        <v>42</v>
      </c>
      <c r="U29" s="45" t="s">
        <v>56</v>
      </c>
      <c r="V29" s="45" t="s">
        <v>44</v>
      </c>
      <c r="X29" s="47" t="s">
        <v>146</v>
      </c>
      <c r="Y29" s="47" t="s">
        <v>147</v>
      </c>
    </row>
    <row r="30" customFormat="false" ht="75" hidden="false" customHeight="false" outlineLevel="0" collapsed="false">
      <c r="A30" s="36" t="s">
        <v>45</v>
      </c>
      <c r="B30" s="36" t="s">
        <v>149</v>
      </c>
      <c r="C30" s="36" t="s">
        <v>110</v>
      </c>
      <c r="D30" s="36" t="s">
        <v>150</v>
      </c>
      <c r="E30" s="36" t="s">
        <v>151</v>
      </c>
      <c r="F30" s="36" t="s">
        <v>33</v>
      </c>
      <c r="G30" s="37" t="n">
        <v>6</v>
      </c>
      <c r="H30" s="38" t="s">
        <v>65</v>
      </c>
      <c r="I30" s="28" t="s">
        <v>35</v>
      </c>
      <c r="J30" s="28" t="s">
        <v>52</v>
      </c>
      <c r="K30" s="28" t="s">
        <v>36</v>
      </c>
      <c r="L30" s="39" t="n">
        <v>6000</v>
      </c>
      <c r="M30" s="40" t="n">
        <v>40</v>
      </c>
      <c r="N30" s="41" t="s">
        <v>66</v>
      </c>
      <c r="O30" s="36" t="s">
        <v>152</v>
      </c>
      <c r="P30" s="42" t="s">
        <v>54</v>
      </c>
      <c r="Q30" s="43" t="s">
        <v>55</v>
      </c>
      <c r="R30" s="44" t="s">
        <v>41</v>
      </c>
      <c r="S30" s="45" t="s">
        <v>42</v>
      </c>
      <c r="T30" s="45" t="s">
        <v>42</v>
      </c>
      <c r="U30" s="45" t="s">
        <v>56</v>
      </c>
      <c r="V30" s="45" t="s">
        <v>44</v>
      </c>
      <c r="X30" s="47" t="s">
        <v>150</v>
      </c>
      <c r="Y30" s="47" t="s">
        <v>151</v>
      </c>
    </row>
    <row r="31" customFormat="false" ht="120" hidden="false" customHeight="false" outlineLevel="0" collapsed="false">
      <c r="A31" s="36" t="s">
        <v>45</v>
      </c>
      <c r="B31" s="36" t="s">
        <v>153</v>
      </c>
      <c r="C31" s="36" t="s">
        <v>96</v>
      </c>
      <c r="D31" s="36" t="s">
        <v>154</v>
      </c>
      <c r="E31" s="36" t="s">
        <v>136</v>
      </c>
      <c r="F31" s="36" t="s">
        <v>33</v>
      </c>
      <c r="G31" s="37" t="n">
        <v>6</v>
      </c>
      <c r="H31" s="38" t="s">
        <v>65</v>
      </c>
      <c r="I31" s="28" t="s">
        <v>35</v>
      </c>
      <c r="J31" s="28" t="s">
        <v>36</v>
      </c>
      <c r="K31" s="28" t="s">
        <v>36</v>
      </c>
      <c r="L31" s="39" t="n">
        <v>6000</v>
      </c>
      <c r="M31" s="40" t="n">
        <v>52</v>
      </c>
      <c r="N31" s="41" t="s">
        <v>66</v>
      </c>
      <c r="O31" s="36" t="s">
        <v>155</v>
      </c>
      <c r="P31" s="42" t="s">
        <v>54</v>
      </c>
      <c r="Q31" s="43" t="s">
        <v>55</v>
      </c>
      <c r="R31" s="44" t="s">
        <v>41</v>
      </c>
      <c r="S31" s="45" t="s">
        <v>42</v>
      </c>
      <c r="T31" s="45" t="s">
        <v>42</v>
      </c>
      <c r="U31" s="45" t="s">
        <v>56</v>
      </c>
      <c r="V31" s="45" t="s">
        <v>44</v>
      </c>
      <c r="X31" s="47" t="s">
        <v>156</v>
      </c>
      <c r="Y31" s="47" t="s">
        <v>136</v>
      </c>
    </row>
    <row r="32" customFormat="false" ht="120" hidden="false" customHeight="false" outlineLevel="0" collapsed="false">
      <c r="A32" s="36" t="s">
        <v>45</v>
      </c>
      <c r="B32" s="36" t="s">
        <v>157</v>
      </c>
      <c r="C32" s="36" t="s">
        <v>84</v>
      </c>
      <c r="D32" s="36" t="s">
        <v>158</v>
      </c>
      <c r="E32" s="36" t="s">
        <v>159</v>
      </c>
      <c r="F32" s="36" t="s">
        <v>33</v>
      </c>
      <c r="G32" s="37" t="n">
        <v>6</v>
      </c>
      <c r="H32" s="38" t="s">
        <v>65</v>
      </c>
      <c r="I32" s="28" t="s">
        <v>51</v>
      </c>
      <c r="J32" s="28" t="s">
        <v>52</v>
      </c>
      <c r="K32" s="28" t="s">
        <v>36</v>
      </c>
      <c r="L32" s="39" t="n">
        <v>6000</v>
      </c>
      <c r="M32" s="40" t="n">
        <v>50</v>
      </c>
      <c r="N32" s="41" t="s">
        <v>66</v>
      </c>
      <c r="O32" s="36" t="s">
        <v>160</v>
      </c>
      <c r="P32" s="42" t="s">
        <v>54</v>
      </c>
      <c r="Q32" s="43" t="s">
        <v>55</v>
      </c>
      <c r="R32" s="44" t="s">
        <v>41</v>
      </c>
      <c r="S32" s="45" t="s">
        <v>42</v>
      </c>
      <c r="T32" s="45" t="s">
        <v>42</v>
      </c>
      <c r="U32" s="45" t="s">
        <v>56</v>
      </c>
      <c r="V32" s="45" t="s">
        <v>44</v>
      </c>
      <c r="X32" s="47" t="s">
        <v>158</v>
      </c>
      <c r="Y32" s="47" t="s">
        <v>161</v>
      </c>
    </row>
    <row r="33" customFormat="false" ht="105" hidden="false" customHeight="false" outlineLevel="0" collapsed="false">
      <c r="A33" s="36" t="s">
        <v>45</v>
      </c>
      <c r="B33" s="36" t="s">
        <v>162</v>
      </c>
      <c r="C33" s="36" t="s">
        <v>30</v>
      </c>
      <c r="D33" s="36" t="s">
        <v>163</v>
      </c>
      <c r="E33" s="36" t="s">
        <v>164</v>
      </c>
      <c r="F33" s="36" t="s">
        <v>165</v>
      </c>
      <c r="G33" s="37" t="n">
        <v>6</v>
      </c>
      <c r="H33" s="38" t="s">
        <v>166</v>
      </c>
      <c r="I33" s="28" t="s">
        <v>167</v>
      </c>
      <c r="J33" s="28" t="s">
        <v>168</v>
      </c>
      <c r="K33" s="28" t="s">
        <v>36</v>
      </c>
      <c r="L33" s="39" t="n">
        <v>6000</v>
      </c>
      <c r="M33" s="40" t="n">
        <v>60</v>
      </c>
      <c r="N33" s="41" t="s">
        <v>75</v>
      </c>
      <c r="O33" s="36" t="s">
        <v>169</v>
      </c>
      <c r="P33" s="42" t="s">
        <v>54</v>
      </c>
      <c r="Q33" s="43" t="s">
        <v>55</v>
      </c>
      <c r="R33" s="44" t="s">
        <v>41</v>
      </c>
      <c r="S33" s="45" t="s">
        <v>42</v>
      </c>
      <c r="T33" s="45" t="s">
        <v>42</v>
      </c>
      <c r="U33" s="45" t="s">
        <v>56</v>
      </c>
      <c r="V33" s="45" t="s">
        <v>44</v>
      </c>
      <c r="X33" s="47" t="s">
        <v>163</v>
      </c>
      <c r="Y33" s="47" t="s">
        <v>164</v>
      </c>
    </row>
    <row r="34" customFormat="false" ht="105" hidden="false" customHeight="false" outlineLevel="0" collapsed="false">
      <c r="A34" s="36" t="s">
        <v>45</v>
      </c>
      <c r="B34" s="36" t="s">
        <v>162</v>
      </c>
      <c r="C34" s="36" t="s">
        <v>30</v>
      </c>
      <c r="D34" s="36" t="s">
        <v>163</v>
      </c>
      <c r="E34" s="36" t="s">
        <v>164</v>
      </c>
      <c r="F34" s="36" t="s">
        <v>170</v>
      </c>
      <c r="G34" s="37" t="n">
        <v>6</v>
      </c>
      <c r="H34" s="38" t="s">
        <v>126</v>
      </c>
      <c r="I34" s="28" t="s">
        <v>167</v>
      </c>
      <c r="J34" s="28" t="s">
        <v>168</v>
      </c>
      <c r="K34" s="28" t="s">
        <v>36</v>
      </c>
      <c r="L34" s="39" t="n">
        <v>6000</v>
      </c>
      <c r="M34" s="40" t="n">
        <v>60</v>
      </c>
      <c r="N34" s="41" t="s">
        <v>75</v>
      </c>
      <c r="O34" s="36" t="s">
        <v>171</v>
      </c>
      <c r="P34" s="42" t="s">
        <v>54</v>
      </c>
      <c r="Q34" s="43" t="s">
        <v>55</v>
      </c>
      <c r="R34" s="44" t="s">
        <v>41</v>
      </c>
      <c r="S34" s="45" t="s">
        <v>42</v>
      </c>
      <c r="T34" s="45" t="s">
        <v>42</v>
      </c>
      <c r="U34" s="45" t="s">
        <v>56</v>
      </c>
      <c r="V34" s="45" t="s">
        <v>44</v>
      </c>
      <c r="X34" s="47" t="s">
        <v>163</v>
      </c>
      <c r="Y34" s="47" t="s">
        <v>164</v>
      </c>
    </row>
    <row r="35" customFormat="false" ht="60" hidden="false" customHeight="false" outlineLevel="0" collapsed="false">
      <c r="A35" s="36" t="s">
        <v>45</v>
      </c>
      <c r="B35" s="36" t="s">
        <v>172</v>
      </c>
      <c r="C35" s="36" t="s">
        <v>84</v>
      </c>
      <c r="D35" s="36" t="s">
        <v>173</v>
      </c>
      <c r="E35" s="36" t="s">
        <v>174</v>
      </c>
      <c r="F35" s="36" t="s">
        <v>165</v>
      </c>
      <c r="G35" s="37" t="n">
        <v>6</v>
      </c>
      <c r="H35" s="38" t="s">
        <v>166</v>
      </c>
      <c r="I35" s="28" t="s">
        <v>167</v>
      </c>
      <c r="J35" s="28" t="s">
        <v>175</v>
      </c>
      <c r="K35" s="28" t="s">
        <v>36</v>
      </c>
      <c r="L35" s="39" t="n">
        <v>6000</v>
      </c>
      <c r="M35" s="40" t="n">
        <v>60</v>
      </c>
      <c r="N35" s="41" t="s">
        <v>75</v>
      </c>
      <c r="O35" s="36" t="s">
        <v>176</v>
      </c>
      <c r="P35" s="42" t="s">
        <v>54</v>
      </c>
      <c r="Q35" s="43" t="s">
        <v>55</v>
      </c>
      <c r="R35" s="44" t="s">
        <v>41</v>
      </c>
      <c r="S35" s="45" t="s">
        <v>42</v>
      </c>
      <c r="T35" s="45" t="s">
        <v>42</v>
      </c>
      <c r="U35" s="45" t="s">
        <v>56</v>
      </c>
      <c r="V35" s="45" t="s">
        <v>44</v>
      </c>
      <c r="X35" s="47" t="s">
        <v>173</v>
      </c>
      <c r="Y35" s="47" t="s">
        <v>174</v>
      </c>
    </row>
    <row r="36" customFormat="false" ht="60" hidden="false" customHeight="false" outlineLevel="0" collapsed="false">
      <c r="A36" s="36" t="s">
        <v>45</v>
      </c>
      <c r="B36" s="36" t="s">
        <v>172</v>
      </c>
      <c r="C36" s="36" t="s">
        <v>84</v>
      </c>
      <c r="D36" s="36" t="s">
        <v>173</v>
      </c>
      <c r="E36" s="36" t="s">
        <v>174</v>
      </c>
      <c r="F36" s="36" t="s">
        <v>170</v>
      </c>
      <c r="G36" s="37" t="n">
        <v>6</v>
      </c>
      <c r="H36" s="38" t="s">
        <v>126</v>
      </c>
      <c r="I36" s="28" t="s">
        <v>167</v>
      </c>
      <c r="J36" s="28" t="s">
        <v>175</v>
      </c>
      <c r="K36" s="28" t="s">
        <v>36</v>
      </c>
      <c r="L36" s="39" t="n">
        <v>6000</v>
      </c>
      <c r="M36" s="40" t="n">
        <v>60</v>
      </c>
      <c r="N36" s="41" t="s">
        <v>75</v>
      </c>
      <c r="O36" s="36" t="s">
        <v>177</v>
      </c>
      <c r="P36" s="42" t="s">
        <v>54</v>
      </c>
      <c r="Q36" s="43" t="s">
        <v>55</v>
      </c>
      <c r="R36" s="44" t="s">
        <v>41</v>
      </c>
      <c r="S36" s="45" t="s">
        <v>42</v>
      </c>
      <c r="T36" s="45" t="s">
        <v>42</v>
      </c>
      <c r="U36" s="45" t="s">
        <v>56</v>
      </c>
      <c r="V36" s="45" t="s">
        <v>44</v>
      </c>
      <c r="X36" s="47" t="s">
        <v>173</v>
      </c>
      <c r="Y36" s="47" t="s">
        <v>174</v>
      </c>
    </row>
    <row r="37" customFormat="false" ht="120" hidden="false" customHeight="false" outlineLevel="0" collapsed="false">
      <c r="A37" s="36" t="s">
        <v>45</v>
      </c>
      <c r="B37" s="36" t="s">
        <v>178</v>
      </c>
      <c r="C37" s="36" t="s">
        <v>84</v>
      </c>
      <c r="D37" s="36" t="s">
        <v>179</v>
      </c>
      <c r="E37" s="36" t="s">
        <v>180</v>
      </c>
      <c r="F37" s="36" t="s">
        <v>165</v>
      </c>
      <c r="G37" s="37" t="n">
        <v>6</v>
      </c>
      <c r="H37" s="38" t="s">
        <v>166</v>
      </c>
      <c r="I37" s="28" t="s">
        <v>181</v>
      </c>
      <c r="J37" s="28" t="s">
        <v>168</v>
      </c>
      <c r="K37" s="28" t="s">
        <v>36</v>
      </c>
      <c r="L37" s="39" t="n">
        <v>6000</v>
      </c>
      <c r="M37" s="40" t="n">
        <v>60</v>
      </c>
      <c r="N37" s="41" t="s">
        <v>75</v>
      </c>
      <c r="O37" s="36" t="s">
        <v>182</v>
      </c>
      <c r="P37" s="42" t="s">
        <v>54</v>
      </c>
      <c r="Q37" s="43" t="s">
        <v>55</v>
      </c>
      <c r="R37" s="44" t="s">
        <v>41</v>
      </c>
      <c r="S37" s="45" t="s">
        <v>42</v>
      </c>
      <c r="T37" s="45" t="s">
        <v>42</v>
      </c>
      <c r="U37" s="45" t="s">
        <v>56</v>
      </c>
      <c r="V37" s="45" t="s">
        <v>44</v>
      </c>
      <c r="X37" s="47" t="s">
        <v>183</v>
      </c>
      <c r="Y37" s="47" t="s">
        <v>180</v>
      </c>
    </row>
    <row r="38" customFormat="false" ht="90" hidden="false" customHeight="false" outlineLevel="0" collapsed="false">
      <c r="A38" s="36" t="s">
        <v>45</v>
      </c>
      <c r="B38" s="36" t="s">
        <v>184</v>
      </c>
      <c r="C38" s="36" t="s">
        <v>61</v>
      </c>
      <c r="D38" s="36" t="s">
        <v>185</v>
      </c>
      <c r="E38" s="36" t="s">
        <v>186</v>
      </c>
      <c r="F38" s="36" t="s">
        <v>165</v>
      </c>
      <c r="G38" s="37" t="n">
        <v>6</v>
      </c>
      <c r="H38" s="38" t="s">
        <v>166</v>
      </c>
      <c r="I38" s="28" t="s">
        <v>187</v>
      </c>
      <c r="J38" s="28" t="s">
        <v>168</v>
      </c>
      <c r="K38" s="28" t="s">
        <v>36</v>
      </c>
      <c r="L38" s="39" t="n">
        <v>6000</v>
      </c>
      <c r="M38" s="40" t="n">
        <v>60</v>
      </c>
      <c r="N38" s="41" t="s">
        <v>75</v>
      </c>
      <c r="O38" s="36" t="s">
        <v>188</v>
      </c>
      <c r="P38" s="42" t="s">
        <v>54</v>
      </c>
      <c r="Q38" s="43" t="s">
        <v>55</v>
      </c>
      <c r="R38" s="44" t="s">
        <v>41</v>
      </c>
      <c r="S38" s="45" t="s">
        <v>42</v>
      </c>
      <c r="T38" s="45" t="s">
        <v>42</v>
      </c>
      <c r="U38" s="45" t="s">
        <v>56</v>
      </c>
      <c r="V38" s="45" t="s">
        <v>44</v>
      </c>
      <c r="X38" s="47" t="s">
        <v>185</v>
      </c>
      <c r="Y38" s="47" t="s">
        <v>186</v>
      </c>
    </row>
    <row r="39" customFormat="false" ht="105" hidden="false" customHeight="false" outlineLevel="0" collapsed="false">
      <c r="A39" s="36" t="s">
        <v>45</v>
      </c>
      <c r="B39" s="36" t="s">
        <v>189</v>
      </c>
      <c r="C39" s="36" t="s">
        <v>30</v>
      </c>
      <c r="D39" s="36" t="s">
        <v>190</v>
      </c>
      <c r="E39" s="36" t="s">
        <v>191</v>
      </c>
      <c r="F39" s="36" t="s">
        <v>165</v>
      </c>
      <c r="G39" s="37" t="n">
        <v>6</v>
      </c>
      <c r="H39" s="38" t="s">
        <v>166</v>
      </c>
      <c r="I39" s="28" t="s">
        <v>118</v>
      </c>
      <c r="J39" s="28" t="s">
        <v>192</v>
      </c>
      <c r="K39" s="28" t="s">
        <v>36</v>
      </c>
      <c r="L39" s="39" t="n">
        <v>6000</v>
      </c>
      <c r="M39" s="40" t="n">
        <v>60</v>
      </c>
      <c r="N39" s="41" t="s">
        <v>75</v>
      </c>
      <c r="O39" s="36" t="s">
        <v>193</v>
      </c>
      <c r="P39" s="42" t="s">
        <v>54</v>
      </c>
      <c r="Q39" s="43" t="s">
        <v>55</v>
      </c>
      <c r="R39" s="44" t="s">
        <v>41</v>
      </c>
      <c r="S39" s="45" t="s">
        <v>42</v>
      </c>
      <c r="T39" s="45" t="s">
        <v>42</v>
      </c>
      <c r="U39" s="45" t="s">
        <v>56</v>
      </c>
      <c r="V39" s="45" t="s">
        <v>44</v>
      </c>
      <c r="X39" s="47" t="s">
        <v>190</v>
      </c>
      <c r="Y39" s="47" t="s">
        <v>191</v>
      </c>
    </row>
    <row r="40" customFormat="false" ht="105" hidden="false" customHeight="false" outlineLevel="0" collapsed="false">
      <c r="A40" s="36" t="s">
        <v>45</v>
      </c>
      <c r="B40" s="36" t="s">
        <v>189</v>
      </c>
      <c r="C40" s="36" t="s">
        <v>30</v>
      </c>
      <c r="D40" s="36" t="s">
        <v>190</v>
      </c>
      <c r="E40" s="36" t="s">
        <v>191</v>
      </c>
      <c r="F40" s="36" t="s">
        <v>165</v>
      </c>
      <c r="G40" s="37" t="n">
        <v>6</v>
      </c>
      <c r="H40" s="38" t="s">
        <v>65</v>
      </c>
      <c r="I40" s="28" t="s">
        <v>118</v>
      </c>
      <c r="J40" s="28" t="s">
        <v>192</v>
      </c>
      <c r="K40" s="28" t="s">
        <v>36</v>
      </c>
      <c r="L40" s="39" t="n">
        <v>6000</v>
      </c>
      <c r="M40" s="40" t="n">
        <v>50</v>
      </c>
      <c r="N40" s="41" t="s">
        <v>194</v>
      </c>
      <c r="O40" s="36" t="s">
        <v>195</v>
      </c>
      <c r="P40" s="42" t="s">
        <v>54</v>
      </c>
      <c r="Q40" s="43" t="s">
        <v>55</v>
      </c>
      <c r="R40" s="44" t="s">
        <v>41</v>
      </c>
      <c r="S40" s="45" t="s">
        <v>42</v>
      </c>
      <c r="T40" s="45" t="s">
        <v>42</v>
      </c>
      <c r="U40" s="45" t="s">
        <v>56</v>
      </c>
      <c r="V40" s="45" t="s">
        <v>44</v>
      </c>
      <c r="X40" s="47" t="s">
        <v>190</v>
      </c>
      <c r="Y40" s="47" t="s">
        <v>191</v>
      </c>
    </row>
    <row r="41" customFormat="false" ht="60" hidden="false" customHeight="false" outlineLevel="0" collapsed="false">
      <c r="A41" s="36" t="s">
        <v>45</v>
      </c>
      <c r="B41" s="36" t="s">
        <v>196</v>
      </c>
      <c r="C41" s="36" t="s">
        <v>103</v>
      </c>
      <c r="D41" s="36" t="s">
        <v>197</v>
      </c>
      <c r="E41" s="36" t="s">
        <v>198</v>
      </c>
      <c r="F41" s="36" t="s">
        <v>165</v>
      </c>
      <c r="G41" s="37" t="n">
        <v>6</v>
      </c>
      <c r="H41" s="38" t="s">
        <v>166</v>
      </c>
      <c r="I41" s="28" t="s">
        <v>199</v>
      </c>
      <c r="J41" s="28" t="s">
        <v>168</v>
      </c>
      <c r="K41" s="28" t="s">
        <v>36</v>
      </c>
      <c r="L41" s="39" t="n">
        <v>6000</v>
      </c>
      <c r="M41" s="40" t="n">
        <v>50</v>
      </c>
      <c r="N41" s="41" t="s">
        <v>75</v>
      </c>
      <c r="O41" s="36" t="s">
        <v>200</v>
      </c>
      <c r="P41" s="42" t="s">
        <v>54</v>
      </c>
      <c r="Q41" s="43" t="s">
        <v>55</v>
      </c>
      <c r="R41" s="44" t="s">
        <v>41</v>
      </c>
      <c r="S41" s="45" t="s">
        <v>42</v>
      </c>
      <c r="T41" s="45" t="s">
        <v>42</v>
      </c>
      <c r="U41" s="45" t="s">
        <v>56</v>
      </c>
      <c r="V41" s="45" t="s">
        <v>44</v>
      </c>
      <c r="X41" s="47" t="s">
        <v>197</v>
      </c>
      <c r="Y41" s="47" t="s">
        <v>198</v>
      </c>
    </row>
    <row r="42" customFormat="false" ht="75" hidden="false" customHeight="false" outlineLevel="0" collapsed="false">
      <c r="A42" s="36" t="s">
        <v>45</v>
      </c>
      <c r="B42" s="36" t="s">
        <v>201</v>
      </c>
      <c r="C42" s="36" t="s">
        <v>202</v>
      </c>
      <c r="D42" s="36" t="s">
        <v>203</v>
      </c>
      <c r="E42" s="36" t="s">
        <v>204</v>
      </c>
      <c r="F42" s="36" t="s">
        <v>170</v>
      </c>
      <c r="G42" s="37" t="n">
        <v>6</v>
      </c>
      <c r="H42" s="38" t="s">
        <v>126</v>
      </c>
      <c r="I42" s="28" t="s">
        <v>51</v>
      </c>
      <c r="J42" s="28" t="s">
        <v>52</v>
      </c>
      <c r="K42" s="28" t="s">
        <v>36</v>
      </c>
      <c r="L42" s="39" t="n">
        <v>6000</v>
      </c>
      <c r="M42" s="40" t="n">
        <v>30</v>
      </c>
      <c r="N42" s="41" t="s">
        <v>75</v>
      </c>
      <c r="O42" s="36" t="s">
        <v>205</v>
      </c>
      <c r="P42" s="42" t="s">
        <v>54</v>
      </c>
      <c r="Q42" s="43" t="s">
        <v>55</v>
      </c>
      <c r="R42" s="44" t="s">
        <v>41</v>
      </c>
      <c r="S42" s="45" t="s">
        <v>42</v>
      </c>
      <c r="T42" s="45" t="s">
        <v>42</v>
      </c>
      <c r="U42" s="45" t="s">
        <v>56</v>
      </c>
      <c r="V42" s="45" t="s">
        <v>44</v>
      </c>
      <c r="X42" s="47" t="s">
        <v>206</v>
      </c>
      <c r="Y42" s="47" t="s">
        <v>204</v>
      </c>
    </row>
    <row r="43" customFormat="false" ht="67.5" hidden="false" customHeight="false" outlineLevel="0" collapsed="false">
      <c r="A43" s="36" t="s">
        <v>45</v>
      </c>
      <c r="B43" s="36" t="s">
        <v>207</v>
      </c>
      <c r="C43" s="36" t="s">
        <v>110</v>
      </c>
      <c r="D43" s="36" t="s">
        <v>208</v>
      </c>
      <c r="E43" s="36" t="s">
        <v>209</v>
      </c>
      <c r="F43" s="36" t="s">
        <v>170</v>
      </c>
      <c r="G43" s="37" t="n">
        <v>6</v>
      </c>
      <c r="H43" s="38" t="s">
        <v>126</v>
      </c>
      <c r="I43" s="28" t="s">
        <v>35</v>
      </c>
      <c r="J43" s="28" t="s">
        <v>168</v>
      </c>
      <c r="K43" s="28" t="s">
        <v>36</v>
      </c>
      <c r="L43" s="39" t="n">
        <v>6000</v>
      </c>
      <c r="M43" s="40" t="n">
        <v>100</v>
      </c>
      <c r="N43" s="41" t="s">
        <v>75</v>
      </c>
      <c r="O43" s="36" t="s">
        <v>210</v>
      </c>
      <c r="P43" s="42" t="s">
        <v>54</v>
      </c>
      <c r="Q43" s="43" t="s">
        <v>55</v>
      </c>
      <c r="R43" s="44" t="s">
        <v>41</v>
      </c>
      <c r="S43" s="45" t="s">
        <v>42</v>
      </c>
      <c r="T43" s="45" t="s">
        <v>42</v>
      </c>
      <c r="U43" s="45" t="s">
        <v>56</v>
      </c>
      <c r="V43" s="45" t="s">
        <v>44</v>
      </c>
      <c r="X43" s="47" t="s">
        <v>208</v>
      </c>
      <c r="Y43" s="47" t="s">
        <v>209</v>
      </c>
    </row>
    <row r="44" customFormat="false" ht="120" hidden="false" customHeight="false" outlineLevel="0" collapsed="false">
      <c r="A44" s="36" t="s">
        <v>45</v>
      </c>
      <c r="B44" s="36" t="s">
        <v>211</v>
      </c>
      <c r="C44" s="36" t="s">
        <v>110</v>
      </c>
      <c r="D44" s="36" t="s">
        <v>212</v>
      </c>
      <c r="E44" s="36" t="s">
        <v>213</v>
      </c>
      <c r="F44" s="36" t="s">
        <v>165</v>
      </c>
      <c r="G44" s="37" t="n">
        <v>6</v>
      </c>
      <c r="H44" s="38" t="s">
        <v>65</v>
      </c>
      <c r="I44" s="28" t="s">
        <v>167</v>
      </c>
      <c r="J44" s="28" t="s">
        <v>168</v>
      </c>
      <c r="K44" s="28" t="s">
        <v>36</v>
      </c>
      <c r="L44" s="39" t="n">
        <v>6000</v>
      </c>
      <c r="M44" s="40" t="n">
        <v>60</v>
      </c>
      <c r="N44" s="41" t="s">
        <v>194</v>
      </c>
      <c r="O44" s="36" t="s">
        <v>214</v>
      </c>
      <c r="P44" s="42" t="s">
        <v>54</v>
      </c>
      <c r="Q44" s="43" t="s">
        <v>55</v>
      </c>
      <c r="R44" s="44" t="s">
        <v>41</v>
      </c>
      <c r="S44" s="45" t="s">
        <v>42</v>
      </c>
      <c r="T44" s="45" t="s">
        <v>42</v>
      </c>
      <c r="U44" s="45" t="s">
        <v>56</v>
      </c>
      <c r="V44" s="45" t="s">
        <v>44</v>
      </c>
      <c r="X44" s="47" t="s">
        <v>212</v>
      </c>
      <c r="Y44" s="47" t="s">
        <v>213</v>
      </c>
    </row>
    <row r="45" customFormat="false" ht="105" hidden="false" customHeight="false" outlineLevel="0" collapsed="false">
      <c r="A45" s="36" t="s">
        <v>45</v>
      </c>
      <c r="B45" s="36" t="s">
        <v>215</v>
      </c>
      <c r="C45" s="36" t="s">
        <v>61</v>
      </c>
      <c r="D45" s="36" t="s">
        <v>216</v>
      </c>
      <c r="E45" s="36" t="s">
        <v>217</v>
      </c>
      <c r="F45" s="36" t="s">
        <v>165</v>
      </c>
      <c r="G45" s="37" t="n">
        <v>6</v>
      </c>
      <c r="H45" s="38" t="s">
        <v>65</v>
      </c>
      <c r="I45" s="28" t="s">
        <v>167</v>
      </c>
      <c r="J45" s="28" t="s">
        <v>168</v>
      </c>
      <c r="K45" s="28" t="s">
        <v>36</v>
      </c>
      <c r="L45" s="39" t="n">
        <v>6000</v>
      </c>
      <c r="M45" s="40" t="n">
        <v>60</v>
      </c>
      <c r="N45" s="41" t="s">
        <v>194</v>
      </c>
      <c r="O45" s="36" t="s">
        <v>218</v>
      </c>
      <c r="P45" s="42" t="s">
        <v>54</v>
      </c>
      <c r="Q45" s="43" t="s">
        <v>55</v>
      </c>
      <c r="R45" s="44" t="s">
        <v>41</v>
      </c>
      <c r="S45" s="45" t="s">
        <v>42</v>
      </c>
      <c r="T45" s="45" t="s">
        <v>42</v>
      </c>
      <c r="U45" s="45" t="s">
        <v>56</v>
      </c>
      <c r="V45" s="45" t="s">
        <v>44</v>
      </c>
      <c r="X45" s="47" t="s">
        <v>216</v>
      </c>
      <c r="Y45" s="47" t="s">
        <v>217</v>
      </c>
    </row>
    <row r="46" customFormat="false" ht="105" hidden="false" customHeight="false" outlineLevel="0" collapsed="false">
      <c r="A46" s="36" t="s">
        <v>45</v>
      </c>
      <c r="B46" s="36" t="s">
        <v>219</v>
      </c>
      <c r="C46" s="36" t="s">
        <v>115</v>
      </c>
      <c r="D46" s="36" t="s">
        <v>220</v>
      </c>
      <c r="E46" s="36" t="s">
        <v>221</v>
      </c>
      <c r="F46" s="36" t="s">
        <v>165</v>
      </c>
      <c r="G46" s="37" t="n">
        <v>6</v>
      </c>
      <c r="H46" s="38" t="s">
        <v>65</v>
      </c>
      <c r="I46" s="28" t="s">
        <v>51</v>
      </c>
      <c r="J46" s="28" t="s">
        <v>222</v>
      </c>
      <c r="K46" s="28" t="s">
        <v>36</v>
      </c>
      <c r="L46" s="39" t="n">
        <v>6000</v>
      </c>
      <c r="M46" s="40" t="n">
        <v>30</v>
      </c>
      <c r="N46" s="41" t="s">
        <v>194</v>
      </c>
      <c r="O46" s="36" t="s">
        <v>223</v>
      </c>
      <c r="P46" s="42" t="s">
        <v>54</v>
      </c>
      <c r="Q46" s="43" t="s">
        <v>55</v>
      </c>
      <c r="R46" s="44" t="s">
        <v>41</v>
      </c>
      <c r="S46" s="45" t="s">
        <v>42</v>
      </c>
      <c r="T46" s="45" t="s">
        <v>42</v>
      </c>
      <c r="U46" s="45" t="s">
        <v>56</v>
      </c>
      <c r="V46" s="45" t="s">
        <v>44</v>
      </c>
      <c r="X46" s="47" t="s">
        <v>224</v>
      </c>
      <c r="Y46" s="47" t="s">
        <v>221</v>
      </c>
    </row>
    <row r="47" customFormat="false" ht="120" hidden="false" customHeight="false" outlineLevel="0" collapsed="false">
      <c r="A47" s="36" t="s">
        <v>45</v>
      </c>
      <c r="B47" s="36" t="s">
        <v>225</v>
      </c>
      <c r="C47" s="36" t="s">
        <v>110</v>
      </c>
      <c r="D47" s="36" t="s">
        <v>226</v>
      </c>
      <c r="E47" s="36" t="s">
        <v>227</v>
      </c>
      <c r="F47" s="36" t="s">
        <v>165</v>
      </c>
      <c r="G47" s="37" t="n">
        <v>6</v>
      </c>
      <c r="H47" s="38" t="s">
        <v>65</v>
      </c>
      <c r="I47" s="28" t="s">
        <v>35</v>
      </c>
      <c r="J47" s="28" t="s">
        <v>168</v>
      </c>
      <c r="K47" s="28" t="s">
        <v>36</v>
      </c>
      <c r="L47" s="39" t="n">
        <v>6000</v>
      </c>
      <c r="M47" s="40" t="n">
        <v>50</v>
      </c>
      <c r="N47" s="41" t="s">
        <v>194</v>
      </c>
      <c r="O47" s="36" t="s">
        <v>228</v>
      </c>
      <c r="P47" s="42" t="s">
        <v>54</v>
      </c>
      <c r="Q47" s="43" t="s">
        <v>55</v>
      </c>
      <c r="R47" s="44" t="s">
        <v>41</v>
      </c>
      <c r="S47" s="45" t="s">
        <v>42</v>
      </c>
      <c r="T47" s="45" t="s">
        <v>42</v>
      </c>
      <c r="U47" s="45" t="s">
        <v>56</v>
      </c>
      <c r="V47" s="45" t="s">
        <v>44</v>
      </c>
      <c r="X47" s="47" t="s">
        <v>226</v>
      </c>
      <c r="Y47" s="47" t="s">
        <v>227</v>
      </c>
    </row>
    <row r="48" customFormat="false" ht="90" hidden="false" customHeight="false" outlineLevel="0" collapsed="false">
      <c r="A48" s="36" t="s">
        <v>45</v>
      </c>
      <c r="B48" s="36" t="s">
        <v>229</v>
      </c>
      <c r="C48" s="36" t="s">
        <v>110</v>
      </c>
      <c r="D48" s="36" t="s">
        <v>230</v>
      </c>
      <c r="E48" s="36" t="s">
        <v>231</v>
      </c>
      <c r="F48" s="36" t="s">
        <v>232</v>
      </c>
      <c r="G48" s="37" t="n">
        <v>6</v>
      </c>
      <c r="H48" s="38" t="s">
        <v>233</v>
      </c>
      <c r="I48" s="28" t="s">
        <v>167</v>
      </c>
      <c r="J48" s="28" t="s">
        <v>36</v>
      </c>
      <c r="K48" s="28" t="s">
        <v>36</v>
      </c>
      <c r="L48" s="39" t="n">
        <v>6000</v>
      </c>
      <c r="M48" s="40" t="n">
        <v>48</v>
      </c>
      <c r="N48" s="41" t="s">
        <v>234</v>
      </c>
      <c r="O48" s="36" t="s">
        <v>235</v>
      </c>
      <c r="P48" s="42" t="s">
        <v>54</v>
      </c>
      <c r="Q48" s="43" t="s">
        <v>55</v>
      </c>
      <c r="R48" s="44" t="s">
        <v>41</v>
      </c>
      <c r="S48" s="45" t="s">
        <v>42</v>
      </c>
      <c r="T48" s="45" t="s">
        <v>42</v>
      </c>
      <c r="U48" s="45" t="s">
        <v>56</v>
      </c>
      <c r="V48" s="45" t="s">
        <v>44</v>
      </c>
      <c r="X48" s="47" t="s">
        <v>230</v>
      </c>
      <c r="Y48" s="47" t="s">
        <v>231</v>
      </c>
    </row>
    <row r="49" customFormat="false" ht="105" hidden="false" customHeight="false" outlineLevel="0" collapsed="false">
      <c r="A49" s="36" t="s">
        <v>45</v>
      </c>
      <c r="B49" s="36" t="s">
        <v>236</v>
      </c>
      <c r="C49" s="36" t="s">
        <v>115</v>
      </c>
      <c r="D49" s="36" t="s">
        <v>237</v>
      </c>
      <c r="E49" s="36" t="s">
        <v>238</v>
      </c>
      <c r="F49" s="36" t="s">
        <v>232</v>
      </c>
      <c r="G49" s="37" t="n">
        <v>6</v>
      </c>
      <c r="H49" s="38" t="s">
        <v>233</v>
      </c>
      <c r="I49" s="28" t="s">
        <v>35</v>
      </c>
      <c r="J49" s="28" t="s">
        <v>239</v>
      </c>
      <c r="K49" s="28" t="s">
        <v>36</v>
      </c>
      <c r="L49" s="39" t="n">
        <v>6000</v>
      </c>
      <c r="M49" s="40" t="n">
        <v>48</v>
      </c>
      <c r="N49" s="41" t="s">
        <v>234</v>
      </c>
      <c r="O49" s="36" t="s">
        <v>240</v>
      </c>
      <c r="P49" s="42" t="s">
        <v>54</v>
      </c>
      <c r="Q49" s="43" t="s">
        <v>55</v>
      </c>
      <c r="R49" s="44" t="s">
        <v>41</v>
      </c>
      <c r="S49" s="45" t="s">
        <v>42</v>
      </c>
      <c r="T49" s="45" t="s">
        <v>42</v>
      </c>
      <c r="U49" s="45" t="s">
        <v>56</v>
      </c>
      <c r="V49" s="45" t="s">
        <v>44</v>
      </c>
      <c r="X49" s="47" t="s">
        <v>241</v>
      </c>
      <c r="Y49" s="47" t="s">
        <v>238</v>
      </c>
    </row>
    <row r="50" customFormat="false" ht="120" hidden="false" customHeight="false" outlineLevel="0" collapsed="false">
      <c r="A50" s="36" t="s">
        <v>45</v>
      </c>
      <c r="B50" s="36" t="s">
        <v>242</v>
      </c>
      <c r="C50" s="36" t="s">
        <v>139</v>
      </c>
      <c r="D50" s="36" t="s">
        <v>243</v>
      </c>
      <c r="E50" s="36" t="s">
        <v>244</v>
      </c>
      <c r="F50" s="36" t="s">
        <v>232</v>
      </c>
      <c r="G50" s="37" t="n">
        <v>6</v>
      </c>
      <c r="H50" s="38" t="s">
        <v>233</v>
      </c>
      <c r="I50" s="28" t="s">
        <v>167</v>
      </c>
      <c r="J50" s="28" t="s">
        <v>36</v>
      </c>
      <c r="K50" s="28" t="s">
        <v>36</v>
      </c>
      <c r="L50" s="39" t="n">
        <v>6000</v>
      </c>
      <c r="M50" s="40" t="n">
        <v>66</v>
      </c>
      <c r="N50" s="41" t="s">
        <v>234</v>
      </c>
      <c r="O50" s="36" t="s">
        <v>245</v>
      </c>
      <c r="P50" s="42" t="s">
        <v>54</v>
      </c>
      <c r="Q50" s="43" t="s">
        <v>55</v>
      </c>
      <c r="R50" s="44" t="s">
        <v>41</v>
      </c>
      <c r="S50" s="45" t="s">
        <v>42</v>
      </c>
      <c r="T50" s="45" t="s">
        <v>42</v>
      </c>
      <c r="U50" s="45" t="s">
        <v>56</v>
      </c>
      <c r="V50" s="45" t="s">
        <v>44</v>
      </c>
      <c r="X50" s="47" t="s">
        <v>243</v>
      </c>
      <c r="Y50" s="47" t="s">
        <v>244</v>
      </c>
    </row>
    <row r="51" customFormat="false" ht="75" hidden="false" customHeight="false" outlineLevel="0" collapsed="false">
      <c r="A51" s="36" t="s">
        <v>45</v>
      </c>
      <c r="B51" s="36" t="s">
        <v>246</v>
      </c>
      <c r="C51" s="36" t="s">
        <v>84</v>
      </c>
      <c r="D51" s="36" t="s">
        <v>247</v>
      </c>
      <c r="E51" s="36" t="s">
        <v>248</v>
      </c>
      <c r="F51" s="36" t="s">
        <v>249</v>
      </c>
      <c r="G51" s="37" t="n">
        <v>6</v>
      </c>
      <c r="H51" s="38" t="s">
        <v>50</v>
      </c>
      <c r="I51" s="28" t="s">
        <v>35</v>
      </c>
      <c r="J51" s="28" t="s">
        <v>36</v>
      </c>
      <c r="K51" s="28" t="s">
        <v>36</v>
      </c>
      <c r="L51" s="39" t="n">
        <v>6000</v>
      </c>
      <c r="M51" s="40" t="n">
        <v>128</v>
      </c>
      <c r="N51" s="41" t="s">
        <v>234</v>
      </c>
      <c r="O51" s="36" t="s">
        <v>250</v>
      </c>
      <c r="P51" s="42" t="s">
        <v>54</v>
      </c>
      <c r="Q51" s="43" t="s">
        <v>55</v>
      </c>
      <c r="R51" s="44" t="s">
        <v>41</v>
      </c>
      <c r="S51" s="45" t="s">
        <v>42</v>
      </c>
      <c r="T51" s="45" t="s">
        <v>42</v>
      </c>
      <c r="U51" s="45" t="s">
        <v>56</v>
      </c>
      <c r="V51" s="45" t="s">
        <v>44</v>
      </c>
      <c r="X51" s="47" t="s">
        <v>247</v>
      </c>
      <c r="Y51" s="47" t="s">
        <v>248</v>
      </c>
    </row>
    <row r="52" customFormat="false" ht="120" hidden="false" customHeight="false" outlineLevel="0" collapsed="false">
      <c r="A52" s="36" t="s">
        <v>45</v>
      </c>
      <c r="B52" s="36" t="s">
        <v>251</v>
      </c>
      <c r="C52" s="36" t="s">
        <v>252</v>
      </c>
      <c r="D52" s="36" t="s">
        <v>253</v>
      </c>
      <c r="E52" s="36" t="s">
        <v>254</v>
      </c>
      <c r="F52" s="36" t="s">
        <v>249</v>
      </c>
      <c r="G52" s="37" t="n">
        <v>6</v>
      </c>
      <c r="H52" s="38" t="s">
        <v>50</v>
      </c>
      <c r="I52" s="28" t="s">
        <v>118</v>
      </c>
      <c r="J52" s="28" t="s">
        <v>36</v>
      </c>
      <c r="K52" s="28" t="s">
        <v>36</v>
      </c>
      <c r="L52" s="39" t="n">
        <v>6000</v>
      </c>
      <c r="M52" s="40" t="n">
        <v>42</v>
      </c>
      <c r="N52" s="41" t="s">
        <v>234</v>
      </c>
      <c r="O52" s="36" t="s">
        <v>255</v>
      </c>
      <c r="P52" s="42" t="s">
        <v>54</v>
      </c>
      <c r="Q52" s="43" t="s">
        <v>55</v>
      </c>
      <c r="R52" s="44" t="s">
        <v>41</v>
      </c>
      <c r="S52" s="45" t="s">
        <v>42</v>
      </c>
      <c r="T52" s="45" t="s">
        <v>42</v>
      </c>
      <c r="U52" s="45" t="s">
        <v>56</v>
      </c>
      <c r="V52" s="45" t="s">
        <v>44</v>
      </c>
      <c r="X52" s="47" t="s">
        <v>253</v>
      </c>
      <c r="Y52" s="47" t="s">
        <v>254</v>
      </c>
    </row>
    <row r="53" customFormat="false" ht="135" hidden="false" customHeight="false" outlineLevel="0" collapsed="false">
      <c r="A53" s="36" t="s">
        <v>45</v>
      </c>
      <c r="B53" s="36" t="s">
        <v>256</v>
      </c>
      <c r="C53" s="36" t="s">
        <v>61</v>
      </c>
      <c r="D53" s="36" t="s">
        <v>257</v>
      </c>
      <c r="E53" s="36" t="s">
        <v>258</v>
      </c>
      <c r="F53" s="36" t="s">
        <v>249</v>
      </c>
      <c r="G53" s="37" t="n">
        <v>6</v>
      </c>
      <c r="H53" s="38" t="s">
        <v>50</v>
      </c>
      <c r="I53" s="28" t="s">
        <v>187</v>
      </c>
      <c r="J53" s="28" t="s">
        <v>52</v>
      </c>
      <c r="K53" s="28" t="s">
        <v>36</v>
      </c>
      <c r="L53" s="39" t="n">
        <v>6000</v>
      </c>
      <c r="M53" s="40" t="n">
        <v>28</v>
      </c>
      <c r="N53" s="41" t="s">
        <v>234</v>
      </c>
      <c r="O53" s="36" t="s">
        <v>259</v>
      </c>
      <c r="P53" s="42" t="s">
        <v>54</v>
      </c>
      <c r="Q53" s="43" t="s">
        <v>55</v>
      </c>
      <c r="R53" s="44" t="s">
        <v>41</v>
      </c>
      <c r="S53" s="45" t="s">
        <v>42</v>
      </c>
      <c r="T53" s="45" t="s">
        <v>42</v>
      </c>
      <c r="U53" s="45" t="s">
        <v>56</v>
      </c>
      <c r="V53" s="45" t="s">
        <v>44</v>
      </c>
      <c r="X53" s="47" t="s">
        <v>260</v>
      </c>
      <c r="Y53" s="47" t="s">
        <v>258</v>
      </c>
    </row>
    <row r="54" customFormat="false" ht="135" hidden="false" customHeight="false" outlineLevel="0" collapsed="false">
      <c r="A54" s="36" t="s">
        <v>45</v>
      </c>
      <c r="B54" s="36" t="s">
        <v>261</v>
      </c>
      <c r="C54" s="36" t="s">
        <v>110</v>
      </c>
      <c r="D54" s="36" t="s">
        <v>262</v>
      </c>
      <c r="E54" s="36" t="s">
        <v>263</v>
      </c>
      <c r="F54" s="36" t="s">
        <v>232</v>
      </c>
      <c r="G54" s="37" t="n">
        <v>6</v>
      </c>
      <c r="H54" s="38" t="s">
        <v>264</v>
      </c>
      <c r="I54" s="28" t="s">
        <v>35</v>
      </c>
      <c r="J54" s="28" t="s">
        <v>36</v>
      </c>
      <c r="K54" s="28" t="s">
        <v>36</v>
      </c>
      <c r="L54" s="39" t="n">
        <v>6000</v>
      </c>
      <c r="M54" s="40" t="n">
        <v>48</v>
      </c>
      <c r="N54" s="41" t="s">
        <v>234</v>
      </c>
      <c r="O54" s="36" t="s">
        <v>265</v>
      </c>
      <c r="P54" s="42" t="s">
        <v>54</v>
      </c>
      <c r="Q54" s="43" t="s">
        <v>55</v>
      </c>
      <c r="R54" s="44" t="s">
        <v>41</v>
      </c>
      <c r="S54" s="45" t="s">
        <v>42</v>
      </c>
      <c r="T54" s="45" t="s">
        <v>42</v>
      </c>
      <c r="U54" s="45" t="s">
        <v>56</v>
      </c>
      <c r="V54" s="45" t="s">
        <v>44</v>
      </c>
      <c r="X54" s="47" t="s">
        <v>262</v>
      </c>
      <c r="Y54" s="47" t="s">
        <v>263</v>
      </c>
    </row>
    <row r="55" customFormat="false" ht="120" hidden="false" customHeight="false" outlineLevel="0" collapsed="false">
      <c r="A55" s="36" t="s">
        <v>45</v>
      </c>
      <c r="B55" s="36" t="s">
        <v>266</v>
      </c>
      <c r="C55" s="36" t="s">
        <v>110</v>
      </c>
      <c r="D55" s="36" t="s">
        <v>267</v>
      </c>
      <c r="E55" s="36" t="s">
        <v>268</v>
      </c>
      <c r="F55" s="36" t="s">
        <v>232</v>
      </c>
      <c r="G55" s="37" t="n">
        <v>6</v>
      </c>
      <c r="H55" s="38" t="s">
        <v>264</v>
      </c>
      <c r="I55" s="28" t="s">
        <v>35</v>
      </c>
      <c r="J55" s="28" t="s">
        <v>36</v>
      </c>
      <c r="K55" s="28" t="s">
        <v>36</v>
      </c>
      <c r="L55" s="39" t="n">
        <v>6000</v>
      </c>
      <c r="M55" s="40" t="n">
        <v>48</v>
      </c>
      <c r="N55" s="41" t="s">
        <v>234</v>
      </c>
      <c r="O55" s="36" t="s">
        <v>269</v>
      </c>
      <c r="P55" s="42" t="s">
        <v>54</v>
      </c>
      <c r="Q55" s="43" t="s">
        <v>55</v>
      </c>
      <c r="R55" s="44" t="s">
        <v>41</v>
      </c>
      <c r="S55" s="45" t="s">
        <v>42</v>
      </c>
      <c r="T55" s="45" t="s">
        <v>42</v>
      </c>
      <c r="U55" s="45" t="s">
        <v>56</v>
      </c>
      <c r="V55" s="45" t="s">
        <v>44</v>
      </c>
      <c r="X55" s="47" t="s">
        <v>267</v>
      </c>
      <c r="Y55" s="47" t="s">
        <v>268</v>
      </c>
    </row>
    <row r="56" customFormat="false" ht="120" hidden="false" customHeight="false" outlineLevel="0" collapsed="false">
      <c r="A56" s="36" t="s">
        <v>45</v>
      </c>
      <c r="B56" s="36" t="s">
        <v>270</v>
      </c>
      <c r="C56" s="36" t="s">
        <v>145</v>
      </c>
      <c r="D56" s="36" t="s">
        <v>271</v>
      </c>
      <c r="E56" s="36" t="s">
        <v>272</v>
      </c>
      <c r="F56" s="36" t="s">
        <v>232</v>
      </c>
      <c r="G56" s="37" t="n">
        <v>6</v>
      </c>
      <c r="H56" s="38" t="s">
        <v>264</v>
      </c>
      <c r="I56" s="28" t="s">
        <v>167</v>
      </c>
      <c r="J56" s="28" t="s">
        <v>36</v>
      </c>
      <c r="K56" s="28" t="s">
        <v>36</v>
      </c>
      <c r="L56" s="39" t="n">
        <v>6000</v>
      </c>
      <c r="M56" s="40" t="n">
        <v>66</v>
      </c>
      <c r="N56" s="41" t="s">
        <v>234</v>
      </c>
      <c r="O56" s="36" t="s">
        <v>273</v>
      </c>
      <c r="P56" s="42" t="s">
        <v>54</v>
      </c>
      <c r="Q56" s="43" t="s">
        <v>55</v>
      </c>
      <c r="R56" s="44" t="s">
        <v>41</v>
      </c>
      <c r="S56" s="45" t="s">
        <v>42</v>
      </c>
      <c r="T56" s="45" t="s">
        <v>42</v>
      </c>
      <c r="U56" s="45" t="s">
        <v>56</v>
      </c>
      <c r="V56" s="45" t="s">
        <v>44</v>
      </c>
      <c r="X56" s="47" t="s">
        <v>274</v>
      </c>
      <c r="Y56" s="47" t="s">
        <v>272</v>
      </c>
    </row>
    <row r="57" customFormat="false" ht="67.5" hidden="false" customHeight="false" outlineLevel="0" collapsed="false">
      <c r="A57" s="36" t="s">
        <v>45</v>
      </c>
      <c r="B57" s="36" t="s">
        <v>275</v>
      </c>
      <c r="C57" s="36" t="s">
        <v>110</v>
      </c>
      <c r="D57" s="36" t="s">
        <v>276</v>
      </c>
      <c r="E57" s="36" t="s">
        <v>277</v>
      </c>
      <c r="F57" s="36" t="s">
        <v>232</v>
      </c>
      <c r="G57" s="37" t="n">
        <v>6</v>
      </c>
      <c r="H57" s="38" t="s">
        <v>278</v>
      </c>
      <c r="I57" s="28" t="s">
        <v>35</v>
      </c>
      <c r="J57" s="28" t="s">
        <v>36</v>
      </c>
      <c r="K57" s="28" t="s">
        <v>36</v>
      </c>
      <c r="L57" s="39" t="n">
        <v>6000</v>
      </c>
      <c r="M57" s="40" t="n">
        <v>66</v>
      </c>
      <c r="N57" s="41" t="s">
        <v>234</v>
      </c>
      <c r="O57" s="36" t="s">
        <v>279</v>
      </c>
      <c r="P57" s="42" t="s">
        <v>54</v>
      </c>
      <c r="Q57" s="43" t="s">
        <v>55</v>
      </c>
      <c r="R57" s="44" t="s">
        <v>41</v>
      </c>
      <c r="S57" s="45" t="s">
        <v>42</v>
      </c>
      <c r="T57" s="45" t="s">
        <v>42</v>
      </c>
      <c r="U57" s="45" t="s">
        <v>56</v>
      </c>
      <c r="V57" s="45" t="s">
        <v>44</v>
      </c>
      <c r="X57" s="47" t="s">
        <v>276</v>
      </c>
      <c r="Y57" s="47" t="s">
        <v>280</v>
      </c>
    </row>
    <row r="58" customFormat="false" ht="105" hidden="false" customHeight="false" outlineLevel="0" collapsed="false">
      <c r="A58" s="36" t="s">
        <v>45</v>
      </c>
      <c r="B58" s="36" t="s">
        <v>281</v>
      </c>
      <c r="C58" s="36" t="s">
        <v>90</v>
      </c>
      <c r="D58" s="36" t="s">
        <v>282</v>
      </c>
      <c r="E58" s="36" t="s">
        <v>283</v>
      </c>
      <c r="F58" s="36" t="s">
        <v>232</v>
      </c>
      <c r="G58" s="37" t="n">
        <v>6</v>
      </c>
      <c r="H58" s="38" t="s">
        <v>278</v>
      </c>
      <c r="I58" s="28" t="s">
        <v>35</v>
      </c>
      <c r="J58" s="28" t="s">
        <v>36</v>
      </c>
      <c r="K58" s="28" t="s">
        <v>36</v>
      </c>
      <c r="L58" s="39" t="n">
        <v>6000</v>
      </c>
      <c r="M58" s="40" t="n">
        <v>36</v>
      </c>
      <c r="N58" s="41" t="s">
        <v>234</v>
      </c>
      <c r="O58" s="36" t="s">
        <v>284</v>
      </c>
      <c r="P58" s="42" t="s">
        <v>54</v>
      </c>
      <c r="Q58" s="43" t="s">
        <v>55</v>
      </c>
      <c r="R58" s="44" t="s">
        <v>41</v>
      </c>
      <c r="S58" s="45" t="s">
        <v>42</v>
      </c>
      <c r="T58" s="45" t="s">
        <v>42</v>
      </c>
      <c r="U58" s="45" t="s">
        <v>56</v>
      </c>
      <c r="V58" s="45" t="s">
        <v>44</v>
      </c>
      <c r="X58" s="47" t="s">
        <v>285</v>
      </c>
      <c r="Y58" s="47" t="s">
        <v>283</v>
      </c>
    </row>
    <row r="59" customFormat="false" ht="105" hidden="false" customHeight="false" outlineLevel="0" collapsed="false">
      <c r="A59" s="36" t="s">
        <v>45</v>
      </c>
      <c r="B59" s="36" t="s">
        <v>281</v>
      </c>
      <c r="C59" s="36" t="s">
        <v>90</v>
      </c>
      <c r="D59" s="36" t="s">
        <v>282</v>
      </c>
      <c r="E59" s="36" t="s">
        <v>283</v>
      </c>
      <c r="F59" s="36" t="s">
        <v>232</v>
      </c>
      <c r="G59" s="37" t="n">
        <v>6</v>
      </c>
      <c r="H59" s="38" t="s">
        <v>286</v>
      </c>
      <c r="I59" s="28" t="s">
        <v>35</v>
      </c>
      <c r="J59" s="28" t="s">
        <v>36</v>
      </c>
      <c r="K59" s="28" t="s">
        <v>36</v>
      </c>
      <c r="L59" s="39" t="n">
        <v>6000</v>
      </c>
      <c r="M59" s="40" t="n">
        <v>36</v>
      </c>
      <c r="N59" s="41" t="s">
        <v>194</v>
      </c>
      <c r="O59" s="36" t="s">
        <v>287</v>
      </c>
      <c r="P59" s="42" t="s">
        <v>54</v>
      </c>
      <c r="Q59" s="43" t="s">
        <v>55</v>
      </c>
      <c r="R59" s="44" t="s">
        <v>41</v>
      </c>
      <c r="S59" s="45" t="s">
        <v>42</v>
      </c>
      <c r="T59" s="45" t="s">
        <v>42</v>
      </c>
      <c r="U59" s="45" t="s">
        <v>56</v>
      </c>
      <c r="V59" s="45" t="s">
        <v>44</v>
      </c>
      <c r="X59" s="47" t="s">
        <v>285</v>
      </c>
      <c r="Y59" s="47" t="s">
        <v>283</v>
      </c>
    </row>
    <row r="60" customFormat="false" ht="105" hidden="false" customHeight="false" outlineLevel="0" collapsed="false">
      <c r="A60" s="36" t="s">
        <v>45</v>
      </c>
      <c r="B60" s="36" t="s">
        <v>288</v>
      </c>
      <c r="C60" s="36" t="s">
        <v>252</v>
      </c>
      <c r="D60" s="36" t="s">
        <v>289</v>
      </c>
      <c r="E60" s="36" t="s">
        <v>290</v>
      </c>
      <c r="F60" s="36" t="s">
        <v>249</v>
      </c>
      <c r="G60" s="37" t="n">
        <v>6</v>
      </c>
      <c r="H60" s="38" t="s">
        <v>65</v>
      </c>
      <c r="I60" s="28" t="s">
        <v>35</v>
      </c>
      <c r="J60" s="28" t="s">
        <v>36</v>
      </c>
      <c r="K60" s="28" t="s">
        <v>36</v>
      </c>
      <c r="L60" s="39" t="n">
        <v>6000</v>
      </c>
      <c r="M60" s="40" t="n">
        <v>40</v>
      </c>
      <c r="N60" s="41" t="s">
        <v>194</v>
      </c>
      <c r="O60" s="36" t="s">
        <v>291</v>
      </c>
      <c r="P60" s="42" t="s">
        <v>54</v>
      </c>
      <c r="Q60" s="43" t="s">
        <v>55</v>
      </c>
      <c r="R60" s="44" t="s">
        <v>41</v>
      </c>
      <c r="S60" s="45" t="s">
        <v>42</v>
      </c>
      <c r="T60" s="45" t="s">
        <v>42</v>
      </c>
      <c r="U60" s="45" t="s">
        <v>56</v>
      </c>
      <c r="V60" s="45" t="s">
        <v>44</v>
      </c>
      <c r="X60" s="47" t="s">
        <v>289</v>
      </c>
      <c r="Y60" s="47" t="s">
        <v>290</v>
      </c>
    </row>
    <row r="61" customFormat="false" ht="105" hidden="false" customHeight="false" outlineLevel="0" collapsed="false">
      <c r="A61" s="36" t="s">
        <v>45</v>
      </c>
      <c r="B61" s="36" t="s">
        <v>292</v>
      </c>
      <c r="C61" s="36" t="s">
        <v>84</v>
      </c>
      <c r="D61" s="36" t="s">
        <v>293</v>
      </c>
      <c r="E61" s="36" t="s">
        <v>294</v>
      </c>
      <c r="F61" s="36" t="s">
        <v>249</v>
      </c>
      <c r="G61" s="37" t="n">
        <v>6</v>
      </c>
      <c r="H61" s="38" t="s">
        <v>65</v>
      </c>
      <c r="I61" s="28" t="s">
        <v>35</v>
      </c>
      <c r="J61" s="28" t="s">
        <v>36</v>
      </c>
      <c r="K61" s="28" t="s">
        <v>36</v>
      </c>
      <c r="L61" s="39" t="n">
        <v>6000</v>
      </c>
      <c r="M61" s="40" t="n">
        <v>40</v>
      </c>
      <c r="N61" s="41" t="s">
        <v>194</v>
      </c>
      <c r="O61" s="36" t="s">
        <v>295</v>
      </c>
      <c r="P61" s="42" t="s">
        <v>54</v>
      </c>
      <c r="Q61" s="43" t="s">
        <v>55</v>
      </c>
      <c r="R61" s="44" t="s">
        <v>41</v>
      </c>
      <c r="S61" s="45" t="s">
        <v>42</v>
      </c>
      <c r="T61" s="45" t="s">
        <v>42</v>
      </c>
      <c r="U61" s="45" t="s">
        <v>56</v>
      </c>
      <c r="V61" s="45" t="s">
        <v>44</v>
      </c>
      <c r="X61" s="47" t="s">
        <v>293</v>
      </c>
      <c r="Y61" s="47" t="s">
        <v>294</v>
      </c>
    </row>
    <row r="62" customFormat="false" ht="105" hidden="false" customHeight="false" outlineLevel="0" collapsed="false">
      <c r="A62" s="36" t="s">
        <v>45</v>
      </c>
      <c r="B62" s="36" t="s">
        <v>296</v>
      </c>
      <c r="C62" s="36" t="s">
        <v>297</v>
      </c>
      <c r="D62" s="36" t="s">
        <v>298</v>
      </c>
      <c r="E62" s="36" t="s">
        <v>299</v>
      </c>
      <c r="F62" s="36" t="s">
        <v>249</v>
      </c>
      <c r="G62" s="37" t="n">
        <v>6</v>
      </c>
      <c r="H62" s="38" t="s">
        <v>65</v>
      </c>
      <c r="I62" s="28" t="s">
        <v>118</v>
      </c>
      <c r="J62" s="28" t="s">
        <v>36</v>
      </c>
      <c r="K62" s="28" t="s">
        <v>36</v>
      </c>
      <c r="L62" s="39" t="n">
        <v>6000</v>
      </c>
      <c r="M62" s="40" t="n">
        <v>30</v>
      </c>
      <c r="N62" s="41" t="s">
        <v>194</v>
      </c>
      <c r="O62" s="36" t="s">
        <v>300</v>
      </c>
      <c r="P62" s="42" t="s">
        <v>54</v>
      </c>
      <c r="Q62" s="43" t="s">
        <v>55</v>
      </c>
      <c r="R62" s="44" t="s">
        <v>41</v>
      </c>
      <c r="S62" s="45" t="s">
        <v>42</v>
      </c>
      <c r="T62" s="45" t="s">
        <v>42</v>
      </c>
      <c r="U62" s="45" t="s">
        <v>56</v>
      </c>
      <c r="V62" s="45" t="s">
        <v>44</v>
      </c>
      <c r="X62" s="47" t="s">
        <v>298</v>
      </c>
      <c r="Y62" s="47" t="s">
        <v>299</v>
      </c>
    </row>
    <row r="63" customFormat="false" ht="120" hidden="false" customHeight="false" outlineLevel="0" collapsed="false">
      <c r="A63" s="36" t="s">
        <v>45</v>
      </c>
      <c r="B63" s="36" t="s">
        <v>301</v>
      </c>
      <c r="C63" s="36" t="s">
        <v>110</v>
      </c>
      <c r="D63" s="36" t="s">
        <v>302</v>
      </c>
      <c r="E63" s="36" t="s">
        <v>303</v>
      </c>
      <c r="F63" s="36" t="s">
        <v>232</v>
      </c>
      <c r="G63" s="37" t="n">
        <v>6</v>
      </c>
      <c r="H63" s="38" t="s">
        <v>286</v>
      </c>
      <c r="I63" s="28" t="s">
        <v>81</v>
      </c>
      <c r="J63" s="28" t="s">
        <v>304</v>
      </c>
      <c r="K63" s="28" t="s">
        <v>36</v>
      </c>
      <c r="L63" s="39" t="n">
        <v>6000</v>
      </c>
      <c r="M63" s="40" t="n">
        <v>66</v>
      </c>
      <c r="N63" s="41" t="s">
        <v>194</v>
      </c>
      <c r="O63" s="36" t="s">
        <v>305</v>
      </c>
      <c r="P63" s="42" t="s">
        <v>54</v>
      </c>
      <c r="Q63" s="43" t="s">
        <v>55</v>
      </c>
      <c r="R63" s="44" t="s">
        <v>41</v>
      </c>
      <c r="S63" s="45" t="s">
        <v>42</v>
      </c>
      <c r="T63" s="45" t="s">
        <v>42</v>
      </c>
      <c r="U63" s="45" t="s">
        <v>56</v>
      </c>
      <c r="V63" s="45" t="s">
        <v>44</v>
      </c>
      <c r="X63" s="47" t="s">
        <v>302</v>
      </c>
      <c r="Y63" s="47" t="s">
        <v>303</v>
      </c>
    </row>
    <row r="64" customFormat="false" ht="120" hidden="false" customHeight="false" outlineLevel="0" collapsed="false">
      <c r="A64" s="36" t="s">
        <v>45</v>
      </c>
      <c r="B64" s="36" t="s">
        <v>306</v>
      </c>
      <c r="C64" s="36" t="s">
        <v>69</v>
      </c>
      <c r="D64" s="36" t="s">
        <v>307</v>
      </c>
      <c r="E64" s="36" t="s">
        <v>308</v>
      </c>
      <c r="F64" s="36" t="s">
        <v>232</v>
      </c>
      <c r="G64" s="37" t="n">
        <v>6</v>
      </c>
      <c r="H64" s="38" t="s">
        <v>286</v>
      </c>
      <c r="I64" s="28" t="s">
        <v>35</v>
      </c>
      <c r="J64" s="28" t="s">
        <v>36</v>
      </c>
      <c r="K64" s="28" t="s">
        <v>36</v>
      </c>
      <c r="L64" s="39" t="n">
        <v>6000</v>
      </c>
      <c r="M64" s="40" t="n">
        <v>48</v>
      </c>
      <c r="N64" s="41" t="s">
        <v>194</v>
      </c>
      <c r="O64" s="36" t="s">
        <v>309</v>
      </c>
      <c r="P64" s="42" t="s">
        <v>54</v>
      </c>
      <c r="Q64" s="43" t="s">
        <v>55</v>
      </c>
      <c r="R64" s="44" t="s">
        <v>41</v>
      </c>
      <c r="S64" s="45" t="s">
        <v>42</v>
      </c>
      <c r="T64" s="45" t="s">
        <v>42</v>
      </c>
      <c r="U64" s="45" t="s">
        <v>56</v>
      </c>
      <c r="V64" s="45" t="s">
        <v>44</v>
      </c>
      <c r="X64" s="47" t="s">
        <v>310</v>
      </c>
      <c r="Y64" s="47" t="s">
        <v>308</v>
      </c>
    </row>
    <row r="65" customFormat="false" ht="90" hidden="false" customHeight="false" outlineLevel="0" collapsed="false">
      <c r="A65" s="36" t="s">
        <v>45</v>
      </c>
      <c r="B65" s="36" t="s">
        <v>311</v>
      </c>
      <c r="C65" s="36" t="s">
        <v>96</v>
      </c>
      <c r="D65" s="36" t="s">
        <v>312</v>
      </c>
      <c r="E65" s="36" t="s">
        <v>313</v>
      </c>
      <c r="F65" s="36" t="s">
        <v>314</v>
      </c>
      <c r="G65" s="37" t="n">
        <v>6</v>
      </c>
      <c r="H65" s="38" t="s">
        <v>166</v>
      </c>
      <c r="I65" s="28" t="s">
        <v>35</v>
      </c>
      <c r="J65" s="28" t="s">
        <v>36</v>
      </c>
      <c r="K65" s="28" t="s">
        <v>36</v>
      </c>
      <c r="L65" s="39" t="n">
        <v>6000</v>
      </c>
      <c r="M65" s="40" t="n">
        <v>50</v>
      </c>
      <c r="N65" s="41" t="s">
        <v>234</v>
      </c>
      <c r="O65" s="36" t="s">
        <v>315</v>
      </c>
      <c r="P65" s="42" t="s">
        <v>54</v>
      </c>
      <c r="Q65" s="43" t="s">
        <v>55</v>
      </c>
      <c r="R65" s="44" t="s">
        <v>41</v>
      </c>
      <c r="S65" s="45" t="s">
        <v>42</v>
      </c>
      <c r="T65" s="45" t="s">
        <v>42</v>
      </c>
      <c r="U65" s="45" t="s">
        <v>56</v>
      </c>
      <c r="V65" s="45" t="s">
        <v>44</v>
      </c>
      <c r="X65" s="47" t="s">
        <v>312</v>
      </c>
      <c r="Y65" s="47" t="s">
        <v>313</v>
      </c>
    </row>
    <row r="66" customFormat="false" ht="90" hidden="false" customHeight="false" outlineLevel="0" collapsed="false">
      <c r="A66" s="36" t="s">
        <v>45</v>
      </c>
      <c r="B66" s="36" t="s">
        <v>311</v>
      </c>
      <c r="C66" s="36" t="s">
        <v>96</v>
      </c>
      <c r="D66" s="36" t="s">
        <v>312</v>
      </c>
      <c r="E66" s="36" t="s">
        <v>313</v>
      </c>
      <c r="F66" s="36" t="s">
        <v>314</v>
      </c>
      <c r="G66" s="37" t="n">
        <v>6</v>
      </c>
      <c r="H66" s="38" t="s">
        <v>65</v>
      </c>
      <c r="I66" s="28" t="s">
        <v>35</v>
      </c>
      <c r="J66" s="28" t="s">
        <v>36</v>
      </c>
      <c r="K66" s="28" t="s">
        <v>36</v>
      </c>
      <c r="L66" s="39" t="n">
        <v>6000</v>
      </c>
      <c r="M66" s="40" t="n">
        <v>50</v>
      </c>
      <c r="N66" s="41" t="s">
        <v>194</v>
      </c>
      <c r="O66" s="36" t="s">
        <v>316</v>
      </c>
      <c r="P66" s="42" t="s">
        <v>54</v>
      </c>
      <c r="Q66" s="43" t="s">
        <v>55</v>
      </c>
      <c r="R66" s="44" t="s">
        <v>41</v>
      </c>
      <c r="S66" s="45" t="s">
        <v>42</v>
      </c>
      <c r="T66" s="45" t="s">
        <v>42</v>
      </c>
      <c r="U66" s="45" t="s">
        <v>56</v>
      </c>
      <c r="V66" s="45" t="s">
        <v>44</v>
      </c>
      <c r="X66" s="47" t="s">
        <v>312</v>
      </c>
      <c r="Y66" s="47" t="s">
        <v>313</v>
      </c>
    </row>
    <row r="67" customFormat="false" ht="90" hidden="false" customHeight="false" outlineLevel="0" collapsed="false">
      <c r="A67" s="36" t="s">
        <v>45</v>
      </c>
      <c r="B67" s="36" t="s">
        <v>317</v>
      </c>
      <c r="C67" s="36" t="s">
        <v>103</v>
      </c>
      <c r="D67" s="36" t="s">
        <v>318</v>
      </c>
      <c r="E67" s="36" t="s">
        <v>319</v>
      </c>
      <c r="F67" s="36" t="s">
        <v>314</v>
      </c>
      <c r="G67" s="37" t="n">
        <v>6</v>
      </c>
      <c r="H67" s="38" t="s">
        <v>166</v>
      </c>
      <c r="I67" s="28" t="s">
        <v>35</v>
      </c>
      <c r="J67" s="28" t="s">
        <v>36</v>
      </c>
      <c r="K67" s="28" t="s">
        <v>36</v>
      </c>
      <c r="L67" s="39" t="n">
        <v>6000</v>
      </c>
      <c r="M67" s="40" t="n">
        <v>50</v>
      </c>
      <c r="N67" s="41" t="s">
        <v>234</v>
      </c>
      <c r="O67" s="36" t="s">
        <v>320</v>
      </c>
      <c r="P67" s="42" t="s">
        <v>54</v>
      </c>
      <c r="Q67" s="43" t="s">
        <v>55</v>
      </c>
      <c r="R67" s="44" t="s">
        <v>41</v>
      </c>
      <c r="S67" s="45" t="s">
        <v>42</v>
      </c>
      <c r="T67" s="45" t="s">
        <v>42</v>
      </c>
      <c r="U67" s="45" t="s">
        <v>56</v>
      </c>
      <c r="V67" s="45" t="s">
        <v>44</v>
      </c>
      <c r="X67" s="47" t="s">
        <v>318</v>
      </c>
      <c r="Y67" s="47" t="s">
        <v>319</v>
      </c>
    </row>
    <row r="68" customFormat="false" ht="90" hidden="false" customHeight="false" outlineLevel="0" collapsed="false">
      <c r="A68" s="36" t="s">
        <v>45</v>
      </c>
      <c r="B68" s="36" t="s">
        <v>317</v>
      </c>
      <c r="C68" s="36" t="s">
        <v>103</v>
      </c>
      <c r="D68" s="36" t="s">
        <v>318</v>
      </c>
      <c r="E68" s="36" t="s">
        <v>319</v>
      </c>
      <c r="F68" s="36" t="s">
        <v>314</v>
      </c>
      <c r="G68" s="37" t="n">
        <v>6</v>
      </c>
      <c r="H68" s="38" t="s">
        <v>65</v>
      </c>
      <c r="I68" s="28" t="s">
        <v>35</v>
      </c>
      <c r="J68" s="28" t="s">
        <v>36</v>
      </c>
      <c r="K68" s="28" t="s">
        <v>36</v>
      </c>
      <c r="L68" s="39" t="n">
        <v>6000</v>
      </c>
      <c r="M68" s="40" t="n">
        <v>50</v>
      </c>
      <c r="N68" s="41" t="s">
        <v>194</v>
      </c>
      <c r="O68" s="36" t="s">
        <v>321</v>
      </c>
      <c r="P68" s="42" t="s">
        <v>54</v>
      </c>
      <c r="Q68" s="43" t="s">
        <v>55</v>
      </c>
      <c r="R68" s="44" t="s">
        <v>41</v>
      </c>
      <c r="S68" s="45" t="s">
        <v>42</v>
      </c>
      <c r="T68" s="45" t="s">
        <v>42</v>
      </c>
      <c r="U68" s="45" t="s">
        <v>56</v>
      </c>
      <c r="V68" s="45" t="s">
        <v>44</v>
      </c>
      <c r="X68" s="47" t="s">
        <v>318</v>
      </c>
      <c r="Y68" s="47" t="s">
        <v>319</v>
      </c>
    </row>
    <row r="69" customFormat="false" ht="75" hidden="false" customHeight="false" outlineLevel="0" collapsed="false">
      <c r="A69" s="36" t="s">
        <v>45</v>
      </c>
      <c r="B69" s="36" t="s">
        <v>322</v>
      </c>
      <c r="C69" s="36" t="s">
        <v>110</v>
      </c>
      <c r="D69" s="36" t="s">
        <v>323</v>
      </c>
      <c r="E69" s="36" t="s">
        <v>324</v>
      </c>
      <c r="F69" s="36" t="s">
        <v>314</v>
      </c>
      <c r="G69" s="37" t="n">
        <v>6</v>
      </c>
      <c r="H69" s="38" t="s">
        <v>166</v>
      </c>
      <c r="I69" s="28" t="s">
        <v>325</v>
      </c>
      <c r="J69" s="28" t="s">
        <v>326</v>
      </c>
      <c r="K69" s="28" t="s">
        <v>327</v>
      </c>
      <c r="L69" s="39" t="n">
        <v>6000</v>
      </c>
      <c r="M69" s="40" t="n">
        <v>60</v>
      </c>
      <c r="N69" s="41" t="s">
        <v>234</v>
      </c>
      <c r="O69" s="36" t="s">
        <v>328</v>
      </c>
      <c r="P69" s="42" t="s">
        <v>54</v>
      </c>
      <c r="Q69" s="43" t="s">
        <v>55</v>
      </c>
      <c r="R69" s="44" t="s">
        <v>41</v>
      </c>
      <c r="S69" s="45" t="s">
        <v>42</v>
      </c>
      <c r="T69" s="45" t="s">
        <v>42</v>
      </c>
      <c r="U69" s="45" t="s">
        <v>56</v>
      </c>
      <c r="V69" s="45" t="s">
        <v>44</v>
      </c>
      <c r="X69" s="47" t="s">
        <v>323</v>
      </c>
      <c r="Y69" s="47" t="s">
        <v>324</v>
      </c>
    </row>
    <row r="70" customFormat="false" ht="120" hidden="false" customHeight="false" outlineLevel="0" collapsed="false">
      <c r="A70" s="36" t="s">
        <v>45</v>
      </c>
      <c r="B70" s="36" t="s">
        <v>329</v>
      </c>
      <c r="C70" s="36" t="s">
        <v>69</v>
      </c>
      <c r="D70" s="36" t="s">
        <v>330</v>
      </c>
      <c r="E70" s="36" t="s">
        <v>331</v>
      </c>
      <c r="F70" s="36" t="s">
        <v>314</v>
      </c>
      <c r="G70" s="37" t="n">
        <v>6</v>
      </c>
      <c r="H70" s="38" t="s">
        <v>166</v>
      </c>
      <c r="I70" s="28" t="s">
        <v>118</v>
      </c>
      <c r="J70" s="28" t="s">
        <v>332</v>
      </c>
      <c r="K70" s="28" t="s">
        <v>333</v>
      </c>
      <c r="L70" s="39" t="n">
        <v>6000</v>
      </c>
      <c r="M70" s="40" t="n">
        <v>10</v>
      </c>
      <c r="N70" s="41" t="s">
        <v>234</v>
      </c>
      <c r="O70" s="36" t="s">
        <v>334</v>
      </c>
      <c r="P70" s="42" t="s">
        <v>54</v>
      </c>
      <c r="Q70" s="43" t="s">
        <v>55</v>
      </c>
      <c r="R70" s="44" t="s">
        <v>41</v>
      </c>
      <c r="S70" s="45" t="s">
        <v>42</v>
      </c>
      <c r="T70" s="45" t="s">
        <v>42</v>
      </c>
      <c r="U70" s="45" t="s">
        <v>56</v>
      </c>
      <c r="V70" s="45" t="s">
        <v>44</v>
      </c>
      <c r="X70" s="47" t="s">
        <v>330</v>
      </c>
      <c r="Y70" s="47" t="s">
        <v>331</v>
      </c>
    </row>
    <row r="71" customFormat="false" ht="120" hidden="false" customHeight="false" outlineLevel="0" collapsed="false">
      <c r="A71" s="36" t="s">
        <v>45</v>
      </c>
      <c r="B71" s="36" t="s">
        <v>329</v>
      </c>
      <c r="C71" s="36" t="s">
        <v>69</v>
      </c>
      <c r="D71" s="36" t="s">
        <v>330</v>
      </c>
      <c r="E71" s="36" t="s">
        <v>331</v>
      </c>
      <c r="F71" s="36" t="s">
        <v>314</v>
      </c>
      <c r="G71" s="37" t="n">
        <v>6</v>
      </c>
      <c r="H71" s="38" t="s">
        <v>65</v>
      </c>
      <c r="I71" s="28" t="s">
        <v>118</v>
      </c>
      <c r="J71" s="28" t="s">
        <v>332</v>
      </c>
      <c r="K71" s="28" t="s">
        <v>333</v>
      </c>
      <c r="L71" s="39" t="n">
        <v>6000</v>
      </c>
      <c r="M71" s="40" t="n">
        <v>10</v>
      </c>
      <c r="N71" s="41" t="s">
        <v>194</v>
      </c>
      <c r="O71" s="36" t="s">
        <v>335</v>
      </c>
      <c r="P71" s="42" t="s">
        <v>54</v>
      </c>
      <c r="Q71" s="43" t="s">
        <v>55</v>
      </c>
      <c r="R71" s="44" t="s">
        <v>41</v>
      </c>
      <c r="S71" s="45" t="s">
        <v>42</v>
      </c>
      <c r="T71" s="45" t="s">
        <v>42</v>
      </c>
      <c r="U71" s="45" t="s">
        <v>56</v>
      </c>
      <c r="V71" s="45" t="s">
        <v>44</v>
      </c>
      <c r="X71" s="47" t="s">
        <v>330</v>
      </c>
      <c r="Y71" s="47" t="s">
        <v>331</v>
      </c>
    </row>
    <row r="72" customFormat="false" ht="135" hidden="false" customHeight="false" outlineLevel="0" collapsed="false">
      <c r="A72" s="36" t="s">
        <v>45</v>
      </c>
      <c r="B72" s="36" t="s">
        <v>336</v>
      </c>
      <c r="C72" s="36" t="s">
        <v>90</v>
      </c>
      <c r="D72" s="36" t="s">
        <v>337</v>
      </c>
      <c r="E72" s="36" t="s">
        <v>338</v>
      </c>
      <c r="F72" s="36" t="s">
        <v>314</v>
      </c>
      <c r="G72" s="37" t="n">
        <v>6</v>
      </c>
      <c r="H72" s="38" t="s">
        <v>166</v>
      </c>
      <c r="I72" s="28" t="s">
        <v>35</v>
      </c>
      <c r="J72" s="28" t="s">
        <v>339</v>
      </c>
      <c r="K72" s="28" t="s">
        <v>36</v>
      </c>
      <c r="L72" s="39" t="n">
        <v>6000</v>
      </c>
      <c r="M72" s="40" t="n">
        <v>30</v>
      </c>
      <c r="N72" s="41" t="s">
        <v>234</v>
      </c>
      <c r="O72" s="36" t="s">
        <v>340</v>
      </c>
      <c r="P72" s="42" t="s">
        <v>54</v>
      </c>
      <c r="Q72" s="43" t="s">
        <v>55</v>
      </c>
      <c r="R72" s="44" t="s">
        <v>41</v>
      </c>
      <c r="S72" s="45" t="s">
        <v>42</v>
      </c>
      <c r="T72" s="45" t="s">
        <v>42</v>
      </c>
      <c r="U72" s="45" t="s">
        <v>56</v>
      </c>
      <c r="V72" s="45" t="s">
        <v>44</v>
      </c>
      <c r="X72" s="47" t="s">
        <v>341</v>
      </c>
      <c r="Y72" s="47" t="s">
        <v>338</v>
      </c>
    </row>
    <row r="73" customFormat="false" ht="105" hidden="false" customHeight="false" outlineLevel="0" collapsed="false">
      <c r="A73" s="36" t="s">
        <v>45</v>
      </c>
      <c r="B73" s="36" t="s">
        <v>342</v>
      </c>
      <c r="C73" s="36" t="s">
        <v>96</v>
      </c>
      <c r="D73" s="36" t="s">
        <v>343</v>
      </c>
      <c r="E73" s="36" t="s">
        <v>344</v>
      </c>
      <c r="F73" s="36" t="s">
        <v>314</v>
      </c>
      <c r="G73" s="37" t="n">
        <v>6</v>
      </c>
      <c r="H73" s="38" t="s">
        <v>166</v>
      </c>
      <c r="I73" s="28" t="s">
        <v>81</v>
      </c>
      <c r="J73" s="28" t="s">
        <v>36</v>
      </c>
      <c r="K73" s="28" t="s">
        <v>36</v>
      </c>
      <c r="L73" s="39" t="n">
        <v>6000</v>
      </c>
      <c r="M73" s="40" t="n">
        <v>30</v>
      </c>
      <c r="N73" s="41" t="s">
        <v>234</v>
      </c>
      <c r="O73" s="36" t="s">
        <v>345</v>
      </c>
      <c r="P73" s="42" t="s">
        <v>54</v>
      </c>
      <c r="Q73" s="43" t="s">
        <v>55</v>
      </c>
      <c r="R73" s="44" t="s">
        <v>41</v>
      </c>
      <c r="S73" s="45" t="s">
        <v>42</v>
      </c>
      <c r="T73" s="45" t="s">
        <v>42</v>
      </c>
      <c r="U73" s="45" t="s">
        <v>56</v>
      </c>
      <c r="V73" s="45" t="s">
        <v>44</v>
      </c>
      <c r="X73" s="47" t="s">
        <v>343</v>
      </c>
      <c r="Y73" s="47" t="s">
        <v>344</v>
      </c>
    </row>
    <row r="74" customFormat="false" ht="75" hidden="false" customHeight="false" outlineLevel="0" collapsed="false">
      <c r="A74" s="36" t="s">
        <v>45</v>
      </c>
      <c r="B74" s="36" t="s">
        <v>346</v>
      </c>
      <c r="C74" s="36" t="s">
        <v>110</v>
      </c>
      <c r="D74" s="36" t="s">
        <v>347</v>
      </c>
      <c r="E74" s="36" t="s">
        <v>324</v>
      </c>
      <c r="F74" s="36" t="s">
        <v>314</v>
      </c>
      <c r="G74" s="37" t="n">
        <v>6</v>
      </c>
      <c r="H74" s="38" t="s">
        <v>65</v>
      </c>
      <c r="I74" s="28" t="s">
        <v>51</v>
      </c>
      <c r="J74" s="28" t="s">
        <v>348</v>
      </c>
      <c r="K74" s="28" t="s">
        <v>36</v>
      </c>
      <c r="L74" s="39" t="n">
        <v>6000</v>
      </c>
      <c r="M74" s="40" t="n">
        <v>60</v>
      </c>
      <c r="N74" s="41" t="s">
        <v>194</v>
      </c>
      <c r="O74" s="36" t="s">
        <v>349</v>
      </c>
      <c r="P74" s="42" t="s">
        <v>54</v>
      </c>
      <c r="Q74" s="43" t="s">
        <v>55</v>
      </c>
      <c r="R74" s="44" t="s">
        <v>41</v>
      </c>
      <c r="S74" s="45" t="s">
        <v>42</v>
      </c>
      <c r="T74" s="45" t="s">
        <v>42</v>
      </c>
      <c r="U74" s="45" t="s">
        <v>56</v>
      </c>
      <c r="V74" s="45" t="s">
        <v>44</v>
      </c>
      <c r="X74" s="47" t="s">
        <v>350</v>
      </c>
      <c r="Y74" s="47" t="s">
        <v>324</v>
      </c>
    </row>
    <row r="75" customFormat="false" ht="135" hidden="false" customHeight="false" outlineLevel="0" collapsed="false">
      <c r="A75" s="36" t="s">
        <v>45</v>
      </c>
      <c r="B75" s="36" t="s">
        <v>351</v>
      </c>
      <c r="C75" s="36" t="s">
        <v>202</v>
      </c>
      <c r="D75" s="36" t="s">
        <v>352</v>
      </c>
      <c r="E75" s="36" t="s">
        <v>353</v>
      </c>
      <c r="F75" s="36" t="s">
        <v>314</v>
      </c>
      <c r="G75" s="37" t="n">
        <v>6</v>
      </c>
      <c r="H75" s="38" t="s">
        <v>65</v>
      </c>
      <c r="I75" s="28" t="s">
        <v>35</v>
      </c>
      <c r="J75" s="28" t="s">
        <v>36</v>
      </c>
      <c r="K75" s="28" t="s">
        <v>36</v>
      </c>
      <c r="L75" s="39" t="n">
        <v>6000</v>
      </c>
      <c r="M75" s="40" t="n">
        <v>40</v>
      </c>
      <c r="N75" s="41" t="s">
        <v>194</v>
      </c>
      <c r="O75" s="36" t="s">
        <v>354</v>
      </c>
      <c r="P75" s="42" t="s">
        <v>54</v>
      </c>
      <c r="Q75" s="43" t="s">
        <v>55</v>
      </c>
      <c r="R75" s="44" t="s">
        <v>41</v>
      </c>
      <c r="S75" s="45" t="s">
        <v>42</v>
      </c>
      <c r="T75" s="45" t="s">
        <v>42</v>
      </c>
      <c r="U75" s="45" t="s">
        <v>56</v>
      </c>
      <c r="V75" s="45" t="s">
        <v>44</v>
      </c>
      <c r="X75" s="47" t="s">
        <v>355</v>
      </c>
      <c r="Y75" s="47" t="s">
        <v>353</v>
      </c>
    </row>
    <row r="76" customFormat="false" ht="90" hidden="false" customHeight="false" outlineLevel="0" collapsed="false">
      <c r="A76" s="36" t="s">
        <v>45</v>
      </c>
      <c r="B76" s="36" t="s">
        <v>356</v>
      </c>
      <c r="C76" s="36" t="s">
        <v>84</v>
      </c>
      <c r="D76" s="36" t="s">
        <v>357</v>
      </c>
      <c r="E76" s="36" t="s">
        <v>358</v>
      </c>
      <c r="F76" s="36" t="s">
        <v>314</v>
      </c>
      <c r="G76" s="37" t="n">
        <v>6</v>
      </c>
      <c r="H76" s="38" t="s">
        <v>65</v>
      </c>
      <c r="I76" s="28" t="s">
        <v>35</v>
      </c>
      <c r="J76" s="28" t="s">
        <v>36</v>
      </c>
      <c r="K76" s="28" t="s">
        <v>36</v>
      </c>
      <c r="L76" s="39" t="n">
        <v>6000</v>
      </c>
      <c r="M76" s="40" t="n">
        <v>20</v>
      </c>
      <c r="N76" s="41" t="s">
        <v>194</v>
      </c>
      <c r="O76" s="36" t="s">
        <v>359</v>
      </c>
      <c r="P76" s="42" t="s">
        <v>54</v>
      </c>
      <c r="Q76" s="43" t="s">
        <v>55</v>
      </c>
      <c r="R76" s="44" t="s">
        <v>41</v>
      </c>
      <c r="S76" s="45" t="s">
        <v>42</v>
      </c>
      <c r="T76" s="45" t="s">
        <v>42</v>
      </c>
      <c r="U76" s="45" t="s">
        <v>56</v>
      </c>
      <c r="V76" s="45" t="s">
        <v>44</v>
      </c>
      <c r="X76" s="47" t="s">
        <v>357</v>
      </c>
      <c r="Y76" s="47" t="s">
        <v>358</v>
      </c>
    </row>
    <row r="77" customFormat="false" ht="105" hidden="false" customHeight="false" outlineLevel="0" collapsed="false">
      <c r="A77" s="36" t="s">
        <v>45</v>
      </c>
      <c r="B77" s="36" t="s">
        <v>360</v>
      </c>
      <c r="C77" s="36" t="s">
        <v>297</v>
      </c>
      <c r="D77" s="36" t="s">
        <v>361</v>
      </c>
      <c r="E77" s="36" t="s">
        <v>362</v>
      </c>
      <c r="F77" s="36" t="s">
        <v>363</v>
      </c>
      <c r="G77" s="37" t="n">
        <v>6</v>
      </c>
      <c r="H77" s="38" t="s">
        <v>364</v>
      </c>
      <c r="I77" s="28" t="s">
        <v>35</v>
      </c>
      <c r="J77" s="28" t="s">
        <v>36</v>
      </c>
      <c r="K77" s="28" t="s">
        <v>36</v>
      </c>
      <c r="L77" s="39" t="n">
        <v>6000</v>
      </c>
      <c r="M77" s="40" t="n">
        <v>55</v>
      </c>
      <c r="N77" s="41" t="s">
        <v>234</v>
      </c>
      <c r="O77" s="36" t="s">
        <v>365</v>
      </c>
      <c r="P77" s="42" t="s">
        <v>54</v>
      </c>
      <c r="Q77" s="43" t="s">
        <v>55</v>
      </c>
      <c r="R77" s="44" t="s">
        <v>41</v>
      </c>
      <c r="S77" s="45" t="s">
        <v>42</v>
      </c>
      <c r="T77" s="45" t="s">
        <v>42</v>
      </c>
      <c r="U77" s="45" t="s">
        <v>56</v>
      </c>
      <c r="V77" s="45" t="s">
        <v>44</v>
      </c>
      <c r="X77" s="47" t="s">
        <v>361</v>
      </c>
      <c r="Y77" s="47" t="s">
        <v>366</v>
      </c>
    </row>
    <row r="78" customFormat="false" ht="60" hidden="false" customHeight="false" outlineLevel="0" collapsed="false">
      <c r="A78" s="36" t="s">
        <v>367</v>
      </c>
      <c r="B78" s="36" t="s">
        <v>368</v>
      </c>
      <c r="C78" s="36" t="s">
        <v>115</v>
      </c>
      <c r="D78" s="36" t="s">
        <v>369</v>
      </c>
      <c r="E78" s="42" t="s">
        <v>370</v>
      </c>
      <c r="F78" s="36" t="s">
        <v>33</v>
      </c>
      <c r="G78" s="37" t="n">
        <v>6</v>
      </c>
      <c r="H78" s="38" t="s">
        <v>364</v>
      </c>
      <c r="I78" s="28" t="s">
        <v>187</v>
      </c>
      <c r="J78" s="28" t="s">
        <v>371</v>
      </c>
      <c r="K78" s="28" t="s">
        <v>36</v>
      </c>
      <c r="L78" s="39" t="n">
        <v>6000</v>
      </c>
      <c r="M78" s="40" t="n">
        <v>20</v>
      </c>
      <c r="N78" s="41" t="s">
        <v>37</v>
      </c>
      <c r="O78" s="36" t="s">
        <v>372</v>
      </c>
      <c r="P78" s="42" t="s">
        <v>373</v>
      </c>
      <c r="Q78" s="43" t="s">
        <v>374</v>
      </c>
      <c r="R78" s="44" t="s">
        <v>41</v>
      </c>
      <c r="S78" s="45" t="s">
        <v>42</v>
      </c>
      <c r="T78" s="45" t="s">
        <v>42</v>
      </c>
      <c r="U78" s="45" t="s">
        <v>375</v>
      </c>
      <c r="V78" s="45" t="s">
        <v>44</v>
      </c>
      <c r="X78" s="47" t="s">
        <v>369</v>
      </c>
      <c r="Y78" s="48" t="s">
        <v>376</v>
      </c>
    </row>
    <row r="79" customFormat="false" ht="120" hidden="false" customHeight="false" outlineLevel="0" collapsed="false">
      <c r="A79" s="36" t="s">
        <v>377</v>
      </c>
      <c r="B79" s="36" t="s">
        <v>378</v>
      </c>
      <c r="C79" s="36" t="s">
        <v>110</v>
      </c>
      <c r="D79" s="36" t="s">
        <v>379</v>
      </c>
      <c r="E79" s="36" t="s">
        <v>380</v>
      </c>
      <c r="F79" s="36" t="s">
        <v>381</v>
      </c>
      <c r="G79" s="37" t="n">
        <v>6.75</v>
      </c>
      <c r="H79" s="38" t="s">
        <v>382</v>
      </c>
      <c r="I79" s="28" t="s">
        <v>35</v>
      </c>
      <c r="J79" s="28" t="s">
        <v>36</v>
      </c>
      <c r="K79" s="28" t="s">
        <v>36</v>
      </c>
      <c r="L79" s="39" t="n">
        <v>6000</v>
      </c>
      <c r="M79" s="40" t="n">
        <v>120</v>
      </c>
      <c r="N79" s="41" t="s">
        <v>383</v>
      </c>
      <c r="O79" s="36" t="s">
        <v>384</v>
      </c>
      <c r="P79" s="42" t="s">
        <v>385</v>
      </c>
      <c r="Q79" s="43" t="s">
        <v>386</v>
      </c>
      <c r="R79" s="44" t="s">
        <v>41</v>
      </c>
      <c r="S79" s="45" t="s">
        <v>42</v>
      </c>
      <c r="T79" s="45" t="s">
        <v>42</v>
      </c>
      <c r="U79" s="45" t="s">
        <v>387</v>
      </c>
      <c r="V79" s="45" t="s">
        <v>388</v>
      </c>
      <c r="X79" s="47" t="s">
        <v>379</v>
      </c>
      <c r="Y79" s="47" t="s">
        <v>380</v>
      </c>
    </row>
    <row r="80" customFormat="false" ht="75" hidden="false" customHeight="false" outlineLevel="0" collapsed="false">
      <c r="A80" s="36" t="s">
        <v>389</v>
      </c>
      <c r="B80" s="36" t="s">
        <v>390</v>
      </c>
      <c r="C80" s="36" t="s">
        <v>90</v>
      </c>
      <c r="D80" s="36" t="s">
        <v>391</v>
      </c>
      <c r="E80" s="36" t="s">
        <v>392</v>
      </c>
      <c r="F80" s="36" t="s">
        <v>33</v>
      </c>
      <c r="G80" s="37" t="n">
        <v>6</v>
      </c>
      <c r="H80" s="38" t="s">
        <v>393</v>
      </c>
      <c r="I80" s="28" t="s">
        <v>35</v>
      </c>
      <c r="J80" s="28" t="s">
        <v>36</v>
      </c>
      <c r="K80" s="28" t="s">
        <v>36</v>
      </c>
      <c r="L80" s="39" t="n">
        <v>7000</v>
      </c>
      <c r="M80" s="40" t="n">
        <v>200</v>
      </c>
      <c r="N80" s="41" t="s">
        <v>394</v>
      </c>
      <c r="O80" s="36" t="s">
        <v>395</v>
      </c>
      <c r="P80" s="42" t="s">
        <v>396</v>
      </c>
      <c r="Q80" s="43" t="s">
        <v>397</v>
      </c>
      <c r="R80" s="44" t="s">
        <v>41</v>
      </c>
      <c r="S80" s="45" t="s">
        <v>42</v>
      </c>
      <c r="T80" s="45" t="s">
        <v>398</v>
      </c>
      <c r="U80" s="45" t="s">
        <v>399</v>
      </c>
      <c r="V80" s="45" t="s">
        <v>388</v>
      </c>
      <c r="X80" s="47" t="s">
        <v>400</v>
      </c>
      <c r="Y80" s="47" t="s">
        <v>392</v>
      </c>
    </row>
    <row r="81" customFormat="false" ht="120" hidden="false" customHeight="false" outlineLevel="0" collapsed="false">
      <c r="A81" s="36" t="s">
        <v>401</v>
      </c>
      <c r="B81" s="36" t="s">
        <v>402</v>
      </c>
      <c r="C81" s="36" t="s">
        <v>69</v>
      </c>
      <c r="D81" s="36" t="s">
        <v>403</v>
      </c>
      <c r="E81" s="36" t="s">
        <v>404</v>
      </c>
      <c r="F81" s="36" t="s">
        <v>405</v>
      </c>
      <c r="G81" s="37" t="n">
        <v>6</v>
      </c>
      <c r="H81" s="38" t="s">
        <v>406</v>
      </c>
      <c r="I81" s="28" t="s">
        <v>35</v>
      </c>
      <c r="J81" s="28" t="s">
        <v>36</v>
      </c>
      <c r="K81" s="28" t="s">
        <v>36</v>
      </c>
      <c r="L81" s="39" t="n">
        <v>6000</v>
      </c>
      <c r="M81" s="40" t="n">
        <v>30</v>
      </c>
      <c r="N81" s="41" t="s">
        <v>407</v>
      </c>
      <c r="O81" s="36" t="s">
        <v>408</v>
      </c>
      <c r="P81" s="42" t="s">
        <v>409</v>
      </c>
      <c r="Q81" s="43" t="s">
        <v>410</v>
      </c>
      <c r="R81" s="44" t="s">
        <v>41</v>
      </c>
      <c r="S81" s="45" t="s">
        <v>411</v>
      </c>
      <c r="T81" s="45" t="s">
        <v>411</v>
      </c>
      <c r="U81" s="45" t="s">
        <v>412</v>
      </c>
      <c r="V81" s="45" t="s">
        <v>388</v>
      </c>
      <c r="X81" s="47" t="s">
        <v>413</v>
      </c>
      <c r="Y81" s="47" t="s">
        <v>404</v>
      </c>
    </row>
    <row r="82" customFormat="false" ht="105" hidden="false" customHeight="false" outlineLevel="0" collapsed="false">
      <c r="A82" s="36" t="s">
        <v>401</v>
      </c>
      <c r="B82" s="36" t="s">
        <v>414</v>
      </c>
      <c r="C82" s="36" t="s">
        <v>47</v>
      </c>
      <c r="D82" s="36" t="s">
        <v>415</v>
      </c>
      <c r="E82" s="36" t="s">
        <v>416</v>
      </c>
      <c r="F82" s="36" t="s">
        <v>405</v>
      </c>
      <c r="G82" s="37" t="n">
        <v>6</v>
      </c>
      <c r="H82" s="38" t="s">
        <v>406</v>
      </c>
      <c r="I82" s="28" t="s">
        <v>417</v>
      </c>
      <c r="J82" s="28" t="s">
        <v>36</v>
      </c>
      <c r="K82" s="28" t="s">
        <v>36</v>
      </c>
      <c r="L82" s="39" t="n">
        <v>6000</v>
      </c>
      <c r="M82" s="40" t="n">
        <v>30</v>
      </c>
      <c r="N82" s="41" t="s">
        <v>407</v>
      </c>
      <c r="O82" s="36" t="s">
        <v>418</v>
      </c>
      <c r="P82" s="42" t="s">
        <v>409</v>
      </c>
      <c r="Q82" s="43" t="s">
        <v>410</v>
      </c>
      <c r="R82" s="44" t="s">
        <v>41</v>
      </c>
      <c r="S82" s="45" t="s">
        <v>411</v>
      </c>
      <c r="T82" s="45" t="s">
        <v>411</v>
      </c>
      <c r="U82" s="45" t="s">
        <v>412</v>
      </c>
      <c r="V82" s="45" t="s">
        <v>388</v>
      </c>
      <c r="X82" s="47" t="s">
        <v>419</v>
      </c>
      <c r="Y82" s="47" t="s">
        <v>416</v>
      </c>
    </row>
    <row r="83" customFormat="false" ht="90" hidden="false" customHeight="false" outlineLevel="0" collapsed="false">
      <c r="A83" s="36" t="s">
        <v>420</v>
      </c>
      <c r="B83" s="36" t="s">
        <v>421</v>
      </c>
      <c r="C83" s="36" t="s">
        <v>30</v>
      </c>
      <c r="D83" s="36" t="s">
        <v>422</v>
      </c>
      <c r="E83" s="36" t="s">
        <v>423</v>
      </c>
      <c r="F83" s="36" t="s">
        <v>424</v>
      </c>
      <c r="G83" s="37" t="n">
        <v>6</v>
      </c>
      <c r="H83" s="38" t="s">
        <v>425</v>
      </c>
      <c r="I83" s="28" t="s">
        <v>325</v>
      </c>
      <c r="J83" s="28" t="s">
        <v>326</v>
      </c>
      <c r="K83" s="28" t="s">
        <v>36</v>
      </c>
      <c r="L83" s="39" t="n">
        <v>6000</v>
      </c>
      <c r="M83" s="40" t="n">
        <v>40</v>
      </c>
      <c r="N83" s="41" t="s">
        <v>426</v>
      </c>
      <c r="O83" s="36" t="s">
        <v>427</v>
      </c>
      <c r="P83" s="42" t="s">
        <v>428</v>
      </c>
      <c r="Q83" s="43" t="s">
        <v>429</v>
      </c>
      <c r="R83" s="44" t="s">
        <v>41</v>
      </c>
      <c r="S83" s="45" t="s">
        <v>430</v>
      </c>
      <c r="T83" s="45" t="s">
        <v>430</v>
      </c>
      <c r="U83" s="45" t="s">
        <v>431</v>
      </c>
      <c r="V83" s="45" t="s">
        <v>388</v>
      </c>
      <c r="X83" s="47" t="s">
        <v>422</v>
      </c>
      <c r="Y83" s="47" t="s">
        <v>423</v>
      </c>
    </row>
    <row r="84" customFormat="false" ht="90" hidden="false" customHeight="false" outlineLevel="0" collapsed="false">
      <c r="A84" s="36" t="s">
        <v>432</v>
      </c>
      <c r="B84" s="36" t="s">
        <v>433</v>
      </c>
      <c r="C84" s="36" t="s">
        <v>202</v>
      </c>
      <c r="D84" s="36" t="s">
        <v>434</v>
      </c>
      <c r="E84" s="36" t="s">
        <v>435</v>
      </c>
      <c r="F84" s="36" t="s">
        <v>436</v>
      </c>
      <c r="G84" s="37" t="n">
        <v>6</v>
      </c>
      <c r="H84" s="38" t="s">
        <v>437</v>
      </c>
      <c r="I84" s="28" t="s">
        <v>35</v>
      </c>
      <c r="J84" s="28" t="s">
        <v>36</v>
      </c>
      <c r="K84" s="28" t="s">
        <v>36</v>
      </c>
      <c r="L84" s="39" t="n">
        <v>6000</v>
      </c>
      <c r="M84" s="40" t="n">
        <v>200</v>
      </c>
      <c r="N84" s="41" t="s">
        <v>438</v>
      </c>
      <c r="O84" s="36" t="s">
        <v>439</v>
      </c>
      <c r="P84" s="42" t="s">
        <v>440</v>
      </c>
      <c r="Q84" s="43" t="s">
        <v>441</v>
      </c>
      <c r="R84" s="44" t="s">
        <v>41</v>
      </c>
      <c r="S84" s="45" t="s">
        <v>442</v>
      </c>
      <c r="T84" s="45" t="s">
        <v>442</v>
      </c>
      <c r="U84" s="45" t="s">
        <v>443</v>
      </c>
      <c r="V84" s="45" t="s">
        <v>44</v>
      </c>
      <c r="X84" s="47" t="s">
        <v>434</v>
      </c>
      <c r="Y84" s="47" t="s">
        <v>435</v>
      </c>
    </row>
    <row r="85" customFormat="false" ht="120" hidden="false" customHeight="false" outlineLevel="0" collapsed="false">
      <c r="A85" s="36" t="s">
        <v>432</v>
      </c>
      <c r="B85" s="36" t="s">
        <v>444</v>
      </c>
      <c r="C85" s="36" t="s">
        <v>445</v>
      </c>
      <c r="D85" s="36" t="s">
        <v>446</v>
      </c>
      <c r="E85" s="36" t="s">
        <v>447</v>
      </c>
      <c r="F85" s="36" t="s">
        <v>448</v>
      </c>
      <c r="G85" s="37" t="n">
        <v>6</v>
      </c>
      <c r="H85" s="38" t="s">
        <v>126</v>
      </c>
      <c r="I85" s="28" t="s">
        <v>35</v>
      </c>
      <c r="J85" s="28" t="s">
        <v>36</v>
      </c>
      <c r="K85" s="28" t="s">
        <v>36</v>
      </c>
      <c r="L85" s="39" t="n">
        <v>6000</v>
      </c>
      <c r="M85" s="40" t="n">
        <v>150</v>
      </c>
      <c r="N85" s="41" t="s">
        <v>438</v>
      </c>
      <c r="O85" s="36" t="s">
        <v>449</v>
      </c>
      <c r="P85" s="42" t="s">
        <v>440</v>
      </c>
      <c r="Q85" s="43" t="s">
        <v>441</v>
      </c>
      <c r="R85" s="44" t="s">
        <v>41</v>
      </c>
      <c r="S85" s="45" t="s">
        <v>442</v>
      </c>
      <c r="T85" s="45" t="s">
        <v>442</v>
      </c>
      <c r="U85" s="45" t="s">
        <v>443</v>
      </c>
      <c r="V85" s="45" t="s">
        <v>44</v>
      </c>
      <c r="X85" s="47" t="s">
        <v>446</v>
      </c>
      <c r="Y85" s="47" t="s">
        <v>447</v>
      </c>
    </row>
    <row r="86" customFormat="false" ht="120" hidden="false" customHeight="false" outlineLevel="0" collapsed="false">
      <c r="A86" s="36" t="s">
        <v>432</v>
      </c>
      <c r="B86" s="36" t="s">
        <v>450</v>
      </c>
      <c r="C86" s="36" t="s">
        <v>451</v>
      </c>
      <c r="D86" s="36" t="s">
        <v>452</v>
      </c>
      <c r="E86" s="36" t="s">
        <v>447</v>
      </c>
      <c r="F86" s="36" t="s">
        <v>453</v>
      </c>
      <c r="G86" s="37" t="n">
        <v>6</v>
      </c>
      <c r="H86" s="38" t="s">
        <v>454</v>
      </c>
      <c r="I86" s="28" t="s">
        <v>35</v>
      </c>
      <c r="J86" s="28" t="s">
        <v>36</v>
      </c>
      <c r="K86" s="28" t="s">
        <v>36</v>
      </c>
      <c r="L86" s="39" t="n">
        <v>6000</v>
      </c>
      <c r="M86" s="40" t="n">
        <v>300</v>
      </c>
      <c r="N86" s="41" t="s">
        <v>438</v>
      </c>
      <c r="O86" s="36" t="s">
        <v>455</v>
      </c>
      <c r="P86" s="42" t="s">
        <v>440</v>
      </c>
      <c r="Q86" s="43" t="s">
        <v>441</v>
      </c>
      <c r="R86" s="44" t="s">
        <v>41</v>
      </c>
      <c r="S86" s="45" t="s">
        <v>442</v>
      </c>
      <c r="T86" s="45" t="s">
        <v>442</v>
      </c>
      <c r="U86" s="45" t="s">
        <v>443</v>
      </c>
      <c r="V86" s="45" t="s">
        <v>44</v>
      </c>
      <c r="X86" s="47" t="s">
        <v>452</v>
      </c>
      <c r="Y86" s="47" t="s">
        <v>447</v>
      </c>
    </row>
    <row r="87" customFormat="false" ht="120" hidden="false" customHeight="false" outlineLevel="0" collapsed="false">
      <c r="A87" s="36" t="s">
        <v>432</v>
      </c>
      <c r="B87" s="36" t="s">
        <v>456</v>
      </c>
      <c r="C87" s="36" t="s">
        <v>30</v>
      </c>
      <c r="D87" s="36" t="s">
        <v>457</v>
      </c>
      <c r="E87" s="36" t="s">
        <v>458</v>
      </c>
      <c r="F87" s="36" t="s">
        <v>459</v>
      </c>
      <c r="G87" s="37" t="n">
        <v>6</v>
      </c>
      <c r="H87" s="38" t="s">
        <v>50</v>
      </c>
      <c r="I87" s="28" t="s">
        <v>35</v>
      </c>
      <c r="J87" s="28" t="s">
        <v>36</v>
      </c>
      <c r="K87" s="28" t="s">
        <v>36</v>
      </c>
      <c r="L87" s="39" t="n">
        <v>6000</v>
      </c>
      <c r="M87" s="40" t="n">
        <v>160</v>
      </c>
      <c r="N87" s="41" t="s">
        <v>438</v>
      </c>
      <c r="O87" s="36" t="s">
        <v>460</v>
      </c>
      <c r="P87" s="42" t="s">
        <v>440</v>
      </c>
      <c r="Q87" s="43" t="s">
        <v>441</v>
      </c>
      <c r="R87" s="44" t="s">
        <v>41</v>
      </c>
      <c r="S87" s="45" t="s">
        <v>442</v>
      </c>
      <c r="T87" s="45" t="s">
        <v>442</v>
      </c>
      <c r="U87" s="45" t="s">
        <v>443</v>
      </c>
      <c r="V87" s="45" t="s">
        <v>44</v>
      </c>
      <c r="X87" s="47" t="s">
        <v>461</v>
      </c>
      <c r="Y87" s="47" t="s">
        <v>458</v>
      </c>
    </row>
    <row r="88" customFormat="false" ht="90" hidden="false" customHeight="false" outlineLevel="0" collapsed="false">
      <c r="A88" s="36" t="s">
        <v>432</v>
      </c>
      <c r="B88" s="36" t="s">
        <v>462</v>
      </c>
      <c r="C88" s="36" t="s">
        <v>78</v>
      </c>
      <c r="D88" s="36" t="s">
        <v>463</v>
      </c>
      <c r="E88" s="36" t="s">
        <v>464</v>
      </c>
      <c r="F88" s="36" t="s">
        <v>436</v>
      </c>
      <c r="G88" s="37" t="n">
        <v>6</v>
      </c>
      <c r="H88" s="38" t="s">
        <v>465</v>
      </c>
      <c r="I88" s="28" t="s">
        <v>118</v>
      </c>
      <c r="J88" s="28" t="s">
        <v>36</v>
      </c>
      <c r="K88" s="28" t="s">
        <v>36</v>
      </c>
      <c r="L88" s="39" t="n">
        <v>6000</v>
      </c>
      <c r="M88" s="40" t="n">
        <v>60</v>
      </c>
      <c r="N88" s="41" t="s">
        <v>438</v>
      </c>
      <c r="O88" s="36" t="s">
        <v>466</v>
      </c>
      <c r="P88" s="42" t="s">
        <v>440</v>
      </c>
      <c r="Q88" s="43" t="s">
        <v>441</v>
      </c>
      <c r="R88" s="44" t="s">
        <v>41</v>
      </c>
      <c r="S88" s="45" t="s">
        <v>442</v>
      </c>
      <c r="T88" s="45" t="s">
        <v>442</v>
      </c>
      <c r="U88" s="45" t="s">
        <v>443</v>
      </c>
      <c r="V88" s="45" t="s">
        <v>44</v>
      </c>
      <c r="X88" s="47" t="s">
        <v>463</v>
      </c>
      <c r="Y88" s="47" t="s">
        <v>464</v>
      </c>
    </row>
    <row r="89" customFormat="false" ht="90" hidden="false" customHeight="false" outlineLevel="0" collapsed="false">
      <c r="A89" s="36" t="s">
        <v>432</v>
      </c>
      <c r="B89" s="36" t="s">
        <v>467</v>
      </c>
      <c r="C89" s="36" t="s">
        <v>96</v>
      </c>
      <c r="D89" s="36" t="s">
        <v>468</v>
      </c>
      <c r="E89" s="36" t="s">
        <v>469</v>
      </c>
      <c r="F89" s="36" t="s">
        <v>436</v>
      </c>
      <c r="G89" s="37" t="n">
        <v>6</v>
      </c>
      <c r="H89" s="38" t="s">
        <v>470</v>
      </c>
      <c r="I89" s="28" t="s">
        <v>118</v>
      </c>
      <c r="J89" s="28" t="s">
        <v>36</v>
      </c>
      <c r="K89" s="28" t="s">
        <v>36</v>
      </c>
      <c r="L89" s="39" t="n">
        <v>6000</v>
      </c>
      <c r="M89" s="40" t="n">
        <v>80</v>
      </c>
      <c r="N89" s="41" t="s">
        <v>438</v>
      </c>
      <c r="O89" s="36" t="s">
        <v>471</v>
      </c>
      <c r="P89" s="42" t="s">
        <v>440</v>
      </c>
      <c r="Q89" s="43" t="s">
        <v>441</v>
      </c>
      <c r="R89" s="44" t="s">
        <v>41</v>
      </c>
      <c r="S89" s="45" t="s">
        <v>442</v>
      </c>
      <c r="T89" s="45" t="s">
        <v>442</v>
      </c>
      <c r="U89" s="45" t="s">
        <v>443</v>
      </c>
      <c r="V89" s="45" t="s">
        <v>44</v>
      </c>
      <c r="X89" s="47" t="s">
        <v>468</v>
      </c>
      <c r="Y89" s="47" t="s">
        <v>469</v>
      </c>
    </row>
    <row r="90" customFormat="false" ht="105" hidden="false" customHeight="false" outlineLevel="0" collapsed="false">
      <c r="A90" s="36" t="s">
        <v>432</v>
      </c>
      <c r="B90" s="36" t="s">
        <v>472</v>
      </c>
      <c r="C90" s="36" t="s">
        <v>110</v>
      </c>
      <c r="D90" s="36" t="s">
        <v>473</v>
      </c>
      <c r="E90" s="36" t="s">
        <v>474</v>
      </c>
      <c r="F90" s="36" t="s">
        <v>436</v>
      </c>
      <c r="G90" s="37" t="n">
        <v>6</v>
      </c>
      <c r="H90" s="38" t="s">
        <v>364</v>
      </c>
      <c r="I90" s="28" t="s">
        <v>35</v>
      </c>
      <c r="J90" s="28" t="s">
        <v>36</v>
      </c>
      <c r="K90" s="28" t="s">
        <v>36</v>
      </c>
      <c r="L90" s="39" t="n">
        <v>6000</v>
      </c>
      <c r="M90" s="40" t="n">
        <v>200</v>
      </c>
      <c r="N90" s="41" t="s">
        <v>438</v>
      </c>
      <c r="O90" s="36" t="s">
        <v>475</v>
      </c>
      <c r="P90" s="42" t="s">
        <v>440</v>
      </c>
      <c r="Q90" s="43" t="s">
        <v>441</v>
      </c>
      <c r="R90" s="44" t="s">
        <v>41</v>
      </c>
      <c r="S90" s="45" t="s">
        <v>442</v>
      </c>
      <c r="T90" s="45" t="s">
        <v>442</v>
      </c>
      <c r="U90" s="45" t="s">
        <v>443</v>
      </c>
      <c r="V90" s="45" t="s">
        <v>44</v>
      </c>
      <c r="X90" s="47" t="s">
        <v>476</v>
      </c>
      <c r="Y90" s="47" t="s">
        <v>474</v>
      </c>
    </row>
    <row r="91" customFormat="false" ht="105" hidden="false" customHeight="false" outlineLevel="0" collapsed="false">
      <c r="A91" s="36" t="s">
        <v>432</v>
      </c>
      <c r="B91" s="36" t="s">
        <v>477</v>
      </c>
      <c r="C91" s="36" t="s">
        <v>61</v>
      </c>
      <c r="D91" s="36" t="s">
        <v>478</v>
      </c>
      <c r="E91" s="36" t="s">
        <v>479</v>
      </c>
      <c r="F91" s="36" t="s">
        <v>448</v>
      </c>
      <c r="G91" s="37" t="n">
        <v>6</v>
      </c>
      <c r="H91" s="38" t="s">
        <v>126</v>
      </c>
      <c r="I91" s="28" t="s">
        <v>35</v>
      </c>
      <c r="J91" s="28" t="s">
        <v>36</v>
      </c>
      <c r="K91" s="28" t="s">
        <v>36</v>
      </c>
      <c r="L91" s="39" t="n">
        <v>6000</v>
      </c>
      <c r="M91" s="40" t="n">
        <v>150</v>
      </c>
      <c r="N91" s="41" t="s">
        <v>438</v>
      </c>
      <c r="O91" s="36" t="s">
        <v>480</v>
      </c>
      <c r="P91" s="42" t="s">
        <v>440</v>
      </c>
      <c r="Q91" s="43" t="s">
        <v>441</v>
      </c>
      <c r="R91" s="44" t="s">
        <v>41</v>
      </c>
      <c r="S91" s="45" t="s">
        <v>442</v>
      </c>
      <c r="T91" s="45" t="s">
        <v>442</v>
      </c>
      <c r="U91" s="45" t="s">
        <v>443</v>
      </c>
      <c r="V91" s="45" t="s">
        <v>44</v>
      </c>
      <c r="X91" s="47" t="s">
        <v>478</v>
      </c>
      <c r="Y91" s="47" t="s">
        <v>481</v>
      </c>
    </row>
    <row r="92" customFormat="false" ht="105" hidden="false" customHeight="false" outlineLevel="0" collapsed="false">
      <c r="A92" s="36" t="s">
        <v>432</v>
      </c>
      <c r="B92" s="36" t="s">
        <v>482</v>
      </c>
      <c r="C92" s="36" t="s">
        <v>103</v>
      </c>
      <c r="D92" s="36" t="s">
        <v>483</v>
      </c>
      <c r="E92" s="36" t="s">
        <v>484</v>
      </c>
      <c r="F92" s="36" t="s">
        <v>436</v>
      </c>
      <c r="G92" s="37" t="n">
        <v>6</v>
      </c>
      <c r="H92" s="38" t="s">
        <v>485</v>
      </c>
      <c r="I92" s="28" t="s">
        <v>118</v>
      </c>
      <c r="J92" s="28" t="s">
        <v>36</v>
      </c>
      <c r="K92" s="28" t="s">
        <v>36</v>
      </c>
      <c r="L92" s="39" t="n">
        <v>6000</v>
      </c>
      <c r="M92" s="40" t="n">
        <v>100</v>
      </c>
      <c r="N92" s="41" t="s">
        <v>438</v>
      </c>
      <c r="O92" s="36" t="s">
        <v>486</v>
      </c>
      <c r="P92" s="42" t="s">
        <v>440</v>
      </c>
      <c r="Q92" s="43" t="s">
        <v>441</v>
      </c>
      <c r="R92" s="44" t="s">
        <v>41</v>
      </c>
      <c r="S92" s="45" t="s">
        <v>442</v>
      </c>
      <c r="T92" s="45" t="s">
        <v>442</v>
      </c>
      <c r="U92" s="45" t="s">
        <v>443</v>
      </c>
      <c r="V92" s="45" t="s">
        <v>44</v>
      </c>
      <c r="X92" s="47" t="s">
        <v>483</v>
      </c>
      <c r="Y92" s="47" t="s">
        <v>484</v>
      </c>
    </row>
    <row r="93" customFormat="false" ht="90" hidden="false" customHeight="false" outlineLevel="0" collapsed="false">
      <c r="A93" s="36" t="s">
        <v>432</v>
      </c>
      <c r="B93" s="36" t="s">
        <v>487</v>
      </c>
      <c r="C93" s="36" t="s">
        <v>115</v>
      </c>
      <c r="D93" s="36" t="s">
        <v>488</v>
      </c>
      <c r="E93" s="36" t="s">
        <v>489</v>
      </c>
      <c r="F93" s="36" t="s">
        <v>436</v>
      </c>
      <c r="G93" s="37" t="n">
        <v>6</v>
      </c>
      <c r="H93" s="38" t="s">
        <v>485</v>
      </c>
      <c r="I93" s="28" t="s">
        <v>118</v>
      </c>
      <c r="J93" s="28" t="s">
        <v>490</v>
      </c>
      <c r="K93" s="28" t="s">
        <v>36</v>
      </c>
      <c r="L93" s="39" t="n">
        <v>6000</v>
      </c>
      <c r="M93" s="40" t="n">
        <v>100</v>
      </c>
      <c r="N93" s="41" t="s">
        <v>438</v>
      </c>
      <c r="O93" s="36" t="s">
        <v>491</v>
      </c>
      <c r="P93" s="42" t="s">
        <v>440</v>
      </c>
      <c r="Q93" s="43" t="s">
        <v>441</v>
      </c>
      <c r="R93" s="44" t="s">
        <v>41</v>
      </c>
      <c r="S93" s="45" t="s">
        <v>442</v>
      </c>
      <c r="T93" s="45" t="s">
        <v>442</v>
      </c>
      <c r="U93" s="45" t="s">
        <v>443</v>
      </c>
      <c r="V93" s="45" t="s">
        <v>44</v>
      </c>
      <c r="X93" s="47" t="s">
        <v>492</v>
      </c>
      <c r="Y93" s="47" t="s">
        <v>489</v>
      </c>
    </row>
    <row r="94" customFormat="false" ht="135" hidden="false" customHeight="false" outlineLevel="0" collapsed="false">
      <c r="A94" s="36" t="s">
        <v>432</v>
      </c>
      <c r="B94" s="36" t="s">
        <v>493</v>
      </c>
      <c r="C94" s="36" t="s">
        <v>139</v>
      </c>
      <c r="D94" s="36" t="s">
        <v>494</v>
      </c>
      <c r="E94" s="36" t="s">
        <v>495</v>
      </c>
      <c r="F94" s="36" t="s">
        <v>436</v>
      </c>
      <c r="G94" s="37" t="n">
        <v>6</v>
      </c>
      <c r="H94" s="38" t="s">
        <v>496</v>
      </c>
      <c r="I94" s="28" t="s">
        <v>35</v>
      </c>
      <c r="J94" s="28" t="s">
        <v>36</v>
      </c>
      <c r="K94" s="28" t="s">
        <v>36</v>
      </c>
      <c r="L94" s="39" t="n">
        <v>6000</v>
      </c>
      <c r="M94" s="40" t="n">
        <v>100</v>
      </c>
      <c r="N94" s="41" t="s">
        <v>438</v>
      </c>
      <c r="O94" s="36" t="s">
        <v>497</v>
      </c>
      <c r="P94" s="42" t="s">
        <v>440</v>
      </c>
      <c r="Q94" s="43" t="s">
        <v>441</v>
      </c>
      <c r="R94" s="44" t="s">
        <v>41</v>
      </c>
      <c r="S94" s="45" t="s">
        <v>442</v>
      </c>
      <c r="T94" s="45" t="s">
        <v>442</v>
      </c>
      <c r="U94" s="45" t="s">
        <v>443</v>
      </c>
      <c r="V94" s="45" t="s">
        <v>44</v>
      </c>
      <c r="X94" s="47" t="s">
        <v>494</v>
      </c>
      <c r="Y94" s="47" t="s">
        <v>495</v>
      </c>
    </row>
    <row r="95" customFormat="false" ht="135" hidden="false" customHeight="false" outlineLevel="0" collapsed="false">
      <c r="A95" s="36" t="s">
        <v>432</v>
      </c>
      <c r="B95" s="36" t="s">
        <v>498</v>
      </c>
      <c r="C95" s="36" t="s">
        <v>90</v>
      </c>
      <c r="D95" s="36" t="s">
        <v>499</v>
      </c>
      <c r="E95" s="36" t="s">
        <v>500</v>
      </c>
      <c r="F95" s="36" t="s">
        <v>436</v>
      </c>
      <c r="G95" s="37" t="n">
        <v>6</v>
      </c>
      <c r="H95" s="38" t="s">
        <v>501</v>
      </c>
      <c r="I95" s="28" t="s">
        <v>51</v>
      </c>
      <c r="J95" s="28" t="s">
        <v>502</v>
      </c>
      <c r="K95" s="28" t="s">
        <v>36</v>
      </c>
      <c r="L95" s="39" t="n">
        <v>6000</v>
      </c>
      <c r="M95" s="40" t="n">
        <v>50</v>
      </c>
      <c r="N95" s="41" t="s">
        <v>438</v>
      </c>
      <c r="O95" s="36" t="s">
        <v>503</v>
      </c>
      <c r="P95" s="42" t="s">
        <v>440</v>
      </c>
      <c r="Q95" s="43" t="s">
        <v>441</v>
      </c>
      <c r="R95" s="44" t="s">
        <v>41</v>
      </c>
      <c r="S95" s="45" t="s">
        <v>442</v>
      </c>
      <c r="T95" s="45" t="s">
        <v>442</v>
      </c>
      <c r="U95" s="45" t="s">
        <v>443</v>
      </c>
      <c r="V95" s="45" t="s">
        <v>44</v>
      </c>
      <c r="X95" s="47" t="s">
        <v>499</v>
      </c>
      <c r="Y95" s="47" t="s">
        <v>500</v>
      </c>
    </row>
    <row r="96" customFormat="false" ht="90" hidden="false" customHeight="false" outlineLevel="0" collapsed="false">
      <c r="A96" s="36" t="s">
        <v>432</v>
      </c>
      <c r="B96" s="36" t="s">
        <v>504</v>
      </c>
      <c r="C96" s="36" t="s">
        <v>47</v>
      </c>
      <c r="D96" s="36" t="s">
        <v>505</v>
      </c>
      <c r="E96" s="36" t="s">
        <v>506</v>
      </c>
      <c r="F96" s="36" t="s">
        <v>436</v>
      </c>
      <c r="G96" s="37" t="n">
        <v>6</v>
      </c>
      <c r="H96" s="38" t="s">
        <v>507</v>
      </c>
      <c r="I96" s="28" t="s">
        <v>325</v>
      </c>
      <c r="J96" s="28" t="s">
        <v>326</v>
      </c>
      <c r="K96" s="28" t="s">
        <v>36</v>
      </c>
      <c r="L96" s="39" t="n">
        <v>6000</v>
      </c>
      <c r="M96" s="40" t="n">
        <v>100</v>
      </c>
      <c r="N96" s="41" t="s">
        <v>438</v>
      </c>
      <c r="O96" s="36" t="s">
        <v>508</v>
      </c>
      <c r="P96" s="42" t="s">
        <v>440</v>
      </c>
      <c r="Q96" s="43" t="s">
        <v>441</v>
      </c>
      <c r="R96" s="44" t="s">
        <v>41</v>
      </c>
      <c r="S96" s="45" t="s">
        <v>442</v>
      </c>
      <c r="T96" s="45" t="s">
        <v>442</v>
      </c>
      <c r="U96" s="45" t="s">
        <v>443</v>
      </c>
      <c r="V96" s="45" t="s">
        <v>44</v>
      </c>
      <c r="X96" s="47" t="s">
        <v>505</v>
      </c>
      <c r="Y96" s="47" t="s">
        <v>506</v>
      </c>
    </row>
    <row r="97" customFormat="false" ht="105" hidden="false" customHeight="false" outlineLevel="0" collapsed="false">
      <c r="A97" s="36" t="s">
        <v>509</v>
      </c>
      <c r="B97" s="36" t="s">
        <v>510</v>
      </c>
      <c r="C97" s="36" t="s">
        <v>202</v>
      </c>
      <c r="D97" s="36" t="s">
        <v>511</v>
      </c>
      <c r="E97" s="36" t="s">
        <v>512</v>
      </c>
      <c r="F97" s="36" t="s">
        <v>448</v>
      </c>
      <c r="G97" s="37" t="n">
        <v>6</v>
      </c>
      <c r="H97" s="38" t="s">
        <v>166</v>
      </c>
      <c r="I97" s="28" t="s">
        <v>187</v>
      </c>
      <c r="J97" s="28" t="s">
        <v>36</v>
      </c>
      <c r="K97" s="28" t="s">
        <v>36</v>
      </c>
      <c r="L97" s="39" t="n">
        <v>6000</v>
      </c>
      <c r="M97" s="40" t="n">
        <v>30</v>
      </c>
      <c r="N97" s="41" t="s">
        <v>513</v>
      </c>
      <c r="O97" s="36" t="s">
        <v>514</v>
      </c>
      <c r="P97" s="42" t="s">
        <v>515</v>
      </c>
      <c r="Q97" s="43" t="s">
        <v>516</v>
      </c>
      <c r="R97" s="44" t="s">
        <v>517</v>
      </c>
      <c r="S97" s="45" t="s">
        <v>442</v>
      </c>
      <c r="T97" s="45" t="s">
        <v>442</v>
      </c>
      <c r="U97" s="45" t="s">
        <v>518</v>
      </c>
      <c r="V97" s="45" t="s">
        <v>388</v>
      </c>
      <c r="X97" s="47" t="s">
        <v>511</v>
      </c>
      <c r="Y97" s="47" t="s">
        <v>512</v>
      </c>
    </row>
    <row r="98" customFormat="false" ht="105" hidden="false" customHeight="false" outlineLevel="0" collapsed="false">
      <c r="A98" s="36" t="s">
        <v>509</v>
      </c>
      <c r="B98" s="36" t="s">
        <v>390</v>
      </c>
      <c r="C98" s="36" t="s">
        <v>90</v>
      </c>
      <c r="D98" s="36" t="s">
        <v>519</v>
      </c>
      <c r="E98" s="36" t="s">
        <v>520</v>
      </c>
      <c r="F98" s="36" t="s">
        <v>448</v>
      </c>
      <c r="G98" s="37" t="n">
        <v>6</v>
      </c>
      <c r="H98" s="38" t="s">
        <v>166</v>
      </c>
      <c r="I98" s="28" t="s">
        <v>187</v>
      </c>
      <c r="J98" s="28" t="s">
        <v>36</v>
      </c>
      <c r="K98" s="28" t="s">
        <v>36</v>
      </c>
      <c r="L98" s="39" t="n">
        <v>6000</v>
      </c>
      <c r="M98" s="40" t="n">
        <v>30</v>
      </c>
      <c r="N98" s="41" t="s">
        <v>513</v>
      </c>
      <c r="O98" s="36" t="s">
        <v>521</v>
      </c>
      <c r="P98" s="42" t="s">
        <v>515</v>
      </c>
      <c r="Q98" s="43" t="s">
        <v>516</v>
      </c>
      <c r="R98" s="44" t="s">
        <v>517</v>
      </c>
      <c r="S98" s="45" t="s">
        <v>442</v>
      </c>
      <c r="T98" s="45" t="s">
        <v>442</v>
      </c>
      <c r="U98" s="45" t="s">
        <v>518</v>
      </c>
      <c r="V98" s="45" t="s">
        <v>388</v>
      </c>
      <c r="X98" s="47" t="s">
        <v>519</v>
      </c>
      <c r="Y98" s="47" t="s">
        <v>520</v>
      </c>
    </row>
    <row r="99" customFormat="false" ht="135" hidden="false" customHeight="false" outlineLevel="0" collapsed="false">
      <c r="A99" s="36" t="s">
        <v>509</v>
      </c>
      <c r="B99" s="36" t="s">
        <v>522</v>
      </c>
      <c r="C99" s="36" t="s">
        <v>110</v>
      </c>
      <c r="D99" s="36" t="s">
        <v>523</v>
      </c>
      <c r="E99" s="36" t="s">
        <v>524</v>
      </c>
      <c r="F99" s="36" t="s">
        <v>448</v>
      </c>
      <c r="G99" s="37" t="n">
        <v>6</v>
      </c>
      <c r="H99" s="38" t="s">
        <v>166</v>
      </c>
      <c r="I99" s="28" t="s">
        <v>187</v>
      </c>
      <c r="J99" s="28" t="s">
        <v>36</v>
      </c>
      <c r="K99" s="28" t="s">
        <v>36</v>
      </c>
      <c r="L99" s="39" t="n">
        <v>6000</v>
      </c>
      <c r="M99" s="40" t="n">
        <v>40</v>
      </c>
      <c r="N99" s="41" t="s">
        <v>513</v>
      </c>
      <c r="O99" s="36" t="s">
        <v>525</v>
      </c>
      <c r="P99" s="42" t="s">
        <v>515</v>
      </c>
      <c r="Q99" s="43" t="s">
        <v>516</v>
      </c>
      <c r="R99" s="44" t="s">
        <v>517</v>
      </c>
      <c r="S99" s="45" t="s">
        <v>442</v>
      </c>
      <c r="T99" s="45" t="s">
        <v>442</v>
      </c>
      <c r="U99" s="45" t="s">
        <v>518</v>
      </c>
      <c r="V99" s="45" t="s">
        <v>388</v>
      </c>
      <c r="X99" s="47" t="s">
        <v>526</v>
      </c>
      <c r="Y99" s="47" t="s">
        <v>524</v>
      </c>
    </row>
    <row r="100" customFormat="false" ht="54" hidden="false" customHeight="false" outlineLevel="0" collapsed="false">
      <c r="A100" s="36" t="s">
        <v>527</v>
      </c>
      <c r="B100" s="36" t="s">
        <v>528</v>
      </c>
      <c r="C100" s="36" t="s">
        <v>529</v>
      </c>
      <c r="D100" s="36" t="s">
        <v>530</v>
      </c>
      <c r="E100" s="36" t="s">
        <v>531</v>
      </c>
      <c r="F100" s="36" t="s">
        <v>448</v>
      </c>
      <c r="G100" s="37" t="n">
        <v>6</v>
      </c>
      <c r="H100" s="38" t="s">
        <v>166</v>
      </c>
      <c r="I100" s="28" t="s">
        <v>325</v>
      </c>
      <c r="J100" s="28" t="s">
        <v>36</v>
      </c>
      <c r="K100" s="28" t="s">
        <v>36</v>
      </c>
      <c r="L100" s="39" t="n">
        <v>6000</v>
      </c>
      <c r="M100" s="40" t="n">
        <v>60</v>
      </c>
      <c r="N100" s="41" t="s">
        <v>513</v>
      </c>
      <c r="O100" s="36" t="s">
        <v>532</v>
      </c>
      <c r="P100" s="42" t="s">
        <v>515</v>
      </c>
      <c r="Q100" s="43" t="s">
        <v>516</v>
      </c>
      <c r="R100" s="44" t="s">
        <v>517</v>
      </c>
      <c r="S100" s="45" t="s">
        <v>442</v>
      </c>
      <c r="T100" s="45" t="s">
        <v>442</v>
      </c>
      <c r="U100" s="45" t="s">
        <v>533</v>
      </c>
      <c r="V100" s="45" t="s">
        <v>388</v>
      </c>
      <c r="X100" s="47" t="s">
        <v>530</v>
      </c>
      <c r="Y100" s="47" t="s">
        <v>531</v>
      </c>
    </row>
    <row r="101" customFormat="false" ht="105" hidden="false" customHeight="false" outlineLevel="0" collapsed="false">
      <c r="A101" s="36" t="s">
        <v>527</v>
      </c>
      <c r="B101" s="36" t="s">
        <v>534</v>
      </c>
      <c r="C101" s="36" t="s">
        <v>110</v>
      </c>
      <c r="D101" s="36" t="s">
        <v>535</v>
      </c>
      <c r="E101" s="36" t="s">
        <v>536</v>
      </c>
      <c r="F101" s="36" t="s">
        <v>448</v>
      </c>
      <c r="G101" s="37" t="n">
        <v>6</v>
      </c>
      <c r="H101" s="38" t="s">
        <v>166</v>
      </c>
      <c r="I101" s="28" t="s">
        <v>325</v>
      </c>
      <c r="J101" s="28" t="s">
        <v>36</v>
      </c>
      <c r="K101" s="28" t="s">
        <v>36</v>
      </c>
      <c r="L101" s="39" t="n">
        <v>6000</v>
      </c>
      <c r="M101" s="40" t="n">
        <v>60</v>
      </c>
      <c r="N101" s="41" t="s">
        <v>513</v>
      </c>
      <c r="O101" s="36" t="s">
        <v>537</v>
      </c>
      <c r="P101" s="42" t="s">
        <v>515</v>
      </c>
      <c r="Q101" s="43" t="s">
        <v>516</v>
      </c>
      <c r="R101" s="44" t="s">
        <v>517</v>
      </c>
      <c r="S101" s="45" t="s">
        <v>442</v>
      </c>
      <c r="T101" s="45" t="s">
        <v>442</v>
      </c>
      <c r="U101" s="45" t="s">
        <v>533</v>
      </c>
      <c r="V101" s="45" t="s">
        <v>388</v>
      </c>
      <c r="X101" s="47" t="s">
        <v>535</v>
      </c>
      <c r="Y101" s="47" t="s">
        <v>536</v>
      </c>
    </row>
    <row r="102" customFormat="false" ht="105" hidden="false" customHeight="false" outlineLevel="0" collapsed="false">
      <c r="A102" s="36" t="s">
        <v>538</v>
      </c>
      <c r="B102" s="36" t="s">
        <v>539</v>
      </c>
      <c r="C102" s="36" t="s">
        <v>297</v>
      </c>
      <c r="D102" s="36" t="s">
        <v>540</v>
      </c>
      <c r="E102" s="36" t="s">
        <v>541</v>
      </c>
      <c r="F102" s="36" t="s">
        <v>542</v>
      </c>
      <c r="G102" s="37" t="n">
        <v>6</v>
      </c>
      <c r="H102" s="38" t="s">
        <v>543</v>
      </c>
      <c r="I102" s="28" t="s">
        <v>35</v>
      </c>
      <c r="J102" s="28" t="s">
        <v>36</v>
      </c>
      <c r="K102" s="28" t="s">
        <v>36</v>
      </c>
      <c r="L102" s="39" t="n">
        <v>6000</v>
      </c>
      <c r="M102" s="40" t="n">
        <v>35</v>
      </c>
      <c r="N102" s="41" t="s">
        <v>544</v>
      </c>
      <c r="O102" s="36" t="s">
        <v>545</v>
      </c>
      <c r="P102" s="42" t="s">
        <v>546</v>
      </c>
      <c r="Q102" s="43" t="s">
        <v>547</v>
      </c>
      <c r="R102" s="44" t="s">
        <v>41</v>
      </c>
      <c r="S102" s="45" t="s">
        <v>548</v>
      </c>
      <c r="T102" s="45" t="s">
        <v>548</v>
      </c>
      <c r="U102" s="45" t="s">
        <v>549</v>
      </c>
      <c r="V102" s="45" t="s">
        <v>44</v>
      </c>
      <c r="X102" s="47" t="s">
        <v>540</v>
      </c>
      <c r="Y102" s="47" t="s">
        <v>541</v>
      </c>
    </row>
    <row r="103" customFormat="false" ht="105" hidden="false" customHeight="false" outlineLevel="0" collapsed="false">
      <c r="A103" s="36" t="s">
        <v>538</v>
      </c>
      <c r="B103" s="36" t="s">
        <v>539</v>
      </c>
      <c r="C103" s="36" t="s">
        <v>297</v>
      </c>
      <c r="D103" s="36" t="s">
        <v>540</v>
      </c>
      <c r="E103" s="36" t="s">
        <v>550</v>
      </c>
      <c r="F103" s="36" t="s">
        <v>542</v>
      </c>
      <c r="G103" s="37" t="n">
        <v>6</v>
      </c>
      <c r="H103" s="38" t="s">
        <v>278</v>
      </c>
      <c r="I103" s="28" t="s">
        <v>35</v>
      </c>
      <c r="J103" s="28" t="s">
        <v>36</v>
      </c>
      <c r="K103" s="28" t="s">
        <v>36</v>
      </c>
      <c r="L103" s="39" t="n">
        <v>6000</v>
      </c>
      <c r="M103" s="40" t="n">
        <v>40</v>
      </c>
      <c r="N103" s="41" t="s">
        <v>544</v>
      </c>
      <c r="O103" s="36" t="s">
        <v>551</v>
      </c>
      <c r="P103" s="42" t="s">
        <v>546</v>
      </c>
      <c r="Q103" s="43" t="s">
        <v>547</v>
      </c>
      <c r="R103" s="44" t="s">
        <v>41</v>
      </c>
      <c r="S103" s="45" t="s">
        <v>548</v>
      </c>
      <c r="T103" s="45" t="s">
        <v>548</v>
      </c>
      <c r="U103" s="45" t="s">
        <v>549</v>
      </c>
      <c r="V103" s="45" t="s">
        <v>44</v>
      </c>
      <c r="X103" s="47" t="s">
        <v>540</v>
      </c>
      <c r="Y103" s="47" t="s">
        <v>550</v>
      </c>
    </row>
    <row r="104" customFormat="false" ht="105" hidden="false" customHeight="false" outlineLevel="0" collapsed="false">
      <c r="A104" s="36" t="s">
        <v>538</v>
      </c>
      <c r="B104" s="36" t="s">
        <v>539</v>
      </c>
      <c r="C104" s="36" t="s">
        <v>297</v>
      </c>
      <c r="D104" s="36" t="s">
        <v>540</v>
      </c>
      <c r="E104" s="36" t="s">
        <v>552</v>
      </c>
      <c r="F104" s="36" t="s">
        <v>542</v>
      </c>
      <c r="G104" s="37" t="n">
        <v>6</v>
      </c>
      <c r="H104" s="38" t="s">
        <v>553</v>
      </c>
      <c r="I104" s="28" t="s">
        <v>35</v>
      </c>
      <c r="J104" s="28" t="s">
        <v>36</v>
      </c>
      <c r="K104" s="28" t="s">
        <v>36</v>
      </c>
      <c r="L104" s="39" t="n">
        <v>6000</v>
      </c>
      <c r="M104" s="40" t="n">
        <v>50</v>
      </c>
      <c r="N104" s="41" t="s">
        <v>544</v>
      </c>
      <c r="O104" s="36" t="s">
        <v>554</v>
      </c>
      <c r="P104" s="42" t="s">
        <v>546</v>
      </c>
      <c r="Q104" s="43" t="s">
        <v>547</v>
      </c>
      <c r="R104" s="44" t="s">
        <v>41</v>
      </c>
      <c r="S104" s="45" t="s">
        <v>548</v>
      </c>
      <c r="T104" s="45" t="s">
        <v>548</v>
      </c>
      <c r="U104" s="45" t="s">
        <v>549</v>
      </c>
      <c r="V104" s="45" t="s">
        <v>44</v>
      </c>
      <c r="X104" s="47" t="s">
        <v>540</v>
      </c>
      <c r="Y104" s="47" t="s">
        <v>552</v>
      </c>
    </row>
    <row r="105" customFormat="false" ht="105" hidden="false" customHeight="false" outlineLevel="0" collapsed="false">
      <c r="A105" s="36" t="s">
        <v>538</v>
      </c>
      <c r="B105" s="36" t="s">
        <v>555</v>
      </c>
      <c r="C105" s="36" t="s">
        <v>556</v>
      </c>
      <c r="D105" s="36" t="s">
        <v>557</v>
      </c>
      <c r="E105" s="36" t="s">
        <v>558</v>
      </c>
      <c r="F105" s="36" t="s">
        <v>542</v>
      </c>
      <c r="G105" s="37" t="n">
        <v>6</v>
      </c>
      <c r="H105" s="38" t="s">
        <v>278</v>
      </c>
      <c r="I105" s="28" t="s">
        <v>559</v>
      </c>
      <c r="J105" s="28" t="s">
        <v>36</v>
      </c>
      <c r="K105" s="28" t="s">
        <v>36</v>
      </c>
      <c r="L105" s="39" t="n">
        <v>6000</v>
      </c>
      <c r="M105" s="40" t="n">
        <v>50</v>
      </c>
      <c r="N105" s="41" t="s">
        <v>544</v>
      </c>
      <c r="O105" s="36" t="s">
        <v>560</v>
      </c>
      <c r="P105" s="42" t="s">
        <v>546</v>
      </c>
      <c r="Q105" s="43" t="s">
        <v>547</v>
      </c>
      <c r="R105" s="44" t="s">
        <v>41</v>
      </c>
      <c r="S105" s="45" t="s">
        <v>548</v>
      </c>
      <c r="T105" s="45" t="s">
        <v>548</v>
      </c>
      <c r="U105" s="45" t="s">
        <v>549</v>
      </c>
      <c r="V105" s="45" t="s">
        <v>44</v>
      </c>
      <c r="X105" s="47" t="s">
        <v>561</v>
      </c>
      <c r="Y105" s="47" t="s">
        <v>562</v>
      </c>
    </row>
    <row r="106" customFormat="false" ht="105" hidden="false" customHeight="false" outlineLevel="0" collapsed="false">
      <c r="A106" s="36" t="s">
        <v>538</v>
      </c>
      <c r="B106" s="36" t="s">
        <v>555</v>
      </c>
      <c r="C106" s="36" t="s">
        <v>556</v>
      </c>
      <c r="D106" s="36" t="s">
        <v>557</v>
      </c>
      <c r="E106" s="36" t="s">
        <v>558</v>
      </c>
      <c r="F106" s="36" t="s">
        <v>542</v>
      </c>
      <c r="G106" s="37" t="n">
        <v>6</v>
      </c>
      <c r="H106" s="38" t="s">
        <v>553</v>
      </c>
      <c r="I106" s="28" t="s">
        <v>559</v>
      </c>
      <c r="J106" s="28" t="s">
        <v>36</v>
      </c>
      <c r="K106" s="28" t="s">
        <v>36</v>
      </c>
      <c r="L106" s="39" t="n">
        <v>6000</v>
      </c>
      <c r="M106" s="40" t="n">
        <v>50</v>
      </c>
      <c r="N106" s="41" t="s">
        <v>544</v>
      </c>
      <c r="O106" s="36" t="s">
        <v>563</v>
      </c>
      <c r="P106" s="42" t="s">
        <v>546</v>
      </c>
      <c r="Q106" s="43" t="s">
        <v>547</v>
      </c>
      <c r="R106" s="44" t="s">
        <v>41</v>
      </c>
      <c r="S106" s="45" t="s">
        <v>548</v>
      </c>
      <c r="T106" s="45" t="s">
        <v>548</v>
      </c>
      <c r="U106" s="45" t="s">
        <v>549</v>
      </c>
      <c r="V106" s="45" t="s">
        <v>44</v>
      </c>
      <c r="X106" s="47" t="s">
        <v>561</v>
      </c>
      <c r="Y106" s="47" t="s">
        <v>562</v>
      </c>
    </row>
    <row r="107" customFormat="false" ht="90" hidden="false" customHeight="false" outlineLevel="0" collapsed="false">
      <c r="A107" s="36" t="s">
        <v>538</v>
      </c>
      <c r="B107" s="36" t="s">
        <v>564</v>
      </c>
      <c r="C107" s="36" t="s">
        <v>451</v>
      </c>
      <c r="D107" s="36" t="s">
        <v>565</v>
      </c>
      <c r="E107" s="36" t="s">
        <v>566</v>
      </c>
      <c r="F107" s="36" t="s">
        <v>542</v>
      </c>
      <c r="G107" s="37" t="n">
        <v>6</v>
      </c>
      <c r="H107" s="38" t="s">
        <v>543</v>
      </c>
      <c r="I107" s="28" t="s">
        <v>35</v>
      </c>
      <c r="J107" s="28" t="s">
        <v>36</v>
      </c>
      <c r="K107" s="28" t="s">
        <v>36</v>
      </c>
      <c r="L107" s="39" t="n">
        <v>6000</v>
      </c>
      <c r="M107" s="40" t="n">
        <v>35</v>
      </c>
      <c r="N107" s="41" t="s">
        <v>544</v>
      </c>
      <c r="O107" s="36" t="s">
        <v>567</v>
      </c>
      <c r="P107" s="42" t="s">
        <v>546</v>
      </c>
      <c r="Q107" s="43" t="s">
        <v>547</v>
      </c>
      <c r="R107" s="44" t="s">
        <v>41</v>
      </c>
      <c r="S107" s="45" t="s">
        <v>548</v>
      </c>
      <c r="T107" s="45" t="s">
        <v>548</v>
      </c>
      <c r="U107" s="45" t="s">
        <v>549</v>
      </c>
      <c r="V107" s="45" t="s">
        <v>44</v>
      </c>
      <c r="X107" s="47" t="s">
        <v>568</v>
      </c>
      <c r="Y107" s="47" t="s">
        <v>566</v>
      </c>
    </row>
    <row r="108" customFormat="false" ht="90" hidden="false" customHeight="false" outlineLevel="0" collapsed="false">
      <c r="A108" s="36" t="s">
        <v>538</v>
      </c>
      <c r="B108" s="36" t="s">
        <v>564</v>
      </c>
      <c r="C108" s="36" t="s">
        <v>451</v>
      </c>
      <c r="D108" s="36" t="s">
        <v>565</v>
      </c>
      <c r="E108" s="36" t="s">
        <v>566</v>
      </c>
      <c r="F108" s="36" t="s">
        <v>542</v>
      </c>
      <c r="G108" s="37" t="n">
        <v>6</v>
      </c>
      <c r="H108" s="38" t="s">
        <v>278</v>
      </c>
      <c r="I108" s="28" t="s">
        <v>35</v>
      </c>
      <c r="J108" s="28" t="s">
        <v>36</v>
      </c>
      <c r="K108" s="28" t="s">
        <v>36</v>
      </c>
      <c r="L108" s="39" t="n">
        <v>6000</v>
      </c>
      <c r="M108" s="40" t="n">
        <v>40</v>
      </c>
      <c r="N108" s="41" t="s">
        <v>544</v>
      </c>
      <c r="O108" s="36" t="s">
        <v>569</v>
      </c>
      <c r="P108" s="42" t="s">
        <v>546</v>
      </c>
      <c r="Q108" s="43" t="s">
        <v>547</v>
      </c>
      <c r="R108" s="44" t="s">
        <v>41</v>
      </c>
      <c r="S108" s="45" t="s">
        <v>548</v>
      </c>
      <c r="T108" s="45" t="s">
        <v>548</v>
      </c>
      <c r="U108" s="45" t="s">
        <v>549</v>
      </c>
      <c r="V108" s="45" t="s">
        <v>44</v>
      </c>
      <c r="X108" s="47" t="s">
        <v>568</v>
      </c>
      <c r="Y108" s="47" t="s">
        <v>566</v>
      </c>
    </row>
    <row r="109" customFormat="false" ht="90" hidden="false" customHeight="false" outlineLevel="0" collapsed="false">
      <c r="A109" s="36" t="s">
        <v>538</v>
      </c>
      <c r="B109" s="36" t="s">
        <v>564</v>
      </c>
      <c r="C109" s="36" t="s">
        <v>451</v>
      </c>
      <c r="D109" s="36" t="s">
        <v>565</v>
      </c>
      <c r="E109" s="36" t="s">
        <v>566</v>
      </c>
      <c r="F109" s="36" t="s">
        <v>542</v>
      </c>
      <c r="G109" s="37" t="n">
        <v>6</v>
      </c>
      <c r="H109" s="38" t="s">
        <v>553</v>
      </c>
      <c r="I109" s="28" t="s">
        <v>35</v>
      </c>
      <c r="J109" s="28" t="s">
        <v>36</v>
      </c>
      <c r="K109" s="28" t="s">
        <v>36</v>
      </c>
      <c r="L109" s="39" t="n">
        <v>6000</v>
      </c>
      <c r="M109" s="40" t="n">
        <v>50</v>
      </c>
      <c r="N109" s="41" t="s">
        <v>544</v>
      </c>
      <c r="O109" s="36" t="s">
        <v>570</v>
      </c>
      <c r="P109" s="42" t="s">
        <v>546</v>
      </c>
      <c r="Q109" s="43" t="s">
        <v>547</v>
      </c>
      <c r="R109" s="44" t="s">
        <v>41</v>
      </c>
      <c r="S109" s="45" t="s">
        <v>548</v>
      </c>
      <c r="T109" s="45" t="s">
        <v>548</v>
      </c>
      <c r="U109" s="45" t="s">
        <v>549</v>
      </c>
      <c r="V109" s="45" t="s">
        <v>44</v>
      </c>
      <c r="X109" s="47" t="s">
        <v>568</v>
      </c>
      <c r="Y109" s="47" t="s">
        <v>566</v>
      </c>
    </row>
    <row r="110" customFormat="false" ht="75" hidden="false" customHeight="false" outlineLevel="0" collapsed="false">
      <c r="A110" s="36" t="s">
        <v>538</v>
      </c>
      <c r="B110" s="36" t="s">
        <v>571</v>
      </c>
      <c r="C110" s="36" t="s">
        <v>78</v>
      </c>
      <c r="D110" s="36" t="s">
        <v>572</v>
      </c>
      <c r="E110" s="36" t="s">
        <v>573</v>
      </c>
      <c r="F110" s="36" t="s">
        <v>542</v>
      </c>
      <c r="G110" s="37" t="n">
        <v>6</v>
      </c>
      <c r="H110" s="38" t="s">
        <v>278</v>
      </c>
      <c r="I110" s="28" t="s">
        <v>118</v>
      </c>
      <c r="J110" s="28" t="s">
        <v>36</v>
      </c>
      <c r="K110" s="28" t="s">
        <v>36</v>
      </c>
      <c r="L110" s="39" t="n">
        <v>6000</v>
      </c>
      <c r="M110" s="40" t="n">
        <v>40</v>
      </c>
      <c r="N110" s="41" t="s">
        <v>544</v>
      </c>
      <c r="O110" s="36" t="s">
        <v>574</v>
      </c>
      <c r="P110" s="42" t="s">
        <v>546</v>
      </c>
      <c r="Q110" s="43" t="s">
        <v>547</v>
      </c>
      <c r="R110" s="44" t="s">
        <v>41</v>
      </c>
      <c r="S110" s="45" t="s">
        <v>548</v>
      </c>
      <c r="T110" s="45" t="s">
        <v>548</v>
      </c>
      <c r="U110" s="45" t="s">
        <v>549</v>
      </c>
      <c r="V110" s="45" t="s">
        <v>44</v>
      </c>
      <c r="X110" s="47" t="s">
        <v>572</v>
      </c>
      <c r="Y110" s="47" t="s">
        <v>573</v>
      </c>
    </row>
    <row r="111" customFormat="false" ht="75" hidden="false" customHeight="false" outlineLevel="0" collapsed="false">
      <c r="A111" s="36" t="s">
        <v>538</v>
      </c>
      <c r="B111" s="36" t="s">
        <v>571</v>
      </c>
      <c r="C111" s="36" t="s">
        <v>78</v>
      </c>
      <c r="D111" s="36" t="s">
        <v>572</v>
      </c>
      <c r="E111" s="36" t="s">
        <v>573</v>
      </c>
      <c r="F111" s="36" t="s">
        <v>542</v>
      </c>
      <c r="G111" s="37" t="n">
        <v>6</v>
      </c>
      <c r="H111" s="38" t="s">
        <v>553</v>
      </c>
      <c r="I111" s="28" t="s">
        <v>118</v>
      </c>
      <c r="J111" s="28" t="s">
        <v>36</v>
      </c>
      <c r="K111" s="28" t="s">
        <v>36</v>
      </c>
      <c r="L111" s="39" t="n">
        <v>6000</v>
      </c>
      <c r="M111" s="40" t="n">
        <v>40</v>
      </c>
      <c r="N111" s="41" t="s">
        <v>544</v>
      </c>
      <c r="O111" s="36" t="s">
        <v>575</v>
      </c>
      <c r="P111" s="42" t="s">
        <v>546</v>
      </c>
      <c r="Q111" s="43" t="s">
        <v>547</v>
      </c>
      <c r="R111" s="44" t="s">
        <v>41</v>
      </c>
      <c r="S111" s="45" t="s">
        <v>548</v>
      </c>
      <c r="T111" s="45" t="s">
        <v>548</v>
      </c>
      <c r="U111" s="45" t="s">
        <v>549</v>
      </c>
      <c r="V111" s="45" t="s">
        <v>44</v>
      </c>
      <c r="X111" s="47" t="s">
        <v>572</v>
      </c>
      <c r="Y111" s="47" t="s">
        <v>573</v>
      </c>
    </row>
    <row r="112" customFormat="false" ht="135" hidden="false" customHeight="false" outlineLevel="0" collapsed="false">
      <c r="A112" s="36" t="s">
        <v>538</v>
      </c>
      <c r="B112" s="36" t="s">
        <v>576</v>
      </c>
      <c r="C112" s="36" t="s">
        <v>96</v>
      </c>
      <c r="D112" s="36" t="s">
        <v>577</v>
      </c>
      <c r="E112" s="36" t="s">
        <v>578</v>
      </c>
      <c r="F112" s="36" t="s">
        <v>542</v>
      </c>
      <c r="G112" s="37" t="n">
        <v>6</v>
      </c>
      <c r="H112" s="38" t="s">
        <v>543</v>
      </c>
      <c r="I112" s="28" t="s">
        <v>118</v>
      </c>
      <c r="J112" s="28" t="s">
        <v>36</v>
      </c>
      <c r="K112" s="28" t="s">
        <v>36</v>
      </c>
      <c r="L112" s="39" t="n">
        <v>6000</v>
      </c>
      <c r="M112" s="40" t="n">
        <v>35</v>
      </c>
      <c r="N112" s="41" t="s">
        <v>544</v>
      </c>
      <c r="O112" s="36" t="s">
        <v>579</v>
      </c>
      <c r="P112" s="42" t="s">
        <v>546</v>
      </c>
      <c r="Q112" s="43" t="s">
        <v>547</v>
      </c>
      <c r="R112" s="44" t="s">
        <v>41</v>
      </c>
      <c r="S112" s="45" t="s">
        <v>548</v>
      </c>
      <c r="T112" s="45" t="s">
        <v>548</v>
      </c>
      <c r="U112" s="45" t="s">
        <v>549</v>
      </c>
      <c r="V112" s="45" t="s">
        <v>44</v>
      </c>
      <c r="X112" s="47" t="s">
        <v>577</v>
      </c>
      <c r="Y112" s="47" t="s">
        <v>578</v>
      </c>
    </row>
    <row r="113" customFormat="false" ht="135" hidden="false" customHeight="false" outlineLevel="0" collapsed="false">
      <c r="A113" s="36" t="s">
        <v>538</v>
      </c>
      <c r="B113" s="36" t="s">
        <v>576</v>
      </c>
      <c r="C113" s="36" t="s">
        <v>96</v>
      </c>
      <c r="D113" s="36" t="s">
        <v>577</v>
      </c>
      <c r="E113" s="36" t="s">
        <v>578</v>
      </c>
      <c r="F113" s="36" t="s">
        <v>542</v>
      </c>
      <c r="G113" s="37" t="n">
        <v>6</v>
      </c>
      <c r="H113" s="38" t="s">
        <v>278</v>
      </c>
      <c r="I113" s="28" t="s">
        <v>118</v>
      </c>
      <c r="J113" s="28" t="s">
        <v>36</v>
      </c>
      <c r="K113" s="28" t="s">
        <v>36</v>
      </c>
      <c r="L113" s="39" t="n">
        <v>6000</v>
      </c>
      <c r="M113" s="40" t="n">
        <v>50</v>
      </c>
      <c r="N113" s="41" t="s">
        <v>544</v>
      </c>
      <c r="O113" s="36" t="s">
        <v>580</v>
      </c>
      <c r="P113" s="42" t="s">
        <v>546</v>
      </c>
      <c r="Q113" s="43" t="s">
        <v>547</v>
      </c>
      <c r="R113" s="44" t="s">
        <v>41</v>
      </c>
      <c r="S113" s="45" t="s">
        <v>548</v>
      </c>
      <c r="T113" s="45" t="s">
        <v>548</v>
      </c>
      <c r="U113" s="45" t="s">
        <v>549</v>
      </c>
      <c r="V113" s="45" t="s">
        <v>44</v>
      </c>
      <c r="X113" s="47" t="s">
        <v>577</v>
      </c>
      <c r="Y113" s="47" t="s">
        <v>578</v>
      </c>
    </row>
    <row r="114" customFormat="false" ht="75" hidden="false" customHeight="false" outlineLevel="0" collapsed="false">
      <c r="A114" s="36" t="s">
        <v>538</v>
      </c>
      <c r="B114" s="36" t="s">
        <v>581</v>
      </c>
      <c r="C114" s="36" t="s">
        <v>110</v>
      </c>
      <c r="D114" s="36" t="s">
        <v>582</v>
      </c>
      <c r="E114" s="36" t="s">
        <v>583</v>
      </c>
      <c r="F114" s="36" t="s">
        <v>542</v>
      </c>
      <c r="G114" s="37" t="n">
        <v>6</v>
      </c>
      <c r="H114" s="38" t="s">
        <v>543</v>
      </c>
      <c r="I114" s="28" t="s">
        <v>584</v>
      </c>
      <c r="J114" s="28" t="s">
        <v>36</v>
      </c>
      <c r="K114" s="28" t="s">
        <v>36</v>
      </c>
      <c r="L114" s="39" t="n">
        <v>6000</v>
      </c>
      <c r="M114" s="40" t="n">
        <v>60</v>
      </c>
      <c r="N114" s="41" t="s">
        <v>544</v>
      </c>
      <c r="O114" s="36" t="s">
        <v>585</v>
      </c>
      <c r="P114" s="42" t="s">
        <v>546</v>
      </c>
      <c r="Q114" s="43" t="s">
        <v>547</v>
      </c>
      <c r="R114" s="44" t="s">
        <v>41</v>
      </c>
      <c r="S114" s="45" t="s">
        <v>548</v>
      </c>
      <c r="T114" s="45" t="s">
        <v>548</v>
      </c>
      <c r="U114" s="45" t="s">
        <v>549</v>
      </c>
      <c r="V114" s="45" t="s">
        <v>44</v>
      </c>
      <c r="X114" s="47" t="s">
        <v>582</v>
      </c>
      <c r="Y114" s="47" t="s">
        <v>583</v>
      </c>
    </row>
    <row r="115" customFormat="false" ht="75" hidden="false" customHeight="false" outlineLevel="0" collapsed="false">
      <c r="A115" s="36" t="s">
        <v>538</v>
      </c>
      <c r="B115" s="36" t="s">
        <v>581</v>
      </c>
      <c r="C115" s="36" t="s">
        <v>110</v>
      </c>
      <c r="D115" s="36" t="s">
        <v>582</v>
      </c>
      <c r="E115" s="36" t="s">
        <v>583</v>
      </c>
      <c r="F115" s="36" t="s">
        <v>542</v>
      </c>
      <c r="G115" s="37" t="n">
        <v>6</v>
      </c>
      <c r="H115" s="38" t="s">
        <v>586</v>
      </c>
      <c r="I115" s="28" t="s">
        <v>584</v>
      </c>
      <c r="J115" s="28" t="s">
        <v>36</v>
      </c>
      <c r="K115" s="28" t="s">
        <v>36</v>
      </c>
      <c r="L115" s="39" t="n">
        <v>6000</v>
      </c>
      <c r="M115" s="40" t="n">
        <v>60</v>
      </c>
      <c r="N115" s="41" t="s">
        <v>544</v>
      </c>
      <c r="O115" s="36" t="s">
        <v>587</v>
      </c>
      <c r="P115" s="42" t="s">
        <v>546</v>
      </c>
      <c r="Q115" s="43" t="s">
        <v>547</v>
      </c>
      <c r="R115" s="44" t="s">
        <v>41</v>
      </c>
      <c r="S115" s="45" t="s">
        <v>548</v>
      </c>
      <c r="T115" s="45" t="s">
        <v>548</v>
      </c>
      <c r="U115" s="45" t="s">
        <v>549</v>
      </c>
      <c r="V115" s="45" t="s">
        <v>44</v>
      </c>
      <c r="X115" s="47" t="s">
        <v>582</v>
      </c>
      <c r="Y115" s="47" t="s">
        <v>583</v>
      </c>
    </row>
    <row r="116" customFormat="false" ht="90" hidden="false" customHeight="false" outlineLevel="0" collapsed="false">
      <c r="A116" s="36" t="s">
        <v>538</v>
      </c>
      <c r="B116" s="36" t="s">
        <v>588</v>
      </c>
      <c r="C116" s="36" t="s">
        <v>110</v>
      </c>
      <c r="D116" s="36" t="s">
        <v>589</v>
      </c>
      <c r="E116" s="36" t="s">
        <v>590</v>
      </c>
      <c r="F116" s="36" t="s">
        <v>542</v>
      </c>
      <c r="G116" s="37" t="n">
        <v>6</v>
      </c>
      <c r="H116" s="38" t="s">
        <v>278</v>
      </c>
      <c r="I116" s="28" t="s">
        <v>35</v>
      </c>
      <c r="J116" s="28" t="s">
        <v>36</v>
      </c>
      <c r="K116" s="28" t="s">
        <v>36</v>
      </c>
      <c r="L116" s="39" t="n">
        <v>6000</v>
      </c>
      <c r="M116" s="40" t="n">
        <v>55</v>
      </c>
      <c r="N116" s="41" t="s">
        <v>544</v>
      </c>
      <c r="O116" s="36" t="s">
        <v>591</v>
      </c>
      <c r="P116" s="42" t="s">
        <v>546</v>
      </c>
      <c r="Q116" s="43" t="s">
        <v>547</v>
      </c>
      <c r="R116" s="44" t="s">
        <v>41</v>
      </c>
      <c r="S116" s="45" t="s">
        <v>548</v>
      </c>
      <c r="T116" s="45" t="s">
        <v>548</v>
      </c>
      <c r="U116" s="45" t="s">
        <v>549</v>
      </c>
      <c r="V116" s="45" t="s">
        <v>44</v>
      </c>
      <c r="X116" s="47" t="s">
        <v>589</v>
      </c>
      <c r="Y116" s="47" t="s">
        <v>590</v>
      </c>
    </row>
    <row r="117" customFormat="false" ht="90" hidden="false" customHeight="false" outlineLevel="0" collapsed="false">
      <c r="A117" s="36" t="s">
        <v>538</v>
      </c>
      <c r="B117" s="36" t="s">
        <v>588</v>
      </c>
      <c r="C117" s="36" t="s">
        <v>110</v>
      </c>
      <c r="D117" s="36" t="s">
        <v>589</v>
      </c>
      <c r="E117" s="36" t="s">
        <v>590</v>
      </c>
      <c r="F117" s="36" t="s">
        <v>542</v>
      </c>
      <c r="G117" s="37" t="n">
        <v>6</v>
      </c>
      <c r="H117" s="38" t="s">
        <v>553</v>
      </c>
      <c r="I117" s="28" t="s">
        <v>35</v>
      </c>
      <c r="J117" s="28" t="s">
        <v>36</v>
      </c>
      <c r="K117" s="28" t="s">
        <v>36</v>
      </c>
      <c r="L117" s="39" t="n">
        <v>6000</v>
      </c>
      <c r="M117" s="40" t="n">
        <v>55</v>
      </c>
      <c r="N117" s="41" t="s">
        <v>544</v>
      </c>
      <c r="O117" s="36" t="s">
        <v>592</v>
      </c>
      <c r="P117" s="42" t="s">
        <v>546</v>
      </c>
      <c r="Q117" s="43" t="s">
        <v>547</v>
      </c>
      <c r="R117" s="44" t="s">
        <v>41</v>
      </c>
      <c r="S117" s="45" t="s">
        <v>548</v>
      </c>
      <c r="T117" s="45" t="s">
        <v>548</v>
      </c>
      <c r="U117" s="45" t="s">
        <v>549</v>
      </c>
      <c r="V117" s="45" t="s">
        <v>44</v>
      </c>
      <c r="X117" s="47" t="s">
        <v>589</v>
      </c>
      <c r="Y117" s="47" t="s">
        <v>590</v>
      </c>
    </row>
    <row r="118" customFormat="false" ht="60" hidden="false" customHeight="false" outlineLevel="0" collapsed="false">
      <c r="A118" s="36" t="s">
        <v>538</v>
      </c>
      <c r="B118" s="36" t="s">
        <v>593</v>
      </c>
      <c r="C118" s="36" t="s">
        <v>61</v>
      </c>
      <c r="D118" s="36" t="s">
        <v>594</v>
      </c>
      <c r="E118" s="36" t="s">
        <v>595</v>
      </c>
      <c r="F118" s="36" t="s">
        <v>542</v>
      </c>
      <c r="G118" s="37" t="n">
        <v>6</v>
      </c>
      <c r="H118" s="38" t="s">
        <v>543</v>
      </c>
      <c r="I118" s="28" t="s">
        <v>167</v>
      </c>
      <c r="J118" s="28" t="s">
        <v>36</v>
      </c>
      <c r="K118" s="28" t="s">
        <v>36</v>
      </c>
      <c r="L118" s="39" t="n">
        <v>6000</v>
      </c>
      <c r="M118" s="40" t="n">
        <v>30</v>
      </c>
      <c r="N118" s="41" t="s">
        <v>544</v>
      </c>
      <c r="O118" s="36" t="s">
        <v>596</v>
      </c>
      <c r="P118" s="42" t="s">
        <v>546</v>
      </c>
      <c r="Q118" s="43" t="s">
        <v>547</v>
      </c>
      <c r="R118" s="44" t="s">
        <v>41</v>
      </c>
      <c r="S118" s="45" t="s">
        <v>548</v>
      </c>
      <c r="T118" s="45" t="s">
        <v>548</v>
      </c>
      <c r="U118" s="45" t="s">
        <v>549</v>
      </c>
      <c r="V118" s="45" t="s">
        <v>44</v>
      </c>
      <c r="X118" s="47" t="s">
        <v>594</v>
      </c>
      <c r="Y118" s="47" t="s">
        <v>595</v>
      </c>
    </row>
    <row r="119" customFormat="false" ht="60" hidden="false" customHeight="false" outlineLevel="0" collapsed="false">
      <c r="A119" s="36" t="s">
        <v>538</v>
      </c>
      <c r="B119" s="36" t="s">
        <v>593</v>
      </c>
      <c r="C119" s="36" t="s">
        <v>61</v>
      </c>
      <c r="D119" s="36" t="s">
        <v>594</v>
      </c>
      <c r="E119" s="36" t="s">
        <v>597</v>
      </c>
      <c r="F119" s="36" t="s">
        <v>542</v>
      </c>
      <c r="G119" s="37" t="n">
        <v>6</v>
      </c>
      <c r="H119" s="38" t="s">
        <v>553</v>
      </c>
      <c r="I119" s="28" t="s">
        <v>167</v>
      </c>
      <c r="J119" s="28" t="s">
        <v>36</v>
      </c>
      <c r="K119" s="28" t="s">
        <v>36</v>
      </c>
      <c r="L119" s="39" t="n">
        <v>6000</v>
      </c>
      <c r="M119" s="40" t="n">
        <v>45</v>
      </c>
      <c r="N119" s="41" t="s">
        <v>544</v>
      </c>
      <c r="O119" s="36" t="s">
        <v>598</v>
      </c>
      <c r="P119" s="42" t="s">
        <v>546</v>
      </c>
      <c r="Q119" s="43" t="s">
        <v>547</v>
      </c>
      <c r="R119" s="44" t="s">
        <v>41</v>
      </c>
      <c r="S119" s="45" t="s">
        <v>548</v>
      </c>
      <c r="T119" s="45" t="s">
        <v>548</v>
      </c>
      <c r="U119" s="45" t="s">
        <v>549</v>
      </c>
      <c r="V119" s="45" t="s">
        <v>44</v>
      </c>
      <c r="X119" s="47" t="s">
        <v>594</v>
      </c>
      <c r="Y119" s="47" t="s">
        <v>597</v>
      </c>
    </row>
    <row r="120" customFormat="false" ht="75" hidden="false" customHeight="false" outlineLevel="0" collapsed="false">
      <c r="A120" s="36" t="s">
        <v>538</v>
      </c>
      <c r="B120" s="36" t="s">
        <v>599</v>
      </c>
      <c r="C120" s="36" t="s">
        <v>84</v>
      </c>
      <c r="D120" s="36" t="s">
        <v>600</v>
      </c>
      <c r="E120" s="36" t="s">
        <v>601</v>
      </c>
      <c r="F120" s="36" t="s">
        <v>542</v>
      </c>
      <c r="G120" s="37" t="n">
        <v>6</v>
      </c>
      <c r="H120" s="38" t="s">
        <v>278</v>
      </c>
      <c r="I120" s="28" t="s">
        <v>35</v>
      </c>
      <c r="J120" s="28" t="s">
        <v>36</v>
      </c>
      <c r="K120" s="28" t="s">
        <v>36</v>
      </c>
      <c r="L120" s="39" t="n">
        <v>6000</v>
      </c>
      <c r="M120" s="40" t="n">
        <v>35</v>
      </c>
      <c r="N120" s="41" t="s">
        <v>544</v>
      </c>
      <c r="O120" s="36" t="s">
        <v>602</v>
      </c>
      <c r="P120" s="42" t="s">
        <v>546</v>
      </c>
      <c r="Q120" s="43" t="s">
        <v>547</v>
      </c>
      <c r="R120" s="44" t="s">
        <v>41</v>
      </c>
      <c r="S120" s="45" t="s">
        <v>548</v>
      </c>
      <c r="T120" s="45" t="s">
        <v>548</v>
      </c>
      <c r="U120" s="45" t="s">
        <v>549</v>
      </c>
      <c r="V120" s="45" t="s">
        <v>44</v>
      </c>
      <c r="X120" s="47" t="s">
        <v>600</v>
      </c>
      <c r="Y120" s="47" t="s">
        <v>601</v>
      </c>
    </row>
    <row r="121" customFormat="false" ht="75" hidden="false" customHeight="false" outlineLevel="0" collapsed="false">
      <c r="A121" s="36" t="s">
        <v>538</v>
      </c>
      <c r="B121" s="36" t="s">
        <v>603</v>
      </c>
      <c r="C121" s="36" t="s">
        <v>103</v>
      </c>
      <c r="D121" s="36" t="s">
        <v>604</v>
      </c>
      <c r="E121" s="36" t="s">
        <v>605</v>
      </c>
      <c r="F121" s="36" t="s">
        <v>542</v>
      </c>
      <c r="G121" s="37" t="n">
        <v>6</v>
      </c>
      <c r="H121" s="38" t="s">
        <v>543</v>
      </c>
      <c r="I121" s="28" t="s">
        <v>35</v>
      </c>
      <c r="J121" s="28" t="s">
        <v>36</v>
      </c>
      <c r="K121" s="28" t="s">
        <v>36</v>
      </c>
      <c r="L121" s="39" t="n">
        <v>6000</v>
      </c>
      <c r="M121" s="40" t="n">
        <v>70</v>
      </c>
      <c r="N121" s="41" t="s">
        <v>544</v>
      </c>
      <c r="O121" s="36" t="s">
        <v>606</v>
      </c>
      <c r="P121" s="42" t="s">
        <v>546</v>
      </c>
      <c r="Q121" s="43" t="s">
        <v>547</v>
      </c>
      <c r="R121" s="44" t="s">
        <v>41</v>
      </c>
      <c r="S121" s="45" t="s">
        <v>548</v>
      </c>
      <c r="T121" s="45" t="s">
        <v>548</v>
      </c>
      <c r="U121" s="45" t="s">
        <v>549</v>
      </c>
      <c r="V121" s="45" t="s">
        <v>44</v>
      </c>
      <c r="X121" s="47" t="s">
        <v>604</v>
      </c>
      <c r="Y121" s="47" t="s">
        <v>605</v>
      </c>
    </row>
    <row r="122" customFormat="false" ht="75" hidden="false" customHeight="false" outlineLevel="0" collapsed="false">
      <c r="A122" s="36" t="s">
        <v>538</v>
      </c>
      <c r="B122" s="36" t="s">
        <v>603</v>
      </c>
      <c r="C122" s="36" t="s">
        <v>103</v>
      </c>
      <c r="D122" s="36" t="s">
        <v>604</v>
      </c>
      <c r="E122" s="36" t="s">
        <v>605</v>
      </c>
      <c r="F122" s="36" t="s">
        <v>542</v>
      </c>
      <c r="G122" s="37" t="n">
        <v>6</v>
      </c>
      <c r="H122" s="38" t="s">
        <v>278</v>
      </c>
      <c r="I122" s="28" t="s">
        <v>35</v>
      </c>
      <c r="J122" s="28" t="s">
        <v>36</v>
      </c>
      <c r="K122" s="28" t="s">
        <v>36</v>
      </c>
      <c r="L122" s="39" t="n">
        <v>6000</v>
      </c>
      <c r="M122" s="40" t="n">
        <v>65</v>
      </c>
      <c r="N122" s="41" t="s">
        <v>544</v>
      </c>
      <c r="O122" s="36" t="s">
        <v>607</v>
      </c>
      <c r="P122" s="42" t="s">
        <v>546</v>
      </c>
      <c r="Q122" s="43" t="s">
        <v>547</v>
      </c>
      <c r="R122" s="44" t="s">
        <v>41</v>
      </c>
      <c r="S122" s="45" t="s">
        <v>548</v>
      </c>
      <c r="T122" s="45" t="s">
        <v>548</v>
      </c>
      <c r="U122" s="45" t="s">
        <v>549</v>
      </c>
      <c r="V122" s="45" t="s">
        <v>44</v>
      </c>
      <c r="X122" s="47" t="s">
        <v>604</v>
      </c>
      <c r="Y122" s="47" t="s">
        <v>605</v>
      </c>
    </row>
    <row r="123" customFormat="false" ht="75" hidden="false" customHeight="false" outlineLevel="0" collapsed="false">
      <c r="A123" s="36" t="s">
        <v>538</v>
      </c>
      <c r="B123" s="36" t="s">
        <v>603</v>
      </c>
      <c r="C123" s="36" t="s">
        <v>103</v>
      </c>
      <c r="D123" s="36" t="s">
        <v>604</v>
      </c>
      <c r="E123" s="36" t="s">
        <v>605</v>
      </c>
      <c r="F123" s="36" t="s">
        <v>542</v>
      </c>
      <c r="G123" s="37" t="n">
        <v>6</v>
      </c>
      <c r="H123" s="38" t="s">
        <v>553</v>
      </c>
      <c r="I123" s="28" t="s">
        <v>35</v>
      </c>
      <c r="J123" s="28" t="s">
        <v>36</v>
      </c>
      <c r="K123" s="28" t="s">
        <v>36</v>
      </c>
      <c r="L123" s="39" t="n">
        <v>6000</v>
      </c>
      <c r="M123" s="40" t="n">
        <v>65</v>
      </c>
      <c r="N123" s="41" t="s">
        <v>544</v>
      </c>
      <c r="O123" s="36" t="s">
        <v>608</v>
      </c>
      <c r="P123" s="42" t="s">
        <v>546</v>
      </c>
      <c r="Q123" s="43" t="s">
        <v>547</v>
      </c>
      <c r="R123" s="44" t="s">
        <v>41</v>
      </c>
      <c r="S123" s="45" t="s">
        <v>548</v>
      </c>
      <c r="T123" s="45" t="s">
        <v>548</v>
      </c>
      <c r="U123" s="45" t="s">
        <v>549</v>
      </c>
      <c r="V123" s="45" t="s">
        <v>44</v>
      </c>
      <c r="X123" s="47" t="s">
        <v>604</v>
      </c>
      <c r="Y123" s="47" t="s">
        <v>605</v>
      </c>
    </row>
    <row r="124" customFormat="false" ht="75" hidden="false" customHeight="false" outlineLevel="0" collapsed="false">
      <c r="A124" s="36" t="s">
        <v>538</v>
      </c>
      <c r="B124" s="36" t="s">
        <v>603</v>
      </c>
      <c r="C124" s="36" t="s">
        <v>103</v>
      </c>
      <c r="D124" s="36" t="s">
        <v>604</v>
      </c>
      <c r="E124" s="36" t="s">
        <v>605</v>
      </c>
      <c r="F124" s="36" t="s">
        <v>542</v>
      </c>
      <c r="G124" s="37" t="n">
        <v>6</v>
      </c>
      <c r="H124" s="38" t="s">
        <v>586</v>
      </c>
      <c r="I124" s="28" t="s">
        <v>35</v>
      </c>
      <c r="J124" s="28" t="s">
        <v>36</v>
      </c>
      <c r="K124" s="28" t="s">
        <v>36</v>
      </c>
      <c r="L124" s="39" t="n">
        <v>6000</v>
      </c>
      <c r="M124" s="40" t="n">
        <v>85</v>
      </c>
      <c r="N124" s="41" t="s">
        <v>544</v>
      </c>
      <c r="O124" s="36" t="s">
        <v>609</v>
      </c>
      <c r="P124" s="42" t="s">
        <v>546</v>
      </c>
      <c r="Q124" s="43" t="s">
        <v>547</v>
      </c>
      <c r="R124" s="44" t="s">
        <v>41</v>
      </c>
      <c r="S124" s="45" t="s">
        <v>548</v>
      </c>
      <c r="T124" s="45" t="s">
        <v>548</v>
      </c>
      <c r="U124" s="45" t="s">
        <v>549</v>
      </c>
      <c r="V124" s="45" t="s">
        <v>44</v>
      </c>
      <c r="X124" s="47" t="s">
        <v>604</v>
      </c>
      <c r="Y124" s="47" t="s">
        <v>605</v>
      </c>
    </row>
    <row r="125" customFormat="false" ht="45" hidden="false" customHeight="false" outlineLevel="0" collapsed="false">
      <c r="A125" s="36" t="s">
        <v>538</v>
      </c>
      <c r="B125" s="36" t="s">
        <v>610</v>
      </c>
      <c r="C125" s="36" t="s">
        <v>115</v>
      </c>
      <c r="D125" s="36" t="s">
        <v>611</v>
      </c>
      <c r="E125" s="36" t="s">
        <v>612</v>
      </c>
      <c r="F125" s="36" t="s">
        <v>542</v>
      </c>
      <c r="G125" s="37" t="n">
        <v>6</v>
      </c>
      <c r="H125" s="38" t="s">
        <v>278</v>
      </c>
      <c r="I125" s="28" t="s">
        <v>51</v>
      </c>
      <c r="J125" s="28" t="s">
        <v>371</v>
      </c>
      <c r="K125" s="28" t="s">
        <v>36</v>
      </c>
      <c r="L125" s="39" t="n">
        <v>6000</v>
      </c>
      <c r="M125" s="40" t="n">
        <v>60</v>
      </c>
      <c r="N125" s="41" t="s">
        <v>544</v>
      </c>
      <c r="O125" s="36" t="s">
        <v>613</v>
      </c>
      <c r="P125" s="42" t="s">
        <v>546</v>
      </c>
      <c r="Q125" s="43" t="s">
        <v>547</v>
      </c>
      <c r="R125" s="44" t="s">
        <v>41</v>
      </c>
      <c r="S125" s="45" t="s">
        <v>548</v>
      </c>
      <c r="T125" s="45" t="s">
        <v>548</v>
      </c>
      <c r="U125" s="45" t="s">
        <v>549</v>
      </c>
      <c r="V125" s="45" t="s">
        <v>44</v>
      </c>
      <c r="X125" s="47" t="s">
        <v>611</v>
      </c>
      <c r="Y125" s="47" t="s">
        <v>614</v>
      </c>
    </row>
    <row r="126" customFormat="false" ht="105" hidden="false" customHeight="false" outlineLevel="0" collapsed="false">
      <c r="A126" s="36" t="s">
        <v>538</v>
      </c>
      <c r="B126" s="36" t="s">
        <v>615</v>
      </c>
      <c r="C126" s="36" t="s">
        <v>139</v>
      </c>
      <c r="D126" s="36" t="s">
        <v>616</v>
      </c>
      <c r="E126" s="36" t="s">
        <v>617</v>
      </c>
      <c r="F126" s="36" t="s">
        <v>542</v>
      </c>
      <c r="G126" s="37" t="n">
        <v>6</v>
      </c>
      <c r="H126" s="38" t="s">
        <v>437</v>
      </c>
      <c r="I126" s="28" t="s">
        <v>51</v>
      </c>
      <c r="J126" s="28" t="s">
        <v>371</v>
      </c>
      <c r="K126" s="28" t="s">
        <v>36</v>
      </c>
      <c r="L126" s="39" t="n">
        <v>6000</v>
      </c>
      <c r="M126" s="40" t="n">
        <v>30</v>
      </c>
      <c r="N126" s="41" t="s">
        <v>544</v>
      </c>
      <c r="O126" s="36" t="s">
        <v>618</v>
      </c>
      <c r="P126" s="42" t="s">
        <v>546</v>
      </c>
      <c r="Q126" s="43" t="s">
        <v>547</v>
      </c>
      <c r="R126" s="44" t="s">
        <v>41</v>
      </c>
      <c r="S126" s="45" t="s">
        <v>548</v>
      </c>
      <c r="T126" s="45" t="s">
        <v>548</v>
      </c>
      <c r="U126" s="45" t="s">
        <v>549</v>
      </c>
      <c r="V126" s="45" t="s">
        <v>44</v>
      </c>
      <c r="X126" s="47" t="s">
        <v>616</v>
      </c>
      <c r="Y126" s="47" t="s">
        <v>617</v>
      </c>
    </row>
    <row r="127" customFormat="false" ht="105" hidden="false" customHeight="false" outlineLevel="0" collapsed="false">
      <c r="A127" s="36" t="s">
        <v>538</v>
      </c>
      <c r="B127" s="36" t="s">
        <v>619</v>
      </c>
      <c r="C127" s="36" t="s">
        <v>139</v>
      </c>
      <c r="D127" s="36" t="s">
        <v>620</v>
      </c>
      <c r="E127" s="36" t="s">
        <v>621</v>
      </c>
      <c r="F127" s="36" t="s">
        <v>542</v>
      </c>
      <c r="G127" s="37" t="n">
        <v>6</v>
      </c>
      <c r="H127" s="38" t="s">
        <v>553</v>
      </c>
      <c r="I127" s="28" t="s">
        <v>35</v>
      </c>
      <c r="J127" s="28" t="s">
        <v>36</v>
      </c>
      <c r="K127" s="28" t="s">
        <v>36</v>
      </c>
      <c r="L127" s="39" t="n">
        <v>6000</v>
      </c>
      <c r="M127" s="40" t="n">
        <v>30</v>
      </c>
      <c r="N127" s="41" t="s">
        <v>544</v>
      </c>
      <c r="O127" s="36" t="s">
        <v>622</v>
      </c>
      <c r="P127" s="42" t="s">
        <v>546</v>
      </c>
      <c r="Q127" s="43" t="s">
        <v>547</v>
      </c>
      <c r="R127" s="44" t="s">
        <v>41</v>
      </c>
      <c r="S127" s="45" t="s">
        <v>548</v>
      </c>
      <c r="T127" s="45" t="s">
        <v>548</v>
      </c>
      <c r="U127" s="45" t="s">
        <v>549</v>
      </c>
      <c r="V127" s="45" t="s">
        <v>44</v>
      </c>
      <c r="X127" s="47" t="s">
        <v>620</v>
      </c>
      <c r="Y127" s="47" t="s">
        <v>621</v>
      </c>
    </row>
    <row r="128" customFormat="false" ht="75" hidden="false" customHeight="false" outlineLevel="0" collapsed="false">
      <c r="A128" s="36" t="s">
        <v>538</v>
      </c>
      <c r="B128" s="36" t="s">
        <v>623</v>
      </c>
      <c r="C128" s="36" t="s">
        <v>90</v>
      </c>
      <c r="D128" s="36" t="s">
        <v>624</v>
      </c>
      <c r="E128" s="36" t="s">
        <v>625</v>
      </c>
      <c r="F128" s="36" t="s">
        <v>542</v>
      </c>
      <c r="G128" s="37" t="n">
        <v>6</v>
      </c>
      <c r="H128" s="38" t="s">
        <v>543</v>
      </c>
      <c r="I128" s="28" t="s">
        <v>35</v>
      </c>
      <c r="J128" s="28" t="s">
        <v>36</v>
      </c>
      <c r="K128" s="28" t="s">
        <v>36</v>
      </c>
      <c r="L128" s="39" t="n">
        <v>6000</v>
      </c>
      <c r="M128" s="40" t="n">
        <v>35</v>
      </c>
      <c r="N128" s="41" t="s">
        <v>544</v>
      </c>
      <c r="O128" s="36" t="s">
        <v>626</v>
      </c>
      <c r="P128" s="42" t="s">
        <v>546</v>
      </c>
      <c r="Q128" s="43" t="s">
        <v>547</v>
      </c>
      <c r="R128" s="44" t="s">
        <v>41</v>
      </c>
      <c r="S128" s="45" t="s">
        <v>548</v>
      </c>
      <c r="T128" s="45" t="s">
        <v>548</v>
      </c>
      <c r="U128" s="45" t="s">
        <v>549</v>
      </c>
      <c r="V128" s="45" t="s">
        <v>44</v>
      </c>
      <c r="X128" s="47" t="s">
        <v>624</v>
      </c>
      <c r="Y128" s="47" t="s">
        <v>625</v>
      </c>
    </row>
    <row r="129" customFormat="false" ht="75" hidden="false" customHeight="false" outlineLevel="0" collapsed="false">
      <c r="A129" s="36" t="s">
        <v>538</v>
      </c>
      <c r="B129" s="36" t="s">
        <v>623</v>
      </c>
      <c r="C129" s="36" t="s">
        <v>90</v>
      </c>
      <c r="D129" s="36" t="s">
        <v>624</v>
      </c>
      <c r="E129" s="36" t="s">
        <v>625</v>
      </c>
      <c r="F129" s="36" t="s">
        <v>542</v>
      </c>
      <c r="G129" s="37" t="n">
        <v>6</v>
      </c>
      <c r="H129" s="38" t="s">
        <v>586</v>
      </c>
      <c r="I129" s="28" t="s">
        <v>35</v>
      </c>
      <c r="J129" s="28" t="s">
        <v>36</v>
      </c>
      <c r="K129" s="28" t="s">
        <v>36</v>
      </c>
      <c r="L129" s="39" t="n">
        <v>6000</v>
      </c>
      <c r="M129" s="40" t="n">
        <v>35</v>
      </c>
      <c r="N129" s="41" t="s">
        <v>544</v>
      </c>
      <c r="O129" s="36" t="s">
        <v>627</v>
      </c>
      <c r="P129" s="42" t="s">
        <v>546</v>
      </c>
      <c r="Q129" s="43" t="s">
        <v>547</v>
      </c>
      <c r="R129" s="44" t="s">
        <v>41</v>
      </c>
      <c r="S129" s="45" t="s">
        <v>548</v>
      </c>
      <c r="T129" s="45" t="s">
        <v>548</v>
      </c>
      <c r="U129" s="45" t="s">
        <v>549</v>
      </c>
      <c r="V129" s="45" t="s">
        <v>44</v>
      </c>
      <c r="X129" s="47" t="s">
        <v>624</v>
      </c>
      <c r="Y129" s="47" t="s">
        <v>625</v>
      </c>
    </row>
    <row r="130" customFormat="false" ht="67.5" hidden="false" customHeight="false" outlineLevel="0" collapsed="false">
      <c r="A130" s="36" t="s">
        <v>538</v>
      </c>
      <c r="B130" s="36" t="s">
        <v>628</v>
      </c>
      <c r="C130" s="36" t="s">
        <v>90</v>
      </c>
      <c r="D130" s="36" t="s">
        <v>629</v>
      </c>
      <c r="E130" s="36" t="s">
        <v>630</v>
      </c>
      <c r="F130" s="36" t="s">
        <v>542</v>
      </c>
      <c r="G130" s="37" t="n">
        <v>6</v>
      </c>
      <c r="H130" s="38" t="s">
        <v>278</v>
      </c>
      <c r="I130" s="28" t="s">
        <v>35</v>
      </c>
      <c r="J130" s="28" t="s">
        <v>36</v>
      </c>
      <c r="K130" s="28" t="s">
        <v>36</v>
      </c>
      <c r="L130" s="39" t="n">
        <v>6000</v>
      </c>
      <c r="M130" s="40" t="n">
        <v>35</v>
      </c>
      <c r="N130" s="41" t="s">
        <v>544</v>
      </c>
      <c r="O130" s="36" t="s">
        <v>631</v>
      </c>
      <c r="P130" s="42" t="s">
        <v>546</v>
      </c>
      <c r="Q130" s="43" t="s">
        <v>547</v>
      </c>
      <c r="R130" s="44" t="s">
        <v>41</v>
      </c>
      <c r="S130" s="45" t="s">
        <v>548</v>
      </c>
      <c r="T130" s="45" t="s">
        <v>548</v>
      </c>
      <c r="U130" s="45" t="s">
        <v>549</v>
      </c>
      <c r="V130" s="45" t="s">
        <v>44</v>
      </c>
      <c r="X130" s="47" t="s">
        <v>632</v>
      </c>
      <c r="Y130" s="47" t="s">
        <v>630</v>
      </c>
    </row>
    <row r="131" customFormat="false" ht="67.5" hidden="false" customHeight="false" outlineLevel="0" collapsed="false">
      <c r="A131" s="36" t="s">
        <v>538</v>
      </c>
      <c r="B131" s="36" t="s">
        <v>628</v>
      </c>
      <c r="C131" s="36" t="s">
        <v>90</v>
      </c>
      <c r="D131" s="36" t="s">
        <v>629</v>
      </c>
      <c r="E131" s="36" t="s">
        <v>630</v>
      </c>
      <c r="F131" s="36" t="s">
        <v>542</v>
      </c>
      <c r="G131" s="37" t="n">
        <v>6</v>
      </c>
      <c r="H131" s="38" t="s">
        <v>553</v>
      </c>
      <c r="I131" s="28" t="s">
        <v>35</v>
      </c>
      <c r="J131" s="28" t="s">
        <v>36</v>
      </c>
      <c r="K131" s="28" t="s">
        <v>36</v>
      </c>
      <c r="L131" s="39" t="n">
        <v>6000</v>
      </c>
      <c r="M131" s="40" t="n">
        <v>35</v>
      </c>
      <c r="N131" s="41" t="s">
        <v>544</v>
      </c>
      <c r="O131" s="36" t="s">
        <v>633</v>
      </c>
      <c r="P131" s="42" t="s">
        <v>546</v>
      </c>
      <c r="Q131" s="43" t="s">
        <v>547</v>
      </c>
      <c r="R131" s="44" t="s">
        <v>41</v>
      </c>
      <c r="S131" s="45" t="s">
        <v>548</v>
      </c>
      <c r="T131" s="45" t="s">
        <v>548</v>
      </c>
      <c r="U131" s="45" t="s">
        <v>549</v>
      </c>
      <c r="V131" s="45" t="s">
        <v>44</v>
      </c>
      <c r="X131" s="47" t="s">
        <v>632</v>
      </c>
      <c r="Y131" s="47" t="s">
        <v>630</v>
      </c>
    </row>
    <row r="132" customFormat="false" ht="90" hidden="false" customHeight="false" outlineLevel="0" collapsed="false">
      <c r="A132" s="36" t="s">
        <v>634</v>
      </c>
      <c r="B132" s="36" t="s">
        <v>635</v>
      </c>
      <c r="C132" s="36" t="s">
        <v>145</v>
      </c>
      <c r="D132" s="36" t="s">
        <v>636</v>
      </c>
      <c r="E132" s="36" t="s">
        <v>637</v>
      </c>
      <c r="F132" s="36" t="s">
        <v>638</v>
      </c>
      <c r="G132" s="37" t="n">
        <v>6</v>
      </c>
      <c r="H132" s="38" t="s">
        <v>496</v>
      </c>
      <c r="I132" s="28" t="s">
        <v>35</v>
      </c>
      <c r="J132" s="28" t="s">
        <v>36</v>
      </c>
      <c r="K132" s="28" t="s">
        <v>36</v>
      </c>
      <c r="L132" s="39" t="n">
        <v>6000</v>
      </c>
      <c r="M132" s="40" t="n">
        <v>50</v>
      </c>
      <c r="N132" s="41" t="s">
        <v>639</v>
      </c>
      <c r="O132" s="36" t="s">
        <v>640</v>
      </c>
      <c r="P132" s="42" t="s">
        <v>641</v>
      </c>
      <c r="Q132" s="43" t="s">
        <v>642</v>
      </c>
      <c r="R132" s="44" t="s">
        <v>643</v>
      </c>
      <c r="S132" s="45" t="s">
        <v>548</v>
      </c>
      <c r="T132" s="45" t="s">
        <v>548</v>
      </c>
      <c r="U132" s="45" t="s">
        <v>644</v>
      </c>
      <c r="V132" s="45" t="s">
        <v>44</v>
      </c>
      <c r="X132" s="47" t="s">
        <v>636</v>
      </c>
      <c r="Y132" s="47" t="s">
        <v>637</v>
      </c>
    </row>
    <row r="133" customFormat="false" ht="75" hidden="false" customHeight="false" outlineLevel="0" collapsed="false">
      <c r="A133" s="36" t="s">
        <v>634</v>
      </c>
      <c r="B133" s="36" t="s">
        <v>635</v>
      </c>
      <c r="C133" s="36" t="s">
        <v>145</v>
      </c>
      <c r="D133" s="36" t="s">
        <v>645</v>
      </c>
      <c r="E133" s="36" t="s">
        <v>646</v>
      </c>
      <c r="F133" s="36" t="s">
        <v>638</v>
      </c>
      <c r="G133" s="37" t="n">
        <v>6</v>
      </c>
      <c r="H133" s="38" t="s">
        <v>50</v>
      </c>
      <c r="I133" s="28" t="s">
        <v>35</v>
      </c>
      <c r="J133" s="28" t="s">
        <v>36</v>
      </c>
      <c r="K133" s="28" t="s">
        <v>36</v>
      </c>
      <c r="L133" s="39" t="n">
        <v>6000</v>
      </c>
      <c r="M133" s="40" t="n">
        <v>50</v>
      </c>
      <c r="N133" s="41" t="s">
        <v>639</v>
      </c>
      <c r="O133" s="36" t="s">
        <v>647</v>
      </c>
      <c r="P133" s="42" t="s">
        <v>641</v>
      </c>
      <c r="Q133" s="43" t="s">
        <v>642</v>
      </c>
      <c r="R133" s="44" t="s">
        <v>643</v>
      </c>
      <c r="S133" s="45" t="s">
        <v>548</v>
      </c>
      <c r="T133" s="45" t="s">
        <v>548</v>
      </c>
      <c r="U133" s="45" t="s">
        <v>644</v>
      </c>
      <c r="V133" s="45" t="s">
        <v>44</v>
      </c>
      <c r="X133" s="47" t="s">
        <v>645</v>
      </c>
      <c r="Y133" s="47" t="s">
        <v>646</v>
      </c>
    </row>
    <row r="134" customFormat="false" ht="75" hidden="false" customHeight="false" outlineLevel="0" collapsed="false">
      <c r="A134" s="36" t="s">
        <v>634</v>
      </c>
      <c r="B134" s="36" t="s">
        <v>648</v>
      </c>
      <c r="C134" s="36" t="s">
        <v>556</v>
      </c>
      <c r="D134" s="36" t="s">
        <v>649</v>
      </c>
      <c r="E134" s="36" t="s">
        <v>650</v>
      </c>
      <c r="F134" s="36" t="s">
        <v>638</v>
      </c>
      <c r="G134" s="37" t="n">
        <v>6</v>
      </c>
      <c r="H134" s="38" t="s">
        <v>651</v>
      </c>
      <c r="I134" s="28" t="s">
        <v>35</v>
      </c>
      <c r="J134" s="28" t="s">
        <v>36</v>
      </c>
      <c r="K134" s="28" t="s">
        <v>36</v>
      </c>
      <c r="L134" s="39" t="n">
        <v>6000</v>
      </c>
      <c r="M134" s="40" t="n">
        <v>100</v>
      </c>
      <c r="N134" s="41" t="s">
        <v>639</v>
      </c>
      <c r="O134" s="36" t="s">
        <v>652</v>
      </c>
      <c r="P134" s="42" t="s">
        <v>641</v>
      </c>
      <c r="Q134" s="43" t="s">
        <v>642</v>
      </c>
      <c r="R134" s="44" t="s">
        <v>643</v>
      </c>
      <c r="S134" s="45" t="s">
        <v>548</v>
      </c>
      <c r="T134" s="45" t="s">
        <v>548</v>
      </c>
      <c r="U134" s="45" t="s">
        <v>644</v>
      </c>
      <c r="V134" s="45" t="s">
        <v>44</v>
      </c>
      <c r="X134" s="47" t="s">
        <v>649</v>
      </c>
      <c r="Y134" s="47" t="s">
        <v>650</v>
      </c>
    </row>
    <row r="135" customFormat="false" ht="135" hidden="false" customHeight="false" outlineLevel="0" collapsed="false">
      <c r="A135" s="36" t="s">
        <v>634</v>
      </c>
      <c r="B135" s="36" t="s">
        <v>653</v>
      </c>
      <c r="C135" s="36" t="s">
        <v>445</v>
      </c>
      <c r="D135" s="36" t="s">
        <v>654</v>
      </c>
      <c r="E135" s="36" t="s">
        <v>655</v>
      </c>
      <c r="F135" s="36" t="s">
        <v>638</v>
      </c>
      <c r="G135" s="37" t="n">
        <v>6</v>
      </c>
      <c r="H135" s="38" t="s">
        <v>651</v>
      </c>
      <c r="I135" s="28" t="s">
        <v>35</v>
      </c>
      <c r="J135" s="28" t="s">
        <v>36</v>
      </c>
      <c r="K135" s="28" t="s">
        <v>36</v>
      </c>
      <c r="L135" s="39" t="n">
        <v>6000</v>
      </c>
      <c r="M135" s="40" t="n">
        <v>50</v>
      </c>
      <c r="N135" s="41" t="s">
        <v>639</v>
      </c>
      <c r="O135" s="36" t="s">
        <v>656</v>
      </c>
      <c r="P135" s="42" t="s">
        <v>641</v>
      </c>
      <c r="Q135" s="43" t="s">
        <v>642</v>
      </c>
      <c r="R135" s="44" t="s">
        <v>643</v>
      </c>
      <c r="S135" s="45" t="s">
        <v>548</v>
      </c>
      <c r="T135" s="45" t="s">
        <v>548</v>
      </c>
      <c r="U135" s="45" t="s">
        <v>644</v>
      </c>
      <c r="V135" s="45" t="s">
        <v>44</v>
      </c>
      <c r="X135" s="47" t="s">
        <v>654</v>
      </c>
      <c r="Y135" s="47" t="s">
        <v>655</v>
      </c>
    </row>
    <row r="136" customFormat="false" ht="120" hidden="false" customHeight="false" outlineLevel="0" collapsed="false">
      <c r="A136" s="36" t="s">
        <v>634</v>
      </c>
      <c r="B136" s="36" t="s">
        <v>657</v>
      </c>
      <c r="C136" s="36" t="s">
        <v>529</v>
      </c>
      <c r="D136" s="36" t="s">
        <v>658</v>
      </c>
      <c r="E136" s="36" t="s">
        <v>659</v>
      </c>
      <c r="F136" s="36" t="s">
        <v>638</v>
      </c>
      <c r="G136" s="37" t="n">
        <v>6</v>
      </c>
      <c r="H136" s="38" t="s">
        <v>50</v>
      </c>
      <c r="I136" s="28" t="s">
        <v>35</v>
      </c>
      <c r="J136" s="28" t="s">
        <v>36</v>
      </c>
      <c r="K136" s="28" t="s">
        <v>36</v>
      </c>
      <c r="L136" s="39" t="n">
        <v>6000</v>
      </c>
      <c r="M136" s="40" t="n">
        <v>40</v>
      </c>
      <c r="N136" s="41" t="s">
        <v>639</v>
      </c>
      <c r="O136" s="36" t="s">
        <v>660</v>
      </c>
      <c r="P136" s="42" t="s">
        <v>641</v>
      </c>
      <c r="Q136" s="43" t="s">
        <v>642</v>
      </c>
      <c r="R136" s="44" t="s">
        <v>643</v>
      </c>
      <c r="S136" s="45" t="s">
        <v>548</v>
      </c>
      <c r="T136" s="45" t="s">
        <v>548</v>
      </c>
      <c r="U136" s="45" t="s">
        <v>644</v>
      </c>
      <c r="V136" s="45" t="s">
        <v>44</v>
      </c>
      <c r="X136" s="47" t="s">
        <v>658</v>
      </c>
      <c r="Y136" s="47" t="s">
        <v>659</v>
      </c>
    </row>
    <row r="137" customFormat="false" ht="105" hidden="false" customHeight="false" outlineLevel="0" collapsed="false">
      <c r="A137" s="36" t="s">
        <v>634</v>
      </c>
      <c r="B137" s="36" t="s">
        <v>661</v>
      </c>
      <c r="C137" s="36" t="s">
        <v>78</v>
      </c>
      <c r="D137" s="36" t="s">
        <v>662</v>
      </c>
      <c r="E137" s="36" t="s">
        <v>663</v>
      </c>
      <c r="F137" s="36" t="s">
        <v>638</v>
      </c>
      <c r="G137" s="37" t="n">
        <v>6</v>
      </c>
      <c r="H137" s="38" t="s">
        <v>664</v>
      </c>
      <c r="I137" s="28" t="s">
        <v>35</v>
      </c>
      <c r="J137" s="28" t="s">
        <v>36</v>
      </c>
      <c r="K137" s="28" t="s">
        <v>36</v>
      </c>
      <c r="L137" s="39" t="n">
        <v>6000</v>
      </c>
      <c r="M137" s="40" t="n">
        <v>40</v>
      </c>
      <c r="N137" s="41" t="s">
        <v>639</v>
      </c>
      <c r="O137" s="36" t="s">
        <v>665</v>
      </c>
      <c r="P137" s="42" t="s">
        <v>641</v>
      </c>
      <c r="Q137" s="43" t="s">
        <v>642</v>
      </c>
      <c r="R137" s="44" t="s">
        <v>643</v>
      </c>
      <c r="S137" s="45" t="s">
        <v>548</v>
      </c>
      <c r="T137" s="45" t="s">
        <v>548</v>
      </c>
      <c r="U137" s="45" t="s">
        <v>644</v>
      </c>
      <c r="V137" s="45" t="s">
        <v>44</v>
      </c>
      <c r="X137" s="47" t="s">
        <v>662</v>
      </c>
      <c r="Y137" s="47" t="s">
        <v>663</v>
      </c>
    </row>
    <row r="138" customFormat="false" ht="105" hidden="false" customHeight="false" outlineLevel="0" collapsed="false">
      <c r="A138" s="36" t="s">
        <v>634</v>
      </c>
      <c r="B138" s="36" t="s">
        <v>666</v>
      </c>
      <c r="C138" s="36" t="s">
        <v>96</v>
      </c>
      <c r="D138" s="36" t="s">
        <v>667</v>
      </c>
      <c r="E138" s="36" t="s">
        <v>668</v>
      </c>
      <c r="F138" s="36" t="s">
        <v>638</v>
      </c>
      <c r="G138" s="37" t="n">
        <v>6</v>
      </c>
      <c r="H138" s="38" t="s">
        <v>664</v>
      </c>
      <c r="I138" s="28" t="s">
        <v>167</v>
      </c>
      <c r="J138" s="28" t="s">
        <v>669</v>
      </c>
      <c r="K138" s="28" t="s">
        <v>36</v>
      </c>
      <c r="L138" s="39" t="n">
        <v>6000</v>
      </c>
      <c r="M138" s="40" t="n">
        <v>40</v>
      </c>
      <c r="N138" s="41" t="s">
        <v>639</v>
      </c>
      <c r="O138" s="36" t="s">
        <v>670</v>
      </c>
      <c r="P138" s="42" t="s">
        <v>641</v>
      </c>
      <c r="Q138" s="43" t="s">
        <v>642</v>
      </c>
      <c r="R138" s="44" t="s">
        <v>643</v>
      </c>
      <c r="S138" s="45" t="s">
        <v>548</v>
      </c>
      <c r="T138" s="45" t="s">
        <v>548</v>
      </c>
      <c r="U138" s="45" t="s">
        <v>644</v>
      </c>
      <c r="V138" s="45" t="s">
        <v>44</v>
      </c>
      <c r="X138" s="47" t="s">
        <v>667</v>
      </c>
      <c r="Y138" s="47" t="s">
        <v>668</v>
      </c>
    </row>
    <row r="139" customFormat="false" ht="135" hidden="false" customHeight="false" outlineLevel="0" collapsed="false">
      <c r="A139" s="36" t="s">
        <v>634</v>
      </c>
      <c r="B139" s="36" t="s">
        <v>671</v>
      </c>
      <c r="C139" s="36" t="s">
        <v>96</v>
      </c>
      <c r="D139" s="36" t="s">
        <v>672</v>
      </c>
      <c r="E139" s="36" t="s">
        <v>673</v>
      </c>
      <c r="F139" s="36" t="s">
        <v>638</v>
      </c>
      <c r="G139" s="37" t="n">
        <v>6</v>
      </c>
      <c r="H139" s="38" t="s">
        <v>674</v>
      </c>
      <c r="I139" s="28" t="s">
        <v>35</v>
      </c>
      <c r="J139" s="28" t="s">
        <v>36</v>
      </c>
      <c r="K139" s="28" t="s">
        <v>36</v>
      </c>
      <c r="L139" s="39" t="n">
        <v>6000</v>
      </c>
      <c r="M139" s="40" t="n">
        <v>40</v>
      </c>
      <c r="N139" s="41" t="s">
        <v>639</v>
      </c>
      <c r="O139" s="36" t="s">
        <v>675</v>
      </c>
      <c r="P139" s="42" t="s">
        <v>641</v>
      </c>
      <c r="Q139" s="43" t="s">
        <v>642</v>
      </c>
      <c r="R139" s="44" t="s">
        <v>643</v>
      </c>
      <c r="S139" s="45" t="s">
        <v>548</v>
      </c>
      <c r="T139" s="45" t="s">
        <v>548</v>
      </c>
      <c r="U139" s="45" t="s">
        <v>644</v>
      </c>
      <c r="V139" s="45" t="s">
        <v>44</v>
      </c>
      <c r="X139" s="47" t="s">
        <v>676</v>
      </c>
      <c r="Y139" s="47" t="s">
        <v>673</v>
      </c>
    </row>
    <row r="140" customFormat="false" ht="135" hidden="false" customHeight="false" outlineLevel="0" collapsed="false">
      <c r="A140" s="36" t="s">
        <v>634</v>
      </c>
      <c r="B140" s="36" t="s">
        <v>677</v>
      </c>
      <c r="C140" s="36" t="s">
        <v>110</v>
      </c>
      <c r="D140" s="36" t="s">
        <v>678</v>
      </c>
      <c r="E140" s="36" t="s">
        <v>679</v>
      </c>
      <c r="F140" s="36" t="s">
        <v>638</v>
      </c>
      <c r="G140" s="37" t="n">
        <v>6</v>
      </c>
      <c r="H140" s="38" t="s">
        <v>496</v>
      </c>
      <c r="I140" s="28" t="s">
        <v>35</v>
      </c>
      <c r="J140" s="28" t="s">
        <v>36</v>
      </c>
      <c r="K140" s="28" t="s">
        <v>36</v>
      </c>
      <c r="L140" s="39" t="n">
        <v>6000</v>
      </c>
      <c r="M140" s="40" t="n">
        <v>50</v>
      </c>
      <c r="N140" s="41" t="s">
        <v>639</v>
      </c>
      <c r="O140" s="36" t="s">
        <v>680</v>
      </c>
      <c r="P140" s="42" t="s">
        <v>641</v>
      </c>
      <c r="Q140" s="43" t="s">
        <v>642</v>
      </c>
      <c r="R140" s="44" t="s">
        <v>643</v>
      </c>
      <c r="S140" s="45" t="s">
        <v>548</v>
      </c>
      <c r="T140" s="45" t="s">
        <v>548</v>
      </c>
      <c r="U140" s="45" t="s">
        <v>644</v>
      </c>
      <c r="V140" s="45" t="s">
        <v>44</v>
      </c>
      <c r="X140" s="47" t="s">
        <v>678</v>
      </c>
      <c r="Y140" s="47" t="s">
        <v>679</v>
      </c>
    </row>
    <row r="141" customFormat="false" ht="105" hidden="false" customHeight="false" outlineLevel="0" collapsed="false">
      <c r="A141" s="36" t="s">
        <v>634</v>
      </c>
      <c r="B141" s="36" t="s">
        <v>681</v>
      </c>
      <c r="C141" s="36" t="s">
        <v>110</v>
      </c>
      <c r="D141" s="36" t="s">
        <v>682</v>
      </c>
      <c r="E141" s="36" t="s">
        <v>683</v>
      </c>
      <c r="F141" s="36" t="s">
        <v>638</v>
      </c>
      <c r="G141" s="37" t="n">
        <v>6</v>
      </c>
      <c r="H141" s="38" t="s">
        <v>496</v>
      </c>
      <c r="I141" s="28" t="s">
        <v>118</v>
      </c>
      <c r="J141" s="28" t="s">
        <v>36</v>
      </c>
      <c r="K141" s="28" t="s">
        <v>36</v>
      </c>
      <c r="L141" s="39" t="n">
        <v>6000</v>
      </c>
      <c r="M141" s="40" t="n">
        <v>40</v>
      </c>
      <c r="N141" s="41" t="s">
        <v>639</v>
      </c>
      <c r="O141" s="36" t="s">
        <v>684</v>
      </c>
      <c r="P141" s="42" t="s">
        <v>641</v>
      </c>
      <c r="Q141" s="43" t="s">
        <v>642</v>
      </c>
      <c r="R141" s="44" t="s">
        <v>643</v>
      </c>
      <c r="S141" s="45" t="s">
        <v>548</v>
      </c>
      <c r="T141" s="45" t="s">
        <v>548</v>
      </c>
      <c r="U141" s="45" t="s">
        <v>644</v>
      </c>
      <c r="V141" s="45" t="s">
        <v>44</v>
      </c>
      <c r="X141" s="47" t="s">
        <v>682</v>
      </c>
      <c r="Y141" s="47" t="s">
        <v>683</v>
      </c>
    </row>
    <row r="142" customFormat="false" ht="105" hidden="false" customHeight="false" outlineLevel="0" collapsed="false">
      <c r="A142" s="36" t="s">
        <v>634</v>
      </c>
      <c r="B142" s="36" t="s">
        <v>681</v>
      </c>
      <c r="C142" s="36" t="s">
        <v>110</v>
      </c>
      <c r="D142" s="36" t="s">
        <v>682</v>
      </c>
      <c r="E142" s="36" t="s">
        <v>683</v>
      </c>
      <c r="F142" s="36" t="s">
        <v>638</v>
      </c>
      <c r="G142" s="37" t="n">
        <v>6</v>
      </c>
      <c r="H142" s="38" t="s">
        <v>50</v>
      </c>
      <c r="I142" s="28" t="s">
        <v>118</v>
      </c>
      <c r="J142" s="28" t="s">
        <v>36</v>
      </c>
      <c r="K142" s="28" t="s">
        <v>36</v>
      </c>
      <c r="L142" s="39" t="n">
        <v>6000</v>
      </c>
      <c r="M142" s="40" t="n">
        <v>40</v>
      </c>
      <c r="N142" s="41" t="s">
        <v>639</v>
      </c>
      <c r="O142" s="36" t="s">
        <v>685</v>
      </c>
      <c r="P142" s="42" t="s">
        <v>641</v>
      </c>
      <c r="Q142" s="43" t="s">
        <v>642</v>
      </c>
      <c r="R142" s="44" t="s">
        <v>643</v>
      </c>
      <c r="S142" s="45" t="s">
        <v>548</v>
      </c>
      <c r="T142" s="45" t="s">
        <v>548</v>
      </c>
      <c r="U142" s="45" t="s">
        <v>644</v>
      </c>
      <c r="V142" s="45" t="s">
        <v>44</v>
      </c>
      <c r="X142" s="47" t="s">
        <v>682</v>
      </c>
      <c r="Y142" s="47" t="s">
        <v>683</v>
      </c>
    </row>
    <row r="143" customFormat="false" ht="90" hidden="false" customHeight="false" outlineLevel="0" collapsed="false">
      <c r="A143" s="36" t="s">
        <v>634</v>
      </c>
      <c r="B143" s="36" t="s">
        <v>686</v>
      </c>
      <c r="C143" s="36" t="s">
        <v>110</v>
      </c>
      <c r="D143" s="36" t="s">
        <v>687</v>
      </c>
      <c r="E143" s="36" t="s">
        <v>688</v>
      </c>
      <c r="F143" s="36" t="s">
        <v>638</v>
      </c>
      <c r="G143" s="37" t="n">
        <v>6</v>
      </c>
      <c r="H143" s="38" t="s">
        <v>664</v>
      </c>
      <c r="I143" s="28" t="s">
        <v>81</v>
      </c>
      <c r="J143" s="28" t="s">
        <v>168</v>
      </c>
      <c r="K143" s="28" t="s">
        <v>689</v>
      </c>
      <c r="L143" s="39" t="n">
        <v>6000</v>
      </c>
      <c r="M143" s="40" t="n">
        <v>80</v>
      </c>
      <c r="N143" s="41" t="s">
        <v>639</v>
      </c>
      <c r="O143" s="36" t="s">
        <v>690</v>
      </c>
      <c r="P143" s="42" t="s">
        <v>641</v>
      </c>
      <c r="Q143" s="43" t="s">
        <v>642</v>
      </c>
      <c r="R143" s="44" t="s">
        <v>643</v>
      </c>
      <c r="S143" s="45" t="s">
        <v>548</v>
      </c>
      <c r="T143" s="45" t="s">
        <v>548</v>
      </c>
      <c r="U143" s="45" t="s">
        <v>644</v>
      </c>
      <c r="V143" s="45" t="s">
        <v>44</v>
      </c>
      <c r="X143" s="47" t="s">
        <v>687</v>
      </c>
      <c r="Y143" s="47" t="s">
        <v>688</v>
      </c>
    </row>
    <row r="144" customFormat="false" ht="105" hidden="false" customHeight="false" outlineLevel="0" collapsed="false">
      <c r="A144" s="36" t="s">
        <v>634</v>
      </c>
      <c r="B144" s="36" t="s">
        <v>691</v>
      </c>
      <c r="C144" s="36" t="s">
        <v>61</v>
      </c>
      <c r="D144" s="36" t="s">
        <v>692</v>
      </c>
      <c r="E144" s="36" t="s">
        <v>693</v>
      </c>
      <c r="F144" s="36" t="s">
        <v>638</v>
      </c>
      <c r="G144" s="37" t="n">
        <v>6</v>
      </c>
      <c r="H144" s="38" t="s">
        <v>674</v>
      </c>
      <c r="I144" s="28" t="s">
        <v>51</v>
      </c>
      <c r="J144" s="28" t="s">
        <v>694</v>
      </c>
      <c r="K144" s="28" t="s">
        <v>36</v>
      </c>
      <c r="L144" s="39" t="n">
        <v>6000</v>
      </c>
      <c r="M144" s="40" t="n">
        <v>50</v>
      </c>
      <c r="N144" s="41" t="s">
        <v>639</v>
      </c>
      <c r="O144" s="36" t="s">
        <v>695</v>
      </c>
      <c r="P144" s="42" t="s">
        <v>641</v>
      </c>
      <c r="Q144" s="43" t="s">
        <v>642</v>
      </c>
      <c r="R144" s="44" t="s">
        <v>643</v>
      </c>
      <c r="S144" s="45" t="s">
        <v>548</v>
      </c>
      <c r="T144" s="45" t="s">
        <v>548</v>
      </c>
      <c r="U144" s="45" t="s">
        <v>644</v>
      </c>
      <c r="V144" s="45" t="s">
        <v>44</v>
      </c>
      <c r="X144" s="47" t="s">
        <v>692</v>
      </c>
      <c r="Y144" s="47" t="s">
        <v>693</v>
      </c>
    </row>
    <row r="145" customFormat="false" ht="165" hidden="false" customHeight="false" outlineLevel="0" collapsed="false">
      <c r="A145" s="36" t="s">
        <v>634</v>
      </c>
      <c r="B145" s="36" t="s">
        <v>696</v>
      </c>
      <c r="C145" s="36" t="s">
        <v>84</v>
      </c>
      <c r="D145" s="36" t="s">
        <v>697</v>
      </c>
      <c r="E145" s="36" t="s">
        <v>698</v>
      </c>
      <c r="F145" s="36" t="s">
        <v>638</v>
      </c>
      <c r="G145" s="37" t="n">
        <v>6</v>
      </c>
      <c r="H145" s="38" t="s">
        <v>674</v>
      </c>
      <c r="I145" s="28" t="s">
        <v>35</v>
      </c>
      <c r="J145" s="28" t="s">
        <v>36</v>
      </c>
      <c r="K145" s="28" t="s">
        <v>36</v>
      </c>
      <c r="L145" s="39" t="n">
        <v>6000</v>
      </c>
      <c r="M145" s="40" t="n">
        <v>40</v>
      </c>
      <c r="N145" s="41" t="s">
        <v>639</v>
      </c>
      <c r="O145" s="36" t="s">
        <v>699</v>
      </c>
      <c r="P145" s="42" t="s">
        <v>641</v>
      </c>
      <c r="Q145" s="43" t="s">
        <v>642</v>
      </c>
      <c r="R145" s="44" t="s">
        <v>643</v>
      </c>
      <c r="S145" s="45" t="s">
        <v>548</v>
      </c>
      <c r="T145" s="45" t="s">
        <v>548</v>
      </c>
      <c r="U145" s="45" t="s">
        <v>644</v>
      </c>
      <c r="V145" s="45" t="s">
        <v>44</v>
      </c>
      <c r="X145" s="47" t="s">
        <v>697</v>
      </c>
      <c r="Y145" s="47" t="s">
        <v>698</v>
      </c>
    </row>
    <row r="146" customFormat="false" ht="165" hidden="false" customHeight="false" outlineLevel="0" collapsed="false">
      <c r="A146" s="36" t="s">
        <v>634</v>
      </c>
      <c r="B146" s="36" t="s">
        <v>696</v>
      </c>
      <c r="C146" s="36" t="s">
        <v>84</v>
      </c>
      <c r="D146" s="36" t="s">
        <v>697</v>
      </c>
      <c r="E146" s="36" t="s">
        <v>700</v>
      </c>
      <c r="F146" s="36" t="s">
        <v>638</v>
      </c>
      <c r="G146" s="37" t="n">
        <v>6</v>
      </c>
      <c r="H146" s="38" t="s">
        <v>664</v>
      </c>
      <c r="I146" s="28" t="s">
        <v>35</v>
      </c>
      <c r="J146" s="28" t="s">
        <v>36</v>
      </c>
      <c r="K146" s="28" t="s">
        <v>36</v>
      </c>
      <c r="L146" s="39" t="n">
        <v>6000</v>
      </c>
      <c r="M146" s="40" t="n">
        <v>40</v>
      </c>
      <c r="N146" s="41" t="s">
        <v>639</v>
      </c>
      <c r="O146" s="36" t="s">
        <v>701</v>
      </c>
      <c r="P146" s="42" t="s">
        <v>641</v>
      </c>
      <c r="Q146" s="43" t="s">
        <v>642</v>
      </c>
      <c r="R146" s="44" t="s">
        <v>643</v>
      </c>
      <c r="S146" s="45" t="s">
        <v>548</v>
      </c>
      <c r="T146" s="45" t="s">
        <v>548</v>
      </c>
      <c r="U146" s="45" t="s">
        <v>644</v>
      </c>
      <c r="V146" s="45" t="s">
        <v>44</v>
      </c>
      <c r="X146" s="47" t="s">
        <v>697</v>
      </c>
      <c r="Y146" s="47" t="s">
        <v>700</v>
      </c>
    </row>
    <row r="147" customFormat="false" ht="135" hidden="false" customHeight="false" outlineLevel="0" collapsed="false">
      <c r="A147" s="36" t="s">
        <v>634</v>
      </c>
      <c r="B147" s="36" t="s">
        <v>702</v>
      </c>
      <c r="C147" s="36" t="s">
        <v>103</v>
      </c>
      <c r="D147" s="36" t="s">
        <v>703</v>
      </c>
      <c r="E147" s="36" t="s">
        <v>704</v>
      </c>
      <c r="F147" s="36" t="s">
        <v>638</v>
      </c>
      <c r="G147" s="37" t="n">
        <v>6</v>
      </c>
      <c r="H147" s="38" t="s">
        <v>664</v>
      </c>
      <c r="I147" s="28" t="s">
        <v>35</v>
      </c>
      <c r="J147" s="28" t="s">
        <v>36</v>
      </c>
      <c r="K147" s="28" t="s">
        <v>36</v>
      </c>
      <c r="L147" s="39" t="n">
        <v>6000</v>
      </c>
      <c r="M147" s="40" t="n">
        <v>50</v>
      </c>
      <c r="N147" s="41" t="s">
        <v>639</v>
      </c>
      <c r="O147" s="36" t="s">
        <v>705</v>
      </c>
      <c r="P147" s="42" t="s">
        <v>641</v>
      </c>
      <c r="Q147" s="43" t="s">
        <v>642</v>
      </c>
      <c r="R147" s="44" t="s">
        <v>643</v>
      </c>
      <c r="S147" s="45" t="s">
        <v>548</v>
      </c>
      <c r="T147" s="45" t="s">
        <v>548</v>
      </c>
      <c r="U147" s="45" t="s">
        <v>644</v>
      </c>
      <c r="V147" s="45" t="s">
        <v>44</v>
      </c>
      <c r="X147" s="47" t="s">
        <v>703</v>
      </c>
      <c r="Y147" s="47" t="s">
        <v>704</v>
      </c>
    </row>
    <row r="148" customFormat="false" ht="105" hidden="false" customHeight="false" outlineLevel="0" collapsed="false">
      <c r="A148" s="36" t="s">
        <v>634</v>
      </c>
      <c r="B148" s="36" t="s">
        <v>706</v>
      </c>
      <c r="C148" s="36" t="s">
        <v>115</v>
      </c>
      <c r="D148" s="36" t="s">
        <v>707</v>
      </c>
      <c r="E148" s="36" t="s">
        <v>708</v>
      </c>
      <c r="F148" s="36" t="s">
        <v>638</v>
      </c>
      <c r="G148" s="37" t="n">
        <v>6</v>
      </c>
      <c r="H148" s="38" t="s">
        <v>50</v>
      </c>
      <c r="I148" s="28" t="s">
        <v>709</v>
      </c>
      <c r="J148" s="28" t="s">
        <v>710</v>
      </c>
      <c r="K148" s="28" t="s">
        <v>36</v>
      </c>
      <c r="L148" s="39" t="n">
        <v>6000</v>
      </c>
      <c r="M148" s="40" t="n">
        <v>40</v>
      </c>
      <c r="N148" s="41" t="s">
        <v>639</v>
      </c>
      <c r="O148" s="36" t="s">
        <v>711</v>
      </c>
      <c r="P148" s="42" t="s">
        <v>641</v>
      </c>
      <c r="Q148" s="43" t="s">
        <v>642</v>
      </c>
      <c r="R148" s="44" t="s">
        <v>643</v>
      </c>
      <c r="S148" s="45" t="s">
        <v>548</v>
      </c>
      <c r="T148" s="45" t="s">
        <v>548</v>
      </c>
      <c r="U148" s="45" t="s">
        <v>644</v>
      </c>
      <c r="V148" s="45" t="s">
        <v>44</v>
      </c>
      <c r="X148" s="47" t="s">
        <v>707</v>
      </c>
      <c r="Y148" s="47" t="s">
        <v>708</v>
      </c>
    </row>
    <row r="149" customFormat="false" ht="105" hidden="false" customHeight="false" outlineLevel="0" collapsed="false">
      <c r="A149" s="36" t="s">
        <v>634</v>
      </c>
      <c r="B149" s="36" t="s">
        <v>712</v>
      </c>
      <c r="C149" s="36" t="s">
        <v>139</v>
      </c>
      <c r="D149" s="36" t="s">
        <v>713</v>
      </c>
      <c r="E149" s="36" t="s">
        <v>714</v>
      </c>
      <c r="F149" s="36" t="s">
        <v>638</v>
      </c>
      <c r="G149" s="37" t="n">
        <v>6</v>
      </c>
      <c r="H149" s="38" t="s">
        <v>50</v>
      </c>
      <c r="I149" s="28" t="s">
        <v>35</v>
      </c>
      <c r="J149" s="28" t="s">
        <v>36</v>
      </c>
      <c r="K149" s="28" t="s">
        <v>36</v>
      </c>
      <c r="L149" s="39" t="n">
        <v>6000</v>
      </c>
      <c r="M149" s="40" t="n">
        <v>50</v>
      </c>
      <c r="N149" s="41" t="s">
        <v>639</v>
      </c>
      <c r="O149" s="36" t="s">
        <v>715</v>
      </c>
      <c r="P149" s="42" t="s">
        <v>641</v>
      </c>
      <c r="Q149" s="43" t="s">
        <v>642</v>
      </c>
      <c r="R149" s="44" t="s">
        <v>643</v>
      </c>
      <c r="S149" s="45" t="s">
        <v>548</v>
      </c>
      <c r="T149" s="45" t="s">
        <v>548</v>
      </c>
      <c r="U149" s="45" t="s">
        <v>644</v>
      </c>
      <c r="V149" s="45" t="s">
        <v>44</v>
      </c>
      <c r="X149" s="47" t="s">
        <v>713</v>
      </c>
      <c r="Y149" s="47" t="s">
        <v>714</v>
      </c>
    </row>
    <row r="150" customFormat="false" ht="150" hidden="false" customHeight="false" outlineLevel="0" collapsed="false">
      <c r="A150" s="36" t="s">
        <v>634</v>
      </c>
      <c r="B150" s="36" t="s">
        <v>716</v>
      </c>
      <c r="C150" s="36" t="s">
        <v>90</v>
      </c>
      <c r="D150" s="36" t="s">
        <v>717</v>
      </c>
      <c r="E150" s="36" t="s">
        <v>718</v>
      </c>
      <c r="F150" s="36" t="s">
        <v>638</v>
      </c>
      <c r="G150" s="37" t="n">
        <v>6</v>
      </c>
      <c r="H150" s="38" t="s">
        <v>664</v>
      </c>
      <c r="I150" s="28" t="s">
        <v>51</v>
      </c>
      <c r="J150" s="28" t="s">
        <v>36</v>
      </c>
      <c r="K150" s="28" t="s">
        <v>36</v>
      </c>
      <c r="L150" s="39" t="n">
        <v>6000</v>
      </c>
      <c r="M150" s="40" t="n">
        <v>30</v>
      </c>
      <c r="N150" s="41" t="s">
        <v>639</v>
      </c>
      <c r="O150" s="36" t="s">
        <v>719</v>
      </c>
      <c r="P150" s="42" t="s">
        <v>641</v>
      </c>
      <c r="Q150" s="43" t="s">
        <v>642</v>
      </c>
      <c r="R150" s="44" t="s">
        <v>643</v>
      </c>
      <c r="S150" s="45" t="s">
        <v>548</v>
      </c>
      <c r="T150" s="45" t="s">
        <v>548</v>
      </c>
      <c r="U150" s="45" t="s">
        <v>644</v>
      </c>
      <c r="V150" s="45" t="s">
        <v>44</v>
      </c>
      <c r="X150" s="47" t="s">
        <v>720</v>
      </c>
      <c r="Y150" s="47" t="s">
        <v>718</v>
      </c>
    </row>
    <row r="151" customFormat="false" ht="105" hidden="false" customHeight="false" outlineLevel="0" collapsed="false">
      <c r="A151" s="36" t="s">
        <v>721</v>
      </c>
      <c r="B151" s="36" t="s">
        <v>722</v>
      </c>
      <c r="C151" s="36" t="s">
        <v>69</v>
      </c>
      <c r="D151" s="36" t="s">
        <v>723</v>
      </c>
      <c r="E151" s="36" t="s">
        <v>724</v>
      </c>
      <c r="F151" s="36" t="s">
        <v>725</v>
      </c>
      <c r="G151" s="37" t="n">
        <v>6</v>
      </c>
      <c r="H151" s="38" t="s">
        <v>674</v>
      </c>
      <c r="I151" s="28" t="s">
        <v>35</v>
      </c>
      <c r="J151" s="28" t="s">
        <v>36</v>
      </c>
      <c r="K151" s="28" t="s">
        <v>36</v>
      </c>
      <c r="L151" s="39" t="n">
        <v>6000</v>
      </c>
      <c r="M151" s="40" t="n">
        <v>60</v>
      </c>
      <c r="N151" s="41" t="s">
        <v>726</v>
      </c>
      <c r="O151" s="36" t="s">
        <v>727</v>
      </c>
      <c r="P151" s="42" t="s">
        <v>728</v>
      </c>
      <c r="Q151" s="43" t="s">
        <v>729</v>
      </c>
      <c r="R151" s="44" t="s">
        <v>517</v>
      </c>
      <c r="S151" s="45" t="s">
        <v>730</v>
      </c>
      <c r="T151" s="45" t="s">
        <v>730</v>
      </c>
      <c r="U151" s="45" t="s">
        <v>731</v>
      </c>
      <c r="V151" s="45" t="s">
        <v>44</v>
      </c>
      <c r="X151" s="47" t="s">
        <v>732</v>
      </c>
      <c r="Y151" s="47" t="s">
        <v>724</v>
      </c>
    </row>
    <row r="152" customFormat="false" ht="150" hidden="false" customHeight="false" outlineLevel="0" collapsed="false">
      <c r="A152" s="36" t="s">
        <v>721</v>
      </c>
      <c r="B152" s="36" t="s">
        <v>733</v>
      </c>
      <c r="C152" s="36" t="s">
        <v>115</v>
      </c>
      <c r="D152" s="36" t="s">
        <v>734</v>
      </c>
      <c r="E152" s="36" t="s">
        <v>735</v>
      </c>
      <c r="F152" s="36" t="s">
        <v>725</v>
      </c>
      <c r="G152" s="37" t="n">
        <v>6</v>
      </c>
      <c r="H152" s="38" t="s">
        <v>674</v>
      </c>
      <c r="I152" s="28" t="s">
        <v>167</v>
      </c>
      <c r="J152" s="28" t="s">
        <v>371</v>
      </c>
      <c r="K152" s="28" t="s">
        <v>36</v>
      </c>
      <c r="L152" s="39" t="n">
        <v>6000</v>
      </c>
      <c r="M152" s="40" t="n">
        <v>35</v>
      </c>
      <c r="N152" s="41" t="s">
        <v>726</v>
      </c>
      <c r="O152" s="36" t="s">
        <v>736</v>
      </c>
      <c r="P152" s="42" t="s">
        <v>728</v>
      </c>
      <c r="Q152" s="43" t="s">
        <v>729</v>
      </c>
      <c r="R152" s="44" t="s">
        <v>517</v>
      </c>
      <c r="S152" s="45" t="s">
        <v>730</v>
      </c>
      <c r="T152" s="45" t="s">
        <v>730</v>
      </c>
      <c r="U152" s="45" t="s">
        <v>731</v>
      </c>
      <c r="V152" s="45" t="s">
        <v>44</v>
      </c>
      <c r="X152" s="47" t="s">
        <v>734</v>
      </c>
      <c r="Y152" s="47" t="s">
        <v>735</v>
      </c>
    </row>
    <row r="153" customFormat="false" ht="150" hidden="false" customHeight="false" outlineLevel="0" collapsed="false">
      <c r="A153" s="36" t="s">
        <v>721</v>
      </c>
      <c r="B153" s="36" t="s">
        <v>737</v>
      </c>
      <c r="C153" s="36" t="s">
        <v>96</v>
      </c>
      <c r="D153" s="36" t="s">
        <v>738</v>
      </c>
      <c r="E153" s="36" t="s">
        <v>739</v>
      </c>
      <c r="F153" s="36" t="s">
        <v>725</v>
      </c>
      <c r="G153" s="37" t="n">
        <v>6</v>
      </c>
      <c r="H153" s="38" t="s">
        <v>740</v>
      </c>
      <c r="I153" s="28" t="s">
        <v>181</v>
      </c>
      <c r="J153" s="28" t="s">
        <v>36</v>
      </c>
      <c r="K153" s="28" t="s">
        <v>36</v>
      </c>
      <c r="L153" s="39" t="n">
        <v>6000</v>
      </c>
      <c r="M153" s="40" t="n">
        <v>60</v>
      </c>
      <c r="N153" s="41" t="s">
        <v>726</v>
      </c>
      <c r="O153" s="36" t="s">
        <v>741</v>
      </c>
      <c r="P153" s="42" t="s">
        <v>728</v>
      </c>
      <c r="Q153" s="43" t="s">
        <v>729</v>
      </c>
      <c r="R153" s="44" t="s">
        <v>517</v>
      </c>
      <c r="S153" s="45" t="s">
        <v>730</v>
      </c>
      <c r="T153" s="45" t="s">
        <v>730</v>
      </c>
      <c r="U153" s="45" t="s">
        <v>731</v>
      </c>
      <c r="V153" s="45" t="s">
        <v>44</v>
      </c>
      <c r="X153" s="47" t="s">
        <v>738</v>
      </c>
      <c r="Y153" s="47" t="s">
        <v>739</v>
      </c>
    </row>
    <row r="154" customFormat="false" ht="135" hidden="false" customHeight="false" outlineLevel="0" collapsed="false">
      <c r="A154" s="36" t="s">
        <v>721</v>
      </c>
      <c r="B154" s="36" t="s">
        <v>742</v>
      </c>
      <c r="C154" s="36" t="s">
        <v>252</v>
      </c>
      <c r="D154" s="36" t="s">
        <v>743</v>
      </c>
      <c r="E154" s="36" t="s">
        <v>744</v>
      </c>
      <c r="F154" s="36" t="s">
        <v>725</v>
      </c>
      <c r="G154" s="37" t="n">
        <v>6</v>
      </c>
      <c r="H154" s="38" t="s">
        <v>740</v>
      </c>
      <c r="I154" s="28" t="s">
        <v>35</v>
      </c>
      <c r="J154" s="28" t="s">
        <v>36</v>
      </c>
      <c r="K154" s="28" t="s">
        <v>36</v>
      </c>
      <c r="L154" s="39" t="n">
        <v>6000</v>
      </c>
      <c r="M154" s="40" t="n">
        <v>70</v>
      </c>
      <c r="N154" s="41" t="s">
        <v>726</v>
      </c>
      <c r="O154" s="36" t="s">
        <v>745</v>
      </c>
      <c r="P154" s="42" t="s">
        <v>728</v>
      </c>
      <c r="Q154" s="43" t="s">
        <v>729</v>
      </c>
      <c r="R154" s="44" t="s">
        <v>517</v>
      </c>
      <c r="S154" s="45" t="s">
        <v>730</v>
      </c>
      <c r="T154" s="45" t="s">
        <v>730</v>
      </c>
      <c r="U154" s="45" t="s">
        <v>731</v>
      </c>
      <c r="V154" s="45" t="s">
        <v>44</v>
      </c>
      <c r="X154" s="47" t="s">
        <v>746</v>
      </c>
      <c r="Y154" s="47" t="s">
        <v>744</v>
      </c>
    </row>
    <row r="155" customFormat="false" ht="120" hidden="false" customHeight="false" outlineLevel="0" collapsed="false">
      <c r="A155" s="36" t="s">
        <v>721</v>
      </c>
      <c r="B155" s="36" t="s">
        <v>747</v>
      </c>
      <c r="C155" s="36" t="s">
        <v>69</v>
      </c>
      <c r="D155" s="36" t="s">
        <v>748</v>
      </c>
      <c r="E155" s="36" t="s">
        <v>749</v>
      </c>
      <c r="F155" s="36" t="s">
        <v>725</v>
      </c>
      <c r="G155" s="37" t="n">
        <v>6</v>
      </c>
      <c r="H155" s="38" t="s">
        <v>233</v>
      </c>
      <c r="I155" s="28" t="s">
        <v>167</v>
      </c>
      <c r="J155" s="28" t="s">
        <v>36</v>
      </c>
      <c r="K155" s="28" t="s">
        <v>36</v>
      </c>
      <c r="L155" s="39" t="n">
        <v>6000</v>
      </c>
      <c r="M155" s="40" t="n">
        <v>55</v>
      </c>
      <c r="N155" s="41" t="s">
        <v>726</v>
      </c>
      <c r="O155" s="36" t="s">
        <v>750</v>
      </c>
      <c r="P155" s="42" t="s">
        <v>728</v>
      </c>
      <c r="Q155" s="43" t="s">
        <v>729</v>
      </c>
      <c r="R155" s="44" t="s">
        <v>41</v>
      </c>
      <c r="S155" s="45" t="s">
        <v>730</v>
      </c>
      <c r="T155" s="45" t="s">
        <v>730</v>
      </c>
      <c r="U155" s="45" t="s">
        <v>731</v>
      </c>
      <c r="V155" s="45" t="s">
        <v>44</v>
      </c>
      <c r="X155" s="47" t="s">
        <v>748</v>
      </c>
      <c r="Y155" s="47" t="s">
        <v>749</v>
      </c>
    </row>
    <row r="156" customFormat="false" ht="120" hidden="false" customHeight="false" outlineLevel="0" collapsed="false">
      <c r="A156" s="36" t="s">
        <v>721</v>
      </c>
      <c r="B156" s="36" t="s">
        <v>747</v>
      </c>
      <c r="C156" s="36" t="s">
        <v>69</v>
      </c>
      <c r="D156" s="36" t="s">
        <v>748</v>
      </c>
      <c r="E156" s="36" t="s">
        <v>749</v>
      </c>
      <c r="F156" s="36" t="s">
        <v>725</v>
      </c>
      <c r="G156" s="37" t="n">
        <v>6</v>
      </c>
      <c r="H156" s="38" t="s">
        <v>278</v>
      </c>
      <c r="I156" s="28" t="s">
        <v>167</v>
      </c>
      <c r="J156" s="28" t="s">
        <v>36</v>
      </c>
      <c r="K156" s="28" t="s">
        <v>36</v>
      </c>
      <c r="L156" s="39" t="n">
        <v>6000</v>
      </c>
      <c r="M156" s="40" t="n">
        <v>55</v>
      </c>
      <c r="N156" s="41" t="s">
        <v>726</v>
      </c>
      <c r="O156" s="36" t="s">
        <v>751</v>
      </c>
      <c r="P156" s="42" t="s">
        <v>728</v>
      </c>
      <c r="Q156" s="43" t="s">
        <v>729</v>
      </c>
      <c r="R156" s="44" t="s">
        <v>41</v>
      </c>
      <c r="S156" s="45" t="s">
        <v>730</v>
      </c>
      <c r="T156" s="45" t="s">
        <v>730</v>
      </c>
      <c r="U156" s="45" t="s">
        <v>731</v>
      </c>
      <c r="V156" s="45" t="s">
        <v>44</v>
      </c>
      <c r="X156" s="47" t="s">
        <v>748</v>
      </c>
      <c r="Y156" s="47" t="s">
        <v>749</v>
      </c>
    </row>
    <row r="157" customFormat="false" ht="120" hidden="false" customHeight="false" outlineLevel="0" collapsed="false">
      <c r="A157" s="36" t="s">
        <v>721</v>
      </c>
      <c r="B157" s="36" t="s">
        <v>752</v>
      </c>
      <c r="C157" s="36" t="s">
        <v>139</v>
      </c>
      <c r="D157" s="36" t="s">
        <v>753</v>
      </c>
      <c r="E157" s="36" t="s">
        <v>754</v>
      </c>
      <c r="F157" s="36" t="s">
        <v>725</v>
      </c>
      <c r="G157" s="37" t="n">
        <v>6</v>
      </c>
      <c r="H157" s="38" t="s">
        <v>233</v>
      </c>
      <c r="I157" s="28" t="s">
        <v>35</v>
      </c>
      <c r="J157" s="28" t="s">
        <v>36</v>
      </c>
      <c r="K157" s="28" t="s">
        <v>36</v>
      </c>
      <c r="L157" s="39" t="n">
        <v>6000</v>
      </c>
      <c r="M157" s="40" t="n">
        <v>40</v>
      </c>
      <c r="N157" s="41" t="s">
        <v>726</v>
      </c>
      <c r="O157" s="36" t="s">
        <v>755</v>
      </c>
      <c r="P157" s="42" t="s">
        <v>728</v>
      </c>
      <c r="Q157" s="43" t="s">
        <v>729</v>
      </c>
      <c r="R157" s="44" t="s">
        <v>41</v>
      </c>
      <c r="S157" s="45" t="s">
        <v>730</v>
      </c>
      <c r="T157" s="45" t="s">
        <v>730</v>
      </c>
      <c r="U157" s="45" t="s">
        <v>731</v>
      </c>
      <c r="V157" s="45" t="s">
        <v>44</v>
      </c>
      <c r="X157" s="47" t="s">
        <v>753</v>
      </c>
      <c r="Y157" s="47" t="s">
        <v>754</v>
      </c>
    </row>
    <row r="158" customFormat="false" ht="105" hidden="false" customHeight="false" outlineLevel="0" collapsed="false">
      <c r="A158" s="36" t="s">
        <v>721</v>
      </c>
      <c r="B158" s="36" t="s">
        <v>756</v>
      </c>
      <c r="C158" s="36" t="s">
        <v>757</v>
      </c>
      <c r="D158" s="36" t="s">
        <v>758</v>
      </c>
      <c r="E158" s="36" t="s">
        <v>759</v>
      </c>
      <c r="F158" s="36" t="s">
        <v>725</v>
      </c>
      <c r="G158" s="37" t="n">
        <v>6</v>
      </c>
      <c r="H158" s="38" t="s">
        <v>166</v>
      </c>
      <c r="I158" s="28" t="s">
        <v>35</v>
      </c>
      <c r="J158" s="28" t="s">
        <v>36</v>
      </c>
      <c r="K158" s="28" t="s">
        <v>36</v>
      </c>
      <c r="L158" s="39" t="n">
        <v>6000</v>
      </c>
      <c r="M158" s="40" t="n">
        <v>120</v>
      </c>
      <c r="N158" s="41" t="s">
        <v>726</v>
      </c>
      <c r="O158" s="36" t="s">
        <v>760</v>
      </c>
      <c r="P158" s="42" t="s">
        <v>728</v>
      </c>
      <c r="Q158" s="43" t="s">
        <v>729</v>
      </c>
      <c r="R158" s="44" t="s">
        <v>517</v>
      </c>
      <c r="S158" s="45" t="s">
        <v>730</v>
      </c>
      <c r="T158" s="45" t="s">
        <v>730</v>
      </c>
      <c r="U158" s="45" t="s">
        <v>731</v>
      </c>
      <c r="V158" s="45" t="s">
        <v>44</v>
      </c>
      <c r="X158" s="47" t="s">
        <v>758</v>
      </c>
      <c r="Y158" s="47" t="s">
        <v>759</v>
      </c>
    </row>
    <row r="159" customFormat="false" ht="120" hidden="false" customHeight="false" outlineLevel="0" collapsed="false">
      <c r="A159" s="36" t="s">
        <v>721</v>
      </c>
      <c r="B159" s="36" t="s">
        <v>761</v>
      </c>
      <c r="C159" s="36" t="s">
        <v>252</v>
      </c>
      <c r="D159" s="36" t="s">
        <v>762</v>
      </c>
      <c r="E159" s="36" t="s">
        <v>749</v>
      </c>
      <c r="F159" s="36" t="s">
        <v>725</v>
      </c>
      <c r="G159" s="37" t="n">
        <v>6</v>
      </c>
      <c r="H159" s="38" t="s">
        <v>166</v>
      </c>
      <c r="I159" s="28" t="s">
        <v>167</v>
      </c>
      <c r="J159" s="28" t="s">
        <v>36</v>
      </c>
      <c r="K159" s="28" t="s">
        <v>36</v>
      </c>
      <c r="L159" s="39" t="n">
        <v>6000</v>
      </c>
      <c r="M159" s="40" t="n">
        <v>55</v>
      </c>
      <c r="N159" s="41" t="s">
        <v>726</v>
      </c>
      <c r="O159" s="36" t="s">
        <v>763</v>
      </c>
      <c r="P159" s="42" t="s">
        <v>728</v>
      </c>
      <c r="Q159" s="43" t="s">
        <v>729</v>
      </c>
      <c r="R159" s="44" t="s">
        <v>41</v>
      </c>
      <c r="S159" s="45" t="s">
        <v>730</v>
      </c>
      <c r="T159" s="45" t="s">
        <v>730</v>
      </c>
      <c r="U159" s="45" t="s">
        <v>731</v>
      </c>
      <c r="V159" s="45" t="s">
        <v>44</v>
      </c>
      <c r="X159" s="47" t="s">
        <v>762</v>
      </c>
      <c r="Y159" s="47" t="s">
        <v>749</v>
      </c>
    </row>
    <row r="160" customFormat="false" ht="75" hidden="false" customHeight="false" outlineLevel="0" collapsed="false">
      <c r="A160" s="36" t="s">
        <v>721</v>
      </c>
      <c r="B160" s="36" t="s">
        <v>764</v>
      </c>
      <c r="C160" s="36" t="s">
        <v>103</v>
      </c>
      <c r="D160" s="36" t="s">
        <v>765</v>
      </c>
      <c r="E160" s="36" t="s">
        <v>766</v>
      </c>
      <c r="F160" s="36" t="s">
        <v>725</v>
      </c>
      <c r="G160" s="37" t="n">
        <v>6</v>
      </c>
      <c r="H160" s="38" t="s">
        <v>166</v>
      </c>
      <c r="I160" s="28" t="s">
        <v>81</v>
      </c>
      <c r="J160" s="28" t="s">
        <v>36</v>
      </c>
      <c r="K160" s="28" t="s">
        <v>36</v>
      </c>
      <c r="L160" s="39" t="n">
        <v>6000</v>
      </c>
      <c r="M160" s="40" t="n">
        <v>100</v>
      </c>
      <c r="N160" s="41" t="s">
        <v>726</v>
      </c>
      <c r="O160" s="36" t="s">
        <v>767</v>
      </c>
      <c r="P160" s="42" t="s">
        <v>728</v>
      </c>
      <c r="Q160" s="43" t="s">
        <v>729</v>
      </c>
      <c r="R160" s="44" t="s">
        <v>517</v>
      </c>
      <c r="S160" s="45" t="s">
        <v>730</v>
      </c>
      <c r="T160" s="45" t="s">
        <v>730</v>
      </c>
      <c r="U160" s="45" t="s">
        <v>731</v>
      </c>
      <c r="V160" s="45" t="s">
        <v>44</v>
      </c>
      <c r="X160" s="47" t="s">
        <v>765</v>
      </c>
      <c r="Y160" s="47" t="s">
        <v>766</v>
      </c>
    </row>
    <row r="161" customFormat="false" ht="75" hidden="false" customHeight="false" outlineLevel="0" collapsed="false">
      <c r="A161" s="36" t="s">
        <v>721</v>
      </c>
      <c r="B161" s="36" t="s">
        <v>764</v>
      </c>
      <c r="C161" s="36" t="s">
        <v>103</v>
      </c>
      <c r="D161" s="36" t="s">
        <v>765</v>
      </c>
      <c r="E161" s="36" t="s">
        <v>766</v>
      </c>
      <c r="F161" s="36" t="s">
        <v>725</v>
      </c>
      <c r="G161" s="37" t="n">
        <v>6</v>
      </c>
      <c r="H161" s="38" t="s">
        <v>278</v>
      </c>
      <c r="I161" s="28" t="s">
        <v>81</v>
      </c>
      <c r="J161" s="28" t="s">
        <v>36</v>
      </c>
      <c r="K161" s="28" t="s">
        <v>36</v>
      </c>
      <c r="L161" s="39" t="n">
        <v>6000</v>
      </c>
      <c r="M161" s="40" t="n">
        <v>100</v>
      </c>
      <c r="N161" s="41" t="s">
        <v>726</v>
      </c>
      <c r="O161" s="36" t="s">
        <v>768</v>
      </c>
      <c r="P161" s="42" t="s">
        <v>728</v>
      </c>
      <c r="Q161" s="43" t="s">
        <v>729</v>
      </c>
      <c r="R161" s="44" t="s">
        <v>517</v>
      </c>
      <c r="S161" s="45" t="s">
        <v>730</v>
      </c>
      <c r="T161" s="45" t="s">
        <v>730</v>
      </c>
      <c r="U161" s="45" t="s">
        <v>731</v>
      </c>
      <c r="V161" s="45" t="s">
        <v>44</v>
      </c>
      <c r="X161" s="47" t="s">
        <v>765</v>
      </c>
      <c r="Y161" s="47" t="s">
        <v>766</v>
      </c>
    </row>
    <row r="162" customFormat="false" ht="90" hidden="false" customHeight="false" outlineLevel="0" collapsed="false">
      <c r="A162" s="36" t="s">
        <v>721</v>
      </c>
      <c r="B162" s="36" t="s">
        <v>769</v>
      </c>
      <c r="C162" s="36" t="s">
        <v>115</v>
      </c>
      <c r="D162" s="36" t="s">
        <v>770</v>
      </c>
      <c r="E162" s="36" t="s">
        <v>771</v>
      </c>
      <c r="F162" s="36" t="s">
        <v>725</v>
      </c>
      <c r="G162" s="37" t="n">
        <v>6</v>
      </c>
      <c r="H162" s="38" t="s">
        <v>264</v>
      </c>
      <c r="I162" s="28" t="s">
        <v>51</v>
      </c>
      <c r="J162" s="28" t="s">
        <v>371</v>
      </c>
      <c r="K162" s="28" t="s">
        <v>36</v>
      </c>
      <c r="L162" s="39" t="n">
        <v>6000</v>
      </c>
      <c r="M162" s="40" t="n">
        <v>35</v>
      </c>
      <c r="N162" s="41" t="s">
        <v>726</v>
      </c>
      <c r="O162" s="36" t="s">
        <v>772</v>
      </c>
      <c r="P162" s="42" t="s">
        <v>728</v>
      </c>
      <c r="Q162" s="43" t="s">
        <v>729</v>
      </c>
      <c r="R162" s="44" t="s">
        <v>41</v>
      </c>
      <c r="S162" s="45" t="s">
        <v>730</v>
      </c>
      <c r="T162" s="45" t="s">
        <v>730</v>
      </c>
      <c r="U162" s="45" t="s">
        <v>731</v>
      </c>
      <c r="V162" s="45" t="s">
        <v>44</v>
      </c>
      <c r="X162" s="47" t="s">
        <v>770</v>
      </c>
      <c r="Y162" s="47" t="s">
        <v>771</v>
      </c>
    </row>
    <row r="163" customFormat="false" ht="120" hidden="false" customHeight="false" outlineLevel="0" collapsed="false">
      <c r="A163" s="36" t="s">
        <v>721</v>
      </c>
      <c r="B163" s="36" t="s">
        <v>555</v>
      </c>
      <c r="C163" s="36" t="s">
        <v>556</v>
      </c>
      <c r="D163" s="36" t="s">
        <v>773</v>
      </c>
      <c r="E163" s="36" t="s">
        <v>774</v>
      </c>
      <c r="F163" s="36" t="s">
        <v>725</v>
      </c>
      <c r="G163" s="37" t="n">
        <v>6</v>
      </c>
      <c r="H163" s="38" t="s">
        <v>278</v>
      </c>
      <c r="I163" s="28" t="s">
        <v>35</v>
      </c>
      <c r="J163" s="28" t="s">
        <v>36</v>
      </c>
      <c r="K163" s="28" t="s">
        <v>36</v>
      </c>
      <c r="L163" s="39" t="n">
        <v>6000</v>
      </c>
      <c r="M163" s="40" t="n">
        <v>120</v>
      </c>
      <c r="N163" s="41" t="s">
        <v>726</v>
      </c>
      <c r="O163" s="36" t="s">
        <v>775</v>
      </c>
      <c r="P163" s="42" t="s">
        <v>728</v>
      </c>
      <c r="Q163" s="43" t="s">
        <v>729</v>
      </c>
      <c r="R163" s="44" t="s">
        <v>41</v>
      </c>
      <c r="S163" s="45" t="s">
        <v>730</v>
      </c>
      <c r="T163" s="45" t="s">
        <v>730</v>
      </c>
      <c r="U163" s="45" t="s">
        <v>731</v>
      </c>
      <c r="V163" s="45" t="s">
        <v>44</v>
      </c>
      <c r="X163" s="47" t="s">
        <v>776</v>
      </c>
      <c r="Y163" s="47" t="s">
        <v>774</v>
      </c>
    </row>
    <row r="164" customFormat="false" ht="120" hidden="false" customHeight="false" outlineLevel="0" collapsed="false">
      <c r="A164" s="36" t="s">
        <v>721</v>
      </c>
      <c r="B164" s="36" t="s">
        <v>390</v>
      </c>
      <c r="C164" s="36" t="s">
        <v>90</v>
      </c>
      <c r="D164" s="36" t="s">
        <v>777</v>
      </c>
      <c r="E164" s="36" t="s">
        <v>778</v>
      </c>
      <c r="F164" s="36" t="s">
        <v>725</v>
      </c>
      <c r="G164" s="37" t="n">
        <v>6</v>
      </c>
      <c r="H164" s="38" t="s">
        <v>278</v>
      </c>
      <c r="I164" s="28" t="s">
        <v>35</v>
      </c>
      <c r="J164" s="28" t="s">
        <v>36</v>
      </c>
      <c r="K164" s="28" t="s">
        <v>36</v>
      </c>
      <c r="L164" s="39" t="n">
        <v>6000</v>
      </c>
      <c r="M164" s="40" t="n">
        <v>50</v>
      </c>
      <c r="N164" s="41" t="s">
        <v>726</v>
      </c>
      <c r="O164" s="36" t="s">
        <v>779</v>
      </c>
      <c r="P164" s="42" t="s">
        <v>728</v>
      </c>
      <c r="Q164" s="43" t="s">
        <v>729</v>
      </c>
      <c r="R164" s="44" t="s">
        <v>517</v>
      </c>
      <c r="S164" s="45" t="s">
        <v>730</v>
      </c>
      <c r="T164" s="45" t="s">
        <v>730</v>
      </c>
      <c r="U164" s="45" t="s">
        <v>731</v>
      </c>
      <c r="V164" s="45" t="s">
        <v>44</v>
      </c>
      <c r="X164" s="47" t="s">
        <v>780</v>
      </c>
      <c r="Y164" s="47" t="s">
        <v>778</v>
      </c>
    </row>
    <row r="165" customFormat="false" ht="75" hidden="false" customHeight="false" outlineLevel="0" collapsed="false">
      <c r="A165" s="36" t="s">
        <v>721</v>
      </c>
      <c r="B165" s="36" t="s">
        <v>781</v>
      </c>
      <c r="C165" s="36" t="s">
        <v>84</v>
      </c>
      <c r="D165" s="36" t="s">
        <v>782</v>
      </c>
      <c r="E165" s="36" t="s">
        <v>783</v>
      </c>
      <c r="F165" s="36" t="s">
        <v>725</v>
      </c>
      <c r="G165" s="37" t="n">
        <v>6</v>
      </c>
      <c r="H165" s="38" t="s">
        <v>784</v>
      </c>
      <c r="I165" s="28" t="s">
        <v>181</v>
      </c>
      <c r="J165" s="28" t="s">
        <v>36</v>
      </c>
      <c r="K165" s="28" t="s">
        <v>36</v>
      </c>
      <c r="L165" s="39" t="n">
        <v>6000</v>
      </c>
      <c r="M165" s="40" t="n">
        <v>40</v>
      </c>
      <c r="N165" s="41" t="s">
        <v>726</v>
      </c>
      <c r="O165" s="36" t="s">
        <v>785</v>
      </c>
      <c r="P165" s="42" t="s">
        <v>728</v>
      </c>
      <c r="Q165" s="43" t="s">
        <v>729</v>
      </c>
      <c r="R165" s="44" t="s">
        <v>517</v>
      </c>
      <c r="S165" s="45" t="s">
        <v>730</v>
      </c>
      <c r="T165" s="45" t="s">
        <v>730</v>
      </c>
      <c r="U165" s="45" t="s">
        <v>731</v>
      </c>
      <c r="V165" s="45" t="s">
        <v>44</v>
      </c>
      <c r="X165" s="47" t="s">
        <v>782</v>
      </c>
      <c r="Y165" s="47" t="s">
        <v>783</v>
      </c>
    </row>
    <row r="166" customFormat="false" ht="67.5" hidden="false" customHeight="false" outlineLevel="0" collapsed="false">
      <c r="A166" s="36" t="s">
        <v>721</v>
      </c>
      <c r="B166" s="36" t="s">
        <v>786</v>
      </c>
      <c r="C166" s="36" t="s">
        <v>145</v>
      </c>
      <c r="D166" s="36" t="s">
        <v>787</v>
      </c>
      <c r="E166" s="36" t="s">
        <v>788</v>
      </c>
      <c r="F166" s="36" t="s">
        <v>725</v>
      </c>
      <c r="G166" s="37" t="n">
        <v>6</v>
      </c>
      <c r="H166" s="38" t="s">
        <v>74</v>
      </c>
      <c r="I166" s="28" t="s">
        <v>35</v>
      </c>
      <c r="J166" s="28" t="s">
        <v>36</v>
      </c>
      <c r="K166" s="28" t="s">
        <v>36</v>
      </c>
      <c r="L166" s="39" t="n">
        <v>6000</v>
      </c>
      <c r="M166" s="40" t="n">
        <v>100</v>
      </c>
      <c r="N166" s="41" t="s">
        <v>726</v>
      </c>
      <c r="O166" s="36" t="s">
        <v>789</v>
      </c>
      <c r="P166" s="42" t="s">
        <v>728</v>
      </c>
      <c r="Q166" s="43" t="s">
        <v>729</v>
      </c>
      <c r="R166" s="44" t="s">
        <v>41</v>
      </c>
      <c r="S166" s="45" t="s">
        <v>730</v>
      </c>
      <c r="T166" s="45" t="s">
        <v>730</v>
      </c>
      <c r="U166" s="45" t="s">
        <v>731</v>
      </c>
      <c r="V166" s="45" t="s">
        <v>44</v>
      </c>
      <c r="X166" s="47" t="s">
        <v>787</v>
      </c>
      <c r="Y166" s="47" t="s">
        <v>788</v>
      </c>
    </row>
    <row r="167" customFormat="false" ht="90" hidden="false" customHeight="false" outlineLevel="0" collapsed="false">
      <c r="A167" s="36" t="s">
        <v>721</v>
      </c>
      <c r="B167" s="36" t="s">
        <v>790</v>
      </c>
      <c r="C167" s="36" t="s">
        <v>61</v>
      </c>
      <c r="D167" s="36" t="s">
        <v>791</v>
      </c>
      <c r="E167" s="36" t="s">
        <v>792</v>
      </c>
      <c r="F167" s="36" t="s">
        <v>725</v>
      </c>
      <c r="G167" s="37" t="n">
        <v>6</v>
      </c>
      <c r="H167" s="38" t="s">
        <v>74</v>
      </c>
      <c r="I167" s="28" t="s">
        <v>35</v>
      </c>
      <c r="J167" s="28" t="s">
        <v>36</v>
      </c>
      <c r="K167" s="28" t="s">
        <v>36</v>
      </c>
      <c r="L167" s="39" t="n">
        <v>6000</v>
      </c>
      <c r="M167" s="40" t="n">
        <v>50</v>
      </c>
      <c r="N167" s="41" t="s">
        <v>726</v>
      </c>
      <c r="O167" s="36" t="s">
        <v>793</v>
      </c>
      <c r="P167" s="42" t="s">
        <v>728</v>
      </c>
      <c r="Q167" s="43" t="s">
        <v>729</v>
      </c>
      <c r="R167" s="44" t="s">
        <v>517</v>
      </c>
      <c r="S167" s="45" t="s">
        <v>730</v>
      </c>
      <c r="T167" s="45" t="s">
        <v>730</v>
      </c>
      <c r="U167" s="45" t="s">
        <v>731</v>
      </c>
      <c r="V167" s="45" t="s">
        <v>44</v>
      </c>
      <c r="X167" s="47" t="s">
        <v>791</v>
      </c>
      <c r="Y167" s="47" t="s">
        <v>792</v>
      </c>
    </row>
    <row r="168" customFormat="false" ht="105" hidden="false" customHeight="false" outlineLevel="0" collapsed="false">
      <c r="A168" s="36" t="s">
        <v>794</v>
      </c>
      <c r="B168" s="36" t="s">
        <v>522</v>
      </c>
      <c r="C168" s="36" t="s">
        <v>110</v>
      </c>
      <c r="D168" s="36" t="s">
        <v>795</v>
      </c>
      <c r="E168" s="36" t="s">
        <v>796</v>
      </c>
      <c r="F168" s="36" t="s">
        <v>725</v>
      </c>
      <c r="G168" s="37" t="n">
        <v>6</v>
      </c>
      <c r="H168" s="38" t="s">
        <v>264</v>
      </c>
      <c r="I168" s="28" t="s">
        <v>51</v>
      </c>
      <c r="J168" s="28" t="s">
        <v>36</v>
      </c>
      <c r="K168" s="28" t="s">
        <v>36</v>
      </c>
      <c r="L168" s="39" t="n">
        <v>6000</v>
      </c>
      <c r="M168" s="40" t="n">
        <v>60</v>
      </c>
      <c r="N168" s="41" t="s">
        <v>726</v>
      </c>
      <c r="O168" s="36" t="s">
        <v>797</v>
      </c>
      <c r="P168" s="42" t="s">
        <v>798</v>
      </c>
      <c r="Q168" s="43" t="s">
        <v>799</v>
      </c>
      <c r="R168" s="44" t="s">
        <v>41</v>
      </c>
      <c r="S168" s="45" t="s">
        <v>730</v>
      </c>
      <c r="T168" s="45" t="s">
        <v>730</v>
      </c>
      <c r="U168" s="45" t="s">
        <v>800</v>
      </c>
      <c r="V168" s="45" t="s">
        <v>388</v>
      </c>
      <c r="X168" s="47" t="s">
        <v>795</v>
      </c>
      <c r="Y168" s="47" t="s">
        <v>796</v>
      </c>
    </row>
    <row r="169" customFormat="false" ht="120" hidden="false" customHeight="false" outlineLevel="0" collapsed="false">
      <c r="A169" s="36" t="s">
        <v>794</v>
      </c>
      <c r="B169" s="36" t="s">
        <v>801</v>
      </c>
      <c r="C169" s="36" t="s">
        <v>115</v>
      </c>
      <c r="D169" s="36" t="s">
        <v>802</v>
      </c>
      <c r="E169" s="36" t="s">
        <v>803</v>
      </c>
      <c r="F169" s="36" t="s">
        <v>725</v>
      </c>
      <c r="G169" s="37" t="n">
        <v>6</v>
      </c>
      <c r="H169" s="38" t="s">
        <v>264</v>
      </c>
      <c r="I169" s="28" t="s">
        <v>199</v>
      </c>
      <c r="J169" s="28" t="s">
        <v>36</v>
      </c>
      <c r="K169" s="28" t="s">
        <v>36</v>
      </c>
      <c r="L169" s="39" t="n">
        <v>6000</v>
      </c>
      <c r="M169" s="40" t="n">
        <v>40</v>
      </c>
      <c r="N169" s="41" t="s">
        <v>726</v>
      </c>
      <c r="O169" s="36" t="s">
        <v>804</v>
      </c>
      <c r="P169" s="42" t="s">
        <v>798</v>
      </c>
      <c r="Q169" s="43" t="s">
        <v>799</v>
      </c>
      <c r="R169" s="44" t="s">
        <v>41</v>
      </c>
      <c r="S169" s="45" t="s">
        <v>730</v>
      </c>
      <c r="T169" s="45" t="s">
        <v>730</v>
      </c>
      <c r="U169" s="45" t="s">
        <v>800</v>
      </c>
      <c r="V169" s="45" t="s">
        <v>388</v>
      </c>
      <c r="X169" s="47" t="s">
        <v>805</v>
      </c>
      <c r="Y169" s="47" t="s">
        <v>803</v>
      </c>
    </row>
    <row r="170" customFormat="false" ht="120" hidden="false" customHeight="false" outlineLevel="0" collapsed="false">
      <c r="A170" s="36" t="s">
        <v>794</v>
      </c>
      <c r="B170" s="36" t="s">
        <v>806</v>
      </c>
      <c r="C170" s="36" t="s">
        <v>103</v>
      </c>
      <c r="D170" s="36" t="s">
        <v>807</v>
      </c>
      <c r="E170" s="36" t="s">
        <v>808</v>
      </c>
      <c r="F170" s="36" t="s">
        <v>725</v>
      </c>
      <c r="G170" s="37" t="n">
        <v>6</v>
      </c>
      <c r="H170" s="38" t="s">
        <v>58</v>
      </c>
      <c r="I170" s="28" t="s">
        <v>81</v>
      </c>
      <c r="J170" s="28" t="s">
        <v>36</v>
      </c>
      <c r="K170" s="28" t="s">
        <v>36</v>
      </c>
      <c r="L170" s="39" t="n">
        <v>6000</v>
      </c>
      <c r="M170" s="40" t="n">
        <v>50</v>
      </c>
      <c r="N170" s="41" t="s">
        <v>726</v>
      </c>
      <c r="O170" s="36" t="s">
        <v>809</v>
      </c>
      <c r="P170" s="42" t="s">
        <v>798</v>
      </c>
      <c r="Q170" s="43" t="s">
        <v>799</v>
      </c>
      <c r="R170" s="44" t="s">
        <v>41</v>
      </c>
      <c r="S170" s="45" t="s">
        <v>730</v>
      </c>
      <c r="T170" s="45" t="s">
        <v>730</v>
      </c>
      <c r="U170" s="45" t="s">
        <v>800</v>
      </c>
      <c r="V170" s="45" t="s">
        <v>388</v>
      </c>
      <c r="X170" s="47" t="s">
        <v>810</v>
      </c>
      <c r="Y170" s="47" t="s">
        <v>808</v>
      </c>
    </row>
    <row r="171" customFormat="false" ht="75" hidden="false" customHeight="false" outlineLevel="0" collapsed="false">
      <c r="A171" s="36" t="s">
        <v>811</v>
      </c>
      <c r="B171" s="36" t="s">
        <v>812</v>
      </c>
      <c r="C171" s="36" t="s">
        <v>47</v>
      </c>
      <c r="D171" s="36" t="s">
        <v>813</v>
      </c>
      <c r="E171" s="36" t="s">
        <v>814</v>
      </c>
      <c r="F171" s="36" t="s">
        <v>815</v>
      </c>
      <c r="G171" s="37" t="n">
        <v>6</v>
      </c>
      <c r="H171" s="38" t="s">
        <v>382</v>
      </c>
      <c r="I171" s="28" t="s">
        <v>51</v>
      </c>
      <c r="J171" s="28" t="s">
        <v>36</v>
      </c>
      <c r="K171" s="28" t="s">
        <v>36</v>
      </c>
      <c r="L171" s="39" t="n">
        <v>4800</v>
      </c>
      <c r="M171" s="40" t="n">
        <v>70</v>
      </c>
      <c r="N171" s="41" t="s">
        <v>816</v>
      </c>
      <c r="O171" s="36" t="s">
        <v>817</v>
      </c>
      <c r="P171" s="42" t="s">
        <v>818</v>
      </c>
      <c r="Q171" s="43" t="s">
        <v>819</v>
      </c>
      <c r="R171" s="44" t="s">
        <v>41</v>
      </c>
      <c r="S171" s="45" t="s">
        <v>820</v>
      </c>
      <c r="T171" s="45" t="s">
        <v>820</v>
      </c>
      <c r="U171" s="45" t="s">
        <v>821</v>
      </c>
      <c r="V171" s="45" t="s">
        <v>822</v>
      </c>
      <c r="X171" s="47" t="s">
        <v>813</v>
      </c>
      <c r="Y171" s="47" t="s">
        <v>814</v>
      </c>
    </row>
    <row r="172" customFormat="false" ht="75" hidden="false" customHeight="false" outlineLevel="0" collapsed="false">
      <c r="A172" s="36" t="s">
        <v>811</v>
      </c>
      <c r="B172" s="36" t="s">
        <v>823</v>
      </c>
      <c r="C172" s="36" t="s">
        <v>757</v>
      </c>
      <c r="D172" s="36" t="s">
        <v>824</v>
      </c>
      <c r="E172" s="36" t="s">
        <v>814</v>
      </c>
      <c r="F172" s="36" t="s">
        <v>815</v>
      </c>
      <c r="G172" s="37" t="n">
        <v>6</v>
      </c>
      <c r="H172" s="38" t="s">
        <v>382</v>
      </c>
      <c r="I172" s="28" t="s">
        <v>51</v>
      </c>
      <c r="J172" s="28" t="s">
        <v>36</v>
      </c>
      <c r="K172" s="28" t="s">
        <v>36</v>
      </c>
      <c r="L172" s="39" t="n">
        <v>4800</v>
      </c>
      <c r="M172" s="40" t="n">
        <v>70</v>
      </c>
      <c r="N172" s="41" t="s">
        <v>816</v>
      </c>
      <c r="O172" s="36" t="s">
        <v>825</v>
      </c>
      <c r="P172" s="42" t="s">
        <v>818</v>
      </c>
      <c r="Q172" s="43" t="s">
        <v>819</v>
      </c>
      <c r="R172" s="44" t="s">
        <v>41</v>
      </c>
      <c r="S172" s="45" t="s">
        <v>820</v>
      </c>
      <c r="T172" s="45" t="s">
        <v>820</v>
      </c>
      <c r="U172" s="45" t="s">
        <v>821</v>
      </c>
      <c r="V172" s="45" t="s">
        <v>822</v>
      </c>
      <c r="X172" s="47" t="s">
        <v>824</v>
      </c>
      <c r="Y172" s="47" t="s">
        <v>814</v>
      </c>
    </row>
    <row r="173" customFormat="false" ht="120" hidden="false" customHeight="false" outlineLevel="0" collapsed="false">
      <c r="A173" s="36" t="s">
        <v>811</v>
      </c>
      <c r="B173" s="36" t="s">
        <v>826</v>
      </c>
      <c r="C173" s="36" t="s">
        <v>84</v>
      </c>
      <c r="D173" s="36" t="s">
        <v>827</v>
      </c>
      <c r="E173" s="36" t="s">
        <v>828</v>
      </c>
      <c r="F173" s="36" t="s">
        <v>815</v>
      </c>
      <c r="G173" s="37" t="n">
        <v>6</v>
      </c>
      <c r="H173" s="38" t="s">
        <v>382</v>
      </c>
      <c r="I173" s="28" t="s">
        <v>51</v>
      </c>
      <c r="J173" s="28" t="s">
        <v>36</v>
      </c>
      <c r="K173" s="28" t="s">
        <v>36</v>
      </c>
      <c r="L173" s="39" t="n">
        <v>4800</v>
      </c>
      <c r="M173" s="40" t="n">
        <v>60</v>
      </c>
      <c r="N173" s="41" t="s">
        <v>816</v>
      </c>
      <c r="O173" s="36" t="s">
        <v>829</v>
      </c>
      <c r="P173" s="42" t="s">
        <v>818</v>
      </c>
      <c r="Q173" s="43" t="s">
        <v>819</v>
      </c>
      <c r="R173" s="44" t="s">
        <v>41</v>
      </c>
      <c r="S173" s="45" t="s">
        <v>820</v>
      </c>
      <c r="T173" s="45" t="s">
        <v>820</v>
      </c>
      <c r="U173" s="45" t="s">
        <v>821</v>
      </c>
      <c r="V173" s="45" t="s">
        <v>822</v>
      </c>
      <c r="X173" s="47" t="s">
        <v>827</v>
      </c>
      <c r="Y173" s="47" t="s">
        <v>828</v>
      </c>
    </row>
    <row r="174" customFormat="false" ht="120" hidden="false" customHeight="false" outlineLevel="0" collapsed="false">
      <c r="A174" s="36" t="s">
        <v>830</v>
      </c>
      <c r="B174" s="36" t="s">
        <v>831</v>
      </c>
      <c r="C174" s="36" t="s">
        <v>115</v>
      </c>
      <c r="D174" s="36" t="s">
        <v>832</v>
      </c>
      <c r="E174" s="36" t="s">
        <v>833</v>
      </c>
      <c r="F174" s="36" t="s">
        <v>815</v>
      </c>
      <c r="G174" s="37" t="n">
        <v>6</v>
      </c>
      <c r="H174" s="38" t="s">
        <v>834</v>
      </c>
      <c r="I174" s="28" t="s">
        <v>584</v>
      </c>
      <c r="J174" s="28" t="s">
        <v>36</v>
      </c>
      <c r="K174" s="28" t="s">
        <v>36</v>
      </c>
      <c r="L174" s="39" t="n">
        <v>6000</v>
      </c>
      <c r="M174" s="40" t="n">
        <v>50</v>
      </c>
      <c r="N174" s="41" t="s">
        <v>835</v>
      </c>
      <c r="O174" s="36" t="s">
        <v>836</v>
      </c>
      <c r="P174" s="42" t="s">
        <v>837</v>
      </c>
      <c r="Q174" s="43" t="s">
        <v>838</v>
      </c>
      <c r="R174" s="44" t="s">
        <v>41</v>
      </c>
      <c r="S174" s="45" t="s">
        <v>820</v>
      </c>
      <c r="T174" s="45" t="s">
        <v>820</v>
      </c>
      <c r="U174" s="45" t="s">
        <v>839</v>
      </c>
      <c r="V174" s="45" t="s">
        <v>388</v>
      </c>
      <c r="X174" s="47" t="s">
        <v>832</v>
      </c>
      <c r="Y174" s="47" t="s">
        <v>833</v>
      </c>
    </row>
    <row r="175" customFormat="false" ht="120" hidden="false" customHeight="false" outlineLevel="0" collapsed="false">
      <c r="A175" s="36" t="s">
        <v>830</v>
      </c>
      <c r="B175" s="36" t="s">
        <v>840</v>
      </c>
      <c r="C175" s="36" t="s">
        <v>252</v>
      </c>
      <c r="D175" s="36" t="s">
        <v>841</v>
      </c>
      <c r="E175" s="36" t="s">
        <v>842</v>
      </c>
      <c r="F175" s="36" t="s">
        <v>815</v>
      </c>
      <c r="G175" s="37" t="n">
        <v>6</v>
      </c>
      <c r="H175" s="38" t="s">
        <v>834</v>
      </c>
      <c r="I175" s="28" t="s">
        <v>167</v>
      </c>
      <c r="J175" s="28" t="s">
        <v>36</v>
      </c>
      <c r="K175" s="28" t="s">
        <v>36</v>
      </c>
      <c r="L175" s="39" t="n">
        <v>6000</v>
      </c>
      <c r="M175" s="40" t="n">
        <v>50</v>
      </c>
      <c r="N175" s="41" t="s">
        <v>835</v>
      </c>
      <c r="O175" s="36" t="s">
        <v>843</v>
      </c>
      <c r="P175" s="42" t="s">
        <v>837</v>
      </c>
      <c r="Q175" s="43" t="s">
        <v>838</v>
      </c>
      <c r="R175" s="44" t="s">
        <v>41</v>
      </c>
      <c r="S175" s="45" t="s">
        <v>820</v>
      </c>
      <c r="T175" s="45" t="s">
        <v>820</v>
      </c>
      <c r="U175" s="45" t="s">
        <v>839</v>
      </c>
      <c r="V175" s="45" t="s">
        <v>388</v>
      </c>
      <c r="X175" s="47" t="s">
        <v>841</v>
      </c>
      <c r="Y175" s="47" t="s">
        <v>842</v>
      </c>
    </row>
    <row r="176" customFormat="false" ht="90" hidden="false" customHeight="false" outlineLevel="0" collapsed="false">
      <c r="A176" s="36" t="s">
        <v>830</v>
      </c>
      <c r="B176" s="36" t="s">
        <v>844</v>
      </c>
      <c r="C176" s="36" t="s">
        <v>84</v>
      </c>
      <c r="D176" s="36" t="s">
        <v>845</v>
      </c>
      <c r="E176" s="36" t="s">
        <v>846</v>
      </c>
      <c r="F176" s="36" t="s">
        <v>815</v>
      </c>
      <c r="G176" s="37" t="n">
        <v>6</v>
      </c>
      <c r="H176" s="38" t="s">
        <v>834</v>
      </c>
      <c r="I176" s="28" t="s">
        <v>35</v>
      </c>
      <c r="J176" s="28" t="s">
        <v>36</v>
      </c>
      <c r="K176" s="28" t="s">
        <v>36</v>
      </c>
      <c r="L176" s="39" t="n">
        <v>6000</v>
      </c>
      <c r="M176" s="40" t="n">
        <v>50</v>
      </c>
      <c r="N176" s="41" t="s">
        <v>835</v>
      </c>
      <c r="O176" s="36" t="s">
        <v>847</v>
      </c>
      <c r="P176" s="42" t="s">
        <v>837</v>
      </c>
      <c r="Q176" s="43" t="s">
        <v>838</v>
      </c>
      <c r="R176" s="44" t="s">
        <v>41</v>
      </c>
      <c r="S176" s="45" t="s">
        <v>820</v>
      </c>
      <c r="T176" s="45" t="s">
        <v>820</v>
      </c>
      <c r="U176" s="45" t="s">
        <v>839</v>
      </c>
      <c r="V176" s="45" t="s">
        <v>388</v>
      </c>
      <c r="X176" s="47" t="s">
        <v>845</v>
      </c>
      <c r="Y176" s="47" t="s">
        <v>846</v>
      </c>
    </row>
    <row r="177" customFormat="false" ht="120" hidden="false" customHeight="false" outlineLevel="0" collapsed="false">
      <c r="A177" s="36" t="s">
        <v>830</v>
      </c>
      <c r="B177" s="36" t="s">
        <v>747</v>
      </c>
      <c r="C177" s="36" t="s">
        <v>69</v>
      </c>
      <c r="D177" s="36" t="s">
        <v>848</v>
      </c>
      <c r="E177" s="36" t="s">
        <v>849</v>
      </c>
      <c r="F177" s="36" t="s">
        <v>815</v>
      </c>
      <c r="G177" s="37" t="n">
        <v>6</v>
      </c>
      <c r="H177" s="38" t="s">
        <v>834</v>
      </c>
      <c r="I177" s="28" t="s">
        <v>35</v>
      </c>
      <c r="J177" s="28" t="s">
        <v>36</v>
      </c>
      <c r="K177" s="28" t="s">
        <v>36</v>
      </c>
      <c r="L177" s="39" t="n">
        <v>6000</v>
      </c>
      <c r="M177" s="40" t="n">
        <v>50</v>
      </c>
      <c r="N177" s="41" t="s">
        <v>835</v>
      </c>
      <c r="O177" s="36" t="s">
        <v>850</v>
      </c>
      <c r="P177" s="42" t="s">
        <v>837</v>
      </c>
      <c r="Q177" s="43" t="s">
        <v>838</v>
      </c>
      <c r="R177" s="44" t="s">
        <v>41</v>
      </c>
      <c r="S177" s="45" t="s">
        <v>820</v>
      </c>
      <c r="T177" s="45" t="s">
        <v>820</v>
      </c>
      <c r="U177" s="45" t="s">
        <v>839</v>
      </c>
      <c r="V177" s="45" t="s">
        <v>388</v>
      </c>
      <c r="X177" s="47" t="s">
        <v>848</v>
      </c>
      <c r="Y177" s="47" t="s">
        <v>849</v>
      </c>
    </row>
    <row r="178" customFormat="false" ht="90" hidden="false" customHeight="false" outlineLevel="0" collapsed="false">
      <c r="A178" s="36" t="s">
        <v>851</v>
      </c>
      <c r="B178" s="36" t="s">
        <v>852</v>
      </c>
      <c r="C178" s="36" t="s">
        <v>853</v>
      </c>
      <c r="D178" s="36" t="s">
        <v>854</v>
      </c>
      <c r="E178" s="36" t="s">
        <v>855</v>
      </c>
      <c r="F178" s="36" t="s">
        <v>856</v>
      </c>
      <c r="G178" s="37" t="n">
        <v>6</v>
      </c>
      <c r="H178" s="38" t="s">
        <v>382</v>
      </c>
      <c r="I178" s="28" t="s">
        <v>199</v>
      </c>
      <c r="J178" s="28" t="s">
        <v>36</v>
      </c>
      <c r="K178" s="28" t="s">
        <v>36</v>
      </c>
      <c r="L178" s="39" t="n">
        <v>6000</v>
      </c>
      <c r="M178" s="40" t="n">
        <v>200</v>
      </c>
      <c r="N178" s="41" t="s">
        <v>816</v>
      </c>
      <c r="O178" s="36" t="s">
        <v>857</v>
      </c>
      <c r="P178" s="42" t="s">
        <v>858</v>
      </c>
      <c r="Q178" s="43" t="s">
        <v>859</v>
      </c>
      <c r="R178" s="44" t="s">
        <v>41</v>
      </c>
      <c r="S178" s="45" t="s">
        <v>820</v>
      </c>
      <c r="T178" s="45" t="s">
        <v>820</v>
      </c>
      <c r="U178" s="45" t="s">
        <v>860</v>
      </c>
      <c r="V178" s="45" t="s">
        <v>388</v>
      </c>
      <c r="X178" s="47" t="s">
        <v>854</v>
      </c>
      <c r="Y178" s="47" t="s">
        <v>855</v>
      </c>
    </row>
    <row r="179" customFormat="false" ht="75" hidden="false" customHeight="false" outlineLevel="0" collapsed="false">
      <c r="A179" s="36" t="s">
        <v>851</v>
      </c>
      <c r="B179" s="36" t="s">
        <v>861</v>
      </c>
      <c r="C179" s="36" t="s">
        <v>853</v>
      </c>
      <c r="D179" s="36" t="s">
        <v>862</v>
      </c>
      <c r="E179" s="36" t="s">
        <v>863</v>
      </c>
      <c r="F179" s="36" t="s">
        <v>856</v>
      </c>
      <c r="G179" s="37" t="n">
        <v>6</v>
      </c>
      <c r="H179" s="38" t="s">
        <v>382</v>
      </c>
      <c r="I179" s="28" t="s">
        <v>51</v>
      </c>
      <c r="J179" s="28" t="s">
        <v>36</v>
      </c>
      <c r="K179" s="28" t="s">
        <v>36</v>
      </c>
      <c r="L179" s="39" t="n">
        <v>6000</v>
      </c>
      <c r="M179" s="40" t="n">
        <v>50</v>
      </c>
      <c r="N179" s="41" t="s">
        <v>816</v>
      </c>
      <c r="O179" s="36" t="s">
        <v>864</v>
      </c>
      <c r="P179" s="42" t="s">
        <v>858</v>
      </c>
      <c r="Q179" s="43" t="s">
        <v>859</v>
      </c>
      <c r="R179" s="44" t="s">
        <v>41</v>
      </c>
      <c r="S179" s="45" t="s">
        <v>820</v>
      </c>
      <c r="T179" s="45" t="s">
        <v>820</v>
      </c>
      <c r="U179" s="45" t="s">
        <v>860</v>
      </c>
      <c r="V179" s="45" t="s">
        <v>388</v>
      </c>
      <c r="X179" s="47" t="s">
        <v>862</v>
      </c>
      <c r="Y179" s="47" t="s">
        <v>863</v>
      </c>
    </row>
    <row r="180" customFormat="false" ht="105" hidden="false" customHeight="false" outlineLevel="0" collapsed="false">
      <c r="A180" s="36" t="s">
        <v>865</v>
      </c>
      <c r="B180" s="36" t="s">
        <v>866</v>
      </c>
      <c r="C180" s="36" t="s">
        <v>61</v>
      </c>
      <c r="D180" s="36" t="s">
        <v>867</v>
      </c>
      <c r="E180" s="36" t="s">
        <v>868</v>
      </c>
      <c r="F180" s="36" t="s">
        <v>869</v>
      </c>
      <c r="G180" s="37" t="n">
        <v>6</v>
      </c>
      <c r="H180" s="38" t="s">
        <v>382</v>
      </c>
      <c r="I180" s="28" t="s">
        <v>35</v>
      </c>
      <c r="J180" s="28" t="s">
        <v>36</v>
      </c>
      <c r="K180" s="28" t="s">
        <v>36</v>
      </c>
      <c r="L180" s="39" t="n">
        <v>6000</v>
      </c>
      <c r="M180" s="40" t="n">
        <v>200</v>
      </c>
      <c r="N180" s="41" t="s">
        <v>870</v>
      </c>
      <c r="O180" s="36" t="s">
        <v>871</v>
      </c>
      <c r="P180" s="42" t="s">
        <v>872</v>
      </c>
      <c r="Q180" s="43" t="s">
        <v>873</v>
      </c>
      <c r="R180" s="44" t="s">
        <v>41</v>
      </c>
      <c r="S180" s="45" t="s">
        <v>874</v>
      </c>
      <c r="T180" s="45" t="s">
        <v>874</v>
      </c>
      <c r="U180" s="45" t="s">
        <v>875</v>
      </c>
      <c r="V180" s="45" t="s">
        <v>388</v>
      </c>
      <c r="X180" s="47" t="s">
        <v>867</v>
      </c>
      <c r="Y180" s="47" t="s">
        <v>868</v>
      </c>
    </row>
    <row r="181" customFormat="false" ht="67.5" hidden="false" customHeight="false" outlineLevel="0" collapsed="false">
      <c r="A181" s="36" t="s">
        <v>876</v>
      </c>
      <c r="B181" s="36" t="s">
        <v>877</v>
      </c>
      <c r="C181" s="36" t="s">
        <v>757</v>
      </c>
      <c r="D181" s="36" t="s">
        <v>878</v>
      </c>
      <c r="E181" s="36" t="s">
        <v>879</v>
      </c>
      <c r="F181" s="36" t="s">
        <v>880</v>
      </c>
      <c r="G181" s="37" t="n">
        <v>6</v>
      </c>
      <c r="H181" s="38" t="s">
        <v>406</v>
      </c>
      <c r="I181" s="28" t="s">
        <v>35</v>
      </c>
      <c r="J181" s="28" t="s">
        <v>36</v>
      </c>
      <c r="K181" s="28" t="s">
        <v>36</v>
      </c>
      <c r="L181" s="39" t="n">
        <v>6000</v>
      </c>
      <c r="M181" s="40" t="n">
        <v>45</v>
      </c>
      <c r="N181" s="41" t="s">
        <v>881</v>
      </c>
      <c r="O181" s="36" t="s">
        <v>882</v>
      </c>
      <c r="P181" s="42" t="s">
        <v>883</v>
      </c>
      <c r="Q181" s="43" t="s">
        <v>884</v>
      </c>
      <c r="R181" s="44" t="s">
        <v>41</v>
      </c>
      <c r="S181" s="45" t="s">
        <v>874</v>
      </c>
      <c r="T181" s="45" t="s">
        <v>874</v>
      </c>
      <c r="U181" s="45" t="s">
        <v>885</v>
      </c>
      <c r="V181" s="45" t="s">
        <v>388</v>
      </c>
      <c r="X181" s="47" t="s">
        <v>878</v>
      </c>
      <c r="Y181" s="47" t="s">
        <v>879</v>
      </c>
    </row>
    <row r="182" customFormat="false" ht="105" hidden="false" customHeight="false" outlineLevel="0" collapsed="false">
      <c r="A182" s="36" t="s">
        <v>886</v>
      </c>
      <c r="B182" s="36" t="s">
        <v>887</v>
      </c>
      <c r="C182" s="36" t="s">
        <v>84</v>
      </c>
      <c r="D182" s="36" t="s">
        <v>888</v>
      </c>
      <c r="E182" s="36" t="s">
        <v>889</v>
      </c>
      <c r="F182" s="36" t="s">
        <v>890</v>
      </c>
      <c r="G182" s="37" t="n">
        <v>6</v>
      </c>
      <c r="H182" s="38" t="s">
        <v>891</v>
      </c>
      <c r="I182" s="28" t="s">
        <v>35</v>
      </c>
      <c r="J182" s="28" t="s">
        <v>168</v>
      </c>
      <c r="K182" s="28" t="s">
        <v>36</v>
      </c>
      <c r="L182" s="39" t="n">
        <v>6000</v>
      </c>
      <c r="M182" s="40" t="n">
        <v>50</v>
      </c>
      <c r="N182" s="41" t="s">
        <v>892</v>
      </c>
      <c r="O182" s="36" t="s">
        <v>893</v>
      </c>
      <c r="P182" s="42" t="s">
        <v>894</v>
      </c>
      <c r="Q182" s="43" t="s">
        <v>895</v>
      </c>
      <c r="R182" s="44" t="s">
        <v>41</v>
      </c>
      <c r="S182" s="45" t="s">
        <v>874</v>
      </c>
      <c r="T182" s="45" t="s">
        <v>874</v>
      </c>
      <c r="U182" s="45" t="s">
        <v>896</v>
      </c>
      <c r="V182" s="45" t="s">
        <v>388</v>
      </c>
      <c r="X182" s="47" t="s">
        <v>888</v>
      </c>
      <c r="Y182" s="47" t="s">
        <v>889</v>
      </c>
    </row>
    <row r="183" customFormat="false" ht="75" hidden="false" customHeight="false" outlineLevel="0" collapsed="false">
      <c r="A183" s="36" t="s">
        <v>886</v>
      </c>
      <c r="B183" s="36" t="s">
        <v>897</v>
      </c>
      <c r="C183" s="36" t="s">
        <v>529</v>
      </c>
      <c r="D183" s="36" t="s">
        <v>898</v>
      </c>
      <c r="E183" s="36" t="s">
        <v>899</v>
      </c>
      <c r="F183" s="36" t="s">
        <v>890</v>
      </c>
      <c r="G183" s="37" t="n">
        <v>6</v>
      </c>
      <c r="H183" s="38" t="s">
        <v>891</v>
      </c>
      <c r="I183" s="28" t="s">
        <v>35</v>
      </c>
      <c r="J183" s="28" t="s">
        <v>52</v>
      </c>
      <c r="K183" s="28" t="s">
        <v>36</v>
      </c>
      <c r="L183" s="39" t="n">
        <v>6000</v>
      </c>
      <c r="M183" s="40" t="n">
        <v>30</v>
      </c>
      <c r="N183" s="41" t="s">
        <v>892</v>
      </c>
      <c r="O183" s="36" t="s">
        <v>900</v>
      </c>
      <c r="P183" s="42" t="s">
        <v>894</v>
      </c>
      <c r="Q183" s="43" t="s">
        <v>895</v>
      </c>
      <c r="R183" s="44" t="s">
        <v>41</v>
      </c>
      <c r="S183" s="45" t="s">
        <v>874</v>
      </c>
      <c r="T183" s="45" t="s">
        <v>874</v>
      </c>
      <c r="U183" s="45" t="s">
        <v>896</v>
      </c>
      <c r="V183" s="45" t="s">
        <v>388</v>
      </c>
      <c r="X183" s="47" t="s">
        <v>898</v>
      </c>
      <c r="Y183" s="47" t="s">
        <v>899</v>
      </c>
    </row>
    <row r="184" customFormat="false" ht="120" hidden="false" customHeight="false" outlineLevel="0" collapsed="false">
      <c r="A184" s="36" t="s">
        <v>886</v>
      </c>
      <c r="B184" s="36" t="s">
        <v>901</v>
      </c>
      <c r="C184" s="36" t="s">
        <v>115</v>
      </c>
      <c r="D184" s="36" t="s">
        <v>902</v>
      </c>
      <c r="E184" s="36" t="s">
        <v>903</v>
      </c>
      <c r="F184" s="36" t="s">
        <v>890</v>
      </c>
      <c r="G184" s="37" t="n">
        <v>6</v>
      </c>
      <c r="H184" s="38" t="s">
        <v>891</v>
      </c>
      <c r="I184" s="28" t="s">
        <v>35</v>
      </c>
      <c r="J184" s="28" t="s">
        <v>904</v>
      </c>
      <c r="K184" s="28" t="s">
        <v>36</v>
      </c>
      <c r="L184" s="39" t="n">
        <v>6000</v>
      </c>
      <c r="M184" s="40" t="n">
        <v>30</v>
      </c>
      <c r="N184" s="41" t="s">
        <v>892</v>
      </c>
      <c r="O184" s="36" t="s">
        <v>905</v>
      </c>
      <c r="P184" s="42" t="s">
        <v>894</v>
      </c>
      <c r="Q184" s="43" t="s">
        <v>895</v>
      </c>
      <c r="R184" s="44" t="s">
        <v>41</v>
      </c>
      <c r="S184" s="45" t="s">
        <v>874</v>
      </c>
      <c r="T184" s="45" t="s">
        <v>874</v>
      </c>
      <c r="U184" s="45" t="s">
        <v>896</v>
      </c>
      <c r="V184" s="45" t="s">
        <v>388</v>
      </c>
      <c r="X184" s="47" t="s">
        <v>902</v>
      </c>
      <c r="Y184" s="47" t="s">
        <v>903</v>
      </c>
    </row>
    <row r="185" customFormat="false" ht="120" hidden="false" customHeight="false" outlineLevel="0" collapsed="false">
      <c r="A185" s="36" t="s">
        <v>886</v>
      </c>
      <c r="B185" s="36" t="s">
        <v>906</v>
      </c>
      <c r="C185" s="36" t="s">
        <v>139</v>
      </c>
      <c r="D185" s="36" t="s">
        <v>907</v>
      </c>
      <c r="E185" s="36" t="s">
        <v>908</v>
      </c>
      <c r="F185" s="36" t="s">
        <v>890</v>
      </c>
      <c r="G185" s="37" t="n">
        <v>6</v>
      </c>
      <c r="H185" s="38" t="s">
        <v>891</v>
      </c>
      <c r="I185" s="28" t="s">
        <v>199</v>
      </c>
      <c r="J185" s="28" t="s">
        <v>168</v>
      </c>
      <c r="K185" s="28" t="s">
        <v>36</v>
      </c>
      <c r="L185" s="39" t="n">
        <v>6000</v>
      </c>
      <c r="M185" s="40" t="n">
        <v>40</v>
      </c>
      <c r="N185" s="41" t="s">
        <v>892</v>
      </c>
      <c r="O185" s="36" t="s">
        <v>909</v>
      </c>
      <c r="P185" s="42" t="s">
        <v>894</v>
      </c>
      <c r="Q185" s="43" t="s">
        <v>895</v>
      </c>
      <c r="R185" s="44" t="s">
        <v>41</v>
      </c>
      <c r="S185" s="45" t="s">
        <v>874</v>
      </c>
      <c r="T185" s="45" t="s">
        <v>874</v>
      </c>
      <c r="U185" s="45" t="s">
        <v>896</v>
      </c>
      <c r="V185" s="45" t="s">
        <v>388</v>
      </c>
      <c r="X185" s="47" t="s">
        <v>907</v>
      </c>
      <c r="Y185" s="47" t="s">
        <v>908</v>
      </c>
    </row>
    <row r="186" customFormat="false" ht="105" hidden="false" customHeight="false" outlineLevel="0" collapsed="false">
      <c r="A186" s="36" t="s">
        <v>910</v>
      </c>
      <c r="B186" s="36" t="s">
        <v>911</v>
      </c>
      <c r="C186" s="36" t="s">
        <v>115</v>
      </c>
      <c r="D186" s="36" t="s">
        <v>912</v>
      </c>
      <c r="E186" s="36" t="s">
        <v>913</v>
      </c>
      <c r="F186" s="36" t="s">
        <v>914</v>
      </c>
      <c r="G186" s="37" t="n">
        <v>6</v>
      </c>
      <c r="H186" s="38" t="s">
        <v>58</v>
      </c>
      <c r="I186" s="28" t="s">
        <v>51</v>
      </c>
      <c r="J186" s="28" t="s">
        <v>915</v>
      </c>
      <c r="K186" s="28" t="s">
        <v>36</v>
      </c>
      <c r="L186" s="39" t="n">
        <v>6000</v>
      </c>
      <c r="M186" s="40" t="n">
        <v>60</v>
      </c>
      <c r="N186" s="41" t="s">
        <v>916</v>
      </c>
      <c r="O186" s="36" t="s">
        <v>917</v>
      </c>
      <c r="P186" s="42" t="s">
        <v>918</v>
      </c>
      <c r="Q186" s="43" t="s">
        <v>919</v>
      </c>
      <c r="R186" s="44" t="s">
        <v>517</v>
      </c>
      <c r="S186" s="45" t="s">
        <v>874</v>
      </c>
      <c r="T186" s="45" t="s">
        <v>874</v>
      </c>
      <c r="U186" s="45" t="s">
        <v>920</v>
      </c>
      <c r="V186" s="45" t="s">
        <v>388</v>
      </c>
      <c r="X186" s="47" t="s">
        <v>921</v>
      </c>
      <c r="Y186" s="47" t="s">
        <v>913</v>
      </c>
    </row>
    <row r="187" customFormat="false" ht="120" hidden="false" customHeight="false" outlineLevel="0" collapsed="false">
      <c r="A187" s="36" t="s">
        <v>910</v>
      </c>
      <c r="B187" s="36" t="s">
        <v>922</v>
      </c>
      <c r="C187" s="36" t="s">
        <v>139</v>
      </c>
      <c r="D187" s="36" t="s">
        <v>923</v>
      </c>
      <c r="E187" s="36" t="s">
        <v>924</v>
      </c>
      <c r="F187" s="36" t="s">
        <v>914</v>
      </c>
      <c r="G187" s="37" t="n">
        <v>6</v>
      </c>
      <c r="H187" s="38" t="s">
        <v>58</v>
      </c>
      <c r="I187" s="28" t="s">
        <v>559</v>
      </c>
      <c r="J187" s="28" t="s">
        <v>36</v>
      </c>
      <c r="K187" s="28" t="s">
        <v>36</v>
      </c>
      <c r="L187" s="39" t="n">
        <v>6000</v>
      </c>
      <c r="M187" s="40" t="n">
        <v>50</v>
      </c>
      <c r="N187" s="41" t="s">
        <v>916</v>
      </c>
      <c r="O187" s="36" t="s">
        <v>925</v>
      </c>
      <c r="P187" s="42" t="s">
        <v>918</v>
      </c>
      <c r="Q187" s="43" t="s">
        <v>919</v>
      </c>
      <c r="R187" s="44" t="s">
        <v>517</v>
      </c>
      <c r="S187" s="45" t="s">
        <v>874</v>
      </c>
      <c r="T187" s="45" t="s">
        <v>874</v>
      </c>
      <c r="U187" s="45" t="s">
        <v>920</v>
      </c>
      <c r="V187" s="45" t="s">
        <v>388</v>
      </c>
      <c r="X187" s="47" t="s">
        <v>923</v>
      </c>
      <c r="Y187" s="47" t="s">
        <v>924</v>
      </c>
    </row>
    <row r="188" customFormat="false" ht="120" hidden="false" customHeight="false" outlineLevel="0" collapsed="false">
      <c r="A188" s="36" t="s">
        <v>910</v>
      </c>
      <c r="B188" s="36" t="s">
        <v>922</v>
      </c>
      <c r="C188" s="36" t="s">
        <v>139</v>
      </c>
      <c r="D188" s="36" t="s">
        <v>923</v>
      </c>
      <c r="E188" s="36" t="s">
        <v>924</v>
      </c>
      <c r="F188" s="36" t="s">
        <v>914</v>
      </c>
      <c r="G188" s="37" t="n">
        <v>6</v>
      </c>
      <c r="H188" s="38" t="s">
        <v>126</v>
      </c>
      <c r="I188" s="28" t="s">
        <v>559</v>
      </c>
      <c r="J188" s="28" t="s">
        <v>36</v>
      </c>
      <c r="K188" s="28" t="s">
        <v>36</v>
      </c>
      <c r="L188" s="39" t="n">
        <v>6000</v>
      </c>
      <c r="M188" s="40" t="n">
        <v>50</v>
      </c>
      <c r="N188" s="41" t="s">
        <v>916</v>
      </c>
      <c r="O188" s="36" t="s">
        <v>926</v>
      </c>
      <c r="P188" s="42" t="s">
        <v>918</v>
      </c>
      <c r="Q188" s="43" t="s">
        <v>919</v>
      </c>
      <c r="R188" s="44" t="s">
        <v>517</v>
      </c>
      <c r="S188" s="45" t="s">
        <v>874</v>
      </c>
      <c r="T188" s="45" t="s">
        <v>874</v>
      </c>
      <c r="U188" s="45" t="s">
        <v>920</v>
      </c>
      <c r="V188" s="45" t="s">
        <v>388</v>
      </c>
      <c r="X188" s="47" t="s">
        <v>923</v>
      </c>
      <c r="Y188" s="47" t="s">
        <v>924</v>
      </c>
    </row>
    <row r="189" customFormat="false" ht="105" hidden="false" customHeight="false" outlineLevel="0" collapsed="false">
      <c r="A189" s="36" t="s">
        <v>910</v>
      </c>
      <c r="B189" s="36" t="s">
        <v>927</v>
      </c>
      <c r="C189" s="36" t="s">
        <v>84</v>
      </c>
      <c r="D189" s="36" t="s">
        <v>928</v>
      </c>
      <c r="E189" s="36" t="s">
        <v>929</v>
      </c>
      <c r="F189" s="36" t="s">
        <v>914</v>
      </c>
      <c r="G189" s="37" t="n">
        <v>6</v>
      </c>
      <c r="H189" s="38" t="s">
        <v>382</v>
      </c>
      <c r="I189" s="28" t="s">
        <v>35</v>
      </c>
      <c r="J189" s="28" t="s">
        <v>36</v>
      </c>
      <c r="K189" s="28" t="s">
        <v>36</v>
      </c>
      <c r="L189" s="39" t="n">
        <v>6000</v>
      </c>
      <c r="M189" s="40" t="n">
        <v>100</v>
      </c>
      <c r="N189" s="41" t="s">
        <v>916</v>
      </c>
      <c r="O189" s="36" t="s">
        <v>930</v>
      </c>
      <c r="P189" s="42" t="s">
        <v>918</v>
      </c>
      <c r="Q189" s="43" t="s">
        <v>919</v>
      </c>
      <c r="R189" s="44" t="s">
        <v>517</v>
      </c>
      <c r="S189" s="45" t="s">
        <v>874</v>
      </c>
      <c r="T189" s="45" t="s">
        <v>874</v>
      </c>
      <c r="U189" s="45" t="s">
        <v>920</v>
      </c>
      <c r="V189" s="45" t="s">
        <v>388</v>
      </c>
      <c r="X189" s="47" t="s">
        <v>928</v>
      </c>
      <c r="Y189" s="47" t="s">
        <v>929</v>
      </c>
    </row>
    <row r="190" customFormat="false" ht="135" hidden="false" customHeight="false" outlineLevel="0" collapsed="false">
      <c r="A190" s="36" t="s">
        <v>910</v>
      </c>
      <c r="B190" s="36" t="s">
        <v>931</v>
      </c>
      <c r="C190" s="36" t="s">
        <v>103</v>
      </c>
      <c r="D190" s="36" t="s">
        <v>932</v>
      </c>
      <c r="E190" s="36" t="s">
        <v>933</v>
      </c>
      <c r="F190" s="36" t="s">
        <v>914</v>
      </c>
      <c r="G190" s="37" t="n">
        <v>6</v>
      </c>
      <c r="H190" s="38" t="s">
        <v>406</v>
      </c>
      <c r="I190" s="28" t="s">
        <v>118</v>
      </c>
      <c r="J190" s="28" t="s">
        <v>36</v>
      </c>
      <c r="K190" s="28" t="s">
        <v>36</v>
      </c>
      <c r="L190" s="39" t="n">
        <v>6000</v>
      </c>
      <c r="M190" s="40" t="n">
        <v>100</v>
      </c>
      <c r="N190" s="41" t="s">
        <v>916</v>
      </c>
      <c r="O190" s="36" t="s">
        <v>934</v>
      </c>
      <c r="P190" s="42" t="s">
        <v>918</v>
      </c>
      <c r="Q190" s="43" t="s">
        <v>919</v>
      </c>
      <c r="R190" s="44" t="s">
        <v>517</v>
      </c>
      <c r="S190" s="45" t="s">
        <v>874</v>
      </c>
      <c r="T190" s="45" t="s">
        <v>874</v>
      </c>
      <c r="U190" s="45" t="s">
        <v>920</v>
      </c>
      <c r="V190" s="45" t="s">
        <v>388</v>
      </c>
      <c r="X190" s="47" t="s">
        <v>932</v>
      </c>
      <c r="Y190" s="47" t="s">
        <v>933</v>
      </c>
    </row>
    <row r="191" customFormat="false" ht="120" hidden="false" customHeight="false" outlineLevel="0" collapsed="false">
      <c r="A191" s="36" t="s">
        <v>935</v>
      </c>
      <c r="B191" s="36" t="s">
        <v>493</v>
      </c>
      <c r="C191" s="36" t="s">
        <v>139</v>
      </c>
      <c r="D191" s="36" t="s">
        <v>936</v>
      </c>
      <c r="E191" s="36" t="s">
        <v>937</v>
      </c>
      <c r="F191" s="36" t="s">
        <v>938</v>
      </c>
      <c r="G191" s="37" t="n">
        <v>6</v>
      </c>
      <c r="H191" s="38" t="s">
        <v>939</v>
      </c>
      <c r="I191" s="28" t="s">
        <v>35</v>
      </c>
      <c r="J191" s="28" t="s">
        <v>36</v>
      </c>
      <c r="K191" s="28" t="s">
        <v>36</v>
      </c>
      <c r="L191" s="39" t="n">
        <v>6000</v>
      </c>
      <c r="M191" s="40" t="n">
        <v>50</v>
      </c>
      <c r="N191" s="41" t="s">
        <v>940</v>
      </c>
      <c r="O191" s="36" t="s">
        <v>941</v>
      </c>
      <c r="P191" s="42" t="s">
        <v>942</v>
      </c>
      <c r="Q191" s="43" t="s">
        <v>943</v>
      </c>
      <c r="R191" s="44" t="s">
        <v>517</v>
      </c>
      <c r="S191" s="45" t="s">
        <v>874</v>
      </c>
      <c r="T191" s="45" t="s">
        <v>874</v>
      </c>
      <c r="U191" s="45" t="s">
        <v>944</v>
      </c>
      <c r="V191" s="45" t="s">
        <v>388</v>
      </c>
      <c r="X191" s="47" t="s">
        <v>936</v>
      </c>
      <c r="Y191" s="47" t="s">
        <v>937</v>
      </c>
    </row>
    <row r="192" customFormat="false" ht="90" hidden="false" customHeight="false" outlineLevel="0" collapsed="false">
      <c r="A192" s="36" t="s">
        <v>945</v>
      </c>
      <c r="B192" s="36" t="s">
        <v>946</v>
      </c>
      <c r="C192" s="36" t="s">
        <v>529</v>
      </c>
      <c r="D192" s="36" t="s">
        <v>947</v>
      </c>
      <c r="E192" s="36" t="s">
        <v>948</v>
      </c>
      <c r="F192" s="36" t="s">
        <v>949</v>
      </c>
      <c r="G192" s="37" t="n">
        <v>6</v>
      </c>
      <c r="H192" s="38" t="s">
        <v>425</v>
      </c>
      <c r="I192" s="28" t="s">
        <v>325</v>
      </c>
      <c r="J192" s="28" t="s">
        <v>326</v>
      </c>
      <c r="K192" s="28" t="s">
        <v>36</v>
      </c>
      <c r="L192" s="39" t="n">
        <v>6000</v>
      </c>
      <c r="M192" s="40" t="n">
        <v>40</v>
      </c>
      <c r="N192" s="41" t="s">
        <v>950</v>
      </c>
      <c r="O192" s="36" t="s">
        <v>951</v>
      </c>
      <c r="P192" s="42" t="s">
        <v>952</v>
      </c>
      <c r="Q192" s="43" t="s">
        <v>953</v>
      </c>
      <c r="R192" s="44" t="s">
        <v>41</v>
      </c>
      <c r="S192" s="45" t="s">
        <v>874</v>
      </c>
      <c r="T192" s="45" t="s">
        <v>954</v>
      </c>
      <c r="U192" s="45" t="s">
        <v>955</v>
      </c>
      <c r="V192" s="45" t="s">
        <v>388</v>
      </c>
      <c r="X192" s="47" t="s">
        <v>947</v>
      </c>
      <c r="Y192" s="47" t="s">
        <v>956</v>
      </c>
    </row>
    <row r="193" customFormat="false" ht="120" hidden="false" customHeight="false" outlineLevel="0" collapsed="false">
      <c r="A193" s="36" t="s">
        <v>957</v>
      </c>
      <c r="B193" s="36" t="s">
        <v>747</v>
      </c>
      <c r="C193" s="36" t="s">
        <v>69</v>
      </c>
      <c r="D193" s="36" t="s">
        <v>958</v>
      </c>
      <c r="E193" s="36" t="s">
        <v>959</v>
      </c>
      <c r="F193" s="36" t="s">
        <v>938</v>
      </c>
      <c r="G193" s="37" t="n">
        <v>6</v>
      </c>
      <c r="H193" s="38" t="s">
        <v>939</v>
      </c>
      <c r="I193" s="28" t="s">
        <v>35</v>
      </c>
      <c r="J193" s="28" t="s">
        <v>36</v>
      </c>
      <c r="K193" s="28" t="s">
        <v>36</v>
      </c>
      <c r="L193" s="39" t="n">
        <v>6000</v>
      </c>
      <c r="M193" s="40" t="n">
        <v>100</v>
      </c>
      <c r="N193" s="41" t="s">
        <v>940</v>
      </c>
      <c r="O193" s="36" t="s">
        <v>960</v>
      </c>
      <c r="P193" s="42" t="s">
        <v>942</v>
      </c>
      <c r="Q193" s="43" t="s">
        <v>943</v>
      </c>
      <c r="R193" s="44" t="s">
        <v>517</v>
      </c>
      <c r="S193" s="45" t="s">
        <v>874</v>
      </c>
      <c r="T193" s="45" t="s">
        <v>874</v>
      </c>
      <c r="U193" s="45" t="s">
        <v>961</v>
      </c>
      <c r="V193" s="45" t="s">
        <v>388</v>
      </c>
      <c r="X193" s="47" t="s">
        <v>958</v>
      </c>
      <c r="Y193" s="47" t="s">
        <v>959</v>
      </c>
    </row>
    <row r="194" customFormat="false" ht="120" hidden="false" customHeight="false" outlineLevel="0" collapsed="false">
      <c r="A194" s="36" t="s">
        <v>962</v>
      </c>
      <c r="B194" s="36" t="s">
        <v>963</v>
      </c>
      <c r="C194" s="36" t="s">
        <v>110</v>
      </c>
      <c r="D194" s="36" t="s">
        <v>964</v>
      </c>
      <c r="E194" s="36" t="s">
        <v>965</v>
      </c>
      <c r="F194" s="36" t="s">
        <v>966</v>
      </c>
      <c r="G194" s="37" t="n">
        <v>6</v>
      </c>
      <c r="H194" s="38" t="s">
        <v>967</v>
      </c>
      <c r="I194" s="28" t="s">
        <v>167</v>
      </c>
      <c r="J194" s="28" t="s">
        <v>36</v>
      </c>
      <c r="K194" s="28" t="s">
        <v>36</v>
      </c>
      <c r="L194" s="39" t="n">
        <v>6000</v>
      </c>
      <c r="M194" s="40" t="n">
        <v>50</v>
      </c>
      <c r="N194" s="41" t="s">
        <v>968</v>
      </c>
      <c r="O194" s="36" t="s">
        <v>969</v>
      </c>
      <c r="P194" s="42" t="s">
        <v>970</v>
      </c>
      <c r="Q194" s="43" t="s">
        <v>971</v>
      </c>
      <c r="R194" s="44" t="s">
        <v>41</v>
      </c>
      <c r="S194" s="45" t="s">
        <v>972</v>
      </c>
      <c r="T194" s="45" t="s">
        <v>972</v>
      </c>
      <c r="U194" s="45" t="s">
        <v>973</v>
      </c>
      <c r="V194" s="45" t="s">
        <v>388</v>
      </c>
      <c r="X194" s="47" t="s">
        <v>964</v>
      </c>
      <c r="Y194" s="47" t="s">
        <v>965</v>
      </c>
    </row>
    <row r="195" customFormat="false" ht="135" hidden="false" customHeight="false" outlineLevel="0" collapsed="false">
      <c r="A195" s="36" t="s">
        <v>974</v>
      </c>
      <c r="B195" s="36" t="s">
        <v>975</v>
      </c>
      <c r="C195" s="36" t="s">
        <v>976</v>
      </c>
      <c r="D195" s="36" t="s">
        <v>977</v>
      </c>
      <c r="E195" s="36" t="s">
        <v>978</v>
      </c>
      <c r="F195" s="36" t="s">
        <v>979</v>
      </c>
      <c r="G195" s="37" t="n">
        <v>6</v>
      </c>
      <c r="H195" s="38" t="s">
        <v>939</v>
      </c>
      <c r="I195" s="28" t="s">
        <v>167</v>
      </c>
      <c r="J195" s="28" t="s">
        <v>52</v>
      </c>
      <c r="K195" s="28" t="s">
        <v>36</v>
      </c>
      <c r="L195" s="39" t="n">
        <v>6000</v>
      </c>
      <c r="M195" s="40" t="n">
        <v>50</v>
      </c>
      <c r="N195" s="41" t="s">
        <v>980</v>
      </c>
      <c r="O195" s="36" t="s">
        <v>981</v>
      </c>
      <c r="P195" s="42" t="s">
        <v>982</v>
      </c>
      <c r="Q195" s="43" t="s">
        <v>983</v>
      </c>
      <c r="R195" s="44" t="s">
        <v>41</v>
      </c>
      <c r="S195" s="45" t="s">
        <v>972</v>
      </c>
      <c r="T195" s="45" t="s">
        <v>972</v>
      </c>
      <c r="U195" s="45" t="s">
        <v>984</v>
      </c>
      <c r="V195" s="45" t="s">
        <v>388</v>
      </c>
      <c r="X195" s="47" t="s">
        <v>977</v>
      </c>
      <c r="Y195" s="47" t="s">
        <v>978</v>
      </c>
    </row>
    <row r="196" customFormat="false" ht="105" hidden="false" customHeight="false" outlineLevel="0" collapsed="false">
      <c r="A196" s="36" t="s">
        <v>974</v>
      </c>
      <c r="B196" s="36" t="s">
        <v>985</v>
      </c>
      <c r="C196" s="36" t="s">
        <v>90</v>
      </c>
      <c r="D196" s="36" t="s">
        <v>986</v>
      </c>
      <c r="E196" s="36" t="s">
        <v>987</v>
      </c>
      <c r="F196" s="36" t="s">
        <v>979</v>
      </c>
      <c r="G196" s="37" t="n">
        <v>6</v>
      </c>
      <c r="H196" s="38" t="s">
        <v>939</v>
      </c>
      <c r="I196" s="28" t="s">
        <v>167</v>
      </c>
      <c r="J196" s="28" t="s">
        <v>52</v>
      </c>
      <c r="K196" s="28" t="s">
        <v>36</v>
      </c>
      <c r="L196" s="39" t="n">
        <v>6000</v>
      </c>
      <c r="M196" s="40" t="n">
        <v>50</v>
      </c>
      <c r="N196" s="41" t="s">
        <v>980</v>
      </c>
      <c r="O196" s="36" t="s">
        <v>988</v>
      </c>
      <c r="P196" s="42" t="s">
        <v>982</v>
      </c>
      <c r="Q196" s="43" t="s">
        <v>983</v>
      </c>
      <c r="R196" s="44" t="s">
        <v>41</v>
      </c>
      <c r="S196" s="45" t="s">
        <v>972</v>
      </c>
      <c r="T196" s="45" t="s">
        <v>972</v>
      </c>
      <c r="U196" s="45" t="s">
        <v>984</v>
      </c>
      <c r="V196" s="45" t="s">
        <v>388</v>
      </c>
      <c r="X196" s="47" t="s">
        <v>989</v>
      </c>
      <c r="Y196" s="47" t="s">
        <v>987</v>
      </c>
    </row>
    <row r="197" customFormat="false" ht="105" hidden="false" customHeight="false" outlineLevel="0" collapsed="false">
      <c r="A197" s="36" t="s">
        <v>990</v>
      </c>
      <c r="B197" s="36" t="s">
        <v>991</v>
      </c>
      <c r="C197" s="36" t="s">
        <v>110</v>
      </c>
      <c r="D197" s="36" t="s">
        <v>992</v>
      </c>
      <c r="E197" s="36" t="s">
        <v>993</v>
      </c>
      <c r="F197" s="36" t="s">
        <v>994</v>
      </c>
      <c r="G197" s="37" t="n">
        <v>6</v>
      </c>
      <c r="H197" s="38" t="s">
        <v>995</v>
      </c>
      <c r="I197" s="28" t="s">
        <v>996</v>
      </c>
      <c r="J197" s="28" t="s">
        <v>36</v>
      </c>
      <c r="K197" s="28" t="s">
        <v>36</v>
      </c>
      <c r="L197" s="39" t="n">
        <v>6000</v>
      </c>
      <c r="M197" s="40" t="n">
        <v>60</v>
      </c>
      <c r="N197" s="41" t="s">
        <v>997</v>
      </c>
      <c r="O197" s="36" t="s">
        <v>998</v>
      </c>
      <c r="P197" s="42" t="s">
        <v>999</v>
      </c>
      <c r="Q197" s="43" t="s">
        <v>1000</v>
      </c>
      <c r="R197" s="44" t="s">
        <v>41</v>
      </c>
      <c r="S197" s="45" t="s">
        <v>972</v>
      </c>
      <c r="T197" s="45" t="s">
        <v>972</v>
      </c>
      <c r="U197" s="45" t="s">
        <v>1001</v>
      </c>
      <c r="V197" s="45" t="s">
        <v>388</v>
      </c>
      <c r="X197" s="47" t="s">
        <v>992</v>
      </c>
      <c r="Y197" s="47" t="s">
        <v>993</v>
      </c>
    </row>
    <row r="198" customFormat="false" ht="120" hidden="false" customHeight="false" outlineLevel="0" collapsed="false">
      <c r="A198" s="36" t="s">
        <v>990</v>
      </c>
      <c r="B198" s="36" t="s">
        <v>1002</v>
      </c>
      <c r="C198" s="36" t="s">
        <v>110</v>
      </c>
      <c r="D198" s="36" t="s">
        <v>1003</v>
      </c>
      <c r="E198" s="36" t="s">
        <v>1004</v>
      </c>
      <c r="F198" s="36" t="s">
        <v>994</v>
      </c>
      <c r="G198" s="37" t="n">
        <v>6</v>
      </c>
      <c r="H198" s="38" t="s">
        <v>995</v>
      </c>
      <c r="I198" s="28" t="s">
        <v>325</v>
      </c>
      <c r="J198" s="28" t="s">
        <v>36</v>
      </c>
      <c r="K198" s="28" t="s">
        <v>36</v>
      </c>
      <c r="L198" s="39" t="n">
        <v>6000</v>
      </c>
      <c r="M198" s="40" t="n">
        <v>60</v>
      </c>
      <c r="N198" s="41" t="s">
        <v>997</v>
      </c>
      <c r="O198" s="36" t="s">
        <v>1005</v>
      </c>
      <c r="P198" s="42" t="s">
        <v>999</v>
      </c>
      <c r="Q198" s="43" t="s">
        <v>1000</v>
      </c>
      <c r="R198" s="44" t="s">
        <v>41</v>
      </c>
      <c r="S198" s="45" t="s">
        <v>972</v>
      </c>
      <c r="T198" s="45" t="s">
        <v>972</v>
      </c>
      <c r="U198" s="45" t="s">
        <v>1001</v>
      </c>
      <c r="V198" s="45" t="s">
        <v>388</v>
      </c>
      <c r="X198" s="47" t="s">
        <v>1003</v>
      </c>
      <c r="Y198" s="47" t="s">
        <v>1004</v>
      </c>
    </row>
    <row r="199" customFormat="false" ht="105" hidden="false" customHeight="false" outlineLevel="0" collapsed="false">
      <c r="A199" s="36" t="s">
        <v>990</v>
      </c>
      <c r="B199" s="36" t="s">
        <v>1006</v>
      </c>
      <c r="C199" s="36" t="s">
        <v>103</v>
      </c>
      <c r="D199" s="36" t="s">
        <v>1007</v>
      </c>
      <c r="E199" s="36" t="s">
        <v>1008</v>
      </c>
      <c r="F199" s="36" t="s">
        <v>994</v>
      </c>
      <c r="G199" s="37" t="n">
        <v>6</v>
      </c>
      <c r="H199" s="38" t="s">
        <v>995</v>
      </c>
      <c r="I199" s="28" t="s">
        <v>996</v>
      </c>
      <c r="J199" s="28" t="s">
        <v>36</v>
      </c>
      <c r="K199" s="28" t="s">
        <v>36</v>
      </c>
      <c r="L199" s="39" t="n">
        <v>6000</v>
      </c>
      <c r="M199" s="40" t="n">
        <v>60</v>
      </c>
      <c r="N199" s="41" t="s">
        <v>997</v>
      </c>
      <c r="O199" s="36" t="s">
        <v>1009</v>
      </c>
      <c r="P199" s="42" t="s">
        <v>999</v>
      </c>
      <c r="Q199" s="43" t="s">
        <v>1000</v>
      </c>
      <c r="R199" s="44" t="s">
        <v>41</v>
      </c>
      <c r="S199" s="45" t="s">
        <v>972</v>
      </c>
      <c r="T199" s="45" t="s">
        <v>972</v>
      </c>
      <c r="U199" s="45" t="s">
        <v>1001</v>
      </c>
      <c r="V199" s="45" t="s">
        <v>388</v>
      </c>
      <c r="X199" s="47" t="s">
        <v>1010</v>
      </c>
      <c r="Y199" s="47" t="s">
        <v>1008</v>
      </c>
    </row>
    <row r="200" customFormat="false" ht="120" hidden="false" customHeight="false" outlineLevel="0" collapsed="false">
      <c r="A200" s="36" t="s">
        <v>990</v>
      </c>
      <c r="B200" s="36" t="s">
        <v>1011</v>
      </c>
      <c r="C200" s="36" t="s">
        <v>90</v>
      </c>
      <c r="D200" s="42" t="s">
        <v>1012</v>
      </c>
      <c r="E200" s="36" t="s">
        <v>1013</v>
      </c>
      <c r="F200" s="36" t="s">
        <v>994</v>
      </c>
      <c r="G200" s="37" t="n">
        <v>6</v>
      </c>
      <c r="H200" s="38" t="s">
        <v>995</v>
      </c>
      <c r="I200" s="28" t="s">
        <v>996</v>
      </c>
      <c r="J200" s="28" t="s">
        <v>36</v>
      </c>
      <c r="K200" s="28" t="s">
        <v>36</v>
      </c>
      <c r="L200" s="39" t="n">
        <v>6000</v>
      </c>
      <c r="M200" s="40" t="n">
        <v>50</v>
      </c>
      <c r="N200" s="41" t="s">
        <v>997</v>
      </c>
      <c r="O200" s="36" t="s">
        <v>1014</v>
      </c>
      <c r="P200" s="42" t="s">
        <v>999</v>
      </c>
      <c r="Q200" s="43" t="s">
        <v>1000</v>
      </c>
      <c r="R200" s="44" t="s">
        <v>41</v>
      </c>
      <c r="S200" s="45" t="s">
        <v>972</v>
      </c>
      <c r="T200" s="45" t="s">
        <v>972</v>
      </c>
      <c r="U200" s="45" t="s">
        <v>1001</v>
      </c>
      <c r="V200" s="45" t="s">
        <v>388</v>
      </c>
      <c r="X200" s="48" t="s">
        <v>1015</v>
      </c>
      <c r="Y200" s="47" t="s">
        <v>1013</v>
      </c>
    </row>
    <row r="201" customFormat="false" ht="75" hidden="false" customHeight="false" outlineLevel="0" collapsed="false">
      <c r="A201" s="36" t="s">
        <v>990</v>
      </c>
      <c r="B201" s="36" t="s">
        <v>1016</v>
      </c>
      <c r="C201" s="36" t="s">
        <v>69</v>
      </c>
      <c r="D201" s="36" t="s">
        <v>1017</v>
      </c>
      <c r="E201" s="36" t="s">
        <v>1018</v>
      </c>
      <c r="F201" s="36" t="s">
        <v>994</v>
      </c>
      <c r="G201" s="37" t="n">
        <v>6</v>
      </c>
      <c r="H201" s="38" t="s">
        <v>995</v>
      </c>
      <c r="I201" s="28" t="s">
        <v>199</v>
      </c>
      <c r="J201" s="28" t="s">
        <v>36</v>
      </c>
      <c r="K201" s="28" t="s">
        <v>36</v>
      </c>
      <c r="L201" s="39" t="n">
        <v>6000</v>
      </c>
      <c r="M201" s="40" t="n">
        <v>60</v>
      </c>
      <c r="N201" s="41" t="s">
        <v>997</v>
      </c>
      <c r="O201" s="36" t="s">
        <v>1019</v>
      </c>
      <c r="P201" s="42" t="s">
        <v>999</v>
      </c>
      <c r="Q201" s="43" t="s">
        <v>1000</v>
      </c>
      <c r="R201" s="44" t="s">
        <v>41</v>
      </c>
      <c r="S201" s="45" t="s">
        <v>972</v>
      </c>
      <c r="T201" s="45" t="s">
        <v>972</v>
      </c>
      <c r="U201" s="45" t="s">
        <v>1001</v>
      </c>
      <c r="V201" s="45" t="s">
        <v>388</v>
      </c>
      <c r="X201" s="47" t="s">
        <v>1017</v>
      </c>
      <c r="Y201" s="47" t="s">
        <v>1018</v>
      </c>
    </row>
    <row r="202" customFormat="false" ht="67.5" hidden="false" customHeight="false" outlineLevel="0" collapsed="false">
      <c r="A202" s="36" t="s">
        <v>1020</v>
      </c>
      <c r="B202" s="36" t="s">
        <v>1021</v>
      </c>
      <c r="C202" s="36" t="s">
        <v>110</v>
      </c>
      <c r="D202" s="36" t="s">
        <v>1022</v>
      </c>
      <c r="E202" s="36" t="s">
        <v>1023</v>
      </c>
      <c r="F202" s="36" t="s">
        <v>1024</v>
      </c>
      <c r="G202" s="37" t="n">
        <v>6</v>
      </c>
      <c r="H202" s="38" t="s">
        <v>1025</v>
      </c>
      <c r="I202" s="28" t="s">
        <v>35</v>
      </c>
      <c r="J202" s="28" t="s">
        <v>36</v>
      </c>
      <c r="K202" s="28" t="s">
        <v>36</v>
      </c>
      <c r="L202" s="39" t="n">
        <v>0</v>
      </c>
      <c r="M202" s="40" t="n">
        <v>40</v>
      </c>
      <c r="N202" s="41" t="s">
        <v>1026</v>
      </c>
      <c r="O202" s="36" t="s">
        <v>1027</v>
      </c>
      <c r="P202" s="42" t="s">
        <v>1028</v>
      </c>
      <c r="Q202" s="43" t="s">
        <v>1029</v>
      </c>
      <c r="R202" s="44" t="s">
        <v>41</v>
      </c>
      <c r="S202" s="45" t="s">
        <v>972</v>
      </c>
      <c r="T202" s="45" t="s">
        <v>972</v>
      </c>
      <c r="U202" s="45" t="s">
        <v>1030</v>
      </c>
      <c r="V202" s="45" t="s">
        <v>1031</v>
      </c>
      <c r="X202" s="47" t="s">
        <v>1022</v>
      </c>
      <c r="Y202" s="47" t="s">
        <v>1023</v>
      </c>
    </row>
    <row r="203" customFormat="false" ht="75" hidden="false" customHeight="false" outlineLevel="0" collapsed="false">
      <c r="A203" s="36" t="s">
        <v>1020</v>
      </c>
      <c r="B203" s="36" t="s">
        <v>1021</v>
      </c>
      <c r="C203" s="36" t="s">
        <v>96</v>
      </c>
      <c r="D203" s="36" t="s">
        <v>1032</v>
      </c>
      <c r="E203" s="36" t="s">
        <v>1033</v>
      </c>
      <c r="F203" s="36" t="s">
        <v>1024</v>
      </c>
      <c r="G203" s="37" t="n">
        <v>6</v>
      </c>
      <c r="H203" s="38" t="s">
        <v>58</v>
      </c>
      <c r="I203" s="28" t="s">
        <v>35</v>
      </c>
      <c r="J203" s="28" t="s">
        <v>36</v>
      </c>
      <c r="K203" s="28" t="s">
        <v>1034</v>
      </c>
      <c r="L203" s="39" t="n">
        <v>0</v>
      </c>
      <c r="M203" s="40" t="n">
        <v>40</v>
      </c>
      <c r="N203" s="41" t="s">
        <v>1026</v>
      </c>
      <c r="O203" s="36" t="s">
        <v>1035</v>
      </c>
      <c r="P203" s="42" t="s">
        <v>1028</v>
      </c>
      <c r="Q203" s="43" t="s">
        <v>1029</v>
      </c>
      <c r="R203" s="44" t="s">
        <v>41</v>
      </c>
      <c r="S203" s="45" t="s">
        <v>972</v>
      </c>
      <c r="T203" s="45" t="s">
        <v>972</v>
      </c>
      <c r="U203" s="45" t="s">
        <v>1030</v>
      </c>
      <c r="V203" s="45" t="s">
        <v>1031</v>
      </c>
      <c r="X203" s="47" t="s">
        <v>1032</v>
      </c>
      <c r="Y203" s="47" t="s">
        <v>1033</v>
      </c>
    </row>
    <row r="204" customFormat="false" ht="67.5" hidden="false" customHeight="false" outlineLevel="0" collapsed="false">
      <c r="A204" s="36" t="s">
        <v>1020</v>
      </c>
      <c r="B204" s="36" t="s">
        <v>1021</v>
      </c>
      <c r="C204" s="36" t="s">
        <v>90</v>
      </c>
      <c r="D204" s="36" t="s">
        <v>1036</v>
      </c>
      <c r="E204" s="36" t="s">
        <v>1037</v>
      </c>
      <c r="F204" s="36" t="s">
        <v>1024</v>
      </c>
      <c r="G204" s="37" t="n">
        <v>6</v>
      </c>
      <c r="H204" s="38" t="s">
        <v>406</v>
      </c>
      <c r="I204" s="28" t="s">
        <v>35</v>
      </c>
      <c r="J204" s="28" t="s">
        <v>36</v>
      </c>
      <c r="K204" s="28" t="s">
        <v>36</v>
      </c>
      <c r="L204" s="39" t="n">
        <v>0</v>
      </c>
      <c r="M204" s="40" t="n">
        <v>40</v>
      </c>
      <c r="N204" s="41" t="s">
        <v>1026</v>
      </c>
      <c r="O204" s="36" t="s">
        <v>1038</v>
      </c>
      <c r="P204" s="42" t="s">
        <v>1028</v>
      </c>
      <c r="Q204" s="43" t="s">
        <v>1029</v>
      </c>
      <c r="R204" s="44" t="s">
        <v>41</v>
      </c>
      <c r="S204" s="45" t="s">
        <v>972</v>
      </c>
      <c r="T204" s="45" t="s">
        <v>972</v>
      </c>
      <c r="U204" s="45" t="s">
        <v>1030</v>
      </c>
      <c r="V204" s="45" t="s">
        <v>1031</v>
      </c>
      <c r="X204" s="47" t="s">
        <v>1039</v>
      </c>
      <c r="Y204" s="47" t="s">
        <v>1037</v>
      </c>
    </row>
    <row r="205" customFormat="false" ht="135" hidden="false" customHeight="false" outlineLevel="0" collapsed="false">
      <c r="A205" s="36" t="s">
        <v>634</v>
      </c>
      <c r="B205" s="36" t="s">
        <v>1040</v>
      </c>
      <c r="C205" s="36" t="s">
        <v>556</v>
      </c>
      <c r="D205" s="36" t="s">
        <v>1041</v>
      </c>
      <c r="E205" s="36" t="s">
        <v>1042</v>
      </c>
      <c r="F205" s="36" t="s">
        <v>1043</v>
      </c>
      <c r="G205" s="37" t="n">
        <v>6</v>
      </c>
      <c r="H205" s="38" t="s">
        <v>967</v>
      </c>
      <c r="I205" s="28" t="s">
        <v>35</v>
      </c>
      <c r="J205" s="28" t="s">
        <v>36</v>
      </c>
      <c r="K205" s="28" t="s">
        <v>36</v>
      </c>
      <c r="L205" s="39" t="n">
        <v>6000</v>
      </c>
      <c r="M205" s="40" t="n">
        <v>50</v>
      </c>
      <c r="N205" s="41" t="s">
        <v>1044</v>
      </c>
      <c r="O205" s="36" t="s">
        <v>1045</v>
      </c>
      <c r="P205" s="42" t="s">
        <v>641</v>
      </c>
      <c r="Q205" s="43" t="s">
        <v>642</v>
      </c>
      <c r="R205" s="44" t="s">
        <v>643</v>
      </c>
      <c r="S205" s="45" t="s">
        <v>954</v>
      </c>
      <c r="T205" s="45" t="s">
        <v>548</v>
      </c>
      <c r="U205" s="45" t="s">
        <v>644</v>
      </c>
      <c r="V205" s="45" t="s">
        <v>44</v>
      </c>
      <c r="X205" s="47" t="s">
        <v>1046</v>
      </c>
      <c r="Y205" s="47" t="s">
        <v>1042</v>
      </c>
    </row>
    <row r="206" customFormat="false" ht="120" hidden="false" customHeight="false" outlineLevel="0" collapsed="false">
      <c r="A206" s="36" t="s">
        <v>634</v>
      </c>
      <c r="B206" s="36" t="s">
        <v>653</v>
      </c>
      <c r="C206" s="36" t="s">
        <v>445</v>
      </c>
      <c r="D206" s="36" t="s">
        <v>1047</v>
      </c>
      <c r="E206" s="36" t="s">
        <v>1048</v>
      </c>
      <c r="F206" s="36" t="s">
        <v>1043</v>
      </c>
      <c r="G206" s="37" t="n">
        <v>6</v>
      </c>
      <c r="H206" s="38" t="s">
        <v>1049</v>
      </c>
      <c r="I206" s="28" t="s">
        <v>35</v>
      </c>
      <c r="J206" s="28" t="s">
        <v>36</v>
      </c>
      <c r="K206" s="28" t="s">
        <v>36</v>
      </c>
      <c r="L206" s="39" t="n">
        <v>6000</v>
      </c>
      <c r="M206" s="40" t="n">
        <v>50</v>
      </c>
      <c r="N206" s="41" t="s">
        <v>1044</v>
      </c>
      <c r="O206" s="36" t="s">
        <v>1050</v>
      </c>
      <c r="P206" s="42" t="s">
        <v>641</v>
      </c>
      <c r="Q206" s="43" t="s">
        <v>642</v>
      </c>
      <c r="R206" s="44" t="s">
        <v>643</v>
      </c>
      <c r="S206" s="45" t="s">
        <v>954</v>
      </c>
      <c r="T206" s="45" t="s">
        <v>548</v>
      </c>
      <c r="U206" s="45" t="s">
        <v>644</v>
      </c>
      <c r="V206" s="45" t="s">
        <v>44</v>
      </c>
      <c r="X206" s="47" t="s">
        <v>1051</v>
      </c>
      <c r="Y206" s="47" t="s">
        <v>1048</v>
      </c>
    </row>
    <row r="207" customFormat="false" ht="135" hidden="false" customHeight="false" outlineLevel="0" collapsed="false">
      <c r="A207" s="36" t="s">
        <v>634</v>
      </c>
      <c r="B207" s="36" t="s">
        <v>1052</v>
      </c>
      <c r="C207" s="36" t="s">
        <v>78</v>
      </c>
      <c r="D207" s="36" t="s">
        <v>1053</v>
      </c>
      <c r="E207" s="36" t="s">
        <v>1054</v>
      </c>
      <c r="F207" s="36" t="s">
        <v>1043</v>
      </c>
      <c r="G207" s="37" t="n">
        <v>6</v>
      </c>
      <c r="H207" s="38" t="s">
        <v>507</v>
      </c>
      <c r="I207" s="28" t="s">
        <v>35</v>
      </c>
      <c r="J207" s="28" t="s">
        <v>36</v>
      </c>
      <c r="K207" s="28" t="s">
        <v>36</v>
      </c>
      <c r="L207" s="39" t="n">
        <v>6000</v>
      </c>
      <c r="M207" s="40" t="n">
        <v>40</v>
      </c>
      <c r="N207" s="41" t="s">
        <v>1044</v>
      </c>
      <c r="O207" s="36" t="s">
        <v>1055</v>
      </c>
      <c r="P207" s="42" t="s">
        <v>641</v>
      </c>
      <c r="Q207" s="43" t="s">
        <v>642</v>
      </c>
      <c r="R207" s="44" t="s">
        <v>643</v>
      </c>
      <c r="S207" s="45" t="s">
        <v>954</v>
      </c>
      <c r="T207" s="45" t="s">
        <v>548</v>
      </c>
      <c r="U207" s="45" t="s">
        <v>644</v>
      </c>
      <c r="V207" s="45" t="s">
        <v>44</v>
      </c>
      <c r="X207" s="47" t="s">
        <v>1056</v>
      </c>
      <c r="Y207" s="47" t="s">
        <v>1054</v>
      </c>
    </row>
    <row r="208" customFormat="false" ht="105" hidden="false" customHeight="false" outlineLevel="0" collapsed="false">
      <c r="A208" s="36" t="s">
        <v>634</v>
      </c>
      <c r="B208" s="36" t="s">
        <v>666</v>
      </c>
      <c r="C208" s="36" t="s">
        <v>96</v>
      </c>
      <c r="D208" s="36" t="s">
        <v>667</v>
      </c>
      <c r="E208" s="36" t="s">
        <v>668</v>
      </c>
      <c r="F208" s="36" t="s">
        <v>1043</v>
      </c>
      <c r="G208" s="37" t="n">
        <v>6</v>
      </c>
      <c r="H208" s="38" t="s">
        <v>507</v>
      </c>
      <c r="I208" s="28" t="s">
        <v>167</v>
      </c>
      <c r="J208" s="28" t="s">
        <v>669</v>
      </c>
      <c r="K208" s="28" t="s">
        <v>36</v>
      </c>
      <c r="L208" s="39" t="n">
        <v>6000</v>
      </c>
      <c r="M208" s="40" t="n">
        <v>40</v>
      </c>
      <c r="N208" s="41" t="s">
        <v>1044</v>
      </c>
      <c r="O208" s="36" t="s">
        <v>1057</v>
      </c>
      <c r="P208" s="42" t="s">
        <v>641</v>
      </c>
      <c r="Q208" s="43" t="s">
        <v>642</v>
      </c>
      <c r="R208" s="44" t="s">
        <v>643</v>
      </c>
      <c r="S208" s="45" t="s">
        <v>954</v>
      </c>
      <c r="T208" s="45" t="s">
        <v>548</v>
      </c>
      <c r="U208" s="45" t="s">
        <v>644</v>
      </c>
      <c r="V208" s="45" t="s">
        <v>44</v>
      </c>
      <c r="X208" s="47" t="s">
        <v>667</v>
      </c>
      <c r="Y208" s="47" t="s">
        <v>668</v>
      </c>
    </row>
    <row r="209" customFormat="false" ht="90" hidden="false" customHeight="false" outlineLevel="0" collapsed="false">
      <c r="A209" s="36" t="s">
        <v>634</v>
      </c>
      <c r="B209" s="36" t="s">
        <v>1058</v>
      </c>
      <c r="C209" s="36" t="s">
        <v>110</v>
      </c>
      <c r="D209" s="36" t="s">
        <v>1059</v>
      </c>
      <c r="E209" s="36" t="s">
        <v>1060</v>
      </c>
      <c r="F209" s="36" t="s">
        <v>1043</v>
      </c>
      <c r="G209" s="37" t="n">
        <v>6</v>
      </c>
      <c r="H209" s="38" t="s">
        <v>507</v>
      </c>
      <c r="I209" s="28" t="s">
        <v>35</v>
      </c>
      <c r="J209" s="28" t="s">
        <v>168</v>
      </c>
      <c r="K209" s="28" t="s">
        <v>36</v>
      </c>
      <c r="L209" s="39" t="n">
        <v>6000</v>
      </c>
      <c r="M209" s="40" t="n">
        <v>70</v>
      </c>
      <c r="N209" s="41" t="s">
        <v>1044</v>
      </c>
      <c r="O209" s="36" t="s">
        <v>1061</v>
      </c>
      <c r="P209" s="42" t="s">
        <v>641</v>
      </c>
      <c r="Q209" s="43" t="s">
        <v>642</v>
      </c>
      <c r="R209" s="44" t="s">
        <v>643</v>
      </c>
      <c r="S209" s="45" t="s">
        <v>954</v>
      </c>
      <c r="T209" s="45" t="s">
        <v>548</v>
      </c>
      <c r="U209" s="45" t="s">
        <v>644</v>
      </c>
      <c r="V209" s="45" t="s">
        <v>44</v>
      </c>
      <c r="X209" s="47" t="s">
        <v>1059</v>
      </c>
      <c r="Y209" s="47" t="s">
        <v>1060</v>
      </c>
    </row>
    <row r="210" customFormat="false" ht="105" hidden="false" customHeight="false" outlineLevel="0" collapsed="false">
      <c r="A210" s="36" t="s">
        <v>634</v>
      </c>
      <c r="B210" s="36" t="s">
        <v>691</v>
      </c>
      <c r="C210" s="36" t="s">
        <v>61</v>
      </c>
      <c r="D210" s="36" t="s">
        <v>692</v>
      </c>
      <c r="E210" s="36" t="s">
        <v>693</v>
      </c>
      <c r="F210" s="36" t="s">
        <v>1043</v>
      </c>
      <c r="G210" s="37" t="n">
        <v>6</v>
      </c>
      <c r="H210" s="38" t="s">
        <v>1049</v>
      </c>
      <c r="I210" s="28" t="s">
        <v>51</v>
      </c>
      <c r="J210" s="28" t="s">
        <v>694</v>
      </c>
      <c r="K210" s="28" t="s">
        <v>36</v>
      </c>
      <c r="L210" s="39" t="n">
        <v>6000</v>
      </c>
      <c r="M210" s="40" t="n">
        <v>50</v>
      </c>
      <c r="N210" s="41" t="s">
        <v>1044</v>
      </c>
      <c r="O210" s="36" t="s">
        <v>1062</v>
      </c>
      <c r="P210" s="42" t="s">
        <v>641</v>
      </c>
      <c r="Q210" s="43" t="s">
        <v>642</v>
      </c>
      <c r="R210" s="44" t="s">
        <v>643</v>
      </c>
      <c r="S210" s="45" t="s">
        <v>954</v>
      </c>
      <c r="T210" s="45" t="s">
        <v>548</v>
      </c>
      <c r="U210" s="45" t="s">
        <v>644</v>
      </c>
      <c r="V210" s="45" t="s">
        <v>44</v>
      </c>
      <c r="X210" s="47" t="s">
        <v>692</v>
      </c>
      <c r="Y210" s="47" t="s">
        <v>693</v>
      </c>
    </row>
    <row r="211" customFormat="false" ht="105" hidden="false" customHeight="false" outlineLevel="0" collapsed="false">
      <c r="A211" s="36" t="s">
        <v>634</v>
      </c>
      <c r="B211" s="36" t="s">
        <v>1063</v>
      </c>
      <c r="C211" s="36" t="s">
        <v>61</v>
      </c>
      <c r="D211" s="36" t="s">
        <v>1064</v>
      </c>
      <c r="E211" s="36" t="s">
        <v>1065</v>
      </c>
      <c r="F211" s="36" t="s">
        <v>1043</v>
      </c>
      <c r="G211" s="37" t="n">
        <v>6</v>
      </c>
      <c r="H211" s="38" t="s">
        <v>967</v>
      </c>
      <c r="I211" s="28" t="s">
        <v>35</v>
      </c>
      <c r="J211" s="28" t="s">
        <v>36</v>
      </c>
      <c r="K211" s="28" t="s">
        <v>36</v>
      </c>
      <c r="L211" s="39" t="n">
        <v>6000</v>
      </c>
      <c r="M211" s="40" t="n">
        <v>40</v>
      </c>
      <c r="N211" s="41" t="s">
        <v>1044</v>
      </c>
      <c r="O211" s="36" t="s">
        <v>1066</v>
      </c>
      <c r="P211" s="42" t="s">
        <v>641</v>
      </c>
      <c r="Q211" s="43" t="s">
        <v>642</v>
      </c>
      <c r="R211" s="44" t="s">
        <v>643</v>
      </c>
      <c r="S211" s="45" t="s">
        <v>954</v>
      </c>
      <c r="T211" s="45" t="s">
        <v>548</v>
      </c>
      <c r="U211" s="45" t="s">
        <v>644</v>
      </c>
      <c r="V211" s="45" t="s">
        <v>44</v>
      </c>
      <c r="X211" s="47" t="s">
        <v>1064</v>
      </c>
      <c r="Y211" s="47" t="s">
        <v>1065</v>
      </c>
    </row>
    <row r="212" customFormat="false" ht="135" hidden="false" customHeight="false" outlineLevel="0" collapsed="false">
      <c r="A212" s="36" t="s">
        <v>634</v>
      </c>
      <c r="B212" s="36" t="s">
        <v>1067</v>
      </c>
      <c r="C212" s="36" t="s">
        <v>115</v>
      </c>
      <c r="D212" s="36" t="s">
        <v>1068</v>
      </c>
      <c r="E212" s="36" t="s">
        <v>1069</v>
      </c>
      <c r="F212" s="36" t="s">
        <v>1043</v>
      </c>
      <c r="G212" s="37" t="n">
        <v>6</v>
      </c>
      <c r="H212" s="38" t="s">
        <v>1049</v>
      </c>
      <c r="I212" s="28" t="s">
        <v>996</v>
      </c>
      <c r="J212" s="28" t="s">
        <v>36</v>
      </c>
      <c r="K212" s="28" t="s">
        <v>36</v>
      </c>
      <c r="L212" s="39" t="n">
        <v>6000</v>
      </c>
      <c r="M212" s="40" t="n">
        <v>50</v>
      </c>
      <c r="N212" s="41" t="s">
        <v>1044</v>
      </c>
      <c r="O212" s="36" t="s">
        <v>1070</v>
      </c>
      <c r="P212" s="42" t="s">
        <v>641</v>
      </c>
      <c r="Q212" s="43" t="s">
        <v>642</v>
      </c>
      <c r="R212" s="44" t="s">
        <v>643</v>
      </c>
      <c r="S212" s="45" t="s">
        <v>954</v>
      </c>
      <c r="T212" s="45" t="s">
        <v>548</v>
      </c>
      <c r="U212" s="45" t="s">
        <v>644</v>
      </c>
      <c r="V212" s="45" t="s">
        <v>44</v>
      </c>
      <c r="X212" s="47" t="s">
        <v>1071</v>
      </c>
      <c r="Y212" s="47" t="s">
        <v>1069</v>
      </c>
    </row>
    <row r="213" customFormat="false" ht="60" hidden="false" customHeight="false" outlineLevel="0" collapsed="false">
      <c r="A213" s="36" t="s">
        <v>1072</v>
      </c>
      <c r="B213" s="36" t="s">
        <v>1073</v>
      </c>
      <c r="C213" s="36" t="s">
        <v>47</v>
      </c>
      <c r="D213" s="36" t="s">
        <v>1074</v>
      </c>
      <c r="E213" s="36" t="s">
        <v>1075</v>
      </c>
      <c r="F213" s="36" t="s">
        <v>1076</v>
      </c>
      <c r="G213" s="37" t="n">
        <v>6</v>
      </c>
      <c r="H213" s="38" t="s">
        <v>382</v>
      </c>
      <c r="I213" s="28" t="s">
        <v>325</v>
      </c>
      <c r="J213" s="28" t="s">
        <v>1077</v>
      </c>
      <c r="K213" s="28" t="s">
        <v>36</v>
      </c>
      <c r="L213" s="39" t="n">
        <v>6000</v>
      </c>
      <c r="M213" s="40" t="n">
        <v>30</v>
      </c>
      <c r="N213" s="41" t="s">
        <v>1078</v>
      </c>
      <c r="O213" s="36" t="s">
        <v>1079</v>
      </c>
      <c r="P213" s="42" t="s">
        <v>1080</v>
      </c>
      <c r="Q213" s="43" t="s">
        <v>1081</v>
      </c>
      <c r="R213" s="44" t="s">
        <v>517</v>
      </c>
      <c r="S213" s="45" t="s">
        <v>954</v>
      </c>
      <c r="T213" s="45" t="s">
        <v>954</v>
      </c>
      <c r="U213" s="45" t="s">
        <v>1082</v>
      </c>
      <c r="V213" s="45" t="s">
        <v>388</v>
      </c>
      <c r="X213" s="47" t="s">
        <v>1083</v>
      </c>
      <c r="Y213" s="47" t="s">
        <v>1075</v>
      </c>
    </row>
    <row r="214" customFormat="false" ht="105" hidden="false" customHeight="false" outlineLevel="0" collapsed="false">
      <c r="A214" s="36" t="s">
        <v>1072</v>
      </c>
      <c r="B214" s="36" t="s">
        <v>1084</v>
      </c>
      <c r="C214" s="36" t="s">
        <v>47</v>
      </c>
      <c r="D214" s="36" t="s">
        <v>1085</v>
      </c>
      <c r="E214" s="36" t="s">
        <v>1086</v>
      </c>
      <c r="F214" s="36" t="s">
        <v>1076</v>
      </c>
      <c r="G214" s="37" t="n">
        <v>6</v>
      </c>
      <c r="H214" s="38" t="s">
        <v>382</v>
      </c>
      <c r="I214" s="28" t="s">
        <v>996</v>
      </c>
      <c r="J214" s="28" t="s">
        <v>1087</v>
      </c>
      <c r="K214" s="28" t="s">
        <v>36</v>
      </c>
      <c r="L214" s="39" t="n">
        <v>6000</v>
      </c>
      <c r="M214" s="40" t="n">
        <v>30</v>
      </c>
      <c r="N214" s="41" t="s">
        <v>1078</v>
      </c>
      <c r="O214" s="36" t="s">
        <v>1088</v>
      </c>
      <c r="P214" s="42" t="s">
        <v>1080</v>
      </c>
      <c r="Q214" s="43" t="s">
        <v>1081</v>
      </c>
      <c r="R214" s="44" t="s">
        <v>517</v>
      </c>
      <c r="S214" s="45" t="s">
        <v>954</v>
      </c>
      <c r="T214" s="45" t="s">
        <v>954</v>
      </c>
      <c r="U214" s="45" t="s">
        <v>1082</v>
      </c>
      <c r="V214" s="45" t="s">
        <v>388</v>
      </c>
      <c r="X214" s="47" t="s">
        <v>1089</v>
      </c>
      <c r="Y214" s="47" t="s">
        <v>1086</v>
      </c>
    </row>
    <row r="215" customFormat="false" ht="90" hidden="false" customHeight="false" outlineLevel="0" collapsed="false">
      <c r="A215" s="36" t="s">
        <v>1072</v>
      </c>
      <c r="B215" s="36" t="s">
        <v>1090</v>
      </c>
      <c r="C215" s="36" t="s">
        <v>30</v>
      </c>
      <c r="D215" s="36" t="s">
        <v>1091</v>
      </c>
      <c r="E215" s="36" t="s">
        <v>1092</v>
      </c>
      <c r="F215" s="36" t="s">
        <v>1076</v>
      </c>
      <c r="G215" s="37" t="n">
        <v>6</v>
      </c>
      <c r="H215" s="38" t="s">
        <v>382</v>
      </c>
      <c r="I215" s="28" t="s">
        <v>187</v>
      </c>
      <c r="J215" s="28" t="s">
        <v>1093</v>
      </c>
      <c r="K215" s="28" t="s">
        <v>36</v>
      </c>
      <c r="L215" s="39" t="n">
        <v>6000</v>
      </c>
      <c r="M215" s="40" t="n">
        <v>30</v>
      </c>
      <c r="N215" s="41" t="s">
        <v>1078</v>
      </c>
      <c r="O215" s="36" t="s">
        <v>1094</v>
      </c>
      <c r="P215" s="42" t="s">
        <v>1080</v>
      </c>
      <c r="Q215" s="43" t="s">
        <v>1081</v>
      </c>
      <c r="R215" s="44" t="s">
        <v>517</v>
      </c>
      <c r="S215" s="45" t="s">
        <v>954</v>
      </c>
      <c r="T215" s="45" t="s">
        <v>954</v>
      </c>
      <c r="U215" s="45" t="s">
        <v>1082</v>
      </c>
      <c r="V215" s="45" t="s">
        <v>388</v>
      </c>
      <c r="X215" s="47" t="s">
        <v>1091</v>
      </c>
      <c r="Y215" s="47" t="s">
        <v>1092</v>
      </c>
    </row>
    <row r="216" customFormat="false" ht="135" hidden="false" customHeight="false" outlineLevel="0" collapsed="false">
      <c r="A216" s="36" t="s">
        <v>1095</v>
      </c>
      <c r="B216" s="36" t="s">
        <v>1096</v>
      </c>
      <c r="C216" s="36" t="s">
        <v>853</v>
      </c>
      <c r="D216" s="36" t="s">
        <v>1097</v>
      </c>
      <c r="E216" s="36" t="s">
        <v>1098</v>
      </c>
      <c r="F216" s="36" t="s">
        <v>1099</v>
      </c>
      <c r="G216" s="37" t="n">
        <v>6</v>
      </c>
      <c r="H216" s="38" t="s">
        <v>939</v>
      </c>
      <c r="I216" s="28" t="s">
        <v>996</v>
      </c>
      <c r="J216" s="28" t="s">
        <v>1100</v>
      </c>
      <c r="K216" s="28" t="s">
        <v>36</v>
      </c>
      <c r="L216" s="39" t="n">
        <v>6000</v>
      </c>
      <c r="M216" s="40" t="n">
        <v>80</v>
      </c>
      <c r="N216" s="41" t="s">
        <v>1101</v>
      </c>
      <c r="O216" s="36" t="s">
        <v>1102</v>
      </c>
      <c r="P216" s="42" t="s">
        <v>1103</v>
      </c>
      <c r="Q216" s="43" t="s">
        <v>1104</v>
      </c>
      <c r="R216" s="44" t="s">
        <v>41</v>
      </c>
      <c r="S216" s="45" t="s">
        <v>954</v>
      </c>
      <c r="T216" s="45" t="s">
        <v>954</v>
      </c>
      <c r="U216" s="45" t="s">
        <v>1105</v>
      </c>
      <c r="V216" s="45" t="s">
        <v>388</v>
      </c>
      <c r="X216" s="47" t="s">
        <v>1106</v>
      </c>
      <c r="Y216" s="47" t="s">
        <v>1098</v>
      </c>
    </row>
    <row r="217" customFormat="false" ht="90" hidden="false" customHeight="false" outlineLevel="0" collapsed="false">
      <c r="A217" s="36" t="s">
        <v>1095</v>
      </c>
      <c r="B217" s="36" t="s">
        <v>1107</v>
      </c>
      <c r="C217" s="36" t="s">
        <v>202</v>
      </c>
      <c r="D217" s="36" t="s">
        <v>1108</v>
      </c>
      <c r="E217" s="36" t="s">
        <v>1109</v>
      </c>
      <c r="F217" s="36" t="s">
        <v>1099</v>
      </c>
      <c r="G217" s="37" t="n">
        <v>6</v>
      </c>
      <c r="H217" s="38" t="s">
        <v>995</v>
      </c>
      <c r="I217" s="28" t="s">
        <v>325</v>
      </c>
      <c r="J217" s="28" t="s">
        <v>326</v>
      </c>
      <c r="K217" s="28" t="s">
        <v>1110</v>
      </c>
      <c r="L217" s="39" t="n">
        <v>6000</v>
      </c>
      <c r="M217" s="40" t="n">
        <v>120</v>
      </c>
      <c r="N217" s="41" t="s">
        <v>1101</v>
      </c>
      <c r="O217" s="36" t="s">
        <v>1111</v>
      </c>
      <c r="P217" s="42" t="s">
        <v>1103</v>
      </c>
      <c r="Q217" s="43" t="s">
        <v>1104</v>
      </c>
      <c r="R217" s="44" t="s">
        <v>41</v>
      </c>
      <c r="S217" s="45" t="s">
        <v>954</v>
      </c>
      <c r="T217" s="45" t="s">
        <v>954</v>
      </c>
      <c r="U217" s="45" t="s">
        <v>1105</v>
      </c>
      <c r="V217" s="45" t="s">
        <v>388</v>
      </c>
      <c r="X217" s="47" t="s">
        <v>1112</v>
      </c>
      <c r="Y217" s="47" t="s">
        <v>1109</v>
      </c>
    </row>
    <row r="218" customFormat="false" ht="135" hidden="false" customHeight="false" outlineLevel="0" collapsed="false">
      <c r="A218" s="36" t="s">
        <v>1113</v>
      </c>
      <c r="B218" s="36" t="s">
        <v>1114</v>
      </c>
      <c r="C218" s="36" t="s">
        <v>853</v>
      </c>
      <c r="D218" s="36" t="s">
        <v>1115</v>
      </c>
      <c r="E218" s="36" t="s">
        <v>1116</v>
      </c>
      <c r="F218" s="36" t="s">
        <v>1117</v>
      </c>
      <c r="G218" s="37" t="n">
        <v>6</v>
      </c>
      <c r="H218" s="38" t="s">
        <v>1118</v>
      </c>
      <c r="I218" s="28" t="s">
        <v>51</v>
      </c>
      <c r="J218" s="28" t="s">
        <v>36</v>
      </c>
      <c r="K218" s="28" t="s">
        <v>36</v>
      </c>
      <c r="L218" s="39" t="n">
        <v>6000</v>
      </c>
      <c r="M218" s="40" t="n">
        <v>50</v>
      </c>
      <c r="N218" s="41" t="s">
        <v>1119</v>
      </c>
      <c r="O218" s="36" t="s">
        <v>1120</v>
      </c>
      <c r="P218" s="42" t="s">
        <v>1121</v>
      </c>
      <c r="Q218" s="43" t="s">
        <v>1122</v>
      </c>
      <c r="R218" s="44" t="s">
        <v>41</v>
      </c>
      <c r="S218" s="45" t="s">
        <v>954</v>
      </c>
      <c r="T218" s="45" t="s">
        <v>954</v>
      </c>
      <c r="U218" s="45" t="s">
        <v>1123</v>
      </c>
      <c r="V218" s="45" t="s">
        <v>388</v>
      </c>
      <c r="X218" s="47" t="s">
        <v>1124</v>
      </c>
      <c r="Y218" s="47" t="s">
        <v>1125</v>
      </c>
    </row>
    <row r="219" customFormat="false" ht="135" hidden="false" customHeight="false" outlineLevel="0" collapsed="false">
      <c r="A219" s="36" t="s">
        <v>1113</v>
      </c>
      <c r="B219" s="36" t="s">
        <v>1126</v>
      </c>
      <c r="C219" s="36" t="s">
        <v>110</v>
      </c>
      <c r="D219" s="36" t="s">
        <v>1127</v>
      </c>
      <c r="E219" s="36" t="s">
        <v>1128</v>
      </c>
      <c r="F219" s="36" t="s">
        <v>1117</v>
      </c>
      <c r="G219" s="37" t="n">
        <v>6</v>
      </c>
      <c r="H219" s="38" t="s">
        <v>1118</v>
      </c>
      <c r="I219" s="28" t="s">
        <v>51</v>
      </c>
      <c r="J219" s="28" t="s">
        <v>36</v>
      </c>
      <c r="K219" s="28" t="s">
        <v>36</v>
      </c>
      <c r="L219" s="39" t="n">
        <v>6000</v>
      </c>
      <c r="M219" s="40" t="n">
        <v>50</v>
      </c>
      <c r="N219" s="41" t="s">
        <v>1119</v>
      </c>
      <c r="O219" s="36" t="s">
        <v>1129</v>
      </c>
      <c r="P219" s="42" t="s">
        <v>1121</v>
      </c>
      <c r="Q219" s="43" t="s">
        <v>1122</v>
      </c>
      <c r="R219" s="44" t="s">
        <v>41</v>
      </c>
      <c r="S219" s="45" t="s">
        <v>954</v>
      </c>
      <c r="T219" s="45" t="s">
        <v>954</v>
      </c>
      <c r="U219" s="45" t="s">
        <v>1123</v>
      </c>
      <c r="V219" s="45" t="s">
        <v>388</v>
      </c>
      <c r="X219" s="47" t="s">
        <v>1127</v>
      </c>
      <c r="Y219" s="47" t="s">
        <v>1130</v>
      </c>
    </row>
    <row r="220" customFormat="false" ht="75" hidden="false" customHeight="false" outlineLevel="0" collapsed="false">
      <c r="A220" s="36" t="s">
        <v>1113</v>
      </c>
      <c r="B220" s="36" t="s">
        <v>1131</v>
      </c>
      <c r="C220" s="36" t="s">
        <v>115</v>
      </c>
      <c r="D220" s="36" t="s">
        <v>1132</v>
      </c>
      <c r="E220" s="36" t="s">
        <v>1133</v>
      </c>
      <c r="F220" s="36" t="s">
        <v>1117</v>
      </c>
      <c r="G220" s="37" t="n">
        <v>6</v>
      </c>
      <c r="H220" s="38" t="s">
        <v>1118</v>
      </c>
      <c r="I220" s="28" t="s">
        <v>187</v>
      </c>
      <c r="J220" s="28" t="s">
        <v>36</v>
      </c>
      <c r="K220" s="28" t="s">
        <v>36</v>
      </c>
      <c r="L220" s="39" t="n">
        <v>6000</v>
      </c>
      <c r="M220" s="40" t="n">
        <v>20</v>
      </c>
      <c r="N220" s="41" t="s">
        <v>1119</v>
      </c>
      <c r="O220" s="36" t="s">
        <v>1134</v>
      </c>
      <c r="P220" s="42" t="s">
        <v>1121</v>
      </c>
      <c r="Q220" s="43" t="s">
        <v>1122</v>
      </c>
      <c r="R220" s="44" t="s">
        <v>41</v>
      </c>
      <c r="S220" s="45" t="s">
        <v>954</v>
      </c>
      <c r="T220" s="45" t="s">
        <v>954</v>
      </c>
      <c r="U220" s="45" t="s">
        <v>1123</v>
      </c>
      <c r="V220" s="45" t="s">
        <v>388</v>
      </c>
      <c r="X220" s="47" t="s">
        <v>1132</v>
      </c>
      <c r="Y220" s="47" t="s">
        <v>1133</v>
      </c>
    </row>
    <row r="221" customFormat="false" ht="150" hidden="false" customHeight="false" outlineLevel="0" collapsed="false">
      <c r="A221" s="36" t="s">
        <v>1113</v>
      </c>
      <c r="B221" s="36" t="s">
        <v>1135</v>
      </c>
      <c r="C221" s="36" t="s">
        <v>297</v>
      </c>
      <c r="D221" s="36" t="s">
        <v>1136</v>
      </c>
      <c r="E221" s="36" t="s">
        <v>1137</v>
      </c>
      <c r="F221" s="36" t="s">
        <v>1117</v>
      </c>
      <c r="G221" s="37" t="n">
        <v>6</v>
      </c>
      <c r="H221" s="38" t="s">
        <v>382</v>
      </c>
      <c r="I221" s="28" t="s">
        <v>325</v>
      </c>
      <c r="J221" s="28" t="s">
        <v>36</v>
      </c>
      <c r="K221" s="28" t="s">
        <v>36</v>
      </c>
      <c r="L221" s="39" t="n">
        <v>6000</v>
      </c>
      <c r="M221" s="40" t="n">
        <v>75</v>
      </c>
      <c r="N221" s="41" t="s">
        <v>1119</v>
      </c>
      <c r="O221" s="36" t="s">
        <v>1138</v>
      </c>
      <c r="P221" s="42" t="s">
        <v>1121</v>
      </c>
      <c r="Q221" s="43" t="s">
        <v>1122</v>
      </c>
      <c r="R221" s="44" t="s">
        <v>41</v>
      </c>
      <c r="S221" s="45" t="s">
        <v>954</v>
      </c>
      <c r="T221" s="45" t="s">
        <v>954</v>
      </c>
      <c r="U221" s="45" t="s">
        <v>1123</v>
      </c>
      <c r="V221" s="45" t="s">
        <v>388</v>
      </c>
      <c r="X221" s="47" t="s">
        <v>1139</v>
      </c>
      <c r="Y221" s="47" t="s">
        <v>1137</v>
      </c>
    </row>
    <row r="222" customFormat="false" ht="90" hidden="false" customHeight="false" outlineLevel="0" collapsed="false">
      <c r="A222" s="36" t="s">
        <v>1140</v>
      </c>
      <c r="B222" s="36" t="s">
        <v>1141</v>
      </c>
      <c r="C222" s="36" t="s">
        <v>61</v>
      </c>
      <c r="D222" s="36" t="s">
        <v>1142</v>
      </c>
      <c r="E222" s="36" t="s">
        <v>1143</v>
      </c>
      <c r="F222" s="36" t="s">
        <v>1144</v>
      </c>
      <c r="G222" s="37" t="n">
        <v>6</v>
      </c>
      <c r="H222" s="38" t="s">
        <v>425</v>
      </c>
      <c r="I222" s="28" t="s">
        <v>51</v>
      </c>
      <c r="J222" s="28" t="s">
        <v>36</v>
      </c>
      <c r="K222" s="28" t="s">
        <v>1145</v>
      </c>
      <c r="L222" s="39" t="n">
        <v>6000</v>
      </c>
      <c r="M222" s="40" t="n">
        <v>50</v>
      </c>
      <c r="N222" s="41" t="s">
        <v>1146</v>
      </c>
      <c r="O222" s="36" t="s">
        <v>1147</v>
      </c>
      <c r="P222" s="42" t="s">
        <v>1148</v>
      </c>
      <c r="Q222" s="43" t="s">
        <v>1149</v>
      </c>
      <c r="R222" s="44" t="s">
        <v>41</v>
      </c>
      <c r="S222" s="45" t="s">
        <v>954</v>
      </c>
      <c r="T222" s="45" t="s">
        <v>954</v>
      </c>
      <c r="U222" s="45" t="s">
        <v>1150</v>
      </c>
      <c r="V222" s="45" t="s">
        <v>388</v>
      </c>
      <c r="X222" s="47" t="s">
        <v>1142</v>
      </c>
      <c r="Y222" s="47" t="s">
        <v>1143</v>
      </c>
    </row>
    <row r="223" customFormat="false" ht="67.5" hidden="false" customHeight="false" outlineLevel="0" collapsed="false">
      <c r="A223" s="49" t="s">
        <v>1151</v>
      </c>
      <c r="B223" s="50" t="s">
        <v>1152</v>
      </c>
      <c r="C223" s="50" t="s">
        <v>139</v>
      </c>
      <c r="D223" s="50" t="s">
        <v>1153</v>
      </c>
      <c r="E223" s="50" t="s">
        <v>1154</v>
      </c>
      <c r="F223" s="50" t="s">
        <v>1155</v>
      </c>
      <c r="G223" s="51" t="n">
        <v>6</v>
      </c>
      <c r="H223" s="52" t="s">
        <v>1156</v>
      </c>
      <c r="I223" s="53" t="s">
        <v>35</v>
      </c>
      <c r="J223" s="53" t="s">
        <v>36</v>
      </c>
      <c r="K223" s="53" t="s">
        <v>36</v>
      </c>
      <c r="L223" s="54" t="n">
        <v>6000</v>
      </c>
      <c r="M223" s="55" t="n">
        <v>60</v>
      </c>
      <c r="N223" s="52" t="s">
        <v>1157</v>
      </c>
      <c r="O223" s="50" t="s">
        <v>1158</v>
      </c>
      <c r="P223" s="56" t="s">
        <v>1159</v>
      </c>
      <c r="Q223" s="43" t="s">
        <v>1160</v>
      </c>
      <c r="R223" s="57" t="s">
        <v>517</v>
      </c>
      <c r="S223" s="45" t="s">
        <v>954</v>
      </c>
      <c r="T223" s="45" t="s">
        <v>954</v>
      </c>
      <c r="U223" s="45" t="s">
        <v>1161</v>
      </c>
      <c r="V223" s="45" t="s">
        <v>388</v>
      </c>
      <c r="W223" s="58"/>
      <c r="X223" s="59" t="s">
        <v>1153</v>
      </c>
      <c r="Y223" s="59" t="s">
        <v>1154</v>
      </c>
    </row>
    <row r="224" customFormat="false" ht="75" hidden="false" customHeight="false" outlineLevel="0" collapsed="false">
      <c r="A224" s="36" t="s">
        <v>945</v>
      </c>
      <c r="B224" s="36" t="s">
        <v>1162</v>
      </c>
      <c r="C224" s="36" t="s">
        <v>30</v>
      </c>
      <c r="D224" s="36" t="s">
        <v>1163</v>
      </c>
      <c r="E224" s="36" t="s">
        <v>1164</v>
      </c>
      <c r="F224" s="36" t="s">
        <v>1043</v>
      </c>
      <c r="G224" s="37" t="n">
        <v>6</v>
      </c>
      <c r="H224" s="38" t="s">
        <v>425</v>
      </c>
      <c r="I224" s="28" t="s">
        <v>187</v>
      </c>
      <c r="J224" s="28" t="s">
        <v>36</v>
      </c>
      <c r="K224" s="28" t="s">
        <v>36</v>
      </c>
      <c r="L224" s="39" t="n">
        <v>6000</v>
      </c>
      <c r="M224" s="40" t="n">
        <v>40</v>
      </c>
      <c r="N224" s="41" t="s">
        <v>1165</v>
      </c>
      <c r="O224" s="36" t="s">
        <v>1166</v>
      </c>
      <c r="P224" s="42" t="s">
        <v>1167</v>
      </c>
      <c r="Q224" s="43" t="s">
        <v>953</v>
      </c>
      <c r="R224" s="44" t="s">
        <v>41</v>
      </c>
      <c r="S224" s="45" t="s">
        <v>954</v>
      </c>
      <c r="T224" s="45" t="s">
        <v>954</v>
      </c>
      <c r="U224" s="45" t="s">
        <v>955</v>
      </c>
      <c r="V224" s="45" t="s">
        <v>388</v>
      </c>
      <c r="X224" s="47" t="s">
        <v>1163</v>
      </c>
      <c r="Y224" s="47" t="s">
        <v>1168</v>
      </c>
    </row>
    <row r="225" customFormat="false" ht="105" hidden="false" customHeight="false" outlineLevel="0" collapsed="false">
      <c r="A225" s="36" t="s">
        <v>1169</v>
      </c>
      <c r="B225" s="36" t="s">
        <v>1170</v>
      </c>
      <c r="C225" s="36" t="s">
        <v>96</v>
      </c>
      <c r="D225" s="36" t="s">
        <v>1171</v>
      </c>
      <c r="E225" s="36" t="s">
        <v>1172</v>
      </c>
      <c r="F225" s="36" t="s">
        <v>1076</v>
      </c>
      <c r="G225" s="37" t="n">
        <v>6</v>
      </c>
      <c r="H225" s="38" t="s">
        <v>425</v>
      </c>
      <c r="I225" s="28" t="s">
        <v>187</v>
      </c>
      <c r="J225" s="28" t="s">
        <v>36</v>
      </c>
      <c r="K225" s="28" t="s">
        <v>36</v>
      </c>
      <c r="L225" s="39" t="n">
        <v>7000</v>
      </c>
      <c r="M225" s="40" t="n">
        <v>70</v>
      </c>
      <c r="N225" s="41" t="s">
        <v>1173</v>
      </c>
      <c r="O225" s="36" t="s">
        <v>1174</v>
      </c>
      <c r="P225" s="42" t="s">
        <v>1175</v>
      </c>
      <c r="Q225" s="43" t="s">
        <v>1176</v>
      </c>
      <c r="R225" s="44" t="s">
        <v>41</v>
      </c>
      <c r="S225" s="45" t="s">
        <v>954</v>
      </c>
      <c r="T225" s="45" t="s">
        <v>954</v>
      </c>
      <c r="U225" s="45" t="s">
        <v>1177</v>
      </c>
      <c r="V225" s="45" t="s">
        <v>388</v>
      </c>
      <c r="X225" s="47" t="s">
        <v>1171</v>
      </c>
      <c r="Y225" s="47" t="s">
        <v>1172</v>
      </c>
    </row>
    <row r="226" customFormat="false" ht="81" hidden="false" customHeight="false" outlineLevel="0" collapsed="false">
      <c r="A226" s="36" t="s">
        <v>1178</v>
      </c>
      <c r="B226" s="36" t="s">
        <v>1179</v>
      </c>
      <c r="C226" s="36" t="s">
        <v>976</v>
      </c>
      <c r="D226" s="36" t="s">
        <v>1180</v>
      </c>
      <c r="E226" s="36" t="s">
        <v>1181</v>
      </c>
      <c r="F226" s="36" t="s">
        <v>1182</v>
      </c>
      <c r="G226" s="37" t="n">
        <v>6</v>
      </c>
      <c r="H226" s="38" t="s">
        <v>382</v>
      </c>
      <c r="I226" s="28" t="s">
        <v>167</v>
      </c>
      <c r="J226" s="28" t="s">
        <v>52</v>
      </c>
      <c r="K226" s="28" t="s">
        <v>36</v>
      </c>
      <c r="L226" s="39" t="n">
        <v>6000</v>
      </c>
      <c r="M226" s="40" t="n">
        <v>240</v>
      </c>
      <c r="N226" s="60" t="s">
        <v>1183</v>
      </c>
      <c r="O226" s="36" t="s">
        <v>1184</v>
      </c>
      <c r="P226" s="42" t="s">
        <v>1185</v>
      </c>
      <c r="Q226" s="43" t="s">
        <v>1186</v>
      </c>
      <c r="R226" s="44" t="s">
        <v>41</v>
      </c>
      <c r="S226" s="45" t="s">
        <v>954</v>
      </c>
      <c r="T226" s="45" t="s">
        <v>954</v>
      </c>
      <c r="U226" s="45" t="s">
        <v>1187</v>
      </c>
      <c r="V226" s="45" t="s">
        <v>388</v>
      </c>
      <c r="X226" s="47" t="s">
        <v>1180</v>
      </c>
      <c r="Y226" s="47" t="s">
        <v>1181</v>
      </c>
    </row>
    <row r="227" customFormat="false" ht="75" hidden="false" customHeight="false" outlineLevel="0" collapsed="false">
      <c r="A227" s="36" t="s">
        <v>1188</v>
      </c>
      <c r="B227" s="36" t="s">
        <v>1170</v>
      </c>
      <c r="C227" s="36" t="s">
        <v>47</v>
      </c>
      <c r="D227" s="36" t="s">
        <v>1189</v>
      </c>
      <c r="E227" s="36" t="s">
        <v>1190</v>
      </c>
      <c r="F227" s="36" t="s">
        <v>1076</v>
      </c>
      <c r="G227" s="37" t="n">
        <v>6</v>
      </c>
      <c r="H227" s="38" t="s">
        <v>543</v>
      </c>
      <c r="I227" s="28" t="s">
        <v>325</v>
      </c>
      <c r="J227" s="28" t="s">
        <v>36</v>
      </c>
      <c r="K227" s="28" t="s">
        <v>36</v>
      </c>
      <c r="L227" s="39" t="n">
        <v>6000</v>
      </c>
      <c r="M227" s="40" t="n">
        <v>150</v>
      </c>
      <c r="N227" s="41" t="s">
        <v>1191</v>
      </c>
      <c r="O227" s="36" t="s">
        <v>1192</v>
      </c>
      <c r="P227" s="42" t="s">
        <v>1193</v>
      </c>
      <c r="Q227" s="43" t="s">
        <v>1194</v>
      </c>
      <c r="R227" s="44" t="s">
        <v>517</v>
      </c>
      <c r="S227" s="45" t="s">
        <v>954</v>
      </c>
      <c r="T227" s="45" t="s">
        <v>954</v>
      </c>
      <c r="U227" s="45" t="s">
        <v>1195</v>
      </c>
      <c r="V227" s="45" t="s">
        <v>1196</v>
      </c>
      <c r="X227" s="47" t="s">
        <v>1197</v>
      </c>
      <c r="Y227" s="47" t="s">
        <v>1198</v>
      </c>
    </row>
    <row r="228" customFormat="false" ht="90" hidden="false" customHeight="false" outlineLevel="0" collapsed="false">
      <c r="A228" s="36" t="s">
        <v>1199</v>
      </c>
      <c r="B228" s="36" t="s">
        <v>1200</v>
      </c>
      <c r="C228" s="36" t="s">
        <v>297</v>
      </c>
      <c r="D228" s="36" t="s">
        <v>1201</v>
      </c>
      <c r="E228" s="36" t="s">
        <v>1202</v>
      </c>
      <c r="F228" s="36" t="s">
        <v>1076</v>
      </c>
      <c r="G228" s="37" t="n">
        <v>6</v>
      </c>
      <c r="H228" s="38" t="s">
        <v>50</v>
      </c>
      <c r="I228" s="28" t="s">
        <v>51</v>
      </c>
      <c r="J228" s="28" t="s">
        <v>36</v>
      </c>
      <c r="K228" s="28" t="s">
        <v>36</v>
      </c>
      <c r="L228" s="39" t="n">
        <v>7000</v>
      </c>
      <c r="M228" s="40" t="n">
        <v>50</v>
      </c>
      <c r="N228" s="41" t="s">
        <v>870</v>
      </c>
      <c r="O228" s="36" t="s">
        <v>1203</v>
      </c>
      <c r="P228" s="42" t="s">
        <v>1204</v>
      </c>
      <c r="Q228" s="43" t="s">
        <v>1205</v>
      </c>
      <c r="R228" s="44" t="s">
        <v>517</v>
      </c>
      <c r="S228" s="45" t="s">
        <v>954</v>
      </c>
      <c r="T228" s="45" t="s">
        <v>954</v>
      </c>
      <c r="U228" s="45" t="s">
        <v>1206</v>
      </c>
      <c r="V228" s="45" t="s">
        <v>1196</v>
      </c>
      <c r="X228" s="47" t="s">
        <v>1201</v>
      </c>
      <c r="Y228" s="47" t="s">
        <v>1202</v>
      </c>
    </row>
    <row r="229" customFormat="false" ht="90" hidden="false" customHeight="false" outlineLevel="0" collapsed="false">
      <c r="A229" s="36" t="s">
        <v>1199</v>
      </c>
      <c r="B229" s="36" t="s">
        <v>1207</v>
      </c>
      <c r="C229" s="36" t="s">
        <v>297</v>
      </c>
      <c r="D229" s="36" t="s">
        <v>1201</v>
      </c>
      <c r="E229" s="36" t="s">
        <v>1202</v>
      </c>
      <c r="F229" s="36" t="s">
        <v>1076</v>
      </c>
      <c r="G229" s="37" t="n">
        <v>6</v>
      </c>
      <c r="H229" s="38" t="s">
        <v>1208</v>
      </c>
      <c r="I229" s="28" t="s">
        <v>51</v>
      </c>
      <c r="J229" s="28" t="s">
        <v>36</v>
      </c>
      <c r="K229" s="28" t="s">
        <v>36</v>
      </c>
      <c r="L229" s="39" t="n">
        <v>7000</v>
      </c>
      <c r="M229" s="40" t="n">
        <v>50</v>
      </c>
      <c r="N229" s="41" t="s">
        <v>1209</v>
      </c>
      <c r="O229" s="36" t="s">
        <v>1210</v>
      </c>
      <c r="P229" s="42" t="s">
        <v>1204</v>
      </c>
      <c r="Q229" s="43" t="s">
        <v>1205</v>
      </c>
      <c r="R229" s="44" t="s">
        <v>517</v>
      </c>
      <c r="S229" s="45" t="s">
        <v>954</v>
      </c>
      <c r="T229" s="45" t="s">
        <v>954</v>
      </c>
      <c r="U229" s="45" t="s">
        <v>1206</v>
      </c>
      <c r="V229" s="45" t="s">
        <v>1196</v>
      </c>
      <c r="X229" s="47" t="s">
        <v>1201</v>
      </c>
      <c r="Y229" s="47" t="s">
        <v>1202</v>
      </c>
    </row>
    <row r="230" customFormat="false" ht="75" hidden="false" customHeight="false" outlineLevel="0" collapsed="false">
      <c r="A230" s="36" t="s">
        <v>1199</v>
      </c>
      <c r="B230" s="36" t="s">
        <v>1211</v>
      </c>
      <c r="C230" s="36" t="s">
        <v>139</v>
      </c>
      <c r="D230" s="36" t="s">
        <v>1212</v>
      </c>
      <c r="E230" s="36" t="s">
        <v>1213</v>
      </c>
      <c r="F230" s="36" t="s">
        <v>1076</v>
      </c>
      <c r="G230" s="37" t="n">
        <v>6</v>
      </c>
      <c r="H230" s="38" t="s">
        <v>50</v>
      </c>
      <c r="I230" s="28" t="s">
        <v>51</v>
      </c>
      <c r="J230" s="28" t="s">
        <v>36</v>
      </c>
      <c r="K230" s="28" t="s">
        <v>36</v>
      </c>
      <c r="L230" s="39" t="n">
        <v>7000</v>
      </c>
      <c r="M230" s="40" t="n">
        <v>50</v>
      </c>
      <c r="N230" s="41" t="s">
        <v>870</v>
      </c>
      <c r="O230" s="36" t="s">
        <v>1214</v>
      </c>
      <c r="P230" s="42" t="s">
        <v>1204</v>
      </c>
      <c r="Q230" s="43" t="s">
        <v>1205</v>
      </c>
      <c r="R230" s="44" t="s">
        <v>517</v>
      </c>
      <c r="S230" s="45" t="s">
        <v>954</v>
      </c>
      <c r="T230" s="45" t="s">
        <v>954</v>
      </c>
      <c r="U230" s="45" t="s">
        <v>1206</v>
      </c>
      <c r="V230" s="45" t="s">
        <v>1196</v>
      </c>
      <c r="X230" s="47" t="s">
        <v>1212</v>
      </c>
      <c r="Y230" s="47" t="s">
        <v>1213</v>
      </c>
    </row>
    <row r="231" customFormat="false" ht="75" hidden="false" customHeight="false" outlineLevel="0" collapsed="false">
      <c r="A231" s="36" t="s">
        <v>1199</v>
      </c>
      <c r="B231" s="36" t="s">
        <v>1215</v>
      </c>
      <c r="C231" s="36" t="s">
        <v>139</v>
      </c>
      <c r="D231" s="36" t="s">
        <v>1212</v>
      </c>
      <c r="E231" s="36" t="s">
        <v>1213</v>
      </c>
      <c r="F231" s="36" t="s">
        <v>1076</v>
      </c>
      <c r="G231" s="37" t="n">
        <v>6</v>
      </c>
      <c r="H231" s="38" t="s">
        <v>1208</v>
      </c>
      <c r="I231" s="28" t="s">
        <v>51</v>
      </c>
      <c r="J231" s="28" t="s">
        <v>36</v>
      </c>
      <c r="K231" s="28" t="s">
        <v>36</v>
      </c>
      <c r="L231" s="39" t="n">
        <v>7000</v>
      </c>
      <c r="M231" s="40" t="n">
        <v>50</v>
      </c>
      <c r="N231" s="41" t="s">
        <v>1209</v>
      </c>
      <c r="O231" s="36" t="s">
        <v>1216</v>
      </c>
      <c r="P231" s="42" t="s">
        <v>1204</v>
      </c>
      <c r="Q231" s="43" t="s">
        <v>1205</v>
      </c>
      <c r="R231" s="44" t="s">
        <v>517</v>
      </c>
      <c r="S231" s="45" t="s">
        <v>954</v>
      </c>
      <c r="T231" s="45" t="s">
        <v>954</v>
      </c>
      <c r="U231" s="45" t="s">
        <v>1206</v>
      </c>
      <c r="V231" s="45" t="s">
        <v>1196</v>
      </c>
      <c r="X231" s="47" t="s">
        <v>1212</v>
      </c>
      <c r="Y231" s="47" t="s">
        <v>1213</v>
      </c>
    </row>
    <row r="232" customFormat="false" ht="75" hidden="false" customHeight="false" outlineLevel="0" collapsed="false">
      <c r="A232" s="36" t="s">
        <v>1217</v>
      </c>
      <c r="B232" s="36" t="s">
        <v>1218</v>
      </c>
      <c r="C232" s="36" t="s">
        <v>529</v>
      </c>
      <c r="D232" s="36" t="s">
        <v>1219</v>
      </c>
      <c r="E232" s="36" t="s">
        <v>1220</v>
      </c>
      <c r="F232" s="36" t="s">
        <v>1221</v>
      </c>
      <c r="G232" s="37" t="n">
        <v>6</v>
      </c>
      <c r="H232" s="38" t="s">
        <v>1222</v>
      </c>
      <c r="I232" s="28" t="s">
        <v>167</v>
      </c>
      <c r="J232" s="28" t="s">
        <v>36</v>
      </c>
      <c r="K232" s="28" t="s">
        <v>36</v>
      </c>
      <c r="L232" s="39" t="n">
        <v>6000</v>
      </c>
      <c r="M232" s="40" t="n">
        <v>120</v>
      </c>
      <c r="N232" s="41" t="s">
        <v>1223</v>
      </c>
      <c r="O232" s="36" t="s">
        <v>1224</v>
      </c>
      <c r="P232" s="42" t="s">
        <v>1225</v>
      </c>
      <c r="Q232" s="43" t="s">
        <v>1226</v>
      </c>
      <c r="R232" s="44" t="s">
        <v>41</v>
      </c>
      <c r="S232" s="45" t="s">
        <v>398</v>
      </c>
      <c r="T232" s="45" t="s">
        <v>398</v>
      </c>
      <c r="U232" s="45" t="s">
        <v>1227</v>
      </c>
      <c r="V232" s="45" t="s">
        <v>44</v>
      </c>
      <c r="X232" s="47" t="s">
        <v>1219</v>
      </c>
      <c r="Y232" s="47" t="s">
        <v>1220</v>
      </c>
    </row>
    <row r="233" customFormat="false" ht="120" hidden="false" customHeight="false" outlineLevel="0" collapsed="false">
      <c r="A233" s="36" t="s">
        <v>1217</v>
      </c>
      <c r="B233" s="36" t="s">
        <v>1228</v>
      </c>
      <c r="C233" s="36" t="s">
        <v>30</v>
      </c>
      <c r="D233" s="36" t="s">
        <v>1229</v>
      </c>
      <c r="E233" s="36" t="s">
        <v>1230</v>
      </c>
      <c r="F233" s="36" t="s">
        <v>1221</v>
      </c>
      <c r="G233" s="37" t="n">
        <v>6</v>
      </c>
      <c r="H233" s="38" t="s">
        <v>501</v>
      </c>
      <c r="I233" s="28" t="s">
        <v>35</v>
      </c>
      <c r="J233" s="28" t="s">
        <v>36</v>
      </c>
      <c r="K233" s="28" t="s">
        <v>36</v>
      </c>
      <c r="L233" s="39" t="n">
        <v>6000</v>
      </c>
      <c r="M233" s="40" t="n">
        <v>120</v>
      </c>
      <c r="N233" s="41" t="s">
        <v>1223</v>
      </c>
      <c r="O233" s="36" t="s">
        <v>1231</v>
      </c>
      <c r="P233" s="42" t="s">
        <v>1225</v>
      </c>
      <c r="Q233" s="43" t="s">
        <v>1226</v>
      </c>
      <c r="R233" s="44" t="s">
        <v>41</v>
      </c>
      <c r="S233" s="45" t="s">
        <v>398</v>
      </c>
      <c r="T233" s="45" t="s">
        <v>398</v>
      </c>
      <c r="U233" s="45" t="s">
        <v>1227</v>
      </c>
      <c r="V233" s="45" t="s">
        <v>44</v>
      </c>
      <c r="X233" s="47" t="s">
        <v>1229</v>
      </c>
      <c r="Y233" s="47" t="s">
        <v>1230</v>
      </c>
    </row>
    <row r="234" customFormat="false" ht="60" hidden="false" customHeight="false" outlineLevel="0" collapsed="false">
      <c r="A234" s="36" t="s">
        <v>1217</v>
      </c>
      <c r="B234" s="36" t="s">
        <v>1232</v>
      </c>
      <c r="C234" s="36" t="s">
        <v>90</v>
      </c>
      <c r="D234" s="36" t="s">
        <v>1233</v>
      </c>
      <c r="E234" s="36" t="s">
        <v>1220</v>
      </c>
      <c r="F234" s="36" t="s">
        <v>1221</v>
      </c>
      <c r="G234" s="37" t="n">
        <v>6</v>
      </c>
      <c r="H234" s="38" t="s">
        <v>501</v>
      </c>
      <c r="I234" s="28" t="s">
        <v>81</v>
      </c>
      <c r="J234" s="28" t="s">
        <v>36</v>
      </c>
      <c r="K234" s="28" t="s">
        <v>36</v>
      </c>
      <c r="L234" s="39" t="n">
        <v>6000</v>
      </c>
      <c r="M234" s="40" t="n">
        <v>120</v>
      </c>
      <c r="N234" s="41" t="s">
        <v>1223</v>
      </c>
      <c r="O234" s="36" t="s">
        <v>1234</v>
      </c>
      <c r="P234" s="42" t="s">
        <v>1225</v>
      </c>
      <c r="Q234" s="43" t="s">
        <v>1226</v>
      </c>
      <c r="R234" s="44" t="s">
        <v>41</v>
      </c>
      <c r="S234" s="45" t="s">
        <v>398</v>
      </c>
      <c r="T234" s="45" t="s">
        <v>398</v>
      </c>
      <c r="U234" s="45" t="s">
        <v>1227</v>
      </c>
      <c r="V234" s="45" t="s">
        <v>44</v>
      </c>
      <c r="X234" s="47" t="s">
        <v>1233</v>
      </c>
      <c r="Y234" s="47" t="s">
        <v>1220</v>
      </c>
    </row>
    <row r="235" customFormat="false" ht="60" hidden="false" customHeight="false" outlineLevel="0" collapsed="false">
      <c r="A235" s="36" t="s">
        <v>1217</v>
      </c>
      <c r="B235" s="36" t="s">
        <v>1232</v>
      </c>
      <c r="C235" s="36" t="s">
        <v>90</v>
      </c>
      <c r="D235" s="36" t="s">
        <v>1233</v>
      </c>
      <c r="E235" s="36" t="s">
        <v>1220</v>
      </c>
      <c r="F235" s="36" t="s">
        <v>1221</v>
      </c>
      <c r="G235" s="37" t="n">
        <v>6</v>
      </c>
      <c r="H235" s="38" t="s">
        <v>1235</v>
      </c>
      <c r="I235" s="28" t="s">
        <v>81</v>
      </c>
      <c r="J235" s="28" t="s">
        <v>36</v>
      </c>
      <c r="K235" s="28" t="s">
        <v>36</v>
      </c>
      <c r="L235" s="39" t="n">
        <v>6000</v>
      </c>
      <c r="M235" s="40" t="n">
        <v>120</v>
      </c>
      <c r="N235" s="41" t="s">
        <v>1223</v>
      </c>
      <c r="O235" s="36" t="s">
        <v>1236</v>
      </c>
      <c r="P235" s="42" t="s">
        <v>1225</v>
      </c>
      <c r="Q235" s="43" t="s">
        <v>1226</v>
      </c>
      <c r="R235" s="44" t="s">
        <v>41</v>
      </c>
      <c r="S235" s="45" t="s">
        <v>398</v>
      </c>
      <c r="T235" s="45" t="s">
        <v>398</v>
      </c>
      <c r="U235" s="45" t="s">
        <v>1227</v>
      </c>
      <c r="V235" s="45" t="s">
        <v>44</v>
      </c>
      <c r="X235" s="47" t="s">
        <v>1233</v>
      </c>
      <c r="Y235" s="47" t="s">
        <v>1220</v>
      </c>
    </row>
    <row r="236" customFormat="false" ht="105" hidden="false" customHeight="false" outlineLevel="0" collapsed="false">
      <c r="A236" s="36" t="s">
        <v>1217</v>
      </c>
      <c r="B236" s="36" t="s">
        <v>1237</v>
      </c>
      <c r="C236" s="36" t="s">
        <v>115</v>
      </c>
      <c r="D236" s="36" t="s">
        <v>1238</v>
      </c>
      <c r="E236" s="36" t="s">
        <v>1239</v>
      </c>
      <c r="F236" s="36" t="s">
        <v>1221</v>
      </c>
      <c r="G236" s="37" t="n">
        <v>6</v>
      </c>
      <c r="H236" s="38" t="s">
        <v>674</v>
      </c>
      <c r="I236" s="28" t="s">
        <v>996</v>
      </c>
      <c r="J236" s="28" t="s">
        <v>52</v>
      </c>
      <c r="K236" s="28" t="s">
        <v>1240</v>
      </c>
      <c r="L236" s="39" t="n">
        <v>6000</v>
      </c>
      <c r="M236" s="40" t="n">
        <v>40</v>
      </c>
      <c r="N236" s="41" t="s">
        <v>1223</v>
      </c>
      <c r="O236" s="36" t="s">
        <v>1241</v>
      </c>
      <c r="P236" s="42" t="s">
        <v>1225</v>
      </c>
      <c r="Q236" s="43" t="s">
        <v>1226</v>
      </c>
      <c r="R236" s="44" t="s">
        <v>41</v>
      </c>
      <c r="S236" s="45" t="s">
        <v>398</v>
      </c>
      <c r="T236" s="45" t="s">
        <v>398</v>
      </c>
      <c r="U236" s="45" t="s">
        <v>1227</v>
      </c>
      <c r="V236" s="45" t="s">
        <v>44</v>
      </c>
      <c r="X236" s="47" t="s">
        <v>1238</v>
      </c>
      <c r="Y236" s="47" t="s">
        <v>1239</v>
      </c>
    </row>
    <row r="237" customFormat="false" ht="75" hidden="false" customHeight="false" outlineLevel="0" collapsed="false">
      <c r="A237" s="36" t="s">
        <v>1217</v>
      </c>
      <c r="B237" s="36" t="s">
        <v>1242</v>
      </c>
      <c r="C237" s="36" t="s">
        <v>30</v>
      </c>
      <c r="D237" s="36" t="s">
        <v>1243</v>
      </c>
      <c r="E237" s="36" t="s">
        <v>1244</v>
      </c>
      <c r="F237" s="36" t="s">
        <v>1221</v>
      </c>
      <c r="G237" s="37" t="n">
        <v>6</v>
      </c>
      <c r="H237" s="38" t="s">
        <v>1245</v>
      </c>
      <c r="I237" s="28" t="s">
        <v>167</v>
      </c>
      <c r="J237" s="28" t="s">
        <v>36</v>
      </c>
      <c r="K237" s="28" t="s">
        <v>36</v>
      </c>
      <c r="L237" s="39" t="n">
        <v>6000</v>
      </c>
      <c r="M237" s="40" t="n">
        <v>120</v>
      </c>
      <c r="N237" s="41" t="s">
        <v>1223</v>
      </c>
      <c r="O237" s="36" t="s">
        <v>1246</v>
      </c>
      <c r="P237" s="42" t="s">
        <v>1225</v>
      </c>
      <c r="Q237" s="43" t="s">
        <v>1226</v>
      </c>
      <c r="R237" s="44" t="s">
        <v>41</v>
      </c>
      <c r="S237" s="45" t="s">
        <v>398</v>
      </c>
      <c r="T237" s="45" t="s">
        <v>398</v>
      </c>
      <c r="U237" s="45" t="s">
        <v>1227</v>
      </c>
      <c r="V237" s="45" t="s">
        <v>44</v>
      </c>
      <c r="X237" s="47" t="s">
        <v>1243</v>
      </c>
      <c r="Y237" s="47" t="s">
        <v>1244</v>
      </c>
    </row>
    <row r="238" customFormat="false" ht="60" hidden="false" customHeight="false" outlineLevel="0" collapsed="false">
      <c r="A238" s="36" t="s">
        <v>1217</v>
      </c>
      <c r="B238" s="36" t="s">
        <v>1242</v>
      </c>
      <c r="C238" s="36" t="s">
        <v>30</v>
      </c>
      <c r="D238" s="36" t="s">
        <v>1247</v>
      </c>
      <c r="E238" s="36" t="s">
        <v>1244</v>
      </c>
      <c r="F238" s="36" t="s">
        <v>1221</v>
      </c>
      <c r="G238" s="37" t="n">
        <v>6</v>
      </c>
      <c r="H238" s="38" t="s">
        <v>1248</v>
      </c>
      <c r="I238" s="28" t="s">
        <v>167</v>
      </c>
      <c r="J238" s="28" t="s">
        <v>36</v>
      </c>
      <c r="K238" s="28" t="s">
        <v>36</v>
      </c>
      <c r="L238" s="39" t="n">
        <v>6000</v>
      </c>
      <c r="M238" s="40" t="n">
        <v>120</v>
      </c>
      <c r="N238" s="41" t="s">
        <v>1223</v>
      </c>
      <c r="O238" s="36" t="s">
        <v>1249</v>
      </c>
      <c r="P238" s="42" t="s">
        <v>1225</v>
      </c>
      <c r="Q238" s="43" t="s">
        <v>1226</v>
      </c>
      <c r="R238" s="44" t="s">
        <v>41</v>
      </c>
      <c r="S238" s="45" t="s">
        <v>398</v>
      </c>
      <c r="T238" s="45" t="s">
        <v>398</v>
      </c>
      <c r="U238" s="45" t="s">
        <v>1227</v>
      </c>
      <c r="V238" s="45" t="s">
        <v>44</v>
      </c>
      <c r="X238" s="47" t="s">
        <v>1247</v>
      </c>
      <c r="Y238" s="47" t="s">
        <v>1244</v>
      </c>
    </row>
    <row r="239" customFormat="false" ht="120" hidden="false" customHeight="false" outlineLevel="0" collapsed="false">
      <c r="A239" s="36" t="s">
        <v>1217</v>
      </c>
      <c r="B239" s="36" t="s">
        <v>1250</v>
      </c>
      <c r="C239" s="36" t="s">
        <v>96</v>
      </c>
      <c r="D239" s="36" t="s">
        <v>1251</v>
      </c>
      <c r="E239" s="36" t="s">
        <v>1244</v>
      </c>
      <c r="F239" s="36" t="s">
        <v>1221</v>
      </c>
      <c r="G239" s="37" t="n">
        <v>6</v>
      </c>
      <c r="H239" s="38" t="s">
        <v>393</v>
      </c>
      <c r="I239" s="28" t="s">
        <v>167</v>
      </c>
      <c r="J239" s="28" t="s">
        <v>36</v>
      </c>
      <c r="K239" s="28" t="s">
        <v>36</v>
      </c>
      <c r="L239" s="39" t="n">
        <v>6000</v>
      </c>
      <c r="M239" s="40" t="n">
        <v>120</v>
      </c>
      <c r="N239" s="41" t="s">
        <v>1223</v>
      </c>
      <c r="O239" s="36" t="s">
        <v>1252</v>
      </c>
      <c r="P239" s="42" t="s">
        <v>1225</v>
      </c>
      <c r="Q239" s="43" t="s">
        <v>1226</v>
      </c>
      <c r="R239" s="44" t="s">
        <v>41</v>
      </c>
      <c r="S239" s="45" t="s">
        <v>398</v>
      </c>
      <c r="T239" s="45" t="s">
        <v>398</v>
      </c>
      <c r="U239" s="45" t="s">
        <v>1227</v>
      </c>
      <c r="V239" s="45" t="s">
        <v>44</v>
      </c>
      <c r="X239" s="47" t="s">
        <v>1251</v>
      </c>
      <c r="Y239" s="47" t="s">
        <v>1244</v>
      </c>
    </row>
    <row r="240" customFormat="false" ht="120" hidden="false" customHeight="false" outlineLevel="0" collapsed="false">
      <c r="A240" s="36" t="s">
        <v>1217</v>
      </c>
      <c r="B240" s="36" t="s">
        <v>1250</v>
      </c>
      <c r="C240" s="36" t="s">
        <v>96</v>
      </c>
      <c r="D240" s="36" t="s">
        <v>1251</v>
      </c>
      <c r="E240" s="36" t="s">
        <v>1244</v>
      </c>
      <c r="F240" s="36" t="s">
        <v>1221</v>
      </c>
      <c r="G240" s="37" t="n">
        <v>6</v>
      </c>
      <c r="H240" s="38" t="s">
        <v>1253</v>
      </c>
      <c r="I240" s="28" t="s">
        <v>167</v>
      </c>
      <c r="J240" s="28" t="s">
        <v>36</v>
      </c>
      <c r="K240" s="28" t="s">
        <v>36</v>
      </c>
      <c r="L240" s="39" t="n">
        <v>6000</v>
      </c>
      <c r="M240" s="40" t="n">
        <v>120</v>
      </c>
      <c r="N240" s="41" t="s">
        <v>1223</v>
      </c>
      <c r="O240" s="36" t="s">
        <v>1254</v>
      </c>
      <c r="P240" s="42" t="s">
        <v>1225</v>
      </c>
      <c r="Q240" s="43" t="s">
        <v>1226</v>
      </c>
      <c r="R240" s="44" t="s">
        <v>41</v>
      </c>
      <c r="S240" s="45" t="s">
        <v>398</v>
      </c>
      <c r="T240" s="45" t="s">
        <v>398</v>
      </c>
      <c r="U240" s="45" t="s">
        <v>1227</v>
      </c>
      <c r="V240" s="45" t="s">
        <v>44</v>
      </c>
      <c r="X240" s="47" t="s">
        <v>1251</v>
      </c>
      <c r="Y240" s="47" t="s">
        <v>1244</v>
      </c>
    </row>
    <row r="241" customFormat="false" ht="105" hidden="false" customHeight="false" outlineLevel="0" collapsed="false">
      <c r="A241" s="36" t="s">
        <v>1217</v>
      </c>
      <c r="B241" s="36" t="s">
        <v>1255</v>
      </c>
      <c r="C241" s="36" t="s">
        <v>90</v>
      </c>
      <c r="D241" s="36" t="s">
        <v>1256</v>
      </c>
      <c r="E241" s="36" t="s">
        <v>1257</v>
      </c>
      <c r="F241" s="36" t="s">
        <v>1221</v>
      </c>
      <c r="G241" s="37" t="n">
        <v>6</v>
      </c>
      <c r="H241" s="38" t="s">
        <v>364</v>
      </c>
      <c r="I241" s="28" t="s">
        <v>35</v>
      </c>
      <c r="J241" s="28" t="s">
        <v>36</v>
      </c>
      <c r="K241" s="28" t="s">
        <v>36</v>
      </c>
      <c r="L241" s="39" t="n">
        <v>8800</v>
      </c>
      <c r="M241" s="40" t="n">
        <v>90</v>
      </c>
      <c r="N241" s="41" t="s">
        <v>1223</v>
      </c>
      <c r="O241" s="36" t="s">
        <v>1258</v>
      </c>
      <c r="P241" s="42" t="s">
        <v>1225</v>
      </c>
      <c r="Q241" s="43" t="s">
        <v>1226</v>
      </c>
      <c r="R241" s="44" t="s">
        <v>41</v>
      </c>
      <c r="S241" s="45" t="s">
        <v>398</v>
      </c>
      <c r="T241" s="45" t="s">
        <v>398</v>
      </c>
      <c r="U241" s="45" t="s">
        <v>1227</v>
      </c>
      <c r="V241" s="45" t="s">
        <v>44</v>
      </c>
      <c r="X241" s="47" t="s">
        <v>1259</v>
      </c>
      <c r="Y241" s="47" t="s">
        <v>1257</v>
      </c>
    </row>
    <row r="242" customFormat="false" ht="75" hidden="false" customHeight="false" outlineLevel="0" collapsed="false">
      <c r="A242" s="36" t="s">
        <v>1217</v>
      </c>
      <c r="B242" s="36" t="s">
        <v>1260</v>
      </c>
      <c r="C242" s="36" t="s">
        <v>90</v>
      </c>
      <c r="D242" s="42" t="s">
        <v>1261</v>
      </c>
      <c r="E242" s="36" t="s">
        <v>1262</v>
      </c>
      <c r="F242" s="36" t="s">
        <v>1221</v>
      </c>
      <c r="G242" s="37" t="n">
        <v>6</v>
      </c>
      <c r="H242" s="38" t="s">
        <v>425</v>
      </c>
      <c r="I242" s="28" t="s">
        <v>35</v>
      </c>
      <c r="J242" s="28" t="s">
        <v>36</v>
      </c>
      <c r="K242" s="28" t="s">
        <v>36</v>
      </c>
      <c r="L242" s="39" t="n">
        <v>6000</v>
      </c>
      <c r="M242" s="40" t="n">
        <v>50</v>
      </c>
      <c r="N242" s="41" t="s">
        <v>1223</v>
      </c>
      <c r="O242" s="36" t="s">
        <v>1263</v>
      </c>
      <c r="P242" s="42" t="s">
        <v>1225</v>
      </c>
      <c r="Q242" s="43" t="s">
        <v>1226</v>
      </c>
      <c r="R242" s="44" t="s">
        <v>41</v>
      </c>
      <c r="S242" s="45" t="s">
        <v>398</v>
      </c>
      <c r="T242" s="45" t="s">
        <v>398</v>
      </c>
      <c r="U242" s="45" t="s">
        <v>1227</v>
      </c>
      <c r="V242" s="45" t="s">
        <v>44</v>
      </c>
      <c r="X242" s="48" t="s">
        <v>1264</v>
      </c>
      <c r="Y242" s="47" t="s">
        <v>1262</v>
      </c>
    </row>
    <row r="243" customFormat="false" ht="105" hidden="false" customHeight="false" outlineLevel="0" collapsed="false">
      <c r="A243" s="36" t="s">
        <v>1217</v>
      </c>
      <c r="B243" s="36" t="s">
        <v>1265</v>
      </c>
      <c r="C243" s="36" t="s">
        <v>115</v>
      </c>
      <c r="D243" s="36" t="s">
        <v>1266</v>
      </c>
      <c r="E243" s="36" t="s">
        <v>1267</v>
      </c>
      <c r="F243" s="36" t="s">
        <v>1221</v>
      </c>
      <c r="G243" s="37" t="n">
        <v>6</v>
      </c>
      <c r="H243" s="38" t="s">
        <v>784</v>
      </c>
      <c r="I243" s="28" t="s">
        <v>51</v>
      </c>
      <c r="J243" s="28" t="s">
        <v>1268</v>
      </c>
      <c r="K243" s="28" t="s">
        <v>36</v>
      </c>
      <c r="L243" s="39" t="n">
        <v>6000</v>
      </c>
      <c r="M243" s="40" t="n">
        <v>100</v>
      </c>
      <c r="N243" s="41" t="s">
        <v>1223</v>
      </c>
      <c r="O243" s="36" t="s">
        <v>1269</v>
      </c>
      <c r="P243" s="42" t="s">
        <v>1225</v>
      </c>
      <c r="Q243" s="43" t="s">
        <v>1226</v>
      </c>
      <c r="R243" s="44" t="s">
        <v>41</v>
      </c>
      <c r="S243" s="45" t="s">
        <v>398</v>
      </c>
      <c r="T243" s="45" t="s">
        <v>398</v>
      </c>
      <c r="U243" s="45" t="s">
        <v>1227</v>
      </c>
      <c r="V243" s="45" t="s">
        <v>44</v>
      </c>
      <c r="X243" s="47" t="s">
        <v>1266</v>
      </c>
      <c r="Y243" s="47" t="s">
        <v>1267</v>
      </c>
    </row>
    <row r="244" customFormat="false" ht="75" hidden="false" customHeight="false" outlineLevel="0" collapsed="false">
      <c r="A244" s="36" t="s">
        <v>1217</v>
      </c>
      <c r="B244" s="36" t="s">
        <v>1270</v>
      </c>
      <c r="C244" s="36" t="s">
        <v>103</v>
      </c>
      <c r="D244" s="36" t="s">
        <v>1271</v>
      </c>
      <c r="E244" s="36" t="s">
        <v>1272</v>
      </c>
      <c r="F244" s="36" t="s">
        <v>1221</v>
      </c>
      <c r="G244" s="37" t="n">
        <v>6</v>
      </c>
      <c r="H244" s="38" t="s">
        <v>34</v>
      </c>
      <c r="I244" s="28" t="s">
        <v>81</v>
      </c>
      <c r="J244" s="28" t="s">
        <v>36</v>
      </c>
      <c r="K244" s="28" t="s">
        <v>36</v>
      </c>
      <c r="L244" s="39" t="n">
        <v>6000</v>
      </c>
      <c r="M244" s="40" t="n">
        <v>200</v>
      </c>
      <c r="N244" s="41" t="s">
        <v>1223</v>
      </c>
      <c r="O244" s="36" t="s">
        <v>1273</v>
      </c>
      <c r="P244" s="42" t="s">
        <v>1225</v>
      </c>
      <c r="Q244" s="43" t="s">
        <v>1226</v>
      </c>
      <c r="R244" s="44" t="s">
        <v>41</v>
      </c>
      <c r="S244" s="45" t="s">
        <v>398</v>
      </c>
      <c r="T244" s="45" t="s">
        <v>398</v>
      </c>
      <c r="U244" s="45" t="s">
        <v>1227</v>
      </c>
      <c r="V244" s="45" t="s">
        <v>44</v>
      </c>
      <c r="X244" s="47" t="s">
        <v>1271</v>
      </c>
      <c r="Y244" s="47" t="s">
        <v>1272</v>
      </c>
    </row>
    <row r="245" customFormat="false" ht="90" hidden="false" customHeight="false" outlineLevel="0" collapsed="false">
      <c r="A245" s="36" t="s">
        <v>1217</v>
      </c>
      <c r="B245" s="36" t="s">
        <v>1274</v>
      </c>
      <c r="C245" s="36" t="s">
        <v>110</v>
      </c>
      <c r="D245" s="36" t="s">
        <v>1275</v>
      </c>
      <c r="E245" s="36" t="s">
        <v>1276</v>
      </c>
      <c r="F245" s="36" t="s">
        <v>1221</v>
      </c>
      <c r="G245" s="37" t="n">
        <v>6</v>
      </c>
      <c r="H245" s="38" t="s">
        <v>834</v>
      </c>
      <c r="I245" s="28" t="s">
        <v>35</v>
      </c>
      <c r="J245" s="28" t="s">
        <v>36</v>
      </c>
      <c r="K245" s="28" t="s">
        <v>36</v>
      </c>
      <c r="L245" s="39" t="n">
        <v>6000</v>
      </c>
      <c r="M245" s="40" t="n">
        <v>120</v>
      </c>
      <c r="N245" s="41" t="s">
        <v>1223</v>
      </c>
      <c r="O245" s="36" t="s">
        <v>1277</v>
      </c>
      <c r="P245" s="42" t="s">
        <v>1225</v>
      </c>
      <c r="Q245" s="43" t="s">
        <v>1226</v>
      </c>
      <c r="R245" s="44" t="s">
        <v>41</v>
      </c>
      <c r="S245" s="45" t="s">
        <v>398</v>
      </c>
      <c r="T245" s="45" t="s">
        <v>398</v>
      </c>
      <c r="U245" s="45" t="s">
        <v>1227</v>
      </c>
      <c r="V245" s="45" t="s">
        <v>44</v>
      </c>
      <c r="X245" s="47" t="s">
        <v>1275</v>
      </c>
      <c r="Y245" s="47" t="s">
        <v>1276</v>
      </c>
    </row>
    <row r="246" customFormat="false" ht="90" hidden="false" customHeight="false" outlineLevel="0" collapsed="false">
      <c r="A246" s="36" t="s">
        <v>1217</v>
      </c>
      <c r="B246" s="36" t="s">
        <v>1274</v>
      </c>
      <c r="C246" s="36" t="s">
        <v>110</v>
      </c>
      <c r="D246" s="36" t="s">
        <v>1275</v>
      </c>
      <c r="E246" s="36" t="s">
        <v>1276</v>
      </c>
      <c r="F246" s="36" t="s">
        <v>1221</v>
      </c>
      <c r="G246" s="37" t="n">
        <v>6</v>
      </c>
      <c r="H246" s="38" t="s">
        <v>1278</v>
      </c>
      <c r="I246" s="28" t="s">
        <v>35</v>
      </c>
      <c r="J246" s="28" t="s">
        <v>36</v>
      </c>
      <c r="K246" s="28" t="s">
        <v>36</v>
      </c>
      <c r="L246" s="39" t="n">
        <v>6000</v>
      </c>
      <c r="M246" s="40" t="n">
        <v>120</v>
      </c>
      <c r="N246" s="41" t="s">
        <v>1223</v>
      </c>
      <c r="O246" s="36" t="s">
        <v>1279</v>
      </c>
      <c r="P246" s="42" t="s">
        <v>1225</v>
      </c>
      <c r="Q246" s="43" t="s">
        <v>1226</v>
      </c>
      <c r="R246" s="44" t="s">
        <v>41</v>
      </c>
      <c r="S246" s="45" t="s">
        <v>398</v>
      </c>
      <c r="T246" s="45" t="s">
        <v>398</v>
      </c>
      <c r="U246" s="45" t="s">
        <v>1227</v>
      </c>
      <c r="V246" s="45" t="s">
        <v>44</v>
      </c>
      <c r="X246" s="47" t="s">
        <v>1275</v>
      </c>
      <c r="Y246" s="47" t="s">
        <v>1276</v>
      </c>
    </row>
    <row r="247" customFormat="false" ht="90" hidden="false" customHeight="false" outlineLevel="0" collapsed="false">
      <c r="A247" s="36" t="s">
        <v>1217</v>
      </c>
      <c r="B247" s="36" t="s">
        <v>1274</v>
      </c>
      <c r="C247" s="36" t="s">
        <v>110</v>
      </c>
      <c r="D247" s="36" t="s">
        <v>1275</v>
      </c>
      <c r="E247" s="36" t="s">
        <v>1276</v>
      </c>
      <c r="F247" s="36" t="s">
        <v>1221</v>
      </c>
      <c r="G247" s="37" t="n">
        <v>6</v>
      </c>
      <c r="H247" s="38" t="s">
        <v>1280</v>
      </c>
      <c r="I247" s="28" t="s">
        <v>35</v>
      </c>
      <c r="J247" s="28" t="s">
        <v>36</v>
      </c>
      <c r="K247" s="28" t="s">
        <v>36</v>
      </c>
      <c r="L247" s="39" t="n">
        <v>6000</v>
      </c>
      <c r="M247" s="40" t="n">
        <v>120</v>
      </c>
      <c r="N247" s="41" t="s">
        <v>1223</v>
      </c>
      <c r="O247" s="36" t="s">
        <v>1281</v>
      </c>
      <c r="P247" s="42" t="s">
        <v>1225</v>
      </c>
      <c r="Q247" s="43" t="s">
        <v>1226</v>
      </c>
      <c r="R247" s="44" t="s">
        <v>41</v>
      </c>
      <c r="S247" s="45" t="s">
        <v>398</v>
      </c>
      <c r="T247" s="45" t="s">
        <v>398</v>
      </c>
      <c r="U247" s="45" t="s">
        <v>1227</v>
      </c>
      <c r="V247" s="45" t="s">
        <v>44</v>
      </c>
      <c r="X247" s="47" t="s">
        <v>1275</v>
      </c>
      <c r="Y247" s="47" t="s">
        <v>1276</v>
      </c>
    </row>
    <row r="248" customFormat="false" ht="105" hidden="false" customHeight="false" outlineLevel="0" collapsed="false">
      <c r="A248" s="36" t="s">
        <v>1217</v>
      </c>
      <c r="B248" s="36" t="s">
        <v>1282</v>
      </c>
      <c r="C248" s="36" t="s">
        <v>145</v>
      </c>
      <c r="D248" s="36" t="s">
        <v>1283</v>
      </c>
      <c r="E248" s="36" t="s">
        <v>1284</v>
      </c>
      <c r="F248" s="36" t="s">
        <v>1221</v>
      </c>
      <c r="G248" s="37" t="n">
        <v>6</v>
      </c>
      <c r="H248" s="38" t="s">
        <v>834</v>
      </c>
      <c r="I248" s="28" t="s">
        <v>51</v>
      </c>
      <c r="J248" s="28" t="s">
        <v>36</v>
      </c>
      <c r="K248" s="28" t="s">
        <v>36</v>
      </c>
      <c r="L248" s="39" t="n">
        <v>6000</v>
      </c>
      <c r="M248" s="40" t="n">
        <v>70</v>
      </c>
      <c r="N248" s="41" t="s">
        <v>1223</v>
      </c>
      <c r="O248" s="36" t="s">
        <v>1285</v>
      </c>
      <c r="P248" s="42" t="s">
        <v>1225</v>
      </c>
      <c r="Q248" s="43" t="s">
        <v>1226</v>
      </c>
      <c r="R248" s="44" t="s">
        <v>41</v>
      </c>
      <c r="S248" s="45" t="s">
        <v>398</v>
      </c>
      <c r="T248" s="45" t="s">
        <v>398</v>
      </c>
      <c r="U248" s="45" t="s">
        <v>1227</v>
      </c>
      <c r="V248" s="45" t="s">
        <v>44</v>
      </c>
      <c r="X248" s="47" t="s">
        <v>1283</v>
      </c>
      <c r="Y248" s="47" t="s">
        <v>1284</v>
      </c>
    </row>
    <row r="249" customFormat="false" ht="75" hidden="false" customHeight="false" outlineLevel="0" collapsed="false">
      <c r="A249" s="36" t="s">
        <v>1217</v>
      </c>
      <c r="B249" s="36" t="s">
        <v>1286</v>
      </c>
      <c r="C249" s="36" t="s">
        <v>78</v>
      </c>
      <c r="D249" s="36" t="s">
        <v>1287</v>
      </c>
      <c r="E249" s="36" t="s">
        <v>1288</v>
      </c>
      <c r="F249" s="36" t="s">
        <v>1221</v>
      </c>
      <c r="G249" s="37" t="n">
        <v>6</v>
      </c>
      <c r="H249" s="38" t="s">
        <v>834</v>
      </c>
      <c r="I249" s="28" t="s">
        <v>167</v>
      </c>
      <c r="J249" s="28" t="s">
        <v>36</v>
      </c>
      <c r="K249" s="28" t="s">
        <v>36</v>
      </c>
      <c r="L249" s="39" t="n">
        <v>6000</v>
      </c>
      <c r="M249" s="40" t="n">
        <v>200</v>
      </c>
      <c r="N249" s="41" t="s">
        <v>1223</v>
      </c>
      <c r="O249" s="36" t="s">
        <v>1289</v>
      </c>
      <c r="P249" s="42" t="s">
        <v>1225</v>
      </c>
      <c r="Q249" s="43" t="s">
        <v>1226</v>
      </c>
      <c r="R249" s="44" t="s">
        <v>41</v>
      </c>
      <c r="S249" s="45" t="s">
        <v>398</v>
      </c>
      <c r="T249" s="45" t="s">
        <v>398</v>
      </c>
      <c r="U249" s="45" t="s">
        <v>1227</v>
      </c>
      <c r="V249" s="45" t="s">
        <v>44</v>
      </c>
      <c r="X249" s="47" t="s">
        <v>1287</v>
      </c>
      <c r="Y249" s="47" t="s">
        <v>1288</v>
      </c>
    </row>
    <row r="250" customFormat="false" ht="105" hidden="false" customHeight="false" outlineLevel="0" collapsed="false">
      <c r="A250" s="36" t="s">
        <v>1217</v>
      </c>
      <c r="B250" s="36" t="s">
        <v>1290</v>
      </c>
      <c r="C250" s="36" t="s">
        <v>90</v>
      </c>
      <c r="D250" s="36" t="s">
        <v>1291</v>
      </c>
      <c r="E250" s="36" t="s">
        <v>1257</v>
      </c>
      <c r="F250" s="36" t="s">
        <v>1221</v>
      </c>
      <c r="G250" s="37" t="n">
        <v>6</v>
      </c>
      <c r="H250" s="38" t="s">
        <v>939</v>
      </c>
      <c r="I250" s="28" t="s">
        <v>35</v>
      </c>
      <c r="J250" s="28" t="s">
        <v>36</v>
      </c>
      <c r="K250" s="28" t="s">
        <v>36</v>
      </c>
      <c r="L250" s="39" t="n">
        <v>6000</v>
      </c>
      <c r="M250" s="40" t="n">
        <v>90</v>
      </c>
      <c r="N250" s="41" t="s">
        <v>1223</v>
      </c>
      <c r="O250" s="36" t="s">
        <v>1292</v>
      </c>
      <c r="P250" s="42" t="s">
        <v>1225</v>
      </c>
      <c r="Q250" s="43" t="s">
        <v>1226</v>
      </c>
      <c r="R250" s="44" t="s">
        <v>41</v>
      </c>
      <c r="S250" s="45" t="s">
        <v>398</v>
      </c>
      <c r="T250" s="45" t="s">
        <v>398</v>
      </c>
      <c r="U250" s="45" t="s">
        <v>1227</v>
      </c>
      <c r="V250" s="45" t="s">
        <v>44</v>
      </c>
      <c r="X250" s="47" t="s">
        <v>1291</v>
      </c>
      <c r="Y250" s="47" t="s">
        <v>1257</v>
      </c>
    </row>
    <row r="251" customFormat="false" ht="67.5" hidden="false" customHeight="false" outlineLevel="0" collapsed="false">
      <c r="A251" s="36" t="s">
        <v>1217</v>
      </c>
      <c r="B251" s="36" t="s">
        <v>1293</v>
      </c>
      <c r="C251" s="36" t="s">
        <v>139</v>
      </c>
      <c r="D251" s="36" t="s">
        <v>1294</v>
      </c>
      <c r="E251" s="36" t="s">
        <v>1295</v>
      </c>
      <c r="F251" s="36" t="s">
        <v>1221</v>
      </c>
      <c r="G251" s="37" t="n">
        <v>6</v>
      </c>
      <c r="H251" s="38" t="s">
        <v>1049</v>
      </c>
      <c r="I251" s="28" t="s">
        <v>35</v>
      </c>
      <c r="J251" s="28" t="s">
        <v>36</v>
      </c>
      <c r="K251" s="28" t="s">
        <v>36</v>
      </c>
      <c r="L251" s="39" t="n">
        <v>6000</v>
      </c>
      <c r="M251" s="40" t="n">
        <v>200</v>
      </c>
      <c r="N251" s="41" t="s">
        <v>1223</v>
      </c>
      <c r="O251" s="36" t="s">
        <v>1296</v>
      </c>
      <c r="P251" s="42" t="s">
        <v>1225</v>
      </c>
      <c r="Q251" s="43" t="s">
        <v>1226</v>
      </c>
      <c r="R251" s="44" t="s">
        <v>41</v>
      </c>
      <c r="S251" s="45" t="s">
        <v>398</v>
      </c>
      <c r="T251" s="45" t="s">
        <v>398</v>
      </c>
      <c r="U251" s="45" t="s">
        <v>1227</v>
      </c>
      <c r="V251" s="45" t="s">
        <v>44</v>
      </c>
      <c r="X251" s="47" t="s">
        <v>1294</v>
      </c>
      <c r="Y251" s="47" t="s">
        <v>1295</v>
      </c>
    </row>
    <row r="252" customFormat="false" ht="90" hidden="false" customHeight="false" outlineLevel="0" collapsed="false">
      <c r="A252" s="36" t="s">
        <v>1217</v>
      </c>
      <c r="B252" s="36" t="s">
        <v>1297</v>
      </c>
      <c r="C252" s="36" t="s">
        <v>30</v>
      </c>
      <c r="D252" s="36" t="s">
        <v>1298</v>
      </c>
      <c r="E252" s="36" t="s">
        <v>1244</v>
      </c>
      <c r="F252" s="36" t="s">
        <v>1221</v>
      </c>
      <c r="G252" s="37" t="n">
        <v>6</v>
      </c>
      <c r="H252" s="38" t="s">
        <v>1049</v>
      </c>
      <c r="I252" s="28" t="s">
        <v>167</v>
      </c>
      <c r="J252" s="28" t="s">
        <v>36</v>
      </c>
      <c r="K252" s="28" t="s">
        <v>36</v>
      </c>
      <c r="L252" s="39" t="n">
        <v>6000</v>
      </c>
      <c r="M252" s="40" t="n">
        <v>120</v>
      </c>
      <c r="N252" s="41" t="s">
        <v>1223</v>
      </c>
      <c r="O252" s="36" t="s">
        <v>1299</v>
      </c>
      <c r="P252" s="42" t="s">
        <v>1225</v>
      </c>
      <c r="Q252" s="43" t="s">
        <v>1226</v>
      </c>
      <c r="R252" s="44" t="s">
        <v>41</v>
      </c>
      <c r="S252" s="45" t="s">
        <v>398</v>
      </c>
      <c r="T252" s="45" t="s">
        <v>398</v>
      </c>
      <c r="U252" s="45" t="s">
        <v>1227</v>
      </c>
      <c r="V252" s="45" t="s">
        <v>44</v>
      </c>
      <c r="X252" s="47" t="s">
        <v>1300</v>
      </c>
      <c r="Y252" s="47" t="s">
        <v>1244</v>
      </c>
    </row>
    <row r="253" customFormat="false" ht="90" hidden="false" customHeight="false" outlineLevel="0" collapsed="false">
      <c r="A253" s="36" t="s">
        <v>1217</v>
      </c>
      <c r="B253" s="36" t="s">
        <v>1297</v>
      </c>
      <c r="C253" s="36" t="s">
        <v>30</v>
      </c>
      <c r="D253" s="36" t="s">
        <v>1298</v>
      </c>
      <c r="E253" s="36" t="s">
        <v>1244</v>
      </c>
      <c r="F253" s="36" t="s">
        <v>1221</v>
      </c>
      <c r="G253" s="37" t="n">
        <v>6</v>
      </c>
      <c r="H253" s="38" t="s">
        <v>1301</v>
      </c>
      <c r="I253" s="28" t="s">
        <v>167</v>
      </c>
      <c r="J253" s="28" t="s">
        <v>36</v>
      </c>
      <c r="K253" s="28" t="s">
        <v>36</v>
      </c>
      <c r="L253" s="39" t="n">
        <v>6000</v>
      </c>
      <c r="M253" s="40" t="n">
        <v>120</v>
      </c>
      <c r="N253" s="41" t="s">
        <v>1223</v>
      </c>
      <c r="O253" s="36" t="s">
        <v>1302</v>
      </c>
      <c r="P253" s="42" t="s">
        <v>1225</v>
      </c>
      <c r="Q253" s="43" t="s">
        <v>1226</v>
      </c>
      <c r="R253" s="44" t="s">
        <v>41</v>
      </c>
      <c r="S253" s="45" t="s">
        <v>398</v>
      </c>
      <c r="T253" s="45" t="s">
        <v>398</v>
      </c>
      <c r="U253" s="45" t="s">
        <v>1227</v>
      </c>
      <c r="V253" s="45" t="s">
        <v>44</v>
      </c>
      <c r="X253" s="47" t="s">
        <v>1300</v>
      </c>
      <c r="Y253" s="47" t="s">
        <v>1244</v>
      </c>
    </row>
    <row r="254" customFormat="false" ht="60" hidden="false" customHeight="false" outlineLevel="0" collapsed="false">
      <c r="A254" s="36" t="s">
        <v>1217</v>
      </c>
      <c r="B254" s="36" t="s">
        <v>1303</v>
      </c>
      <c r="C254" s="36" t="s">
        <v>78</v>
      </c>
      <c r="D254" s="36" t="s">
        <v>1304</v>
      </c>
      <c r="E254" s="36" t="s">
        <v>1305</v>
      </c>
      <c r="F254" s="36" t="s">
        <v>1221</v>
      </c>
      <c r="G254" s="37" t="n">
        <v>6</v>
      </c>
      <c r="H254" s="38" t="s">
        <v>967</v>
      </c>
      <c r="I254" s="28" t="s">
        <v>51</v>
      </c>
      <c r="J254" s="28" t="s">
        <v>36</v>
      </c>
      <c r="K254" s="28" t="s">
        <v>36</v>
      </c>
      <c r="L254" s="39" t="n">
        <v>6000</v>
      </c>
      <c r="M254" s="40" t="n">
        <v>200</v>
      </c>
      <c r="N254" s="41" t="s">
        <v>1223</v>
      </c>
      <c r="O254" s="36" t="s">
        <v>1306</v>
      </c>
      <c r="P254" s="42" t="s">
        <v>1225</v>
      </c>
      <c r="Q254" s="43" t="s">
        <v>1226</v>
      </c>
      <c r="R254" s="44" t="s">
        <v>41</v>
      </c>
      <c r="S254" s="45" t="s">
        <v>398</v>
      </c>
      <c r="T254" s="45" t="s">
        <v>398</v>
      </c>
      <c r="U254" s="45" t="s">
        <v>1227</v>
      </c>
      <c r="V254" s="45" t="s">
        <v>44</v>
      </c>
      <c r="X254" s="47" t="s">
        <v>1304</v>
      </c>
      <c r="Y254" s="47" t="s">
        <v>1305</v>
      </c>
    </row>
    <row r="255" customFormat="false" ht="120" hidden="false" customHeight="false" outlineLevel="0" collapsed="false">
      <c r="A255" s="36" t="s">
        <v>1217</v>
      </c>
      <c r="B255" s="36" t="s">
        <v>1307</v>
      </c>
      <c r="C255" s="36" t="s">
        <v>47</v>
      </c>
      <c r="D255" s="36" t="s">
        <v>1308</v>
      </c>
      <c r="E255" s="36" t="s">
        <v>1309</v>
      </c>
      <c r="F255" s="36" t="s">
        <v>1221</v>
      </c>
      <c r="G255" s="37" t="n">
        <v>6</v>
      </c>
      <c r="H255" s="38" t="s">
        <v>507</v>
      </c>
      <c r="I255" s="28" t="s">
        <v>35</v>
      </c>
      <c r="J255" s="28" t="s">
        <v>36</v>
      </c>
      <c r="K255" s="28" t="s">
        <v>36</v>
      </c>
      <c r="L255" s="39" t="n">
        <v>6000</v>
      </c>
      <c r="M255" s="40" t="n">
        <v>200</v>
      </c>
      <c r="N255" s="41" t="s">
        <v>1223</v>
      </c>
      <c r="O255" s="36" t="s">
        <v>1310</v>
      </c>
      <c r="P255" s="42" t="s">
        <v>1225</v>
      </c>
      <c r="Q255" s="43" t="s">
        <v>1226</v>
      </c>
      <c r="R255" s="44" t="s">
        <v>41</v>
      </c>
      <c r="S255" s="45" t="s">
        <v>398</v>
      </c>
      <c r="T255" s="45" t="s">
        <v>398</v>
      </c>
      <c r="U255" s="45" t="s">
        <v>1227</v>
      </c>
      <c r="V255" s="45" t="s">
        <v>44</v>
      </c>
      <c r="X255" s="47" t="s">
        <v>1311</v>
      </c>
      <c r="Y255" s="47" t="s">
        <v>1309</v>
      </c>
    </row>
    <row r="256" customFormat="false" ht="54" hidden="false" customHeight="false" outlineLevel="0" collapsed="false">
      <c r="A256" s="36" t="s">
        <v>1217</v>
      </c>
      <c r="B256" s="36" t="s">
        <v>1312</v>
      </c>
      <c r="C256" s="36" t="s">
        <v>78</v>
      </c>
      <c r="D256" s="36" t="s">
        <v>1313</v>
      </c>
      <c r="E256" s="36" t="s">
        <v>1314</v>
      </c>
      <c r="F256" s="36" t="s">
        <v>1221</v>
      </c>
      <c r="G256" s="37" t="n">
        <v>6</v>
      </c>
      <c r="H256" s="38" t="s">
        <v>1253</v>
      </c>
      <c r="I256" s="28" t="s">
        <v>167</v>
      </c>
      <c r="J256" s="28" t="s">
        <v>36</v>
      </c>
      <c r="K256" s="28" t="s">
        <v>36</v>
      </c>
      <c r="L256" s="39" t="n">
        <v>6000</v>
      </c>
      <c r="M256" s="40" t="n">
        <v>120</v>
      </c>
      <c r="N256" s="41" t="s">
        <v>1223</v>
      </c>
      <c r="O256" s="36" t="s">
        <v>1315</v>
      </c>
      <c r="P256" s="42" t="s">
        <v>1225</v>
      </c>
      <c r="Q256" s="43" t="s">
        <v>1226</v>
      </c>
      <c r="R256" s="44" t="s">
        <v>41</v>
      </c>
      <c r="S256" s="45" t="s">
        <v>398</v>
      </c>
      <c r="T256" s="45" t="s">
        <v>398</v>
      </c>
      <c r="U256" s="45" t="s">
        <v>1227</v>
      </c>
      <c r="V256" s="45" t="s">
        <v>44</v>
      </c>
      <c r="X256" s="47" t="s">
        <v>1313</v>
      </c>
      <c r="Y256" s="47" t="s">
        <v>1314</v>
      </c>
    </row>
    <row r="257" customFormat="false" ht="75" hidden="false" customHeight="false" outlineLevel="0" collapsed="false">
      <c r="A257" s="36" t="s">
        <v>910</v>
      </c>
      <c r="B257" s="36" t="s">
        <v>1316</v>
      </c>
      <c r="C257" s="36" t="s">
        <v>103</v>
      </c>
      <c r="D257" s="36" t="s">
        <v>1317</v>
      </c>
      <c r="E257" s="36" t="s">
        <v>1318</v>
      </c>
      <c r="F257" s="36" t="s">
        <v>1319</v>
      </c>
      <c r="G257" s="37" t="n">
        <v>6</v>
      </c>
      <c r="H257" s="38" t="s">
        <v>1320</v>
      </c>
      <c r="I257" s="28" t="s">
        <v>35</v>
      </c>
      <c r="J257" s="28" t="s">
        <v>36</v>
      </c>
      <c r="K257" s="28" t="s">
        <v>36</v>
      </c>
      <c r="L257" s="39" t="n">
        <v>6000</v>
      </c>
      <c r="M257" s="40" t="n">
        <v>60</v>
      </c>
      <c r="N257" s="41" t="s">
        <v>916</v>
      </c>
      <c r="O257" s="36" t="s">
        <v>1321</v>
      </c>
      <c r="P257" s="42" t="s">
        <v>1322</v>
      </c>
      <c r="Q257" s="43" t="s">
        <v>919</v>
      </c>
      <c r="R257" s="44" t="s">
        <v>517</v>
      </c>
      <c r="S257" s="45" t="s">
        <v>398</v>
      </c>
      <c r="T257" s="45" t="s">
        <v>874</v>
      </c>
      <c r="U257" s="45" t="s">
        <v>920</v>
      </c>
      <c r="V257" s="45" t="s">
        <v>388</v>
      </c>
      <c r="X257" s="47" t="s">
        <v>1317</v>
      </c>
      <c r="Y257" s="47" t="s">
        <v>1318</v>
      </c>
    </row>
    <row r="258" customFormat="false" ht="135" hidden="false" customHeight="false" outlineLevel="0" collapsed="false">
      <c r="A258" s="36" t="s">
        <v>910</v>
      </c>
      <c r="B258" s="36" t="s">
        <v>1323</v>
      </c>
      <c r="C258" s="36" t="s">
        <v>61</v>
      </c>
      <c r="D258" s="36" t="s">
        <v>1324</v>
      </c>
      <c r="E258" s="36" t="s">
        <v>1325</v>
      </c>
      <c r="F258" s="36" t="s">
        <v>1319</v>
      </c>
      <c r="G258" s="37" t="n">
        <v>6</v>
      </c>
      <c r="H258" s="38" t="s">
        <v>264</v>
      </c>
      <c r="I258" s="28" t="s">
        <v>187</v>
      </c>
      <c r="J258" s="28" t="s">
        <v>36</v>
      </c>
      <c r="K258" s="28" t="s">
        <v>36</v>
      </c>
      <c r="L258" s="39" t="n">
        <v>6000</v>
      </c>
      <c r="M258" s="40" t="n">
        <v>60</v>
      </c>
      <c r="N258" s="41" t="s">
        <v>916</v>
      </c>
      <c r="O258" s="36" t="s">
        <v>1326</v>
      </c>
      <c r="P258" s="42" t="s">
        <v>1322</v>
      </c>
      <c r="Q258" s="43" t="s">
        <v>919</v>
      </c>
      <c r="R258" s="44" t="s">
        <v>517</v>
      </c>
      <c r="S258" s="45" t="s">
        <v>398</v>
      </c>
      <c r="T258" s="45" t="s">
        <v>874</v>
      </c>
      <c r="U258" s="45" t="s">
        <v>920</v>
      </c>
      <c r="V258" s="45" t="s">
        <v>388</v>
      </c>
      <c r="X258" s="47" t="s">
        <v>1324</v>
      </c>
      <c r="Y258" s="47" t="s">
        <v>1325</v>
      </c>
    </row>
    <row r="259" customFormat="false" ht="120" hidden="false" customHeight="false" outlineLevel="0" collapsed="false">
      <c r="A259" s="36" t="s">
        <v>389</v>
      </c>
      <c r="B259" s="36" t="s">
        <v>1327</v>
      </c>
      <c r="C259" s="36" t="s">
        <v>529</v>
      </c>
      <c r="D259" s="36" t="s">
        <v>1328</v>
      </c>
      <c r="E259" s="36" t="s">
        <v>1329</v>
      </c>
      <c r="F259" s="36" t="s">
        <v>1330</v>
      </c>
      <c r="G259" s="37" t="n">
        <v>6</v>
      </c>
      <c r="H259" s="38" t="s">
        <v>1245</v>
      </c>
      <c r="I259" s="28" t="s">
        <v>35</v>
      </c>
      <c r="J259" s="28" t="s">
        <v>36</v>
      </c>
      <c r="K259" s="28" t="s">
        <v>36</v>
      </c>
      <c r="L259" s="39" t="n">
        <v>7000</v>
      </c>
      <c r="M259" s="40" t="n">
        <v>80</v>
      </c>
      <c r="N259" s="41" t="s">
        <v>1331</v>
      </c>
      <c r="O259" s="36" t="s">
        <v>1332</v>
      </c>
      <c r="P259" s="42" t="s">
        <v>396</v>
      </c>
      <c r="Q259" s="43" t="s">
        <v>397</v>
      </c>
      <c r="R259" s="44" t="s">
        <v>41</v>
      </c>
      <c r="S259" s="45" t="s">
        <v>398</v>
      </c>
      <c r="T259" s="45" t="s">
        <v>398</v>
      </c>
      <c r="U259" s="45" t="s">
        <v>399</v>
      </c>
      <c r="V259" s="45" t="s">
        <v>388</v>
      </c>
      <c r="X259" s="47" t="s">
        <v>1328</v>
      </c>
      <c r="Y259" s="47" t="s">
        <v>1329</v>
      </c>
    </row>
    <row r="260" customFormat="false" ht="120" hidden="false" customHeight="false" outlineLevel="0" collapsed="false">
      <c r="A260" s="36" t="s">
        <v>389</v>
      </c>
      <c r="B260" s="36" t="s">
        <v>1327</v>
      </c>
      <c r="C260" s="36" t="s">
        <v>529</v>
      </c>
      <c r="D260" s="36" t="s">
        <v>1328</v>
      </c>
      <c r="E260" s="36" t="s">
        <v>1329</v>
      </c>
      <c r="F260" s="36" t="s">
        <v>1333</v>
      </c>
      <c r="G260" s="37" t="n">
        <v>6</v>
      </c>
      <c r="H260" s="38" t="s">
        <v>126</v>
      </c>
      <c r="I260" s="28" t="s">
        <v>35</v>
      </c>
      <c r="J260" s="28" t="s">
        <v>36</v>
      </c>
      <c r="K260" s="28" t="s">
        <v>36</v>
      </c>
      <c r="L260" s="39" t="n">
        <v>7000</v>
      </c>
      <c r="M260" s="40" t="n">
        <v>160</v>
      </c>
      <c r="N260" s="41" t="s">
        <v>1334</v>
      </c>
      <c r="O260" s="36" t="s">
        <v>1335</v>
      </c>
      <c r="P260" s="42" t="s">
        <v>396</v>
      </c>
      <c r="Q260" s="43" t="s">
        <v>397</v>
      </c>
      <c r="R260" s="44" t="s">
        <v>41</v>
      </c>
      <c r="S260" s="45" t="s">
        <v>398</v>
      </c>
      <c r="T260" s="45" t="s">
        <v>398</v>
      </c>
      <c r="U260" s="45" t="s">
        <v>399</v>
      </c>
      <c r="V260" s="45" t="s">
        <v>388</v>
      </c>
      <c r="X260" s="47" t="s">
        <v>1328</v>
      </c>
      <c r="Y260" s="47" t="s">
        <v>1329</v>
      </c>
    </row>
    <row r="261" customFormat="false" ht="120" hidden="false" customHeight="false" outlineLevel="0" collapsed="false">
      <c r="A261" s="36" t="s">
        <v>389</v>
      </c>
      <c r="B261" s="36" t="s">
        <v>1327</v>
      </c>
      <c r="C261" s="36" t="s">
        <v>529</v>
      </c>
      <c r="D261" s="36" t="s">
        <v>1328</v>
      </c>
      <c r="E261" s="36" t="s">
        <v>1329</v>
      </c>
      <c r="F261" s="36" t="s">
        <v>1330</v>
      </c>
      <c r="G261" s="37" t="n">
        <v>6</v>
      </c>
      <c r="H261" s="38" t="s">
        <v>1336</v>
      </c>
      <c r="I261" s="28" t="s">
        <v>35</v>
      </c>
      <c r="J261" s="28" t="s">
        <v>36</v>
      </c>
      <c r="K261" s="28" t="s">
        <v>36</v>
      </c>
      <c r="L261" s="39" t="n">
        <v>7000</v>
      </c>
      <c r="M261" s="40" t="n">
        <v>80</v>
      </c>
      <c r="N261" s="41" t="s">
        <v>1337</v>
      </c>
      <c r="O261" s="36" t="s">
        <v>1338</v>
      </c>
      <c r="P261" s="42" t="s">
        <v>396</v>
      </c>
      <c r="Q261" s="43" t="s">
        <v>397</v>
      </c>
      <c r="R261" s="44" t="s">
        <v>41</v>
      </c>
      <c r="S261" s="45" t="s">
        <v>398</v>
      </c>
      <c r="T261" s="45" t="s">
        <v>398</v>
      </c>
      <c r="U261" s="45" t="s">
        <v>399</v>
      </c>
      <c r="V261" s="45" t="s">
        <v>388</v>
      </c>
      <c r="X261" s="47" t="s">
        <v>1328</v>
      </c>
      <c r="Y261" s="47" t="s">
        <v>1329</v>
      </c>
    </row>
    <row r="262" customFormat="false" ht="120" hidden="false" customHeight="false" outlineLevel="0" collapsed="false">
      <c r="A262" s="36" t="s">
        <v>389</v>
      </c>
      <c r="B262" s="36" t="s">
        <v>1339</v>
      </c>
      <c r="C262" s="36" t="s">
        <v>110</v>
      </c>
      <c r="D262" s="36" t="s">
        <v>1340</v>
      </c>
      <c r="E262" s="36" t="s">
        <v>1341</v>
      </c>
      <c r="F262" s="36" t="s">
        <v>1342</v>
      </c>
      <c r="G262" s="37" t="n">
        <v>6</v>
      </c>
      <c r="H262" s="38" t="s">
        <v>425</v>
      </c>
      <c r="I262" s="28" t="s">
        <v>35</v>
      </c>
      <c r="J262" s="28" t="s">
        <v>36</v>
      </c>
      <c r="K262" s="28" t="s">
        <v>36</v>
      </c>
      <c r="L262" s="39" t="n">
        <v>7000</v>
      </c>
      <c r="M262" s="40" t="n">
        <v>120</v>
      </c>
      <c r="N262" s="41" t="s">
        <v>950</v>
      </c>
      <c r="O262" s="36" t="s">
        <v>1343</v>
      </c>
      <c r="P262" s="42" t="s">
        <v>396</v>
      </c>
      <c r="Q262" s="43" t="s">
        <v>397</v>
      </c>
      <c r="R262" s="44" t="s">
        <v>41</v>
      </c>
      <c r="S262" s="45" t="s">
        <v>398</v>
      </c>
      <c r="T262" s="45" t="s">
        <v>398</v>
      </c>
      <c r="U262" s="45" t="s">
        <v>399</v>
      </c>
      <c r="V262" s="45" t="s">
        <v>388</v>
      </c>
      <c r="X262" s="47" t="s">
        <v>1344</v>
      </c>
      <c r="Y262" s="47" t="s">
        <v>1341</v>
      </c>
    </row>
    <row r="263" customFormat="false" ht="75" hidden="false" customHeight="false" outlineLevel="0" collapsed="false">
      <c r="A263" s="36" t="s">
        <v>389</v>
      </c>
      <c r="B263" s="36" t="s">
        <v>1345</v>
      </c>
      <c r="C263" s="36" t="s">
        <v>103</v>
      </c>
      <c r="D263" s="36" t="s">
        <v>1346</v>
      </c>
      <c r="E263" s="36" t="s">
        <v>1347</v>
      </c>
      <c r="F263" s="36" t="s">
        <v>1342</v>
      </c>
      <c r="G263" s="37" t="n">
        <v>6</v>
      </c>
      <c r="H263" s="38" t="s">
        <v>58</v>
      </c>
      <c r="I263" s="28" t="s">
        <v>35</v>
      </c>
      <c r="J263" s="28" t="s">
        <v>36</v>
      </c>
      <c r="K263" s="28" t="s">
        <v>36</v>
      </c>
      <c r="L263" s="39" t="n">
        <v>7000</v>
      </c>
      <c r="M263" s="40" t="n">
        <v>200</v>
      </c>
      <c r="N263" s="41" t="s">
        <v>1348</v>
      </c>
      <c r="O263" s="36" t="s">
        <v>1349</v>
      </c>
      <c r="P263" s="42" t="s">
        <v>396</v>
      </c>
      <c r="Q263" s="43" t="s">
        <v>397</v>
      </c>
      <c r="R263" s="44" t="s">
        <v>41</v>
      </c>
      <c r="S263" s="45" t="s">
        <v>398</v>
      </c>
      <c r="T263" s="45" t="s">
        <v>398</v>
      </c>
      <c r="U263" s="45" t="s">
        <v>399</v>
      </c>
      <c r="V263" s="45" t="s">
        <v>388</v>
      </c>
      <c r="X263" s="47" t="s">
        <v>1346</v>
      </c>
      <c r="Y263" s="47" t="s">
        <v>1347</v>
      </c>
    </row>
    <row r="264" customFormat="false" ht="195" hidden="false" customHeight="false" outlineLevel="0" collapsed="false">
      <c r="A264" s="36" t="s">
        <v>1350</v>
      </c>
      <c r="B264" s="36" t="s">
        <v>1351</v>
      </c>
      <c r="C264" s="36" t="s">
        <v>556</v>
      </c>
      <c r="D264" s="36" t="s">
        <v>1352</v>
      </c>
      <c r="E264" s="36" t="s">
        <v>1353</v>
      </c>
      <c r="F264" s="36" t="s">
        <v>1342</v>
      </c>
      <c r="G264" s="37" t="n">
        <v>6</v>
      </c>
      <c r="H264" s="38" t="s">
        <v>264</v>
      </c>
      <c r="I264" s="28" t="s">
        <v>35</v>
      </c>
      <c r="J264" s="28" t="s">
        <v>36</v>
      </c>
      <c r="K264" s="28" t="s">
        <v>1354</v>
      </c>
      <c r="L264" s="39" t="n">
        <v>6000</v>
      </c>
      <c r="M264" s="40" t="n">
        <v>80</v>
      </c>
      <c r="N264" s="41" t="s">
        <v>1355</v>
      </c>
      <c r="O264" s="36" t="s">
        <v>1356</v>
      </c>
      <c r="P264" s="42" t="s">
        <v>1357</v>
      </c>
      <c r="Q264" s="43" t="s">
        <v>1358</v>
      </c>
      <c r="R264" s="44" t="s">
        <v>41</v>
      </c>
      <c r="S264" s="45" t="s">
        <v>398</v>
      </c>
      <c r="T264" s="45" t="s">
        <v>398</v>
      </c>
      <c r="U264" s="45" t="s">
        <v>1359</v>
      </c>
      <c r="V264" s="45" t="s">
        <v>388</v>
      </c>
      <c r="X264" s="47" t="s">
        <v>1352</v>
      </c>
      <c r="Y264" s="47" t="s">
        <v>1353</v>
      </c>
    </row>
    <row r="265" customFormat="false" ht="105" hidden="false" customHeight="false" outlineLevel="0" collapsed="false">
      <c r="A265" s="36" t="s">
        <v>1360</v>
      </c>
      <c r="B265" s="36" t="s">
        <v>1361</v>
      </c>
      <c r="C265" s="36" t="s">
        <v>853</v>
      </c>
      <c r="D265" s="36" t="s">
        <v>1362</v>
      </c>
      <c r="E265" s="36" t="s">
        <v>1363</v>
      </c>
      <c r="F265" s="36" t="s">
        <v>1364</v>
      </c>
      <c r="G265" s="37" t="n">
        <v>6</v>
      </c>
      <c r="H265" s="38" t="s">
        <v>166</v>
      </c>
      <c r="I265" s="28" t="s">
        <v>325</v>
      </c>
      <c r="J265" s="28" t="s">
        <v>36</v>
      </c>
      <c r="K265" s="28" t="s">
        <v>36</v>
      </c>
      <c r="L265" s="39" t="n">
        <v>6000</v>
      </c>
      <c r="M265" s="40" t="n">
        <v>90</v>
      </c>
      <c r="N265" s="41" t="s">
        <v>1365</v>
      </c>
      <c r="O265" s="36" t="s">
        <v>1366</v>
      </c>
      <c r="P265" s="42" t="s">
        <v>1367</v>
      </c>
      <c r="Q265" s="43" t="s">
        <v>1368</v>
      </c>
      <c r="R265" s="44" t="s">
        <v>41</v>
      </c>
      <c r="S265" s="45" t="s">
        <v>1369</v>
      </c>
      <c r="T265" s="45" t="s">
        <v>1369</v>
      </c>
      <c r="U265" s="45" t="s">
        <v>1370</v>
      </c>
      <c r="V265" s="45" t="s">
        <v>822</v>
      </c>
      <c r="X265" s="47" t="s">
        <v>1362</v>
      </c>
      <c r="Y265" s="47" t="s">
        <v>1363</v>
      </c>
    </row>
    <row r="266" customFormat="false" ht="135" hidden="false" customHeight="false" outlineLevel="0" collapsed="false">
      <c r="A266" s="36" t="s">
        <v>1360</v>
      </c>
      <c r="B266" s="36" t="s">
        <v>603</v>
      </c>
      <c r="C266" s="36" t="s">
        <v>103</v>
      </c>
      <c r="D266" s="36" t="s">
        <v>1371</v>
      </c>
      <c r="E266" s="36" t="s">
        <v>1372</v>
      </c>
      <c r="F266" s="36" t="s">
        <v>1364</v>
      </c>
      <c r="G266" s="37" t="n">
        <v>6</v>
      </c>
      <c r="H266" s="38" t="s">
        <v>166</v>
      </c>
      <c r="I266" s="28" t="s">
        <v>1373</v>
      </c>
      <c r="J266" s="28" t="s">
        <v>36</v>
      </c>
      <c r="K266" s="28" t="s">
        <v>36</v>
      </c>
      <c r="L266" s="39" t="n">
        <v>6000</v>
      </c>
      <c r="M266" s="40" t="n">
        <v>50</v>
      </c>
      <c r="N266" s="41" t="s">
        <v>1365</v>
      </c>
      <c r="O266" s="36" t="s">
        <v>1374</v>
      </c>
      <c r="P266" s="42" t="s">
        <v>1367</v>
      </c>
      <c r="Q266" s="43" t="s">
        <v>1368</v>
      </c>
      <c r="R266" s="44" t="s">
        <v>41</v>
      </c>
      <c r="S266" s="45" t="s">
        <v>1369</v>
      </c>
      <c r="T266" s="45" t="s">
        <v>1369</v>
      </c>
      <c r="U266" s="45" t="s">
        <v>1370</v>
      </c>
      <c r="V266" s="45" t="s">
        <v>822</v>
      </c>
      <c r="X266" s="47" t="s">
        <v>1371</v>
      </c>
      <c r="Y266" s="47" t="s">
        <v>1372</v>
      </c>
    </row>
    <row r="267" customFormat="false" ht="67.5" hidden="false" customHeight="false" outlineLevel="0" collapsed="false">
      <c r="A267" s="36" t="s">
        <v>1375</v>
      </c>
      <c r="B267" s="36" t="s">
        <v>635</v>
      </c>
      <c r="C267" s="36" t="s">
        <v>145</v>
      </c>
      <c r="D267" s="36" t="s">
        <v>1376</v>
      </c>
      <c r="E267" s="36" t="s">
        <v>1377</v>
      </c>
      <c r="F267" s="36" t="s">
        <v>1378</v>
      </c>
      <c r="G267" s="37" t="n">
        <v>6</v>
      </c>
      <c r="H267" s="38" t="s">
        <v>939</v>
      </c>
      <c r="I267" s="28" t="s">
        <v>35</v>
      </c>
      <c r="J267" s="28" t="s">
        <v>36</v>
      </c>
      <c r="K267" s="28" t="s">
        <v>36</v>
      </c>
      <c r="L267" s="39" t="n">
        <v>6000</v>
      </c>
      <c r="M267" s="40" t="n">
        <v>24</v>
      </c>
      <c r="N267" s="41" t="s">
        <v>1379</v>
      </c>
      <c r="O267" s="36" t="s">
        <v>1380</v>
      </c>
      <c r="P267" s="42" t="s">
        <v>1381</v>
      </c>
      <c r="Q267" s="43" t="s">
        <v>1382</v>
      </c>
      <c r="R267" s="44" t="s">
        <v>41</v>
      </c>
      <c r="S267" s="45" t="s">
        <v>1383</v>
      </c>
      <c r="T267" s="45" t="s">
        <v>1383</v>
      </c>
      <c r="U267" s="45" t="s">
        <v>1384</v>
      </c>
      <c r="V267" s="45" t="s">
        <v>44</v>
      </c>
      <c r="X267" s="47" t="s">
        <v>1376</v>
      </c>
      <c r="Y267" s="47" t="s">
        <v>1377</v>
      </c>
    </row>
    <row r="268" customFormat="false" ht="90" hidden="false" customHeight="false" outlineLevel="0" collapsed="false">
      <c r="A268" s="36" t="s">
        <v>1375</v>
      </c>
      <c r="B268" s="36" t="s">
        <v>1385</v>
      </c>
      <c r="C268" s="36" t="s">
        <v>96</v>
      </c>
      <c r="D268" s="36" t="s">
        <v>1386</v>
      </c>
      <c r="E268" s="36" t="s">
        <v>1387</v>
      </c>
      <c r="F268" s="36" t="s">
        <v>1378</v>
      </c>
      <c r="G268" s="37" t="n">
        <v>6</v>
      </c>
      <c r="H268" s="38" t="s">
        <v>465</v>
      </c>
      <c r="I268" s="28" t="s">
        <v>118</v>
      </c>
      <c r="J268" s="28" t="s">
        <v>1388</v>
      </c>
      <c r="K268" s="28" t="s">
        <v>36</v>
      </c>
      <c r="L268" s="39" t="n">
        <v>6000</v>
      </c>
      <c r="M268" s="40" t="n">
        <v>45</v>
      </c>
      <c r="N268" s="41" t="s">
        <v>1379</v>
      </c>
      <c r="O268" s="36" t="s">
        <v>1389</v>
      </c>
      <c r="P268" s="42" t="s">
        <v>1381</v>
      </c>
      <c r="Q268" s="43" t="s">
        <v>1382</v>
      </c>
      <c r="R268" s="44" t="s">
        <v>41</v>
      </c>
      <c r="S268" s="45" t="s">
        <v>1383</v>
      </c>
      <c r="T268" s="45" t="s">
        <v>1383</v>
      </c>
      <c r="U268" s="45" t="s">
        <v>1384</v>
      </c>
      <c r="V268" s="45" t="s">
        <v>44</v>
      </c>
      <c r="X268" s="47" t="s">
        <v>1390</v>
      </c>
      <c r="Y268" s="47" t="s">
        <v>1387</v>
      </c>
    </row>
    <row r="269" customFormat="false" ht="120" hidden="false" customHeight="false" outlineLevel="0" collapsed="false">
      <c r="A269" s="36" t="s">
        <v>1375</v>
      </c>
      <c r="B269" s="36" t="s">
        <v>1391</v>
      </c>
      <c r="C269" s="36" t="s">
        <v>139</v>
      </c>
      <c r="D269" s="36" t="s">
        <v>1392</v>
      </c>
      <c r="E269" s="36" t="s">
        <v>1393</v>
      </c>
      <c r="F269" s="36" t="s">
        <v>1378</v>
      </c>
      <c r="G269" s="37" t="n">
        <v>6</v>
      </c>
      <c r="H269" s="38" t="s">
        <v>58</v>
      </c>
      <c r="I269" s="28" t="s">
        <v>35</v>
      </c>
      <c r="J269" s="28" t="s">
        <v>52</v>
      </c>
      <c r="K269" s="28" t="s">
        <v>36</v>
      </c>
      <c r="L269" s="39" t="n">
        <v>6000</v>
      </c>
      <c r="M269" s="40" t="n">
        <v>20</v>
      </c>
      <c r="N269" s="41" t="s">
        <v>1379</v>
      </c>
      <c r="O269" s="36" t="s">
        <v>1394</v>
      </c>
      <c r="P269" s="42" t="s">
        <v>1381</v>
      </c>
      <c r="Q269" s="43" t="s">
        <v>1382</v>
      </c>
      <c r="R269" s="44" t="s">
        <v>41</v>
      </c>
      <c r="S269" s="45" t="s">
        <v>1383</v>
      </c>
      <c r="T269" s="45" t="s">
        <v>1383</v>
      </c>
      <c r="U269" s="45" t="s">
        <v>1384</v>
      </c>
      <c r="V269" s="45" t="s">
        <v>44</v>
      </c>
      <c r="X269" s="47" t="s">
        <v>1392</v>
      </c>
      <c r="Y269" s="47" t="s">
        <v>1393</v>
      </c>
    </row>
    <row r="270" customFormat="false" ht="90" hidden="false" customHeight="false" outlineLevel="0" collapsed="false">
      <c r="A270" s="36" t="s">
        <v>1375</v>
      </c>
      <c r="B270" s="36" t="s">
        <v>1395</v>
      </c>
      <c r="C270" s="36" t="s">
        <v>90</v>
      </c>
      <c r="D270" s="42" t="s">
        <v>1396</v>
      </c>
      <c r="E270" s="36" t="s">
        <v>1397</v>
      </c>
      <c r="F270" s="36" t="s">
        <v>1378</v>
      </c>
      <c r="G270" s="37" t="n">
        <v>6</v>
      </c>
      <c r="H270" s="38" t="s">
        <v>1049</v>
      </c>
      <c r="I270" s="28" t="s">
        <v>118</v>
      </c>
      <c r="J270" s="28" t="s">
        <v>36</v>
      </c>
      <c r="K270" s="28" t="s">
        <v>36</v>
      </c>
      <c r="L270" s="39" t="n">
        <v>6000</v>
      </c>
      <c r="M270" s="40" t="n">
        <v>20</v>
      </c>
      <c r="N270" s="41" t="s">
        <v>1379</v>
      </c>
      <c r="O270" s="36" t="s">
        <v>1398</v>
      </c>
      <c r="P270" s="42" t="s">
        <v>1381</v>
      </c>
      <c r="Q270" s="43" t="s">
        <v>1382</v>
      </c>
      <c r="R270" s="44" t="s">
        <v>41</v>
      </c>
      <c r="S270" s="45" t="s">
        <v>1383</v>
      </c>
      <c r="T270" s="45" t="s">
        <v>1383</v>
      </c>
      <c r="U270" s="45" t="s">
        <v>1384</v>
      </c>
      <c r="V270" s="45" t="s">
        <v>44</v>
      </c>
      <c r="X270" s="48" t="s">
        <v>1399</v>
      </c>
      <c r="Y270" s="47" t="s">
        <v>1397</v>
      </c>
    </row>
    <row r="271" customFormat="false" ht="60" hidden="false" customHeight="false" outlineLevel="0" collapsed="false">
      <c r="A271" s="36" t="s">
        <v>1375</v>
      </c>
      <c r="B271" s="36" t="s">
        <v>1400</v>
      </c>
      <c r="C271" s="36" t="s">
        <v>90</v>
      </c>
      <c r="D271" s="36" t="s">
        <v>1401</v>
      </c>
      <c r="E271" s="36" t="s">
        <v>1402</v>
      </c>
      <c r="F271" s="36" t="s">
        <v>1378</v>
      </c>
      <c r="G271" s="37" t="n">
        <v>6</v>
      </c>
      <c r="H271" s="38" t="s">
        <v>1403</v>
      </c>
      <c r="I271" s="28" t="s">
        <v>187</v>
      </c>
      <c r="J271" s="28" t="s">
        <v>1404</v>
      </c>
      <c r="K271" s="28" t="s">
        <v>36</v>
      </c>
      <c r="L271" s="39" t="n">
        <v>6000</v>
      </c>
      <c r="M271" s="40" t="n">
        <v>20</v>
      </c>
      <c r="N271" s="41" t="s">
        <v>1379</v>
      </c>
      <c r="O271" s="36" t="s">
        <v>1405</v>
      </c>
      <c r="P271" s="42" t="s">
        <v>1381</v>
      </c>
      <c r="Q271" s="43" t="s">
        <v>1382</v>
      </c>
      <c r="R271" s="44" t="s">
        <v>41</v>
      </c>
      <c r="S271" s="45" t="s">
        <v>1383</v>
      </c>
      <c r="T271" s="45" t="s">
        <v>1383</v>
      </c>
      <c r="U271" s="45" t="s">
        <v>1384</v>
      </c>
      <c r="V271" s="45" t="s">
        <v>44</v>
      </c>
      <c r="X271" s="47" t="s">
        <v>1406</v>
      </c>
      <c r="Y271" s="47" t="s">
        <v>1402</v>
      </c>
    </row>
    <row r="272" customFormat="false" ht="105" hidden="false" customHeight="false" outlineLevel="0" collapsed="false">
      <c r="A272" s="36" t="s">
        <v>1375</v>
      </c>
      <c r="B272" s="36" t="s">
        <v>1407</v>
      </c>
      <c r="C272" s="36" t="s">
        <v>139</v>
      </c>
      <c r="D272" s="36" t="s">
        <v>1408</v>
      </c>
      <c r="E272" s="36" t="s">
        <v>1409</v>
      </c>
      <c r="F272" s="36" t="s">
        <v>1378</v>
      </c>
      <c r="G272" s="37" t="n">
        <v>6</v>
      </c>
      <c r="H272" s="38" t="s">
        <v>891</v>
      </c>
      <c r="I272" s="28" t="s">
        <v>35</v>
      </c>
      <c r="J272" s="28" t="s">
        <v>36</v>
      </c>
      <c r="K272" s="28" t="s">
        <v>36</v>
      </c>
      <c r="L272" s="39" t="n">
        <v>6000</v>
      </c>
      <c r="M272" s="40" t="n">
        <v>40</v>
      </c>
      <c r="N272" s="41" t="s">
        <v>1379</v>
      </c>
      <c r="O272" s="36" t="s">
        <v>1410</v>
      </c>
      <c r="P272" s="42" t="s">
        <v>1381</v>
      </c>
      <c r="Q272" s="43" t="s">
        <v>1382</v>
      </c>
      <c r="R272" s="44" t="s">
        <v>41</v>
      </c>
      <c r="S272" s="45" t="s">
        <v>1383</v>
      </c>
      <c r="T272" s="45" t="s">
        <v>1383</v>
      </c>
      <c r="U272" s="45" t="s">
        <v>1384</v>
      </c>
      <c r="V272" s="45" t="s">
        <v>44</v>
      </c>
      <c r="X272" s="47" t="s">
        <v>1408</v>
      </c>
      <c r="Y272" s="47" t="s">
        <v>1409</v>
      </c>
    </row>
    <row r="273" customFormat="false" ht="135" hidden="false" customHeight="false" outlineLevel="0" collapsed="false">
      <c r="A273" s="36" t="s">
        <v>1375</v>
      </c>
      <c r="B273" s="36" t="s">
        <v>1411</v>
      </c>
      <c r="C273" s="36" t="s">
        <v>90</v>
      </c>
      <c r="D273" s="42" t="s">
        <v>1412</v>
      </c>
      <c r="E273" s="36" t="s">
        <v>1413</v>
      </c>
      <c r="F273" s="36" t="s">
        <v>1378</v>
      </c>
      <c r="G273" s="37" t="n">
        <v>6</v>
      </c>
      <c r="H273" s="38" t="s">
        <v>891</v>
      </c>
      <c r="I273" s="28" t="s">
        <v>996</v>
      </c>
      <c r="J273" s="28" t="s">
        <v>36</v>
      </c>
      <c r="K273" s="28" t="s">
        <v>36</v>
      </c>
      <c r="L273" s="39" t="n">
        <v>6000</v>
      </c>
      <c r="M273" s="40" t="n">
        <v>25</v>
      </c>
      <c r="N273" s="41" t="s">
        <v>1379</v>
      </c>
      <c r="O273" s="36" t="s">
        <v>1414</v>
      </c>
      <c r="P273" s="42" t="s">
        <v>1381</v>
      </c>
      <c r="Q273" s="43" t="s">
        <v>1382</v>
      </c>
      <c r="R273" s="44" t="s">
        <v>41</v>
      </c>
      <c r="S273" s="45" t="s">
        <v>1383</v>
      </c>
      <c r="T273" s="45" t="s">
        <v>1383</v>
      </c>
      <c r="U273" s="45" t="s">
        <v>1384</v>
      </c>
      <c r="V273" s="45" t="s">
        <v>44</v>
      </c>
      <c r="X273" s="48" t="s">
        <v>1415</v>
      </c>
      <c r="Y273" s="47" t="s">
        <v>1413</v>
      </c>
    </row>
    <row r="274" customFormat="false" ht="90" hidden="false" customHeight="false" outlineLevel="0" collapsed="false">
      <c r="A274" s="36" t="s">
        <v>1375</v>
      </c>
      <c r="B274" s="36" t="s">
        <v>1416</v>
      </c>
      <c r="C274" s="36" t="s">
        <v>84</v>
      </c>
      <c r="D274" s="36" t="s">
        <v>1417</v>
      </c>
      <c r="E274" s="36" t="s">
        <v>1418</v>
      </c>
      <c r="F274" s="36" t="s">
        <v>1378</v>
      </c>
      <c r="G274" s="37" t="n">
        <v>6</v>
      </c>
      <c r="H274" s="38" t="s">
        <v>1118</v>
      </c>
      <c r="I274" s="28" t="s">
        <v>35</v>
      </c>
      <c r="J274" s="28" t="s">
        <v>36</v>
      </c>
      <c r="K274" s="28" t="s">
        <v>36</v>
      </c>
      <c r="L274" s="39" t="n">
        <v>6000</v>
      </c>
      <c r="M274" s="40" t="n">
        <v>45</v>
      </c>
      <c r="N274" s="41" t="s">
        <v>1379</v>
      </c>
      <c r="O274" s="36" t="s">
        <v>1419</v>
      </c>
      <c r="P274" s="42" t="s">
        <v>1381</v>
      </c>
      <c r="Q274" s="43" t="s">
        <v>1382</v>
      </c>
      <c r="R274" s="44" t="s">
        <v>41</v>
      </c>
      <c r="S274" s="45" t="s">
        <v>1383</v>
      </c>
      <c r="T274" s="45" t="s">
        <v>1383</v>
      </c>
      <c r="U274" s="45" t="s">
        <v>1384</v>
      </c>
      <c r="V274" s="45" t="s">
        <v>44</v>
      </c>
      <c r="X274" s="47" t="s">
        <v>1417</v>
      </c>
      <c r="Y274" s="47" t="s">
        <v>1418</v>
      </c>
    </row>
    <row r="275" customFormat="false" ht="120" hidden="false" customHeight="false" outlineLevel="0" collapsed="false">
      <c r="A275" s="36" t="s">
        <v>1375</v>
      </c>
      <c r="B275" s="36" t="s">
        <v>1420</v>
      </c>
      <c r="C275" s="36" t="s">
        <v>30</v>
      </c>
      <c r="D275" s="36" t="s">
        <v>1421</v>
      </c>
      <c r="E275" s="36" t="s">
        <v>1422</v>
      </c>
      <c r="F275" s="36" t="s">
        <v>1378</v>
      </c>
      <c r="G275" s="37" t="n">
        <v>6</v>
      </c>
      <c r="H275" s="38" t="s">
        <v>784</v>
      </c>
      <c r="I275" s="28" t="s">
        <v>559</v>
      </c>
      <c r="J275" s="28" t="s">
        <v>36</v>
      </c>
      <c r="K275" s="28" t="s">
        <v>36</v>
      </c>
      <c r="L275" s="39" t="n">
        <v>6000</v>
      </c>
      <c r="M275" s="40" t="n">
        <v>100</v>
      </c>
      <c r="N275" s="41" t="s">
        <v>1379</v>
      </c>
      <c r="O275" s="36" t="s">
        <v>1423</v>
      </c>
      <c r="P275" s="42" t="s">
        <v>1381</v>
      </c>
      <c r="Q275" s="43" t="s">
        <v>1382</v>
      </c>
      <c r="R275" s="44" t="s">
        <v>41</v>
      </c>
      <c r="S275" s="45" t="s">
        <v>1383</v>
      </c>
      <c r="T275" s="45" t="s">
        <v>1383</v>
      </c>
      <c r="U275" s="45" t="s">
        <v>1384</v>
      </c>
      <c r="V275" s="45" t="s">
        <v>44</v>
      </c>
      <c r="X275" s="47" t="s">
        <v>1424</v>
      </c>
      <c r="Y275" s="47" t="s">
        <v>1422</v>
      </c>
    </row>
    <row r="276" customFormat="false" ht="105" hidden="false" customHeight="false" outlineLevel="0" collapsed="false">
      <c r="A276" s="36" t="s">
        <v>1375</v>
      </c>
      <c r="B276" s="36" t="s">
        <v>1425</v>
      </c>
      <c r="C276" s="36" t="s">
        <v>139</v>
      </c>
      <c r="D276" s="36" t="s">
        <v>1426</v>
      </c>
      <c r="E276" s="36" t="s">
        <v>1427</v>
      </c>
      <c r="F276" s="36" t="s">
        <v>1378</v>
      </c>
      <c r="G276" s="37" t="n">
        <v>6</v>
      </c>
      <c r="H276" s="38" t="s">
        <v>995</v>
      </c>
      <c r="I276" s="28" t="s">
        <v>51</v>
      </c>
      <c r="J276" s="28" t="s">
        <v>36</v>
      </c>
      <c r="K276" s="28" t="s">
        <v>36</v>
      </c>
      <c r="L276" s="39" t="n">
        <v>6000</v>
      </c>
      <c r="M276" s="40" t="n">
        <v>45</v>
      </c>
      <c r="N276" s="41" t="s">
        <v>1379</v>
      </c>
      <c r="O276" s="36" t="s">
        <v>1428</v>
      </c>
      <c r="P276" s="42" t="s">
        <v>1381</v>
      </c>
      <c r="Q276" s="43" t="s">
        <v>1382</v>
      </c>
      <c r="R276" s="44" t="s">
        <v>41</v>
      </c>
      <c r="S276" s="45" t="s">
        <v>1383</v>
      </c>
      <c r="T276" s="45" t="s">
        <v>1383</v>
      </c>
      <c r="U276" s="45" t="s">
        <v>1384</v>
      </c>
      <c r="V276" s="45" t="s">
        <v>44</v>
      </c>
      <c r="X276" s="47" t="s">
        <v>1426</v>
      </c>
      <c r="Y276" s="47" t="s">
        <v>1427</v>
      </c>
    </row>
    <row r="277" customFormat="false" ht="105" hidden="false" customHeight="false" outlineLevel="0" collapsed="false">
      <c r="A277" s="36" t="s">
        <v>1375</v>
      </c>
      <c r="B277" s="36" t="s">
        <v>1429</v>
      </c>
      <c r="C277" s="36" t="s">
        <v>90</v>
      </c>
      <c r="D277" s="36" t="s">
        <v>1430</v>
      </c>
      <c r="E277" s="36" t="s">
        <v>1431</v>
      </c>
      <c r="F277" s="36" t="s">
        <v>1378</v>
      </c>
      <c r="G277" s="37" t="n">
        <v>6</v>
      </c>
      <c r="H277" s="38" t="s">
        <v>995</v>
      </c>
      <c r="I277" s="28" t="s">
        <v>1432</v>
      </c>
      <c r="J277" s="28" t="s">
        <v>36</v>
      </c>
      <c r="K277" s="28" t="s">
        <v>36</v>
      </c>
      <c r="L277" s="39" t="n">
        <v>6000</v>
      </c>
      <c r="M277" s="40" t="n">
        <v>40</v>
      </c>
      <c r="N277" s="41" t="s">
        <v>1379</v>
      </c>
      <c r="O277" s="36" t="s">
        <v>1433</v>
      </c>
      <c r="P277" s="42" t="s">
        <v>1381</v>
      </c>
      <c r="Q277" s="43" t="s">
        <v>1382</v>
      </c>
      <c r="R277" s="44" t="s">
        <v>41</v>
      </c>
      <c r="S277" s="45" t="s">
        <v>1383</v>
      </c>
      <c r="T277" s="45" t="s">
        <v>1383</v>
      </c>
      <c r="U277" s="45" t="s">
        <v>1384</v>
      </c>
      <c r="V277" s="45" t="s">
        <v>44</v>
      </c>
      <c r="X277" s="47" t="s">
        <v>1434</v>
      </c>
      <c r="Y277" s="47" t="s">
        <v>1431</v>
      </c>
    </row>
    <row r="278" customFormat="false" ht="105" hidden="false" customHeight="false" outlineLevel="0" collapsed="false">
      <c r="A278" s="36" t="s">
        <v>1375</v>
      </c>
      <c r="B278" s="36" t="s">
        <v>1435</v>
      </c>
      <c r="C278" s="36" t="s">
        <v>90</v>
      </c>
      <c r="D278" s="36" t="s">
        <v>1436</v>
      </c>
      <c r="E278" s="36" t="s">
        <v>1437</v>
      </c>
      <c r="F278" s="36" t="s">
        <v>1378</v>
      </c>
      <c r="G278" s="37" t="n">
        <v>6</v>
      </c>
      <c r="H278" s="38" t="s">
        <v>58</v>
      </c>
      <c r="I278" s="28" t="s">
        <v>118</v>
      </c>
      <c r="J278" s="28" t="s">
        <v>36</v>
      </c>
      <c r="K278" s="28" t="s">
        <v>36</v>
      </c>
      <c r="L278" s="39" t="n">
        <v>6000</v>
      </c>
      <c r="M278" s="40" t="n">
        <v>40</v>
      </c>
      <c r="N278" s="41" t="s">
        <v>1379</v>
      </c>
      <c r="O278" s="36" t="s">
        <v>1438</v>
      </c>
      <c r="P278" s="42" t="s">
        <v>1381</v>
      </c>
      <c r="Q278" s="43" t="s">
        <v>1382</v>
      </c>
      <c r="R278" s="44" t="s">
        <v>41</v>
      </c>
      <c r="S278" s="45" t="s">
        <v>1383</v>
      </c>
      <c r="T278" s="45" t="s">
        <v>1383</v>
      </c>
      <c r="U278" s="45" t="s">
        <v>1384</v>
      </c>
      <c r="V278" s="45" t="s">
        <v>44</v>
      </c>
      <c r="X278" s="47" t="s">
        <v>1436</v>
      </c>
      <c r="Y278" s="47" t="s">
        <v>1437</v>
      </c>
    </row>
    <row r="279" customFormat="false" ht="120" hidden="false" customHeight="false" outlineLevel="0" collapsed="false">
      <c r="A279" s="36" t="s">
        <v>1375</v>
      </c>
      <c r="B279" s="36" t="s">
        <v>1439</v>
      </c>
      <c r="C279" s="36" t="s">
        <v>90</v>
      </c>
      <c r="D279" s="36" t="s">
        <v>1440</v>
      </c>
      <c r="E279" s="36" t="s">
        <v>1397</v>
      </c>
      <c r="F279" s="36" t="s">
        <v>1378</v>
      </c>
      <c r="G279" s="37" t="n">
        <v>6</v>
      </c>
      <c r="H279" s="38" t="s">
        <v>967</v>
      </c>
      <c r="I279" s="28" t="s">
        <v>1441</v>
      </c>
      <c r="J279" s="28" t="s">
        <v>36</v>
      </c>
      <c r="K279" s="28" t="s">
        <v>36</v>
      </c>
      <c r="L279" s="39" t="n">
        <v>6000</v>
      </c>
      <c r="M279" s="40" t="n">
        <v>20</v>
      </c>
      <c r="N279" s="41" t="s">
        <v>1379</v>
      </c>
      <c r="O279" s="36" t="s">
        <v>1442</v>
      </c>
      <c r="P279" s="42" t="s">
        <v>1381</v>
      </c>
      <c r="Q279" s="43" t="s">
        <v>1382</v>
      </c>
      <c r="R279" s="44" t="s">
        <v>41</v>
      </c>
      <c r="S279" s="45" t="s">
        <v>1383</v>
      </c>
      <c r="T279" s="45" t="s">
        <v>1383</v>
      </c>
      <c r="U279" s="45" t="s">
        <v>1384</v>
      </c>
      <c r="V279" s="45" t="s">
        <v>44</v>
      </c>
      <c r="X279" s="47" t="s">
        <v>1443</v>
      </c>
      <c r="Y279" s="47" t="s">
        <v>1397</v>
      </c>
    </row>
    <row r="280" customFormat="false" ht="120" hidden="false" customHeight="false" outlineLevel="0" collapsed="false">
      <c r="A280" s="36" t="s">
        <v>1375</v>
      </c>
      <c r="B280" s="36" t="s">
        <v>1444</v>
      </c>
      <c r="C280" s="36" t="s">
        <v>61</v>
      </c>
      <c r="D280" s="36" t="s">
        <v>1445</v>
      </c>
      <c r="E280" s="36" t="s">
        <v>1446</v>
      </c>
      <c r="F280" s="36" t="s">
        <v>1378</v>
      </c>
      <c r="G280" s="37" t="n">
        <v>6</v>
      </c>
      <c r="H280" s="38" t="s">
        <v>939</v>
      </c>
      <c r="I280" s="28" t="s">
        <v>35</v>
      </c>
      <c r="J280" s="28" t="s">
        <v>36</v>
      </c>
      <c r="K280" s="28" t="s">
        <v>36</v>
      </c>
      <c r="L280" s="39" t="n">
        <v>6000</v>
      </c>
      <c r="M280" s="40" t="n">
        <v>80</v>
      </c>
      <c r="N280" s="41" t="s">
        <v>1379</v>
      </c>
      <c r="O280" s="36" t="s">
        <v>1447</v>
      </c>
      <c r="P280" s="42" t="s">
        <v>1381</v>
      </c>
      <c r="Q280" s="43" t="s">
        <v>1382</v>
      </c>
      <c r="R280" s="44" t="s">
        <v>41</v>
      </c>
      <c r="S280" s="45" t="s">
        <v>1383</v>
      </c>
      <c r="T280" s="45" t="s">
        <v>1383</v>
      </c>
      <c r="U280" s="45" t="s">
        <v>1384</v>
      </c>
      <c r="V280" s="45" t="s">
        <v>44</v>
      </c>
      <c r="X280" s="47" t="s">
        <v>1445</v>
      </c>
      <c r="Y280" s="47" t="s">
        <v>1446</v>
      </c>
    </row>
    <row r="281" customFormat="false" ht="135" hidden="false" customHeight="false" outlineLevel="0" collapsed="false">
      <c r="A281" s="36" t="s">
        <v>1375</v>
      </c>
      <c r="B281" s="36" t="s">
        <v>1448</v>
      </c>
      <c r="C281" s="36" t="s">
        <v>115</v>
      </c>
      <c r="D281" s="36" t="s">
        <v>1449</v>
      </c>
      <c r="E281" s="36" t="s">
        <v>1450</v>
      </c>
      <c r="F281" s="36" t="s">
        <v>1378</v>
      </c>
      <c r="G281" s="37" t="n">
        <v>6</v>
      </c>
      <c r="H281" s="38" t="s">
        <v>126</v>
      </c>
      <c r="I281" s="28" t="s">
        <v>51</v>
      </c>
      <c r="J281" s="28" t="s">
        <v>1451</v>
      </c>
      <c r="K281" s="28" t="s">
        <v>36</v>
      </c>
      <c r="L281" s="39" t="n">
        <v>6000</v>
      </c>
      <c r="M281" s="40" t="n">
        <v>40</v>
      </c>
      <c r="N281" s="41" t="s">
        <v>1379</v>
      </c>
      <c r="O281" s="36" t="s">
        <v>1452</v>
      </c>
      <c r="P281" s="42" t="s">
        <v>1381</v>
      </c>
      <c r="Q281" s="43" t="s">
        <v>1382</v>
      </c>
      <c r="R281" s="44" t="s">
        <v>41</v>
      </c>
      <c r="S281" s="45" t="s">
        <v>1383</v>
      </c>
      <c r="T281" s="45" t="s">
        <v>1383</v>
      </c>
      <c r="U281" s="45" t="s">
        <v>1384</v>
      </c>
      <c r="V281" s="45" t="s">
        <v>44</v>
      </c>
      <c r="X281" s="47" t="s">
        <v>1449</v>
      </c>
      <c r="Y281" s="47" t="s">
        <v>1450</v>
      </c>
    </row>
    <row r="282" customFormat="false" ht="105" hidden="false" customHeight="false" outlineLevel="0" collapsed="false">
      <c r="A282" s="36" t="s">
        <v>1375</v>
      </c>
      <c r="B282" s="36" t="s">
        <v>1453</v>
      </c>
      <c r="C282" s="36" t="s">
        <v>529</v>
      </c>
      <c r="D282" s="36" t="s">
        <v>1454</v>
      </c>
      <c r="E282" s="36" t="s">
        <v>1455</v>
      </c>
      <c r="F282" s="36" t="s">
        <v>1378</v>
      </c>
      <c r="G282" s="37" t="n">
        <v>6</v>
      </c>
      <c r="H282" s="38" t="s">
        <v>1253</v>
      </c>
      <c r="I282" s="28" t="s">
        <v>35</v>
      </c>
      <c r="J282" s="28" t="s">
        <v>36</v>
      </c>
      <c r="K282" s="28" t="s">
        <v>36</v>
      </c>
      <c r="L282" s="39" t="n">
        <v>6000</v>
      </c>
      <c r="M282" s="40" t="n">
        <v>70</v>
      </c>
      <c r="N282" s="41" t="s">
        <v>1379</v>
      </c>
      <c r="O282" s="36" t="s">
        <v>1456</v>
      </c>
      <c r="P282" s="42" t="s">
        <v>1381</v>
      </c>
      <c r="Q282" s="43" t="s">
        <v>1382</v>
      </c>
      <c r="R282" s="44" t="s">
        <v>41</v>
      </c>
      <c r="S282" s="45" t="s">
        <v>1383</v>
      </c>
      <c r="T282" s="45" t="s">
        <v>1383</v>
      </c>
      <c r="U282" s="45" t="s">
        <v>1384</v>
      </c>
      <c r="V282" s="45" t="s">
        <v>44</v>
      </c>
      <c r="X282" s="47" t="s">
        <v>1454</v>
      </c>
      <c r="Y282" s="47" t="s">
        <v>1455</v>
      </c>
    </row>
    <row r="283" customFormat="false" ht="90" hidden="false" customHeight="false" outlineLevel="0" collapsed="false">
      <c r="A283" s="36" t="s">
        <v>1375</v>
      </c>
      <c r="B283" s="36" t="s">
        <v>1457</v>
      </c>
      <c r="C283" s="36" t="s">
        <v>202</v>
      </c>
      <c r="D283" s="36" t="s">
        <v>1458</v>
      </c>
      <c r="E283" s="36" t="s">
        <v>1459</v>
      </c>
      <c r="F283" s="36" t="s">
        <v>1378</v>
      </c>
      <c r="G283" s="37" t="n">
        <v>6</v>
      </c>
      <c r="H283" s="38" t="s">
        <v>1460</v>
      </c>
      <c r="I283" s="28" t="s">
        <v>1461</v>
      </c>
      <c r="J283" s="28" t="s">
        <v>1462</v>
      </c>
      <c r="K283" s="28" t="s">
        <v>36</v>
      </c>
      <c r="L283" s="39" t="n">
        <v>6000</v>
      </c>
      <c r="M283" s="40" t="n">
        <v>80</v>
      </c>
      <c r="N283" s="41" t="s">
        <v>1379</v>
      </c>
      <c r="O283" s="36" t="s">
        <v>1463</v>
      </c>
      <c r="P283" s="42" t="s">
        <v>1381</v>
      </c>
      <c r="Q283" s="43" t="s">
        <v>1382</v>
      </c>
      <c r="R283" s="44" t="s">
        <v>41</v>
      </c>
      <c r="S283" s="45" t="s">
        <v>1383</v>
      </c>
      <c r="T283" s="45" t="s">
        <v>1383</v>
      </c>
      <c r="U283" s="45" t="s">
        <v>1384</v>
      </c>
      <c r="V283" s="45" t="s">
        <v>44</v>
      </c>
      <c r="X283" s="47" t="s">
        <v>1458</v>
      </c>
      <c r="Y283" s="47" t="s">
        <v>1459</v>
      </c>
    </row>
    <row r="284" customFormat="false" ht="90" hidden="false" customHeight="false" outlineLevel="0" collapsed="false">
      <c r="A284" s="36" t="s">
        <v>1375</v>
      </c>
      <c r="B284" s="36" t="s">
        <v>1464</v>
      </c>
      <c r="C284" s="36" t="s">
        <v>202</v>
      </c>
      <c r="D284" s="36" t="s">
        <v>1465</v>
      </c>
      <c r="E284" s="36" t="s">
        <v>1466</v>
      </c>
      <c r="F284" s="36" t="s">
        <v>1378</v>
      </c>
      <c r="G284" s="37" t="n">
        <v>6</v>
      </c>
      <c r="H284" s="38" t="s">
        <v>1460</v>
      </c>
      <c r="I284" s="28" t="s">
        <v>81</v>
      </c>
      <c r="J284" s="28" t="s">
        <v>1467</v>
      </c>
      <c r="K284" s="28" t="s">
        <v>36</v>
      </c>
      <c r="L284" s="39" t="n">
        <v>6000</v>
      </c>
      <c r="M284" s="40" t="n">
        <v>160</v>
      </c>
      <c r="N284" s="41" t="s">
        <v>1379</v>
      </c>
      <c r="O284" s="36" t="s">
        <v>1468</v>
      </c>
      <c r="P284" s="42" t="s">
        <v>1381</v>
      </c>
      <c r="Q284" s="43" t="s">
        <v>1382</v>
      </c>
      <c r="R284" s="44" t="s">
        <v>41</v>
      </c>
      <c r="S284" s="45" t="s">
        <v>1383</v>
      </c>
      <c r="T284" s="45" t="s">
        <v>1383</v>
      </c>
      <c r="U284" s="45" t="s">
        <v>1384</v>
      </c>
      <c r="V284" s="45" t="s">
        <v>44</v>
      </c>
      <c r="X284" s="47" t="s">
        <v>1465</v>
      </c>
      <c r="Y284" s="47" t="s">
        <v>1466</v>
      </c>
    </row>
    <row r="285" customFormat="false" ht="60" hidden="false" customHeight="false" outlineLevel="0" collapsed="false">
      <c r="A285" s="36" t="s">
        <v>1375</v>
      </c>
      <c r="B285" s="36" t="s">
        <v>1469</v>
      </c>
      <c r="C285" s="36" t="s">
        <v>202</v>
      </c>
      <c r="D285" s="36" t="s">
        <v>1470</v>
      </c>
      <c r="E285" s="36" t="s">
        <v>1471</v>
      </c>
      <c r="F285" s="36" t="s">
        <v>1378</v>
      </c>
      <c r="G285" s="37" t="n">
        <v>6</v>
      </c>
      <c r="H285" s="38" t="s">
        <v>126</v>
      </c>
      <c r="I285" s="28" t="s">
        <v>417</v>
      </c>
      <c r="J285" s="28" t="s">
        <v>1472</v>
      </c>
      <c r="K285" s="28" t="s">
        <v>36</v>
      </c>
      <c r="L285" s="39" t="n">
        <v>6000</v>
      </c>
      <c r="M285" s="40" t="n">
        <v>80</v>
      </c>
      <c r="N285" s="41" t="s">
        <v>1379</v>
      </c>
      <c r="O285" s="36" t="s">
        <v>1473</v>
      </c>
      <c r="P285" s="42" t="s">
        <v>1381</v>
      </c>
      <c r="Q285" s="43" t="s">
        <v>1382</v>
      </c>
      <c r="R285" s="44" t="s">
        <v>41</v>
      </c>
      <c r="S285" s="45" t="s">
        <v>1383</v>
      </c>
      <c r="T285" s="45" t="s">
        <v>1383</v>
      </c>
      <c r="U285" s="45" t="s">
        <v>1384</v>
      </c>
      <c r="V285" s="45" t="s">
        <v>44</v>
      </c>
      <c r="X285" s="47" t="s">
        <v>1470</v>
      </c>
      <c r="Y285" s="47" t="s">
        <v>1471</v>
      </c>
    </row>
    <row r="286" customFormat="false" ht="105" hidden="false" customHeight="false" outlineLevel="0" collapsed="false">
      <c r="A286" s="36" t="s">
        <v>1474</v>
      </c>
      <c r="B286" s="36" t="s">
        <v>1475</v>
      </c>
      <c r="C286" s="36" t="s">
        <v>445</v>
      </c>
      <c r="D286" s="36" t="s">
        <v>1476</v>
      </c>
      <c r="E286" s="36" t="s">
        <v>1477</v>
      </c>
      <c r="F286" s="36" t="s">
        <v>1478</v>
      </c>
      <c r="G286" s="37" t="n">
        <v>6</v>
      </c>
      <c r="H286" s="38" t="s">
        <v>834</v>
      </c>
      <c r="I286" s="28" t="s">
        <v>35</v>
      </c>
      <c r="J286" s="28" t="s">
        <v>36</v>
      </c>
      <c r="K286" s="28" t="s">
        <v>36</v>
      </c>
      <c r="L286" s="39" t="n">
        <v>6000</v>
      </c>
      <c r="M286" s="40" t="n">
        <v>180</v>
      </c>
      <c r="N286" s="41" t="s">
        <v>1173</v>
      </c>
      <c r="O286" s="36" t="s">
        <v>1479</v>
      </c>
      <c r="P286" s="42" t="s">
        <v>1480</v>
      </c>
      <c r="Q286" s="43" t="s">
        <v>1481</v>
      </c>
      <c r="R286" s="44" t="s">
        <v>41</v>
      </c>
      <c r="S286" s="45" t="s">
        <v>1482</v>
      </c>
      <c r="T286" s="45" t="s">
        <v>1482</v>
      </c>
      <c r="U286" s="45" t="s">
        <v>1483</v>
      </c>
      <c r="V286" s="45" t="s">
        <v>44</v>
      </c>
      <c r="X286" s="47" t="s">
        <v>1484</v>
      </c>
      <c r="Y286" s="47" t="s">
        <v>1477</v>
      </c>
    </row>
    <row r="287" customFormat="false" ht="105" hidden="false" customHeight="false" outlineLevel="0" collapsed="false">
      <c r="A287" s="36" t="s">
        <v>1474</v>
      </c>
      <c r="B287" s="36" t="s">
        <v>1485</v>
      </c>
      <c r="C287" s="36" t="s">
        <v>110</v>
      </c>
      <c r="D287" s="36" t="s">
        <v>1486</v>
      </c>
      <c r="E287" s="36" t="s">
        <v>1487</v>
      </c>
      <c r="F287" s="36" t="s">
        <v>1478</v>
      </c>
      <c r="G287" s="37" t="n">
        <v>6</v>
      </c>
      <c r="H287" s="38" t="s">
        <v>834</v>
      </c>
      <c r="I287" s="28" t="s">
        <v>35</v>
      </c>
      <c r="J287" s="28" t="s">
        <v>36</v>
      </c>
      <c r="K287" s="28" t="s">
        <v>36</v>
      </c>
      <c r="L287" s="39" t="n">
        <v>6000</v>
      </c>
      <c r="M287" s="40" t="n">
        <v>300</v>
      </c>
      <c r="N287" s="41" t="s">
        <v>1173</v>
      </c>
      <c r="O287" s="36" t="s">
        <v>1488</v>
      </c>
      <c r="P287" s="42" t="s">
        <v>1480</v>
      </c>
      <c r="Q287" s="43" t="s">
        <v>1481</v>
      </c>
      <c r="R287" s="44" t="s">
        <v>41</v>
      </c>
      <c r="S287" s="45" t="s">
        <v>1482</v>
      </c>
      <c r="T287" s="45" t="s">
        <v>1482</v>
      </c>
      <c r="U287" s="45" t="s">
        <v>1483</v>
      </c>
      <c r="V287" s="45" t="s">
        <v>44</v>
      </c>
      <c r="X287" s="47" t="s">
        <v>1486</v>
      </c>
      <c r="Y287" s="47" t="s">
        <v>1489</v>
      </c>
    </row>
    <row r="288" customFormat="false" ht="67.5" hidden="false" customHeight="false" outlineLevel="0" collapsed="false">
      <c r="A288" s="36" t="s">
        <v>1474</v>
      </c>
      <c r="B288" s="36" t="s">
        <v>1490</v>
      </c>
      <c r="C288" s="36" t="s">
        <v>61</v>
      </c>
      <c r="D288" s="36" t="s">
        <v>1491</v>
      </c>
      <c r="E288" s="36" t="s">
        <v>1492</v>
      </c>
      <c r="F288" s="36" t="s">
        <v>1478</v>
      </c>
      <c r="G288" s="37" t="n">
        <v>6</v>
      </c>
      <c r="H288" s="38" t="s">
        <v>834</v>
      </c>
      <c r="I288" s="28" t="s">
        <v>35</v>
      </c>
      <c r="J288" s="28" t="s">
        <v>36</v>
      </c>
      <c r="K288" s="28" t="s">
        <v>36</v>
      </c>
      <c r="L288" s="39" t="n">
        <v>6000</v>
      </c>
      <c r="M288" s="40" t="n">
        <v>270</v>
      </c>
      <c r="N288" s="41" t="s">
        <v>1173</v>
      </c>
      <c r="O288" s="36" t="s">
        <v>1493</v>
      </c>
      <c r="P288" s="42" t="s">
        <v>1480</v>
      </c>
      <c r="Q288" s="43" t="s">
        <v>1481</v>
      </c>
      <c r="R288" s="44" t="s">
        <v>41</v>
      </c>
      <c r="S288" s="45" t="s">
        <v>1482</v>
      </c>
      <c r="T288" s="45" t="s">
        <v>1482</v>
      </c>
      <c r="U288" s="45" t="s">
        <v>1483</v>
      </c>
      <c r="V288" s="45" t="s">
        <v>44</v>
      </c>
      <c r="X288" s="47" t="s">
        <v>1494</v>
      </c>
      <c r="Y288" s="47" t="s">
        <v>1495</v>
      </c>
    </row>
    <row r="289" customFormat="false" ht="75" hidden="false" customHeight="false" outlineLevel="0" collapsed="false">
      <c r="A289" s="36" t="s">
        <v>1474</v>
      </c>
      <c r="B289" s="36" t="s">
        <v>1496</v>
      </c>
      <c r="C289" s="36" t="s">
        <v>96</v>
      </c>
      <c r="D289" s="36" t="s">
        <v>1497</v>
      </c>
      <c r="E289" s="36" t="s">
        <v>1498</v>
      </c>
      <c r="F289" s="36" t="s">
        <v>1478</v>
      </c>
      <c r="G289" s="37" t="n">
        <v>6</v>
      </c>
      <c r="H289" s="38" t="s">
        <v>834</v>
      </c>
      <c r="I289" s="28" t="s">
        <v>35</v>
      </c>
      <c r="J289" s="28" t="s">
        <v>36</v>
      </c>
      <c r="K289" s="28" t="s">
        <v>36</v>
      </c>
      <c r="L289" s="39" t="n">
        <v>6000</v>
      </c>
      <c r="M289" s="40" t="n">
        <v>250</v>
      </c>
      <c r="N289" s="41" t="s">
        <v>1173</v>
      </c>
      <c r="O289" s="36" t="s">
        <v>1499</v>
      </c>
      <c r="P289" s="42" t="s">
        <v>1480</v>
      </c>
      <c r="Q289" s="43" t="s">
        <v>1481</v>
      </c>
      <c r="R289" s="44" t="s">
        <v>41</v>
      </c>
      <c r="S289" s="45" t="s">
        <v>1482</v>
      </c>
      <c r="T289" s="45" t="s">
        <v>1482</v>
      </c>
      <c r="U289" s="45" t="s">
        <v>1483</v>
      </c>
      <c r="V289" s="45" t="s">
        <v>44</v>
      </c>
      <c r="X289" s="47" t="s">
        <v>1500</v>
      </c>
      <c r="Y289" s="47" t="s">
        <v>1501</v>
      </c>
    </row>
    <row r="290" customFormat="false" ht="150" hidden="false" customHeight="false" outlineLevel="0" collapsed="false">
      <c r="A290" s="36" t="s">
        <v>1474</v>
      </c>
      <c r="B290" s="36" t="s">
        <v>1502</v>
      </c>
      <c r="C290" s="36" t="s">
        <v>47</v>
      </c>
      <c r="D290" s="36" t="s">
        <v>1503</v>
      </c>
      <c r="E290" s="36" t="s">
        <v>1504</v>
      </c>
      <c r="F290" s="36" t="s">
        <v>1505</v>
      </c>
      <c r="G290" s="37" t="n">
        <v>6</v>
      </c>
      <c r="H290" s="38" t="s">
        <v>939</v>
      </c>
      <c r="I290" s="28" t="s">
        <v>35</v>
      </c>
      <c r="J290" s="28" t="s">
        <v>36</v>
      </c>
      <c r="K290" s="28" t="s">
        <v>36</v>
      </c>
      <c r="L290" s="39" t="n">
        <v>6000</v>
      </c>
      <c r="M290" s="40" t="n">
        <v>30</v>
      </c>
      <c r="N290" s="41" t="s">
        <v>1173</v>
      </c>
      <c r="O290" s="36" t="s">
        <v>1506</v>
      </c>
      <c r="P290" s="42" t="s">
        <v>1480</v>
      </c>
      <c r="Q290" s="43" t="s">
        <v>1481</v>
      </c>
      <c r="R290" s="44" t="s">
        <v>41</v>
      </c>
      <c r="S290" s="45" t="s">
        <v>1482</v>
      </c>
      <c r="T290" s="45" t="s">
        <v>1482</v>
      </c>
      <c r="U290" s="45" t="s">
        <v>1483</v>
      </c>
      <c r="V290" s="45" t="s">
        <v>44</v>
      </c>
      <c r="X290" s="47" t="s">
        <v>1503</v>
      </c>
      <c r="Y290" s="47" t="s">
        <v>1504</v>
      </c>
    </row>
    <row r="291" customFormat="false" ht="120" hidden="false" customHeight="false" outlineLevel="0" collapsed="false">
      <c r="A291" s="36" t="s">
        <v>1474</v>
      </c>
      <c r="B291" s="36" t="s">
        <v>1507</v>
      </c>
      <c r="C291" s="36" t="s">
        <v>84</v>
      </c>
      <c r="D291" s="36" t="s">
        <v>1508</v>
      </c>
      <c r="E291" s="36" t="s">
        <v>1509</v>
      </c>
      <c r="F291" s="36" t="s">
        <v>1505</v>
      </c>
      <c r="G291" s="37" t="n">
        <v>6</v>
      </c>
      <c r="H291" s="38" t="s">
        <v>939</v>
      </c>
      <c r="I291" s="28" t="s">
        <v>35</v>
      </c>
      <c r="J291" s="28" t="s">
        <v>36</v>
      </c>
      <c r="K291" s="28" t="s">
        <v>36</v>
      </c>
      <c r="L291" s="39" t="n">
        <v>6000</v>
      </c>
      <c r="M291" s="40" t="n">
        <v>30</v>
      </c>
      <c r="N291" s="41" t="s">
        <v>1173</v>
      </c>
      <c r="O291" s="36" t="s">
        <v>1510</v>
      </c>
      <c r="P291" s="42" t="s">
        <v>1480</v>
      </c>
      <c r="Q291" s="43" t="s">
        <v>1481</v>
      </c>
      <c r="R291" s="44" t="s">
        <v>41</v>
      </c>
      <c r="S291" s="45" t="s">
        <v>1482</v>
      </c>
      <c r="T291" s="45" t="s">
        <v>1482</v>
      </c>
      <c r="U291" s="45" t="s">
        <v>1483</v>
      </c>
      <c r="V291" s="45" t="s">
        <v>44</v>
      </c>
      <c r="X291" s="47" t="s">
        <v>1508</v>
      </c>
      <c r="Y291" s="47" t="s">
        <v>1509</v>
      </c>
    </row>
    <row r="292" customFormat="false" ht="75" hidden="false" customHeight="false" outlineLevel="0" collapsed="false">
      <c r="A292" s="36" t="s">
        <v>1474</v>
      </c>
      <c r="B292" s="36" t="s">
        <v>1511</v>
      </c>
      <c r="C292" s="36" t="s">
        <v>115</v>
      </c>
      <c r="D292" s="36" t="s">
        <v>1512</v>
      </c>
      <c r="E292" s="36" t="s">
        <v>1513</v>
      </c>
      <c r="F292" s="36" t="s">
        <v>1514</v>
      </c>
      <c r="G292" s="37" t="n">
        <v>6</v>
      </c>
      <c r="H292" s="38" t="s">
        <v>939</v>
      </c>
      <c r="I292" s="28" t="s">
        <v>35</v>
      </c>
      <c r="J292" s="28" t="s">
        <v>36</v>
      </c>
      <c r="K292" s="28" t="s">
        <v>36</v>
      </c>
      <c r="L292" s="39" t="n">
        <v>6000</v>
      </c>
      <c r="M292" s="40" t="n">
        <v>40</v>
      </c>
      <c r="N292" s="41" t="s">
        <v>1173</v>
      </c>
      <c r="O292" s="36" t="s">
        <v>1515</v>
      </c>
      <c r="P292" s="42" t="s">
        <v>1480</v>
      </c>
      <c r="Q292" s="43" t="s">
        <v>1481</v>
      </c>
      <c r="R292" s="44" t="s">
        <v>41</v>
      </c>
      <c r="S292" s="45" t="s">
        <v>1482</v>
      </c>
      <c r="T292" s="45" t="s">
        <v>1482</v>
      </c>
      <c r="U292" s="45" t="s">
        <v>1483</v>
      </c>
      <c r="V292" s="45" t="s">
        <v>44</v>
      </c>
      <c r="X292" s="47" t="s">
        <v>1516</v>
      </c>
      <c r="Y292" s="47" t="s">
        <v>1513</v>
      </c>
    </row>
    <row r="293" customFormat="false" ht="90" hidden="false" customHeight="false" outlineLevel="0" collapsed="false">
      <c r="A293" s="36" t="s">
        <v>1474</v>
      </c>
      <c r="B293" s="36" t="s">
        <v>1517</v>
      </c>
      <c r="C293" s="36" t="s">
        <v>47</v>
      </c>
      <c r="D293" s="36" t="s">
        <v>1518</v>
      </c>
      <c r="E293" s="36" t="s">
        <v>1519</v>
      </c>
      <c r="F293" s="36" t="s">
        <v>1478</v>
      </c>
      <c r="G293" s="37" t="n">
        <v>6</v>
      </c>
      <c r="H293" s="38" t="s">
        <v>1520</v>
      </c>
      <c r="I293" s="28" t="s">
        <v>325</v>
      </c>
      <c r="J293" s="28" t="s">
        <v>36</v>
      </c>
      <c r="K293" s="28" t="s">
        <v>36</v>
      </c>
      <c r="L293" s="39" t="n">
        <v>6000</v>
      </c>
      <c r="M293" s="40" t="n">
        <v>250</v>
      </c>
      <c r="N293" s="41" t="s">
        <v>1173</v>
      </c>
      <c r="O293" s="36" t="s">
        <v>1521</v>
      </c>
      <c r="P293" s="42" t="s">
        <v>1480</v>
      </c>
      <c r="Q293" s="43" t="s">
        <v>1481</v>
      </c>
      <c r="R293" s="44" t="s">
        <v>41</v>
      </c>
      <c r="S293" s="45" t="s">
        <v>1482</v>
      </c>
      <c r="T293" s="45" t="s">
        <v>1482</v>
      </c>
      <c r="U293" s="45" t="s">
        <v>1483</v>
      </c>
      <c r="V293" s="45" t="s">
        <v>44</v>
      </c>
      <c r="X293" s="47" t="s">
        <v>1518</v>
      </c>
      <c r="Y293" s="47" t="s">
        <v>1519</v>
      </c>
    </row>
    <row r="294" customFormat="false" ht="135" hidden="false" customHeight="false" outlineLevel="0" collapsed="false">
      <c r="A294" s="36" t="s">
        <v>1522</v>
      </c>
      <c r="B294" s="36" t="s">
        <v>1523</v>
      </c>
      <c r="C294" s="36" t="s">
        <v>96</v>
      </c>
      <c r="D294" s="42" t="s">
        <v>1524</v>
      </c>
      <c r="E294" s="36" t="s">
        <v>1525</v>
      </c>
      <c r="F294" s="36" t="s">
        <v>1478</v>
      </c>
      <c r="G294" s="37" t="n">
        <v>6</v>
      </c>
      <c r="H294" s="38" t="s">
        <v>382</v>
      </c>
      <c r="I294" s="28" t="s">
        <v>118</v>
      </c>
      <c r="J294" s="28" t="s">
        <v>371</v>
      </c>
      <c r="K294" s="28" t="s">
        <v>36</v>
      </c>
      <c r="L294" s="39" t="n">
        <v>6000</v>
      </c>
      <c r="M294" s="40" t="n">
        <v>40</v>
      </c>
      <c r="N294" s="41" t="s">
        <v>1526</v>
      </c>
      <c r="O294" s="36" t="s">
        <v>1527</v>
      </c>
      <c r="P294" s="42" t="s">
        <v>1528</v>
      </c>
      <c r="Q294" s="43" t="s">
        <v>1529</v>
      </c>
      <c r="R294" s="44" t="s">
        <v>41</v>
      </c>
      <c r="S294" s="45" t="s">
        <v>1482</v>
      </c>
      <c r="T294" s="45" t="s">
        <v>1482</v>
      </c>
      <c r="U294" s="45" t="s">
        <v>1530</v>
      </c>
      <c r="V294" s="45" t="s">
        <v>388</v>
      </c>
      <c r="X294" s="48" t="s">
        <v>1531</v>
      </c>
      <c r="Y294" s="47" t="s">
        <v>1525</v>
      </c>
    </row>
    <row r="295" customFormat="false" ht="105" hidden="false" customHeight="false" outlineLevel="0" collapsed="false">
      <c r="A295" s="36" t="s">
        <v>1532</v>
      </c>
      <c r="B295" s="36" t="s">
        <v>1533</v>
      </c>
      <c r="C295" s="36" t="s">
        <v>30</v>
      </c>
      <c r="D295" s="36" t="s">
        <v>1534</v>
      </c>
      <c r="E295" s="36" t="s">
        <v>1535</v>
      </c>
      <c r="F295" s="36" t="s">
        <v>1536</v>
      </c>
      <c r="G295" s="37" t="n">
        <v>6</v>
      </c>
      <c r="H295" s="38" t="s">
        <v>454</v>
      </c>
      <c r="I295" s="28" t="s">
        <v>325</v>
      </c>
      <c r="J295" s="28" t="s">
        <v>1537</v>
      </c>
      <c r="K295" s="28" t="s">
        <v>36</v>
      </c>
      <c r="L295" s="39" t="n">
        <v>6000</v>
      </c>
      <c r="M295" s="40" t="n">
        <v>50</v>
      </c>
      <c r="N295" s="41" t="s">
        <v>1538</v>
      </c>
      <c r="O295" s="36" t="s">
        <v>1539</v>
      </c>
      <c r="P295" s="42" t="s">
        <v>1540</v>
      </c>
      <c r="Q295" s="43" t="s">
        <v>1541</v>
      </c>
      <c r="R295" s="44" t="s">
        <v>41</v>
      </c>
      <c r="S295" s="45" t="s">
        <v>1542</v>
      </c>
      <c r="T295" s="45" t="s">
        <v>1542</v>
      </c>
      <c r="U295" s="45" t="s">
        <v>1543</v>
      </c>
      <c r="V295" s="45" t="s">
        <v>822</v>
      </c>
      <c r="X295" s="47" t="s">
        <v>1534</v>
      </c>
      <c r="Y295" s="47" t="s">
        <v>1535</v>
      </c>
    </row>
    <row r="296" customFormat="false" ht="120" hidden="false" customHeight="false" outlineLevel="0" collapsed="false">
      <c r="A296" s="36" t="s">
        <v>1532</v>
      </c>
      <c r="B296" s="36" t="s">
        <v>1544</v>
      </c>
      <c r="C296" s="36" t="s">
        <v>297</v>
      </c>
      <c r="D296" s="36" t="s">
        <v>1545</v>
      </c>
      <c r="E296" s="36" t="s">
        <v>1546</v>
      </c>
      <c r="F296" s="36" t="s">
        <v>1536</v>
      </c>
      <c r="G296" s="37" t="n">
        <v>6</v>
      </c>
      <c r="H296" s="38" t="s">
        <v>454</v>
      </c>
      <c r="I296" s="28" t="s">
        <v>325</v>
      </c>
      <c r="J296" s="28" t="s">
        <v>168</v>
      </c>
      <c r="K296" s="28" t="s">
        <v>36</v>
      </c>
      <c r="L296" s="39" t="n">
        <v>6000</v>
      </c>
      <c r="M296" s="40" t="n">
        <v>50</v>
      </c>
      <c r="N296" s="41" t="s">
        <v>1538</v>
      </c>
      <c r="O296" s="36" t="s">
        <v>1547</v>
      </c>
      <c r="P296" s="42" t="s">
        <v>1540</v>
      </c>
      <c r="Q296" s="43" t="s">
        <v>1541</v>
      </c>
      <c r="R296" s="44" t="s">
        <v>41</v>
      </c>
      <c r="S296" s="45" t="s">
        <v>1542</v>
      </c>
      <c r="T296" s="45" t="s">
        <v>1542</v>
      </c>
      <c r="U296" s="45" t="s">
        <v>1543</v>
      </c>
      <c r="V296" s="45" t="s">
        <v>822</v>
      </c>
      <c r="X296" s="47" t="s">
        <v>1545</v>
      </c>
      <c r="Y296" s="47" t="s">
        <v>1548</v>
      </c>
    </row>
    <row r="297" customFormat="false" ht="120" hidden="false" customHeight="false" outlineLevel="0" collapsed="false">
      <c r="A297" s="36" t="s">
        <v>1549</v>
      </c>
      <c r="B297" s="36" t="s">
        <v>1550</v>
      </c>
      <c r="C297" s="36" t="s">
        <v>202</v>
      </c>
      <c r="D297" s="36" t="s">
        <v>1551</v>
      </c>
      <c r="E297" s="36" t="s">
        <v>1552</v>
      </c>
      <c r="F297" s="36" t="s">
        <v>1553</v>
      </c>
      <c r="G297" s="37" t="n">
        <v>6</v>
      </c>
      <c r="H297" s="38" t="s">
        <v>166</v>
      </c>
      <c r="I297" s="28" t="s">
        <v>35</v>
      </c>
      <c r="J297" s="28" t="s">
        <v>36</v>
      </c>
      <c r="K297" s="28" t="s">
        <v>36</v>
      </c>
      <c r="L297" s="39" t="n">
        <v>6000</v>
      </c>
      <c r="M297" s="40" t="n">
        <v>50</v>
      </c>
      <c r="N297" s="41" t="s">
        <v>1554</v>
      </c>
      <c r="O297" s="36" t="s">
        <v>1555</v>
      </c>
      <c r="P297" s="42" t="s">
        <v>1556</v>
      </c>
      <c r="Q297" s="43" t="s">
        <v>1557</v>
      </c>
      <c r="R297" s="44" t="s">
        <v>41</v>
      </c>
      <c r="S297" s="45" t="s">
        <v>1558</v>
      </c>
      <c r="T297" s="45" t="s">
        <v>1558</v>
      </c>
      <c r="U297" s="45" t="s">
        <v>1559</v>
      </c>
      <c r="V297" s="45" t="s">
        <v>388</v>
      </c>
      <c r="X297" s="47" t="s">
        <v>1551</v>
      </c>
      <c r="Y297" s="47" t="s">
        <v>1552</v>
      </c>
    </row>
    <row r="298" customFormat="false" ht="90" hidden="false" customHeight="false" outlineLevel="0" collapsed="false">
      <c r="A298" s="36" t="s">
        <v>1549</v>
      </c>
      <c r="B298" s="36" t="s">
        <v>1560</v>
      </c>
      <c r="C298" s="36" t="s">
        <v>529</v>
      </c>
      <c r="D298" s="36" t="s">
        <v>1561</v>
      </c>
      <c r="E298" s="36" t="s">
        <v>1562</v>
      </c>
      <c r="F298" s="36" t="s">
        <v>1553</v>
      </c>
      <c r="G298" s="37" t="n">
        <v>6</v>
      </c>
      <c r="H298" s="38" t="s">
        <v>166</v>
      </c>
      <c r="I298" s="28" t="s">
        <v>35</v>
      </c>
      <c r="J298" s="28" t="s">
        <v>36</v>
      </c>
      <c r="K298" s="28" t="s">
        <v>36</v>
      </c>
      <c r="L298" s="39" t="n">
        <v>6000</v>
      </c>
      <c r="M298" s="40" t="n">
        <v>30</v>
      </c>
      <c r="N298" s="41" t="s">
        <v>1554</v>
      </c>
      <c r="O298" s="36" t="s">
        <v>1563</v>
      </c>
      <c r="P298" s="42" t="s">
        <v>1556</v>
      </c>
      <c r="Q298" s="43" t="s">
        <v>1557</v>
      </c>
      <c r="R298" s="44" t="s">
        <v>41</v>
      </c>
      <c r="S298" s="45" t="s">
        <v>1558</v>
      </c>
      <c r="T298" s="45" t="s">
        <v>1558</v>
      </c>
      <c r="U298" s="45" t="s">
        <v>1559</v>
      </c>
      <c r="V298" s="45" t="s">
        <v>388</v>
      </c>
      <c r="X298" s="47" t="s">
        <v>1561</v>
      </c>
      <c r="Y298" s="47" t="s">
        <v>1562</v>
      </c>
    </row>
    <row r="299" customFormat="false" ht="90" hidden="false" customHeight="false" outlineLevel="0" collapsed="false">
      <c r="A299" s="36" t="s">
        <v>1549</v>
      </c>
      <c r="B299" s="36" t="s">
        <v>1560</v>
      </c>
      <c r="C299" s="36" t="s">
        <v>529</v>
      </c>
      <c r="D299" s="36" t="s">
        <v>1561</v>
      </c>
      <c r="E299" s="36" t="s">
        <v>1562</v>
      </c>
      <c r="F299" s="36" t="s">
        <v>1553</v>
      </c>
      <c r="G299" s="37" t="n">
        <v>6</v>
      </c>
      <c r="H299" s="38" t="s">
        <v>406</v>
      </c>
      <c r="I299" s="28" t="s">
        <v>35</v>
      </c>
      <c r="J299" s="28" t="s">
        <v>36</v>
      </c>
      <c r="K299" s="28" t="s">
        <v>36</v>
      </c>
      <c r="L299" s="39" t="n">
        <v>6000</v>
      </c>
      <c r="M299" s="40" t="n">
        <v>30</v>
      </c>
      <c r="N299" s="41" t="s">
        <v>1554</v>
      </c>
      <c r="O299" s="36" t="s">
        <v>1564</v>
      </c>
      <c r="P299" s="42" t="s">
        <v>1556</v>
      </c>
      <c r="Q299" s="43" t="s">
        <v>1557</v>
      </c>
      <c r="R299" s="44" t="s">
        <v>41</v>
      </c>
      <c r="S299" s="45" t="s">
        <v>1558</v>
      </c>
      <c r="T299" s="45" t="s">
        <v>1558</v>
      </c>
      <c r="U299" s="45" t="s">
        <v>1559</v>
      </c>
      <c r="V299" s="45" t="s">
        <v>388</v>
      </c>
      <c r="X299" s="47" t="s">
        <v>1561</v>
      </c>
      <c r="Y299" s="47" t="s">
        <v>1562</v>
      </c>
    </row>
    <row r="300" customFormat="false" ht="120" hidden="false" customHeight="false" outlineLevel="0" collapsed="false">
      <c r="A300" s="36" t="s">
        <v>1549</v>
      </c>
      <c r="B300" s="36" t="s">
        <v>1565</v>
      </c>
      <c r="C300" s="36" t="s">
        <v>90</v>
      </c>
      <c r="D300" s="36" t="s">
        <v>1566</v>
      </c>
      <c r="E300" s="36" t="s">
        <v>1567</v>
      </c>
      <c r="F300" s="36" t="s">
        <v>1553</v>
      </c>
      <c r="G300" s="37" t="n">
        <v>6</v>
      </c>
      <c r="H300" s="38" t="s">
        <v>166</v>
      </c>
      <c r="I300" s="28" t="s">
        <v>51</v>
      </c>
      <c r="J300" s="28" t="s">
        <v>36</v>
      </c>
      <c r="K300" s="28" t="s">
        <v>36</v>
      </c>
      <c r="L300" s="39" t="n">
        <v>6000</v>
      </c>
      <c r="M300" s="40" t="n">
        <v>20</v>
      </c>
      <c r="N300" s="41" t="s">
        <v>1554</v>
      </c>
      <c r="O300" s="36" t="s">
        <v>1568</v>
      </c>
      <c r="P300" s="42" t="s">
        <v>1556</v>
      </c>
      <c r="Q300" s="43" t="s">
        <v>1557</v>
      </c>
      <c r="R300" s="44" t="s">
        <v>41</v>
      </c>
      <c r="S300" s="45" t="s">
        <v>1558</v>
      </c>
      <c r="T300" s="45" t="s">
        <v>1558</v>
      </c>
      <c r="U300" s="45" t="s">
        <v>1559</v>
      </c>
      <c r="V300" s="45" t="s">
        <v>388</v>
      </c>
      <c r="X300" s="47" t="s">
        <v>1569</v>
      </c>
      <c r="Y300" s="47" t="s">
        <v>1567</v>
      </c>
    </row>
    <row r="301" customFormat="false" ht="120" hidden="false" customHeight="false" outlineLevel="0" collapsed="false">
      <c r="A301" s="36" t="s">
        <v>1549</v>
      </c>
      <c r="B301" s="36" t="s">
        <v>1565</v>
      </c>
      <c r="C301" s="36" t="s">
        <v>90</v>
      </c>
      <c r="D301" s="36" t="s">
        <v>1566</v>
      </c>
      <c r="E301" s="36" t="s">
        <v>1567</v>
      </c>
      <c r="F301" s="36" t="s">
        <v>1553</v>
      </c>
      <c r="G301" s="37" t="n">
        <v>6</v>
      </c>
      <c r="H301" s="38" t="s">
        <v>406</v>
      </c>
      <c r="I301" s="28" t="s">
        <v>51</v>
      </c>
      <c r="J301" s="28" t="s">
        <v>36</v>
      </c>
      <c r="K301" s="28" t="s">
        <v>36</v>
      </c>
      <c r="L301" s="39" t="n">
        <v>6000</v>
      </c>
      <c r="M301" s="40" t="n">
        <v>20</v>
      </c>
      <c r="N301" s="41" t="s">
        <v>1554</v>
      </c>
      <c r="O301" s="36" t="s">
        <v>1570</v>
      </c>
      <c r="P301" s="42" t="s">
        <v>1556</v>
      </c>
      <c r="Q301" s="43" t="s">
        <v>1557</v>
      </c>
      <c r="R301" s="44" t="s">
        <v>41</v>
      </c>
      <c r="S301" s="45" t="s">
        <v>1558</v>
      </c>
      <c r="T301" s="45" t="s">
        <v>1558</v>
      </c>
      <c r="U301" s="45" t="s">
        <v>1559</v>
      </c>
      <c r="V301" s="45" t="s">
        <v>388</v>
      </c>
      <c r="X301" s="47" t="s">
        <v>1569</v>
      </c>
      <c r="Y301" s="47" t="s">
        <v>1567</v>
      </c>
    </row>
    <row r="302" customFormat="false" ht="105" hidden="false" customHeight="false" outlineLevel="0" collapsed="false">
      <c r="A302" s="36" t="s">
        <v>1549</v>
      </c>
      <c r="B302" s="36" t="s">
        <v>1571</v>
      </c>
      <c r="C302" s="36" t="s">
        <v>110</v>
      </c>
      <c r="D302" s="36" t="s">
        <v>1572</v>
      </c>
      <c r="E302" s="36" t="s">
        <v>1573</v>
      </c>
      <c r="F302" s="36" t="s">
        <v>1553</v>
      </c>
      <c r="G302" s="37" t="n">
        <v>6</v>
      </c>
      <c r="H302" s="38" t="s">
        <v>166</v>
      </c>
      <c r="I302" s="28" t="s">
        <v>51</v>
      </c>
      <c r="J302" s="28" t="s">
        <v>36</v>
      </c>
      <c r="K302" s="28" t="s">
        <v>36</v>
      </c>
      <c r="L302" s="39" t="n">
        <v>6000</v>
      </c>
      <c r="M302" s="40" t="n">
        <v>30</v>
      </c>
      <c r="N302" s="41" t="s">
        <v>1554</v>
      </c>
      <c r="O302" s="36" t="s">
        <v>1574</v>
      </c>
      <c r="P302" s="42" t="s">
        <v>1556</v>
      </c>
      <c r="Q302" s="43" t="s">
        <v>1557</v>
      </c>
      <c r="R302" s="44" t="s">
        <v>41</v>
      </c>
      <c r="S302" s="45" t="s">
        <v>1558</v>
      </c>
      <c r="T302" s="45" t="s">
        <v>1558</v>
      </c>
      <c r="U302" s="45" t="s">
        <v>1559</v>
      </c>
      <c r="V302" s="45" t="s">
        <v>388</v>
      </c>
      <c r="X302" s="47" t="s">
        <v>1572</v>
      </c>
      <c r="Y302" s="47" t="s">
        <v>1573</v>
      </c>
    </row>
    <row r="303" customFormat="false" ht="120" hidden="false" customHeight="false" outlineLevel="0" collapsed="false">
      <c r="A303" s="36" t="s">
        <v>1549</v>
      </c>
      <c r="B303" s="36" t="s">
        <v>1575</v>
      </c>
      <c r="C303" s="36" t="s">
        <v>110</v>
      </c>
      <c r="D303" s="36" t="s">
        <v>1576</v>
      </c>
      <c r="E303" s="36" t="s">
        <v>1577</v>
      </c>
      <c r="F303" s="36" t="s">
        <v>1553</v>
      </c>
      <c r="G303" s="37" t="n">
        <v>6</v>
      </c>
      <c r="H303" s="38" t="s">
        <v>166</v>
      </c>
      <c r="I303" s="28" t="s">
        <v>325</v>
      </c>
      <c r="J303" s="28" t="s">
        <v>1578</v>
      </c>
      <c r="K303" s="28" t="s">
        <v>36</v>
      </c>
      <c r="L303" s="39" t="n">
        <v>6000</v>
      </c>
      <c r="M303" s="40" t="n">
        <v>30</v>
      </c>
      <c r="N303" s="41" t="s">
        <v>1554</v>
      </c>
      <c r="O303" s="36" t="s">
        <v>1579</v>
      </c>
      <c r="P303" s="42" t="s">
        <v>1556</v>
      </c>
      <c r="Q303" s="43" t="s">
        <v>1557</v>
      </c>
      <c r="R303" s="44" t="s">
        <v>41</v>
      </c>
      <c r="S303" s="45" t="s">
        <v>1558</v>
      </c>
      <c r="T303" s="45" t="s">
        <v>1558</v>
      </c>
      <c r="U303" s="45" t="s">
        <v>1559</v>
      </c>
      <c r="V303" s="45" t="s">
        <v>388</v>
      </c>
      <c r="X303" s="47" t="s">
        <v>1580</v>
      </c>
      <c r="Y303" s="47" t="s">
        <v>1577</v>
      </c>
    </row>
    <row r="304" customFormat="false" ht="90" hidden="false" customHeight="false" outlineLevel="0" collapsed="false">
      <c r="A304" s="36" t="s">
        <v>1549</v>
      </c>
      <c r="B304" s="36" t="s">
        <v>1581</v>
      </c>
      <c r="C304" s="36" t="s">
        <v>115</v>
      </c>
      <c r="D304" s="36" t="s">
        <v>1582</v>
      </c>
      <c r="E304" s="36" t="s">
        <v>1583</v>
      </c>
      <c r="F304" s="36" t="s">
        <v>1553</v>
      </c>
      <c r="G304" s="37" t="n">
        <v>6</v>
      </c>
      <c r="H304" s="38" t="s">
        <v>406</v>
      </c>
      <c r="I304" s="28" t="s">
        <v>51</v>
      </c>
      <c r="J304" s="28" t="s">
        <v>1584</v>
      </c>
      <c r="K304" s="28" t="s">
        <v>36</v>
      </c>
      <c r="L304" s="39" t="n">
        <v>6000</v>
      </c>
      <c r="M304" s="40" t="n">
        <v>30</v>
      </c>
      <c r="N304" s="41" t="s">
        <v>1554</v>
      </c>
      <c r="O304" s="36" t="s">
        <v>1585</v>
      </c>
      <c r="P304" s="42" t="s">
        <v>1556</v>
      </c>
      <c r="Q304" s="43" t="s">
        <v>1557</v>
      </c>
      <c r="R304" s="44" t="s">
        <v>41</v>
      </c>
      <c r="S304" s="45" t="s">
        <v>1558</v>
      </c>
      <c r="T304" s="45" t="s">
        <v>1558</v>
      </c>
      <c r="U304" s="45" t="s">
        <v>1559</v>
      </c>
      <c r="V304" s="45" t="s">
        <v>388</v>
      </c>
      <c r="X304" s="47" t="s">
        <v>1582</v>
      </c>
      <c r="Y304" s="47" t="s">
        <v>1583</v>
      </c>
    </row>
    <row r="305" customFormat="false" ht="105" hidden="false" customHeight="false" outlineLevel="0" collapsed="false">
      <c r="A305" s="36" t="s">
        <v>1549</v>
      </c>
      <c r="B305" s="36" t="s">
        <v>1586</v>
      </c>
      <c r="C305" s="36" t="s">
        <v>84</v>
      </c>
      <c r="D305" s="36" t="s">
        <v>1587</v>
      </c>
      <c r="E305" s="36" t="s">
        <v>1588</v>
      </c>
      <c r="F305" s="36" t="s">
        <v>1553</v>
      </c>
      <c r="G305" s="37" t="n">
        <v>6</v>
      </c>
      <c r="H305" s="38" t="s">
        <v>406</v>
      </c>
      <c r="I305" s="28" t="s">
        <v>35</v>
      </c>
      <c r="J305" s="28" t="s">
        <v>36</v>
      </c>
      <c r="K305" s="28" t="s">
        <v>36</v>
      </c>
      <c r="L305" s="39" t="n">
        <v>6000</v>
      </c>
      <c r="M305" s="40" t="n">
        <v>30</v>
      </c>
      <c r="N305" s="41" t="s">
        <v>1554</v>
      </c>
      <c r="O305" s="36" t="s">
        <v>1589</v>
      </c>
      <c r="P305" s="42" t="s">
        <v>1556</v>
      </c>
      <c r="Q305" s="43" t="s">
        <v>1557</v>
      </c>
      <c r="R305" s="44" t="s">
        <v>41</v>
      </c>
      <c r="S305" s="45" t="s">
        <v>1558</v>
      </c>
      <c r="T305" s="45" t="s">
        <v>1558</v>
      </c>
      <c r="U305" s="45" t="s">
        <v>1559</v>
      </c>
      <c r="V305" s="45" t="s">
        <v>388</v>
      </c>
      <c r="X305" s="47" t="s">
        <v>1587</v>
      </c>
      <c r="Y305" s="47" t="s">
        <v>1588</v>
      </c>
    </row>
    <row r="306" customFormat="false" ht="105" hidden="false" customHeight="false" outlineLevel="0" collapsed="false">
      <c r="A306" s="36" t="s">
        <v>1549</v>
      </c>
      <c r="B306" s="36" t="s">
        <v>603</v>
      </c>
      <c r="C306" s="36" t="s">
        <v>103</v>
      </c>
      <c r="D306" s="36" t="s">
        <v>1590</v>
      </c>
      <c r="E306" s="36" t="s">
        <v>1591</v>
      </c>
      <c r="F306" s="36" t="s">
        <v>1553</v>
      </c>
      <c r="G306" s="37" t="n">
        <v>6</v>
      </c>
      <c r="H306" s="38" t="s">
        <v>406</v>
      </c>
      <c r="I306" s="28" t="s">
        <v>167</v>
      </c>
      <c r="J306" s="28" t="s">
        <v>36</v>
      </c>
      <c r="K306" s="28" t="s">
        <v>36</v>
      </c>
      <c r="L306" s="39" t="n">
        <v>6000</v>
      </c>
      <c r="M306" s="40" t="n">
        <v>30</v>
      </c>
      <c r="N306" s="41" t="s">
        <v>1554</v>
      </c>
      <c r="O306" s="36" t="s">
        <v>1592</v>
      </c>
      <c r="P306" s="42" t="s">
        <v>1556</v>
      </c>
      <c r="Q306" s="43" t="s">
        <v>1557</v>
      </c>
      <c r="R306" s="44" t="s">
        <v>41</v>
      </c>
      <c r="S306" s="45" t="s">
        <v>1558</v>
      </c>
      <c r="T306" s="45" t="s">
        <v>1558</v>
      </c>
      <c r="U306" s="45" t="s">
        <v>1559</v>
      </c>
      <c r="V306" s="45" t="s">
        <v>388</v>
      </c>
      <c r="X306" s="47" t="s">
        <v>1590</v>
      </c>
      <c r="Y306" s="47" t="s">
        <v>1591</v>
      </c>
    </row>
    <row r="307" customFormat="false" ht="120" hidden="false" customHeight="false" outlineLevel="0" collapsed="false">
      <c r="A307" s="36" t="s">
        <v>1593</v>
      </c>
      <c r="B307" s="36" t="s">
        <v>1594</v>
      </c>
      <c r="C307" s="36" t="s">
        <v>110</v>
      </c>
      <c r="D307" s="36" t="s">
        <v>1595</v>
      </c>
      <c r="E307" s="36" t="s">
        <v>1596</v>
      </c>
      <c r="F307" s="36" t="s">
        <v>1597</v>
      </c>
      <c r="G307" s="37" t="n">
        <v>6</v>
      </c>
      <c r="H307" s="38" t="s">
        <v>382</v>
      </c>
      <c r="I307" s="28" t="s">
        <v>35</v>
      </c>
      <c r="J307" s="28" t="s">
        <v>36</v>
      </c>
      <c r="K307" s="28" t="s">
        <v>36</v>
      </c>
      <c r="L307" s="39" t="n">
        <v>5000</v>
      </c>
      <c r="M307" s="40" t="n">
        <v>50</v>
      </c>
      <c r="N307" s="41" t="s">
        <v>1598</v>
      </c>
      <c r="O307" s="36" t="s">
        <v>1599</v>
      </c>
      <c r="P307" s="42" t="s">
        <v>1600</v>
      </c>
      <c r="Q307" s="43" t="s">
        <v>1601</v>
      </c>
      <c r="R307" s="44" t="s">
        <v>41</v>
      </c>
      <c r="S307" s="45" t="s">
        <v>1558</v>
      </c>
      <c r="T307" s="45" t="s">
        <v>1602</v>
      </c>
      <c r="U307" s="45" t="s">
        <v>1603</v>
      </c>
      <c r="V307" s="45" t="s">
        <v>388</v>
      </c>
      <c r="X307" s="47" t="s">
        <v>1595</v>
      </c>
      <c r="Y307" s="47" t="s">
        <v>1596</v>
      </c>
    </row>
    <row r="308" customFormat="false" ht="105" hidden="false" customHeight="false" outlineLevel="0" collapsed="false">
      <c r="A308" s="36" t="s">
        <v>1604</v>
      </c>
      <c r="B308" s="36" t="s">
        <v>1605</v>
      </c>
      <c r="C308" s="36" t="s">
        <v>110</v>
      </c>
      <c r="D308" s="36" t="s">
        <v>1606</v>
      </c>
      <c r="E308" s="36" t="s">
        <v>1607</v>
      </c>
      <c r="F308" s="36" t="s">
        <v>1608</v>
      </c>
      <c r="G308" s="37" t="n">
        <v>6</v>
      </c>
      <c r="H308" s="38" t="s">
        <v>1320</v>
      </c>
      <c r="I308" s="28" t="s">
        <v>35</v>
      </c>
      <c r="J308" s="28" t="s">
        <v>36</v>
      </c>
      <c r="K308" s="28" t="s">
        <v>36</v>
      </c>
      <c r="L308" s="39" t="n">
        <v>6000</v>
      </c>
      <c r="M308" s="40" t="n">
        <v>50</v>
      </c>
      <c r="N308" s="41" t="s">
        <v>1609</v>
      </c>
      <c r="O308" s="36" t="s">
        <v>1610</v>
      </c>
      <c r="P308" s="42" t="s">
        <v>1611</v>
      </c>
      <c r="Q308" s="43" t="s">
        <v>1612</v>
      </c>
      <c r="R308" s="44" t="s">
        <v>41</v>
      </c>
      <c r="S308" s="45" t="s">
        <v>1613</v>
      </c>
      <c r="T308" s="45" t="s">
        <v>1613</v>
      </c>
      <c r="U308" s="45" t="s">
        <v>1614</v>
      </c>
      <c r="V308" s="45" t="s">
        <v>44</v>
      </c>
      <c r="X308" s="47" t="s">
        <v>1615</v>
      </c>
      <c r="Y308" s="47" t="s">
        <v>1607</v>
      </c>
    </row>
    <row r="309" customFormat="false" ht="105" hidden="false" customHeight="false" outlineLevel="0" collapsed="false">
      <c r="A309" s="36" t="s">
        <v>1604</v>
      </c>
      <c r="B309" s="36" t="s">
        <v>1616</v>
      </c>
      <c r="C309" s="36" t="s">
        <v>757</v>
      </c>
      <c r="D309" s="36" t="s">
        <v>1617</v>
      </c>
      <c r="E309" s="36" t="s">
        <v>1618</v>
      </c>
      <c r="F309" s="36" t="s">
        <v>1608</v>
      </c>
      <c r="G309" s="37" t="n">
        <v>6</v>
      </c>
      <c r="H309" s="38" t="s">
        <v>496</v>
      </c>
      <c r="I309" s="28" t="s">
        <v>1619</v>
      </c>
      <c r="J309" s="28" t="s">
        <v>36</v>
      </c>
      <c r="K309" s="28" t="s">
        <v>36</v>
      </c>
      <c r="L309" s="39" t="n">
        <v>6000</v>
      </c>
      <c r="M309" s="40" t="n">
        <v>120</v>
      </c>
      <c r="N309" s="41" t="s">
        <v>1609</v>
      </c>
      <c r="O309" s="36" t="s">
        <v>1620</v>
      </c>
      <c r="P309" s="42" t="s">
        <v>1611</v>
      </c>
      <c r="Q309" s="43" t="s">
        <v>1612</v>
      </c>
      <c r="R309" s="44" t="s">
        <v>41</v>
      </c>
      <c r="S309" s="45" t="s">
        <v>1613</v>
      </c>
      <c r="T309" s="45" t="s">
        <v>1613</v>
      </c>
      <c r="U309" s="45" t="s">
        <v>1614</v>
      </c>
      <c r="V309" s="45" t="s">
        <v>44</v>
      </c>
      <c r="X309" s="47" t="s">
        <v>1621</v>
      </c>
      <c r="Y309" s="47" t="s">
        <v>1618</v>
      </c>
    </row>
    <row r="310" customFormat="false" ht="105" hidden="false" customHeight="false" outlineLevel="0" collapsed="false">
      <c r="A310" s="36" t="s">
        <v>1604</v>
      </c>
      <c r="B310" s="36" t="s">
        <v>1622</v>
      </c>
      <c r="C310" s="36" t="s">
        <v>529</v>
      </c>
      <c r="D310" s="36" t="s">
        <v>1623</v>
      </c>
      <c r="E310" s="36" t="s">
        <v>1624</v>
      </c>
      <c r="F310" s="36" t="s">
        <v>1608</v>
      </c>
      <c r="G310" s="37" t="n">
        <v>6</v>
      </c>
      <c r="H310" s="38" t="s">
        <v>496</v>
      </c>
      <c r="I310" s="28" t="s">
        <v>325</v>
      </c>
      <c r="J310" s="28" t="s">
        <v>36</v>
      </c>
      <c r="K310" s="28" t="s">
        <v>36</v>
      </c>
      <c r="L310" s="39" t="n">
        <v>6000</v>
      </c>
      <c r="M310" s="40" t="n">
        <v>150</v>
      </c>
      <c r="N310" s="41" t="s">
        <v>1609</v>
      </c>
      <c r="O310" s="36" t="s">
        <v>1625</v>
      </c>
      <c r="P310" s="42" t="s">
        <v>1611</v>
      </c>
      <c r="Q310" s="43" t="s">
        <v>1612</v>
      </c>
      <c r="R310" s="44" t="s">
        <v>41</v>
      </c>
      <c r="S310" s="45" t="s">
        <v>1613</v>
      </c>
      <c r="T310" s="45" t="s">
        <v>1613</v>
      </c>
      <c r="U310" s="45" t="s">
        <v>1614</v>
      </c>
      <c r="V310" s="45" t="s">
        <v>44</v>
      </c>
      <c r="X310" s="47" t="s">
        <v>1626</v>
      </c>
      <c r="Y310" s="47" t="s">
        <v>1624</v>
      </c>
    </row>
    <row r="311" customFormat="false" ht="90" hidden="false" customHeight="false" outlineLevel="0" collapsed="false">
      <c r="A311" s="36" t="s">
        <v>1604</v>
      </c>
      <c r="B311" s="36" t="s">
        <v>1627</v>
      </c>
      <c r="C311" s="36" t="s">
        <v>115</v>
      </c>
      <c r="D311" s="36" t="s">
        <v>1628</v>
      </c>
      <c r="E311" s="36" t="s">
        <v>1629</v>
      </c>
      <c r="F311" s="36" t="s">
        <v>1630</v>
      </c>
      <c r="G311" s="37" t="n">
        <v>6</v>
      </c>
      <c r="H311" s="38" t="s">
        <v>496</v>
      </c>
      <c r="I311" s="28" t="s">
        <v>81</v>
      </c>
      <c r="J311" s="28" t="s">
        <v>371</v>
      </c>
      <c r="K311" s="28" t="s">
        <v>36</v>
      </c>
      <c r="L311" s="39" t="n">
        <v>6000</v>
      </c>
      <c r="M311" s="40" t="n">
        <v>50</v>
      </c>
      <c r="N311" s="41" t="s">
        <v>1609</v>
      </c>
      <c r="O311" s="36" t="s">
        <v>1631</v>
      </c>
      <c r="P311" s="42" t="s">
        <v>1611</v>
      </c>
      <c r="Q311" s="43" t="s">
        <v>1612</v>
      </c>
      <c r="R311" s="44" t="s">
        <v>41</v>
      </c>
      <c r="S311" s="45" t="s">
        <v>1613</v>
      </c>
      <c r="T311" s="45" t="s">
        <v>1613</v>
      </c>
      <c r="U311" s="45" t="s">
        <v>1614</v>
      </c>
      <c r="V311" s="45" t="s">
        <v>44</v>
      </c>
      <c r="X311" s="47" t="s">
        <v>1628</v>
      </c>
      <c r="Y311" s="47" t="s">
        <v>1629</v>
      </c>
    </row>
    <row r="312" customFormat="false" ht="105" hidden="false" customHeight="false" outlineLevel="0" collapsed="false">
      <c r="A312" s="36" t="s">
        <v>1604</v>
      </c>
      <c r="B312" s="36" t="s">
        <v>1632</v>
      </c>
      <c r="C312" s="36" t="s">
        <v>757</v>
      </c>
      <c r="D312" s="36" t="s">
        <v>1617</v>
      </c>
      <c r="E312" s="36" t="s">
        <v>1633</v>
      </c>
      <c r="F312" s="36" t="s">
        <v>1608</v>
      </c>
      <c r="G312" s="37" t="n">
        <v>6</v>
      </c>
      <c r="H312" s="38" t="s">
        <v>233</v>
      </c>
      <c r="I312" s="28" t="s">
        <v>1432</v>
      </c>
      <c r="J312" s="28" t="s">
        <v>36</v>
      </c>
      <c r="K312" s="28" t="s">
        <v>36</v>
      </c>
      <c r="L312" s="39" t="n">
        <v>6000</v>
      </c>
      <c r="M312" s="40" t="n">
        <v>120</v>
      </c>
      <c r="N312" s="41" t="s">
        <v>1609</v>
      </c>
      <c r="O312" s="36" t="s">
        <v>1634</v>
      </c>
      <c r="P312" s="42" t="s">
        <v>1611</v>
      </c>
      <c r="Q312" s="43" t="s">
        <v>1612</v>
      </c>
      <c r="R312" s="44" t="s">
        <v>41</v>
      </c>
      <c r="S312" s="45" t="s">
        <v>1613</v>
      </c>
      <c r="T312" s="45" t="s">
        <v>1613</v>
      </c>
      <c r="U312" s="45" t="s">
        <v>1614</v>
      </c>
      <c r="V312" s="45" t="s">
        <v>44</v>
      </c>
      <c r="X312" s="47" t="s">
        <v>1621</v>
      </c>
      <c r="Y312" s="47" t="s">
        <v>1633</v>
      </c>
    </row>
    <row r="313" customFormat="false" ht="105" hidden="false" customHeight="false" outlineLevel="0" collapsed="false">
      <c r="A313" s="36" t="s">
        <v>1604</v>
      </c>
      <c r="B313" s="36" t="s">
        <v>1635</v>
      </c>
      <c r="C313" s="36" t="s">
        <v>529</v>
      </c>
      <c r="D313" s="36" t="s">
        <v>1623</v>
      </c>
      <c r="E313" s="36" t="s">
        <v>1636</v>
      </c>
      <c r="F313" s="36" t="s">
        <v>1608</v>
      </c>
      <c r="G313" s="37" t="n">
        <v>6</v>
      </c>
      <c r="H313" s="38" t="s">
        <v>233</v>
      </c>
      <c r="I313" s="28" t="s">
        <v>1619</v>
      </c>
      <c r="J313" s="28" t="s">
        <v>36</v>
      </c>
      <c r="K313" s="28" t="s">
        <v>36</v>
      </c>
      <c r="L313" s="39" t="n">
        <v>6000</v>
      </c>
      <c r="M313" s="40" t="n">
        <v>150</v>
      </c>
      <c r="N313" s="41" t="s">
        <v>1609</v>
      </c>
      <c r="O313" s="36" t="s">
        <v>1637</v>
      </c>
      <c r="P313" s="42" t="s">
        <v>1611</v>
      </c>
      <c r="Q313" s="43" t="s">
        <v>1612</v>
      </c>
      <c r="R313" s="44" t="s">
        <v>41</v>
      </c>
      <c r="S313" s="45" t="s">
        <v>1613</v>
      </c>
      <c r="T313" s="45" t="s">
        <v>1613</v>
      </c>
      <c r="U313" s="45" t="s">
        <v>1614</v>
      </c>
      <c r="V313" s="45" t="s">
        <v>44</v>
      </c>
      <c r="X313" s="47" t="s">
        <v>1626</v>
      </c>
      <c r="Y313" s="47" t="s">
        <v>1636</v>
      </c>
    </row>
    <row r="314" customFormat="false" ht="90" hidden="false" customHeight="false" outlineLevel="0" collapsed="false">
      <c r="A314" s="36" t="s">
        <v>1604</v>
      </c>
      <c r="B314" s="36" t="s">
        <v>1638</v>
      </c>
      <c r="C314" s="36" t="s">
        <v>115</v>
      </c>
      <c r="D314" s="36" t="s">
        <v>1628</v>
      </c>
      <c r="E314" s="36" t="s">
        <v>1629</v>
      </c>
      <c r="F314" s="36" t="s">
        <v>1608</v>
      </c>
      <c r="G314" s="37" t="n">
        <v>6</v>
      </c>
      <c r="H314" s="38" t="s">
        <v>233</v>
      </c>
      <c r="I314" s="28" t="s">
        <v>81</v>
      </c>
      <c r="J314" s="28" t="s">
        <v>371</v>
      </c>
      <c r="K314" s="28" t="s">
        <v>36</v>
      </c>
      <c r="L314" s="39" t="n">
        <v>6000</v>
      </c>
      <c r="M314" s="40" t="n">
        <v>50</v>
      </c>
      <c r="N314" s="41" t="s">
        <v>1609</v>
      </c>
      <c r="O314" s="36" t="s">
        <v>1639</v>
      </c>
      <c r="P314" s="42" t="s">
        <v>1611</v>
      </c>
      <c r="Q314" s="43" t="s">
        <v>1612</v>
      </c>
      <c r="R314" s="44" t="s">
        <v>41</v>
      </c>
      <c r="S314" s="45" t="s">
        <v>1613</v>
      </c>
      <c r="T314" s="45" t="s">
        <v>1613</v>
      </c>
      <c r="U314" s="45" t="s">
        <v>1614</v>
      </c>
      <c r="V314" s="45" t="s">
        <v>44</v>
      </c>
      <c r="X314" s="47" t="s">
        <v>1628</v>
      </c>
      <c r="Y314" s="47" t="s">
        <v>1629</v>
      </c>
    </row>
    <row r="315" customFormat="false" ht="135" hidden="false" customHeight="false" outlineLevel="0" collapsed="false">
      <c r="A315" s="36" t="s">
        <v>1604</v>
      </c>
      <c r="B315" s="36" t="s">
        <v>1640</v>
      </c>
      <c r="C315" s="36" t="s">
        <v>61</v>
      </c>
      <c r="D315" s="36" t="s">
        <v>1641</v>
      </c>
      <c r="E315" s="36" t="s">
        <v>1642</v>
      </c>
      <c r="F315" s="36" t="s">
        <v>1608</v>
      </c>
      <c r="G315" s="37" t="n">
        <v>6</v>
      </c>
      <c r="H315" s="38" t="s">
        <v>664</v>
      </c>
      <c r="I315" s="28" t="s">
        <v>35</v>
      </c>
      <c r="J315" s="28" t="s">
        <v>36</v>
      </c>
      <c r="K315" s="28" t="s">
        <v>36</v>
      </c>
      <c r="L315" s="39" t="n">
        <v>6000</v>
      </c>
      <c r="M315" s="40" t="n">
        <v>50</v>
      </c>
      <c r="N315" s="41" t="s">
        <v>1609</v>
      </c>
      <c r="O315" s="36" t="s">
        <v>1643</v>
      </c>
      <c r="P315" s="42" t="s">
        <v>1611</v>
      </c>
      <c r="Q315" s="43" t="s">
        <v>1612</v>
      </c>
      <c r="R315" s="44" t="s">
        <v>41</v>
      </c>
      <c r="S315" s="45" t="s">
        <v>1613</v>
      </c>
      <c r="T315" s="45" t="s">
        <v>1613</v>
      </c>
      <c r="U315" s="45" t="s">
        <v>1614</v>
      </c>
      <c r="V315" s="45" t="s">
        <v>44</v>
      </c>
      <c r="X315" s="47" t="s">
        <v>1641</v>
      </c>
      <c r="Y315" s="47" t="s">
        <v>1642</v>
      </c>
    </row>
    <row r="316" customFormat="false" ht="90" hidden="false" customHeight="false" outlineLevel="0" collapsed="false">
      <c r="A316" s="36" t="s">
        <v>1604</v>
      </c>
      <c r="B316" s="36" t="s">
        <v>1644</v>
      </c>
      <c r="C316" s="36" t="s">
        <v>145</v>
      </c>
      <c r="D316" s="36" t="s">
        <v>1645</v>
      </c>
      <c r="E316" s="36" t="s">
        <v>1646</v>
      </c>
      <c r="F316" s="36" t="s">
        <v>1647</v>
      </c>
      <c r="G316" s="37" t="n">
        <v>6</v>
      </c>
      <c r="H316" s="38" t="s">
        <v>1403</v>
      </c>
      <c r="I316" s="28" t="s">
        <v>35</v>
      </c>
      <c r="J316" s="28" t="s">
        <v>36</v>
      </c>
      <c r="K316" s="28" t="s">
        <v>36</v>
      </c>
      <c r="L316" s="39" t="n">
        <v>6000</v>
      </c>
      <c r="M316" s="40" t="n">
        <v>50</v>
      </c>
      <c r="N316" s="41" t="s">
        <v>1609</v>
      </c>
      <c r="O316" s="36" t="s">
        <v>1648</v>
      </c>
      <c r="P316" s="42" t="s">
        <v>1611</v>
      </c>
      <c r="Q316" s="43" t="s">
        <v>1612</v>
      </c>
      <c r="R316" s="44" t="s">
        <v>41</v>
      </c>
      <c r="S316" s="45" t="s">
        <v>1613</v>
      </c>
      <c r="T316" s="45" t="s">
        <v>1613</v>
      </c>
      <c r="U316" s="45" t="s">
        <v>1614</v>
      </c>
      <c r="V316" s="45" t="s">
        <v>44</v>
      </c>
      <c r="X316" s="47" t="s">
        <v>1645</v>
      </c>
      <c r="Y316" s="47" t="s">
        <v>1646</v>
      </c>
    </row>
    <row r="317" customFormat="false" ht="90" hidden="false" customHeight="false" outlineLevel="0" collapsed="false">
      <c r="A317" s="36" t="s">
        <v>1604</v>
      </c>
      <c r="B317" s="36" t="s">
        <v>1649</v>
      </c>
      <c r="C317" s="36" t="s">
        <v>115</v>
      </c>
      <c r="D317" s="36" t="s">
        <v>1628</v>
      </c>
      <c r="E317" s="36" t="s">
        <v>1629</v>
      </c>
      <c r="F317" s="36" t="s">
        <v>1647</v>
      </c>
      <c r="G317" s="37" t="n">
        <v>6</v>
      </c>
      <c r="H317" s="38" t="s">
        <v>1403</v>
      </c>
      <c r="I317" s="28" t="s">
        <v>81</v>
      </c>
      <c r="J317" s="28" t="s">
        <v>371</v>
      </c>
      <c r="K317" s="28" t="s">
        <v>36</v>
      </c>
      <c r="L317" s="39" t="n">
        <v>6000</v>
      </c>
      <c r="M317" s="40" t="n">
        <v>50</v>
      </c>
      <c r="N317" s="41" t="s">
        <v>1609</v>
      </c>
      <c r="O317" s="36" t="s">
        <v>1650</v>
      </c>
      <c r="P317" s="42" t="s">
        <v>1611</v>
      </c>
      <c r="Q317" s="43" t="s">
        <v>1612</v>
      </c>
      <c r="R317" s="44" t="s">
        <v>41</v>
      </c>
      <c r="S317" s="45" t="s">
        <v>1613</v>
      </c>
      <c r="T317" s="45" t="s">
        <v>1613</v>
      </c>
      <c r="U317" s="45" t="s">
        <v>1614</v>
      </c>
      <c r="V317" s="45" t="s">
        <v>44</v>
      </c>
      <c r="X317" s="47" t="s">
        <v>1628</v>
      </c>
      <c r="Y317" s="47" t="s">
        <v>1629</v>
      </c>
    </row>
    <row r="318" customFormat="false" ht="120" hidden="false" customHeight="false" outlineLevel="0" collapsed="false">
      <c r="A318" s="36" t="s">
        <v>1604</v>
      </c>
      <c r="B318" s="36" t="s">
        <v>1651</v>
      </c>
      <c r="C318" s="36" t="s">
        <v>90</v>
      </c>
      <c r="D318" s="36" t="s">
        <v>1652</v>
      </c>
      <c r="E318" s="36" t="s">
        <v>1653</v>
      </c>
      <c r="F318" s="36" t="s">
        <v>1608</v>
      </c>
      <c r="G318" s="37" t="n">
        <v>6</v>
      </c>
      <c r="H318" s="38" t="s">
        <v>364</v>
      </c>
      <c r="I318" s="28" t="s">
        <v>35</v>
      </c>
      <c r="J318" s="28" t="s">
        <v>36</v>
      </c>
      <c r="K318" s="28" t="s">
        <v>36</v>
      </c>
      <c r="L318" s="39" t="n">
        <v>6000</v>
      </c>
      <c r="M318" s="40" t="n">
        <v>50</v>
      </c>
      <c r="N318" s="41" t="s">
        <v>1609</v>
      </c>
      <c r="O318" s="36" t="s">
        <v>1654</v>
      </c>
      <c r="P318" s="42" t="s">
        <v>1611</v>
      </c>
      <c r="Q318" s="43" t="s">
        <v>1612</v>
      </c>
      <c r="R318" s="44" t="s">
        <v>41</v>
      </c>
      <c r="S318" s="45" t="s">
        <v>1613</v>
      </c>
      <c r="T318" s="45" t="s">
        <v>1613</v>
      </c>
      <c r="U318" s="45" t="s">
        <v>1614</v>
      </c>
      <c r="V318" s="45" t="s">
        <v>44</v>
      </c>
      <c r="X318" s="47" t="s">
        <v>1652</v>
      </c>
      <c r="Y318" s="47" t="s">
        <v>1653</v>
      </c>
    </row>
    <row r="319" customFormat="false" ht="105" hidden="false" customHeight="false" outlineLevel="0" collapsed="false">
      <c r="A319" s="36" t="s">
        <v>1604</v>
      </c>
      <c r="B319" s="36" t="s">
        <v>1655</v>
      </c>
      <c r="C319" s="36" t="s">
        <v>529</v>
      </c>
      <c r="D319" s="36" t="s">
        <v>1623</v>
      </c>
      <c r="E319" s="36" t="s">
        <v>1656</v>
      </c>
      <c r="F319" s="36" t="s">
        <v>1657</v>
      </c>
      <c r="G319" s="37" t="n">
        <v>6</v>
      </c>
      <c r="H319" s="38" t="s">
        <v>1118</v>
      </c>
      <c r="I319" s="28" t="s">
        <v>118</v>
      </c>
      <c r="J319" s="28" t="s">
        <v>36</v>
      </c>
      <c r="K319" s="28" t="s">
        <v>36</v>
      </c>
      <c r="L319" s="39" t="n">
        <v>6000</v>
      </c>
      <c r="M319" s="40" t="n">
        <v>120</v>
      </c>
      <c r="N319" s="41" t="s">
        <v>1609</v>
      </c>
      <c r="O319" s="36" t="s">
        <v>1658</v>
      </c>
      <c r="P319" s="42" t="s">
        <v>1611</v>
      </c>
      <c r="Q319" s="43" t="s">
        <v>1612</v>
      </c>
      <c r="R319" s="44" t="s">
        <v>41</v>
      </c>
      <c r="S319" s="45" t="s">
        <v>1613</v>
      </c>
      <c r="T319" s="45" t="s">
        <v>1613</v>
      </c>
      <c r="U319" s="45" t="s">
        <v>1614</v>
      </c>
      <c r="V319" s="45" t="s">
        <v>44</v>
      </c>
      <c r="X319" s="47" t="s">
        <v>1626</v>
      </c>
      <c r="Y319" s="47" t="s">
        <v>1656</v>
      </c>
    </row>
    <row r="320" customFormat="false" ht="105" hidden="false" customHeight="false" outlineLevel="0" collapsed="false">
      <c r="A320" s="36" t="s">
        <v>1604</v>
      </c>
      <c r="B320" s="36" t="s">
        <v>1659</v>
      </c>
      <c r="C320" s="36" t="s">
        <v>757</v>
      </c>
      <c r="D320" s="36" t="s">
        <v>1617</v>
      </c>
      <c r="E320" s="36" t="s">
        <v>1660</v>
      </c>
      <c r="F320" s="36" t="s">
        <v>1657</v>
      </c>
      <c r="G320" s="37" t="n">
        <v>6</v>
      </c>
      <c r="H320" s="38" t="s">
        <v>891</v>
      </c>
      <c r="I320" s="28" t="s">
        <v>187</v>
      </c>
      <c r="J320" s="28" t="s">
        <v>36</v>
      </c>
      <c r="K320" s="28" t="s">
        <v>36</v>
      </c>
      <c r="L320" s="39" t="n">
        <v>6000</v>
      </c>
      <c r="M320" s="40" t="n">
        <v>120</v>
      </c>
      <c r="N320" s="41" t="s">
        <v>1609</v>
      </c>
      <c r="O320" s="36" t="s">
        <v>1661</v>
      </c>
      <c r="P320" s="42" t="s">
        <v>1611</v>
      </c>
      <c r="Q320" s="43" t="s">
        <v>1612</v>
      </c>
      <c r="R320" s="44" t="s">
        <v>41</v>
      </c>
      <c r="S320" s="45" t="s">
        <v>1613</v>
      </c>
      <c r="T320" s="45" t="s">
        <v>1613</v>
      </c>
      <c r="U320" s="45" t="s">
        <v>1614</v>
      </c>
      <c r="V320" s="45" t="s">
        <v>44</v>
      </c>
      <c r="X320" s="47" t="s">
        <v>1621</v>
      </c>
      <c r="Y320" s="47" t="s">
        <v>1660</v>
      </c>
    </row>
    <row r="321" customFormat="false" ht="105" hidden="false" customHeight="false" outlineLevel="0" collapsed="false">
      <c r="A321" s="36" t="s">
        <v>1604</v>
      </c>
      <c r="B321" s="36" t="s">
        <v>1662</v>
      </c>
      <c r="C321" s="36" t="s">
        <v>529</v>
      </c>
      <c r="D321" s="36" t="s">
        <v>1623</v>
      </c>
      <c r="E321" s="36" t="s">
        <v>1656</v>
      </c>
      <c r="F321" s="36" t="s">
        <v>1657</v>
      </c>
      <c r="G321" s="37" t="n">
        <v>6</v>
      </c>
      <c r="H321" s="38" t="s">
        <v>891</v>
      </c>
      <c r="I321" s="28" t="s">
        <v>325</v>
      </c>
      <c r="J321" s="28" t="s">
        <v>36</v>
      </c>
      <c r="K321" s="28" t="s">
        <v>36</v>
      </c>
      <c r="L321" s="39" t="n">
        <v>6000</v>
      </c>
      <c r="M321" s="40" t="n">
        <v>60</v>
      </c>
      <c r="N321" s="41" t="s">
        <v>1609</v>
      </c>
      <c r="O321" s="36" t="s">
        <v>1663</v>
      </c>
      <c r="P321" s="42" t="s">
        <v>1611</v>
      </c>
      <c r="Q321" s="43" t="s">
        <v>1612</v>
      </c>
      <c r="R321" s="44" t="s">
        <v>41</v>
      </c>
      <c r="S321" s="45" t="s">
        <v>1613</v>
      </c>
      <c r="T321" s="45" t="s">
        <v>1613</v>
      </c>
      <c r="U321" s="45" t="s">
        <v>1614</v>
      </c>
      <c r="V321" s="45" t="s">
        <v>44</v>
      </c>
      <c r="X321" s="47" t="s">
        <v>1626</v>
      </c>
      <c r="Y321" s="47" t="s">
        <v>1656</v>
      </c>
    </row>
    <row r="322" customFormat="false" ht="90" hidden="false" customHeight="false" outlineLevel="0" collapsed="false">
      <c r="A322" s="36" t="s">
        <v>1604</v>
      </c>
      <c r="B322" s="36" t="s">
        <v>1664</v>
      </c>
      <c r="C322" s="36" t="s">
        <v>115</v>
      </c>
      <c r="D322" s="36" t="s">
        <v>1628</v>
      </c>
      <c r="E322" s="36" t="s">
        <v>1629</v>
      </c>
      <c r="F322" s="36" t="s">
        <v>1657</v>
      </c>
      <c r="G322" s="37" t="n">
        <v>6</v>
      </c>
      <c r="H322" s="38" t="s">
        <v>264</v>
      </c>
      <c r="I322" s="28" t="s">
        <v>81</v>
      </c>
      <c r="J322" s="28" t="s">
        <v>371</v>
      </c>
      <c r="K322" s="28" t="s">
        <v>36</v>
      </c>
      <c r="L322" s="39" t="n">
        <v>6000</v>
      </c>
      <c r="M322" s="40" t="n">
        <v>50</v>
      </c>
      <c r="N322" s="41" t="s">
        <v>1609</v>
      </c>
      <c r="O322" s="36" t="s">
        <v>1665</v>
      </c>
      <c r="P322" s="42" t="s">
        <v>1611</v>
      </c>
      <c r="Q322" s="43" t="s">
        <v>1612</v>
      </c>
      <c r="R322" s="44" t="s">
        <v>41</v>
      </c>
      <c r="S322" s="45" t="s">
        <v>1613</v>
      </c>
      <c r="T322" s="45" t="s">
        <v>1613</v>
      </c>
      <c r="U322" s="45" t="s">
        <v>1614</v>
      </c>
      <c r="V322" s="45" t="s">
        <v>44</v>
      </c>
      <c r="X322" s="47" t="s">
        <v>1628</v>
      </c>
      <c r="Y322" s="47" t="s">
        <v>1629</v>
      </c>
    </row>
    <row r="323" customFormat="false" ht="90" hidden="false" customHeight="false" outlineLevel="0" collapsed="false">
      <c r="A323" s="36" t="s">
        <v>1604</v>
      </c>
      <c r="B323" s="36" t="s">
        <v>1666</v>
      </c>
      <c r="C323" s="36" t="s">
        <v>145</v>
      </c>
      <c r="D323" s="36" t="s">
        <v>1645</v>
      </c>
      <c r="E323" s="36" t="s">
        <v>1646</v>
      </c>
      <c r="F323" s="36" t="s">
        <v>1608</v>
      </c>
      <c r="G323" s="37" t="n">
        <v>6</v>
      </c>
      <c r="H323" s="38" t="s">
        <v>278</v>
      </c>
      <c r="I323" s="28" t="s">
        <v>35</v>
      </c>
      <c r="J323" s="28" t="s">
        <v>36</v>
      </c>
      <c r="K323" s="28" t="s">
        <v>36</v>
      </c>
      <c r="L323" s="39" t="n">
        <v>6000</v>
      </c>
      <c r="M323" s="40" t="n">
        <v>100</v>
      </c>
      <c r="N323" s="41" t="s">
        <v>1609</v>
      </c>
      <c r="O323" s="36" t="s">
        <v>1667</v>
      </c>
      <c r="P323" s="42" t="s">
        <v>1611</v>
      </c>
      <c r="Q323" s="43" t="s">
        <v>1612</v>
      </c>
      <c r="R323" s="44" t="s">
        <v>41</v>
      </c>
      <c r="S323" s="45" t="s">
        <v>1613</v>
      </c>
      <c r="T323" s="45" t="s">
        <v>1613</v>
      </c>
      <c r="U323" s="45" t="s">
        <v>1614</v>
      </c>
      <c r="V323" s="45" t="s">
        <v>44</v>
      </c>
      <c r="X323" s="47" t="s">
        <v>1645</v>
      </c>
      <c r="Y323" s="47" t="s">
        <v>1646</v>
      </c>
    </row>
    <row r="324" customFormat="false" ht="90" hidden="false" customHeight="false" outlineLevel="0" collapsed="false">
      <c r="A324" s="36" t="s">
        <v>1604</v>
      </c>
      <c r="B324" s="36" t="s">
        <v>1668</v>
      </c>
      <c r="C324" s="36" t="s">
        <v>145</v>
      </c>
      <c r="D324" s="36" t="s">
        <v>1645</v>
      </c>
      <c r="E324" s="36" t="s">
        <v>1646</v>
      </c>
      <c r="F324" s="36" t="s">
        <v>1669</v>
      </c>
      <c r="G324" s="37" t="n">
        <v>6</v>
      </c>
      <c r="H324" s="38" t="s">
        <v>382</v>
      </c>
      <c r="I324" s="28" t="s">
        <v>35</v>
      </c>
      <c r="J324" s="28" t="s">
        <v>36</v>
      </c>
      <c r="K324" s="28" t="s">
        <v>36</v>
      </c>
      <c r="L324" s="39" t="n">
        <v>6000</v>
      </c>
      <c r="M324" s="40" t="n">
        <v>35</v>
      </c>
      <c r="N324" s="41" t="s">
        <v>1609</v>
      </c>
      <c r="O324" s="36" t="s">
        <v>1670</v>
      </c>
      <c r="P324" s="42" t="s">
        <v>1611</v>
      </c>
      <c r="Q324" s="43" t="s">
        <v>1612</v>
      </c>
      <c r="R324" s="44" t="s">
        <v>41</v>
      </c>
      <c r="S324" s="45" t="s">
        <v>1613</v>
      </c>
      <c r="T324" s="45" t="s">
        <v>1613</v>
      </c>
      <c r="U324" s="45" t="s">
        <v>1614</v>
      </c>
      <c r="V324" s="45" t="s">
        <v>44</v>
      </c>
      <c r="X324" s="47" t="s">
        <v>1645</v>
      </c>
      <c r="Y324" s="47" t="s">
        <v>1646</v>
      </c>
    </row>
    <row r="325" customFormat="false" ht="105" hidden="false" customHeight="false" outlineLevel="0" collapsed="false">
      <c r="A325" s="36" t="s">
        <v>1604</v>
      </c>
      <c r="B325" s="36" t="s">
        <v>1671</v>
      </c>
      <c r="C325" s="36" t="s">
        <v>757</v>
      </c>
      <c r="D325" s="36" t="s">
        <v>1617</v>
      </c>
      <c r="E325" s="36" t="s">
        <v>1672</v>
      </c>
      <c r="F325" s="36" t="s">
        <v>1647</v>
      </c>
      <c r="G325" s="37" t="n">
        <v>6</v>
      </c>
      <c r="H325" s="38" t="s">
        <v>100</v>
      </c>
      <c r="I325" s="28" t="s">
        <v>118</v>
      </c>
      <c r="J325" s="28" t="s">
        <v>36</v>
      </c>
      <c r="K325" s="28" t="s">
        <v>36</v>
      </c>
      <c r="L325" s="39" t="n">
        <v>6000</v>
      </c>
      <c r="M325" s="40" t="n">
        <v>100</v>
      </c>
      <c r="N325" s="41" t="s">
        <v>1609</v>
      </c>
      <c r="O325" s="36" t="s">
        <v>1673</v>
      </c>
      <c r="P325" s="42" t="s">
        <v>1611</v>
      </c>
      <c r="Q325" s="43" t="s">
        <v>1612</v>
      </c>
      <c r="R325" s="44" t="s">
        <v>41</v>
      </c>
      <c r="S325" s="45" t="s">
        <v>1613</v>
      </c>
      <c r="T325" s="45" t="s">
        <v>1613</v>
      </c>
      <c r="U325" s="45" t="s">
        <v>1614</v>
      </c>
      <c r="V325" s="45" t="s">
        <v>44</v>
      </c>
      <c r="X325" s="47" t="s">
        <v>1621</v>
      </c>
      <c r="Y325" s="47" t="s">
        <v>1672</v>
      </c>
    </row>
    <row r="326" customFormat="false" ht="105" hidden="false" customHeight="false" outlineLevel="0" collapsed="false">
      <c r="A326" s="36" t="s">
        <v>1604</v>
      </c>
      <c r="B326" s="36" t="s">
        <v>1674</v>
      </c>
      <c r="C326" s="36" t="s">
        <v>529</v>
      </c>
      <c r="D326" s="36" t="s">
        <v>1623</v>
      </c>
      <c r="E326" s="36" t="s">
        <v>1675</v>
      </c>
      <c r="F326" s="36" t="s">
        <v>1647</v>
      </c>
      <c r="G326" s="37" t="n">
        <v>6</v>
      </c>
      <c r="H326" s="38" t="s">
        <v>100</v>
      </c>
      <c r="I326" s="28" t="s">
        <v>325</v>
      </c>
      <c r="J326" s="28" t="s">
        <v>36</v>
      </c>
      <c r="K326" s="28" t="s">
        <v>36</v>
      </c>
      <c r="L326" s="39" t="n">
        <v>6000</v>
      </c>
      <c r="M326" s="40" t="n">
        <v>60</v>
      </c>
      <c r="N326" s="41" t="s">
        <v>1609</v>
      </c>
      <c r="O326" s="36" t="s">
        <v>1676</v>
      </c>
      <c r="P326" s="42" t="s">
        <v>1611</v>
      </c>
      <c r="Q326" s="43" t="s">
        <v>1612</v>
      </c>
      <c r="R326" s="44" t="s">
        <v>41</v>
      </c>
      <c r="S326" s="45" t="s">
        <v>1613</v>
      </c>
      <c r="T326" s="45" t="s">
        <v>1613</v>
      </c>
      <c r="U326" s="45" t="s">
        <v>1614</v>
      </c>
      <c r="V326" s="45" t="s">
        <v>44</v>
      </c>
      <c r="X326" s="47" t="s">
        <v>1626</v>
      </c>
      <c r="Y326" s="47" t="s">
        <v>1675</v>
      </c>
    </row>
    <row r="327" customFormat="false" ht="150" hidden="false" customHeight="false" outlineLevel="0" collapsed="false">
      <c r="A327" s="36" t="s">
        <v>1604</v>
      </c>
      <c r="B327" s="36" t="s">
        <v>1677</v>
      </c>
      <c r="C327" s="36" t="s">
        <v>110</v>
      </c>
      <c r="D327" s="36" t="s">
        <v>1678</v>
      </c>
      <c r="E327" s="36" t="s">
        <v>1679</v>
      </c>
      <c r="F327" s="36" t="s">
        <v>1608</v>
      </c>
      <c r="G327" s="37" t="n">
        <v>6</v>
      </c>
      <c r="H327" s="38" t="s">
        <v>553</v>
      </c>
      <c r="I327" s="28" t="s">
        <v>118</v>
      </c>
      <c r="J327" s="28" t="s">
        <v>36</v>
      </c>
      <c r="K327" s="28" t="s">
        <v>36</v>
      </c>
      <c r="L327" s="39" t="n">
        <v>6000</v>
      </c>
      <c r="M327" s="40" t="n">
        <v>50</v>
      </c>
      <c r="N327" s="41" t="s">
        <v>1609</v>
      </c>
      <c r="O327" s="36" t="s">
        <v>1680</v>
      </c>
      <c r="P327" s="42" t="s">
        <v>1611</v>
      </c>
      <c r="Q327" s="43" t="s">
        <v>1612</v>
      </c>
      <c r="R327" s="44" t="s">
        <v>41</v>
      </c>
      <c r="S327" s="45" t="s">
        <v>1613</v>
      </c>
      <c r="T327" s="45" t="s">
        <v>1613</v>
      </c>
      <c r="U327" s="45" t="s">
        <v>1614</v>
      </c>
      <c r="V327" s="45" t="s">
        <v>44</v>
      </c>
      <c r="X327" s="47" t="s">
        <v>1678</v>
      </c>
      <c r="Y327" s="47" t="s">
        <v>1679</v>
      </c>
    </row>
    <row r="328" customFormat="false" ht="105" hidden="false" customHeight="false" outlineLevel="0" collapsed="false">
      <c r="A328" s="36" t="s">
        <v>1604</v>
      </c>
      <c r="B328" s="36" t="s">
        <v>1681</v>
      </c>
      <c r="C328" s="36" t="s">
        <v>757</v>
      </c>
      <c r="D328" s="36" t="s">
        <v>1617</v>
      </c>
      <c r="E328" s="36" t="s">
        <v>1682</v>
      </c>
      <c r="F328" s="36" t="s">
        <v>1608</v>
      </c>
      <c r="G328" s="37" t="n">
        <v>6</v>
      </c>
      <c r="H328" s="38" t="s">
        <v>1049</v>
      </c>
      <c r="I328" s="28" t="s">
        <v>709</v>
      </c>
      <c r="J328" s="28" t="s">
        <v>36</v>
      </c>
      <c r="K328" s="28" t="s">
        <v>36</v>
      </c>
      <c r="L328" s="39" t="n">
        <v>6000</v>
      </c>
      <c r="M328" s="40" t="n">
        <v>150</v>
      </c>
      <c r="N328" s="41" t="s">
        <v>1609</v>
      </c>
      <c r="O328" s="36" t="s">
        <v>1683</v>
      </c>
      <c r="P328" s="42" t="s">
        <v>1611</v>
      </c>
      <c r="Q328" s="43" t="s">
        <v>1612</v>
      </c>
      <c r="R328" s="44" t="s">
        <v>41</v>
      </c>
      <c r="S328" s="45" t="s">
        <v>1613</v>
      </c>
      <c r="T328" s="45" t="s">
        <v>1613</v>
      </c>
      <c r="U328" s="45" t="s">
        <v>1614</v>
      </c>
      <c r="V328" s="45" t="s">
        <v>44</v>
      </c>
      <c r="X328" s="47" t="s">
        <v>1621</v>
      </c>
      <c r="Y328" s="47" t="s">
        <v>1682</v>
      </c>
    </row>
    <row r="329" customFormat="false" ht="105" hidden="false" customHeight="false" outlineLevel="0" collapsed="false">
      <c r="A329" s="36" t="s">
        <v>1604</v>
      </c>
      <c r="B329" s="36" t="s">
        <v>1684</v>
      </c>
      <c r="C329" s="36" t="s">
        <v>529</v>
      </c>
      <c r="D329" s="36" t="s">
        <v>1623</v>
      </c>
      <c r="E329" s="36" t="s">
        <v>1685</v>
      </c>
      <c r="F329" s="36" t="s">
        <v>1608</v>
      </c>
      <c r="G329" s="37" t="n">
        <v>6</v>
      </c>
      <c r="H329" s="38" t="s">
        <v>1049</v>
      </c>
      <c r="I329" s="28" t="s">
        <v>996</v>
      </c>
      <c r="J329" s="28" t="s">
        <v>36</v>
      </c>
      <c r="K329" s="28" t="s">
        <v>36</v>
      </c>
      <c r="L329" s="39" t="n">
        <v>6000</v>
      </c>
      <c r="M329" s="40" t="n">
        <v>120</v>
      </c>
      <c r="N329" s="41" t="s">
        <v>1609</v>
      </c>
      <c r="O329" s="36" t="s">
        <v>1686</v>
      </c>
      <c r="P329" s="42" t="s">
        <v>1611</v>
      </c>
      <c r="Q329" s="43" t="s">
        <v>1612</v>
      </c>
      <c r="R329" s="44" t="s">
        <v>41</v>
      </c>
      <c r="S329" s="45" t="s">
        <v>1613</v>
      </c>
      <c r="T329" s="45" t="s">
        <v>1613</v>
      </c>
      <c r="U329" s="45" t="s">
        <v>1614</v>
      </c>
      <c r="V329" s="45" t="s">
        <v>44</v>
      </c>
      <c r="X329" s="47" t="s">
        <v>1626</v>
      </c>
      <c r="Y329" s="47" t="s">
        <v>1685</v>
      </c>
    </row>
    <row r="330" customFormat="false" ht="150" hidden="false" customHeight="false" outlineLevel="0" collapsed="false">
      <c r="A330" s="36" t="s">
        <v>1604</v>
      </c>
      <c r="B330" s="36" t="s">
        <v>1687</v>
      </c>
      <c r="C330" s="36" t="s">
        <v>110</v>
      </c>
      <c r="D330" s="36" t="s">
        <v>1688</v>
      </c>
      <c r="E330" s="36" t="s">
        <v>1679</v>
      </c>
      <c r="F330" s="36" t="s">
        <v>1608</v>
      </c>
      <c r="G330" s="37" t="n">
        <v>6</v>
      </c>
      <c r="H330" s="38" t="s">
        <v>1049</v>
      </c>
      <c r="I330" s="28" t="s">
        <v>1689</v>
      </c>
      <c r="J330" s="28" t="s">
        <v>36</v>
      </c>
      <c r="K330" s="28" t="s">
        <v>36</v>
      </c>
      <c r="L330" s="39" t="n">
        <v>6000</v>
      </c>
      <c r="M330" s="40" t="n">
        <v>50</v>
      </c>
      <c r="N330" s="41" t="s">
        <v>1609</v>
      </c>
      <c r="O330" s="36" t="s">
        <v>1690</v>
      </c>
      <c r="P330" s="42" t="s">
        <v>1611</v>
      </c>
      <c r="Q330" s="43" t="s">
        <v>1612</v>
      </c>
      <c r="R330" s="44" t="s">
        <v>41</v>
      </c>
      <c r="S330" s="45" t="s">
        <v>1613</v>
      </c>
      <c r="T330" s="45" t="s">
        <v>1613</v>
      </c>
      <c r="U330" s="45" t="s">
        <v>1614</v>
      </c>
      <c r="V330" s="45" t="s">
        <v>44</v>
      </c>
      <c r="X330" s="47" t="s">
        <v>1688</v>
      </c>
      <c r="Y330" s="47" t="s">
        <v>1679</v>
      </c>
    </row>
    <row r="331" customFormat="false" ht="105" hidden="false" customHeight="false" outlineLevel="0" collapsed="false">
      <c r="A331" s="36" t="s">
        <v>1604</v>
      </c>
      <c r="B331" s="36" t="s">
        <v>1691</v>
      </c>
      <c r="C331" s="36" t="s">
        <v>757</v>
      </c>
      <c r="D331" s="36" t="s">
        <v>1617</v>
      </c>
      <c r="E331" s="36" t="s">
        <v>1692</v>
      </c>
      <c r="F331" s="36" t="s">
        <v>1608</v>
      </c>
      <c r="G331" s="37" t="n">
        <v>6</v>
      </c>
      <c r="H331" s="38" t="s">
        <v>1253</v>
      </c>
      <c r="I331" s="28" t="s">
        <v>996</v>
      </c>
      <c r="J331" s="28" t="s">
        <v>36</v>
      </c>
      <c r="K331" s="28" t="s">
        <v>36</v>
      </c>
      <c r="L331" s="39" t="n">
        <v>6000</v>
      </c>
      <c r="M331" s="40" t="n">
        <v>150</v>
      </c>
      <c r="N331" s="41" t="s">
        <v>1609</v>
      </c>
      <c r="O331" s="36" t="s">
        <v>1693</v>
      </c>
      <c r="P331" s="42" t="s">
        <v>1611</v>
      </c>
      <c r="Q331" s="43" t="s">
        <v>1612</v>
      </c>
      <c r="R331" s="44" t="s">
        <v>41</v>
      </c>
      <c r="S331" s="45" t="s">
        <v>1613</v>
      </c>
      <c r="T331" s="45" t="s">
        <v>1613</v>
      </c>
      <c r="U331" s="45" t="s">
        <v>1614</v>
      </c>
      <c r="V331" s="45" t="s">
        <v>44</v>
      </c>
      <c r="X331" s="47" t="s">
        <v>1621</v>
      </c>
      <c r="Y331" s="47" t="s">
        <v>1692</v>
      </c>
    </row>
    <row r="332" customFormat="false" ht="105" hidden="false" customHeight="false" outlineLevel="0" collapsed="false">
      <c r="A332" s="36" t="s">
        <v>1604</v>
      </c>
      <c r="B332" s="36" t="s">
        <v>1635</v>
      </c>
      <c r="C332" s="36" t="s">
        <v>529</v>
      </c>
      <c r="D332" s="36" t="s">
        <v>1623</v>
      </c>
      <c r="E332" s="36" t="s">
        <v>1694</v>
      </c>
      <c r="F332" s="36" t="s">
        <v>1608</v>
      </c>
      <c r="G332" s="37" t="n">
        <v>6</v>
      </c>
      <c r="H332" s="38" t="s">
        <v>1253</v>
      </c>
      <c r="I332" s="28" t="s">
        <v>1619</v>
      </c>
      <c r="J332" s="28" t="s">
        <v>36</v>
      </c>
      <c r="K332" s="28" t="s">
        <v>36</v>
      </c>
      <c r="L332" s="39" t="n">
        <v>6000</v>
      </c>
      <c r="M332" s="40" t="n">
        <v>120</v>
      </c>
      <c r="N332" s="41" t="s">
        <v>1609</v>
      </c>
      <c r="O332" s="36" t="s">
        <v>1695</v>
      </c>
      <c r="P332" s="42" t="s">
        <v>1611</v>
      </c>
      <c r="Q332" s="43" t="s">
        <v>1612</v>
      </c>
      <c r="R332" s="44" t="s">
        <v>41</v>
      </c>
      <c r="S332" s="45" t="s">
        <v>1613</v>
      </c>
      <c r="T332" s="45" t="s">
        <v>1613</v>
      </c>
      <c r="U332" s="45" t="s">
        <v>1614</v>
      </c>
      <c r="V332" s="45" t="s">
        <v>44</v>
      </c>
      <c r="X332" s="47" t="s">
        <v>1626</v>
      </c>
      <c r="Y332" s="47" t="s">
        <v>1694</v>
      </c>
    </row>
    <row r="333" customFormat="false" ht="135" hidden="false" customHeight="false" outlineLevel="0" collapsed="false">
      <c r="A333" s="36" t="s">
        <v>1604</v>
      </c>
      <c r="B333" s="36" t="s">
        <v>1696</v>
      </c>
      <c r="C333" s="36" t="s">
        <v>110</v>
      </c>
      <c r="D333" s="36" t="s">
        <v>1697</v>
      </c>
      <c r="E333" s="36" t="s">
        <v>1679</v>
      </c>
      <c r="F333" s="36" t="s">
        <v>1657</v>
      </c>
      <c r="G333" s="37" t="n">
        <v>6</v>
      </c>
      <c r="H333" s="38" t="s">
        <v>1698</v>
      </c>
      <c r="I333" s="28" t="s">
        <v>35</v>
      </c>
      <c r="J333" s="28" t="s">
        <v>36</v>
      </c>
      <c r="K333" s="28" t="s">
        <v>36</v>
      </c>
      <c r="L333" s="39" t="n">
        <v>6000</v>
      </c>
      <c r="M333" s="40" t="n">
        <v>50</v>
      </c>
      <c r="N333" s="41" t="s">
        <v>1609</v>
      </c>
      <c r="O333" s="36" t="s">
        <v>1699</v>
      </c>
      <c r="P333" s="42" t="s">
        <v>1611</v>
      </c>
      <c r="Q333" s="43" t="s">
        <v>1612</v>
      </c>
      <c r="R333" s="44" t="s">
        <v>41</v>
      </c>
      <c r="S333" s="45" t="s">
        <v>1613</v>
      </c>
      <c r="T333" s="45" t="s">
        <v>1613</v>
      </c>
      <c r="U333" s="45" t="s">
        <v>1614</v>
      </c>
      <c r="V333" s="45" t="s">
        <v>44</v>
      </c>
      <c r="X333" s="47" t="s">
        <v>1697</v>
      </c>
      <c r="Y333" s="47" t="s">
        <v>1679</v>
      </c>
    </row>
    <row r="334" customFormat="false" ht="90" hidden="false" customHeight="false" outlineLevel="0" collapsed="false">
      <c r="A334" s="36" t="s">
        <v>1700</v>
      </c>
      <c r="B334" s="36" t="s">
        <v>1701</v>
      </c>
      <c r="C334" s="36" t="s">
        <v>90</v>
      </c>
      <c r="D334" s="36" t="s">
        <v>1702</v>
      </c>
      <c r="E334" s="36" t="s">
        <v>1703</v>
      </c>
      <c r="F334" s="36" t="s">
        <v>1608</v>
      </c>
      <c r="G334" s="37" t="n">
        <v>6</v>
      </c>
      <c r="H334" s="38" t="s">
        <v>995</v>
      </c>
      <c r="I334" s="28" t="s">
        <v>996</v>
      </c>
      <c r="J334" s="28" t="s">
        <v>52</v>
      </c>
      <c r="K334" s="28" t="s">
        <v>36</v>
      </c>
      <c r="L334" s="39" t="n">
        <v>6000</v>
      </c>
      <c r="M334" s="40" t="n">
        <v>80</v>
      </c>
      <c r="N334" s="41" t="s">
        <v>1609</v>
      </c>
      <c r="O334" s="36" t="s">
        <v>1704</v>
      </c>
      <c r="P334" s="42" t="s">
        <v>1705</v>
      </c>
      <c r="Q334" s="43" t="s">
        <v>1612</v>
      </c>
      <c r="R334" s="44" t="s">
        <v>41</v>
      </c>
      <c r="S334" s="45" t="s">
        <v>1613</v>
      </c>
      <c r="T334" s="45" t="s">
        <v>1613</v>
      </c>
      <c r="U334" s="45" t="s">
        <v>1706</v>
      </c>
      <c r="V334" s="45" t="s">
        <v>388</v>
      </c>
      <c r="X334" s="47" t="s">
        <v>1702</v>
      </c>
      <c r="Y334" s="47" t="s">
        <v>1703</v>
      </c>
    </row>
    <row r="335" customFormat="false" ht="75" hidden="false" customHeight="false" outlineLevel="0" collapsed="false">
      <c r="A335" s="36" t="s">
        <v>1707</v>
      </c>
      <c r="B335" s="36" t="s">
        <v>1708</v>
      </c>
      <c r="C335" s="36" t="s">
        <v>115</v>
      </c>
      <c r="D335" s="42" t="s">
        <v>1709</v>
      </c>
      <c r="E335" s="36" t="s">
        <v>1710</v>
      </c>
      <c r="F335" s="36" t="s">
        <v>1711</v>
      </c>
      <c r="G335" s="37" t="n">
        <v>6</v>
      </c>
      <c r="H335" s="38" t="s">
        <v>364</v>
      </c>
      <c r="I335" s="28" t="s">
        <v>199</v>
      </c>
      <c r="J335" s="28" t="s">
        <v>36</v>
      </c>
      <c r="K335" s="28" t="s">
        <v>36</v>
      </c>
      <c r="L335" s="39" t="n">
        <v>6000</v>
      </c>
      <c r="M335" s="40" t="n">
        <v>50</v>
      </c>
      <c r="N335" s="41" t="s">
        <v>1609</v>
      </c>
      <c r="O335" s="36" t="s">
        <v>1712</v>
      </c>
      <c r="P335" s="42" t="s">
        <v>1713</v>
      </c>
      <c r="Q335" s="43" t="s">
        <v>1612</v>
      </c>
      <c r="R335" s="44" t="s">
        <v>41</v>
      </c>
      <c r="S335" s="45" t="s">
        <v>1613</v>
      </c>
      <c r="T335" s="45" t="s">
        <v>1613</v>
      </c>
      <c r="U335" s="45" t="s">
        <v>1714</v>
      </c>
      <c r="V335" s="45" t="s">
        <v>388</v>
      </c>
      <c r="X335" s="48" t="s">
        <v>1715</v>
      </c>
      <c r="Y335" s="47" t="s">
        <v>1716</v>
      </c>
    </row>
    <row r="336" customFormat="false" ht="135" hidden="false" customHeight="false" outlineLevel="0" collapsed="false">
      <c r="A336" s="36" t="s">
        <v>1707</v>
      </c>
      <c r="B336" s="36" t="s">
        <v>1717</v>
      </c>
      <c r="C336" s="36" t="s">
        <v>115</v>
      </c>
      <c r="D336" s="36" t="s">
        <v>1718</v>
      </c>
      <c r="E336" s="36" t="s">
        <v>1719</v>
      </c>
      <c r="F336" s="36" t="s">
        <v>1711</v>
      </c>
      <c r="G336" s="37" t="n">
        <v>6</v>
      </c>
      <c r="H336" s="38" t="s">
        <v>784</v>
      </c>
      <c r="I336" s="28" t="s">
        <v>118</v>
      </c>
      <c r="J336" s="28" t="s">
        <v>36</v>
      </c>
      <c r="K336" s="28" t="s">
        <v>1720</v>
      </c>
      <c r="L336" s="39" t="n">
        <v>6000</v>
      </c>
      <c r="M336" s="40" t="n">
        <v>50</v>
      </c>
      <c r="N336" s="41" t="s">
        <v>1609</v>
      </c>
      <c r="O336" s="36" t="s">
        <v>1721</v>
      </c>
      <c r="P336" s="42" t="s">
        <v>1713</v>
      </c>
      <c r="Q336" s="43" t="s">
        <v>1612</v>
      </c>
      <c r="R336" s="44" t="s">
        <v>41</v>
      </c>
      <c r="S336" s="45" t="s">
        <v>1613</v>
      </c>
      <c r="T336" s="45" t="s">
        <v>1613</v>
      </c>
      <c r="U336" s="45" t="s">
        <v>1714</v>
      </c>
      <c r="V336" s="45" t="s">
        <v>388</v>
      </c>
      <c r="X336" s="47" t="s">
        <v>1722</v>
      </c>
      <c r="Y336" s="47" t="s">
        <v>1723</v>
      </c>
    </row>
    <row r="337" customFormat="false" ht="90" hidden="false" customHeight="false" outlineLevel="0" collapsed="false">
      <c r="A337" s="36" t="s">
        <v>1707</v>
      </c>
      <c r="B337" s="36" t="s">
        <v>1724</v>
      </c>
      <c r="C337" s="36" t="s">
        <v>110</v>
      </c>
      <c r="D337" s="36" t="s">
        <v>1725</v>
      </c>
      <c r="E337" s="36" t="s">
        <v>1726</v>
      </c>
      <c r="F337" s="36" t="s">
        <v>1727</v>
      </c>
      <c r="G337" s="37" t="n">
        <v>6</v>
      </c>
      <c r="H337" s="38" t="s">
        <v>437</v>
      </c>
      <c r="I337" s="28" t="s">
        <v>559</v>
      </c>
      <c r="J337" s="28" t="s">
        <v>36</v>
      </c>
      <c r="K337" s="28" t="s">
        <v>36</v>
      </c>
      <c r="L337" s="39" t="n">
        <v>6000</v>
      </c>
      <c r="M337" s="40" t="n">
        <v>50</v>
      </c>
      <c r="N337" s="41" t="s">
        <v>1609</v>
      </c>
      <c r="O337" s="36" t="s">
        <v>1728</v>
      </c>
      <c r="P337" s="42" t="s">
        <v>1713</v>
      </c>
      <c r="Q337" s="43" t="s">
        <v>1612</v>
      </c>
      <c r="R337" s="44" t="s">
        <v>41</v>
      </c>
      <c r="S337" s="45" t="s">
        <v>1613</v>
      </c>
      <c r="T337" s="45" t="s">
        <v>1613</v>
      </c>
      <c r="U337" s="45" t="s">
        <v>1714</v>
      </c>
      <c r="V337" s="45" t="s">
        <v>388</v>
      </c>
      <c r="X337" s="47" t="s">
        <v>1725</v>
      </c>
      <c r="Y337" s="47" t="s">
        <v>1729</v>
      </c>
    </row>
    <row r="338" customFormat="false" ht="90" hidden="false" customHeight="false" outlineLevel="0" collapsed="false">
      <c r="A338" s="36" t="s">
        <v>1707</v>
      </c>
      <c r="B338" s="36" t="s">
        <v>1730</v>
      </c>
      <c r="C338" s="36" t="s">
        <v>110</v>
      </c>
      <c r="D338" s="36" t="s">
        <v>1731</v>
      </c>
      <c r="E338" s="36" t="s">
        <v>1732</v>
      </c>
      <c r="F338" s="36" t="s">
        <v>1727</v>
      </c>
      <c r="G338" s="37" t="n">
        <v>6</v>
      </c>
      <c r="H338" s="38" t="s">
        <v>939</v>
      </c>
      <c r="I338" s="28" t="s">
        <v>187</v>
      </c>
      <c r="J338" s="28" t="s">
        <v>36</v>
      </c>
      <c r="K338" s="28" t="s">
        <v>36</v>
      </c>
      <c r="L338" s="39" t="n">
        <v>6000</v>
      </c>
      <c r="M338" s="40" t="n">
        <v>50</v>
      </c>
      <c r="N338" s="41" t="s">
        <v>1609</v>
      </c>
      <c r="O338" s="36" t="s">
        <v>1733</v>
      </c>
      <c r="P338" s="42" t="s">
        <v>1713</v>
      </c>
      <c r="Q338" s="43" t="s">
        <v>1612</v>
      </c>
      <c r="R338" s="44" t="s">
        <v>41</v>
      </c>
      <c r="S338" s="45" t="s">
        <v>1613</v>
      </c>
      <c r="T338" s="45" t="s">
        <v>1613</v>
      </c>
      <c r="U338" s="45" t="s">
        <v>1714</v>
      </c>
      <c r="V338" s="45" t="s">
        <v>388</v>
      </c>
      <c r="X338" s="47" t="s">
        <v>1734</v>
      </c>
      <c r="Y338" s="47" t="s">
        <v>1735</v>
      </c>
    </row>
    <row r="339" customFormat="false" ht="120" hidden="false" customHeight="false" outlineLevel="0" collapsed="false">
      <c r="A339" s="36" t="s">
        <v>1707</v>
      </c>
      <c r="B339" s="36" t="s">
        <v>1736</v>
      </c>
      <c r="C339" s="36" t="s">
        <v>556</v>
      </c>
      <c r="D339" s="36" t="s">
        <v>1737</v>
      </c>
      <c r="E339" s="36" t="s">
        <v>1738</v>
      </c>
      <c r="F339" s="36" t="s">
        <v>1711</v>
      </c>
      <c r="G339" s="37" t="n">
        <v>6</v>
      </c>
      <c r="H339" s="38" t="s">
        <v>967</v>
      </c>
      <c r="I339" s="28" t="s">
        <v>996</v>
      </c>
      <c r="J339" s="28" t="s">
        <v>36</v>
      </c>
      <c r="K339" s="28" t="s">
        <v>36</v>
      </c>
      <c r="L339" s="39" t="n">
        <v>6000</v>
      </c>
      <c r="M339" s="40" t="n">
        <v>50</v>
      </c>
      <c r="N339" s="41" t="s">
        <v>1609</v>
      </c>
      <c r="O339" s="36" t="s">
        <v>1739</v>
      </c>
      <c r="P339" s="42" t="s">
        <v>1713</v>
      </c>
      <c r="Q339" s="43" t="s">
        <v>1612</v>
      </c>
      <c r="R339" s="44" t="s">
        <v>41</v>
      </c>
      <c r="S339" s="45" t="s">
        <v>1613</v>
      </c>
      <c r="T339" s="45" t="s">
        <v>1613</v>
      </c>
      <c r="U339" s="45" t="s">
        <v>1714</v>
      </c>
      <c r="V339" s="45" t="s">
        <v>388</v>
      </c>
      <c r="X339" s="47" t="s">
        <v>1740</v>
      </c>
      <c r="Y339" s="47" t="s">
        <v>1741</v>
      </c>
    </row>
    <row r="340" customFormat="false" ht="120" hidden="false" customHeight="false" outlineLevel="0" collapsed="false">
      <c r="A340" s="36" t="s">
        <v>1742</v>
      </c>
      <c r="B340" s="36" t="s">
        <v>1743</v>
      </c>
      <c r="C340" s="36" t="s">
        <v>84</v>
      </c>
      <c r="D340" s="36" t="s">
        <v>1744</v>
      </c>
      <c r="E340" s="36" t="s">
        <v>1745</v>
      </c>
      <c r="F340" s="36" t="s">
        <v>1711</v>
      </c>
      <c r="G340" s="37" t="n">
        <v>6</v>
      </c>
      <c r="H340" s="38" t="s">
        <v>126</v>
      </c>
      <c r="I340" s="28" t="s">
        <v>325</v>
      </c>
      <c r="J340" s="28" t="s">
        <v>1077</v>
      </c>
      <c r="K340" s="28" t="s">
        <v>36</v>
      </c>
      <c r="L340" s="39" t="n">
        <v>6000</v>
      </c>
      <c r="M340" s="40" t="n">
        <v>50</v>
      </c>
      <c r="N340" s="41" t="s">
        <v>1609</v>
      </c>
      <c r="O340" s="36" t="s">
        <v>1746</v>
      </c>
      <c r="P340" s="42" t="s">
        <v>1747</v>
      </c>
      <c r="Q340" s="43" t="s">
        <v>1748</v>
      </c>
      <c r="R340" s="44" t="s">
        <v>41</v>
      </c>
      <c r="S340" s="45" t="s">
        <v>1613</v>
      </c>
      <c r="T340" s="45" t="s">
        <v>1613</v>
      </c>
      <c r="U340" s="45" t="s">
        <v>1749</v>
      </c>
      <c r="V340" s="45" t="s">
        <v>388</v>
      </c>
      <c r="X340" s="47" t="s">
        <v>1744</v>
      </c>
      <c r="Y340" s="47" t="s">
        <v>1745</v>
      </c>
    </row>
    <row r="341" customFormat="false" ht="120" hidden="false" customHeight="false" outlineLevel="0" collapsed="false">
      <c r="A341" s="36" t="s">
        <v>1750</v>
      </c>
      <c r="B341" s="36" t="s">
        <v>1751</v>
      </c>
      <c r="C341" s="36" t="s">
        <v>30</v>
      </c>
      <c r="D341" s="36" t="s">
        <v>1752</v>
      </c>
      <c r="E341" s="36" t="s">
        <v>1753</v>
      </c>
      <c r="F341" s="36" t="s">
        <v>1754</v>
      </c>
      <c r="G341" s="37" t="n">
        <v>6</v>
      </c>
      <c r="H341" s="38" t="s">
        <v>834</v>
      </c>
      <c r="I341" s="28" t="s">
        <v>1373</v>
      </c>
      <c r="J341" s="28" t="s">
        <v>192</v>
      </c>
      <c r="K341" s="28" t="s">
        <v>36</v>
      </c>
      <c r="L341" s="39" t="n">
        <v>4400</v>
      </c>
      <c r="M341" s="40" t="n">
        <v>300</v>
      </c>
      <c r="N341" s="41" t="s">
        <v>1755</v>
      </c>
      <c r="O341" s="36" t="s">
        <v>1756</v>
      </c>
      <c r="P341" s="42" t="s">
        <v>1757</v>
      </c>
      <c r="Q341" s="43" t="s">
        <v>1758</v>
      </c>
      <c r="R341" s="44" t="s">
        <v>41</v>
      </c>
      <c r="S341" s="45" t="s">
        <v>1759</v>
      </c>
      <c r="T341" s="45" t="s">
        <v>1759</v>
      </c>
      <c r="U341" s="45" t="s">
        <v>1760</v>
      </c>
      <c r="V341" s="45" t="s">
        <v>1031</v>
      </c>
      <c r="X341" s="47" t="s">
        <v>1752</v>
      </c>
      <c r="Y341" s="47" t="s">
        <v>1753</v>
      </c>
    </row>
    <row r="342" customFormat="false" ht="120" hidden="false" customHeight="false" outlineLevel="0" collapsed="false">
      <c r="A342" s="36" t="s">
        <v>1750</v>
      </c>
      <c r="B342" s="36" t="s">
        <v>1761</v>
      </c>
      <c r="C342" s="36" t="s">
        <v>110</v>
      </c>
      <c r="D342" s="36" t="s">
        <v>1762</v>
      </c>
      <c r="E342" s="36" t="s">
        <v>1763</v>
      </c>
      <c r="F342" s="36" t="s">
        <v>1754</v>
      </c>
      <c r="G342" s="37" t="n">
        <v>6</v>
      </c>
      <c r="H342" s="38" t="s">
        <v>834</v>
      </c>
      <c r="I342" s="28" t="s">
        <v>1373</v>
      </c>
      <c r="J342" s="28" t="s">
        <v>192</v>
      </c>
      <c r="K342" s="28" t="s">
        <v>1764</v>
      </c>
      <c r="L342" s="39" t="n">
        <v>4400</v>
      </c>
      <c r="M342" s="40" t="n">
        <v>336</v>
      </c>
      <c r="N342" s="41" t="s">
        <v>1755</v>
      </c>
      <c r="O342" s="36" t="s">
        <v>1765</v>
      </c>
      <c r="P342" s="42" t="s">
        <v>1757</v>
      </c>
      <c r="Q342" s="43" t="s">
        <v>1758</v>
      </c>
      <c r="R342" s="44" t="s">
        <v>41</v>
      </c>
      <c r="S342" s="45" t="s">
        <v>1759</v>
      </c>
      <c r="T342" s="45" t="s">
        <v>1759</v>
      </c>
      <c r="U342" s="45" t="s">
        <v>1760</v>
      </c>
      <c r="V342" s="45" t="s">
        <v>1031</v>
      </c>
      <c r="X342" s="47" t="s">
        <v>1762</v>
      </c>
      <c r="Y342" s="47" t="s">
        <v>1763</v>
      </c>
    </row>
    <row r="343" customFormat="false" ht="60" hidden="false" customHeight="false" outlineLevel="0" collapsed="false">
      <c r="A343" s="36" t="s">
        <v>1750</v>
      </c>
      <c r="B343" s="36" t="s">
        <v>1766</v>
      </c>
      <c r="C343" s="36" t="s">
        <v>84</v>
      </c>
      <c r="D343" s="36" t="s">
        <v>1767</v>
      </c>
      <c r="E343" s="36" t="s">
        <v>1768</v>
      </c>
      <c r="F343" s="36" t="s">
        <v>1754</v>
      </c>
      <c r="G343" s="37" t="n">
        <v>6</v>
      </c>
      <c r="H343" s="38" t="s">
        <v>834</v>
      </c>
      <c r="I343" s="28" t="s">
        <v>1373</v>
      </c>
      <c r="J343" s="28" t="s">
        <v>192</v>
      </c>
      <c r="K343" s="28" t="s">
        <v>36</v>
      </c>
      <c r="L343" s="39" t="n">
        <v>4400</v>
      </c>
      <c r="M343" s="40" t="n">
        <v>243</v>
      </c>
      <c r="N343" s="41" t="s">
        <v>1755</v>
      </c>
      <c r="O343" s="36" t="s">
        <v>1769</v>
      </c>
      <c r="P343" s="42" t="s">
        <v>1757</v>
      </c>
      <c r="Q343" s="43" t="s">
        <v>1758</v>
      </c>
      <c r="R343" s="44" t="s">
        <v>41</v>
      </c>
      <c r="S343" s="45" t="s">
        <v>1759</v>
      </c>
      <c r="T343" s="45" t="s">
        <v>1759</v>
      </c>
      <c r="U343" s="45" t="s">
        <v>1760</v>
      </c>
      <c r="V343" s="45" t="s">
        <v>1031</v>
      </c>
      <c r="X343" s="47" t="s">
        <v>1767</v>
      </c>
      <c r="Y343" s="47" t="s">
        <v>1768</v>
      </c>
    </row>
    <row r="344" customFormat="false" ht="75" hidden="false" customHeight="false" outlineLevel="0" collapsed="false">
      <c r="A344" s="36" t="s">
        <v>1188</v>
      </c>
      <c r="B344" s="36" t="s">
        <v>1170</v>
      </c>
      <c r="C344" s="36" t="s">
        <v>47</v>
      </c>
      <c r="D344" s="36" t="s">
        <v>1770</v>
      </c>
      <c r="E344" s="36" t="s">
        <v>1771</v>
      </c>
      <c r="F344" s="36" t="s">
        <v>1772</v>
      </c>
      <c r="G344" s="37" t="n">
        <v>6</v>
      </c>
      <c r="H344" s="38" t="s">
        <v>126</v>
      </c>
      <c r="I344" s="28" t="s">
        <v>325</v>
      </c>
      <c r="J344" s="28" t="s">
        <v>36</v>
      </c>
      <c r="K344" s="28" t="s">
        <v>36</v>
      </c>
      <c r="L344" s="39" t="n">
        <v>6000</v>
      </c>
      <c r="M344" s="40" t="n">
        <v>170</v>
      </c>
      <c r="N344" s="41" t="s">
        <v>1773</v>
      </c>
      <c r="O344" s="36" t="s">
        <v>1774</v>
      </c>
      <c r="P344" s="42" t="s">
        <v>1775</v>
      </c>
      <c r="Q344" s="43" t="s">
        <v>1194</v>
      </c>
      <c r="R344" s="44" t="s">
        <v>517</v>
      </c>
      <c r="S344" s="45" t="s">
        <v>1759</v>
      </c>
      <c r="T344" s="45" t="s">
        <v>954</v>
      </c>
      <c r="U344" s="45" t="s">
        <v>1195</v>
      </c>
      <c r="V344" s="45" t="s">
        <v>1196</v>
      </c>
      <c r="X344" s="47" t="s">
        <v>1770</v>
      </c>
      <c r="Y344" s="47" t="s">
        <v>1771</v>
      </c>
    </row>
    <row r="345" customFormat="false" ht="105" hidden="false" customHeight="false" outlineLevel="0" collapsed="false">
      <c r="A345" s="36" t="s">
        <v>1776</v>
      </c>
      <c r="B345" s="36" t="s">
        <v>1777</v>
      </c>
      <c r="C345" s="36" t="s">
        <v>47</v>
      </c>
      <c r="D345" s="36" t="s">
        <v>1778</v>
      </c>
      <c r="E345" s="36" t="s">
        <v>1779</v>
      </c>
      <c r="F345" s="36" t="s">
        <v>1780</v>
      </c>
      <c r="G345" s="37" t="n">
        <v>6</v>
      </c>
      <c r="H345" s="38" t="s">
        <v>126</v>
      </c>
      <c r="I345" s="28" t="s">
        <v>35</v>
      </c>
      <c r="J345" s="28" t="s">
        <v>36</v>
      </c>
      <c r="K345" s="28" t="s">
        <v>36</v>
      </c>
      <c r="L345" s="39" t="n">
        <v>6000</v>
      </c>
      <c r="M345" s="40" t="n">
        <v>50</v>
      </c>
      <c r="N345" s="41" t="s">
        <v>1781</v>
      </c>
      <c r="O345" s="36" t="s">
        <v>1782</v>
      </c>
      <c r="P345" s="42" t="s">
        <v>1783</v>
      </c>
      <c r="Q345" s="43" t="s">
        <v>1784</v>
      </c>
      <c r="R345" s="44" t="s">
        <v>41</v>
      </c>
      <c r="S345" s="45" t="s">
        <v>1785</v>
      </c>
      <c r="T345" s="45" t="s">
        <v>1785</v>
      </c>
      <c r="U345" s="45" t="s">
        <v>1786</v>
      </c>
      <c r="V345" s="45" t="s">
        <v>44</v>
      </c>
      <c r="X345" s="47" t="s">
        <v>1787</v>
      </c>
      <c r="Y345" s="47" t="s">
        <v>1779</v>
      </c>
    </row>
    <row r="346" customFormat="false" ht="120" hidden="false" customHeight="false" outlineLevel="0" collapsed="false">
      <c r="A346" s="36" t="s">
        <v>1776</v>
      </c>
      <c r="B346" s="36" t="s">
        <v>1788</v>
      </c>
      <c r="C346" s="36" t="s">
        <v>47</v>
      </c>
      <c r="D346" s="36" t="s">
        <v>1789</v>
      </c>
      <c r="E346" s="36" t="s">
        <v>1779</v>
      </c>
      <c r="F346" s="36" t="s">
        <v>1780</v>
      </c>
      <c r="G346" s="37" t="n">
        <v>6</v>
      </c>
      <c r="H346" s="38" t="s">
        <v>100</v>
      </c>
      <c r="I346" s="28" t="s">
        <v>35</v>
      </c>
      <c r="J346" s="28" t="s">
        <v>36</v>
      </c>
      <c r="K346" s="28" t="s">
        <v>36</v>
      </c>
      <c r="L346" s="39" t="n">
        <v>6000</v>
      </c>
      <c r="M346" s="40" t="n">
        <v>50</v>
      </c>
      <c r="N346" s="41" t="s">
        <v>1781</v>
      </c>
      <c r="O346" s="36" t="s">
        <v>1790</v>
      </c>
      <c r="P346" s="42" t="s">
        <v>1783</v>
      </c>
      <c r="Q346" s="43" t="s">
        <v>1784</v>
      </c>
      <c r="R346" s="44" t="s">
        <v>41</v>
      </c>
      <c r="S346" s="45" t="s">
        <v>1785</v>
      </c>
      <c r="T346" s="45" t="s">
        <v>1785</v>
      </c>
      <c r="U346" s="45" t="s">
        <v>1786</v>
      </c>
      <c r="V346" s="45" t="s">
        <v>44</v>
      </c>
      <c r="X346" s="47" t="s">
        <v>1791</v>
      </c>
      <c r="Y346" s="47" t="s">
        <v>1779</v>
      </c>
    </row>
    <row r="347" customFormat="false" ht="75" hidden="false" customHeight="false" outlineLevel="0" collapsed="false">
      <c r="A347" s="36" t="s">
        <v>1776</v>
      </c>
      <c r="B347" s="36" t="s">
        <v>1792</v>
      </c>
      <c r="C347" s="36" t="s">
        <v>202</v>
      </c>
      <c r="D347" s="36" t="s">
        <v>1793</v>
      </c>
      <c r="E347" s="36" t="s">
        <v>1794</v>
      </c>
      <c r="F347" s="36" t="s">
        <v>1780</v>
      </c>
      <c r="G347" s="37" t="n">
        <v>6</v>
      </c>
      <c r="H347" s="38" t="s">
        <v>939</v>
      </c>
      <c r="I347" s="28" t="s">
        <v>118</v>
      </c>
      <c r="J347" s="28" t="s">
        <v>52</v>
      </c>
      <c r="K347" s="28" t="s">
        <v>1795</v>
      </c>
      <c r="L347" s="39" t="n">
        <v>6000</v>
      </c>
      <c r="M347" s="40" t="n">
        <v>50</v>
      </c>
      <c r="N347" s="41" t="s">
        <v>1781</v>
      </c>
      <c r="O347" s="36" t="s">
        <v>1796</v>
      </c>
      <c r="P347" s="42" t="s">
        <v>1783</v>
      </c>
      <c r="Q347" s="43" t="s">
        <v>1784</v>
      </c>
      <c r="R347" s="44" t="s">
        <v>41</v>
      </c>
      <c r="S347" s="45" t="s">
        <v>1785</v>
      </c>
      <c r="T347" s="45" t="s">
        <v>1785</v>
      </c>
      <c r="U347" s="45" t="s">
        <v>1786</v>
      </c>
      <c r="V347" s="45" t="s">
        <v>44</v>
      </c>
      <c r="X347" s="47" t="s">
        <v>1793</v>
      </c>
      <c r="Y347" s="47" t="s">
        <v>1794</v>
      </c>
    </row>
    <row r="348" customFormat="false" ht="105" hidden="false" customHeight="false" outlineLevel="0" collapsed="false">
      <c r="A348" s="36" t="s">
        <v>1776</v>
      </c>
      <c r="B348" s="36" t="s">
        <v>1797</v>
      </c>
      <c r="C348" s="36" t="s">
        <v>529</v>
      </c>
      <c r="D348" s="36" t="s">
        <v>1798</v>
      </c>
      <c r="E348" s="36" t="s">
        <v>1799</v>
      </c>
      <c r="F348" s="36" t="s">
        <v>1780</v>
      </c>
      <c r="G348" s="37" t="n">
        <v>6</v>
      </c>
      <c r="H348" s="38" t="s">
        <v>382</v>
      </c>
      <c r="I348" s="28" t="s">
        <v>35</v>
      </c>
      <c r="J348" s="28" t="s">
        <v>36</v>
      </c>
      <c r="K348" s="28" t="s">
        <v>36</v>
      </c>
      <c r="L348" s="39" t="n">
        <v>6000</v>
      </c>
      <c r="M348" s="40" t="n">
        <v>50</v>
      </c>
      <c r="N348" s="41" t="s">
        <v>1781</v>
      </c>
      <c r="O348" s="36" t="s">
        <v>1800</v>
      </c>
      <c r="P348" s="42" t="s">
        <v>1783</v>
      </c>
      <c r="Q348" s="43" t="s">
        <v>1784</v>
      </c>
      <c r="R348" s="44" t="s">
        <v>41</v>
      </c>
      <c r="S348" s="45" t="s">
        <v>1785</v>
      </c>
      <c r="T348" s="45" t="s">
        <v>1785</v>
      </c>
      <c r="U348" s="45" t="s">
        <v>1786</v>
      </c>
      <c r="V348" s="45" t="s">
        <v>44</v>
      </c>
      <c r="X348" s="47" t="s">
        <v>1798</v>
      </c>
      <c r="Y348" s="47" t="s">
        <v>1799</v>
      </c>
    </row>
    <row r="349" customFormat="false" ht="120" hidden="false" customHeight="false" outlineLevel="0" collapsed="false">
      <c r="A349" s="36" t="s">
        <v>1776</v>
      </c>
      <c r="B349" s="36" t="s">
        <v>1801</v>
      </c>
      <c r="C349" s="36" t="s">
        <v>78</v>
      </c>
      <c r="D349" s="36" t="s">
        <v>1802</v>
      </c>
      <c r="E349" s="36" t="s">
        <v>1779</v>
      </c>
      <c r="F349" s="36" t="s">
        <v>1780</v>
      </c>
      <c r="G349" s="37" t="n">
        <v>6</v>
      </c>
      <c r="H349" s="38" t="s">
        <v>1803</v>
      </c>
      <c r="I349" s="28" t="s">
        <v>35</v>
      </c>
      <c r="J349" s="28" t="s">
        <v>36</v>
      </c>
      <c r="K349" s="28" t="s">
        <v>36</v>
      </c>
      <c r="L349" s="39" t="n">
        <v>6000</v>
      </c>
      <c r="M349" s="40" t="n">
        <v>50</v>
      </c>
      <c r="N349" s="41" t="s">
        <v>1781</v>
      </c>
      <c r="O349" s="36" t="s">
        <v>1804</v>
      </c>
      <c r="P349" s="42" t="s">
        <v>1783</v>
      </c>
      <c r="Q349" s="43" t="s">
        <v>1784</v>
      </c>
      <c r="R349" s="44" t="s">
        <v>41</v>
      </c>
      <c r="S349" s="45" t="s">
        <v>1785</v>
      </c>
      <c r="T349" s="45" t="s">
        <v>1785</v>
      </c>
      <c r="U349" s="45" t="s">
        <v>1786</v>
      </c>
      <c r="V349" s="45" t="s">
        <v>44</v>
      </c>
      <c r="X349" s="47" t="s">
        <v>1802</v>
      </c>
      <c r="Y349" s="47" t="s">
        <v>1779</v>
      </c>
    </row>
    <row r="350" customFormat="false" ht="120" hidden="false" customHeight="false" outlineLevel="0" collapsed="false">
      <c r="A350" s="36" t="s">
        <v>1776</v>
      </c>
      <c r="B350" s="36" t="s">
        <v>1805</v>
      </c>
      <c r="C350" s="36" t="s">
        <v>96</v>
      </c>
      <c r="D350" s="36" t="s">
        <v>1806</v>
      </c>
      <c r="E350" s="36" t="s">
        <v>1807</v>
      </c>
      <c r="F350" s="36" t="s">
        <v>1780</v>
      </c>
      <c r="G350" s="37" t="n">
        <v>6</v>
      </c>
      <c r="H350" s="38" t="s">
        <v>1049</v>
      </c>
      <c r="I350" s="28" t="s">
        <v>35</v>
      </c>
      <c r="J350" s="28" t="s">
        <v>36</v>
      </c>
      <c r="K350" s="28" t="s">
        <v>36</v>
      </c>
      <c r="L350" s="39" t="n">
        <v>6000</v>
      </c>
      <c r="M350" s="40" t="n">
        <v>50</v>
      </c>
      <c r="N350" s="41" t="s">
        <v>1781</v>
      </c>
      <c r="O350" s="36" t="s">
        <v>1808</v>
      </c>
      <c r="P350" s="42" t="s">
        <v>1783</v>
      </c>
      <c r="Q350" s="43" t="s">
        <v>1784</v>
      </c>
      <c r="R350" s="44" t="s">
        <v>41</v>
      </c>
      <c r="S350" s="45" t="s">
        <v>1785</v>
      </c>
      <c r="T350" s="45" t="s">
        <v>1785</v>
      </c>
      <c r="U350" s="45" t="s">
        <v>1786</v>
      </c>
      <c r="V350" s="45" t="s">
        <v>44</v>
      </c>
      <c r="X350" s="47" t="s">
        <v>1806</v>
      </c>
      <c r="Y350" s="47" t="s">
        <v>1807</v>
      </c>
    </row>
    <row r="351" customFormat="false" ht="105" hidden="false" customHeight="false" outlineLevel="0" collapsed="false">
      <c r="A351" s="36" t="s">
        <v>1776</v>
      </c>
      <c r="B351" s="36" t="s">
        <v>1809</v>
      </c>
      <c r="C351" s="36" t="s">
        <v>110</v>
      </c>
      <c r="D351" s="36" t="s">
        <v>1810</v>
      </c>
      <c r="E351" s="36" t="s">
        <v>1811</v>
      </c>
      <c r="F351" s="36" t="s">
        <v>1780</v>
      </c>
      <c r="G351" s="37" t="n">
        <v>6</v>
      </c>
      <c r="H351" s="38" t="s">
        <v>382</v>
      </c>
      <c r="I351" s="28" t="s">
        <v>35</v>
      </c>
      <c r="J351" s="28" t="s">
        <v>36</v>
      </c>
      <c r="K351" s="28" t="s">
        <v>36</v>
      </c>
      <c r="L351" s="39" t="n">
        <v>6000</v>
      </c>
      <c r="M351" s="40" t="n">
        <v>100</v>
      </c>
      <c r="N351" s="41" t="s">
        <v>1781</v>
      </c>
      <c r="O351" s="36" t="s">
        <v>1812</v>
      </c>
      <c r="P351" s="42" t="s">
        <v>1783</v>
      </c>
      <c r="Q351" s="43" t="s">
        <v>1784</v>
      </c>
      <c r="R351" s="44" t="s">
        <v>41</v>
      </c>
      <c r="S351" s="45" t="s">
        <v>1785</v>
      </c>
      <c r="T351" s="45" t="s">
        <v>1785</v>
      </c>
      <c r="U351" s="45" t="s">
        <v>1786</v>
      </c>
      <c r="V351" s="45" t="s">
        <v>44</v>
      </c>
      <c r="X351" s="47" t="s">
        <v>1810</v>
      </c>
      <c r="Y351" s="47" t="s">
        <v>1811</v>
      </c>
    </row>
    <row r="352" customFormat="false" ht="120" hidden="false" customHeight="false" outlineLevel="0" collapsed="false">
      <c r="A352" s="36" t="s">
        <v>1776</v>
      </c>
      <c r="B352" s="36" t="s">
        <v>522</v>
      </c>
      <c r="C352" s="36" t="s">
        <v>110</v>
      </c>
      <c r="D352" s="36" t="s">
        <v>1813</v>
      </c>
      <c r="E352" s="36" t="s">
        <v>1814</v>
      </c>
      <c r="F352" s="36" t="s">
        <v>1780</v>
      </c>
      <c r="G352" s="37" t="n">
        <v>6</v>
      </c>
      <c r="H352" s="38" t="s">
        <v>100</v>
      </c>
      <c r="I352" s="28" t="s">
        <v>35</v>
      </c>
      <c r="J352" s="28" t="s">
        <v>36</v>
      </c>
      <c r="K352" s="28" t="s">
        <v>36</v>
      </c>
      <c r="L352" s="39" t="n">
        <v>6000</v>
      </c>
      <c r="M352" s="40" t="n">
        <v>100</v>
      </c>
      <c r="N352" s="41" t="s">
        <v>1781</v>
      </c>
      <c r="O352" s="36" t="s">
        <v>1815</v>
      </c>
      <c r="P352" s="42" t="s">
        <v>1783</v>
      </c>
      <c r="Q352" s="43" t="s">
        <v>1784</v>
      </c>
      <c r="R352" s="44" t="s">
        <v>41</v>
      </c>
      <c r="S352" s="45" t="s">
        <v>1785</v>
      </c>
      <c r="T352" s="45" t="s">
        <v>1785</v>
      </c>
      <c r="U352" s="45" t="s">
        <v>1786</v>
      </c>
      <c r="V352" s="45" t="s">
        <v>44</v>
      </c>
      <c r="X352" s="47" t="s">
        <v>1813</v>
      </c>
      <c r="Y352" s="47" t="s">
        <v>1814</v>
      </c>
    </row>
    <row r="353" customFormat="false" ht="90" hidden="false" customHeight="false" outlineLevel="0" collapsed="false">
      <c r="A353" s="36" t="s">
        <v>1776</v>
      </c>
      <c r="B353" s="36" t="s">
        <v>1816</v>
      </c>
      <c r="C353" s="36" t="s">
        <v>110</v>
      </c>
      <c r="D353" s="36" t="s">
        <v>1817</v>
      </c>
      <c r="E353" s="36" t="s">
        <v>1818</v>
      </c>
      <c r="F353" s="36" t="s">
        <v>1780</v>
      </c>
      <c r="G353" s="37" t="n">
        <v>6</v>
      </c>
      <c r="H353" s="38" t="s">
        <v>939</v>
      </c>
      <c r="I353" s="28" t="s">
        <v>51</v>
      </c>
      <c r="J353" s="28" t="s">
        <v>1819</v>
      </c>
      <c r="K353" s="28" t="s">
        <v>1820</v>
      </c>
      <c r="L353" s="39" t="n">
        <v>6000</v>
      </c>
      <c r="M353" s="40" t="n">
        <v>50</v>
      </c>
      <c r="N353" s="41" t="s">
        <v>1781</v>
      </c>
      <c r="O353" s="36" t="s">
        <v>1821</v>
      </c>
      <c r="P353" s="42" t="s">
        <v>1783</v>
      </c>
      <c r="Q353" s="43" t="s">
        <v>1784</v>
      </c>
      <c r="R353" s="44" t="s">
        <v>41</v>
      </c>
      <c r="S353" s="45" t="s">
        <v>1785</v>
      </c>
      <c r="T353" s="45" t="s">
        <v>1785</v>
      </c>
      <c r="U353" s="45" t="s">
        <v>1786</v>
      </c>
      <c r="V353" s="45" t="s">
        <v>44</v>
      </c>
      <c r="X353" s="47" t="s">
        <v>1817</v>
      </c>
      <c r="Y353" s="47" t="s">
        <v>1818</v>
      </c>
    </row>
    <row r="354" customFormat="false" ht="135" hidden="false" customHeight="false" outlineLevel="0" collapsed="false">
      <c r="A354" s="36" t="s">
        <v>1776</v>
      </c>
      <c r="B354" s="36" t="s">
        <v>1822</v>
      </c>
      <c r="C354" s="36" t="s">
        <v>110</v>
      </c>
      <c r="D354" s="36" t="s">
        <v>1823</v>
      </c>
      <c r="E354" s="36" t="s">
        <v>1824</v>
      </c>
      <c r="F354" s="36" t="s">
        <v>1780</v>
      </c>
      <c r="G354" s="37" t="n">
        <v>6</v>
      </c>
      <c r="H354" s="38" t="s">
        <v>1049</v>
      </c>
      <c r="I354" s="28" t="s">
        <v>51</v>
      </c>
      <c r="J354" s="28" t="s">
        <v>1819</v>
      </c>
      <c r="K354" s="28" t="s">
        <v>1820</v>
      </c>
      <c r="L354" s="39" t="n">
        <v>6000</v>
      </c>
      <c r="M354" s="40" t="n">
        <v>50</v>
      </c>
      <c r="N354" s="41" t="s">
        <v>1781</v>
      </c>
      <c r="O354" s="36" t="s">
        <v>1825</v>
      </c>
      <c r="P354" s="42" t="s">
        <v>1783</v>
      </c>
      <c r="Q354" s="43" t="s">
        <v>1784</v>
      </c>
      <c r="R354" s="44" t="s">
        <v>41</v>
      </c>
      <c r="S354" s="45" t="s">
        <v>1785</v>
      </c>
      <c r="T354" s="45" t="s">
        <v>1785</v>
      </c>
      <c r="U354" s="45" t="s">
        <v>1786</v>
      </c>
      <c r="V354" s="45" t="s">
        <v>44</v>
      </c>
      <c r="X354" s="47" t="s">
        <v>1823</v>
      </c>
      <c r="Y354" s="47" t="s">
        <v>1824</v>
      </c>
    </row>
    <row r="355" customFormat="false" ht="105" hidden="false" customHeight="false" outlineLevel="0" collapsed="false">
      <c r="A355" s="36" t="s">
        <v>1776</v>
      </c>
      <c r="B355" s="36" t="s">
        <v>1826</v>
      </c>
      <c r="C355" s="36" t="s">
        <v>61</v>
      </c>
      <c r="D355" s="36" t="s">
        <v>1827</v>
      </c>
      <c r="E355" s="36" t="s">
        <v>1828</v>
      </c>
      <c r="F355" s="36" t="s">
        <v>1780</v>
      </c>
      <c r="G355" s="37" t="n">
        <v>6</v>
      </c>
      <c r="H355" s="38" t="s">
        <v>126</v>
      </c>
      <c r="I355" s="28" t="s">
        <v>35</v>
      </c>
      <c r="J355" s="28" t="s">
        <v>36</v>
      </c>
      <c r="K355" s="28" t="s">
        <v>36</v>
      </c>
      <c r="L355" s="39" t="n">
        <v>6000</v>
      </c>
      <c r="M355" s="40" t="n">
        <v>60</v>
      </c>
      <c r="N355" s="41" t="s">
        <v>1781</v>
      </c>
      <c r="O355" s="36" t="s">
        <v>1829</v>
      </c>
      <c r="P355" s="42" t="s">
        <v>1783</v>
      </c>
      <c r="Q355" s="43" t="s">
        <v>1784</v>
      </c>
      <c r="R355" s="44" t="s">
        <v>41</v>
      </c>
      <c r="S355" s="45" t="s">
        <v>1785</v>
      </c>
      <c r="T355" s="45" t="s">
        <v>1785</v>
      </c>
      <c r="U355" s="45" t="s">
        <v>1786</v>
      </c>
      <c r="V355" s="45" t="s">
        <v>44</v>
      </c>
      <c r="X355" s="47" t="s">
        <v>1827</v>
      </c>
      <c r="Y355" s="47" t="s">
        <v>1828</v>
      </c>
    </row>
    <row r="356" customFormat="false" ht="120" hidden="false" customHeight="false" outlineLevel="0" collapsed="false">
      <c r="A356" s="36" t="s">
        <v>1776</v>
      </c>
      <c r="B356" s="36" t="s">
        <v>603</v>
      </c>
      <c r="C356" s="36" t="s">
        <v>103</v>
      </c>
      <c r="D356" s="36" t="s">
        <v>1830</v>
      </c>
      <c r="E356" s="36" t="s">
        <v>1831</v>
      </c>
      <c r="F356" s="36" t="s">
        <v>1780</v>
      </c>
      <c r="G356" s="37" t="n">
        <v>6</v>
      </c>
      <c r="H356" s="38" t="s">
        <v>382</v>
      </c>
      <c r="I356" s="28" t="s">
        <v>35</v>
      </c>
      <c r="J356" s="28" t="s">
        <v>36</v>
      </c>
      <c r="K356" s="28" t="s">
        <v>36</v>
      </c>
      <c r="L356" s="39" t="n">
        <v>6000</v>
      </c>
      <c r="M356" s="40" t="n">
        <v>50</v>
      </c>
      <c r="N356" s="41" t="s">
        <v>1781</v>
      </c>
      <c r="O356" s="36" t="s">
        <v>1832</v>
      </c>
      <c r="P356" s="42" t="s">
        <v>1783</v>
      </c>
      <c r="Q356" s="43" t="s">
        <v>1784</v>
      </c>
      <c r="R356" s="44" t="s">
        <v>41</v>
      </c>
      <c r="S356" s="45" t="s">
        <v>1785</v>
      </c>
      <c r="T356" s="45" t="s">
        <v>1785</v>
      </c>
      <c r="U356" s="45" t="s">
        <v>1786</v>
      </c>
      <c r="V356" s="45" t="s">
        <v>44</v>
      </c>
      <c r="X356" s="47" t="s">
        <v>1830</v>
      </c>
      <c r="Y356" s="47" t="s">
        <v>1831</v>
      </c>
    </row>
    <row r="357" customFormat="false" ht="75" hidden="false" customHeight="false" outlineLevel="0" collapsed="false">
      <c r="A357" s="36" t="s">
        <v>1776</v>
      </c>
      <c r="B357" s="36" t="s">
        <v>603</v>
      </c>
      <c r="C357" s="36" t="s">
        <v>103</v>
      </c>
      <c r="D357" s="36" t="s">
        <v>1833</v>
      </c>
      <c r="E357" s="36" t="s">
        <v>1834</v>
      </c>
      <c r="F357" s="36" t="s">
        <v>1780</v>
      </c>
      <c r="G357" s="37" t="n">
        <v>6</v>
      </c>
      <c r="H357" s="38" t="s">
        <v>1803</v>
      </c>
      <c r="I357" s="28" t="s">
        <v>118</v>
      </c>
      <c r="J357" s="28" t="s">
        <v>36</v>
      </c>
      <c r="K357" s="28" t="s">
        <v>36</v>
      </c>
      <c r="L357" s="39" t="n">
        <v>6000</v>
      </c>
      <c r="M357" s="40" t="n">
        <v>50</v>
      </c>
      <c r="N357" s="41" t="s">
        <v>1781</v>
      </c>
      <c r="O357" s="36" t="s">
        <v>1835</v>
      </c>
      <c r="P357" s="42" t="s">
        <v>1783</v>
      </c>
      <c r="Q357" s="43" t="s">
        <v>1784</v>
      </c>
      <c r="R357" s="44" t="s">
        <v>41</v>
      </c>
      <c r="S357" s="45" t="s">
        <v>1785</v>
      </c>
      <c r="T357" s="45" t="s">
        <v>1785</v>
      </c>
      <c r="U357" s="45" t="s">
        <v>1786</v>
      </c>
      <c r="V357" s="45" t="s">
        <v>44</v>
      </c>
      <c r="X357" s="47" t="s">
        <v>1833</v>
      </c>
      <c r="Y357" s="47" t="s">
        <v>1834</v>
      </c>
    </row>
    <row r="358" customFormat="false" ht="90" hidden="false" customHeight="false" outlineLevel="0" collapsed="false">
      <c r="A358" s="36" t="s">
        <v>1776</v>
      </c>
      <c r="B358" s="36" t="s">
        <v>1836</v>
      </c>
      <c r="C358" s="36" t="s">
        <v>115</v>
      </c>
      <c r="D358" s="36" t="s">
        <v>1837</v>
      </c>
      <c r="E358" s="36" t="s">
        <v>1838</v>
      </c>
      <c r="F358" s="36" t="s">
        <v>1780</v>
      </c>
      <c r="G358" s="37" t="n">
        <v>6</v>
      </c>
      <c r="H358" s="38" t="s">
        <v>126</v>
      </c>
      <c r="I358" s="28" t="s">
        <v>51</v>
      </c>
      <c r="J358" s="28" t="s">
        <v>371</v>
      </c>
      <c r="K358" s="28" t="s">
        <v>36</v>
      </c>
      <c r="L358" s="39" t="n">
        <v>6000</v>
      </c>
      <c r="M358" s="40" t="n">
        <v>50</v>
      </c>
      <c r="N358" s="41" t="s">
        <v>1781</v>
      </c>
      <c r="O358" s="36" t="s">
        <v>1839</v>
      </c>
      <c r="P358" s="42" t="s">
        <v>1783</v>
      </c>
      <c r="Q358" s="43" t="s">
        <v>1784</v>
      </c>
      <c r="R358" s="44" t="s">
        <v>41</v>
      </c>
      <c r="S358" s="45" t="s">
        <v>1785</v>
      </c>
      <c r="T358" s="45" t="s">
        <v>1785</v>
      </c>
      <c r="U358" s="45" t="s">
        <v>1786</v>
      </c>
      <c r="V358" s="45" t="s">
        <v>44</v>
      </c>
      <c r="X358" s="47" t="s">
        <v>1837</v>
      </c>
      <c r="Y358" s="47" t="s">
        <v>1838</v>
      </c>
    </row>
    <row r="359" customFormat="false" ht="135" hidden="false" customHeight="false" outlineLevel="0" collapsed="false">
      <c r="A359" s="36" t="s">
        <v>1776</v>
      </c>
      <c r="B359" s="36" t="s">
        <v>1840</v>
      </c>
      <c r="C359" s="36" t="s">
        <v>139</v>
      </c>
      <c r="D359" s="36" t="s">
        <v>1841</v>
      </c>
      <c r="E359" s="36" t="s">
        <v>1842</v>
      </c>
      <c r="F359" s="36" t="s">
        <v>1780</v>
      </c>
      <c r="G359" s="37" t="n">
        <v>6</v>
      </c>
      <c r="H359" s="38" t="s">
        <v>939</v>
      </c>
      <c r="I359" s="28" t="s">
        <v>35</v>
      </c>
      <c r="J359" s="28" t="s">
        <v>36</v>
      </c>
      <c r="K359" s="28" t="s">
        <v>36</v>
      </c>
      <c r="L359" s="39" t="n">
        <v>6000</v>
      </c>
      <c r="M359" s="40" t="n">
        <v>50</v>
      </c>
      <c r="N359" s="41" t="s">
        <v>1781</v>
      </c>
      <c r="O359" s="36" t="s">
        <v>1843</v>
      </c>
      <c r="P359" s="42" t="s">
        <v>1783</v>
      </c>
      <c r="Q359" s="43" t="s">
        <v>1784</v>
      </c>
      <c r="R359" s="44" t="s">
        <v>41</v>
      </c>
      <c r="S359" s="45" t="s">
        <v>1785</v>
      </c>
      <c r="T359" s="45" t="s">
        <v>1785</v>
      </c>
      <c r="U359" s="45" t="s">
        <v>1786</v>
      </c>
      <c r="V359" s="45" t="s">
        <v>44</v>
      </c>
      <c r="X359" s="47" t="s">
        <v>1841</v>
      </c>
      <c r="Y359" s="47" t="s">
        <v>1842</v>
      </c>
    </row>
    <row r="360" customFormat="false" ht="315" hidden="false" customHeight="false" outlineLevel="0" collapsed="false">
      <c r="A360" s="36" t="s">
        <v>1776</v>
      </c>
      <c r="B360" s="36" t="s">
        <v>1844</v>
      </c>
      <c r="C360" s="36" t="s">
        <v>90</v>
      </c>
      <c r="D360" s="42" t="s">
        <v>1845</v>
      </c>
      <c r="E360" s="36" t="s">
        <v>1846</v>
      </c>
      <c r="F360" s="36" t="s">
        <v>1780</v>
      </c>
      <c r="G360" s="37" t="n">
        <v>6</v>
      </c>
      <c r="H360" s="38" t="s">
        <v>1049</v>
      </c>
      <c r="I360" s="28" t="s">
        <v>35</v>
      </c>
      <c r="J360" s="28" t="s">
        <v>36</v>
      </c>
      <c r="K360" s="28" t="s">
        <v>36</v>
      </c>
      <c r="L360" s="39" t="n">
        <v>6000</v>
      </c>
      <c r="M360" s="40" t="n">
        <v>50</v>
      </c>
      <c r="N360" s="41" t="s">
        <v>1781</v>
      </c>
      <c r="O360" s="36" t="s">
        <v>1847</v>
      </c>
      <c r="P360" s="42" t="s">
        <v>1783</v>
      </c>
      <c r="Q360" s="43" t="s">
        <v>1784</v>
      </c>
      <c r="R360" s="44" t="s">
        <v>41</v>
      </c>
      <c r="S360" s="45" t="s">
        <v>1785</v>
      </c>
      <c r="T360" s="45" t="s">
        <v>1785</v>
      </c>
      <c r="U360" s="45" t="s">
        <v>1786</v>
      </c>
      <c r="V360" s="45" t="s">
        <v>44</v>
      </c>
      <c r="X360" s="48" t="s">
        <v>1848</v>
      </c>
      <c r="Y360" s="47" t="s">
        <v>1849</v>
      </c>
    </row>
    <row r="361" customFormat="false" ht="90" hidden="false" customHeight="false" outlineLevel="0" collapsed="false">
      <c r="A361" s="36" t="s">
        <v>1850</v>
      </c>
      <c r="B361" s="36" t="s">
        <v>1851</v>
      </c>
      <c r="C361" s="36" t="s">
        <v>61</v>
      </c>
      <c r="D361" s="36" t="s">
        <v>1852</v>
      </c>
      <c r="E361" s="36" t="s">
        <v>1853</v>
      </c>
      <c r="F361" s="36" t="s">
        <v>1854</v>
      </c>
      <c r="G361" s="37" t="n">
        <v>6</v>
      </c>
      <c r="H361" s="38" t="s">
        <v>784</v>
      </c>
      <c r="I361" s="28" t="s">
        <v>35</v>
      </c>
      <c r="J361" s="28" t="s">
        <v>36</v>
      </c>
      <c r="K361" s="28" t="s">
        <v>36</v>
      </c>
      <c r="L361" s="39" t="n">
        <v>6000</v>
      </c>
      <c r="M361" s="40" t="n">
        <v>40</v>
      </c>
      <c r="N361" s="41" t="s">
        <v>1855</v>
      </c>
      <c r="O361" s="36" t="s">
        <v>1856</v>
      </c>
      <c r="P361" s="42" t="s">
        <v>1857</v>
      </c>
      <c r="Q361" s="43" t="s">
        <v>1858</v>
      </c>
      <c r="R361" s="44" t="s">
        <v>41</v>
      </c>
      <c r="S361" s="45" t="s">
        <v>1785</v>
      </c>
      <c r="T361" s="45" t="s">
        <v>1785</v>
      </c>
      <c r="U361" s="45" t="s">
        <v>1859</v>
      </c>
      <c r="V361" s="45" t="s">
        <v>388</v>
      </c>
      <c r="X361" s="47" t="s">
        <v>1852</v>
      </c>
      <c r="Y361" s="47" t="s">
        <v>1853</v>
      </c>
    </row>
    <row r="362" customFormat="false" ht="90" hidden="false" customHeight="false" outlineLevel="0" collapsed="false">
      <c r="A362" s="36" t="s">
        <v>1850</v>
      </c>
      <c r="B362" s="36" t="s">
        <v>1860</v>
      </c>
      <c r="C362" s="36" t="s">
        <v>110</v>
      </c>
      <c r="D362" s="36" t="s">
        <v>1861</v>
      </c>
      <c r="E362" s="36" t="s">
        <v>1862</v>
      </c>
      <c r="F362" s="36" t="s">
        <v>1854</v>
      </c>
      <c r="G362" s="37" t="n">
        <v>6</v>
      </c>
      <c r="H362" s="38" t="s">
        <v>784</v>
      </c>
      <c r="I362" s="28" t="s">
        <v>35</v>
      </c>
      <c r="J362" s="28" t="s">
        <v>36</v>
      </c>
      <c r="K362" s="28" t="s">
        <v>36</v>
      </c>
      <c r="L362" s="39" t="n">
        <v>6000</v>
      </c>
      <c r="M362" s="40" t="n">
        <v>40</v>
      </c>
      <c r="N362" s="41" t="s">
        <v>1855</v>
      </c>
      <c r="O362" s="36" t="s">
        <v>1863</v>
      </c>
      <c r="P362" s="42" t="s">
        <v>1857</v>
      </c>
      <c r="Q362" s="43" t="s">
        <v>1858</v>
      </c>
      <c r="R362" s="44" t="s">
        <v>41</v>
      </c>
      <c r="S362" s="45" t="s">
        <v>1785</v>
      </c>
      <c r="T362" s="45" t="s">
        <v>1785</v>
      </c>
      <c r="U362" s="45" t="s">
        <v>1859</v>
      </c>
      <c r="V362" s="45" t="s">
        <v>388</v>
      </c>
      <c r="X362" s="47" t="s">
        <v>1861</v>
      </c>
      <c r="Y362" s="47" t="s">
        <v>1862</v>
      </c>
    </row>
    <row r="363" customFormat="false" ht="135" hidden="false" customHeight="false" outlineLevel="0" collapsed="false">
      <c r="A363" s="36" t="s">
        <v>1864</v>
      </c>
      <c r="B363" s="36" t="s">
        <v>1865</v>
      </c>
      <c r="C363" s="36" t="s">
        <v>202</v>
      </c>
      <c r="D363" s="36" t="s">
        <v>1866</v>
      </c>
      <c r="E363" s="36" t="s">
        <v>1867</v>
      </c>
      <c r="F363" s="36" t="s">
        <v>1868</v>
      </c>
      <c r="G363" s="37" t="n">
        <v>6</v>
      </c>
      <c r="H363" s="38" t="s">
        <v>126</v>
      </c>
      <c r="I363" s="28" t="s">
        <v>325</v>
      </c>
      <c r="J363" s="28" t="s">
        <v>36</v>
      </c>
      <c r="K363" s="28" t="s">
        <v>36</v>
      </c>
      <c r="L363" s="39" t="n">
        <v>6000</v>
      </c>
      <c r="M363" s="40" t="n">
        <v>30</v>
      </c>
      <c r="N363" s="41" t="s">
        <v>1869</v>
      </c>
      <c r="O363" s="36" t="s">
        <v>1870</v>
      </c>
      <c r="P363" s="42" t="s">
        <v>1871</v>
      </c>
      <c r="Q363" s="43" t="s">
        <v>1872</v>
      </c>
      <c r="R363" s="44" t="s">
        <v>517</v>
      </c>
      <c r="S363" s="45" t="s">
        <v>1785</v>
      </c>
      <c r="T363" s="45" t="s">
        <v>1785</v>
      </c>
      <c r="U363" s="45" t="s">
        <v>1873</v>
      </c>
      <c r="V363" s="45" t="s">
        <v>388</v>
      </c>
      <c r="X363" s="47" t="s">
        <v>1874</v>
      </c>
      <c r="Y363" s="47" t="s">
        <v>1867</v>
      </c>
    </row>
    <row r="364" customFormat="false" ht="105" hidden="false" customHeight="false" outlineLevel="0" collapsed="false">
      <c r="A364" s="36" t="s">
        <v>1864</v>
      </c>
      <c r="B364" s="36" t="s">
        <v>1875</v>
      </c>
      <c r="C364" s="36" t="s">
        <v>103</v>
      </c>
      <c r="D364" s="36" t="s">
        <v>1876</v>
      </c>
      <c r="E364" s="36" t="s">
        <v>1877</v>
      </c>
      <c r="F364" s="36" t="s">
        <v>1868</v>
      </c>
      <c r="G364" s="37" t="n">
        <v>6</v>
      </c>
      <c r="H364" s="38" t="s">
        <v>425</v>
      </c>
      <c r="I364" s="28" t="s">
        <v>709</v>
      </c>
      <c r="J364" s="28" t="s">
        <v>36</v>
      </c>
      <c r="K364" s="28" t="s">
        <v>36</v>
      </c>
      <c r="L364" s="39" t="n">
        <v>6000</v>
      </c>
      <c r="M364" s="40" t="n">
        <v>20</v>
      </c>
      <c r="N364" s="41" t="s">
        <v>1869</v>
      </c>
      <c r="O364" s="36" t="s">
        <v>1878</v>
      </c>
      <c r="P364" s="42" t="s">
        <v>1871</v>
      </c>
      <c r="Q364" s="43" t="s">
        <v>1872</v>
      </c>
      <c r="R364" s="44" t="s">
        <v>517</v>
      </c>
      <c r="S364" s="45" t="s">
        <v>1785</v>
      </c>
      <c r="T364" s="45" t="s">
        <v>1785</v>
      </c>
      <c r="U364" s="45" t="s">
        <v>1873</v>
      </c>
      <c r="V364" s="45" t="s">
        <v>388</v>
      </c>
      <c r="X364" s="47" t="s">
        <v>1876</v>
      </c>
      <c r="Y364" s="47" t="s">
        <v>1877</v>
      </c>
    </row>
    <row r="365" customFormat="false" ht="90" hidden="false" customHeight="false" outlineLevel="0" collapsed="false">
      <c r="A365" s="36" t="s">
        <v>1864</v>
      </c>
      <c r="B365" s="36" t="s">
        <v>1879</v>
      </c>
      <c r="C365" s="36" t="s">
        <v>115</v>
      </c>
      <c r="D365" s="36" t="s">
        <v>1880</v>
      </c>
      <c r="E365" s="36" t="s">
        <v>1881</v>
      </c>
      <c r="F365" s="36" t="s">
        <v>1868</v>
      </c>
      <c r="G365" s="37" t="n">
        <v>6</v>
      </c>
      <c r="H365" s="38" t="s">
        <v>891</v>
      </c>
      <c r="I365" s="28" t="s">
        <v>187</v>
      </c>
      <c r="J365" s="28" t="s">
        <v>371</v>
      </c>
      <c r="K365" s="28" t="s">
        <v>36</v>
      </c>
      <c r="L365" s="39" t="n">
        <v>6000</v>
      </c>
      <c r="M365" s="40" t="n">
        <v>20</v>
      </c>
      <c r="N365" s="41" t="s">
        <v>1869</v>
      </c>
      <c r="O365" s="36" t="s">
        <v>1882</v>
      </c>
      <c r="P365" s="42" t="s">
        <v>1871</v>
      </c>
      <c r="Q365" s="43" t="s">
        <v>1872</v>
      </c>
      <c r="R365" s="44" t="s">
        <v>517</v>
      </c>
      <c r="S365" s="45" t="s">
        <v>1785</v>
      </c>
      <c r="T365" s="45" t="s">
        <v>1785</v>
      </c>
      <c r="U365" s="45" t="s">
        <v>1873</v>
      </c>
      <c r="V365" s="45" t="s">
        <v>388</v>
      </c>
      <c r="X365" s="47" t="s">
        <v>1880</v>
      </c>
      <c r="Y365" s="47" t="s">
        <v>1881</v>
      </c>
    </row>
    <row r="366" customFormat="false" ht="120" hidden="false" customHeight="false" outlineLevel="0" collapsed="false">
      <c r="A366" s="36" t="s">
        <v>1883</v>
      </c>
      <c r="B366" s="36" t="s">
        <v>1884</v>
      </c>
      <c r="C366" s="36" t="s">
        <v>47</v>
      </c>
      <c r="D366" s="36" t="s">
        <v>1885</v>
      </c>
      <c r="E366" s="36" t="s">
        <v>1886</v>
      </c>
      <c r="F366" s="36" t="s">
        <v>1887</v>
      </c>
      <c r="G366" s="37" t="n">
        <v>6</v>
      </c>
      <c r="H366" s="38" t="s">
        <v>891</v>
      </c>
      <c r="I366" s="28" t="s">
        <v>167</v>
      </c>
      <c r="J366" s="28" t="s">
        <v>36</v>
      </c>
      <c r="K366" s="28" t="s">
        <v>36</v>
      </c>
      <c r="L366" s="39" t="n">
        <v>6000</v>
      </c>
      <c r="M366" s="40" t="n">
        <v>40</v>
      </c>
      <c r="N366" s="41" t="s">
        <v>1888</v>
      </c>
      <c r="O366" s="36" t="s">
        <v>1889</v>
      </c>
      <c r="P366" s="42" t="s">
        <v>1890</v>
      </c>
      <c r="Q366" s="43" t="s">
        <v>1891</v>
      </c>
      <c r="R366" s="44" t="s">
        <v>517</v>
      </c>
      <c r="S366" s="45" t="s">
        <v>1785</v>
      </c>
      <c r="T366" s="45" t="s">
        <v>1785</v>
      </c>
      <c r="U366" s="45" t="s">
        <v>1892</v>
      </c>
      <c r="V366" s="45" t="s">
        <v>388</v>
      </c>
      <c r="X366" s="47" t="s">
        <v>1885</v>
      </c>
      <c r="Y366" s="47" t="s">
        <v>1886</v>
      </c>
    </row>
    <row r="367" customFormat="false" ht="75" hidden="false" customHeight="false" outlineLevel="0" collapsed="false">
      <c r="A367" s="36" t="s">
        <v>1883</v>
      </c>
      <c r="B367" s="36" t="s">
        <v>1893</v>
      </c>
      <c r="C367" s="36" t="s">
        <v>110</v>
      </c>
      <c r="D367" s="36" t="s">
        <v>1894</v>
      </c>
      <c r="E367" s="36" t="s">
        <v>1895</v>
      </c>
      <c r="F367" s="36" t="s">
        <v>1887</v>
      </c>
      <c r="G367" s="37" t="n">
        <v>6</v>
      </c>
      <c r="H367" s="38" t="s">
        <v>891</v>
      </c>
      <c r="I367" s="28" t="s">
        <v>167</v>
      </c>
      <c r="J367" s="28" t="s">
        <v>36</v>
      </c>
      <c r="K367" s="28" t="s">
        <v>36</v>
      </c>
      <c r="L367" s="39" t="n">
        <v>6000</v>
      </c>
      <c r="M367" s="40" t="n">
        <v>40</v>
      </c>
      <c r="N367" s="41" t="s">
        <v>1888</v>
      </c>
      <c r="O367" s="36" t="s">
        <v>1896</v>
      </c>
      <c r="P367" s="42" t="s">
        <v>1890</v>
      </c>
      <c r="Q367" s="43" t="s">
        <v>1891</v>
      </c>
      <c r="R367" s="44" t="s">
        <v>517</v>
      </c>
      <c r="S367" s="45" t="s">
        <v>1785</v>
      </c>
      <c r="T367" s="45" t="s">
        <v>1785</v>
      </c>
      <c r="U367" s="45" t="s">
        <v>1892</v>
      </c>
      <c r="V367" s="45" t="s">
        <v>388</v>
      </c>
      <c r="X367" s="47" t="s">
        <v>1894</v>
      </c>
      <c r="Y367" s="47" t="s">
        <v>1895</v>
      </c>
    </row>
    <row r="368" customFormat="false" ht="75" hidden="false" customHeight="false" outlineLevel="0" collapsed="false">
      <c r="A368" s="36" t="s">
        <v>1883</v>
      </c>
      <c r="B368" s="36" t="s">
        <v>1897</v>
      </c>
      <c r="C368" s="36" t="s">
        <v>90</v>
      </c>
      <c r="D368" s="42" t="s">
        <v>1898</v>
      </c>
      <c r="E368" s="36" t="s">
        <v>1899</v>
      </c>
      <c r="F368" s="36" t="s">
        <v>1887</v>
      </c>
      <c r="G368" s="37" t="n">
        <v>6</v>
      </c>
      <c r="H368" s="38" t="s">
        <v>891</v>
      </c>
      <c r="I368" s="28" t="s">
        <v>118</v>
      </c>
      <c r="J368" s="28" t="s">
        <v>36</v>
      </c>
      <c r="K368" s="28" t="s">
        <v>36</v>
      </c>
      <c r="L368" s="39" t="n">
        <v>6000</v>
      </c>
      <c r="M368" s="40" t="n">
        <v>40</v>
      </c>
      <c r="N368" s="41" t="s">
        <v>1888</v>
      </c>
      <c r="O368" s="36" t="s">
        <v>1900</v>
      </c>
      <c r="P368" s="42" t="s">
        <v>1890</v>
      </c>
      <c r="Q368" s="43" t="s">
        <v>1891</v>
      </c>
      <c r="R368" s="44" t="s">
        <v>517</v>
      </c>
      <c r="S368" s="45" t="s">
        <v>1785</v>
      </c>
      <c r="T368" s="45" t="s">
        <v>1785</v>
      </c>
      <c r="U368" s="45" t="s">
        <v>1892</v>
      </c>
      <c r="V368" s="45" t="s">
        <v>388</v>
      </c>
      <c r="X368" s="48" t="s">
        <v>1901</v>
      </c>
      <c r="Y368" s="47" t="s">
        <v>1899</v>
      </c>
    </row>
    <row r="369" customFormat="false" ht="120" hidden="false" customHeight="false" outlineLevel="0" collapsed="false">
      <c r="A369" s="36" t="s">
        <v>1883</v>
      </c>
      <c r="B369" s="36" t="s">
        <v>1902</v>
      </c>
      <c r="C369" s="36" t="s">
        <v>90</v>
      </c>
      <c r="D369" s="36" t="s">
        <v>1903</v>
      </c>
      <c r="E369" s="36" t="s">
        <v>1904</v>
      </c>
      <c r="F369" s="36" t="s">
        <v>1887</v>
      </c>
      <c r="G369" s="37" t="n">
        <v>6</v>
      </c>
      <c r="H369" s="38" t="s">
        <v>891</v>
      </c>
      <c r="I369" s="28" t="s">
        <v>167</v>
      </c>
      <c r="J369" s="28" t="s">
        <v>36</v>
      </c>
      <c r="K369" s="28" t="s">
        <v>36</v>
      </c>
      <c r="L369" s="39" t="n">
        <v>6000</v>
      </c>
      <c r="M369" s="40" t="n">
        <v>60</v>
      </c>
      <c r="N369" s="41" t="s">
        <v>1888</v>
      </c>
      <c r="O369" s="36" t="s">
        <v>1905</v>
      </c>
      <c r="P369" s="42" t="s">
        <v>1890</v>
      </c>
      <c r="Q369" s="43" t="s">
        <v>1891</v>
      </c>
      <c r="R369" s="44" t="s">
        <v>517</v>
      </c>
      <c r="S369" s="45" t="s">
        <v>1785</v>
      </c>
      <c r="T369" s="45" t="s">
        <v>1785</v>
      </c>
      <c r="U369" s="45" t="s">
        <v>1892</v>
      </c>
      <c r="V369" s="45" t="s">
        <v>388</v>
      </c>
      <c r="X369" s="47" t="s">
        <v>1903</v>
      </c>
      <c r="Y369" s="47" t="s">
        <v>1904</v>
      </c>
    </row>
    <row r="370" customFormat="false" ht="105" hidden="false" customHeight="false" outlineLevel="0" collapsed="false">
      <c r="A370" s="36" t="s">
        <v>1883</v>
      </c>
      <c r="B370" s="36" t="s">
        <v>1906</v>
      </c>
      <c r="C370" s="36" t="s">
        <v>757</v>
      </c>
      <c r="D370" s="36" t="s">
        <v>1907</v>
      </c>
      <c r="E370" s="36" t="s">
        <v>1908</v>
      </c>
      <c r="F370" s="36" t="s">
        <v>1887</v>
      </c>
      <c r="G370" s="37" t="n">
        <v>6</v>
      </c>
      <c r="H370" s="38" t="s">
        <v>891</v>
      </c>
      <c r="I370" s="28" t="s">
        <v>51</v>
      </c>
      <c r="J370" s="28" t="s">
        <v>36</v>
      </c>
      <c r="K370" s="28" t="s">
        <v>36</v>
      </c>
      <c r="L370" s="39" t="n">
        <v>6000</v>
      </c>
      <c r="M370" s="40" t="n">
        <v>40</v>
      </c>
      <c r="N370" s="41" t="s">
        <v>1888</v>
      </c>
      <c r="O370" s="36" t="s">
        <v>1909</v>
      </c>
      <c r="P370" s="42" t="s">
        <v>1890</v>
      </c>
      <c r="Q370" s="43" t="s">
        <v>1891</v>
      </c>
      <c r="R370" s="44" t="s">
        <v>517</v>
      </c>
      <c r="S370" s="45" t="s">
        <v>1785</v>
      </c>
      <c r="T370" s="45" t="s">
        <v>1785</v>
      </c>
      <c r="U370" s="45" t="s">
        <v>1892</v>
      </c>
      <c r="V370" s="45" t="s">
        <v>388</v>
      </c>
      <c r="X370" s="47" t="s">
        <v>1907</v>
      </c>
      <c r="Y370" s="47" t="s">
        <v>1908</v>
      </c>
    </row>
    <row r="371" customFormat="false" ht="75" hidden="false" customHeight="false" outlineLevel="0" collapsed="false">
      <c r="A371" s="36" t="s">
        <v>1910</v>
      </c>
      <c r="B371" s="36" t="s">
        <v>603</v>
      </c>
      <c r="C371" s="36" t="s">
        <v>103</v>
      </c>
      <c r="D371" s="36" t="s">
        <v>1911</v>
      </c>
      <c r="E371" s="36" t="s">
        <v>1912</v>
      </c>
      <c r="F371" s="36" t="s">
        <v>1913</v>
      </c>
      <c r="G371" s="37" t="n">
        <v>6</v>
      </c>
      <c r="H371" s="38" t="s">
        <v>939</v>
      </c>
      <c r="I371" s="28" t="s">
        <v>35</v>
      </c>
      <c r="J371" s="28" t="s">
        <v>36</v>
      </c>
      <c r="K371" s="28" t="s">
        <v>36</v>
      </c>
      <c r="L371" s="39" t="n">
        <v>6000</v>
      </c>
      <c r="M371" s="40" t="n">
        <v>30</v>
      </c>
      <c r="N371" s="41" t="s">
        <v>816</v>
      </c>
      <c r="O371" s="36" t="s">
        <v>1914</v>
      </c>
      <c r="P371" s="42" t="s">
        <v>1915</v>
      </c>
      <c r="Q371" s="43" t="s">
        <v>1916</v>
      </c>
      <c r="R371" s="44" t="s">
        <v>41</v>
      </c>
      <c r="S371" s="45" t="s">
        <v>1785</v>
      </c>
      <c r="T371" s="45" t="s">
        <v>1785</v>
      </c>
      <c r="U371" s="45" t="s">
        <v>1917</v>
      </c>
      <c r="V371" s="45" t="s">
        <v>388</v>
      </c>
      <c r="X371" s="47" t="s">
        <v>1911</v>
      </c>
      <c r="Y371" s="47" t="s">
        <v>1918</v>
      </c>
    </row>
    <row r="372" customFormat="false" ht="105" hidden="false" customHeight="false" outlineLevel="0" collapsed="false">
      <c r="A372" s="36" t="s">
        <v>1919</v>
      </c>
      <c r="B372" s="36" t="s">
        <v>522</v>
      </c>
      <c r="C372" s="36" t="s">
        <v>110</v>
      </c>
      <c r="D372" s="36" t="s">
        <v>1920</v>
      </c>
      <c r="E372" s="36" t="s">
        <v>1921</v>
      </c>
      <c r="F372" s="36" t="s">
        <v>1868</v>
      </c>
      <c r="G372" s="37" t="n">
        <v>6</v>
      </c>
      <c r="H372" s="38" t="s">
        <v>470</v>
      </c>
      <c r="I372" s="28" t="s">
        <v>51</v>
      </c>
      <c r="J372" s="28" t="s">
        <v>36</v>
      </c>
      <c r="K372" s="28" t="s">
        <v>36</v>
      </c>
      <c r="L372" s="39" t="n">
        <v>6000</v>
      </c>
      <c r="M372" s="40" t="n">
        <v>50</v>
      </c>
      <c r="N372" s="41" t="s">
        <v>1922</v>
      </c>
      <c r="O372" s="36" t="s">
        <v>1923</v>
      </c>
      <c r="P372" s="42" t="s">
        <v>1924</v>
      </c>
      <c r="Q372" s="43" t="s">
        <v>1925</v>
      </c>
      <c r="R372" s="44" t="s">
        <v>41</v>
      </c>
      <c r="S372" s="45" t="s">
        <v>1785</v>
      </c>
      <c r="T372" s="45" t="s">
        <v>1785</v>
      </c>
      <c r="U372" s="45" t="s">
        <v>1926</v>
      </c>
      <c r="V372" s="45" t="s">
        <v>388</v>
      </c>
      <c r="X372" s="47" t="s">
        <v>1920</v>
      </c>
      <c r="Y372" s="47" t="s">
        <v>1921</v>
      </c>
    </row>
    <row r="373" customFormat="false" ht="75" hidden="false" customHeight="false" outlineLevel="0" collapsed="false">
      <c r="A373" s="36" t="s">
        <v>1927</v>
      </c>
      <c r="B373" s="36" t="s">
        <v>1928</v>
      </c>
      <c r="C373" s="36" t="s">
        <v>556</v>
      </c>
      <c r="D373" s="36" t="s">
        <v>1929</v>
      </c>
      <c r="E373" s="36" t="s">
        <v>1930</v>
      </c>
      <c r="F373" s="36" t="s">
        <v>1868</v>
      </c>
      <c r="G373" s="37" t="n">
        <v>6</v>
      </c>
      <c r="H373" s="38" t="s">
        <v>1320</v>
      </c>
      <c r="I373" s="28" t="s">
        <v>325</v>
      </c>
      <c r="J373" s="28" t="s">
        <v>326</v>
      </c>
      <c r="K373" s="28" t="s">
        <v>36</v>
      </c>
      <c r="L373" s="39" t="n">
        <v>6000</v>
      </c>
      <c r="M373" s="40" t="n">
        <v>60</v>
      </c>
      <c r="N373" s="41" t="s">
        <v>1931</v>
      </c>
      <c r="O373" s="36" t="s">
        <v>1932</v>
      </c>
      <c r="P373" s="42" t="s">
        <v>1933</v>
      </c>
      <c r="Q373" s="43" t="s">
        <v>1934</v>
      </c>
      <c r="R373" s="44" t="s">
        <v>517</v>
      </c>
      <c r="S373" s="45" t="s">
        <v>1785</v>
      </c>
      <c r="T373" s="45" t="s">
        <v>1785</v>
      </c>
      <c r="U373" s="45" t="s">
        <v>1935</v>
      </c>
      <c r="V373" s="45" t="s">
        <v>388</v>
      </c>
      <c r="X373" s="47" t="s">
        <v>1929</v>
      </c>
      <c r="Y373" s="47" t="s">
        <v>1930</v>
      </c>
    </row>
    <row r="374" customFormat="false" ht="135" hidden="false" customHeight="false" outlineLevel="0" collapsed="false">
      <c r="A374" s="36" t="s">
        <v>1936</v>
      </c>
      <c r="B374" s="36" t="s">
        <v>1937</v>
      </c>
      <c r="C374" s="36" t="s">
        <v>529</v>
      </c>
      <c r="D374" s="36" t="s">
        <v>1938</v>
      </c>
      <c r="E374" s="36" t="s">
        <v>1939</v>
      </c>
      <c r="F374" s="36" t="s">
        <v>1868</v>
      </c>
      <c r="G374" s="37" t="n">
        <v>6</v>
      </c>
      <c r="H374" s="38" t="s">
        <v>1940</v>
      </c>
      <c r="I374" s="28" t="s">
        <v>35</v>
      </c>
      <c r="J374" s="28" t="s">
        <v>36</v>
      </c>
      <c r="K374" s="28" t="s">
        <v>36</v>
      </c>
      <c r="L374" s="39" t="n">
        <v>6000</v>
      </c>
      <c r="M374" s="40" t="n">
        <v>250</v>
      </c>
      <c r="N374" s="41" t="s">
        <v>1941</v>
      </c>
      <c r="O374" s="36" t="s">
        <v>1942</v>
      </c>
      <c r="P374" s="42" t="s">
        <v>1943</v>
      </c>
      <c r="Q374" s="43" t="s">
        <v>1944</v>
      </c>
      <c r="R374" s="44" t="s">
        <v>517</v>
      </c>
      <c r="S374" s="45" t="s">
        <v>1785</v>
      </c>
      <c r="T374" s="45" t="s">
        <v>1785</v>
      </c>
      <c r="U374" s="45" t="s">
        <v>1945</v>
      </c>
      <c r="V374" s="45" t="s">
        <v>1031</v>
      </c>
      <c r="X374" s="47" t="s">
        <v>1938</v>
      </c>
      <c r="Y374" s="47" t="s">
        <v>1939</v>
      </c>
    </row>
    <row r="375" customFormat="false" ht="105" hidden="false" customHeight="false" outlineLevel="0" collapsed="false">
      <c r="A375" s="36" t="s">
        <v>1936</v>
      </c>
      <c r="B375" s="36" t="s">
        <v>1946</v>
      </c>
      <c r="C375" s="36" t="s">
        <v>853</v>
      </c>
      <c r="D375" s="36" t="s">
        <v>1947</v>
      </c>
      <c r="E375" s="36" t="s">
        <v>1948</v>
      </c>
      <c r="F375" s="36" t="s">
        <v>1868</v>
      </c>
      <c r="G375" s="37" t="n">
        <v>6</v>
      </c>
      <c r="H375" s="38" t="s">
        <v>1949</v>
      </c>
      <c r="I375" s="28" t="s">
        <v>584</v>
      </c>
      <c r="J375" s="28" t="s">
        <v>36</v>
      </c>
      <c r="K375" s="28" t="s">
        <v>1950</v>
      </c>
      <c r="L375" s="39" t="n">
        <v>0</v>
      </c>
      <c r="M375" s="40" t="n">
        <v>10</v>
      </c>
      <c r="N375" s="41" t="s">
        <v>1941</v>
      </c>
      <c r="O375" s="36" t="s">
        <v>1951</v>
      </c>
      <c r="P375" s="42" t="s">
        <v>1943</v>
      </c>
      <c r="Q375" s="43" t="s">
        <v>1944</v>
      </c>
      <c r="R375" s="44" t="s">
        <v>517</v>
      </c>
      <c r="S375" s="45" t="s">
        <v>1785</v>
      </c>
      <c r="T375" s="45" t="s">
        <v>1785</v>
      </c>
      <c r="U375" s="45" t="s">
        <v>1945</v>
      </c>
      <c r="V375" s="45" t="s">
        <v>1031</v>
      </c>
      <c r="X375" s="47" t="s">
        <v>1952</v>
      </c>
      <c r="Y375" s="47" t="s">
        <v>1948</v>
      </c>
    </row>
    <row r="376" customFormat="false" ht="90" hidden="false" customHeight="false" outlineLevel="0" collapsed="false">
      <c r="A376" s="36" t="s">
        <v>1936</v>
      </c>
      <c r="B376" s="36" t="s">
        <v>1953</v>
      </c>
      <c r="C376" s="36" t="s">
        <v>757</v>
      </c>
      <c r="D376" s="36" t="s">
        <v>1954</v>
      </c>
      <c r="E376" s="36" t="s">
        <v>1955</v>
      </c>
      <c r="F376" s="36" t="s">
        <v>1868</v>
      </c>
      <c r="G376" s="37" t="n">
        <v>6</v>
      </c>
      <c r="H376" s="38" t="s">
        <v>1956</v>
      </c>
      <c r="I376" s="28" t="s">
        <v>81</v>
      </c>
      <c r="J376" s="28" t="s">
        <v>36</v>
      </c>
      <c r="K376" s="28" t="s">
        <v>1950</v>
      </c>
      <c r="L376" s="39" t="n">
        <v>0</v>
      </c>
      <c r="M376" s="40" t="n">
        <v>15</v>
      </c>
      <c r="N376" s="41" t="s">
        <v>1941</v>
      </c>
      <c r="O376" s="36" t="s">
        <v>1957</v>
      </c>
      <c r="P376" s="42" t="s">
        <v>1943</v>
      </c>
      <c r="Q376" s="43" t="s">
        <v>1944</v>
      </c>
      <c r="R376" s="44" t="s">
        <v>517</v>
      </c>
      <c r="S376" s="45" t="s">
        <v>1785</v>
      </c>
      <c r="T376" s="45" t="s">
        <v>1785</v>
      </c>
      <c r="U376" s="45" t="s">
        <v>1945</v>
      </c>
      <c r="V376" s="45" t="s">
        <v>1031</v>
      </c>
      <c r="X376" s="47" t="s">
        <v>1958</v>
      </c>
      <c r="Y376" s="47" t="s">
        <v>1955</v>
      </c>
    </row>
    <row r="377" customFormat="false" ht="120" hidden="false" customHeight="false" outlineLevel="0" collapsed="false">
      <c r="A377" s="36" t="s">
        <v>1936</v>
      </c>
      <c r="B377" s="36" t="s">
        <v>1959</v>
      </c>
      <c r="C377" s="36" t="s">
        <v>297</v>
      </c>
      <c r="D377" s="36" t="s">
        <v>1960</v>
      </c>
      <c r="E377" s="36" t="s">
        <v>1961</v>
      </c>
      <c r="F377" s="36" t="s">
        <v>1868</v>
      </c>
      <c r="G377" s="37" t="n">
        <v>6</v>
      </c>
      <c r="H377" s="38" t="s">
        <v>1962</v>
      </c>
      <c r="I377" s="28" t="s">
        <v>81</v>
      </c>
      <c r="J377" s="28" t="s">
        <v>36</v>
      </c>
      <c r="K377" s="28" t="s">
        <v>1950</v>
      </c>
      <c r="L377" s="39" t="n">
        <v>0</v>
      </c>
      <c r="M377" s="40" t="n">
        <v>15</v>
      </c>
      <c r="N377" s="41" t="s">
        <v>1941</v>
      </c>
      <c r="O377" s="36" t="s">
        <v>1963</v>
      </c>
      <c r="P377" s="42" t="s">
        <v>1943</v>
      </c>
      <c r="Q377" s="43" t="s">
        <v>1944</v>
      </c>
      <c r="R377" s="44" t="s">
        <v>517</v>
      </c>
      <c r="S377" s="45" t="s">
        <v>1785</v>
      </c>
      <c r="T377" s="45" t="s">
        <v>1785</v>
      </c>
      <c r="U377" s="45" t="s">
        <v>1945</v>
      </c>
      <c r="V377" s="45" t="s">
        <v>1031</v>
      </c>
      <c r="X377" s="47" t="s">
        <v>1964</v>
      </c>
      <c r="Y377" s="47" t="s">
        <v>1961</v>
      </c>
    </row>
    <row r="378" customFormat="false" ht="75" hidden="false" customHeight="false" outlineLevel="0" collapsed="false">
      <c r="A378" s="36" t="s">
        <v>1965</v>
      </c>
      <c r="B378" s="36" t="s">
        <v>1966</v>
      </c>
      <c r="C378" s="36" t="s">
        <v>103</v>
      </c>
      <c r="D378" s="36" t="s">
        <v>1967</v>
      </c>
      <c r="E378" s="36" t="s">
        <v>1968</v>
      </c>
      <c r="F378" s="36" t="s">
        <v>1969</v>
      </c>
      <c r="G378" s="37" t="n">
        <v>6</v>
      </c>
      <c r="H378" s="38" t="s">
        <v>425</v>
      </c>
      <c r="I378" s="28" t="s">
        <v>81</v>
      </c>
      <c r="J378" s="28" t="s">
        <v>36</v>
      </c>
      <c r="K378" s="28" t="s">
        <v>36</v>
      </c>
      <c r="L378" s="39" t="n">
        <v>3000</v>
      </c>
      <c r="M378" s="40" t="n">
        <v>80</v>
      </c>
      <c r="N378" s="41" t="s">
        <v>1970</v>
      </c>
      <c r="O378" s="36" t="s">
        <v>1971</v>
      </c>
      <c r="P378" s="42" t="s">
        <v>1972</v>
      </c>
      <c r="Q378" s="43" t="s">
        <v>1973</v>
      </c>
      <c r="R378" s="44" t="s">
        <v>41</v>
      </c>
      <c r="S378" s="45" t="s">
        <v>1785</v>
      </c>
      <c r="T378" s="45" t="s">
        <v>1785</v>
      </c>
      <c r="U378" s="45" t="s">
        <v>1974</v>
      </c>
      <c r="V378" s="45" t="s">
        <v>1031</v>
      </c>
      <c r="X378" s="47" t="s">
        <v>1967</v>
      </c>
      <c r="Y378" s="47" t="s">
        <v>1968</v>
      </c>
    </row>
    <row r="379" customFormat="false" ht="105" hidden="false" customHeight="false" outlineLevel="0" collapsed="false">
      <c r="A379" s="36" t="s">
        <v>1965</v>
      </c>
      <c r="B379" s="36" t="s">
        <v>1975</v>
      </c>
      <c r="C379" s="36" t="s">
        <v>529</v>
      </c>
      <c r="D379" s="36" t="s">
        <v>1976</v>
      </c>
      <c r="E379" s="36" t="s">
        <v>1977</v>
      </c>
      <c r="F379" s="36" t="s">
        <v>1969</v>
      </c>
      <c r="G379" s="37" t="n">
        <v>6</v>
      </c>
      <c r="H379" s="38" t="s">
        <v>58</v>
      </c>
      <c r="I379" s="28" t="s">
        <v>81</v>
      </c>
      <c r="J379" s="28" t="s">
        <v>36</v>
      </c>
      <c r="K379" s="28" t="s">
        <v>36</v>
      </c>
      <c r="L379" s="39" t="n">
        <v>3000</v>
      </c>
      <c r="M379" s="40" t="n">
        <v>70</v>
      </c>
      <c r="N379" s="41" t="s">
        <v>1970</v>
      </c>
      <c r="O379" s="36" t="s">
        <v>1978</v>
      </c>
      <c r="P379" s="42" t="s">
        <v>1972</v>
      </c>
      <c r="Q379" s="43" t="s">
        <v>1973</v>
      </c>
      <c r="R379" s="44" t="s">
        <v>41</v>
      </c>
      <c r="S379" s="45" t="s">
        <v>1785</v>
      </c>
      <c r="T379" s="45" t="s">
        <v>1785</v>
      </c>
      <c r="U379" s="45" t="s">
        <v>1974</v>
      </c>
      <c r="V379" s="45" t="s">
        <v>1031</v>
      </c>
      <c r="X379" s="47" t="s">
        <v>1976</v>
      </c>
      <c r="Y379" s="47" t="s">
        <v>1977</v>
      </c>
    </row>
    <row r="380" customFormat="false" ht="90" hidden="false" customHeight="false" outlineLevel="0" collapsed="false">
      <c r="A380" s="36" t="s">
        <v>1965</v>
      </c>
      <c r="B380" s="36" t="s">
        <v>1979</v>
      </c>
      <c r="C380" s="36" t="s">
        <v>84</v>
      </c>
      <c r="D380" s="36" t="s">
        <v>1980</v>
      </c>
      <c r="E380" s="36" t="s">
        <v>1981</v>
      </c>
      <c r="F380" s="36" t="s">
        <v>1969</v>
      </c>
      <c r="G380" s="37" t="n">
        <v>6</v>
      </c>
      <c r="H380" s="38" t="s">
        <v>406</v>
      </c>
      <c r="I380" s="28" t="s">
        <v>81</v>
      </c>
      <c r="J380" s="28" t="s">
        <v>36</v>
      </c>
      <c r="K380" s="28" t="s">
        <v>36</v>
      </c>
      <c r="L380" s="39" t="n">
        <v>3000</v>
      </c>
      <c r="M380" s="40" t="n">
        <v>70</v>
      </c>
      <c r="N380" s="41" t="s">
        <v>1970</v>
      </c>
      <c r="O380" s="36" t="s">
        <v>1982</v>
      </c>
      <c r="P380" s="42" t="s">
        <v>1972</v>
      </c>
      <c r="Q380" s="43" t="s">
        <v>1973</v>
      </c>
      <c r="R380" s="44" t="s">
        <v>41</v>
      </c>
      <c r="S380" s="45" t="s">
        <v>1785</v>
      </c>
      <c r="T380" s="45" t="s">
        <v>1785</v>
      </c>
      <c r="U380" s="45" t="s">
        <v>1974</v>
      </c>
      <c r="V380" s="45" t="s">
        <v>1031</v>
      </c>
      <c r="X380" s="47" t="s">
        <v>1980</v>
      </c>
      <c r="Y380" s="47" t="s">
        <v>1981</v>
      </c>
    </row>
    <row r="381" customFormat="false" ht="90" hidden="false" customHeight="false" outlineLevel="0" collapsed="false">
      <c r="A381" s="36" t="s">
        <v>1965</v>
      </c>
      <c r="B381" s="36" t="s">
        <v>1983</v>
      </c>
      <c r="C381" s="36" t="s">
        <v>61</v>
      </c>
      <c r="D381" s="36" t="s">
        <v>1984</v>
      </c>
      <c r="E381" s="36" t="s">
        <v>1968</v>
      </c>
      <c r="F381" s="36" t="s">
        <v>1969</v>
      </c>
      <c r="G381" s="37" t="n">
        <v>6</v>
      </c>
      <c r="H381" s="38" t="s">
        <v>939</v>
      </c>
      <c r="I381" s="28" t="s">
        <v>81</v>
      </c>
      <c r="J381" s="28" t="s">
        <v>36</v>
      </c>
      <c r="K381" s="28" t="s">
        <v>36</v>
      </c>
      <c r="L381" s="39" t="n">
        <v>3000</v>
      </c>
      <c r="M381" s="40" t="n">
        <v>80</v>
      </c>
      <c r="N381" s="41" t="s">
        <v>1970</v>
      </c>
      <c r="O381" s="36" t="s">
        <v>1985</v>
      </c>
      <c r="P381" s="42" t="s">
        <v>1972</v>
      </c>
      <c r="Q381" s="43" t="s">
        <v>1973</v>
      </c>
      <c r="R381" s="44" t="s">
        <v>41</v>
      </c>
      <c r="S381" s="45" t="s">
        <v>1785</v>
      </c>
      <c r="T381" s="45" t="s">
        <v>1785</v>
      </c>
      <c r="U381" s="45" t="s">
        <v>1974</v>
      </c>
      <c r="V381" s="45" t="s">
        <v>1031</v>
      </c>
      <c r="X381" s="47" t="s">
        <v>1984</v>
      </c>
      <c r="Y381" s="47" t="s">
        <v>1968</v>
      </c>
    </row>
    <row r="382" customFormat="false" ht="120" hidden="false" customHeight="false" outlineLevel="0" collapsed="false">
      <c r="A382" s="36" t="s">
        <v>1965</v>
      </c>
      <c r="B382" s="36" t="s">
        <v>1986</v>
      </c>
      <c r="C382" s="36" t="s">
        <v>110</v>
      </c>
      <c r="D382" s="36" t="s">
        <v>1987</v>
      </c>
      <c r="E382" s="36" t="s">
        <v>1988</v>
      </c>
      <c r="F382" s="36" t="s">
        <v>1969</v>
      </c>
      <c r="G382" s="37" t="n">
        <v>6</v>
      </c>
      <c r="H382" s="38" t="s">
        <v>1248</v>
      </c>
      <c r="I382" s="28" t="s">
        <v>325</v>
      </c>
      <c r="J382" s="28" t="s">
        <v>36</v>
      </c>
      <c r="K382" s="28" t="s">
        <v>36</v>
      </c>
      <c r="L382" s="39" t="n">
        <v>3000</v>
      </c>
      <c r="M382" s="40" t="n">
        <v>90</v>
      </c>
      <c r="N382" s="41" t="s">
        <v>1989</v>
      </c>
      <c r="O382" s="36" t="s">
        <v>1990</v>
      </c>
      <c r="P382" s="42" t="s">
        <v>1972</v>
      </c>
      <c r="Q382" s="43" t="s">
        <v>1973</v>
      </c>
      <c r="R382" s="44" t="s">
        <v>41</v>
      </c>
      <c r="S382" s="45" t="s">
        <v>1785</v>
      </c>
      <c r="T382" s="45" t="s">
        <v>1785</v>
      </c>
      <c r="U382" s="45" t="s">
        <v>1974</v>
      </c>
      <c r="V382" s="45" t="s">
        <v>1031</v>
      </c>
      <c r="X382" s="47" t="s">
        <v>1987</v>
      </c>
      <c r="Y382" s="47" t="s">
        <v>1988</v>
      </c>
    </row>
    <row r="383" customFormat="false" ht="75" hidden="false" customHeight="false" outlineLevel="0" collapsed="false">
      <c r="A383" s="36" t="s">
        <v>1991</v>
      </c>
      <c r="B383" s="36" t="s">
        <v>1992</v>
      </c>
      <c r="C383" s="36" t="s">
        <v>47</v>
      </c>
      <c r="D383" s="36" t="s">
        <v>1993</v>
      </c>
      <c r="E383" s="36" t="s">
        <v>1994</v>
      </c>
      <c r="F383" s="36" t="s">
        <v>1995</v>
      </c>
      <c r="G383" s="37" t="n">
        <v>6</v>
      </c>
      <c r="H383" s="38" t="s">
        <v>406</v>
      </c>
      <c r="I383" s="28" t="s">
        <v>81</v>
      </c>
      <c r="J383" s="28" t="s">
        <v>36</v>
      </c>
      <c r="K383" s="28" t="s">
        <v>36</v>
      </c>
      <c r="L383" s="39" t="n">
        <v>600</v>
      </c>
      <c r="M383" s="40" t="n">
        <v>200</v>
      </c>
      <c r="N383" s="41" t="s">
        <v>1996</v>
      </c>
      <c r="O383" s="36" t="s">
        <v>1997</v>
      </c>
      <c r="P383" s="42" t="s">
        <v>1998</v>
      </c>
      <c r="Q383" s="43" t="s">
        <v>1999</v>
      </c>
      <c r="R383" s="44" t="s">
        <v>41</v>
      </c>
      <c r="S383" s="45" t="s">
        <v>1785</v>
      </c>
      <c r="T383" s="45" t="s">
        <v>1785</v>
      </c>
      <c r="U383" s="45" t="s">
        <v>2000</v>
      </c>
      <c r="V383" s="45" t="s">
        <v>1031</v>
      </c>
      <c r="X383" s="47" t="s">
        <v>2001</v>
      </c>
      <c r="Y383" s="47" t="s">
        <v>1994</v>
      </c>
    </row>
    <row r="384" customFormat="false" ht="105" hidden="false" customHeight="false" outlineLevel="0" collapsed="false">
      <c r="A384" s="36" t="s">
        <v>1991</v>
      </c>
      <c r="B384" s="36" t="s">
        <v>2002</v>
      </c>
      <c r="C384" s="36" t="s">
        <v>110</v>
      </c>
      <c r="D384" s="36" t="s">
        <v>2003</v>
      </c>
      <c r="E384" s="36" t="s">
        <v>2004</v>
      </c>
      <c r="F384" s="36" t="s">
        <v>1995</v>
      </c>
      <c r="G384" s="37" t="n">
        <v>6</v>
      </c>
      <c r="H384" s="38" t="s">
        <v>425</v>
      </c>
      <c r="I384" s="28" t="s">
        <v>325</v>
      </c>
      <c r="J384" s="28" t="s">
        <v>36</v>
      </c>
      <c r="K384" s="28" t="s">
        <v>36</v>
      </c>
      <c r="L384" s="39" t="n">
        <v>600</v>
      </c>
      <c r="M384" s="40" t="n">
        <v>150</v>
      </c>
      <c r="N384" s="41" t="s">
        <v>1996</v>
      </c>
      <c r="O384" s="36" t="s">
        <v>2005</v>
      </c>
      <c r="P384" s="42" t="s">
        <v>1998</v>
      </c>
      <c r="Q384" s="43" t="s">
        <v>1999</v>
      </c>
      <c r="R384" s="44" t="s">
        <v>41</v>
      </c>
      <c r="S384" s="45" t="s">
        <v>1785</v>
      </c>
      <c r="T384" s="45" t="s">
        <v>1785</v>
      </c>
      <c r="U384" s="45" t="s">
        <v>2000</v>
      </c>
      <c r="V384" s="45" t="s">
        <v>1031</v>
      </c>
      <c r="X384" s="47" t="s">
        <v>2003</v>
      </c>
      <c r="Y384" s="47" t="s">
        <v>2004</v>
      </c>
    </row>
    <row r="385" customFormat="false" ht="90" hidden="false" customHeight="false" outlineLevel="0" collapsed="false">
      <c r="A385" s="36" t="s">
        <v>1991</v>
      </c>
      <c r="B385" s="36" t="s">
        <v>2006</v>
      </c>
      <c r="C385" s="36" t="s">
        <v>115</v>
      </c>
      <c r="D385" s="36" t="s">
        <v>2007</v>
      </c>
      <c r="E385" s="36" t="s">
        <v>2008</v>
      </c>
      <c r="F385" s="36" t="s">
        <v>1995</v>
      </c>
      <c r="G385" s="37" t="n">
        <v>6</v>
      </c>
      <c r="H385" s="38" t="s">
        <v>58</v>
      </c>
      <c r="I385" s="28" t="s">
        <v>584</v>
      </c>
      <c r="J385" s="28" t="s">
        <v>36</v>
      </c>
      <c r="K385" s="28" t="s">
        <v>36</v>
      </c>
      <c r="L385" s="39" t="n">
        <v>600</v>
      </c>
      <c r="M385" s="40" t="n">
        <v>100</v>
      </c>
      <c r="N385" s="41" t="s">
        <v>1996</v>
      </c>
      <c r="O385" s="36" t="s">
        <v>2009</v>
      </c>
      <c r="P385" s="42" t="s">
        <v>1998</v>
      </c>
      <c r="Q385" s="43" t="s">
        <v>1999</v>
      </c>
      <c r="R385" s="44" t="s">
        <v>41</v>
      </c>
      <c r="S385" s="45" t="s">
        <v>1785</v>
      </c>
      <c r="T385" s="45" t="s">
        <v>1785</v>
      </c>
      <c r="U385" s="45" t="s">
        <v>2000</v>
      </c>
      <c r="V385" s="45" t="s">
        <v>1031</v>
      </c>
      <c r="X385" s="47" t="s">
        <v>2007</v>
      </c>
      <c r="Y385" s="47" t="s">
        <v>2008</v>
      </c>
    </row>
    <row r="386" customFormat="false" ht="60" hidden="false" customHeight="false" outlineLevel="0" collapsed="false">
      <c r="A386" s="36" t="s">
        <v>1991</v>
      </c>
      <c r="B386" s="36" t="s">
        <v>603</v>
      </c>
      <c r="C386" s="36" t="s">
        <v>103</v>
      </c>
      <c r="D386" s="36" t="s">
        <v>2010</v>
      </c>
      <c r="E386" s="36" t="s">
        <v>2011</v>
      </c>
      <c r="F386" s="36" t="s">
        <v>1995</v>
      </c>
      <c r="G386" s="37" t="n">
        <v>6</v>
      </c>
      <c r="H386" s="38" t="s">
        <v>1403</v>
      </c>
      <c r="I386" s="28" t="s">
        <v>584</v>
      </c>
      <c r="J386" s="28" t="s">
        <v>36</v>
      </c>
      <c r="K386" s="28" t="s">
        <v>36</v>
      </c>
      <c r="L386" s="39" t="n">
        <v>600</v>
      </c>
      <c r="M386" s="40" t="n">
        <v>100</v>
      </c>
      <c r="N386" s="41" t="s">
        <v>1996</v>
      </c>
      <c r="O386" s="36" t="s">
        <v>2012</v>
      </c>
      <c r="P386" s="42" t="s">
        <v>1998</v>
      </c>
      <c r="Q386" s="43" t="s">
        <v>1999</v>
      </c>
      <c r="R386" s="44" t="s">
        <v>41</v>
      </c>
      <c r="S386" s="45" t="s">
        <v>1785</v>
      </c>
      <c r="T386" s="45" t="s">
        <v>1785</v>
      </c>
      <c r="U386" s="45" t="s">
        <v>2000</v>
      </c>
      <c r="V386" s="45" t="s">
        <v>1031</v>
      </c>
      <c r="X386" s="47" t="s">
        <v>2010</v>
      </c>
      <c r="Y386" s="47" t="s">
        <v>2011</v>
      </c>
    </row>
    <row r="387" customFormat="false" ht="90" hidden="false" customHeight="false" outlineLevel="0" collapsed="false">
      <c r="A387" s="36" t="s">
        <v>1991</v>
      </c>
      <c r="B387" s="36" t="s">
        <v>2013</v>
      </c>
      <c r="C387" s="36" t="s">
        <v>90</v>
      </c>
      <c r="D387" s="36" t="s">
        <v>2014</v>
      </c>
      <c r="E387" s="36" t="s">
        <v>2015</v>
      </c>
      <c r="F387" s="36" t="s">
        <v>1995</v>
      </c>
      <c r="G387" s="37" t="n">
        <v>6</v>
      </c>
      <c r="H387" s="38" t="s">
        <v>1118</v>
      </c>
      <c r="I387" s="28" t="s">
        <v>81</v>
      </c>
      <c r="J387" s="28" t="s">
        <v>36</v>
      </c>
      <c r="K387" s="28" t="s">
        <v>36</v>
      </c>
      <c r="L387" s="39" t="n">
        <v>600</v>
      </c>
      <c r="M387" s="40" t="n">
        <v>30</v>
      </c>
      <c r="N387" s="41" t="s">
        <v>1996</v>
      </c>
      <c r="O387" s="36" t="s">
        <v>2016</v>
      </c>
      <c r="P387" s="42" t="s">
        <v>1998</v>
      </c>
      <c r="Q387" s="43" t="s">
        <v>1999</v>
      </c>
      <c r="R387" s="44" t="s">
        <v>41</v>
      </c>
      <c r="S387" s="45" t="s">
        <v>1785</v>
      </c>
      <c r="T387" s="45" t="s">
        <v>1785</v>
      </c>
      <c r="U387" s="45" t="s">
        <v>2000</v>
      </c>
      <c r="V387" s="45" t="s">
        <v>1031</v>
      </c>
      <c r="X387" s="47" t="s">
        <v>2014</v>
      </c>
      <c r="Y387" s="47" t="s">
        <v>2015</v>
      </c>
    </row>
    <row r="388" customFormat="false" ht="90" hidden="false" customHeight="false" outlineLevel="0" collapsed="false">
      <c r="A388" s="36" t="s">
        <v>2017</v>
      </c>
      <c r="B388" s="36" t="s">
        <v>2018</v>
      </c>
      <c r="C388" s="36" t="s">
        <v>145</v>
      </c>
      <c r="D388" s="36" t="s">
        <v>2019</v>
      </c>
      <c r="E388" s="36" t="s">
        <v>2020</v>
      </c>
      <c r="F388" s="36" t="s">
        <v>2021</v>
      </c>
      <c r="G388" s="37" t="n">
        <v>6</v>
      </c>
      <c r="H388" s="38" t="s">
        <v>470</v>
      </c>
      <c r="I388" s="28" t="s">
        <v>35</v>
      </c>
      <c r="J388" s="28" t="s">
        <v>36</v>
      </c>
      <c r="K388" s="28" t="s">
        <v>36</v>
      </c>
      <c r="L388" s="39" t="n">
        <v>6000</v>
      </c>
      <c r="M388" s="40" t="n">
        <v>20</v>
      </c>
      <c r="N388" s="41" t="s">
        <v>2022</v>
      </c>
      <c r="O388" s="36" t="s">
        <v>2023</v>
      </c>
      <c r="P388" s="42" t="s">
        <v>2024</v>
      </c>
      <c r="Q388" s="43" t="s">
        <v>2025</v>
      </c>
      <c r="R388" s="44" t="s">
        <v>41</v>
      </c>
      <c r="S388" s="45" t="s">
        <v>2026</v>
      </c>
      <c r="T388" s="45" t="s">
        <v>2026</v>
      </c>
      <c r="U388" s="45" t="s">
        <v>2027</v>
      </c>
      <c r="V388" s="45" t="s">
        <v>44</v>
      </c>
      <c r="X388" s="47" t="s">
        <v>2019</v>
      </c>
      <c r="Y388" s="47" t="s">
        <v>2020</v>
      </c>
    </row>
    <row r="389" customFormat="false" ht="90" hidden="false" customHeight="false" outlineLevel="0" collapsed="false">
      <c r="A389" s="36" t="s">
        <v>2017</v>
      </c>
      <c r="B389" s="36" t="s">
        <v>2018</v>
      </c>
      <c r="C389" s="36" t="s">
        <v>145</v>
      </c>
      <c r="D389" s="36" t="s">
        <v>2019</v>
      </c>
      <c r="E389" s="36" t="s">
        <v>2020</v>
      </c>
      <c r="F389" s="36" t="s">
        <v>2021</v>
      </c>
      <c r="G389" s="37" t="n">
        <v>6</v>
      </c>
      <c r="H389" s="38" t="s">
        <v>501</v>
      </c>
      <c r="I389" s="28" t="s">
        <v>35</v>
      </c>
      <c r="J389" s="28" t="s">
        <v>36</v>
      </c>
      <c r="K389" s="28" t="s">
        <v>36</v>
      </c>
      <c r="L389" s="39" t="n">
        <v>6000</v>
      </c>
      <c r="M389" s="40" t="n">
        <v>20</v>
      </c>
      <c r="N389" s="41" t="s">
        <v>2022</v>
      </c>
      <c r="O389" s="36" t="s">
        <v>2028</v>
      </c>
      <c r="P389" s="42" t="s">
        <v>2024</v>
      </c>
      <c r="Q389" s="43" t="s">
        <v>2025</v>
      </c>
      <c r="R389" s="44" t="s">
        <v>41</v>
      </c>
      <c r="S389" s="45" t="s">
        <v>2026</v>
      </c>
      <c r="T389" s="45" t="s">
        <v>2026</v>
      </c>
      <c r="U389" s="45" t="s">
        <v>2027</v>
      </c>
      <c r="V389" s="45" t="s">
        <v>44</v>
      </c>
      <c r="X389" s="47" t="s">
        <v>2019</v>
      </c>
      <c r="Y389" s="47" t="s">
        <v>2020</v>
      </c>
    </row>
    <row r="390" customFormat="false" ht="90" hidden="false" customHeight="false" outlineLevel="0" collapsed="false">
      <c r="A390" s="36" t="s">
        <v>2017</v>
      </c>
      <c r="B390" s="36" t="s">
        <v>2018</v>
      </c>
      <c r="C390" s="36" t="s">
        <v>145</v>
      </c>
      <c r="D390" s="36" t="s">
        <v>2019</v>
      </c>
      <c r="E390" s="36" t="s">
        <v>2020</v>
      </c>
      <c r="F390" s="36" t="s">
        <v>2021</v>
      </c>
      <c r="G390" s="37" t="n">
        <v>6</v>
      </c>
      <c r="H390" s="38" t="s">
        <v>674</v>
      </c>
      <c r="I390" s="28" t="s">
        <v>35</v>
      </c>
      <c r="J390" s="28" t="s">
        <v>36</v>
      </c>
      <c r="K390" s="28" t="s">
        <v>36</v>
      </c>
      <c r="L390" s="39" t="n">
        <v>6000</v>
      </c>
      <c r="M390" s="40" t="n">
        <v>20</v>
      </c>
      <c r="N390" s="41" t="s">
        <v>2022</v>
      </c>
      <c r="O390" s="36" t="s">
        <v>2029</v>
      </c>
      <c r="P390" s="42" t="s">
        <v>2024</v>
      </c>
      <c r="Q390" s="43" t="s">
        <v>2025</v>
      </c>
      <c r="R390" s="44" t="s">
        <v>41</v>
      </c>
      <c r="S390" s="45" t="s">
        <v>2026</v>
      </c>
      <c r="T390" s="45" t="s">
        <v>2026</v>
      </c>
      <c r="U390" s="45" t="s">
        <v>2027</v>
      </c>
      <c r="V390" s="45" t="s">
        <v>44</v>
      </c>
      <c r="X390" s="47" t="s">
        <v>2019</v>
      </c>
      <c r="Y390" s="47" t="s">
        <v>2020</v>
      </c>
    </row>
    <row r="391" customFormat="false" ht="90" hidden="false" customHeight="false" outlineLevel="0" collapsed="false">
      <c r="A391" s="36" t="s">
        <v>2017</v>
      </c>
      <c r="B391" s="36" t="s">
        <v>2030</v>
      </c>
      <c r="C391" s="36" t="s">
        <v>90</v>
      </c>
      <c r="D391" s="36" t="s">
        <v>2031</v>
      </c>
      <c r="E391" s="36" t="s">
        <v>2032</v>
      </c>
      <c r="F391" s="36" t="s">
        <v>2021</v>
      </c>
      <c r="G391" s="37" t="n">
        <v>6</v>
      </c>
      <c r="H391" s="38" t="s">
        <v>470</v>
      </c>
      <c r="I391" s="28" t="s">
        <v>35</v>
      </c>
      <c r="J391" s="28" t="s">
        <v>36</v>
      </c>
      <c r="K391" s="28" t="s">
        <v>36</v>
      </c>
      <c r="L391" s="39" t="n">
        <v>6000</v>
      </c>
      <c r="M391" s="40" t="n">
        <v>40</v>
      </c>
      <c r="N391" s="41" t="s">
        <v>2022</v>
      </c>
      <c r="O391" s="36" t="s">
        <v>2033</v>
      </c>
      <c r="P391" s="42" t="s">
        <v>2024</v>
      </c>
      <c r="Q391" s="43" t="s">
        <v>2025</v>
      </c>
      <c r="R391" s="44" t="s">
        <v>41</v>
      </c>
      <c r="S391" s="45" t="s">
        <v>2026</v>
      </c>
      <c r="T391" s="45" t="s">
        <v>2026</v>
      </c>
      <c r="U391" s="45" t="s">
        <v>2027</v>
      </c>
      <c r="V391" s="45" t="s">
        <v>44</v>
      </c>
      <c r="X391" s="47" t="s">
        <v>2031</v>
      </c>
      <c r="Y391" s="47" t="s">
        <v>2032</v>
      </c>
    </row>
    <row r="392" customFormat="false" ht="90" hidden="false" customHeight="false" outlineLevel="0" collapsed="false">
      <c r="A392" s="36" t="s">
        <v>2017</v>
      </c>
      <c r="B392" s="36" t="s">
        <v>2030</v>
      </c>
      <c r="C392" s="36" t="s">
        <v>90</v>
      </c>
      <c r="D392" s="36" t="s">
        <v>2031</v>
      </c>
      <c r="E392" s="36" t="s">
        <v>2032</v>
      </c>
      <c r="F392" s="36" t="s">
        <v>2021</v>
      </c>
      <c r="G392" s="37" t="n">
        <v>6</v>
      </c>
      <c r="H392" s="38" t="s">
        <v>651</v>
      </c>
      <c r="I392" s="28" t="s">
        <v>35</v>
      </c>
      <c r="J392" s="28" t="s">
        <v>36</v>
      </c>
      <c r="K392" s="28" t="s">
        <v>36</v>
      </c>
      <c r="L392" s="39" t="n">
        <v>6000</v>
      </c>
      <c r="M392" s="40" t="n">
        <v>40</v>
      </c>
      <c r="N392" s="41" t="s">
        <v>2022</v>
      </c>
      <c r="O392" s="36" t="s">
        <v>2034</v>
      </c>
      <c r="P392" s="42" t="s">
        <v>2024</v>
      </c>
      <c r="Q392" s="43" t="s">
        <v>2025</v>
      </c>
      <c r="R392" s="44" t="s">
        <v>41</v>
      </c>
      <c r="S392" s="45" t="s">
        <v>2026</v>
      </c>
      <c r="T392" s="45" t="s">
        <v>2026</v>
      </c>
      <c r="U392" s="45" t="s">
        <v>2027</v>
      </c>
      <c r="V392" s="45" t="s">
        <v>44</v>
      </c>
      <c r="X392" s="47" t="s">
        <v>2031</v>
      </c>
      <c r="Y392" s="47" t="s">
        <v>2032</v>
      </c>
    </row>
    <row r="393" customFormat="false" ht="90" hidden="false" customHeight="false" outlineLevel="0" collapsed="false">
      <c r="A393" s="36" t="s">
        <v>2017</v>
      </c>
      <c r="B393" s="36" t="s">
        <v>2035</v>
      </c>
      <c r="C393" s="36" t="s">
        <v>115</v>
      </c>
      <c r="D393" s="36" t="s">
        <v>2036</v>
      </c>
      <c r="E393" s="36" t="s">
        <v>2037</v>
      </c>
      <c r="F393" s="36" t="s">
        <v>2021</v>
      </c>
      <c r="G393" s="37" t="n">
        <v>6</v>
      </c>
      <c r="H393" s="38" t="s">
        <v>485</v>
      </c>
      <c r="I393" s="28" t="s">
        <v>187</v>
      </c>
      <c r="J393" s="28" t="s">
        <v>2038</v>
      </c>
      <c r="K393" s="28" t="s">
        <v>36</v>
      </c>
      <c r="L393" s="39" t="n">
        <v>6000</v>
      </c>
      <c r="M393" s="40" t="n">
        <v>20</v>
      </c>
      <c r="N393" s="41" t="s">
        <v>2022</v>
      </c>
      <c r="O393" s="36" t="s">
        <v>2039</v>
      </c>
      <c r="P393" s="42" t="s">
        <v>2024</v>
      </c>
      <c r="Q393" s="43" t="s">
        <v>2025</v>
      </c>
      <c r="R393" s="44" t="s">
        <v>41</v>
      </c>
      <c r="S393" s="45" t="s">
        <v>2026</v>
      </c>
      <c r="T393" s="45" t="s">
        <v>2026</v>
      </c>
      <c r="U393" s="45" t="s">
        <v>2027</v>
      </c>
      <c r="V393" s="45" t="s">
        <v>44</v>
      </c>
      <c r="X393" s="47" t="s">
        <v>2040</v>
      </c>
      <c r="Y393" s="47" t="s">
        <v>2037</v>
      </c>
    </row>
    <row r="394" customFormat="false" ht="105" hidden="false" customHeight="false" outlineLevel="0" collapsed="false">
      <c r="A394" s="36" t="s">
        <v>2017</v>
      </c>
      <c r="B394" s="36" t="s">
        <v>2041</v>
      </c>
      <c r="C394" s="36" t="s">
        <v>96</v>
      </c>
      <c r="D394" s="36" t="s">
        <v>2042</v>
      </c>
      <c r="E394" s="36" t="s">
        <v>2043</v>
      </c>
      <c r="F394" s="36" t="s">
        <v>2021</v>
      </c>
      <c r="G394" s="37" t="n">
        <v>6</v>
      </c>
      <c r="H394" s="38" t="s">
        <v>2044</v>
      </c>
      <c r="I394" s="28" t="s">
        <v>35</v>
      </c>
      <c r="J394" s="28" t="s">
        <v>36</v>
      </c>
      <c r="K394" s="28" t="s">
        <v>36</v>
      </c>
      <c r="L394" s="39" t="n">
        <v>6000</v>
      </c>
      <c r="M394" s="40" t="n">
        <v>30</v>
      </c>
      <c r="N394" s="41" t="s">
        <v>2022</v>
      </c>
      <c r="O394" s="36" t="s">
        <v>2045</v>
      </c>
      <c r="P394" s="42" t="s">
        <v>2024</v>
      </c>
      <c r="Q394" s="43" t="s">
        <v>2025</v>
      </c>
      <c r="R394" s="44" t="s">
        <v>41</v>
      </c>
      <c r="S394" s="45" t="s">
        <v>2026</v>
      </c>
      <c r="T394" s="45" t="s">
        <v>2026</v>
      </c>
      <c r="U394" s="45" t="s">
        <v>2027</v>
      </c>
      <c r="V394" s="45" t="s">
        <v>44</v>
      </c>
      <c r="X394" s="47" t="s">
        <v>2042</v>
      </c>
      <c r="Y394" s="47" t="s">
        <v>2043</v>
      </c>
    </row>
    <row r="395" customFormat="false" ht="105" hidden="false" customHeight="false" outlineLevel="0" collapsed="false">
      <c r="A395" s="36" t="s">
        <v>2017</v>
      </c>
      <c r="B395" s="36" t="s">
        <v>2041</v>
      </c>
      <c r="C395" s="36" t="s">
        <v>96</v>
      </c>
      <c r="D395" s="36" t="s">
        <v>2042</v>
      </c>
      <c r="E395" s="36" t="s">
        <v>2043</v>
      </c>
      <c r="F395" s="36" t="s">
        <v>2021</v>
      </c>
      <c r="G395" s="37" t="n">
        <v>6</v>
      </c>
      <c r="H395" s="38" t="s">
        <v>651</v>
      </c>
      <c r="I395" s="28" t="s">
        <v>35</v>
      </c>
      <c r="J395" s="28" t="s">
        <v>36</v>
      </c>
      <c r="K395" s="28" t="s">
        <v>36</v>
      </c>
      <c r="L395" s="39" t="n">
        <v>6000</v>
      </c>
      <c r="M395" s="40" t="n">
        <v>30</v>
      </c>
      <c r="N395" s="41" t="s">
        <v>2022</v>
      </c>
      <c r="O395" s="36" t="s">
        <v>2046</v>
      </c>
      <c r="P395" s="42" t="s">
        <v>2024</v>
      </c>
      <c r="Q395" s="43" t="s">
        <v>2025</v>
      </c>
      <c r="R395" s="44" t="s">
        <v>41</v>
      </c>
      <c r="S395" s="45" t="s">
        <v>2026</v>
      </c>
      <c r="T395" s="45" t="s">
        <v>2026</v>
      </c>
      <c r="U395" s="45" t="s">
        <v>2027</v>
      </c>
      <c r="V395" s="45" t="s">
        <v>44</v>
      </c>
      <c r="X395" s="47" t="s">
        <v>2042</v>
      </c>
      <c r="Y395" s="47" t="s">
        <v>2043</v>
      </c>
    </row>
    <row r="396" customFormat="false" ht="135" hidden="false" customHeight="false" outlineLevel="0" collapsed="false">
      <c r="A396" s="36" t="s">
        <v>2017</v>
      </c>
      <c r="B396" s="36" t="s">
        <v>2047</v>
      </c>
      <c r="C396" s="36" t="s">
        <v>110</v>
      </c>
      <c r="D396" s="36" t="s">
        <v>2048</v>
      </c>
      <c r="E396" s="36" t="s">
        <v>2049</v>
      </c>
      <c r="F396" s="36" t="s">
        <v>2021</v>
      </c>
      <c r="G396" s="37" t="n">
        <v>6</v>
      </c>
      <c r="H396" s="38" t="s">
        <v>2044</v>
      </c>
      <c r="I396" s="28" t="s">
        <v>35</v>
      </c>
      <c r="J396" s="28" t="s">
        <v>36</v>
      </c>
      <c r="K396" s="28" t="s">
        <v>36</v>
      </c>
      <c r="L396" s="39" t="n">
        <v>6000</v>
      </c>
      <c r="M396" s="40" t="n">
        <v>40</v>
      </c>
      <c r="N396" s="41" t="s">
        <v>2022</v>
      </c>
      <c r="O396" s="36" t="s">
        <v>2050</v>
      </c>
      <c r="P396" s="42" t="s">
        <v>2024</v>
      </c>
      <c r="Q396" s="43" t="s">
        <v>2025</v>
      </c>
      <c r="R396" s="44" t="s">
        <v>41</v>
      </c>
      <c r="S396" s="45" t="s">
        <v>2026</v>
      </c>
      <c r="T396" s="45" t="s">
        <v>2026</v>
      </c>
      <c r="U396" s="45" t="s">
        <v>2027</v>
      </c>
      <c r="V396" s="45" t="s">
        <v>44</v>
      </c>
      <c r="X396" s="47" t="s">
        <v>2048</v>
      </c>
      <c r="Y396" s="47" t="s">
        <v>2049</v>
      </c>
    </row>
    <row r="397" customFormat="false" ht="135" hidden="false" customHeight="false" outlineLevel="0" collapsed="false">
      <c r="A397" s="36" t="s">
        <v>2017</v>
      </c>
      <c r="B397" s="36" t="s">
        <v>2047</v>
      </c>
      <c r="C397" s="36" t="s">
        <v>110</v>
      </c>
      <c r="D397" s="36" t="s">
        <v>2048</v>
      </c>
      <c r="E397" s="36" t="s">
        <v>2049</v>
      </c>
      <c r="F397" s="36" t="s">
        <v>2021</v>
      </c>
      <c r="G397" s="37" t="n">
        <v>6</v>
      </c>
      <c r="H397" s="38" t="s">
        <v>651</v>
      </c>
      <c r="I397" s="28" t="s">
        <v>35</v>
      </c>
      <c r="J397" s="28" t="s">
        <v>36</v>
      </c>
      <c r="K397" s="28" t="s">
        <v>36</v>
      </c>
      <c r="L397" s="39" t="n">
        <v>6000</v>
      </c>
      <c r="M397" s="40" t="n">
        <v>40</v>
      </c>
      <c r="N397" s="41" t="s">
        <v>2022</v>
      </c>
      <c r="O397" s="36" t="s">
        <v>2051</v>
      </c>
      <c r="P397" s="42" t="s">
        <v>2024</v>
      </c>
      <c r="Q397" s="43" t="s">
        <v>2025</v>
      </c>
      <c r="R397" s="44" t="s">
        <v>41</v>
      </c>
      <c r="S397" s="45" t="s">
        <v>2026</v>
      </c>
      <c r="T397" s="45" t="s">
        <v>2026</v>
      </c>
      <c r="U397" s="45" t="s">
        <v>2027</v>
      </c>
      <c r="V397" s="45" t="s">
        <v>44</v>
      </c>
      <c r="X397" s="47" t="s">
        <v>2048</v>
      </c>
      <c r="Y397" s="47" t="s">
        <v>2049</v>
      </c>
    </row>
    <row r="398" customFormat="false" ht="75" hidden="false" customHeight="false" outlineLevel="0" collapsed="false">
      <c r="A398" s="36" t="s">
        <v>2017</v>
      </c>
      <c r="B398" s="36" t="s">
        <v>2052</v>
      </c>
      <c r="C398" s="36" t="s">
        <v>84</v>
      </c>
      <c r="D398" s="36" t="s">
        <v>2053</v>
      </c>
      <c r="E398" s="36" t="s">
        <v>2054</v>
      </c>
      <c r="F398" s="36" t="s">
        <v>2021</v>
      </c>
      <c r="G398" s="37" t="n">
        <v>6</v>
      </c>
      <c r="H398" s="38" t="s">
        <v>501</v>
      </c>
      <c r="I398" s="28" t="s">
        <v>35</v>
      </c>
      <c r="J398" s="28" t="s">
        <v>36</v>
      </c>
      <c r="K398" s="28" t="s">
        <v>36</v>
      </c>
      <c r="L398" s="39" t="n">
        <v>6000</v>
      </c>
      <c r="M398" s="40" t="n">
        <v>50</v>
      </c>
      <c r="N398" s="41" t="s">
        <v>2022</v>
      </c>
      <c r="O398" s="36" t="s">
        <v>2055</v>
      </c>
      <c r="P398" s="42" t="s">
        <v>2024</v>
      </c>
      <c r="Q398" s="43" t="s">
        <v>2025</v>
      </c>
      <c r="R398" s="44" t="s">
        <v>41</v>
      </c>
      <c r="S398" s="45" t="s">
        <v>2026</v>
      </c>
      <c r="T398" s="45" t="s">
        <v>2026</v>
      </c>
      <c r="U398" s="45" t="s">
        <v>2027</v>
      </c>
      <c r="V398" s="45" t="s">
        <v>44</v>
      </c>
      <c r="X398" s="47" t="s">
        <v>2053</v>
      </c>
      <c r="Y398" s="47" t="s">
        <v>2054</v>
      </c>
    </row>
    <row r="399" customFormat="false" ht="75" hidden="false" customHeight="false" outlineLevel="0" collapsed="false">
      <c r="A399" s="36" t="s">
        <v>2017</v>
      </c>
      <c r="B399" s="36" t="s">
        <v>2056</v>
      </c>
      <c r="C399" s="36" t="s">
        <v>110</v>
      </c>
      <c r="D399" s="36" t="s">
        <v>2057</v>
      </c>
      <c r="E399" s="36" t="s">
        <v>2058</v>
      </c>
      <c r="F399" s="36" t="s">
        <v>2021</v>
      </c>
      <c r="G399" s="37" t="n">
        <v>6</v>
      </c>
      <c r="H399" s="38" t="s">
        <v>501</v>
      </c>
      <c r="I399" s="28" t="s">
        <v>167</v>
      </c>
      <c r="J399" s="28" t="s">
        <v>36</v>
      </c>
      <c r="K399" s="28" t="s">
        <v>36</v>
      </c>
      <c r="L399" s="39" t="n">
        <v>6000</v>
      </c>
      <c r="M399" s="40" t="n">
        <v>40</v>
      </c>
      <c r="N399" s="41" t="s">
        <v>2022</v>
      </c>
      <c r="O399" s="36" t="s">
        <v>2059</v>
      </c>
      <c r="P399" s="42" t="s">
        <v>2024</v>
      </c>
      <c r="Q399" s="43" t="s">
        <v>2025</v>
      </c>
      <c r="R399" s="44" t="s">
        <v>41</v>
      </c>
      <c r="S399" s="45" t="s">
        <v>2026</v>
      </c>
      <c r="T399" s="45" t="s">
        <v>2026</v>
      </c>
      <c r="U399" s="45" t="s">
        <v>2027</v>
      </c>
      <c r="V399" s="45" t="s">
        <v>44</v>
      </c>
      <c r="X399" s="47" t="s">
        <v>2057</v>
      </c>
      <c r="Y399" s="47" t="s">
        <v>2058</v>
      </c>
    </row>
    <row r="400" customFormat="false" ht="30" hidden="false" customHeight="false" outlineLevel="0" collapsed="false">
      <c r="A400" s="36" t="s">
        <v>2017</v>
      </c>
      <c r="B400" s="36" t="s">
        <v>2060</v>
      </c>
      <c r="C400" s="36" t="s">
        <v>556</v>
      </c>
      <c r="D400" s="36" t="s">
        <v>2061</v>
      </c>
      <c r="E400" s="36" t="s">
        <v>2062</v>
      </c>
      <c r="F400" s="36" t="s">
        <v>2021</v>
      </c>
      <c r="G400" s="37" t="n">
        <v>6</v>
      </c>
      <c r="H400" s="38" t="s">
        <v>1320</v>
      </c>
      <c r="I400" s="28" t="s">
        <v>996</v>
      </c>
      <c r="J400" s="28" t="s">
        <v>52</v>
      </c>
      <c r="K400" s="28" t="s">
        <v>36</v>
      </c>
      <c r="L400" s="39" t="n">
        <v>6000</v>
      </c>
      <c r="M400" s="40" t="n">
        <v>60</v>
      </c>
      <c r="N400" s="41" t="s">
        <v>2022</v>
      </c>
      <c r="O400" s="36" t="s">
        <v>2063</v>
      </c>
      <c r="P400" s="42" t="s">
        <v>2024</v>
      </c>
      <c r="Q400" s="43" t="s">
        <v>2025</v>
      </c>
      <c r="R400" s="44" t="s">
        <v>41</v>
      </c>
      <c r="S400" s="45" t="s">
        <v>2026</v>
      </c>
      <c r="T400" s="45" t="s">
        <v>2026</v>
      </c>
      <c r="U400" s="45" t="s">
        <v>2027</v>
      </c>
      <c r="V400" s="45" t="s">
        <v>44</v>
      </c>
      <c r="X400" s="47" t="s">
        <v>2061</v>
      </c>
      <c r="Y400" s="47" t="s">
        <v>2062</v>
      </c>
    </row>
    <row r="401" customFormat="false" ht="120" hidden="false" customHeight="false" outlineLevel="0" collapsed="false">
      <c r="A401" s="36" t="s">
        <v>2017</v>
      </c>
      <c r="B401" s="36" t="s">
        <v>2064</v>
      </c>
      <c r="C401" s="36" t="s">
        <v>115</v>
      </c>
      <c r="D401" s="36" t="s">
        <v>2065</v>
      </c>
      <c r="E401" s="36" t="s">
        <v>2066</v>
      </c>
      <c r="F401" s="36" t="s">
        <v>2021</v>
      </c>
      <c r="G401" s="37" t="n">
        <v>6</v>
      </c>
      <c r="H401" s="38" t="s">
        <v>1320</v>
      </c>
      <c r="I401" s="28" t="s">
        <v>35</v>
      </c>
      <c r="J401" s="28" t="s">
        <v>36</v>
      </c>
      <c r="K401" s="28" t="s">
        <v>36</v>
      </c>
      <c r="L401" s="39" t="n">
        <v>6000</v>
      </c>
      <c r="M401" s="40" t="n">
        <v>30</v>
      </c>
      <c r="N401" s="41" t="s">
        <v>2022</v>
      </c>
      <c r="O401" s="36" t="s">
        <v>2067</v>
      </c>
      <c r="P401" s="42" t="s">
        <v>2024</v>
      </c>
      <c r="Q401" s="43" t="s">
        <v>2025</v>
      </c>
      <c r="R401" s="44" t="s">
        <v>41</v>
      </c>
      <c r="S401" s="45" t="s">
        <v>2026</v>
      </c>
      <c r="T401" s="45" t="s">
        <v>2026</v>
      </c>
      <c r="U401" s="45" t="s">
        <v>2027</v>
      </c>
      <c r="V401" s="45" t="s">
        <v>44</v>
      </c>
      <c r="X401" s="47" t="s">
        <v>2068</v>
      </c>
      <c r="Y401" s="47" t="s">
        <v>2066</v>
      </c>
    </row>
    <row r="402" customFormat="false" ht="120" hidden="false" customHeight="false" outlineLevel="0" collapsed="false">
      <c r="A402" s="36" t="s">
        <v>2017</v>
      </c>
      <c r="B402" s="36" t="s">
        <v>2064</v>
      </c>
      <c r="C402" s="36" t="s">
        <v>115</v>
      </c>
      <c r="D402" s="36" t="s">
        <v>2065</v>
      </c>
      <c r="E402" s="36" t="s">
        <v>2066</v>
      </c>
      <c r="F402" s="36" t="s">
        <v>2021</v>
      </c>
      <c r="G402" s="37" t="n">
        <v>6</v>
      </c>
      <c r="H402" s="38" t="s">
        <v>50</v>
      </c>
      <c r="I402" s="28" t="s">
        <v>35</v>
      </c>
      <c r="J402" s="28" t="s">
        <v>36</v>
      </c>
      <c r="K402" s="28" t="s">
        <v>36</v>
      </c>
      <c r="L402" s="39" t="n">
        <v>6000</v>
      </c>
      <c r="M402" s="40" t="n">
        <v>30</v>
      </c>
      <c r="N402" s="41" t="s">
        <v>2022</v>
      </c>
      <c r="O402" s="36" t="s">
        <v>2069</v>
      </c>
      <c r="P402" s="42" t="s">
        <v>2024</v>
      </c>
      <c r="Q402" s="43" t="s">
        <v>2025</v>
      </c>
      <c r="R402" s="44" t="s">
        <v>41</v>
      </c>
      <c r="S402" s="45" t="s">
        <v>2026</v>
      </c>
      <c r="T402" s="45" t="s">
        <v>2026</v>
      </c>
      <c r="U402" s="45" t="s">
        <v>2027</v>
      </c>
      <c r="V402" s="45" t="s">
        <v>44</v>
      </c>
      <c r="X402" s="47" t="s">
        <v>2068</v>
      </c>
      <c r="Y402" s="47" t="s">
        <v>2066</v>
      </c>
    </row>
    <row r="403" customFormat="false" ht="150" hidden="false" customHeight="false" outlineLevel="0" collapsed="false">
      <c r="A403" s="36" t="s">
        <v>2017</v>
      </c>
      <c r="B403" s="36" t="s">
        <v>2070</v>
      </c>
      <c r="C403" s="36" t="s">
        <v>252</v>
      </c>
      <c r="D403" s="36" t="s">
        <v>2071</v>
      </c>
      <c r="E403" s="36" t="s">
        <v>2072</v>
      </c>
      <c r="F403" s="36" t="s">
        <v>2021</v>
      </c>
      <c r="G403" s="37" t="n">
        <v>6</v>
      </c>
      <c r="H403" s="38" t="s">
        <v>454</v>
      </c>
      <c r="I403" s="28" t="s">
        <v>35</v>
      </c>
      <c r="J403" s="28" t="s">
        <v>36</v>
      </c>
      <c r="K403" s="28" t="s">
        <v>36</v>
      </c>
      <c r="L403" s="39" t="n">
        <v>6000</v>
      </c>
      <c r="M403" s="40" t="n">
        <v>40</v>
      </c>
      <c r="N403" s="41" t="s">
        <v>2022</v>
      </c>
      <c r="O403" s="36" t="s">
        <v>2073</v>
      </c>
      <c r="P403" s="42" t="s">
        <v>2024</v>
      </c>
      <c r="Q403" s="43" t="s">
        <v>2025</v>
      </c>
      <c r="R403" s="44" t="s">
        <v>41</v>
      </c>
      <c r="S403" s="45" t="s">
        <v>2026</v>
      </c>
      <c r="T403" s="45" t="s">
        <v>2026</v>
      </c>
      <c r="U403" s="45" t="s">
        <v>2027</v>
      </c>
      <c r="V403" s="45" t="s">
        <v>44</v>
      </c>
      <c r="X403" s="47" t="s">
        <v>2071</v>
      </c>
      <c r="Y403" s="47" t="s">
        <v>2072</v>
      </c>
    </row>
    <row r="404" customFormat="false" ht="105" hidden="false" customHeight="false" outlineLevel="0" collapsed="false">
      <c r="A404" s="36" t="s">
        <v>2017</v>
      </c>
      <c r="B404" s="36" t="s">
        <v>2074</v>
      </c>
      <c r="C404" s="36" t="s">
        <v>61</v>
      </c>
      <c r="D404" s="36" t="s">
        <v>2075</v>
      </c>
      <c r="E404" s="36" t="s">
        <v>2076</v>
      </c>
      <c r="F404" s="36" t="s">
        <v>2021</v>
      </c>
      <c r="G404" s="37" t="n">
        <v>6</v>
      </c>
      <c r="H404" s="38" t="s">
        <v>454</v>
      </c>
      <c r="I404" s="28" t="s">
        <v>35</v>
      </c>
      <c r="J404" s="28" t="s">
        <v>36</v>
      </c>
      <c r="K404" s="28" t="s">
        <v>36</v>
      </c>
      <c r="L404" s="39" t="n">
        <v>6000</v>
      </c>
      <c r="M404" s="40" t="n">
        <v>40</v>
      </c>
      <c r="N404" s="41" t="s">
        <v>2022</v>
      </c>
      <c r="O404" s="36" t="s">
        <v>2077</v>
      </c>
      <c r="P404" s="42" t="s">
        <v>2024</v>
      </c>
      <c r="Q404" s="43" t="s">
        <v>2025</v>
      </c>
      <c r="R404" s="44" t="s">
        <v>41</v>
      </c>
      <c r="S404" s="45" t="s">
        <v>2026</v>
      </c>
      <c r="T404" s="45" t="s">
        <v>2026</v>
      </c>
      <c r="U404" s="45" t="s">
        <v>2027</v>
      </c>
      <c r="V404" s="45" t="s">
        <v>44</v>
      </c>
      <c r="X404" s="47" t="s">
        <v>2078</v>
      </c>
      <c r="Y404" s="47" t="s">
        <v>2076</v>
      </c>
    </row>
    <row r="405" customFormat="false" ht="105" hidden="false" customHeight="false" outlineLevel="0" collapsed="false">
      <c r="A405" s="36" t="s">
        <v>2017</v>
      </c>
      <c r="B405" s="36" t="s">
        <v>2074</v>
      </c>
      <c r="C405" s="36" t="s">
        <v>61</v>
      </c>
      <c r="D405" s="36" t="s">
        <v>2075</v>
      </c>
      <c r="E405" s="36" t="s">
        <v>2076</v>
      </c>
      <c r="F405" s="36" t="s">
        <v>2021</v>
      </c>
      <c r="G405" s="37" t="n">
        <v>6</v>
      </c>
      <c r="H405" s="38" t="s">
        <v>50</v>
      </c>
      <c r="I405" s="28" t="s">
        <v>35</v>
      </c>
      <c r="J405" s="28" t="s">
        <v>36</v>
      </c>
      <c r="K405" s="28" t="s">
        <v>36</v>
      </c>
      <c r="L405" s="39" t="n">
        <v>6000</v>
      </c>
      <c r="M405" s="40" t="n">
        <v>40</v>
      </c>
      <c r="N405" s="41" t="s">
        <v>2022</v>
      </c>
      <c r="O405" s="36" t="s">
        <v>2079</v>
      </c>
      <c r="P405" s="42" t="s">
        <v>2024</v>
      </c>
      <c r="Q405" s="43" t="s">
        <v>2025</v>
      </c>
      <c r="R405" s="44" t="s">
        <v>41</v>
      </c>
      <c r="S405" s="45" t="s">
        <v>2026</v>
      </c>
      <c r="T405" s="45" t="s">
        <v>2026</v>
      </c>
      <c r="U405" s="45" t="s">
        <v>2027</v>
      </c>
      <c r="V405" s="45" t="s">
        <v>44</v>
      </c>
      <c r="X405" s="47" t="s">
        <v>2078</v>
      </c>
      <c r="Y405" s="47" t="s">
        <v>2076</v>
      </c>
    </row>
    <row r="406" customFormat="false" ht="135" hidden="false" customHeight="false" outlineLevel="0" collapsed="false">
      <c r="A406" s="36" t="s">
        <v>2017</v>
      </c>
      <c r="B406" s="36" t="s">
        <v>2080</v>
      </c>
      <c r="C406" s="36" t="s">
        <v>96</v>
      </c>
      <c r="D406" s="36" t="s">
        <v>2081</v>
      </c>
      <c r="E406" s="36" t="s">
        <v>2082</v>
      </c>
      <c r="F406" s="36" t="s">
        <v>2021</v>
      </c>
      <c r="G406" s="37" t="n">
        <v>6</v>
      </c>
      <c r="H406" s="38" t="s">
        <v>674</v>
      </c>
      <c r="I406" s="28" t="s">
        <v>35</v>
      </c>
      <c r="J406" s="28" t="s">
        <v>36</v>
      </c>
      <c r="K406" s="28" t="s">
        <v>36</v>
      </c>
      <c r="L406" s="39" t="n">
        <v>6000</v>
      </c>
      <c r="M406" s="40" t="n">
        <v>60</v>
      </c>
      <c r="N406" s="41" t="s">
        <v>2022</v>
      </c>
      <c r="O406" s="36" t="s">
        <v>2083</v>
      </c>
      <c r="P406" s="42" t="s">
        <v>2024</v>
      </c>
      <c r="Q406" s="43" t="s">
        <v>2025</v>
      </c>
      <c r="R406" s="44" t="s">
        <v>41</v>
      </c>
      <c r="S406" s="45" t="s">
        <v>2026</v>
      </c>
      <c r="T406" s="45" t="s">
        <v>2026</v>
      </c>
      <c r="U406" s="45" t="s">
        <v>2027</v>
      </c>
      <c r="V406" s="45" t="s">
        <v>44</v>
      </c>
      <c r="X406" s="47" t="s">
        <v>2081</v>
      </c>
      <c r="Y406" s="47" t="s">
        <v>2082</v>
      </c>
    </row>
    <row r="407" customFormat="false" ht="135" hidden="false" customHeight="false" outlineLevel="0" collapsed="false">
      <c r="A407" s="36" t="s">
        <v>2017</v>
      </c>
      <c r="B407" s="36" t="s">
        <v>2084</v>
      </c>
      <c r="C407" s="36" t="s">
        <v>252</v>
      </c>
      <c r="D407" s="36" t="s">
        <v>2085</v>
      </c>
      <c r="E407" s="36" t="s">
        <v>2086</v>
      </c>
      <c r="F407" s="36" t="s">
        <v>2021</v>
      </c>
      <c r="G407" s="37" t="n">
        <v>6</v>
      </c>
      <c r="H407" s="38" t="s">
        <v>674</v>
      </c>
      <c r="I407" s="28" t="s">
        <v>167</v>
      </c>
      <c r="J407" s="28" t="s">
        <v>36</v>
      </c>
      <c r="K407" s="28" t="s">
        <v>36</v>
      </c>
      <c r="L407" s="39" t="n">
        <v>6000</v>
      </c>
      <c r="M407" s="40" t="n">
        <v>40</v>
      </c>
      <c r="N407" s="41" t="s">
        <v>2022</v>
      </c>
      <c r="O407" s="36" t="s">
        <v>2087</v>
      </c>
      <c r="P407" s="42" t="s">
        <v>2024</v>
      </c>
      <c r="Q407" s="43" t="s">
        <v>2025</v>
      </c>
      <c r="R407" s="44" t="s">
        <v>41</v>
      </c>
      <c r="S407" s="45" t="s">
        <v>2026</v>
      </c>
      <c r="T407" s="45" t="s">
        <v>2026</v>
      </c>
      <c r="U407" s="45" t="s">
        <v>2027</v>
      </c>
      <c r="V407" s="45" t="s">
        <v>44</v>
      </c>
      <c r="X407" s="47" t="s">
        <v>2085</v>
      </c>
      <c r="Y407" s="47" t="s">
        <v>2086</v>
      </c>
    </row>
    <row r="408" customFormat="false" ht="180" hidden="false" customHeight="false" outlineLevel="0" collapsed="false">
      <c r="A408" s="36" t="s">
        <v>2017</v>
      </c>
      <c r="B408" s="36" t="s">
        <v>2088</v>
      </c>
      <c r="C408" s="36" t="s">
        <v>757</v>
      </c>
      <c r="D408" s="36" t="s">
        <v>2089</v>
      </c>
      <c r="E408" s="36" t="s">
        <v>2090</v>
      </c>
      <c r="F408" s="36" t="s">
        <v>2021</v>
      </c>
      <c r="G408" s="37" t="n">
        <v>6</v>
      </c>
      <c r="H408" s="38" t="s">
        <v>166</v>
      </c>
      <c r="I408" s="28" t="s">
        <v>35</v>
      </c>
      <c r="J408" s="28" t="s">
        <v>36</v>
      </c>
      <c r="K408" s="28" t="s">
        <v>36</v>
      </c>
      <c r="L408" s="39" t="n">
        <v>6000</v>
      </c>
      <c r="M408" s="40" t="n">
        <v>40</v>
      </c>
      <c r="N408" s="41" t="s">
        <v>2022</v>
      </c>
      <c r="O408" s="36" t="s">
        <v>2091</v>
      </c>
      <c r="P408" s="42" t="s">
        <v>2024</v>
      </c>
      <c r="Q408" s="43" t="s">
        <v>2025</v>
      </c>
      <c r="R408" s="44" t="s">
        <v>41</v>
      </c>
      <c r="S408" s="45" t="s">
        <v>2026</v>
      </c>
      <c r="T408" s="45" t="s">
        <v>2026</v>
      </c>
      <c r="U408" s="45" t="s">
        <v>2027</v>
      </c>
      <c r="V408" s="45" t="s">
        <v>44</v>
      </c>
      <c r="X408" s="47" t="s">
        <v>2092</v>
      </c>
      <c r="Y408" s="47" t="s">
        <v>2090</v>
      </c>
    </row>
    <row r="409" customFormat="false" ht="135" hidden="false" customHeight="false" outlineLevel="0" collapsed="false">
      <c r="A409" s="36" t="s">
        <v>2017</v>
      </c>
      <c r="B409" s="36" t="s">
        <v>2093</v>
      </c>
      <c r="C409" s="36" t="s">
        <v>90</v>
      </c>
      <c r="D409" s="36" t="s">
        <v>2094</v>
      </c>
      <c r="E409" s="36" t="s">
        <v>2095</v>
      </c>
      <c r="F409" s="36" t="s">
        <v>2021</v>
      </c>
      <c r="G409" s="37" t="n">
        <v>6</v>
      </c>
      <c r="H409" s="38" t="s">
        <v>166</v>
      </c>
      <c r="I409" s="28" t="s">
        <v>35</v>
      </c>
      <c r="J409" s="28" t="s">
        <v>36</v>
      </c>
      <c r="K409" s="28" t="s">
        <v>36</v>
      </c>
      <c r="L409" s="39" t="n">
        <v>6000</v>
      </c>
      <c r="M409" s="40" t="n">
        <v>40</v>
      </c>
      <c r="N409" s="41" t="s">
        <v>2022</v>
      </c>
      <c r="O409" s="36" t="s">
        <v>2096</v>
      </c>
      <c r="P409" s="42" t="s">
        <v>2024</v>
      </c>
      <c r="Q409" s="43" t="s">
        <v>2025</v>
      </c>
      <c r="R409" s="44" t="s">
        <v>41</v>
      </c>
      <c r="S409" s="45" t="s">
        <v>2026</v>
      </c>
      <c r="T409" s="45" t="s">
        <v>2026</v>
      </c>
      <c r="U409" s="45" t="s">
        <v>2027</v>
      </c>
      <c r="V409" s="45" t="s">
        <v>44</v>
      </c>
      <c r="X409" s="47" t="s">
        <v>2097</v>
      </c>
      <c r="Y409" s="47" t="s">
        <v>2095</v>
      </c>
    </row>
    <row r="410" customFormat="false" ht="135" hidden="false" customHeight="false" outlineLevel="0" collapsed="false">
      <c r="A410" s="36" t="s">
        <v>2017</v>
      </c>
      <c r="B410" s="36" t="s">
        <v>2098</v>
      </c>
      <c r="C410" s="36" t="s">
        <v>139</v>
      </c>
      <c r="D410" s="36" t="s">
        <v>2099</v>
      </c>
      <c r="E410" s="36" t="s">
        <v>2100</v>
      </c>
      <c r="F410" s="36" t="s">
        <v>2021</v>
      </c>
      <c r="G410" s="37" t="n">
        <v>6</v>
      </c>
      <c r="H410" s="38" t="s">
        <v>166</v>
      </c>
      <c r="I410" s="28" t="s">
        <v>35</v>
      </c>
      <c r="J410" s="28" t="s">
        <v>36</v>
      </c>
      <c r="K410" s="28" t="s">
        <v>36</v>
      </c>
      <c r="L410" s="39" t="n">
        <v>6000</v>
      </c>
      <c r="M410" s="40" t="n">
        <v>30</v>
      </c>
      <c r="N410" s="41" t="s">
        <v>2022</v>
      </c>
      <c r="O410" s="36" t="s">
        <v>2101</v>
      </c>
      <c r="P410" s="42" t="s">
        <v>2024</v>
      </c>
      <c r="Q410" s="43" t="s">
        <v>2025</v>
      </c>
      <c r="R410" s="44" t="s">
        <v>41</v>
      </c>
      <c r="S410" s="45" t="s">
        <v>2026</v>
      </c>
      <c r="T410" s="45" t="s">
        <v>2026</v>
      </c>
      <c r="U410" s="45" t="s">
        <v>2027</v>
      </c>
      <c r="V410" s="45" t="s">
        <v>44</v>
      </c>
      <c r="X410" s="47" t="s">
        <v>2099</v>
      </c>
      <c r="Y410" s="47" t="s">
        <v>2100</v>
      </c>
    </row>
    <row r="411" customFormat="false" ht="135" hidden="false" customHeight="false" outlineLevel="0" collapsed="false">
      <c r="A411" s="36" t="s">
        <v>2017</v>
      </c>
      <c r="B411" s="36" t="s">
        <v>2098</v>
      </c>
      <c r="C411" s="36" t="s">
        <v>139</v>
      </c>
      <c r="D411" s="36" t="s">
        <v>2099</v>
      </c>
      <c r="E411" s="36" t="s">
        <v>2100</v>
      </c>
      <c r="F411" s="36" t="s">
        <v>2021</v>
      </c>
      <c r="G411" s="37" t="n">
        <v>6</v>
      </c>
      <c r="H411" s="38" t="s">
        <v>507</v>
      </c>
      <c r="I411" s="28" t="s">
        <v>35</v>
      </c>
      <c r="J411" s="28" t="s">
        <v>36</v>
      </c>
      <c r="K411" s="28" t="s">
        <v>36</v>
      </c>
      <c r="L411" s="39" t="n">
        <v>6000</v>
      </c>
      <c r="M411" s="40" t="n">
        <v>30</v>
      </c>
      <c r="N411" s="41" t="s">
        <v>2022</v>
      </c>
      <c r="O411" s="36" t="s">
        <v>2102</v>
      </c>
      <c r="P411" s="42" t="s">
        <v>2024</v>
      </c>
      <c r="Q411" s="43" t="s">
        <v>2025</v>
      </c>
      <c r="R411" s="44" t="s">
        <v>41</v>
      </c>
      <c r="S411" s="45" t="s">
        <v>2026</v>
      </c>
      <c r="T411" s="45" t="s">
        <v>2026</v>
      </c>
      <c r="U411" s="45" t="s">
        <v>2027</v>
      </c>
      <c r="V411" s="45" t="s">
        <v>44</v>
      </c>
      <c r="X411" s="47" t="s">
        <v>2099</v>
      </c>
      <c r="Y411" s="47" t="s">
        <v>2100</v>
      </c>
    </row>
    <row r="412" customFormat="false" ht="75" hidden="false" customHeight="false" outlineLevel="0" collapsed="false">
      <c r="A412" s="36" t="s">
        <v>2017</v>
      </c>
      <c r="B412" s="36" t="s">
        <v>2103</v>
      </c>
      <c r="C412" s="36" t="s">
        <v>69</v>
      </c>
      <c r="D412" s="36" t="s">
        <v>2104</v>
      </c>
      <c r="E412" s="36" t="s">
        <v>2105</v>
      </c>
      <c r="F412" s="36" t="s">
        <v>2021</v>
      </c>
      <c r="G412" s="37" t="n">
        <v>6</v>
      </c>
      <c r="H412" s="38" t="s">
        <v>995</v>
      </c>
      <c r="I412" s="28" t="s">
        <v>35</v>
      </c>
      <c r="J412" s="28" t="s">
        <v>36</v>
      </c>
      <c r="K412" s="28" t="s">
        <v>36</v>
      </c>
      <c r="L412" s="39" t="n">
        <v>6000</v>
      </c>
      <c r="M412" s="40" t="n">
        <v>40</v>
      </c>
      <c r="N412" s="41" t="s">
        <v>2022</v>
      </c>
      <c r="O412" s="36" t="s">
        <v>2106</v>
      </c>
      <c r="P412" s="42" t="s">
        <v>2024</v>
      </c>
      <c r="Q412" s="43" t="s">
        <v>2025</v>
      </c>
      <c r="R412" s="44" t="s">
        <v>41</v>
      </c>
      <c r="S412" s="45" t="s">
        <v>2026</v>
      </c>
      <c r="T412" s="45" t="s">
        <v>2026</v>
      </c>
      <c r="U412" s="45" t="s">
        <v>2027</v>
      </c>
      <c r="V412" s="45" t="s">
        <v>44</v>
      </c>
      <c r="X412" s="47" t="s">
        <v>2104</v>
      </c>
      <c r="Y412" s="47" t="s">
        <v>2105</v>
      </c>
    </row>
    <row r="413" customFormat="false" ht="90" hidden="false" customHeight="false" outlineLevel="0" collapsed="false">
      <c r="A413" s="36" t="s">
        <v>2017</v>
      </c>
      <c r="B413" s="36" t="s">
        <v>2107</v>
      </c>
      <c r="C413" s="36" t="s">
        <v>61</v>
      </c>
      <c r="D413" s="36" t="s">
        <v>2108</v>
      </c>
      <c r="E413" s="36" t="s">
        <v>2109</v>
      </c>
      <c r="F413" s="36" t="s">
        <v>2021</v>
      </c>
      <c r="G413" s="37" t="n">
        <v>6</v>
      </c>
      <c r="H413" s="38" t="s">
        <v>995</v>
      </c>
      <c r="I413" s="28" t="s">
        <v>167</v>
      </c>
      <c r="J413" s="28" t="s">
        <v>36</v>
      </c>
      <c r="K413" s="28" t="s">
        <v>36</v>
      </c>
      <c r="L413" s="39" t="n">
        <v>6000</v>
      </c>
      <c r="M413" s="40" t="n">
        <v>40</v>
      </c>
      <c r="N413" s="41" t="s">
        <v>2022</v>
      </c>
      <c r="O413" s="36" t="s">
        <v>2110</v>
      </c>
      <c r="P413" s="42" t="s">
        <v>2024</v>
      </c>
      <c r="Q413" s="43" t="s">
        <v>2025</v>
      </c>
      <c r="R413" s="44" t="s">
        <v>41</v>
      </c>
      <c r="S413" s="45" t="s">
        <v>2026</v>
      </c>
      <c r="T413" s="45" t="s">
        <v>2026</v>
      </c>
      <c r="U413" s="45" t="s">
        <v>2027</v>
      </c>
      <c r="V413" s="45" t="s">
        <v>44</v>
      </c>
      <c r="X413" s="47" t="s">
        <v>2108</v>
      </c>
      <c r="Y413" s="47" t="s">
        <v>2109</v>
      </c>
    </row>
    <row r="414" customFormat="false" ht="105" hidden="false" customHeight="false" outlineLevel="0" collapsed="false">
      <c r="A414" s="36" t="s">
        <v>2017</v>
      </c>
      <c r="B414" s="36" t="s">
        <v>2111</v>
      </c>
      <c r="C414" s="36" t="s">
        <v>103</v>
      </c>
      <c r="D414" s="36" t="s">
        <v>2112</v>
      </c>
      <c r="E414" s="36" t="s">
        <v>2113</v>
      </c>
      <c r="F414" s="36" t="s">
        <v>2021</v>
      </c>
      <c r="G414" s="37" t="n">
        <v>6</v>
      </c>
      <c r="H414" s="38" t="s">
        <v>507</v>
      </c>
      <c r="I414" s="28" t="s">
        <v>996</v>
      </c>
      <c r="J414" s="28" t="s">
        <v>36</v>
      </c>
      <c r="K414" s="28" t="s">
        <v>36</v>
      </c>
      <c r="L414" s="39" t="n">
        <v>6000</v>
      </c>
      <c r="M414" s="40" t="n">
        <v>30</v>
      </c>
      <c r="N414" s="41" t="s">
        <v>2022</v>
      </c>
      <c r="O414" s="36" t="s">
        <v>2114</v>
      </c>
      <c r="P414" s="42" t="s">
        <v>2024</v>
      </c>
      <c r="Q414" s="43" t="s">
        <v>2025</v>
      </c>
      <c r="R414" s="44" t="s">
        <v>41</v>
      </c>
      <c r="S414" s="45" t="s">
        <v>2026</v>
      </c>
      <c r="T414" s="45" t="s">
        <v>2026</v>
      </c>
      <c r="U414" s="45" t="s">
        <v>2027</v>
      </c>
      <c r="V414" s="45" t="s">
        <v>44</v>
      </c>
      <c r="X414" s="47" t="s">
        <v>2112</v>
      </c>
      <c r="Y414" s="47" t="s">
        <v>2113</v>
      </c>
    </row>
    <row r="415" customFormat="false" ht="150" hidden="false" customHeight="false" outlineLevel="0" collapsed="false">
      <c r="A415" s="36" t="s">
        <v>2017</v>
      </c>
      <c r="B415" s="36" t="s">
        <v>2115</v>
      </c>
      <c r="C415" s="36" t="s">
        <v>78</v>
      </c>
      <c r="D415" s="36" t="s">
        <v>2116</v>
      </c>
      <c r="E415" s="36" t="s">
        <v>2032</v>
      </c>
      <c r="F415" s="36" t="s">
        <v>2021</v>
      </c>
      <c r="G415" s="37" t="n">
        <v>6</v>
      </c>
      <c r="H415" s="38" t="s">
        <v>2117</v>
      </c>
      <c r="I415" s="28" t="s">
        <v>35</v>
      </c>
      <c r="J415" s="28" t="s">
        <v>36</v>
      </c>
      <c r="K415" s="28" t="s">
        <v>36</v>
      </c>
      <c r="L415" s="39" t="n">
        <v>6000</v>
      </c>
      <c r="M415" s="40" t="n">
        <v>40</v>
      </c>
      <c r="N415" s="41" t="s">
        <v>2022</v>
      </c>
      <c r="O415" s="36" t="s">
        <v>2118</v>
      </c>
      <c r="P415" s="42" t="s">
        <v>2024</v>
      </c>
      <c r="Q415" s="43" t="s">
        <v>2025</v>
      </c>
      <c r="R415" s="44" t="s">
        <v>41</v>
      </c>
      <c r="S415" s="45" t="s">
        <v>2026</v>
      </c>
      <c r="T415" s="45" t="s">
        <v>2026</v>
      </c>
      <c r="U415" s="45" t="s">
        <v>2027</v>
      </c>
      <c r="V415" s="45" t="s">
        <v>44</v>
      </c>
      <c r="X415" s="47" t="s">
        <v>2119</v>
      </c>
      <c r="Y415" s="47" t="s">
        <v>2032</v>
      </c>
    </row>
    <row r="416" customFormat="false" ht="120" hidden="false" customHeight="false" outlineLevel="0" collapsed="false">
      <c r="A416" s="36" t="s">
        <v>2017</v>
      </c>
      <c r="B416" s="36" t="s">
        <v>2120</v>
      </c>
      <c r="C416" s="36" t="s">
        <v>47</v>
      </c>
      <c r="D416" s="36" t="s">
        <v>2121</v>
      </c>
      <c r="E416" s="36" t="s">
        <v>2122</v>
      </c>
      <c r="F416" s="36" t="s">
        <v>2021</v>
      </c>
      <c r="G416" s="37" t="n">
        <v>6</v>
      </c>
      <c r="H416" s="38" t="s">
        <v>1278</v>
      </c>
      <c r="I416" s="28" t="s">
        <v>199</v>
      </c>
      <c r="J416" s="28" t="s">
        <v>36</v>
      </c>
      <c r="K416" s="28" t="s">
        <v>36</v>
      </c>
      <c r="L416" s="39" t="n">
        <v>6000</v>
      </c>
      <c r="M416" s="40" t="n">
        <v>50</v>
      </c>
      <c r="N416" s="41" t="s">
        <v>2123</v>
      </c>
      <c r="O416" s="36" t="s">
        <v>2124</v>
      </c>
      <c r="P416" s="42" t="s">
        <v>2024</v>
      </c>
      <c r="Q416" s="43" t="s">
        <v>2025</v>
      </c>
      <c r="R416" s="44" t="s">
        <v>41</v>
      </c>
      <c r="S416" s="45" t="s">
        <v>2026</v>
      </c>
      <c r="T416" s="45" t="s">
        <v>2026</v>
      </c>
      <c r="U416" s="45" t="s">
        <v>2027</v>
      </c>
      <c r="V416" s="45" t="s">
        <v>44</v>
      </c>
      <c r="X416" s="47" t="s">
        <v>2121</v>
      </c>
      <c r="Y416" s="47" t="s">
        <v>2122</v>
      </c>
    </row>
    <row r="417" customFormat="false" ht="120" hidden="false" customHeight="false" outlineLevel="0" collapsed="false">
      <c r="A417" s="36" t="s">
        <v>2017</v>
      </c>
      <c r="B417" s="36" t="s">
        <v>2125</v>
      </c>
      <c r="C417" s="36" t="s">
        <v>110</v>
      </c>
      <c r="D417" s="36" t="s">
        <v>2126</v>
      </c>
      <c r="E417" s="36" t="s">
        <v>2127</v>
      </c>
      <c r="F417" s="36" t="s">
        <v>2128</v>
      </c>
      <c r="G417" s="37" t="n">
        <v>6</v>
      </c>
      <c r="H417" s="38" t="s">
        <v>2129</v>
      </c>
      <c r="I417" s="28" t="s">
        <v>35</v>
      </c>
      <c r="J417" s="28" t="s">
        <v>36</v>
      </c>
      <c r="K417" s="28" t="s">
        <v>36</v>
      </c>
      <c r="L417" s="39" t="n">
        <v>6000</v>
      </c>
      <c r="M417" s="40" t="n">
        <v>25</v>
      </c>
      <c r="N417" s="41" t="s">
        <v>2130</v>
      </c>
      <c r="O417" s="36" t="s">
        <v>2131</v>
      </c>
      <c r="P417" s="42" t="s">
        <v>2024</v>
      </c>
      <c r="Q417" s="43" t="s">
        <v>2025</v>
      </c>
      <c r="R417" s="44" t="s">
        <v>41</v>
      </c>
      <c r="S417" s="45" t="s">
        <v>2026</v>
      </c>
      <c r="T417" s="45" t="s">
        <v>2026</v>
      </c>
      <c r="U417" s="45" t="s">
        <v>2027</v>
      </c>
      <c r="V417" s="45" t="s">
        <v>44</v>
      </c>
      <c r="X417" s="47" t="s">
        <v>2132</v>
      </c>
      <c r="Y417" s="47" t="s">
        <v>2127</v>
      </c>
    </row>
    <row r="418" customFormat="false" ht="120" hidden="false" customHeight="false" outlineLevel="0" collapsed="false">
      <c r="A418" s="36" t="s">
        <v>2017</v>
      </c>
      <c r="B418" s="36" t="s">
        <v>2125</v>
      </c>
      <c r="C418" s="36" t="s">
        <v>110</v>
      </c>
      <c r="D418" s="36" t="s">
        <v>2126</v>
      </c>
      <c r="E418" s="36" t="s">
        <v>2127</v>
      </c>
      <c r="F418" s="36" t="s">
        <v>2021</v>
      </c>
      <c r="G418" s="37" t="n">
        <v>6</v>
      </c>
      <c r="H418" s="38" t="s">
        <v>2133</v>
      </c>
      <c r="I418" s="28" t="s">
        <v>35</v>
      </c>
      <c r="J418" s="28" t="s">
        <v>36</v>
      </c>
      <c r="K418" s="28" t="s">
        <v>36</v>
      </c>
      <c r="L418" s="39" t="n">
        <v>6000</v>
      </c>
      <c r="M418" s="40" t="n">
        <v>40</v>
      </c>
      <c r="N418" s="41" t="s">
        <v>2123</v>
      </c>
      <c r="O418" s="36" t="s">
        <v>2134</v>
      </c>
      <c r="P418" s="42" t="s">
        <v>2024</v>
      </c>
      <c r="Q418" s="43" t="s">
        <v>2025</v>
      </c>
      <c r="R418" s="44" t="s">
        <v>41</v>
      </c>
      <c r="S418" s="45" t="s">
        <v>2026</v>
      </c>
      <c r="T418" s="45" t="s">
        <v>2026</v>
      </c>
      <c r="U418" s="45" t="s">
        <v>2027</v>
      </c>
      <c r="V418" s="45" t="s">
        <v>44</v>
      </c>
      <c r="X418" s="47" t="s">
        <v>2132</v>
      </c>
      <c r="Y418" s="47" t="s">
        <v>2127</v>
      </c>
    </row>
    <row r="419" customFormat="false" ht="67.5" hidden="false" customHeight="false" outlineLevel="0" collapsed="false">
      <c r="A419" s="36" t="s">
        <v>2017</v>
      </c>
      <c r="B419" s="36" t="s">
        <v>2135</v>
      </c>
      <c r="C419" s="36" t="s">
        <v>90</v>
      </c>
      <c r="D419" s="42" t="s">
        <v>2136</v>
      </c>
      <c r="E419" s="36" t="s">
        <v>2066</v>
      </c>
      <c r="F419" s="36" t="s">
        <v>2128</v>
      </c>
      <c r="G419" s="37" t="n">
        <v>6</v>
      </c>
      <c r="H419" s="38" t="s">
        <v>2137</v>
      </c>
      <c r="I419" s="28" t="s">
        <v>35</v>
      </c>
      <c r="J419" s="28" t="s">
        <v>36</v>
      </c>
      <c r="K419" s="28" t="s">
        <v>36</v>
      </c>
      <c r="L419" s="39" t="n">
        <v>6000</v>
      </c>
      <c r="M419" s="40" t="n">
        <v>25</v>
      </c>
      <c r="N419" s="41" t="s">
        <v>2130</v>
      </c>
      <c r="O419" s="36" t="s">
        <v>2138</v>
      </c>
      <c r="P419" s="42" t="s">
        <v>2024</v>
      </c>
      <c r="Q419" s="43" t="s">
        <v>2025</v>
      </c>
      <c r="R419" s="44" t="s">
        <v>41</v>
      </c>
      <c r="S419" s="45" t="s">
        <v>2026</v>
      </c>
      <c r="T419" s="45" t="s">
        <v>2026</v>
      </c>
      <c r="U419" s="45" t="s">
        <v>2027</v>
      </c>
      <c r="V419" s="45" t="s">
        <v>44</v>
      </c>
      <c r="X419" s="48" t="s">
        <v>2139</v>
      </c>
      <c r="Y419" s="47" t="s">
        <v>2066</v>
      </c>
    </row>
    <row r="420" customFormat="false" ht="30" hidden="false" customHeight="false" outlineLevel="0" collapsed="false">
      <c r="A420" s="36" t="s">
        <v>2140</v>
      </c>
      <c r="B420" s="36" t="s">
        <v>761</v>
      </c>
      <c r="C420" s="36" t="s">
        <v>252</v>
      </c>
      <c r="D420" s="36" t="s">
        <v>2141</v>
      </c>
      <c r="E420" s="36" t="s">
        <v>2142</v>
      </c>
      <c r="F420" s="36" t="s">
        <v>2021</v>
      </c>
      <c r="G420" s="37" t="n">
        <v>6</v>
      </c>
      <c r="H420" s="38" t="s">
        <v>278</v>
      </c>
      <c r="I420" s="28" t="s">
        <v>325</v>
      </c>
      <c r="J420" s="28" t="s">
        <v>326</v>
      </c>
      <c r="K420" s="28" t="s">
        <v>36</v>
      </c>
      <c r="L420" s="39" t="n">
        <v>6000</v>
      </c>
      <c r="M420" s="40" t="n">
        <v>80</v>
      </c>
      <c r="N420" s="41" t="s">
        <v>2143</v>
      </c>
      <c r="O420" s="36" t="s">
        <v>2144</v>
      </c>
      <c r="P420" s="42" t="s">
        <v>2145</v>
      </c>
      <c r="Q420" s="43" t="s">
        <v>2146</v>
      </c>
      <c r="R420" s="44" t="s">
        <v>41</v>
      </c>
      <c r="S420" s="45" t="s">
        <v>2026</v>
      </c>
      <c r="T420" s="45" t="s">
        <v>2026</v>
      </c>
      <c r="U420" s="45" t="s">
        <v>2147</v>
      </c>
      <c r="V420" s="45" t="s">
        <v>388</v>
      </c>
      <c r="X420" s="47" t="s">
        <v>2141</v>
      </c>
      <c r="Y420" s="47" t="s">
        <v>2142</v>
      </c>
    </row>
    <row r="421" customFormat="false" ht="75" hidden="false" customHeight="false" outlineLevel="0" collapsed="false">
      <c r="A421" s="36" t="s">
        <v>1593</v>
      </c>
      <c r="B421" s="36" t="s">
        <v>2148</v>
      </c>
      <c r="C421" s="36" t="s">
        <v>47</v>
      </c>
      <c r="D421" s="36" t="s">
        <v>2149</v>
      </c>
      <c r="E421" s="36" t="s">
        <v>2150</v>
      </c>
      <c r="F421" s="36" t="s">
        <v>2151</v>
      </c>
      <c r="G421" s="37" t="n">
        <v>6</v>
      </c>
      <c r="H421" s="38" t="s">
        <v>651</v>
      </c>
      <c r="I421" s="28" t="s">
        <v>167</v>
      </c>
      <c r="J421" s="28" t="s">
        <v>36</v>
      </c>
      <c r="K421" s="28" t="s">
        <v>36</v>
      </c>
      <c r="L421" s="39" t="n">
        <v>5000</v>
      </c>
      <c r="M421" s="40" t="n">
        <v>80</v>
      </c>
      <c r="N421" s="41" t="s">
        <v>2152</v>
      </c>
      <c r="O421" s="36" t="s">
        <v>2153</v>
      </c>
      <c r="P421" s="42" t="s">
        <v>1600</v>
      </c>
      <c r="Q421" s="43" t="s">
        <v>1601</v>
      </c>
      <c r="R421" s="44" t="s">
        <v>41</v>
      </c>
      <c r="S421" s="45" t="s">
        <v>2154</v>
      </c>
      <c r="T421" s="45" t="s">
        <v>1602</v>
      </c>
      <c r="U421" s="45" t="s">
        <v>1603</v>
      </c>
      <c r="V421" s="45" t="s">
        <v>388</v>
      </c>
      <c r="X421" s="47" t="s">
        <v>2149</v>
      </c>
      <c r="Y421" s="47" t="s">
        <v>2150</v>
      </c>
    </row>
    <row r="422" customFormat="false" ht="105" hidden="false" customHeight="false" outlineLevel="0" collapsed="false">
      <c r="A422" s="36" t="s">
        <v>2155</v>
      </c>
      <c r="B422" s="36" t="s">
        <v>2156</v>
      </c>
      <c r="C422" s="36" t="s">
        <v>297</v>
      </c>
      <c r="D422" s="36" t="s">
        <v>2157</v>
      </c>
      <c r="E422" s="36" t="s">
        <v>2158</v>
      </c>
      <c r="F422" s="36" t="s">
        <v>2159</v>
      </c>
      <c r="G422" s="37" t="n">
        <v>6</v>
      </c>
      <c r="H422" s="38" t="s">
        <v>364</v>
      </c>
      <c r="I422" s="28" t="s">
        <v>35</v>
      </c>
      <c r="J422" s="28" t="s">
        <v>36</v>
      </c>
      <c r="K422" s="28" t="s">
        <v>36</v>
      </c>
      <c r="L422" s="39" t="n">
        <v>6000</v>
      </c>
      <c r="M422" s="40" t="n">
        <v>50</v>
      </c>
      <c r="N422" s="41" t="s">
        <v>2160</v>
      </c>
      <c r="O422" s="36" t="s">
        <v>2161</v>
      </c>
      <c r="P422" s="42" t="s">
        <v>2162</v>
      </c>
      <c r="Q422" s="43" t="s">
        <v>2163</v>
      </c>
      <c r="R422" s="44" t="s">
        <v>41</v>
      </c>
      <c r="S422" s="45" t="s">
        <v>2154</v>
      </c>
      <c r="T422" s="45" t="s">
        <v>1602</v>
      </c>
      <c r="U422" s="45" t="s">
        <v>2164</v>
      </c>
      <c r="V422" s="45" t="s">
        <v>388</v>
      </c>
      <c r="X422" s="47" t="s">
        <v>2157</v>
      </c>
      <c r="Y422" s="47" t="s">
        <v>2158</v>
      </c>
    </row>
    <row r="423" customFormat="false" ht="90" hidden="false" customHeight="false" outlineLevel="0" collapsed="false">
      <c r="A423" s="36" t="s">
        <v>2155</v>
      </c>
      <c r="B423" s="36" t="s">
        <v>2165</v>
      </c>
      <c r="C423" s="36" t="s">
        <v>61</v>
      </c>
      <c r="D423" s="36" t="s">
        <v>2166</v>
      </c>
      <c r="E423" s="36" t="s">
        <v>2167</v>
      </c>
      <c r="F423" s="36" t="s">
        <v>2159</v>
      </c>
      <c r="G423" s="37" t="n">
        <v>6</v>
      </c>
      <c r="H423" s="38" t="s">
        <v>364</v>
      </c>
      <c r="I423" s="28" t="s">
        <v>35</v>
      </c>
      <c r="J423" s="28" t="s">
        <v>36</v>
      </c>
      <c r="K423" s="28" t="s">
        <v>36</v>
      </c>
      <c r="L423" s="39" t="n">
        <v>6000</v>
      </c>
      <c r="M423" s="40" t="n">
        <v>50</v>
      </c>
      <c r="N423" s="41" t="s">
        <v>2160</v>
      </c>
      <c r="O423" s="36" t="s">
        <v>2168</v>
      </c>
      <c r="P423" s="42" t="s">
        <v>2162</v>
      </c>
      <c r="Q423" s="43" t="s">
        <v>2163</v>
      </c>
      <c r="R423" s="44" t="s">
        <v>41</v>
      </c>
      <c r="S423" s="45" t="s">
        <v>2154</v>
      </c>
      <c r="T423" s="45" t="s">
        <v>1602</v>
      </c>
      <c r="U423" s="45" t="s">
        <v>2164</v>
      </c>
      <c r="V423" s="45" t="s">
        <v>388</v>
      </c>
      <c r="X423" s="47" t="s">
        <v>2166</v>
      </c>
      <c r="Y423" s="47" t="s">
        <v>2167</v>
      </c>
    </row>
    <row r="424" customFormat="false" ht="90" hidden="false" customHeight="false" outlineLevel="0" collapsed="false">
      <c r="A424" s="36" t="s">
        <v>2155</v>
      </c>
      <c r="B424" s="36" t="s">
        <v>2169</v>
      </c>
      <c r="C424" s="36" t="s">
        <v>139</v>
      </c>
      <c r="D424" s="36" t="s">
        <v>2170</v>
      </c>
      <c r="E424" s="36" t="s">
        <v>2171</v>
      </c>
      <c r="F424" s="36" t="s">
        <v>2159</v>
      </c>
      <c r="G424" s="37" t="n">
        <v>6</v>
      </c>
      <c r="H424" s="38" t="s">
        <v>364</v>
      </c>
      <c r="I424" s="28" t="s">
        <v>51</v>
      </c>
      <c r="J424" s="28" t="s">
        <v>52</v>
      </c>
      <c r="K424" s="28" t="s">
        <v>36</v>
      </c>
      <c r="L424" s="39" t="n">
        <v>6000</v>
      </c>
      <c r="M424" s="40" t="n">
        <v>50</v>
      </c>
      <c r="N424" s="41" t="s">
        <v>2160</v>
      </c>
      <c r="O424" s="36" t="s">
        <v>2172</v>
      </c>
      <c r="P424" s="42" t="s">
        <v>2162</v>
      </c>
      <c r="Q424" s="43" t="s">
        <v>2163</v>
      </c>
      <c r="R424" s="44" t="s">
        <v>41</v>
      </c>
      <c r="S424" s="45" t="s">
        <v>2154</v>
      </c>
      <c r="T424" s="45" t="s">
        <v>1602</v>
      </c>
      <c r="U424" s="45" t="s">
        <v>2164</v>
      </c>
      <c r="V424" s="45" t="s">
        <v>388</v>
      </c>
      <c r="X424" s="47" t="s">
        <v>2170</v>
      </c>
      <c r="Y424" s="47" t="s">
        <v>2171</v>
      </c>
    </row>
    <row r="425" customFormat="false" ht="150" hidden="false" customHeight="false" outlineLevel="0" collapsed="false">
      <c r="A425" s="36" t="s">
        <v>2155</v>
      </c>
      <c r="B425" s="36" t="s">
        <v>2173</v>
      </c>
      <c r="C425" s="36" t="s">
        <v>90</v>
      </c>
      <c r="D425" s="42" t="s">
        <v>2174</v>
      </c>
      <c r="E425" s="36" t="s">
        <v>2175</v>
      </c>
      <c r="F425" s="36" t="s">
        <v>2159</v>
      </c>
      <c r="G425" s="37" t="n">
        <v>6</v>
      </c>
      <c r="H425" s="38" t="s">
        <v>364</v>
      </c>
      <c r="I425" s="28" t="s">
        <v>167</v>
      </c>
      <c r="J425" s="28" t="s">
        <v>52</v>
      </c>
      <c r="K425" s="28" t="s">
        <v>36</v>
      </c>
      <c r="L425" s="39" t="n">
        <v>6000</v>
      </c>
      <c r="M425" s="40" t="n">
        <v>50</v>
      </c>
      <c r="N425" s="41" t="s">
        <v>2160</v>
      </c>
      <c r="O425" s="36" t="s">
        <v>2176</v>
      </c>
      <c r="P425" s="42" t="s">
        <v>2162</v>
      </c>
      <c r="Q425" s="43" t="s">
        <v>2163</v>
      </c>
      <c r="R425" s="44" t="s">
        <v>41</v>
      </c>
      <c r="S425" s="45" t="s">
        <v>2154</v>
      </c>
      <c r="T425" s="45" t="s">
        <v>1602</v>
      </c>
      <c r="U425" s="45" t="s">
        <v>2164</v>
      </c>
      <c r="V425" s="45" t="s">
        <v>388</v>
      </c>
      <c r="X425" s="48" t="s">
        <v>2177</v>
      </c>
      <c r="Y425" s="47" t="s">
        <v>2175</v>
      </c>
    </row>
    <row r="426" customFormat="false" ht="105" hidden="false" customHeight="false" outlineLevel="0" collapsed="false">
      <c r="A426" s="36" t="s">
        <v>1593</v>
      </c>
      <c r="B426" s="36" t="s">
        <v>2178</v>
      </c>
      <c r="C426" s="36" t="s">
        <v>103</v>
      </c>
      <c r="D426" s="36" t="s">
        <v>2179</v>
      </c>
      <c r="E426" s="36" t="s">
        <v>2180</v>
      </c>
      <c r="F426" s="36" t="s">
        <v>2181</v>
      </c>
      <c r="G426" s="37" t="n">
        <v>6</v>
      </c>
      <c r="H426" s="38" t="s">
        <v>2044</v>
      </c>
      <c r="I426" s="28" t="s">
        <v>167</v>
      </c>
      <c r="J426" s="28" t="s">
        <v>36</v>
      </c>
      <c r="K426" s="28" t="s">
        <v>36</v>
      </c>
      <c r="L426" s="39" t="n">
        <v>5000</v>
      </c>
      <c r="M426" s="40" t="n">
        <v>40</v>
      </c>
      <c r="N426" s="41" t="s">
        <v>2152</v>
      </c>
      <c r="O426" s="36" t="s">
        <v>2182</v>
      </c>
      <c r="P426" s="42" t="s">
        <v>1600</v>
      </c>
      <c r="Q426" s="43" t="s">
        <v>1601</v>
      </c>
      <c r="R426" s="44" t="s">
        <v>41</v>
      </c>
      <c r="S426" s="45" t="s">
        <v>1602</v>
      </c>
      <c r="T426" s="45" t="s">
        <v>1602</v>
      </c>
      <c r="U426" s="45" t="s">
        <v>1603</v>
      </c>
      <c r="V426" s="45" t="s">
        <v>388</v>
      </c>
      <c r="X426" s="47" t="s">
        <v>2179</v>
      </c>
      <c r="Y426" s="47" t="s">
        <v>2180</v>
      </c>
    </row>
    <row r="427" customFormat="false" ht="105" hidden="false" customHeight="false" outlineLevel="0" collapsed="false">
      <c r="A427" s="36" t="s">
        <v>1593</v>
      </c>
      <c r="B427" s="36" t="s">
        <v>2178</v>
      </c>
      <c r="C427" s="36" t="s">
        <v>103</v>
      </c>
      <c r="D427" s="36" t="s">
        <v>2179</v>
      </c>
      <c r="E427" s="36" t="s">
        <v>2180</v>
      </c>
      <c r="F427" s="36" t="s">
        <v>2183</v>
      </c>
      <c r="G427" s="37" t="n">
        <v>6</v>
      </c>
      <c r="H427" s="38" t="s">
        <v>1118</v>
      </c>
      <c r="I427" s="28" t="s">
        <v>167</v>
      </c>
      <c r="J427" s="28" t="s">
        <v>36</v>
      </c>
      <c r="K427" s="28" t="s">
        <v>36</v>
      </c>
      <c r="L427" s="39" t="n">
        <v>5000</v>
      </c>
      <c r="M427" s="40" t="n">
        <v>150</v>
      </c>
      <c r="N427" s="41" t="s">
        <v>1598</v>
      </c>
      <c r="O427" s="36" t="s">
        <v>2184</v>
      </c>
      <c r="P427" s="42" t="s">
        <v>1600</v>
      </c>
      <c r="Q427" s="43" t="s">
        <v>1601</v>
      </c>
      <c r="R427" s="44" t="s">
        <v>41</v>
      </c>
      <c r="S427" s="45" t="s">
        <v>1602</v>
      </c>
      <c r="T427" s="45" t="s">
        <v>1602</v>
      </c>
      <c r="U427" s="45" t="s">
        <v>1603</v>
      </c>
      <c r="V427" s="45" t="s">
        <v>388</v>
      </c>
      <c r="X427" s="47" t="s">
        <v>2179</v>
      </c>
      <c r="Y427" s="47" t="s">
        <v>2180</v>
      </c>
    </row>
    <row r="428" customFormat="false" ht="120" hidden="false" customHeight="false" outlineLevel="0" collapsed="false">
      <c r="A428" s="36" t="s">
        <v>1593</v>
      </c>
      <c r="B428" s="36" t="s">
        <v>2185</v>
      </c>
      <c r="C428" s="36" t="s">
        <v>84</v>
      </c>
      <c r="D428" s="36" t="s">
        <v>2186</v>
      </c>
      <c r="E428" s="36" t="s">
        <v>2187</v>
      </c>
      <c r="F428" s="36" t="s">
        <v>2183</v>
      </c>
      <c r="G428" s="37" t="n">
        <v>6</v>
      </c>
      <c r="H428" s="38" t="s">
        <v>891</v>
      </c>
      <c r="I428" s="28" t="s">
        <v>35</v>
      </c>
      <c r="J428" s="28" t="s">
        <v>36</v>
      </c>
      <c r="K428" s="28" t="s">
        <v>36</v>
      </c>
      <c r="L428" s="39" t="n">
        <v>5000</v>
      </c>
      <c r="M428" s="40" t="n">
        <v>60</v>
      </c>
      <c r="N428" s="41" t="s">
        <v>1598</v>
      </c>
      <c r="O428" s="36" t="s">
        <v>2188</v>
      </c>
      <c r="P428" s="42" t="s">
        <v>1600</v>
      </c>
      <c r="Q428" s="43" t="s">
        <v>1601</v>
      </c>
      <c r="R428" s="44" t="s">
        <v>41</v>
      </c>
      <c r="S428" s="45" t="s">
        <v>1602</v>
      </c>
      <c r="T428" s="45" t="s">
        <v>1602</v>
      </c>
      <c r="U428" s="45" t="s">
        <v>1603</v>
      </c>
      <c r="V428" s="45" t="s">
        <v>388</v>
      </c>
      <c r="X428" s="47" t="s">
        <v>2186</v>
      </c>
      <c r="Y428" s="47" t="s">
        <v>2187</v>
      </c>
    </row>
    <row r="429" customFormat="false" ht="105" hidden="false" customHeight="false" outlineLevel="0" collapsed="false">
      <c r="A429" s="36" t="s">
        <v>1593</v>
      </c>
      <c r="B429" s="36" t="s">
        <v>2189</v>
      </c>
      <c r="C429" s="36" t="s">
        <v>110</v>
      </c>
      <c r="D429" s="36" t="s">
        <v>2190</v>
      </c>
      <c r="E429" s="36" t="s">
        <v>2191</v>
      </c>
      <c r="F429" s="36" t="s">
        <v>2183</v>
      </c>
      <c r="G429" s="37" t="n">
        <v>6</v>
      </c>
      <c r="H429" s="38" t="s">
        <v>1253</v>
      </c>
      <c r="I429" s="28" t="s">
        <v>167</v>
      </c>
      <c r="J429" s="28" t="s">
        <v>36</v>
      </c>
      <c r="K429" s="28" t="s">
        <v>36</v>
      </c>
      <c r="L429" s="39" t="n">
        <v>5000</v>
      </c>
      <c r="M429" s="40" t="n">
        <v>150</v>
      </c>
      <c r="N429" s="41" t="s">
        <v>1598</v>
      </c>
      <c r="O429" s="36" t="s">
        <v>2192</v>
      </c>
      <c r="P429" s="42" t="s">
        <v>1600</v>
      </c>
      <c r="Q429" s="43" t="s">
        <v>1601</v>
      </c>
      <c r="R429" s="44" t="s">
        <v>41</v>
      </c>
      <c r="S429" s="45" t="s">
        <v>1602</v>
      </c>
      <c r="T429" s="45" t="s">
        <v>1602</v>
      </c>
      <c r="U429" s="45" t="s">
        <v>1603</v>
      </c>
      <c r="V429" s="45" t="s">
        <v>388</v>
      </c>
      <c r="X429" s="47" t="s">
        <v>2190</v>
      </c>
      <c r="Y429" s="47" t="s">
        <v>2191</v>
      </c>
    </row>
    <row r="430" customFormat="false" ht="105" hidden="false" customHeight="false" outlineLevel="0" collapsed="false">
      <c r="A430" s="36" t="s">
        <v>2155</v>
      </c>
      <c r="B430" s="36" t="s">
        <v>2193</v>
      </c>
      <c r="C430" s="36" t="s">
        <v>297</v>
      </c>
      <c r="D430" s="36" t="s">
        <v>2157</v>
      </c>
      <c r="E430" s="36" t="s">
        <v>2158</v>
      </c>
      <c r="F430" s="36" t="s">
        <v>2194</v>
      </c>
      <c r="G430" s="37" t="n">
        <v>6</v>
      </c>
      <c r="H430" s="38" t="s">
        <v>264</v>
      </c>
      <c r="I430" s="28" t="s">
        <v>35</v>
      </c>
      <c r="J430" s="28" t="s">
        <v>36</v>
      </c>
      <c r="K430" s="28" t="s">
        <v>36</v>
      </c>
      <c r="L430" s="39" t="n">
        <v>6000</v>
      </c>
      <c r="M430" s="40" t="n">
        <v>50</v>
      </c>
      <c r="N430" s="41" t="s">
        <v>2160</v>
      </c>
      <c r="O430" s="36" t="s">
        <v>2195</v>
      </c>
      <c r="P430" s="42" t="s">
        <v>2162</v>
      </c>
      <c r="Q430" s="43" t="s">
        <v>2163</v>
      </c>
      <c r="R430" s="44" t="s">
        <v>41</v>
      </c>
      <c r="S430" s="45" t="s">
        <v>1602</v>
      </c>
      <c r="T430" s="45" t="s">
        <v>1602</v>
      </c>
      <c r="U430" s="45" t="s">
        <v>2164</v>
      </c>
      <c r="V430" s="45" t="s">
        <v>388</v>
      </c>
      <c r="X430" s="47" t="s">
        <v>2157</v>
      </c>
      <c r="Y430" s="47" t="s">
        <v>2158</v>
      </c>
    </row>
    <row r="431" customFormat="false" ht="90" hidden="false" customHeight="false" outlineLevel="0" collapsed="false">
      <c r="A431" s="36" t="s">
        <v>2155</v>
      </c>
      <c r="B431" s="36" t="s">
        <v>2196</v>
      </c>
      <c r="C431" s="36" t="s">
        <v>61</v>
      </c>
      <c r="D431" s="36" t="s">
        <v>2166</v>
      </c>
      <c r="E431" s="36" t="s">
        <v>2167</v>
      </c>
      <c r="F431" s="36" t="s">
        <v>2194</v>
      </c>
      <c r="G431" s="37" t="n">
        <v>6</v>
      </c>
      <c r="H431" s="38" t="s">
        <v>264</v>
      </c>
      <c r="I431" s="28" t="s">
        <v>35</v>
      </c>
      <c r="J431" s="28" t="s">
        <v>36</v>
      </c>
      <c r="K431" s="28" t="s">
        <v>36</v>
      </c>
      <c r="L431" s="39" t="n">
        <v>6000</v>
      </c>
      <c r="M431" s="40" t="n">
        <v>50</v>
      </c>
      <c r="N431" s="41" t="s">
        <v>2160</v>
      </c>
      <c r="O431" s="36" t="s">
        <v>2197</v>
      </c>
      <c r="P431" s="42" t="s">
        <v>2162</v>
      </c>
      <c r="Q431" s="43" t="s">
        <v>2163</v>
      </c>
      <c r="R431" s="44" t="s">
        <v>41</v>
      </c>
      <c r="S431" s="45" t="s">
        <v>1602</v>
      </c>
      <c r="T431" s="45" t="s">
        <v>1602</v>
      </c>
      <c r="U431" s="45" t="s">
        <v>2164</v>
      </c>
      <c r="V431" s="45" t="s">
        <v>388</v>
      </c>
      <c r="X431" s="47" t="s">
        <v>2166</v>
      </c>
      <c r="Y431" s="47" t="s">
        <v>2167</v>
      </c>
    </row>
    <row r="432" customFormat="false" ht="90" hidden="false" customHeight="false" outlineLevel="0" collapsed="false">
      <c r="A432" s="36" t="s">
        <v>2155</v>
      </c>
      <c r="B432" s="36" t="s">
        <v>2198</v>
      </c>
      <c r="C432" s="36" t="s">
        <v>139</v>
      </c>
      <c r="D432" s="36" t="s">
        <v>2170</v>
      </c>
      <c r="E432" s="36" t="s">
        <v>2171</v>
      </c>
      <c r="F432" s="36" t="s">
        <v>2194</v>
      </c>
      <c r="G432" s="37" t="n">
        <v>6</v>
      </c>
      <c r="H432" s="38" t="s">
        <v>264</v>
      </c>
      <c r="I432" s="28" t="s">
        <v>51</v>
      </c>
      <c r="J432" s="28" t="s">
        <v>52</v>
      </c>
      <c r="K432" s="28" t="s">
        <v>36</v>
      </c>
      <c r="L432" s="39" t="n">
        <v>6000</v>
      </c>
      <c r="M432" s="40" t="n">
        <v>50</v>
      </c>
      <c r="N432" s="41" t="s">
        <v>2160</v>
      </c>
      <c r="O432" s="36" t="s">
        <v>2199</v>
      </c>
      <c r="P432" s="42" t="s">
        <v>2162</v>
      </c>
      <c r="Q432" s="43" t="s">
        <v>2163</v>
      </c>
      <c r="R432" s="44" t="s">
        <v>41</v>
      </c>
      <c r="S432" s="45" t="s">
        <v>1602</v>
      </c>
      <c r="T432" s="45" t="s">
        <v>1602</v>
      </c>
      <c r="U432" s="45" t="s">
        <v>2164</v>
      </c>
      <c r="V432" s="45" t="s">
        <v>388</v>
      </c>
      <c r="X432" s="47" t="s">
        <v>2170</v>
      </c>
      <c r="Y432" s="47" t="s">
        <v>2171</v>
      </c>
    </row>
    <row r="433" customFormat="false" ht="150" hidden="false" customHeight="false" outlineLevel="0" collapsed="false">
      <c r="A433" s="36" t="s">
        <v>2155</v>
      </c>
      <c r="B433" s="36" t="s">
        <v>2200</v>
      </c>
      <c r="C433" s="36" t="s">
        <v>90</v>
      </c>
      <c r="D433" s="42" t="s">
        <v>2174</v>
      </c>
      <c r="E433" s="36" t="s">
        <v>2175</v>
      </c>
      <c r="F433" s="36" t="s">
        <v>2194</v>
      </c>
      <c r="G433" s="37" t="n">
        <v>6</v>
      </c>
      <c r="H433" s="38" t="s">
        <v>264</v>
      </c>
      <c r="I433" s="28" t="s">
        <v>167</v>
      </c>
      <c r="J433" s="28" t="s">
        <v>52</v>
      </c>
      <c r="K433" s="28" t="s">
        <v>36</v>
      </c>
      <c r="L433" s="39" t="n">
        <v>6000</v>
      </c>
      <c r="M433" s="40" t="n">
        <v>50</v>
      </c>
      <c r="N433" s="41" t="s">
        <v>2160</v>
      </c>
      <c r="O433" s="36" t="s">
        <v>2201</v>
      </c>
      <c r="P433" s="42" t="s">
        <v>2162</v>
      </c>
      <c r="Q433" s="43" t="s">
        <v>2163</v>
      </c>
      <c r="R433" s="44" t="s">
        <v>41</v>
      </c>
      <c r="S433" s="45" t="s">
        <v>1602</v>
      </c>
      <c r="T433" s="45" t="s">
        <v>1602</v>
      </c>
      <c r="U433" s="45" t="s">
        <v>2164</v>
      </c>
      <c r="V433" s="45" t="s">
        <v>388</v>
      </c>
      <c r="X433" s="48" t="s">
        <v>2177</v>
      </c>
      <c r="Y433" s="47" t="s">
        <v>2175</v>
      </c>
    </row>
    <row r="434" customFormat="false" ht="90" hidden="false" customHeight="false" outlineLevel="0" collapsed="false">
      <c r="A434" s="36" t="s">
        <v>1199</v>
      </c>
      <c r="B434" s="36" t="s">
        <v>2202</v>
      </c>
      <c r="C434" s="36" t="s">
        <v>297</v>
      </c>
      <c r="D434" s="36" t="s">
        <v>1201</v>
      </c>
      <c r="E434" s="36" t="s">
        <v>1202</v>
      </c>
      <c r="F434" s="36" t="s">
        <v>2183</v>
      </c>
      <c r="G434" s="37" t="n">
        <v>6</v>
      </c>
      <c r="H434" s="38" t="s">
        <v>166</v>
      </c>
      <c r="I434" s="28" t="s">
        <v>51</v>
      </c>
      <c r="J434" s="28" t="s">
        <v>36</v>
      </c>
      <c r="K434" s="28" t="s">
        <v>36</v>
      </c>
      <c r="L434" s="39" t="n">
        <v>7000</v>
      </c>
      <c r="M434" s="40" t="n">
        <v>50</v>
      </c>
      <c r="N434" s="41" t="s">
        <v>870</v>
      </c>
      <c r="O434" s="36" t="s">
        <v>2203</v>
      </c>
      <c r="P434" s="42" t="s">
        <v>1204</v>
      </c>
      <c r="Q434" s="43" t="s">
        <v>1205</v>
      </c>
      <c r="R434" s="44" t="s">
        <v>517</v>
      </c>
      <c r="S434" s="45" t="s">
        <v>1602</v>
      </c>
      <c r="T434" s="45" t="s">
        <v>954</v>
      </c>
      <c r="U434" s="45" t="s">
        <v>1206</v>
      </c>
      <c r="V434" s="45" t="s">
        <v>1196</v>
      </c>
      <c r="X434" s="47" t="s">
        <v>1201</v>
      </c>
      <c r="Y434" s="47" t="s">
        <v>1202</v>
      </c>
    </row>
    <row r="435" customFormat="false" ht="90" hidden="false" customHeight="false" outlineLevel="0" collapsed="false">
      <c r="A435" s="36" t="s">
        <v>1199</v>
      </c>
      <c r="B435" s="36" t="s">
        <v>2204</v>
      </c>
      <c r="C435" s="36" t="s">
        <v>297</v>
      </c>
      <c r="D435" s="36" t="s">
        <v>1201</v>
      </c>
      <c r="E435" s="36" t="s">
        <v>1202</v>
      </c>
      <c r="F435" s="36" t="s">
        <v>2183</v>
      </c>
      <c r="G435" s="37" t="n">
        <v>6</v>
      </c>
      <c r="H435" s="38" t="s">
        <v>2205</v>
      </c>
      <c r="I435" s="28" t="s">
        <v>51</v>
      </c>
      <c r="J435" s="28" t="s">
        <v>36</v>
      </c>
      <c r="K435" s="28" t="s">
        <v>36</v>
      </c>
      <c r="L435" s="39" t="n">
        <v>7000</v>
      </c>
      <c r="M435" s="40" t="n">
        <v>50</v>
      </c>
      <c r="N435" s="41" t="s">
        <v>1209</v>
      </c>
      <c r="O435" s="36" t="s">
        <v>2206</v>
      </c>
      <c r="P435" s="42" t="s">
        <v>1204</v>
      </c>
      <c r="Q435" s="43" t="s">
        <v>1205</v>
      </c>
      <c r="R435" s="44" t="s">
        <v>517</v>
      </c>
      <c r="S435" s="45" t="s">
        <v>1602</v>
      </c>
      <c r="T435" s="45" t="s">
        <v>954</v>
      </c>
      <c r="U435" s="45" t="s">
        <v>1206</v>
      </c>
      <c r="V435" s="45" t="s">
        <v>1196</v>
      </c>
      <c r="X435" s="47" t="s">
        <v>1201</v>
      </c>
      <c r="Y435" s="47" t="s">
        <v>1202</v>
      </c>
    </row>
    <row r="436" customFormat="false" ht="75" hidden="false" customHeight="false" outlineLevel="0" collapsed="false">
      <c r="A436" s="36" t="s">
        <v>1199</v>
      </c>
      <c r="B436" s="36" t="s">
        <v>2207</v>
      </c>
      <c r="C436" s="36" t="s">
        <v>139</v>
      </c>
      <c r="D436" s="36" t="s">
        <v>1212</v>
      </c>
      <c r="E436" s="36" t="s">
        <v>1213</v>
      </c>
      <c r="F436" s="36" t="s">
        <v>2183</v>
      </c>
      <c r="G436" s="37" t="n">
        <v>6</v>
      </c>
      <c r="H436" s="38" t="s">
        <v>166</v>
      </c>
      <c r="I436" s="28" t="s">
        <v>51</v>
      </c>
      <c r="J436" s="28" t="s">
        <v>36</v>
      </c>
      <c r="K436" s="28" t="s">
        <v>36</v>
      </c>
      <c r="L436" s="39" t="n">
        <v>7000</v>
      </c>
      <c r="M436" s="40" t="n">
        <v>50</v>
      </c>
      <c r="N436" s="41" t="s">
        <v>870</v>
      </c>
      <c r="O436" s="36" t="s">
        <v>2208</v>
      </c>
      <c r="P436" s="42" t="s">
        <v>1204</v>
      </c>
      <c r="Q436" s="43" t="s">
        <v>1205</v>
      </c>
      <c r="R436" s="44" t="s">
        <v>517</v>
      </c>
      <c r="S436" s="45" t="s">
        <v>1602</v>
      </c>
      <c r="T436" s="45" t="s">
        <v>954</v>
      </c>
      <c r="U436" s="45" t="s">
        <v>1206</v>
      </c>
      <c r="V436" s="45" t="s">
        <v>1196</v>
      </c>
      <c r="X436" s="47" t="s">
        <v>1212</v>
      </c>
      <c r="Y436" s="47" t="s">
        <v>1213</v>
      </c>
    </row>
    <row r="437" customFormat="false" ht="75" hidden="false" customHeight="false" outlineLevel="0" collapsed="false">
      <c r="A437" s="36" t="s">
        <v>1199</v>
      </c>
      <c r="B437" s="36" t="s">
        <v>2209</v>
      </c>
      <c r="C437" s="36" t="s">
        <v>139</v>
      </c>
      <c r="D437" s="36" t="s">
        <v>1212</v>
      </c>
      <c r="E437" s="36" t="s">
        <v>1213</v>
      </c>
      <c r="F437" s="36" t="s">
        <v>2183</v>
      </c>
      <c r="G437" s="37" t="n">
        <v>6</v>
      </c>
      <c r="H437" s="38" t="s">
        <v>2205</v>
      </c>
      <c r="I437" s="28" t="s">
        <v>51</v>
      </c>
      <c r="J437" s="28" t="s">
        <v>36</v>
      </c>
      <c r="K437" s="28" t="s">
        <v>36</v>
      </c>
      <c r="L437" s="39" t="n">
        <v>7000</v>
      </c>
      <c r="M437" s="40" t="n">
        <v>50</v>
      </c>
      <c r="N437" s="41" t="s">
        <v>1209</v>
      </c>
      <c r="O437" s="36" t="s">
        <v>2210</v>
      </c>
      <c r="P437" s="42" t="s">
        <v>1204</v>
      </c>
      <c r="Q437" s="43" t="s">
        <v>1205</v>
      </c>
      <c r="R437" s="44" t="s">
        <v>517</v>
      </c>
      <c r="S437" s="45" t="s">
        <v>1602</v>
      </c>
      <c r="T437" s="45" t="s">
        <v>954</v>
      </c>
      <c r="U437" s="45" t="s">
        <v>1206</v>
      </c>
      <c r="V437" s="45" t="s">
        <v>1196</v>
      </c>
      <c r="X437" s="47" t="s">
        <v>1212</v>
      </c>
      <c r="Y437" s="47" t="s">
        <v>1213</v>
      </c>
    </row>
    <row r="438" customFormat="false" ht="75" hidden="false" customHeight="false" outlineLevel="0" collapsed="false">
      <c r="A438" s="36" t="s">
        <v>2211</v>
      </c>
      <c r="B438" s="36" t="s">
        <v>2212</v>
      </c>
      <c r="C438" s="36" t="s">
        <v>529</v>
      </c>
      <c r="D438" s="36" t="s">
        <v>2213</v>
      </c>
      <c r="E438" s="36" t="s">
        <v>2214</v>
      </c>
      <c r="F438" s="36" t="s">
        <v>2215</v>
      </c>
      <c r="G438" s="37" t="n">
        <v>6</v>
      </c>
      <c r="H438" s="38" t="s">
        <v>425</v>
      </c>
      <c r="I438" s="28" t="s">
        <v>35</v>
      </c>
      <c r="J438" s="28" t="s">
        <v>36</v>
      </c>
      <c r="K438" s="28" t="s">
        <v>36</v>
      </c>
      <c r="L438" s="39" t="n">
        <v>6000</v>
      </c>
      <c r="M438" s="40" t="n">
        <v>50</v>
      </c>
      <c r="N438" s="41" t="s">
        <v>2216</v>
      </c>
      <c r="O438" s="36" t="s">
        <v>2217</v>
      </c>
      <c r="P438" s="42" t="s">
        <v>2218</v>
      </c>
      <c r="Q438" s="43" t="s">
        <v>2219</v>
      </c>
      <c r="R438" s="44" t="s">
        <v>41</v>
      </c>
      <c r="S438" s="45" t="s">
        <v>2220</v>
      </c>
      <c r="T438" s="45" t="s">
        <v>2220</v>
      </c>
      <c r="U438" s="45" t="s">
        <v>2221</v>
      </c>
      <c r="V438" s="45" t="s">
        <v>388</v>
      </c>
      <c r="X438" s="47" t="s">
        <v>2213</v>
      </c>
      <c r="Y438" s="47" t="s">
        <v>2214</v>
      </c>
    </row>
    <row r="439" customFormat="false" ht="300" hidden="false" customHeight="false" outlineLevel="0" collapsed="false">
      <c r="A439" s="36" t="s">
        <v>2222</v>
      </c>
      <c r="B439" s="36" t="s">
        <v>2223</v>
      </c>
      <c r="C439" s="36" t="s">
        <v>145</v>
      </c>
      <c r="D439" s="36" t="s">
        <v>2224</v>
      </c>
      <c r="E439" s="36" t="s">
        <v>2225</v>
      </c>
      <c r="F439" s="36" t="s">
        <v>2226</v>
      </c>
      <c r="G439" s="37" t="n">
        <v>6</v>
      </c>
      <c r="H439" s="38" t="s">
        <v>2227</v>
      </c>
      <c r="I439" s="28" t="s">
        <v>325</v>
      </c>
      <c r="J439" s="28" t="s">
        <v>2228</v>
      </c>
      <c r="K439" s="28" t="s">
        <v>2229</v>
      </c>
      <c r="L439" s="39" t="n">
        <v>6000</v>
      </c>
      <c r="M439" s="40" t="n">
        <v>270</v>
      </c>
      <c r="N439" s="41" t="s">
        <v>2230</v>
      </c>
      <c r="O439" s="36" t="s">
        <v>2231</v>
      </c>
      <c r="P439" s="42" t="s">
        <v>2232</v>
      </c>
      <c r="Q439" s="43" t="s">
        <v>2233</v>
      </c>
      <c r="R439" s="44" t="s">
        <v>41</v>
      </c>
      <c r="S439" s="45" t="s">
        <v>2220</v>
      </c>
      <c r="T439" s="45" t="s">
        <v>2220</v>
      </c>
      <c r="U439" s="45" t="s">
        <v>2234</v>
      </c>
      <c r="V439" s="45" t="s">
        <v>388</v>
      </c>
      <c r="X439" s="47" t="s">
        <v>2224</v>
      </c>
      <c r="Y439" s="47" t="s">
        <v>2225</v>
      </c>
    </row>
    <row r="440" customFormat="false" ht="195" hidden="false" customHeight="false" outlineLevel="0" collapsed="false">
      <c r="A440" s="36" t="s">
        <v>2235</v>
      </c>
      <c r="B440" s="36" t="s">
        <v>2236</v>
      </c>
      <c r="C440" s="36" t="s">
        <v>69</v>
      </c>
      <c r="D440" s="36" t="s">
        <v>2237</v>
      </c>
      <c r="E440" s="36" t="s">
        <v>2238</v>
      </c>
      <c r="F440" s="36" t="s">
        <v>2239</v>
      </c>
      <c r="G440" s="37" t="n">
        <v>6</v>
      </c>
      <c r="H440" s="38" t="s">
        <v>264</v>
      </c>
      <c r="I440" s="28" t="s">
        <v>35</v>
      </c>
      <c r="J440" s="28" t="s">
        <v>36</v>
      </c>
      <c r="K440" s="28" t="s">
        <v>36</v>
      </c>
      <c r="L440" s="39" t="n">
        <v>6000</v>
      </c>
      <c r="M440" s="40" t="n">
        <v>150</v>
      </c>
      <c r="N440" s="41" t="s">
        <v>2240</v>
      </c>
      <c r="O440" s="36" t="s">
        <v>2241</v>
      </c>
      <c r="P440" s="42" t="s">
        <v>2242</v>
      </c>
      <c r="Q440" s="43" t="s">
        <v>2243</v>
      </c>
      <c r="R440" s="44" t="s">
        <v>41</v>
      </c>
      <c r="S440" s="45" t="s">
        <v>2220</v>
      </c>
      <c r="T440" s="45" t="s">
        <v>2220</v>
      </c>
      <c r="U440" s="45" t="s">
        <v>2244</v>
      </c>
      <c r="V440" s="45" t="s">
        <v>388</v>
      </c>
      <c r="X440" s="47" t="s">
        <v>2237</v>
      </c>
      <c r="Y440" s="47" t="s">
        <v>2238</v>
      </c>
    </row>
    <row r="441" customFormat="false" ht="210" hidden="false" customHeight="false" outlineLevel="0" collapsed="false">
      <c r="A441" s="36" t="s">
        <v>2245</v>
      </c>
      <c r="B441" s="36" t="s">
        <v>2246</v>
      </c>
      <c r="C441" s="36" t="s">
        <v>61</v>
      </c>
      <c r="D441" s="36" t="s">
        <v>2247</v>
      </c>
      <c r="E441" s="36" t="s">
        <v>2248</v>
      </c>
      <c r="F441" s="36" t="s">
        <v>2249</v>
      </c>
      <c r="G441" s="37" t="n">
        <v>6</v>
      </c>
      <c r="H441" s="38" t="s">
        <v>406</v>
      </c>
      <c r="I441" s="28" t="s">
        <v>51</v>
      </c>
      <c r="J441" s="28" t="s">
        <v>36</v>
      </c>
      <c r="K441" s="28" t="s">
        <v>36</v>
      </c>
      <c r="L441" s="39" t="n">
        <v>6000</v>
      </c>
      <c r="M441" s="40" t="n">
        <v>50</v>
      </c>
      <c r="N441" s="41" t="s">
        <v>2250</v>
      </c>
      <c r="O441" s="36" t="s">
        <v>2251</v>
      </c>
      <c r="P441" s="42" t="s">
        <v>2252</v>
      </c>
      <c r="Q441" s="43" t="s">
        <v>2253</v>
      </c>
      <c r="R441" s="44" t="s">
        <v>41</v>
      </c>
      <c r="S441" s="45" t="s">
        <v>2220</v>
      </c>
      <c r="T441" s="45" t="s">
        <v>2220</v>
      </c>
      <c r="U441" s="45" t="s">
        <v>2254</v>
      </c>
      <c r="V441" s="45" t="s">
        <v>388</v>
      </c>
      <c r="X441" s="47" t="s">
        <v>2247</v>
      </c>
      <c r="Y441" s="47" t="s">
        <v>2248</v>
      </c>
    </row>
    <row r="442" customFormat="false" ht="45" hidden="false" customHeight="false" outlineLevel="0" collapsed="false">
      <c r="A442" s="36" t="s">
        <v>2245</v>
      </c>
      <c r="B442" s="36" t="s">
        <v>2255</v>
      </c>
      <c r="C442" s="36" t="s">
        <v>84</v>
      </c>
      <c r="D442" s="36" t="s">
        <v>2256</v>
      </c>
      <c r="E442" s="36" t="s">
        <v>2257</v>
      </c>
      <c r="F442" s="36" t="s">
        <v>2249</v>
      </c>
      <c r="G442" s="37" t="n">
        <v>6</v>
      </c>
      <c r="H442" s="38" t="s">
        <v>406</v>
      </c>
      <c r="I442" s="28" t="s">
        <v>51</v>
      </c>
      <c r="J442" s="28" t="s">
        <v>36</v>
      </c>
      <c r="K442" s="28" t="s">
        <v>36</v>
      </c>
      <c r="L442" s="39" t="n">
        <v>6000</v>
      </c>
      <c r="M442" s="40" t="n">
        <v>25</v>
      </c>
      <c r="N442" s="41" t="s">
        <v>2250</v>
      </c>
      <c r="O442" s="36" t="s">
        <v>2258</v>
      </c>
      <c r="P442" s="42" t="s">
        <v>2252</v>
      </c>
      <c r="Q442" s="43" t="s">
        <v>2253</v>
      </c>
      <c r="R442" s="44" t="s">
        <v>41</v>
      </c>
      <c r="S442" s="45" t="s">
        <v>2220</v>
      </c>
      <c r="T442" s="45" t="s">
        <v>2220</v>
      </c>
      <c r="U442" s="45" t="s">
        <v>2254</v>
      </c>
      <c r="V442" s="45" t="s">
        <v>388</v>
      </c>
      <c r="X442" s="47" t="s">
        <v>2256</v>
      </c>
      <c r="Y442" s="47" t="s">
        <v>2257</v>
      </c>
    </row>
    <row r="443" customFormat="false" ht="105" hidden="false" customHeight="false" outlineLevel="0" collapsed="false">
      <c r="A443" s="36" t="s">
        <v>2245</v>
      </c>
      <c r="B443" s="36" t="s">
        <v>2259</v>
      </c>
      <c r="C443" s="36" t="s">
        <v>103</v>
      </c>
      <c r="D443" s="36" t="s">
        <v>2260</v>
      </c>
      <c r="E443" s="36" t="s">
        <v>2261</v>
      </c>
      <c r="F443" s="36" t="s">
        <v>2249</v>
      </c>
      <c r="G443" s="37" t="n">
        <v>6</v>
      </c>
      <c r="H443" s="38" t="s">
        <v>406</v>
      </c>
      <c r="I443" s="28" t="s">
        <v>118</v>
      </c>
      <c r="J443" s="28" t="s">
        <v>36</v>
      </c>
      <c r="K443" s="28" t="s">
        <v>36</v>
      </c>
      <c r="L443" s="39" t="n">
        <v>6000</v>
      </c>
      <c r="M443" s="40" t="n">
        <v>30</v>
      </c>
      <c r="N443" s="41" t="s">
        <v>2250</v>
      </c>
      <c r="O443" s="36" t="s">
        <v>2262</v>
      </c>
      <c r="P443" s="42" t="s">
        <v>2252</v>
      </c>
      <c r="Q443" s="43" t="s">
        <v>2253</v>
      </c>
      <c r="R443" s="44" t="s">
        <v>41</v>
      </c>
      <c r="S443" s="45" t="s">
        <v>2220</v>
      </c>
      <c r="T443" s="45" t="s">
        <v>2220</v>
      </c>
      <c r="U443" s="45" t="s">
        <v>2254</v>
      </c>
      <c r="V443" s="45" t="s">
        <v>388</v>
      </c>
      <c r="X443" s="47" t="s">
        <v>2260</v>
      </c>
      <c r="Y443" s="47" t="s">
        <v>2261</v>
      </c>
    </row>
    <row r="444" customFormat="false" ht="105" hidden="false" customHeight="false" outlineLevel="0" collapsed="false">
      <c r="A444" s="36" t="s">
        <v>2263</v>
      </c>
      <c r="B444" s="36" t="s">
        <v>2264</v>
      </c>
      <c r="C444" s="36" t="s">
        <v>47</v>
      </c>
      <c r="D444" s="36" t="s">
        <v>2265</v>
      </c>
      <c r="E444" s="36" t="s">
        <v>2266</v>
      </c>
      <c r="F444" s="36" t="s">
        <v>2267</v>
      </c>
      <c r="G444" s="37" t="n">
        <v>6</v>
      </c>
      <c r="H444" s="38" t="s">
        <v>664</v>
      </c>
      <c r="I444" s="28" t="s">
        <v>325</v>
      </c>
      <c r="J444" s="28" t="s">
        <v>52</v>
      </c>
      <c r="K444" s="28" t="s">
        <v>36</v>
      </c>
      <c r="L444" s="39" t="n">
        <v>6000</v>
      </c>
      <c r="M444" s="40" t="n">
        <v>100</v>
      </c>
      <c r="N444" s="41" t="s">
        <v>2268</v>
      </c>
      <c r="O444" s="36" t="s">
        <v>2269</v>
      </c>
      <c r="P444" s="42" t="s">
        <v>2270</v>
      </c>
      <c r="Q444" s="43" t="s">
        <v>2271</v>
      </c>
      <c r="R444" s="44" t="s">
        <v>41</v>
      </c>
      <c r="S444" s="45" t="s">
        <v>2272</v>
      </c>
      <c r="T444" s="45" t="s">
        <v>2272</v>
      </c>
      <c r="U444" s="45" t="s">
        <v>2273</v>
      </c>
      <c r="V444" s="45" t="s">
        <v>44</v>
      </c>
      <c r="X444" s="47" t="s">
        <v>2274</v>
      </c>
      <c r="Y444" s="47" t="s">
        <v>2266</v>
      </c>
    </row>
    <row r="445" customFormat="false" ht="90" hidden="false" customHeight="false" outlineLevel="0" collapsed="false">
      <c r="A445" s="36" t="s">
        <v>2263</v>
      </c>
      <c r="B445" s="36" t="s">
        <v>2275</v>
      </c>
      <c r="C445" s="36" t="s">
        <v>115</v>
      </c>
      <c r="D445" s="36" t="s">
        <v>2276</v>
      </c>
      <c r="E445" s="36" t="s">
        <v>2277</v>
      </c>
      <c r="F445" s="36" t="s">
        <v>2267</v>
      </c>
      <c r="G445" s="37" t="n">
        <v>6</v>
      </c>
      <c r="H445" s="38" t="s">
        <v>664</v>
      </c>
      <c r="I445" s="28" t="s">
        <v>996</v>
      </c>
      <c r="J445" s="28" t="s">
        <v>52</v>
      </c>
      <c r="K445" s="28" t="s">
        <v>36</v>
      </c>
      <c r="L445" s="39" t="n">
        <v>6000</v>
      </c>
      <c r="M445" s="40" t="n">
        <v>24</v>
      </c>
      <c r="N445" s="41" t="s">
        <v>2268</v>
      </c>
      <c r="O445" s="36" t="s">
        <v>2278</v>
      </c>
      <c r="P445" s="42" t="s">
        <v>2270</v>
      </c>
      <c r="Q445" s="43" t="s">
        <v>2271</v>
      </c>
      <c r="R445" s="44" t="s">
        <v>41</v>
      </c>
      <c r="S445" s="45" t="s">
        <v>2272</v>
      </c>
      <c r="T445" s="45" t="s">
        <v>2272</v>
      </c>
      <c r="U445" s="45" t="s">
        <v>2273</v>
      </c>
      <c r="V445" s="45" t="s">
        <v>44</v>
      </c>
      <c r="X445" s="47" t="s">
        <v>2279</v>
      </c>
      <c r="Y445" s="47" t="s">
        <v>2277</v>
      </c>
    </row>
    <row r="446" customFormat="false" ht="105" hidden="false" customHeight="false" outlineLevel="0" collapsed="false">
      <c r="A446" s="36" t="s">
        <v>2263</v>
      </c>
      <c r="B446" s="36" t="s">
        <v>2280</v>
      </c>
      <c r="C446" s="36" t="s">
        <v>103</v>
      </c>
      <c r="D446" s="36" t="s">
        <v>2281</v>
      </c>
      <c r="E446" s="36" t="s">
        <v>2282</v>
      </c>
      <c r="F446" s="36" t="s">
        <v>2267</v>
      </c>
      <c r="G446" s="37" t="n">
        <v>6</v>
      </c>
      <c r="H446" s="38" t="s">
        <v>664</v>
      </c>
      <c r="I446" s="28" t="s">
        <v>81</v>
      </c>
      <c r="J446" s="28" t="s">
        <v>52</v>
      </c>
      <c r="K446" s="28" t="s">
        <v>36</v>
      </c>
      <c r="L446" s="39" t="n">
        <v>6000</v>
      </c>
      <c r="M446" s="40" t="n">
        <v>40</v>
      </c>
      <c r="N446" s="41" t="s">
        <v>2268</v>
      </c>
      <c r="O446" s="36" t="s">
        <v>2283</v>
      </c>
      <c r="P446" s="42" t="s">
        <v>2270</v>
      </c>
      <c r="Q446" s="43" t="s">
        <v>2271</v>
      </c>
      <c r="R446" s="44" t="s">
        <v>41</v>
      </c>
      <c r="S446" s="45" t="s">
        <v>2272</v>
      </c>
      <c r="T446" s="45" t="s">
        <v>2272</v>
      </c>
      <c r="U446" s="45" t="s">
        <v>2273</v>
      </c>
      <c r="V446" s="45" t="s">
        <v>44</v>
      </c>
      <c r="X446" s="47" t="s">
        <v>2281</v>
      </c>
      <c r="Y446" s="47" t="s">
        <v>2282</v>
      </c>
    </row>
    <row r="447" customFormat="false" ht="120" hidden="false" customHeight="false" outlineLevel="0" collapsed="false">
      <c r="A447" s="36" t="s">
        <v>2263</v>
      </c>
      <c r="B447" s="36" t="s">
        <v>2284</v>
      </c>
      <c r="C447" s="36" t="s">
        <v>103</v>
      </c>
      <c r="D447" s="36" t="s">
        <v>2285</v>
      </c>
      <c r="E447" s="36" t="s">
        <v>2286</v>
      </c>
      <c r="F447" s="36" t="s">
        <v>2267</v>
      </c>
      <c r="G447" s="37" t="n">
        <v>6</v>
      </c>
      <c r="H447" s="38" t="s">
        <v>50</v>
      </c>
      <c r="I447" s="28" t="s">
        <v>81</v>
      </c>
      <c r="J447" s="28" t="s">
        <v>52</v>
      </c>
      <c r="K447" s="28" t="s">
        <v>1820</v>
      </c>
      <c r="L447" s="39" t="n">
        <v>6000</v>
      </c>
      <c r="M447" s="40" t="n">
        <v>80</v>
      </c>
      <c r="N447" s="41" t="s">
        <v>2268</v>
      </c>
      <c r="O447" s="36" t="s">
        <v>2287</v>
      </c>
      <c r="P447" s="42" t="s">
        <v>2270</v>
      </c>
      <c r="Q447" s="43" t="s">
        <v>2271</v>
      </c>
      <c r="R447" s="44" t="s">
        <v>41</v>
      </c>
      <c r="S447" s="45" t="s">
        <v>2272</v>
      </c>
      <c r="T447" s="45" t="s">
        <v>2272</v>
      </c>
      <c r="U447" s="45" t="s">
        <v>2273</v>
      </c>
      <c r="V447" s="45" t="s">
        <v>44</v>
      </c>
      <c r="X447" s="47" t="s">
        <v>2285</v>
      </c>
      <c r="Y447" s="47" t="s">
        <v>2286</v>
      </c>
    </row>
    <row r="448" customFormat="false" ht="90" hidden="false" customHeight="false" outlineLevel="0" collapsed="false">
      <c r="A448" s="36" t="s">
        <v>2263</v>
      </c>
      <c r="B448" s="36" t="s">
        <v>2288</v>
      </c>
      <c r="C448" s="36" t="s">
        <v>115</v>
      </c>
      <c r="D448" s="36" t="s">
        <v>2276</v>
      </c>
      <c r="E448" s="36" t="s">
        <v>2277</v>
      </c>
      <c r="F448" s="36" t="s">
        <v>2267</v>
      </c>
      <c r="G448" s="37" t="n">
        <v>6</v>
      </c>
      <c r="H448" s="38" t="s">
        <v>50</v>
      </c>
      <c r="I448" s="28" t="s">
        <v>996</v>
      </c>
      <c r="J448" s="28" t="s">
        <v>52</v>
      </c>
      <c r="K448" s="28" t="s">
        <v>36</v>
      </c>
      <c r="L448" s="39" t="n">
        <v>6000</v>
      </c>
      <c r="M448" s="40" t="n">
        <v>24</v>
      </c>
      <c r="N448" s="41" t="s">
        <v>2268</v>
      </c>
      <c r="O448" s="36" t="s">
        <v>2289</v>
      </c>
      <c r="P448" s="42" t="s">
        <v>2270</v>
      </c>
      <c r="Q448" s="43" t="s">
        <v>2271</v>
      </c>
      <c r="R448" s="44" t="s">
        <v>41</v>
      </c>
      <c r="S448" s="45" t="s">
        <v>2272</v>
      </c>
      <c r="T448" s="45" t="s">
        <v>2272</v>
      </c>
      <c r="U448" s="45" t="s">
        <v>2273</v>
      </c>
      <c r="V448" s="45" t="s">
        <v>44</v>
      </c>
      <c r="X448" s="47" t="s">
        <v>2279</v>
      </c>
      <c r="Y448" s="47" t="s">
        <v>2277</v>
      </c>
    </row>
    <row r="449" customFormat="false" ht="75" hidden="false" customHeight="false" outlineLevel="0" collapsed="false">
      <c r="A449" s="36" t="s">
        <v>2263</v>
      </c>
      <c r="B449" s="36" t="s">
        <v>2290</v>
      </c>
      <c r="C449" s="36" t="s">
        <v>61</v>
      </c>
      <c r="D449" s="36" t="s">
        <v>2291</v>
      </c>
      <c r="E449" s="36" t="s">
        <v>2292</v>
      </c>
      <c r="F449" s="36" t="s">
        <v>2267</v>
      </c>
      <c r="G449" s="37" t="n">
        <v>6</v>
      </c>
      <c r="H449" s="38" t="s">
        <v>1245</v>
      </c>
      <c r="I449" s="28" t="s">
        <v>167</v>
      </c>
      <c r="J449" s="28" t="s">
        <v>52</v>
      </c>
      <c r="K449" s="28" t="s">
        <v>1820</v>
      </c>
      <c r="L449" s="39" t="n">
        <v>6000</v>
      </c>
      <c r="M449" s="40" t="n">
        <v>40</v>
      </c>
      <c r="N449" s="41" t="s">
        <v>2268</v>
      </c>
      <c r="O449" s="36" t="s">
        <v>2293</v>
      </c>
      <c r="P449" s="42" t="s">
        <v>2270</v>
      </c>
      <c r="Q449" s="43" t="s">
        <v>2271</v>
      </c>
      <c r="R449" s="44" t="s">
        <v>41</v>
      </c>
      <c r="S449" s="45" t="s">
        <v>2272</v>
      </c>
      <c r="T449" s="45" t="s">
        <v>2272</v>
      </c>
      <c r="U449" s="45" t="s">
        <v>2273</v>
      </c>
      <c r="V449" s="45" t="s">
        <v>44</v>
      </c>
      <c r="X449" s="47" t="s">
        <v>2291</v>
      </c>
      <c r="Y449" s="47" t="s">
        <v>2292</v>
      </c>
    </row>
    <row r="450" customFormat="false" ht="90" hidden="false" customHeight="false" outlineLevel="0" collapsed="false">
      <c r="A450" s="36" t="s">
        <v>2263</v>
      </c>
      <c r="B450" s="36" t="s">
        <v>2294</v>
      </c>
      <c r="C450" s="36" t="s">
        <v>110</v>
      </c>
      <c r="D450" s="36" t="s">
        <v>2295</v>
      </c>
      <c r="E450" s="36" t="s">
        <v>2296</v>
      </c>
      <c r="F450" s="36" t="s">
        <v>2267</v>
      </c>
      <c r="G450" s="37" t="n">
        <v>6</v>
      </c>
      <c r="H450" s="38" t="s">
        <v>166</v>
      </c>
      <c r="I450" s="28" t="s">
        <v>35</v>
      </c>
      <c r="J450" s="28" t="s">
        <v>2297</v>
      </c>
      <c r="K450" s="28" t="s">
        <v>36</v>
      </c>
      <c r="L450" s="39" t="n">
        <v>6000</v>
      </c>
      <c r="M450" s="40" t="n">
        <v>50</v>
      </c>
      <c r="N450" s="41" t="s">
        <v>2268</v>
      </c>
      <c r="O450" s="36" t="s">
        <v>2298</v>
      </c>
      <c r="P450" s="42" t="s">
        <v>2270</v>
      </c>
      <c r="Q450" s="43" t="s">
        <v>2271</v>
      </c>
      <c r="R450" s="44" t="s">
        <v>41</v>
      </c>
      <c r="S450" s="45" t="s">
        <v>2272</v>
      </c>
      <c r="T450" s="45" t="s">
        <v>2272</v>
      </c>
      <c r="U450" s="45" t="s">
        <v>2273</v>
      </c>
      <c r="V450" s="45" t="s">
        <v>44</v>
      </c>
      <c r="X450" s="47" t="s">
        <v>2295</v>
      </c>
      <c r="Y450" s="47" t="s">
        <v>2296</v>
      </c>
    </row>
    <row r="451" customFormat="false" ht="105" hidden="false" customHeight="false" outlineLevel="0" collapsed="false">
      <c r="A451" s="36" t="s">
        <v>2263</v>
      </c>
      <c r="B451" s="36" t="s">
        <v>2299</v>
      </c>
      <c r="C451" s="36" t="s">
        <v>103</v>
      </c>
      <c r="D451" s="36" t="s">
        <v>2281</v>
      </c>
      <c r="E451" s="36" t="s">
        <v>2282</v>
      </c>
      <c r="F451" s="36" t="s">
        <v>2267</v>
      </c>
      <c r="G451" s="37" t="n">
        <v>6</v>
      </c>
      <c r="H451" s="38" t="s">
        <v>166</v>
      </c>
      <c r="I451" s="28" t="s">
        <v>81</v>
      </c>
      <c r="J451" s="28" t="s">
        <v>52</v>
      </c>
      <c r="K451" s="28" t="s">
        <v>36</v>
      </c>
      <c r="L451" s="39" t="n">
        <v>6000</v>
      </c>
      <c r="M451" s="40" t="n">
        <v>40</v>
      </c>
      <c r="N451" s="41" t="s">
        <v>2268</v>
      </c>
      <c r="O451" s="36" t="s">
        <v>2300</v>
      </c>
      <c r="P451" s="42" t="s">
        <v>2270</v>
      </c>
      <c r="Q451" s="43" t="s">
        <v>2271</v>
      </c>
      <c r="R451" s="44" t="s">
        <v>41</v>
      </c>
      <c r="S451" s="45" t="s">
        <v>2272</v>
      </c>
      <c r="T451" s="45" t="s">
        <v>2272</v>
      </c>
      <c r="U451" s="45" t="s">
        <v>2273</v>
      </c>
      <c r="V451" s="45" t="s">
        <v>44</v>
      </c>
      <c r="X451" s="47" t="s">
        <v>2281</v>
      </c>
      <c r="Y451" s="47" t="s">
        <v>2282</v>
      </c>
    </row>
    <row r="452" customFormat="false" ht="105" hidden="false" customHeight="false" outlineLevel="0" collapsed="false">
      <c r="A452" s="36" t="s">
        <v>2263</v>
      </c>
      <c r="B452" s="36" t="s">
        <v>2301</v>
      </c>
      <c r="C452" s="36" t="s">
        <v>96</v>
      </c>
      <c r="D452" s="36" t="s">
        <v>2302</v>
      </c>
      <c r="E452" s="36" t="s">
        <v>2303</v>
      </c>
      <c r="F452" s="36" t="s">
        <v>2267</v>
      </c>
      <c r="G452" s="37" t="n">
        <v>6</v>
      </c>
      <c r="H452" s="38" t="s">
        <v>465</v>
      </c>
      <c r="I452" s="28" t="s">
        <v>51</v>
      </c>
      <c r="J452" s="28" t="s">
        <v>2304</v>
      </c>
      <c r="K452" s="28" t="s">
        <v>36</v>
      </c>
      <c r="L452" s="39" t="n">
        <v>6000</v>
      </c>
      <c r="M452" s="40" t="n">
        <v>30</v>
      </c>
      <c r="N452" s="41" t="s">
        <v>2268</v>
      </c>
      <c r="O452" s="36" t="s">
        <v>2305</v>
      </c>
      <c r="P452" s="42" t="s">
        <v>2270</v>
      </c>
      <c r="Q452" s="43" t="s">
        <v>2271</v>
      </c>
      <c r="R452" s="44" t="s">
        <v>41</v>
      </c>
      <c r="S452" s="45" t="s">
        <v>2272</v>
      </c>
      <c r="T452" s="45" t="s">
        <v>2272</v>
      </c>
      <c r="U452" s="45" t="s">
        <v>2273</v>
      </c>
      <c r="V452" s="45" t="s">
        <v>44</v>
      </c>
      <c r="X452" s="47" t="s">
        <v>2306</v>
      </c>
      <c r="Y452" s="47" t="s">
        <v>2303</v>
      </c>
    </row>
    <row r="453" customFormat="false" ht="105" hidden="false" customHeight="false" outlineLevel="0" collapsed="false">
      <c r="A453" s="36" t="s">
        <v>2263</v>
      </c>
      <c r="B453" s="36" t="s">
        <v>2307</v>
      </c>
      <c r="C453" s="36" t="s">
        <v>103</v>
      </c>
      <c r="D453" s="36" t="s">
        <v>2281</v>
      </c>
      <c r="E453" s="36" t="s">
        <v>2282</v>
      </c>
      <c r="F453" s="36" t="s">
        <v>2267</v>
      </c>
      <c r="G453" s="37" t="n">
        <v>6</v>
      </c>
      <c r="H453" s="38" t="s">
        <v>465</v>
      </c>
      <c r="I453" s="28" t="s">
        <v>81</v>
      </c>
      <c r="J453" s="28" t="s">
        <v>52</v>
      </c>
      <c r="K453" s="28" t="s">
        <v>36</v>
      </c>
      <c r="L453" s="39" t="n">
        <v>6000</v>
      </c>
      <c r="M453" s="40" t="n">
        <v>40</v>
      </c>
      <c r="N453" s="41" t="s">
        <v>2268</v>
      </c>
      <c r="O453" s="36" t="s">
        <v>2308</v>
      </c>
      <c r="P453" s="42" t="s">
        <v>2270</v>
      </c>
      <c r="Q453" s="43" t="s">
        <v>2271</v>
      </c>
      <c r="R453" s="44" t="s">
        <v>41</v>
      </c>
      <c r="S453" s="45" t="s">
        <v>2272</v>
      </c>
      <c r="T453" s="45" t="s">
        <v>2272</v>
      </c>
      <c r="U453" s="45" t="s">
        <v>2273</v>
      </c>
      <c r="V453" s="45" t="s">
        <v>44</v>
      </c>
      <c r="X453" s="47" t="s">
        <v>2281</v>
      </c>
      <c r="Y453" s="47" t="s">
        <v>2282</v>
      </c>
    </row>
    <row r="454" customFormat="false" ht="120" hidden="false" customHeight="false" outlineLevel="0" collapsed="false">
      <c r="A454" s="36" t="s">
        <v>2263</v>
      </c>
      <c r="B454" s="36" t="s">
        <v>2309</v>
      </c>
      <c r="C454" s="36" t="s">
        <v>47</v>
      </c>
      <c r="D454" s="36" t="s">
        <v>2310</v>
      </c>
      <c r="E454" s="36" t="s">
        <v>2311</v>
      </c>
      <c r="F454" s="36" t="s">
        <v>2267</v>
      </c>
      <c r="G454" s="37" t="n">
        <v>6</v>
      </c>
      <c r="H454" s="38" t="s">
        <v>1956</v>
      </c>
      <c r="I454" s="28" t="s">
        <v>51</v>
      </c>
      <c r="J454" s="28" t="s">
        <v>2297</v>
      </c>
      <c r="K454" s="28" t="s">
        <v>36</v>
      </c>
      <c r="L454" s="39" t="n">
        <v>6000</v>
      </c>
      <c r="M454" s="40" t="n">
        <v>50</v>
      </c>
      <c r="N454" s="41" t="s">
        <v>2268</v>
      </c>
      <c r="O454" s="36" t="s">
        <v>2312</v>
      </c>
      <c r="P454" s="42" t="s">
        <v>2270</v>
      </c>
      <c r="Q454" s="43" t="s">
        <v>2271</v>
      </c>
      <c r="R454" s="44" t="s">
        <v>41</v>
      </c>
      <c r="S454" s="45" t="s">
        <v>2272</v>
      </c>
      <c r="T454" s="45" t="s">
        <v>2272</v>
      </c>
      <c r="U454" s="45" t="s">
        <v>2273</v>
      </c>
      <c r="V454" s="45" t="s">
        <v>44</v>
      </c>
      <c r="X454" s="47" t="s">
        <v>2310</v>
      </c>
      <c r="Y454" s="47" t="s">
        <v>2311</v>
      </c>
    </row>
    <row r="455" customFormat="false" ht="75" hidden="false" customHeight="false" outlineLevel="0" collapsed="false">
      <c r="A455" s="36" t="s">
        <v>2263</v>
      </c>
      <c r="B455" s="36" t="s">
        <v>2313</v>
      </c>
      <c r="C455" s="36" t="s">
        <v>556</v>
      </c>
      <c r="D455" s="36" t="s">
        <v>2314</v>
      </c>
      <c r="E455" s="36" t="s">
        <v>2315</v>
      </c>
      <c r="F455" s="36" t="s">
        <v>2267</v>
      </c>
      <c r="G455" s="37" t="n">
        <v>6</v>
      </c>
      <c r="H455" s="38" t="s">
        <v>1956</v>
      </c>
      <c r="I455" s="28" t="s">
        <v>996</v>
      </c>
      <c r="J455" s="28" t="s">
        <v>52</v>
      </c>
      <c r="K455" s="28" t="s">
        <v>36</v>
      </c>
      <c r="L455" s="39" t="n">
        <v>6000</v>
      </c>
      <c r="M455" s="40" t="n">
        <v>50</v>
      </c>
      <c r="N455" s="41" t="s">
        <v>2268</v>
      </c>
      <c r="O455" s="36" t="s">
        <v>2316</v>
      </c>
      <c r="P455" s="42" t="s">
        <v>2270</v>
      </c>
      <c r="Q455" s="43" t="s">
        <v>2271</v>
      </c>
      <c r="R455" s="44" t="s">
        <v>41</v>
      </c>
      <c r="S455" s="45" t="s">
        <v>2272</v>
      </c>
      <c r="T455" s="45" t="s">
        <v>2272</v>
      </c>
      <c r="U455" s="45" t="s">
        <v>2273</v>
      </c>
      <c r="V455" s="45" t="s">
        <v>44</v>
      </c>
      <c r="X455" s="47" t="s">
        <v>2314</v>
      </c>
      <c r="Y455" s="47" t="s">
        <v>2315</v>
      </c>
    </row>
    <row r="456" customFormat="false" ht="105" hidden="false" customHeight="false" outlineLevel="0" collapsed="false">
      <c r="A456" s="36" t="s">
        <v>2263</v>
      </c>
      <c r="B456" s="36" t="s">
        <v>2317</v>
      </c>
      <c r="C456" s="36" t="s">
        <v>69</v>
      </c>
      <c r="D456" s="36" t="s">
        <v>2318</v>
      </c>
      <c r="E456" s="36" t="s">
        <v>2319</v>
      </c>
      <c r="F456" s="36" t="s">
        <v>2267</v>
      </c>
      <c r="G456" s="37" t="n">
        <v>6</v>
      </c>
      <c r="H456" s="38" t="s">
        <v>1956</v>
      </c>
      <c r="I456" s="28" t="s">
        <v>167</v>
      </c>
      <c r="J456" s="28" t="s">
        <v>2297</v>
      </c>
      <c r="K456" s="28" t="s">
        <v>36</v>
      </c>
      <c r="L456" s="39" t="n">
        <v>6000</v>
      </c>
      <c r="M456" s="40" t="n">
        <v>40</v>
      </c>
      <c r="N456" s="41" t="s">
        <v>2268</v>
      </c>
      <c r="O456" s="36" t="s">
        <v>2320</v>
      </c>
      <c r="P456" s="42" t="s">
        <v>2270</v>
      </c>
      <c r="Q456" s="43" t="s">
        <v>2271</v>
      </c>
      <c r="R456" s="44" t="s">
        <v>41</v>
      </c>
      <c r="S456" s="45" t="s">
        <v>2272</v>
      </c>
      <c r="T456" s="45" t="s">
        <v>2272</v>
      </c>
      <c r="U456" s="45" t="s">
        <v>2273</v>
      </c>
      <c r="V456" s="45" t="s">
        <v>44</v>
      </c>
      <c r="X456" s="47" t="s">
        <v>2318</v>
      </c>
      <c r="Y456" s="47" t="s">
        <v>2319</v>
      </c>
    </row>
    <row r="457" customFormat="false" ht="105" hidden="false" customHeight="false" outlineLevel="0" collapsed="false">
      <c r="A457" s="36" t="s">
        <v>2263</v>
      </c>
      <c r="B457" s="36" t="s">
        <v>2321</v>
      </c>
      <c r="C457" s="36" t="s">
        <v>84</v>
      </c>
      <c r="D457" s="36" t="s">
        <v>2322</v>
      </c>
      <c r="E457" s="36" t="s">
        <v>2319</v>
      </c>
      <c r="F457" s="36" t="s">
        <v>2267</v>
      </c>
      <c r="G457" s="37" t="n">
        <v>6</v>
      </c>
      <c r="H457" s="38" t="s">
        <v>891</v>
      </c>
      <c r="I457" s="28" t="s">
        <v>167</v>
      </c>
      <c r="J457" s="28" t="s">
        <v>2297</v>
      </c>
      <c r="K457" s="28" t="s">
        <v>36</v>
      </c>
      <c r="L457" s="39" t="n">
        <v>6000</v>
      </c>
      <c r="M457" s="40" t="n">
        <v>40</v>
      </c>
      <c r="N457" s="41" t="s">
        <v>2268</v>
      </c>
      <c r="O457" s="36" t="s">
        <v>2323</v>
      </c>
      <c r="P457" s="42" t="s">
        <v>2270</v>
      </c>
      <c r="Q457" s="43" t="s">
        <v>2271</v>
      </c>
      <c r="R457" s="44" t="s">
        <v>41</v>
      </c>
      <c r="S457" s="45" t="s">
        <v>2272</v>
      </c>
      <c r="T457" s="45" t="s">
        <v>2272</v>
      </c>
      <c r="U457" s="45" t="s">
        <v>2273</v>
      </c>
      <c r="V457" s="45" t="s">
        <v>44</v>
      </c>
      <c r="X457" s="47" t="s">
        <v>2322</v>
      </c>
      <c r="Y457" s="47" t="s">
        <v>2319</v>
      </c>
    </row>
    <row r="458" customFormat="false" ht="60" hidden="false" customHeight="false" outlineLevel="0" collapsed="false">
      <c r="A458" s="36" t="s">
        <v>2263</v>
      </c>
      <c r="B458" s="36" t="s">
        <v>2324</v>
      </c>
      <c r="C458" s="36" t="s">
        <v>90</v>
      </c>
      <c r="D458" s="36" t="s">
        <v>2325</v>
      </c>
      <c r="E458" s="36" t="s">
        <v>2326</v>
      </c>
      <c r="F458" s="36" t="s">
        <v>2267</v>
      </c>
      <c r="G458" s="37" t="n">
        <v>6</v>
      </c>
      <c r="H458" s="38" t="s">
        <v>264</v>
      </c>
      <c r="I458" s="28" t="s">
        <v>167</v>
      </c>
      <c r="J458" s="28" t="s">
        <v>52</v>
      </c>
      <c r="K458" s="28" t="s">
        <v>36</v>
      </c>
      <c r="L458" s="39" t="n">
        <v>6000</v>
      </c>
      <c r="M458" s="40" t="n">
        <v>60</v>
      </c>
      <c r="N458" s="41" t="s">
        <v>2268</v>
      </c>
      <c r="O458" s="36" t="s">
        <v>2327</v>
      </c>
      <c r="P458" s="42" t="s">
        <v>2270</v>
      </c>
      <c r="Q458" s="43" t="s">
        <v>2271</v>
      </c>
      <c r="R458" s="44" t="s">
        <v>41</v>
      </c>
      <c r="S458" s="45" t="s">
        <v>2272</v>
      </c>
      <c r="T458" s="45" t="s">
        <v>2272</v>
      </c>
      <c r="U458" s="45" t="s">
        <v>2273</v>
      </c>
      <c r="V458" s="45" t="s">
        <v>44</v>
      </c>
      <c r="X458" s="47" t="s">
        <v>2325</v>
      </c>
      <c r="Y458" s="47" t="s">
        <v>2326</v>
      </c>
    </row>
    <row r="459" customFormat="false" ht="120" hidden="false" customHeight="false" outlineLevel="0" collapsed="false">
      <c r="A459" s="36" t="s">
        <v>2263</v>
      </c>
      <c r="B459" s="36" t="s">
        <v>2328</v>
      </c>
      <c r="C459" s="36" t="s">
        <v>145</v>
      </c>
      <c r="D459" s="36" t="s">
        <v>2329</v>
      </c>
      <c r="E459" s="36" t="s">
        <v>2330</v>
      </c>
      <c r="F459" s="36" t="s">
        <v>2331</v>
      </c>
      <c r="G459" s="37" t="n">
        <v>6</v>
      </c>
      <c r="H459" s="38" t="s">
        <v>58</v>
      </c>
      <c r="I459" s="28" t="s">
        <v>325</v>
      </c>
      <c r="J459" s="28" t="s">
        <v>52</v>
      </c>
      <c r="K459" s="28" t="s">
        <v>36</v>
      </c>
      <c r="L459" s="39" t="n">
        <v>6000</v>
      </c>
      <c r="M459" s="40" t="n">
        <v>100</v>
      </c>
      <c r="N459" s="41" t="s">
        <v>2268</v>
      </c>
      <c r="O459" s="36" t="s">
        <v>2332</v>
      </c>
      <c r="P459" s="42" t="s">
        <v>2270</v>
      </c>
      <c r="Q459" s="43" t="s">
        <v>2271</v>
      </c>
      <c r="R459" s="44" t="s">
        <v>41</v>
      </c>
      <c r="S459" s="45" t="s">
        <v>2272</v>
      </c>
      <c r="T459" s="45" t="s">
        <v>2272</v>
      </c>
      <c r="U459" s="45" t="s">
        <v>2273</v>
      </c>
      <c r="V459" s="45" t="s">
        <v>44</v>
      </c>
      <c r="X459" s="47" t="s">
        <v>2329</v>
      </c>
      <c r="Y459" s="47" t="s">
        <v>2330</v>
      </c>
    </row>
    <row r="460" customFormat="false" ht="75" hidden="false" customHeight="false" outlineLevel="0" collapsed="false">
      <c r="A460" s="36" t="s">
        <v>2263</v>
      </c>
      <c r="B460" s="36" t="s">
        <v>2333</v>
      </c>
      <c r="C460" s="36" t="s">
        <v>853</v>
      </c>
      <c r="D460" s="36" t="s">
        <v>2334</v>
      </c>
      <c r="E460" s="36" t="s">
        <v>2335</v>
      </c>
      <c r="F460" s="36" t="s">
        <v>2336</v>
      </c>
      <c r="G460" s="37" t="n">
        <v>6</v>
      </c>
      <c r="H460" s="38" t="s">
        <v>995</v>
      </c>
      <c r="I460" s="28" t="s">
        <v>187</v>
      </c>
      <c r="J460" s="28" t="s">
        <v>52</v>
      </c>
      <c r="K460" s="28" t="s">
        <v>36</v>
      </c>
      <c r="L460" s="39" t="n">
        <v>6000</v>
      </c>
      <c r="M460" s="40" t="n">
        <v>30</v>
      </c>
      <c r="N460" s="41" t="s">
        <v>2268</v>
      </c>
      <c r="O460" s="36" t="s">
        <v>2337</v>
      </c>
      <c r="P460" s="42" t="s">
        <v>2270</v>
      </c>
      <c r="Q460" s="43" t="s">
        <v>2271</v>
      </c>
      <c r="R460" s="44" t="s">
        <v>41</v>
      </c>
      <c r="S460" s="45" t="s">
        <v>2272</v>
      </c>
      <c r="T460" s="45" t="s">
        <v>2272</v>
      </c>
      <c r="U460" s="45" t="s">
        <v>2273</v>
      </c>
      <c r="V460" s="45" t="s">
        <v>44</v>
      </c>
      <c r="X460" s="47" t="s">
        <v>2334</v>
      </c>
      <c r="Y460" s="47" t="s">
        <v>2335</v>
      </c>
    </row>
    <row r="461" customFormat="false" ht="67.5" hidden="false" customHeight="false" outlineLevel="0" collapsed="false">
      <c r="A461" s="36" t="s">
        <v>2263</v>
      </c>
      <c r="B461" s="36" t="s">
        <v>2338</v>
      </c>
      <c r="C461" s="36" t="s">
        <v>202</v>
      </c>
      <c r="D461" s="36" t="s">
        <v>2339</v>
      </c>
      <c r="E461" s="36" t="s">
        <v>2340</v>
      </c>
      <c r="F461" s="36" t="s">
        <v>2336</v>
      </c>
      <c r="G461" s="37" t="n">
        <v>6</v>
      </c>
      <c r="H461" s="38" t="s">
        <v>995</v>
      </c>
      <c r="I461" s="28" t="s">
        <v>35</v>
      </c>
      <c r="J461" s="28" t="s">
        <v>52</v>
      </c>
      <c r="K461" s="28" t="s">
        <v>36</v>
      </c>
      <c r="L461" s="39" t="n">
        <v>6000</v>
      </c>
      <c r="M461" s="40" t="n">
        <v>40</v>
      </c>
      <c r="N461" s="41" t="s">
        <v>2268</v>
      </c>
      <c r="O461" s="36" t="s">
        <v>2341</v>
      </c>
      <c r="P461" s="42" t="s">
        <v>2270</v>
      </c>
      <c r="Q461" s="43" t="s">
        <v>2271</v>
      </c>
      <c r="R461" s="44" t="s">
        <v>41</v>
      </c>
      <c r="S461" s="45" t="s">
        <v>2272</v>
      </c>
      <c r="T461" s="45" t="s">
        <v>2272</v>
      </c>
      <c r="U461" s="45" t="s">
        <v>2273</v>
      </c>
      <c r="V461" s="45" t="s">
        <v>44</v>
      </c>
      <c r="X461" s="47" t="s">
        <v>2339</v>
      </c>
      <c r="Y461" s="47" t="s">
        <v>2340</v>
      </c>
    </row>
    <row r="462" customFormat="false" ht="90" hidden="false" customHeight="false" outlineLevel="0" collapsed="false">
      <c r="A462" s="36" t="s">
        <v>2263</v>
      </c>
      <c r="B462" s="36" t="s">
        <v>2342</v>
      </c>
      <c r="C462" s="36" t="s">
        <v>139</v>
      </c>
      <c r="D462" s="36" t="s">
        <v>2343</v>
      </c>
      <c r="E462" s="42" t="s">
        <v>2344</v>
      </c>
      <c r="F462" s="36" t="s">
        <v>2336</v>
      </c>
      <c r="G462" s="37" t="n">
        <v>6</v>
      </c>
      <c r="H462" s="38" t="s">
        <v>995</v>
      </c>
      <c r="I462" s="28" t="s">
        <v>187</v>
      </c>
      <c r="J462" s="28" t="s">
        <v>52</v>
      </c>
      <c r="K462" s="28" t="s">
        <v>36</v>
      </c>
      <c r="L462" s="39" t="n">
        <v>6000</v>
      </c>
      <c r="M462" s="40" t="n">
        <v>20</v>
      </c>
      <c r="N462" s="41" t="s">
        <v>2268</v>
      </c>
      <c r="O462" s="36" t="s">
        <v>2345</v>
      </c>
      <c r="P462" s="42" t="s">
        <v>2270</v>
      </c>
      <c r="Q462" s="43" t="s">
        <v>2271</v>
      </c>
      <c r="R462" s="44" t="s">
        <v>41</v>
      </c>
      <c r="S462" s="45" t="s">
        <v>2272</v>
      </c>
      <c r="T462" s="45" t="s">
        <v>2272</v>
      </c>
      <c r="U462" s="45" t="s">
        <v>2273</v>
      </c>
      <c r="V462" s="45" t="s">
        <v>44</v>
      </c>
      <c r="X462" s="47" t="s">
        <v>2343</v>
      </c>
      <c r="Y462" s="48" t="s">
        <v>2346</v>
      </c>
    </row>
    <row r="463" customFormat="false" ht="105" hidden="false" customHeight="false" outlineLevel="0" collapsed="false">
      <c r="A463" s="36" t="s">
        <v>2263</v>
      </c>
      <c r="B463" s="36" t="s">
        <v>2347</v>
      </c>
      <c r="C463" s="36" t="s">
        <v>84</v>
      </c>
      <c r="D463" s="36" t="s">
        <v>2348</v>
      </c>
      <c r="E463" s="36" t="s">
        <v>2349</v>
      </c>
      <c r="F463" s="36" t="s">
        <v>2336</v>
      </c>
      <c r="G463" s="37" t="n">
        <v>6</v>
      </c>
      <c r="H463" s="38" t="s">
        <v>939</v>
      </c>
      <c r="I463" s="28" t="s">
        <v>35</v>
      </c>
      <c r="J463" s="28" t="s">
        <v>2297</v>
      </c>
      <c r="K463" s="28" t="s">
        <v>36</v>
      </c>
      <c r="L463" s="39" t="n">
        <v>6000</v>
      </c>
      <c r="M463" s="40" t="n">
        <v>40</v>
      </c>
      <c r="N463" s="41" t="s">
        <v>2268</v>
      </c>
      <c r="O463" s="36" t="s">
        <v>2350</v>
      </c>
      <c r="P463" s="42" t="s">
        <v>2270</v>
      </c>
      <c r="Q463" s="43" t="s">
        <v>2271</v>
      </c>
      <c r="R463" s="44" t="s">
        <v>41</v>
      </c>
      <c r="S463" s="45" t="s">
        <v>2272</v>
      </c>
      <c r="T463" s="45" t="s">
        <v>2272</v>
      </c>
      <c r="U463" s="45" t="s">
        <v>2273</v>
      </c>
      <c r="V463" s="45" t="s">
        <v>44</v>
      </c>
      <c r="X463" s="47" t="s">
        <v>2348</v>
      </c>
      <c r="Y463" s="47" t="s">
        <v>2349</v>
      </c>
    </row>
    <row r="464" customFormat="false" ht="90" hidden="false" customHeight="false" outlineLevel="0" collapsed="false">
      <c r="A464" s="36" t="s">
        <v>2263</v>
      </c>
      <c r="B464" s="36" t="s">
        <v>2351</v>
      </c>
      <c r="C464" s="36" t="s">
        <v>139</v>
      </c>
      <c r="D464" s="36" t="s">
        <v>2343</v>
      </c>
      <c r="E464" s="42" t="s">
        <v>2344</v>
      </c>
      <c r="F464" s="36" t="s">
        <v>2336</v>
      </c>
      <c r="G464" s="37" t="n">
        <v>6</v>
      </c>
      <c r="H464" s="38" t="s">
        <v>1049</v>
      </c>
      <c r="I464" s="28" t="s">
        <v>187</v>
      </c>
      <c r="J464" s="28" t="s">
        <v>52</v>
      </c>
      <c r="K464" s="28" t="s">
        <v>36</v>
      </c>
      <c r="L464" s="39" t="n">
        <v>6000</v>
      </c>
      <c r="M464" s="40" t="n">
        <v>20</v>
      </c>
      <c r="N464" s="41" t="s">
        <v>2268</v>
      </c>
      <c r="O464" s="36" t="s">
        <v>2352</v>
      </c>
      <c r="P464" s="42" t="s">
        <v>2270</v>
      </c>
      <c r="Q464" s="43" t="s">
        <v>2271</v>
      </c>
      <c r="R464" s="44" t="s">
        <v>41</v>
      </c>
      <c r="S464" s="45" t="s">
        <v>2272</v>
      </c>
      <c r="T464" s="45" t="s">
        <v>2272</v>
      </c>
      <c r="U464" s="45" t="s">
        <v>2273</v>
      </c>
      <c r="V464" s="45" t="s">
        <v>44</v>
      </c>
      <c r="X464" s="47" t="s">
        <v>2343</v>
      </c>
      <c r="Y464" s="48" t="s">
        <v>2346</v>
      </c>
    </row>
    <row r="465" customFormat="false" ht="120" hidden="false" customHeight="false" outlineLevel="0" collapsed="false">
      <c r="A465" s="36" t="s">
        <v>2263</v>
      </c>
      <c r="B465" s="36" t="s">
        <v>2353</v>
      </c>
      <c r="C465" s="36" t="s">
        <v>78</v>
      </c>
      <c r="D465" s="36" t="s">
        <v>2354</v>
      </c>
      <c r="E465" s="36" t="s">
        <v>2355</v>
      </c>
      <c r="F465" s="36" t="s">
        <v>2336</v>
      </c>
      <c r="G465" s="37" t="n">
        <v>6</v>
      </c>
      <c r="H465" s="38" t="s">
        <v>967</v>
      </c>
      <c r="I465" s="28" t="s">
        <v>35</v>
      </c>
      <c r="J465" s="28" t="s">
        <v>52</v>
      </c>
      <c r="K465" s="28" t="s">
        <v>36</v>
      </c>
      <c r="L465" s="39" t="n">
        <v>6000</v>
      </c>
      <c r="M465" s="40" t="n">
        <v>40</v>
      </c>
      <c r="N465" s="41" t="s">
        <v>2268</v>
      </c>
      <c r="O465" s="36" t="s">
        <v>2356</v>
      </c>
      <c r="P465" s="42" t="s">
        <v>2270</v>
      </c>
      <c r="Q465" s="43" t="s">
        <v>2271</v>
      </c>
      <c r="R465" s="44" t="s">
        <v>41</v>
      </c>
      <c r="S465" s="45" t="s">
        <v>2272</v>
      </c>
      <c r="T465" s="45" t="s">
        <v>2272</v>
      </c>
      <c r="U465" s="45" t="s">
        <v>2273</v>
      </c>
      <c r="V465" s="45" t="s">
        <v>44</v>
      </c>
      <c r="X465" s="47" t="s">
        <v>2354</v>
      </c>
      <c r="Y465" s="47" t="s">
        <v>2355</v>
      </c>
    </row>
    <row r="466" customFormat="false" ht="60" hidden="false" customHeight="false" outlineLevel="0" collapsed="false">
      <c r="A466" s="36" t="s">
        <v>2263</v>
      </c>
      <c r="B466" s="36" t="s">
        <v>2357</v>
      </c>
      <c r="C466" s="36" t="s">
        <v>115</v>
      </c>
      <c r="D466" s="36" t="s">
        <v>2358</v>
      </c>
      <c r="E466" s="36" t="s">
        <v>2359</v>
      </c>
      <c r="F466" s="36" t="s">
        <v>2336</v>
      </c>
      <c r="G466" s="37" t="n">
        <v>6</v>
      </c>
      <c r="H466" s="38" t="s">
        <v>967</v>
      </c>
      <c r="I466" s="28" t="s">
        <v>167</v>
      </c>
      <c r="J466" s="28" t="s">
        <v>2360</v>
      </c>
      <c r="K466" s="28" t="s">
        <v>36</v>
      </c>
      <c r="L466" s="39" t="n">
        <v>6000</v>
      </c>
      <c r="M466" s="40" t="n">
        <v>40</v>
      </c>
      <c r="N466" s="41" t="s">
        <v>2268</v>
      </c>
      <c r="O466" s="36" t="s">
        <v>2361</v>
      </c>
      <c r="P466" s="42" t="s">
        <v>2270</v>
      </c>
      <c r="Q466" s="43" t="s">
        <v>2271</v>
      </c>
      <c r="R466" s="44" t="s">
        <v>41</v>
      </c>
      <c r="S466" s="45" t="s">
        <v>2272</v>
      </c>
      <c r="T466" s="45" t="s">
        <v>2272</v>
      </c>
      <c r="U466" s="45" t="s">
        <v>2273</v>
      </c>
      <c r="V466" s="45" t="s">
        <v>44</v>
      </c>
      <c r="X466" s="47" t="s">
        <v>2358</v>
      </c>
      <c r="Y466" s="47" t="s">
        <v>2359</v>
      </c>
    </row>
    <row r="467" customFormat="false" ht="105" hidden="false" customHeight="false" outlineLevel="0" collapsed="false">
      <c r="A467" s="36" t="s">
        <v>2263</v>
      </c>
      <c r="B467" s="36" t="s">
        <v>2362</v>
      </c>
      <c r="C467" s="36" t="s">
        <v>139</v>
      </c>
      <c r="D467" s="36" t="s">
        <v>2363</v>
      </c>
      <c r="E467" s="36" t="s">
        <v>2364</v>
      </c>
      <c r="F467" s="36" t="s">
        <v>2336</v>
      </c>
      <c r="G467" s="37" t="n">
        <v>6</v>
      </c>
      <c r="H467" s="38" t="s">
        <v>1253</v>
      </c>
      <c r="I467" s="28" t="s">
        <v>167</v>
      </c>
      <c r="J467" s="28" t="s">
        <v>2297</v>
      </c>
      <c r="K467" s="28" t="s">
        <v>36</v>
      </c>
      <c r="L467" s="39" t="n">
        <v>6000</v>
      </c>
      <c r="M467" s="40" t="n">
        <v>30</v>
      </c>
      <c r="N467" s="41" t="s">
        <v>2268</v>
      </c>
      <c r="O467" s="36" t="s">
        <v>2365</v>
      </c>
      <c r="P467" s="42" t="s">
        <v>2270</v>
      </c>
      <c r="Q467" s="43" t="s">
        <v>2271</v>
      </c>
      <c r="R467" s="44" t="s">
        <v>41</v>
      </c>
      <c r="S467" s="45" t="s">
        <v>2272</v>
      </c>
      <c r="T467" s="45" t="s">
        <v>2272</v>
      </c>
      <c r="U467" s="45" t="s">
        <v>2273</v>
      </c>
      <c r="V467" s="45" t="s">
        <v>44</v>
      </c>
      <c r="X467" s="47" t="s">
        <v>2366</v>
      </c>
      <c r="Y467" s="47" t="s">
        <v>2364</v>
      </c>
    </row>
    <row r="468" customFormat="false" ht="105" hidden="false" customHeight="false" outlineLevel="0" collapsed="false">
      <c r="A468" s="36" t="s">
        <v>2263</v>
      </c>
      <c r="B468" s="36" t="s">
        <v>2367</v>
      </c>
      <c r="C468" s="36" t="s">
        <v>529</v>
      </c>
      <c r="D468" s="36" t="s">
        <v>2368</v>
      </c>
      <c r="E468" s="36" t="s">
        <v>2369</v>
      </c>
      <c r="F468" s="36" t="s">
        <v>2336</v>
      </c>
      <c r="G468" s="37" t="n">
        <v>6</v>
      </c>
      <c r="H468" s="38" t="s">
        <v>74</v>
      </c>
      <c r="I468" s="28" t="s">
        <v>35</v>
      </c>
      <c r="J468" s="28" t="s">
        <v>2297</v>
      </c>
      <c r="K468" s="28" t="s">
        <v>36</v>
      </c>
      <c r="L468" s="39" t="n">
        <v>6000</v>
      </c>
      <c r="M468" s="40" t="n">
        <v>32</v>
      </c>
      <c r="N468" s="41" t="s">
        <v>2268</v>
      </c>
      <c r="O468" s="36" t="s">
        <v>2370</v>
      </c>
      <c r="P468" s="42" t="s">
        <v>2270</v>
      </c>
      <c r="Q468" s="43" t="s">
        <v>2271</v>
      </c>
      <c r="R468" s="44" t="s">
        <v>41</v>
      </c>
      <c r="S468" s="45" t="s">
        <v>2272</v>
      </c>
      <c r="T468" s="45" t="s">
        <v>2272</v>
      </c>
      <c r="U468" s="45" t="s">
        <v>2273</v>
      </c>
      <c r="V468" s="45" t="s">
        <v>44</v>
      </c>
      <c r="X468" s="47" t="s">
        <v>2368</v>
      </c>
      <c r="Y468" s="47" t="s">
        <v>2369</v>
      </c>
    </row>
    <row r="469" customFormat="false" ht="105" hidden="false" customHeight="false" outlineLevel="0" collapsed="false">
      <c r="A469" s="36" t="s">
        <v>2263</v>
      </c>
      <c r="B469" s="36" t="s">
        <v>2371</v>
      </c>
      <c r="C469" s="36" t="s">
        <v>139</v>
      </c>
      <c r="D469" s="36" t="s">
        <v>2363</v>
      </c>
      <c r="E469" s="36" t="s">
        <v>2364</v>
      </c>
      <c r="F469" s="36" t="s">
        <v>2336</v>
      </c>
      <c r="G469" s="37" t="n">
        <v>6</v>
      </c>
      <c r="H469" s="38" t="s">
        <v>74</v>
      </c>
      <c r="I469" s="28" t="s">
        <v>167</v>
      </c>
      <c r="J469" s="28" t="s">
        <v>2297</v>
      </c>
      <c r="K469" s="28" t="s">
        <v>36</v>
      </c>
      <c r="L469" s="39" t="n">
        <v>6000</v>
      </c>
      <c r="M469" s="40" t="n">
        <v>30</v>
      </c>
      <c r="N469" s="41" t="s">
        <v>2268</v>
      </c>
      <c r="O469" s="36" t="s">
        <v>2372</v>
      </c>
      <c r="P469" s="42" t="s">
        <v>2270</v>
      </c>
      <c r="Q469" s="43" t="s">
        <v>2271</v>
      </c>
      <c r="R469" s="44" t="s">
        <v>41</v>
      </c>
      <c r="S469" s="45" t="s">
        <v>2272</v>
      </c>
      <c r="T469" s="45" t="s">
        <v>2272</v>
      </c>
      <c r="U469" s="45" t="s">
        <v>2273</v>
      </c>
      <c r="V469" s="45" t="s">
        <v>44</v>
      </c>
      <c r="X469" s="47" t="s">
        <v>2366</v>
      </c>
      <c r="Y469" s="47" t="s">
        <v>2364</v>
      </c>
    </row>
    <row r="470" customFormat="false" ht="90" hidden="false" customHeight="false" outlineLevel="0" collapsed="false">
      <c r="A470" s="36" t="s">
        <v>2263</v>
      </c>
      <c r="B470" s="36" t="s">
        <v>2373</v>
      </c>
      <c r="C470" s="36" t="s">
        <v>103</v>
      </c>
      <c r="D470" s="36" t="s">
        <v>2374</v>
      </c>
      <c r="E470" s="36" t="s">
        <v>2282</v>
      </c>
      <c r="F470" s="36" t="s">
        <v>2336</v>
      </c>
      <c r="G470" s="37" t="n">
        <v>6</v>
      </c>
      <c r="H470" s="38" t="s">
        <v>74</v>
      </c>
      <c r="I470" s="28" t="s">
        <v>325</v>
      </c>
      <c r="J470" s="28" t="s">
        <v>52</v>
      </c>
      <c r="K470" s="28" t="s">
        <v>36</v>
      </c>
      <c r="L470" s="39" t="n">
        <v>6000</v>
      </c>
      <c r="M470" s="40" t="n">
        <v>20</v>
      </c>
      <c r="N470" s="41" t="s">
        <v>2268</v>
      </c>
      <c r="O470" s="36" t="s">
        <v>2375</v>
      </c>
      <c r="P470" s="42" t="s">
        <v>2270</v>
      </c>
      <c r="Q470" s="43" t="s">
        <v>2271</v>
      </c>
      <c r="R470" s="44" t="s">
        <v>41</v>
      </c>
      <c r="S470" s="45" t="s">
        <v>2272</v>
      </c>
      <c r="T470" s="45" t="s">
        <v>2272</v>
      </c>
      <c r="U470" s="45" t="s">
        <v>2273</v>
      </c>
      <c r="V470" s="45" t="s">
        <v>44</v>
      </c>
      <c r="X470" s="47" t="s">
        <v>2374</v>
      </c>
      <c r="Y470" s="47" t="s">
        <v>2282</v>
      </c>
    </row>
    <row r="471" customFormat="false" ht="67.5" hidden="false" customHeight="false" outlineLevel="0" collapsed="false">
      <c r="A471" s="36" t="s">
        <v>2263</v>
      </c>
      <c r="B471" s="36" t="s">
        <v>2376</v>
      </c>
      <c r="C471" s="36" t="s">
        <v>202</v>
      </c>
      <c r="D471" s="36" t="s">
        <v>2339</v>
      </c>
      <c r="E471" s="36" t="s">
        <v>2340</v>
      </c>
      <c r="F471" s="36" t="s">
        <v>2336</v>
      </c>
      <c r="G471" s="37" t="n">
        <v>6</v>
      </c>
      <c r="H471" s="38" t="s">
        <v>2377</v>
      </c>
      <c r="I471" s="28" t="s">
        <v>35</v>
      </c>
      <c r="J471" s="28" t="s">
        <v>52</v>
      </c>
      <c r="K471" s="28" t="s">
        <v>36</v>
      </c>
      <c r="L471" s="39" t="n">
        <v>6000</v>
      </c>
      <c r="M471" s="40" t="n">
        <v>40</v>
      </c>
      <c r="N471" s="41" t="s">
        <v>2268</v>
      </c>
      <c r="O471" s="36" t="s">
        <v>2378</v>
      </c>
      <c r="P471" s="42" t="s">
        <v>2270</v>
      </c>
      <c r="Q471" s="43" t="s">
        <v>2271</v>
      </c>
      <c r="R471" s="44" t="s">
        <v>41</v>
      </c>
      <c r="S471" s="45" t="s">
        <v>2272</v>
      </c>
      <c r="T471" s="45" t="s">
        <v>2272</v>
      </c>
      <c r="U471" s="45" t="s">
        <v>2273</v>
      </c>
      <c r="V471" s="45" t="s">
        <v>44</v>
      </c>
      <c r="X471" s="47" t="s">
        <v>2339</v>
      </c>
      <c r="Y471" s="47" t="s">
        <v>2340</v>
      </c>
    </row>
    <row r="472" customFormat="false" ht="120" hidden="false" customHeight="false" outlineLevel="0" collapsed="false">
      <c r="A472" s="36" t="s">
        <v>2263</v>
      </c>
      <c r="B472" s="36" t="s">
        <v>2379</v>
      </c>
      <c r="C472" s="36" t="s">
        <v>115</v>
      </c>
      <c r="D472" s="36" t="s">
        <v>2380</v>
      </c>
      <c r="E472" s="36" t="s">
        <v>2381</v>
      </c>
      <c r="F472" s="36" t="s">
        <v>2336</v>
      </c>
      <c r="G472" s="37" t="n">
        <v>6</v>
      </c>
      <c r="H472" s="38" t="s">
        <v>2382</v>
      </c>
      <c r="I472" s="28" t="s">
        <v>167</v>
      </c>
      <c r="J472" s="28" t="s">
        <v>52</v>
      </c>
      <c r="K472" s="28" t="s">
        <v>36</v>
      </c>
      <c r="L472" s="39" t="n">
        <v>6000</v>
      </c>
      <c r="M472" s="40" t="n">
        <v>20</v>
      </c>
      <c r="N472" s="41" t="s">
        <v>2268</v>
      </c>
      <c r="O472" s="36" t="s">
        <v>2383</v>
      </c>
      <c r="P472" s="42" t="s">
        <v>2270</v>
      </c>
      <c r="Q472" s="43" t="s">
        <v>2271</v>
      </c>
      <c r="R472" s="44" t="s">
        <v>41</v>
      </c>
      <c r="S472" s="45" t="s">
        <v>2272</v>
      </c>
      <c r="T472" s="45" t="s">
        <v>2272</v>
      </c>
      <c r="U472" s="45" t="s">
        <v>2273</v>
      </c>
      <c r="V472" s="45" t="s">
        <v>44</v>
      </c>
      <c r="X472" s="47" t="s">
        <v>2380</v>
      </c>
      <c r="Y472" s="47" t="s">
        <v>2381</v>
      </c>
    </row>
    <row r="473" customFormat="false" ht="120" hidden="false" customHeight="false" outlineLevel="0" collapsed="false">
      <c r="A473" s="36" t="s">
        <v>2263</v>
      </c>
      <c r="B473" s="36" t="s">
        <v>2384</v>
      </c>
      <c r="C473" s="36" t="s">
        <v>139</v>
      </c>
      <c r="D473" s="36" t="s">
        <v>2385</v>
      </c>
      <c r="E473" s="36" t="s">
        <v>2386</v>
      </c>
      <c r="F473" s="36" t="s">
        <v>2336</v>
      </c>
      <c r="G473" s="37" t="n">
        <v>6</v>
      </c>
      <c r="H473" s="38" t="s">
        <v>1248</v>
      </c>
      <c r="I473" s="28" t="s">
        <v>35</v>
      </c>
      <c r="J473" s="28" t="s">
        <v>52</v>
      </c>
      <c r="K473" s="28" t="s">
        <v>36</v>
      </c>
      <c r="L473" s="39" t="n">
        <v>6000</v>
      </c>
      <c r="M473" s="40" t="n">
        <v>40</v>
      </c>
      <c r="N473" s="41" t="s">
        <v>2268</v>
      </c>
      <c r="O473" s="36" t="s">
        <v>2387</v>
      </c>
      <c r="P473" s="42" t="s">
        <v>2270</v>
      </c>
      <c r="Q473" s="43" t="s">
        <v>2271</v>
      </c>
      <c r="R473" s="44" t="s">
        <v>41</v>
      </c>
      <c r="S473" s="45" t="s">
        <v>2272</v>
      </c>
      <c r="T473" s="45" t="s">
        <v>2272</v>
      </c>
      <c r="U473" s="45" t="s">
        <v>2273</v>
      </c>
      <c r="V473" s="45" t="s">
        <v>44</v>
      </c>
      <c r="X473" s="47" t="s">
        <v>2385</v>
      </c>
      <c r="Y473" s="47" t="s">
        <v>2386</v>
      </c>
    </row>
    <row r="474" customFormat="false" ht="105" hidden="false" customHeight="false" outlineLevel="0" collapsed="false">
      <c r="A474" s="36" t="s">
        <v>2263</v>
      </c>
      <c r="B474" s="36" t="s">
        <v>2388</v>
      </c>
      <c r="C474" s="36" t="s">
        <v>529</v>
      </c>
      <c r="D474" s="36" t="s">
        <v>2368</v>
      </c>
      <c r="E474" s="36" t="s">
        <v>2369</v>
      </c>
      <c r="F474" s="36" t="s">
        <v>2336</v>
      </c>
      <c r="G474" s="37" t="n">
        <v>6</v>
      </c>
      <c r="H474" s="38" t="s">
        <v>1248</v>
      </c>
      <c r="I474" s="28" t="s">
        <v>35</v>
      </c>
      <c r="J474" s="28" t="s">
        <v>2297</v>
      </c>
      <c r="K474" s="28" t="s">
        <v>36</v>
      </c>
      <c r="L474" s="39" t="n">
        <v>6000</v>
      </c>
      <c r="M474" s="40" t="n">
        <v>32</v>
      </c>
      <c r="N474" s="41" t="s">
        <v>2268</v>
      </c>
      <c r="O474" s="36" t="s">
        <v>2389</v>
      </c>
      <c r="P474" s="42" t="s">
        <v>2270</v>
      </c>
      <c r="Q474" s="43" t="s">
        <v>2271</v>
      </c>
      <c r="R474" s="44" t="s">
        <v>41</v>
      </c>
      <c r="S474" s="45" t="s">
        <v>2272</v>
      </c>
      <c r="T474" s="45" t="s">
        <v>2272</v>
      </c>
      <c r="U474" s="45" t="s">
        <v>2273</v>
      </c>
      <c r="V474" s="45" t="s">
        <v>44</v>
      </c>
      <c r="X474" s="47" t="s">
        <v>2368</v>
      </c>
      <c r="Y474" s="47" t="s">
        <v>2369</v>
      </c>
    </row>
    <row r="475" customFormat="false" ht="105" hidden="false" customHeight="false" outlineLevel="0" collapsed="false">
      <c r="A475" s="36" t="s">
        <v>2263</v>
      </c>
      <c r="B475" s="36" t="s">
        <v>2390</v>
      </c>
      <c r="C475" s="36" t="s">
        <v>757</v>
      </c>
      <c r="D475" s="36" t="s">
        <v>2391</v>
      </c>
      <c r="E475" s="36" t="s">
        <v>2392</v>
      </c>
      <c r="F475" s="36" t="s">
        <v>2336</v>
      </c>
      <c r="G475" s="37" t="n">
        <v>6</v>
      </c>
      <c r="H475" s="38" t="s">
        <v>1248</v>
      </c>
      <c r="I475" s="28" t="s">
        <v>35</v>
      </c>
      <c r="J475" s="28" t="s">
        <v>2297</v>
      </c>
      <c r="K475" s="28" t="s">
        <v>36</v>
      </c>
      <c r="L475" s="39" t="n">
        <v>6000</v>
      </c>
      <c r="M475" s="40" t="n">
        <v>40</v>
      </c>
      <c r="N475" s="41" t="s">
        <v>2268</v>
      </c>
      <c r="O475" s="36" t="s">
        <v>2393</v>
      </c>
      <c r="P475" s="42" t="s">
        <v>2270</v>
      </c>
      <c r="Q475" s="43" t="s">
        <v>2271</v>
      </c>
      <c r="R475" s="44" t="s">
        <v>41</v>
      </c>
      <c r="S475" s="45" t="s">
        <v>2272</v>
      </c>
      <c r="T475" s="45" t="s">
        <v>2272</v>
      </c>
      <c r="U475" s="45" t="s">
        <v>2273</v>
      </c>
      <c r="V475" s="45" t="s">
        <v>44</v>
      </c>
      <c r="X475" s="47" t="s">
        <v>2391</v>
      </c>
      <c r="Y475" s="47" t="s">
        <v>2394</v>
      </c>
    </row>
    <row r="476" customFormat="false" ht="105" hidden="false" customHeight="false" outlineLevel="0" collapsed="false">
      <c r="A476" s="36" t="s">
        <v>2263</v>
      </c>
      <c r="B476" s="36" t="s">
        <v>2395</v>
      </c>
      <c r="C476" s="36" t="s">
        <v>115</v>
      </c>
      <c r="D476" s="36" t="s">
        <v>2396</v>
      </c>
      <c r="E476" s="36" t="s">
        <v>2397</v>
      </c>
      <c r="F476" s="36" t="s">
        <v>2336</v>
      </c>
      <c r="G476" s="37" t="n">
        <v>6</v>
      </c>
      <c r="H476" s="38" t="s">
        <v>1248</v>
      </c>
      <c r="I476" s="28" t="s">
        <v>35</v>
      </c>
      <c r="J476" s="28" t="s">
        <v>2398</v>
      </c>
      <c r="K476" s="28" t="s">
        <v>36</v>
      </c>
      <c r="L476" s="39" t="n">
        <v>6000</v>
      </c>
      <c r="M476" s="40" t="n">
        <v>25</v>
      </c>
      <c r="N476" s="41" t="s">
        <v>2268</v>
      </c>
      <c r="O476" s="36" t="s">
        <v>2399</v>
      </c>
      <c r="P476" s="42" t="s">
        <v>2270</v>
      </c>
      <c r="Q476" s="43" t="s">
        <v>2271</v>
      </c>
      <c r="R476" s="44" t="s">
        <v>41</v>
      </c>
      <c r="S476" s="45" t="s">
        <v>2272</v>
      </c>
      <c r="T476" s="45" t="s">
        <v>2272</v>
      </c>
      <c r="U476" s="45" t="s">
        <v>2273</v>
      </c>
      <c r="V476" s="45" t="s">
        <v>44</v>
      </c>
      <c r="X476" s="47" t="s">
        <v>2400</v>
      </c>
      <c r="Y476" s="47" t="s">
        <v>2397</v>
      </c>
    </row>
    <row r="477" customFormat="false" ht="90" hidden="false" customHeight="false" outlineLevel="0" collapsed="false">
      <c r="A477" s="36" t="s">
        <v>2263</v>
      </c>
      <c r="B477" s="36" t="s">
        <v>2401</v>
      </c>
      <c r="C477" s="36" t="s">
        <v>252</v>
      </c>
      <c r="D477" s="36" t="s">
        <v>2402</v>
      </c>
      <c r="E477" s="36" t="s">
        <v>2403</v>
      </c>
      <c r="F477" s="36" t="s">
        <v>2336</v>
      </c>
      <c r="G477" s="37" t="n">
        <v>6</v>
      </c>
      <c r="H477" s="38" t="s">
        <v>1301</v>
      </c>
      <c r="I477" s="28" t="s">
        <v>35</v>
      </c>
      <c r="J477" s="28" t="s">
        <v>2297</v>
      </c>
      <c r="K477" s="28" t="s">
        <v>36</v>
      </c>
      <c r="L477" s="39" t="n">
        <v>6000</v>
      </c>
      <c r="M477" s="40" t="n">
        <v>50</v>
      </c>
      <c r="N477" s="41" t="s">
        <v>2268</v>
      </c>
      <c r="O477" s="36" t="s">
        <v>2404</v>
      </c>
      <c r="P477" s="42" t="s">
        <v>2270</v>
      </c>
      <c r="Q477" s="43" t="s">
        <v>2271</v>
      </c>
      <c r="R477" s="44" t="s">
        <v>41</v>
      </c>
      <c r="S477" s="45" t="s">
        <v>2272</v>
      </c>
      <c r="T477" s="45" t="s">
        <v>2272</v>
      </c>
      <c r="U477" s="45" t="s">
        <v>2273</v>
      </c>
      <c r="V477" s="45" t="s">
        <v>44</v>
      </c>
      <c r="X477" s="47" t="s">
        <v>2402</v>
      </c>
      <c r="Y477" s="47" t="s">
        <v>2403</v>
      </c>
    </row>
    <row r="478" customFormat="false" ht="120" hidden="false" customHeight="false" outlineLevel="0" collapsed="false">
      <c r="A478" s="36" t="s">
        <v>2263</v>
      </c>
      <c r="B478" s="36" t="s">
        <v>2405</v>
      </c>
      <c r="C478" s="36" t="s">
        <v>139</v>
      </c>
      <c r="D478" s="36" t="s">
        <v>2385</v>
      </c>
      <c r="E478" s="36" t="s">
        <v>2386</v>
      </c>
      <c r="F478" s="36" t="s">
        <v>2336</v>
      </c>
      <c r="G478" s="37" t="n">
        <v>6</v>
      </c>
      <c r="H478" s="38" t="s">
        <v>1301</v>
      </c>
      <c r="I478" s="28" t="s">
        <v>35</v>
      </c>
      <c r="J478" s="28" t="s">
        <v>52</v>
      </c>
      <c r="K478" s="28" t="s">
        <v>36</v>
      </c>
      <c r="L478" s="39" t="n">
        <v>6000</v>
      </c>
      <c r="M478" s="40" t="n">
        <v>40</v>
      </c>
      <c r="N478" s="41" t="s">
        <v>2268</v>
      </c>
      <c r="O478" s="36" t="s">
        <v>2406</v>
      </c>
      <c r="P478" s="42" t="s">
        <v>2270</v>
      </c>
      <c r="Q478" s="43" t="s">
        <v>2271</v>
      </c>
      <c r="R478" s="44" t="s">
        <v>41</v>
      </c>
      <c r="S478" s="45" t="s">
        <v>2272</v>
      </c>
      <c r="T478" s="45" t="s">
        <v>2272</v>
      </c>
      <c r="U478" s="45" t="s">
        <v>2273</v>
      </c>
      <c r="V478" s="45" t="s">
        <v>44</v>
      </c>
      <c r="X478" s="47" t="s">
        <v>2385</v>
      </c>
      <c r="Y478" s="47" t="s">
        <v>2386</v>
      </c>
    </row>
    <row r="479" customFormat="false" ht="105" hidden="false" customHeight="false" outlineLevel="0" collapsed="false">
      <c r="A479" s="36" t="s">
        <v>2263</v>
      </c>
      <c r="B479" s="36" t="s">
        <v>2407</v>
      </c>
      <c r="C479" s="36" t="s">
        <v>757</v>
      </c>
      <c r="D479" s="36" t="s">
        <v>2391</v>
      </c>
      <c r="E479" s="36" t="s">
        <v>2392</v>
      </c>
      <c r="F479" s="36" t="s">
        <v>2336</v>
      </c>
      <c r="G479" s="37" t="n">
        <v>6</v>
      </c>
      <c r="H479" s="38" t="s">
        <v>1301</v>
      </c>
      <c r="I479" s="28" t="s">
        <v>35</v>
      </c>
      <c r="J479" s="28" t="s">
        <v>2297</v>
      </c>
      <c r="K479" s="28" t="s">
        <v>36</v>
      </c>
      <c r="L479" s="39" t="n">
        <v>6000</v>
      </c>
      <c r="M479" s="40" t="n">
        <v>40</v>
      </c>
      <c r="N479" s="41" t="s">
        <v>2268</v>
      </c>
      <c r="O479" s="36" t="s">
        <v>2408</v>
      </c>
      <c r="P479" s="42" t="s">
        <v>2270</v>
      </c>
      <c r="Q479" s="43" t="s">
        <v>2271</v>
      </c>
      <c r="R479" s="44" t="s">
        <v>41</v>
      </c>
      <c r="S479" s="45" t="s">
        <v>2272</v>
      </c>
      <c r="T479" s="45" t="s">
        <v>2272</v>
      </c>
      <c r="U479" s="45" t="s">
        <v>2273</v>
      </c>
      <c r="V479" s="45" t="s">
        <v>44</v>
      </c>
      <c r="X479" s="47" t="s">
        <v>2391</v>
      </c>
      <c r="Y479" s="47" t="s">
        <v>2394</v>
      </c>
    </row>
    <row r="480" customFormat="false" ht="105" hidden="false" customHeight="false" outlineLevel="0" collapsed="false">
      <c r="A480" s="36" t="s">
        <v>2263</v>
      </c>
      <c r="B480" s="36" t="s">
        <v>2409</v>
      </c>
      <c r="C480" s="36" t="s">
        <v>139</v>
      </c>
      <c r="D480" s="36" t="s">
        <v>2410</v>
      </c>
      <c r="E480" s="36" t="s">
        <v>2364</v>
      </c>
      <c r="F480" s="36" t="s">
        <v>2336</v>
      </c>
      <c r="G480" s="37" t="n">
        <v>6</v>
      </c>
      <c r="H480" s="38" t="s">
        <v>2411</v>
      </c>
      <c r="I480" s="28" t="s">
        <v>1441</v>
      </c>
      <c r="J480" s="28" t="s">
        <v>304</v>
      </c>
      <c r="K480" s="28" t="s">
        <v>36</v>
      </c>
      <c r="L480" s="39" t="n">
        <v>6000</v>
      </c>
      <c r="M480" s="40" t="n">
        <v>30</v>
      </c>
      <c r="N480" s="41" t="s">
        <v>2268</v>
      </c>
      <c r="O480" s="36" t="s">
        <v>2412</v>
      </c>
      <c r="P480" s="42" t="s">
        <v>2270</v>
      </c>
      <c r="Q480" s="43" t="s">
        <v>2271</v>
      </c>
      <c r="R480" s="44" t="s">
        <v>41</v>
      </c>
      <c r="S480" s="45" t="s">
        <v>2272</v>
      </c>
      <c r="T480" s="45" t="s">
        <v>2272</v>
      </c>
      <c r="U480" s="45" t="s">
        <v>2273</v>
      </c>
      <c r="V480" s="45" t="s">
        <v>44</v>
      </c>
      <c r="X480" s="47" t="s">
        <v>2413</v>
      </c>
      <c r="Y480" s="47" t="s">
        <v>2364</v>
      </c>
    </row>
    <row r="481" customFormat="false" ht="105" hidden="false" customHeight="false" outlineLevel="0" collapsed="false">
      <c r="A481" s="36" t="s">
        <v>2263</v>
      </c>
      <c r="B481" s="36" t="s">
        <v>2414</v>
      </c>
      <c r="C481" s="36" t="s">
        <v>115</v>
      </c>
      <c r="D481" s="36" t="s">
        <v>2396</v>
      </c>
      <c r="E481" s="36" t="s">
        <v>2397</v>
      </c>
      <c r="F481" s="36" t="s">
        <v>2336</v>
      </c>
      <c r="G481" s="37" t="n">
        <v>6</v>
      </c>
      <c r="H481" s="38" t="s">
        <v>2415</v>
      </c>
      <c r="I481" s="28" t="s">
        <v>35</v>
      </c>
      <c r="J481" s="28" t="s">
        <v>2398</v>
      </c>
      <c r="K481" s="28" t="s">
        <v>36</v>
      </c>
      <c r="L481" s="39" t="n">
        <v>6000</v>
      </c>
      <c r="M481" s="40" t="n">
        <v>25</v>
      </c>
      <c r="N481" s="41" t="s">
        <v>2268</v>
      </c>
      <c r="O481" s="36" t="s">
        <v>2416</v>
      </c>
      <c r="P481" s="42" t="s">
        <v>2270</v>
      </c>
      <c r="Q481" s="43" t="s">
        <v>2271</v>
      </c>
      <c r="R481" s="44" t="s">
        <v>41</v>
      </c>
      <c r="S481" s="45" t="s">
        <v>2272</v>
      </c>
      <c r="T481" s="45" t="s">
        <v>2272</v>
      </c>
      <c r="U481" s="45" t="s">
        <v>2273</v>
      </c>
      <c r="V481" s="45" t="s">
        <v>44</v>
      </c>
      <c r="X481" s="47" t="s">
        <v>2400</v>
      </c>
      <c r="Y481" s="47" t="s">
        <v>2397</v>
      </c>
    </row>
    <row r="482" customFormat="false" ht="105" hidden="false" customHeight="false" outlineLevel="0" collapsed="false">
      <c r="A482" s="36" t="s">
        <v>2263</v>
      </c>
      <c r="B482" s="36" t="s">
        <v>2417</v>
      </c>
      <c r="C482" s="36" t="s">
        <v>139</v>
      </c>
      <c r="D482" s="36" t="s">
        <v>2410</v>
      </c>
      <c r="E482" s="36" t="s">
        <v>2364</v>
      </c>
      <c r="F482" s="36" t="s">
        <v>2336</v>
      </c>
      <c r="G482" s="37" t="n">
        <v>6</v>
      </c>
      <c r="H482" s="38" t="s">
        <v>2418</v>
      </c>
      <c r="I482" s="28" t="s">
        <v>1441</v>
      </c>
      <c r="J482" s="28" t="s">
        <v>304</v>
      </c>
      <c r="K482" s="28" t="s">
        <v>36</v>
      </c>
      <c r="L482" s="39" t="n">
        <v>6000</v>
      </c>
      <c r="M482" s="40" t="n">
        <v>30</v>
      </c>
      <c r="N482" s="41" t="s">
        <v>2268</v>
      </c>
      <c r="O482" s="36" t="s">
        <v>2419</v>
      </c>
      <c r="P482" s="42" t="s">
        <v>2270</v>
      </c>
      <c r="Q482" s="43" t="s">
        <v>2271</v>
      </c>
      <c r="R482" s="44" t="s">
        <v>41</v>
      </c>
      <c r="S482" s="45" t="s">
        <v>2272</v>
      </c>
      <c r="T482" s="45" t="s">
        <v>2272</v>
      </c>
      <c r="U482" s="45" t="s">
        <v>2273</v>
      </c>
      <c r="V482" s="45" t="s">
        <v>44</v>
      </c>
      <c r="X482" s="47" t="s">
        <v>2413</v>
      </c>
      <c r="Y482" s="47" t="s">
        <v>2364</v>
      </c>
    </row>
    <row r="483" customFormat="false" ht="90" hidden="false" customHeight="false" outlineLevel="0" collapsed="false">
      <c r="A483" s="36" t="s">
        <v>2263</v>
      </c>
      <c r="B483" s="36" t="s">
        <v>2420</v>
      </c>
      <c r="C483" s="36" t="s">
        <v>61</v>
      </c>
      <c r="D483" s="36" t="s">
        <v>2421</v>
      </c>
      <c r="E483" s="36" t="s">
        <v>2292</v>
      </c>
      <c r="F483" s="36" t="s">
        <v>2336</v>
      </c>
      <c r="G483" s="37" t="n">
        <v>6</v>
      </c>
      <c r="H483" s="38" t="s">
        <v>2418</v>
      </c>
      <c r="I483" s="28" t="s">
        <v>559</v>
      </c>
      <c r="J483" s="28" t="s">
        <v>52</v>
      </c>
      <c r="K483" s="28" t="s">
        <v>36</v>
      </c>
      <c r="L483" s="39" t="n">
        <v>6000</v>
      </c>
      <c r="M483" s="40" t="n">
        <v>40</v>
      </c>
      <c r="N483" s="41" t="s">
        <v>2268</v>
      </c>
      <c r="O483" s="36" t="s">
        <v>2422</v>
      </c>
      <c r="P483" s="42" t="s">
        <v>2270</v>
      </c>
      <c r="Q483" s="43" t="s">
        <v>2271</v>
      </c>
      <c r="R483" s="44" t="s">
        <v>41</v>
      </c>
      <c r="S483" s="45" t="s">
        <v>2272</v>
      </c>
      <c r="T483" s="45" t="s">
        <v>2272</v>
      </c>
      <c r="U483" s="45" t="s">
        <v>2273</v>
      </c>
      <c r="V483" s="45" t="s">
        <v>44</v>
      </c>
      <c r="X483" s="47" t="s">
        <v>2421</v>
      </c>
      <c r="Y483" s="47" t="s">
        <v>2292</v>
      </c>
    </row>
    <row r="484" customFormat="false" ht="120" hidden="false" customHeight="false" outlineLevel="0" collapsed="false">
      <c r="A484" s="36" t="s">
        <v>2263</v>
      </c>
      <c r="B484" s="36" t="s">
        <v>2423</v>
      </c>
      <c r="C484" s="36" t="s">
        <v>115</v>
      </c>
      <c r="D484" s="36" t="s">
        <v>2380</v>
      </c>
      <c r="E484" s="36" t="s">
        <v>2381</v>
      </c>
      <c r="F484" s="36" t="s">
        <v>2336</v>
      </c>
      <c r="G484" s="37" t="n">
        <v>6</v>
      </c>
      <c r="H484" s="38" t="s">
        <v>1336</v>
      </c>
      <c r="I484" s="28" t="s">
        <v>167</v>
      </c>
      <c r="J484" s="28" t="s">
        <v>52</v>
      </c>
      <c r="K484" s="28" t="s">
        <v>36</v>
      </c>
      <c r="L484" s="39" t="n">
        <v>6000</v>
      </c>
      <c r="M484" s="40" t="n">
        <v>20</v>
      </c>
      <c r="N484" s="41" t="s">
        <v>2268</v>
      </c>
      <c r="O484" s="36" t="s">
        <v>2424</v>
      </c>
      <c r="P484" s="42" t="s">
        <v>2270</v>
      </c>
      <c r="Q484" s="43" t="s">
        <v>2271</v>
      </c>
      <c r="R484" s="44" t="s">
        <v>41</v>
      </c>
      <c r="S484" s="45" t="s">
        <v>2272</v>
      </c>
      <c r="T484" s="45" t="s">
        <v>2272</v>
      </c>
      <c r="U484" s="45" t="s">
        <v>2273</v>
      </c>
      <c r="V484" s="45" t="s">
        <v>44</v>
      </c>
      <c r="X484" s="47" t="s">
        <v>2380</v>
      </c>
      <c r="Y484" s="47" t="s">
        <v>2381</v>
      </c>
    </row>
    <row r="485" customFormat="false" ht="105" hidden="false" customHeight="false" outlineLevel="0" collapsed="false">
      <c r="A485" s="36" t="s">
        <v>2263</v>
      </c>
      <c r="B485" s="36" t="s">
        <v>2425</v>
      </c>
      <c r="C485" s="36" t="s">
        <v>47</v>
      </c>
      <c r="D485" s="36" t="s">
        <v>2265</v>
      </c>
      <c r="E485" s="36" t="s">
        <v>2266</v>
      </c>
      <c r="F485" s="36" t="s">
        <v>2336</v>
      </c>
      <c r="G485" s="37" t="n">
        <v>6</v>
      </c>
      <c r="H485" s="38" t="s">
        <v>2426</v>
      </c>
      <c r="I485" s="28" t="s">
        <v>325</v>
      </c>
      <c r="J485" s="28" t="s">
        <v>52</v>
      </c>
      <c r="K485" s="28" t="s">
        <v>36</v>
      </c>
      <c r="L485" s="39" t="n">
        <v>6000</v>
      </c>
      <c r="M485" s="40" t="n">
        <v>64</v>
      </c>
      <c r="N485" s="41" t="s">
        <v>2268</v>
      </c>
      <c r="O485" s="36" t="s">
        <v>2427</v>
      </c>
      <c r="P485" s="42" t="s">
        <v>2270</v>
      </c>
      <c r="Q485" s="43" t="s">
        <v>2271</v>
      </c>
      <c r="R485" s="44" t="s">
        <v>41</v>
      </c>
      <c r="S485" s="45" t="s">
        <v>2272</v>
      </c>
      <c r="T485" s="45" t="s">
        <v>2272</v>
      </c>
      <c r="U485" s="45" t="s">
        <v>2273</v>
      </c>
      <c r="V485" s="45" t="s">
        <v>44</v>
      </c>
      <c r="X485" s="47" t="s">
        <v>2274</v>
      </c>
      <c r="Y485" s="47" t="s">
        <v>2266</v>
      </c>
    </row>
    <row r="486" customFormat="false" ht="105" hidden="false" customHeight="false" outlineLevel="0" collapsed="false">
      <c r="A486" s="36" t="s">
        <v>2263</v>
      </c>
      <c r="B486" s="36" t="s">
        <v>2428</v>
      </c>
      <c r="C486" s="36" t="s">
        <v>110</v>
      </c>
      <c r="D486" s="36" t="s">
        <v>2429</v>
      </c>
      <c r="E486" s="36" t="s">
        <v>2430</v>
      </c>
      <c r="F486" s="36" t="s">
        <v>2267</v>
      </c>
      <c r="G486" s="37" t="n">
        <v>6</v>
      </c>
      <c r="H486" s="38" t="s">
        <v>2431</v>
      </c>
      <c r="I486" s="28" t="s">
        <v>51</v>
      </c>
      <c r="J486" s="28" t="s">
        <v>304</v>
      </c>
      <c r="K486" s="28" t="s">
        <v>36</v>
      </c>
      <c r="L486" s="39" t="n">
        <v>6000</v>
      </c>
      <c r="M486" s="40" t="n">
        <v>100</v>
      </c>
      <c r="N486" s="41" t="s">
        <v>2268</v>
      </c>
      <c r="O486" s="36" t="s">
        <v>2432</v>
      </c>
      <c r="P486" s="42" t="s">
        <v>2270</v>
      </c>
      <c r="Q486" s="43" t="s">
        <v>2271</v>
      </c>
      <c r="R486" s="44" t="s">
        <v>41</v>
      </c>
      <c r="S486" s="45" t="s">
        <v>2272</v>
      </c>
      <c r="T486" s="45" t="s">
        <v>2272</v>
      </c>
      <c r="U486" s="45" t="s">
        <v>2273</v>
      </c>
      <c r="V486" s="45" t="s">
        <v>44</v>
      </c>
      <c r="X486" s="47" t="s">
        <v>2429</v>
      </c>
      <c r="Y486" s="47" t="s">
        <v>2430</v>
      </c>
    </row>
    <row r="487" customFormat="false" ht="120" hidden="false" customHeight="false" outlineLevel="0" collapsed="false">
      <c r="A487" s="36" t="s">
        <v>389</v>
      </c>
      <c r="B487" s="36" t="s">
        <v>1327</v>
      </c>
      <c r="C487" s="36" t="s">
        <v>529</v>
      </c>
      <c r="D487" s="36" t="s">
        <v>1328</v>
      </c>
      <c r="E487" s="36" t="s">
        <v>1329</v>
      </c>
      <c r="F487" s="36" t="s">
        <v>2336</v>
      </c>
      <c r="G487" s="37" t="n">
        <v>6</v>
      </c>
      <c r="H487" s="38" t="s">
        <v>1956</v>
      </c>
      <c r="I487" s="28" t="s">
        <v>35</v>
      </c>
      <c r="J487" s="28" t="s">
        <v>36</v>
      </c>
      <c r="K487" s="28" t="s">
        <v>36</v>
      </c>
      <c r="L487" s="39" t="n">
        <v>7000</v>
      </c>
      <c r="M487" s="40" t="n">
        <v>200</v>
      </c>
      <c r="N487" s="41" t="s">
        <v>2433</v>
      </c>
      <c r="O487" s="36" t="s">
        <v>2434</v>
      </c>
      <c r="P487" s="42" t="s">
        <v>396</v>
      </c>
      <c r="Q487" s="43" t="s">
        <v>397</v>
      </c>
      <c r="R487" s="44" t="s">
        <v>41</v>
      </c>
      <c r="S487" s="45" t="s">
        <v>2272</v>
      </c>
      <c r="T487" s="45" t="s">
        <v>398</v>
      </c>
      <c r="U487" s="45" t="s">
        <v>399</v>
      </c>
      <c r="V487" s="45" t="s">
        <v>388</v>
      </c>
      <c r="X487" s="47" t="s">
        <v>1328</v>
      </c>
      <c r="Y487" s="47" t="s">
        <v>1329</v>
      </c>
    </row>
    <row r="488" customFormat="false" ht="120" hidden="false" customHeight="false" outlineLevel="0" collapsed="false">
      <c r="A488" s="36" t="s">
        <v>2435</v>
      </c>
      <c r="B488" s="36" t="s">
        <v>2436</v>
      </c>
      <c r="C488" s="36" t="s">
        <v>110</v>
      </c>
      <c r="D488" s="36" t="s">
        <v>2437</v>
      </c>
      <c r="E488" s="36" t="s">
        <v>2438</v>
      </c>
      <c r="F488" s="36" t="s">
        <v>2336</v>
      </c>
      <c r="G488" s="37" t="n">
        <v>6</v>
      </c>
      <c r="H488" s="38" t="s">
        <v>382</v>
      </c>
      <c r="I488" s="28" t="s">
        <v>35</v>
      </c>
      <c r="J488" s="28" t="s">
        <v>36</v>
      </c>
      <c r="K488" s="28" t="s">
        <v>36</v>
      </c>
      <c r="L488" s="39" t="n">
        <v>6000</v>
      </c>
      <c r="M488" s="40" t="n">
        <v>60</v>
      </c>
      <c r="N488" s="41" t="s">
        <v>2439</v>
      </c>
      <c r="O488" s="36" t="s">
        <v>2440</v>
      </c>
      <c r="P488" s="42" t="s">
        <v>2441</v>
      </c>
      <c r="Q488" s="43" t="s">
        <v>2442</v>
      </c>
      <c r="R488" s="44" t="s">
        <v>41</v>
      </c>
      <c r="S488" s="45" t="s">
        <v>2272</v>
      </c>
      <c r="T488" s="45" t="s">
        <v>2272</v>
      </c>
      <c r="U488" s="45" t="s">
        <v>2443</v>
      </c>
      <c r="V488" s="45" t="s">
        <v>388</v>
      </c>
      <c r="X488" s="47" t="s">
        <v>2437</v>
      </c>
      <c r="Y488" s="47" t="s">
        <v>2438</v>
      </c>
    </row>
    <row r="489" customFormat="false" ht="120" hidden="false" customHeight="false" outlineLevel="0" collapsed="false">
      <c r="A489" s="36" t="s">
        <v>2435</v>
      </c>
      <c r="B489" s="36" t="s">
        <v>2444</v>
      </c>
      <c r="C489" s="36" t="s">
        <v>103</v>
      </c>
      <c r="D489" s="36" t="s">
        <v>2445</v>
      </c>
      <c r="E489" s="36" t="s">
        <v>2446</v>
      </c>
      <c r="F489" s="36" t="s">
        <v>2336</v>
      </c>
      <c r="G489" s="37" t="n">
        <v>6</v>
      </c>
      <c r="H489" s="38" t="s">
        <v>382</v>
      </c>
      <c r="I489" s="28" t="s">
        <v>81</v>
      </c>
      <c r="J489" s="28" t="s">
        <v>36</v>
      </c>
      <c r="K489" s="28" t="s">
        <v>36</v>
      </c>
      <c r="L489" s="39" t="n">
        <v>6000</v>
      </c>
      <c r="M489" s="40" t="n">
        <v>60</v>
      </c>
      <c r="N489" s="41" t="s">
        <v>2439</v>
      </c>
      <c r="O489" s="36" t="s">
        <v>2447</v>
      </c>
      <c r="P489" s="42" t="s">
        <v>2441</v>
      </c>
      <c r="Q489" s="43" t="s">
        <v>2442</v>
      </c>
      <c r="R489" s="44" t="s">
        <v>41</v>
      </c>
      <c r="S489" s="45" t="s">
        <v>2272</v>
      </c>
      <c r="T489" s="45" t="s">
        <v>2272</v>
      </c>
      <c r="U489" s="45" t="s">
        <v>2443</v>
      </c>
      <c r="V489" s="45" t="s">
        <v>388</v>
      </c>
      <c r="X489" s="47" t="s">
        <v>2448</v>
      </c>
      <c r="Y489" s="47" t="s">
        <v>2446</v>
      </c>
    </row>
    <row r="490" customFormat="false" ht="60" hidden="false" customHeight="false" outlineLevel="0" collapsed="false">
      <c r="A490" s="36" t="s">
        <v>2449</v>
      </c>
      <c r="B490" s="36" t="s">
        <v>2450</v>
      </c>
      <c r="C490" s="36" t="s">
        <v>115</v>
      </c>
      <c r="D490" s="36" t="s">
        <v>2451</v>
      </c>
      <c r="E490" s="36" t="s">
        <v>2452</v>
      </c>
      <c r="F490" s="36" t="s">
        <v>2453</v>
      </c>
      <c r="G490" s="37" t="n">
        <v>6</v>
      </c>
      <c r="H490" s="38" t="s">
        <v>465</v>
      </c>
      <c r="I490" s="28" t="s">
        <v>996</v>
      </c>
      <c r="J490" s="28" t="s">
        <v>52</v>
      </c>
      <c r="K490" s="28" t="s">
        <v>36</v>
      </c>
      <c r="L490" s="39" t="n">
        <v>6000</v>
      </c>
      <c r="M490" s="40" t="n">
        <v>40</v>
      </c>
      <c r="N490" s="41" t="s">
        <v>1146</v>
      </c>
      <c r="O490" s="36" t="s">
        <v>2454</v>
      </c>
      <c r="P490" s="42" t="s">
        <v>2455</v>
      </c>
      <c r="Q490" s="43" t="s">
        <v>2456</v>
      </c>
      <c r="R490" s="44" t="s">
        <v>41</v>
      </c>
      <c r="S490" s="45" t="s">
        <v>2272</v>
      </c>
      <c r="T490" s="45" t="s">
        <v>2272</v>
      </c>
      <c r="U490" s="45" t="s">
        <v>2457</v>
      </c>
      <c r="V490" s="45" t="s">
        <v>388</v>
      </c>
      <c r="X490" s="47" t="s">
        <v>2458</v>
      </c>
      <c r="Y490" s="47" t="s">
        <v>2452</v>
      </c>
    </row>
    <row r="491" customFormat="false" ht="120" hidden="false" customHeight="false" outlineLevel="0" collapsed="false">
      <c r="A491" s="36" t="s">
        <v>2449</v>
      </c>
      <c r="B491" s="36" t="s">
        <v>472</v>
      </c>
      <c r="C491" s="36" t="s">
        <v>110</v>
      </c>
      <c r="D491" s="36" t="s">
        <v>2459</v>
      </c>
      <c r="E491" s="36" t="s">
        <v>2460</v>
      </c>
      <c r="F491" s="36" t="s">
        <v>2453</v>
      </c>
      <c r="G491" s="37" t="n">
        <v>6</v>
      </c>
      <c r="H491" s="38" t="s">
        <v>1956</v>
      </c>
      <c r="I491" s="28" t="s">
        <v>167</v>
      </c>
      <c r="J491" s="28" t="s">
        <v>168</v>
      </c>
      <c r="K491" s="28" t="s">
        <v>36</v>
      </c>
      <c r="L491" s="39" t="n">
        <v>6000</v>
      </c>
      <c r="M491" s="40" t="n">
        <v>45</v>
      </c>
      <c r="N491" s="41" t="s">
        <v>1146</v>
      </c>
      <c r="O491" s="36" t="s">
        <v>2461</v>
      </c>
      <c r="P491" s="42" t="s">
        <v>2455</v>
      </c>
      <c r="Q491" s="43" t="s">
        <v>2456</v>
      </c>
      <c r="R491" s="44" t="s">
        <v>41</v>
      </c>
      <c r="S491" s="45" t="s">
        <v>2272</v>
      </c>
      <c r="T491" s="45" t="s">
        <v>2272</v>
      </c>
      <c r="U491" s="45" t="s">
        <v>2457</v>
      </c>
      <c r="V491" s="45" t="s">
        <v>388</v>
      </c>
      <c r="X491" s="47" t="s">
        <v>2459</v>
      </c>
      <c r="Y491" s="47" t="s">
        <v>2460</v>
      </c>
    </row>
    <row r="492" customFormat="false" ht="90" hidden="false" customHeight="false" outlineLevel="0" collapsed="false">
      <c r="A492" s="36" t="s">
        <v>2449</v>
      </c>
      <c r="B492" s="36" t="s">
        <v>2462</v>
      </c>
      <c r="C492" s="36" t="s">
        <v>84</v>
      </c>
      <c r="D492" s="36" t="s">
        <v>2463</v>
      </c>
      <c r="E492" s="36" t="s">
        <v>2464</v>
      </c>
      <c r="F492" s="36" t="s">
        <v>2453</v>
      </c>
      <c r="G492" s="37" t="n">
        <v>6</v>
      </c>
      <c r="H492" s="38" t="s">
        <v>1118</v>
      </c>
      <c r="I492" s="28" t="s">
        <v>181</v>
      </c>
      <c r="J492" s="28" t="s">
        <v>192</v>
      </c>
      <c r="K492" s="28" t="s">
        <v>36</v>
      </c>
      <c r="L492" s="39" t="n">
        <v>6000</v>
      </c>
      <c r="M492" s="40" t="n">
        <v>45</v>
      </c>
      <c r="N492" s="41" t="s">
        <v>1146</v>
      </c>
      <c r="O492" s="36" t="s">
        <v>2465</v>
      </c>
      <c r="P492" s="42" t="s">
        <v>2455</v>
      </c>
      <c r="Q492" s="43" t="s">
        <v>2456</v>
      </c>
      <c r="R492" s="44" t="s">
        <v>41</v>
      </c>
      <c r="S492" s="45" t="s">
        <v>2272</v>
      </c>
      <c r="T492" s="45" t="s">
        <v>2272</v>
      </c>
      <c r="U492" s="45" t="s">
        <v>2457</v>
      </c>
      <c r="V492" s="45" t="s">
        <v>388</v>
      </c>
      <c r="X492" s="47" t="s">
        <v>2463</v>
      </c>
      <c r="Y492" s="47" t="s">
        <v>2464</v>
      </c>
    </row>
    <row r="493" customFormat="false" ht="90" hidden="false" customHeight="false" outlineLevel="0" collapsed="false">
      <c r="A493" s="36" t="s">
        <v>2449</v>
      </c>
      <c r="B493" s="36" t="s">
        <v>2466</v>
      </c>
      <c r="C493" s="36" t="s">
        <v>103</v>
      </c>
      <c r="D493" s="36" t="s">
        <v>2467</v>
      </c>
      <c r="E493" s="36" t="s">
        <v>2468</v>
      </c>
      <c r="F493" s="36" t="s">
        <v>2453</v>
      </c>
      <c r="G493" s="37" t="n">
        <v>6</v>
      </c>
      <c r="H493" s="38" t="s">
        <v>126</v>
      </c>
      <c r="I493" s="28" t="s">
        <v>118</v>
      </c>
      <c r="J493" s="28" t="s">
        <v>192</v>
      </c>
      <c r="K493" s="28" t="s">
        <v>36</v>
      </c>
      <c r="L493" s="39" t="n">
        <v>6000</v>
      </c>
      <c r="M493" s="40" t="n">
        <v>60</v>
      </c>
      <c r="N493" s="41" t="s">
        <v>1146</v>
      </c>
      <c r="O493" s="36" t="s">
        <v>2469</v>
      </c>
      <c r="P493" s="42" t="s">
        <v>2455</v>
      </c>
      <c r="Q493" s="43" t="s">
        <v>2456</v>
      </c>
      <c r="R493" s="44" t="s">
        <v>41</v>
      </c>
      <c r="S493" s="45" t="s">
        <v>2272</v>
      </c>
      <c r="T493" s="45" t="s">
        <v>2272</v>
      </c>
      <c r="U493" s="45" t="s">
        <v>2457</v>
      </c>
      <c r="V493" s="45" t="s">
        <v>388</v>
      </c>
      <c r="X493" s="47" t="s">
        <v>2470</v>
      </c>
      <c r="Y493" s="47" t="s">
        <v>2468</v>
      </c>
    </row>
    <row r="494" customFormat="false" ht="120" hidden="false" customHeight="false" outlineLevel="0" collapsed="false">
      <c r="A494" s="36" t="s">
        <v>389</v>
      </c>
      <c r="B494" s="36" t="s">
        <v>1327</v>
      </c>
      <c r="C494" s="36" t="s">
        <v>529</v>
      </c>
      <c r="D494" s="36" t="s">
        <v>1328</v>
      </c>
      <c r="E494" s="36" t="s">
        <v>1329</v>
      </c>
      <c r="F494" s="36" t="s">
        <v>2471</v>
      </c>
      <c r="G494" s="37" t="n">
        <v>6</v>
      </c>
      <c r="H494" s="38" t="s">
        <v>34</v>
      </c>
      <c r="I494" s="28" t="s">
        <v>35</v>
      </c>
      <c r="J494" s="28" t="s">
        <v>36</v>
      </c>
      <c r="K494" s="28" t="s">
        <v>36</v>
      </c>
      <c r="L494" s="39" t="n">
        <v>7000</v>
      </c>
      <c r="M494" s="40" t="n">
        <v>110</v>
      </c>
      <c r="N494" s="41" t="s">
        <v>2472</v>
      </c>
      <c r="O494" s="36" t="s">
        <v>2473</v>
      </c>
      <c r="P494" s="42" t="s">
        <v>396</v>
      </c>
      <c r="Q494" s="43" t="s">
        <v>397</v>
      </c>
      <c r="R494" s="44" t="s">
        <v>41</v>
      </c>
      <c r="S494" s="45" t="s">
        <v>2474</v>
      </c>
      <c r="T494" s="45" t="s">
        <v>398</v>
      </c>
      <c r="U494" s="45" t="s">
        <v>399</v>
      </c>
      <c r="V494" s="45" t="s">
        <v>388</v>
      </c>
      <c r="X494" s="47" t="s">
        <v>1328</v>
      </c>
      <c r="Y494" s="47" t="s">
        <v>1329</v>
      </c>
    </row>
    <row r="495" customFormat="false" ht="120" hidden="false" customHeight="false" outlineLevel="0" collapsed="false">
      <c r="A495" s="36" t="s">
        <v>2475</v>
      </c>
      <c r="B495" s="36" t="s">
        <v>1544</v>
      </c>
      <c r="C495" s="36" t="s">
        <v>145</v>
      </c>
      <c r="D495" s="36" t="s">
        <v>2476</v>
      </c>
      <c r="E495" s="36" t="s">
        <v>2477</v>
      </c>
      <c r="F495" s="36" t="s">
        <v>2478</v>
      </c>
      <c r="G495" s="37" t="n">
        <v>6</v>
      </c>
      <c r="H495" s="38" t="s">
        <v>995</v>
      </c>
      <c r="I495" s="28" t="s">
        <v>35</v>
      </c>
      <c r="J495" s="28" t="s">
        <v>36</v>
      </c>
      <c r="K495" s="28" t="s">
        <v>36</v>
      </c>
      <c r="L495" s="39" t="n">
        <v>6000</v>
      </c>
      <c r="M495" s="40" t="n">
        <v>100</v>
      </c>
      <c r="N495" s="41" t="s">
        <v>2479</v>
      </c>
      <c r="O495" s="36" t="s">
        <v>2480</v>
      </c>
      <c r="P495" s="42" t="s">
        <v>2481</v>
      </c>
      <c r="Q495" s="43" t="s">
        <v>2482</v>
      </c>
      <c r="R495" s="44" t="s">
        <v>41</v>
      </c>
      <c r="S495" s="45" t="s">
        <v>2483</v>
      </c>
      <c r="T495" s="45" t="s">
        <v>2483</v>
      </c>
      <c r="U495" s="45" t="s">
        <v>2484</v>
      </c>
      <c r="V495" s="45" t="s">
        <v>388</v>
      </c>
      <c r="X495" s="47" t="s">
        <v>2485</v>
      </c>
      <c r="Y495" s="47" t="s">
        <v>2477</v>
      </c>
    </row>
    <row r="496" customFormat="false" ht="120" hidden="false" customHeight="false" outlineLevel="0" collapsed="false">
      <c r="A496" s="36" t="s">
        <v>2486</v>
      </c>
      <c r="B496" s="36" t="s">
        <v>2487</v>
      </c>
      <c r="C496" s="36" t="s">
        <v>139</v>
      </c>
      <c r="D496" s="36" t="s">
        <v>2488</v>
      </c>
      <c r="E496" s="36" t="s">
        <v>2489</v>
      </c>
      <c r="F496" s="36" t="s">
        <v>2490</v>
      </c>
      <c r="G496" s="37" t="n">
        <v>6</v>
      </c>
      <c r="H496" s="38" t="s">
        <v>34</v>
      </c>
      <c r="I496" s="28" t="s">
        <v>325</v>
      </c>
      <c r="J496" s="28" t="s">
        <v>36</v>
      </c>
      <c r="K496" s="28" t="s">
        <v>36</v>
      </c>
      <c r="L496" s="39" t="n">
        <v>6000</v>
      </c>
      <c r="M496" s="40" t="n">
        <v>80</v>
      </c>
      <c r="N496" s="41" t="s">
        <v>2491</v>
      </c>
      <c r="O496" s="36" t="s">
        <v>2492</v>
      </c>
      <c r="P496" s="42" t="s">
        <v>2493</v>
      </c>
      <c r="Q496" s="43" t="s">
        <v>2494</v>
      </c>
      <c r="R496" s="44" t="s">
        <v>41</v>
      </c>
      <c r="S496" s="45" t="s">
        <v>2495</v>
      </c>
      <c r="T496" s="45" t="s">
        <v>2495</v>
      </c>
      <c r="U496" s="45" t="s">
        <v>2496</v>
      </c>
      <c r="V496" s="45" t="s">
        <v>822</v>
      </c>
      <c r="X496" s="47" t="s">
        <v>2497</v>
      </c>
      <c r="Y496" s="47" t="s">
        <v>2489</v>
      </c>
    </row>
    <row r="497" customFormat="false" ht="75" hidden="false" customHeight="false" outlineLevel="0" collapsed="false">
      <c r="A497" s="36" t="s">
        <v>2486</v>
      </c>
      <c r="B497" s="36" t="s">
        <v>2498</v>
      </c>
      <c r="C497" s="36" t="s">
        <v>139</v>
      </c>
      <c r="D497" s="36" t="s">
        <v>2499</v>
      </c>
      <c r="E497" s="36" t="s">
        <v>2500</v>
      </c>
      <c r="F497" s="36" t="s">
        <v>2490</v>
      </c>
      <c r="G497" s="37" t="n">
        <v>6</v>
      </c>
      <c r="H497" s="38" t="s">
        <v>34</v>
      </c>
      <c r="I497" s="28" t="s">
        <v>35</v>
      </c>
      <c r="J497" s="28" t="s">
        <v>36</v>
      </c>
      <c r="K497" s="28" t="s">
        <v>36</v>
      </c>
      <c r="L497" s="39" t="n">
        <v>6000</v>
      </c>
      <c r="M497" s="40" t="n">
        <v>60</v>
      </c>
      <c r="N497" s="41" t="s">
        <v>2491</v>
      </c>
      <c r="O497" s="36" t="s">
        <v>2501</v>
      </c>
      <c r="P497" s="42" t="s">
        <v>2493</v>
      </c>
      <c r="Q497" s="43" t="s">
        <v>2494</v>
      </c>
      <c r="R497" s="44" t="s">
        <v>41</v>
      </c>
      <c r="S497" s="45" t="s">
        <v>2495</v>
      </c>
      <c r="T497" s="45" t="s">
        <v>2495</v>
      </c>
      <c r="U497" s="45" t="s">
        <v>2496</v>
      </c>
      <c r="V497" s="45" t="s">
        <v>822</v>
      </c>
      <c r="X497" s="47" t="s">
        <v>2499</v>
      </c>
      <c r="Y497" s="47" t="s">
        <v>2500</v>
      </c>
    </row>
    <row r="498" customFormat="false" ht="75" hidden="false" customHeight="false" outlineLevel="0" collapsed="false">
      <c r="A498" s="36" t="s">
        <v>2486</v>
      </c>
      <c r="B498" s="36" t="s">
        <v>522</v>
      </c>
      <c r="C498" s="36" t="s">
        <v>110</v>
      </c>
      <c r="D498" s="36" t="s">
        <v>2502</v>
      </c>
      <c r="E498" s="36" t="s">
        <v>2503</v>
      </c>
      <c r="F498" s="36" t="s">
        <v>2490</v>
      </c>
      <c r="G498" s="37" t="n">
        <v>6</v>
      </c>
      <c r="H498" s="38" t="s">
        <v>834</v>
      </c>
      <c r="I498" s="28" t="s">
        <v>35</v>
      </c>
      <c r="J498" s="28" t="s">
        <v>36</v>
      </c>
      <c r="K498" s="28" t="s">
        <v>36</v>
      </c>
      <c r="L498" s="39" t="n">
        <v>6000</v>
      </c>
      <c r="M498" s="40" t="n">
        <v>60</v>
      </c>
      <c r="N498" s="41" t="s">
        <v>2491</v>
      </c>
      <c r="O498" s="36" t="s">
        <v>2504</v>
      </c>
      <c r="P498" s="42" t="s">
        <v>2493</v>
      </c>
      <c r="Q498" s="43" t="s">
        <v>2494</v>
      </c>
      <c r="R498" s="44" t="s">
        <v>41</v>
      </c>
      <c r="S498" s="45" t="s">
        <v>2495</v>
      </c>
      <c r="T498" s="45" t="s">
        <v>2495</v>
      </c>
      <c r="U498" s="45" t="s">
        <v>2496</v>
      </c>
      <c r="V498" s="45" t="s">
        <v>822</v>
      </c>
      <c r="X498" s="47" t="s">
        <v>2502</v>
      </c>
      <c r="Y498" s="47" t="s">
        <v>2503</v>
      </c>
    </row>
    <row r="499" customFormat="false" ht="105" hidden="false" customHeight="false" outlineLevel="0" collapsed="false">
      <c r="A499" s="36" t="s">
        <v>2486</v>
      </c>
      <c r="B499" s="36" t="s">
        <v>2505</v>
      </c>
      <c r="C499" s="36" t="s">
        <v>61</v>
      </c>
      <c r="D499" s="36" t="s">
        <v>2506</v>
      </c>
      <c r="E499" s="36" t="s">
        <v>2507</v>
      </c>
      <c r="F499" s="36" t="s">
        <v>2490</v>
      </c>
      <c r="G499" s="37" t="n">
        <v>6</v>
      </c>
      <c r="H499" s="38" t="s">
        <v>834</v>
      </c>
      <c r="I499" s="28" t="s">
        <v>51</v>
      </c>
      <c r="J499" s="28" t="s">
        <v>36</v>
      </c>
      <c r="K499" s="28" t="s">
        <v>36</v>
      </c>
      <c r="L499" s="39" t="n">
        <v>6000</v>
      </c>
      <c r="M499" s="40" t="n">
        <v>80</v>
      </c>
      <c r="N499" s="41" t="s">
        <v>2491</v>
      </c>
      <c r="O499" s="36" t="s">
        <v>2508</v>
      </c>
      <c r="P499" s="42" t="s">
        <v>2493</v>
      </c>
      <c r="Q499" s="43" t="s">
        <v>2494</v>
      </c>
      <c r="R499" s="44" t="s">
        <v>41</v>
      </c>
      <c r="S499" s="45" t="s">
        <v>2495</v>
      </c>
      <c r="T499" s="45" t="s">
        <v>2495</v>
      </c>
      <c r="U499" s="45" t="s">
        <v>2496</v>
      </c>
      <c r="V499" s="45" t="s">
        <v>822</v>
      </c>
      <c r="X499" s="47" t="s">
        <v>2506</v>
      </c>
      <c r="Y499" s="47" t="s">
        <v>2507</v>
      </c>
    </row>
    <row r="500" customFormat="false" ht="105" hidden="false" customHeight="false" outlineLevel="0" collapsed="false">
      <c r="A500" s="36" t="s">
        <v>2509</v>
      </c>
      <c r="B500" s="36" t="s">
        <v>2309</v>
      </c>
      <c r="C500" s="36" t="s">
        <v>47</v>
      </c>
      <c r="D500" s="36" t="s">
        <v>2510</v>
      </c>
      <c r="E500" s="36" t="s">
        <v>2511</v>
      </c>
      <c r="F500" s="36" t="s">
        <v>2512</v>
      </c>
      <c r="G500" s="37" t="n">
        <v>6</v>
      </c>
      <c r="H500" s="38" t="s">
        <v>939</v>
      </c>
      <c r="I500" s="28" t="s">
        <v>559</v>
      </c>
      <c r="J500" s="28" t="s">
        <v>36</v>
      </c>
      <c r="K500" s="28" t="s">
        <v>36</v>
      </c>
      <c r="L500" s="39" t="n">
        <v>6000</v>
      </c>
      <c r="M500" s="40" t="n">
        <v>60</v>
      </c>
      <c r="N500" s="41" t="s">
        <v>2513</v>
      </c>
      <c r="O500" s="36" t="s">
        <v>2514</v>
      </c>
      <c r="P500" s="42" t="s">
        <v>2515</v>
      </c>
      <c r="Q500" s="43" t="s">
        <v>2516</v>
      </c>
      <c r="R500" s="44" t="s">
        <v>517</v>
      </c>
      <c r="S500" s="45" t="s">
        <v>2495</v>
      </c>
      <c r="T500" s="45" t="s">
        <v>2495</v>
      </c>
      <c r="U500" s="45" t="s">
        <v>2517</v>
      </c>
      <c r="V500" s="45" t="s">
        <v>388</v>
      </c>
      <c r="X500" s="47" t="s">
        <v>2510</v>
      </c>
      <c r="Y500" s="47" t="s">
        <v>2511</v>
      </c>
    </row>
    <row r="501" customFormat="false" ht="90" hidden="false" customHeight="false" outlineLevel="0" collapsed="false">
      <c r="A501" s="36" t="s">
        <v>2518</v>
      </c>
      <c r="B501" s="36" t="s">
        <v>2519</v>
      </c>
      <c r="C501" s="36" t="s">
        <v>451</v>
      </c>
      <c r="D501" s="36" t="s">
        <v>2520</v>
      </c>
      <c r="E501" s="36" t="s">
        <v>2521</v>
      </c>
      <c r="F501" s="36" t="s">
        <v>2512</v>
      </c>
      <c r="G501" s="37" t="n">
        <v>6</v>
      </c>
      <c r="H501" s="38" t="s">
        <v>126</v>
      </c>
      <c r="I501" s="28" t="s">
        <v>35</v>
      </c>
      <c r="J501" s="28" t="s">
        <v>36</v>
      </c>
      <c r="K501" s="28" t="s">
        <v>36</v>
      </c>
      <c r="L501" s="39" t="n">
        <v>6000</v>
      </c>
      <c r="M501" s="40" t="n">
        <v>40</v>
      </c>
      <c r="N501" s="41" t="s">
        <v>1855</v>
      </c>
      <c r="O501" s="36" t="s">
        <v>2522</v>
      </c>
      <c r="P501" s="42" t="s">
        <v>2523</v>
      </c>
      <c r="Q501" s="43" t="s">
        <v>2524</v>
      </c>
      <c r="R501" s="44" t="s">
        <v>41</v>
      </c>
      <c r="S501" s="45" t="s">
        <v>2495</v>
      </c>
      <c r="T501" s="45" t="s">
        <v>2495</v>
      </c>
      <c r="U501" s="45" t="s">
        <v>2525</v>
      </c>
      <c r="V501" s="45" t="s">
        <v>388</v>
      </c>
      <c r="X501" s="47" t="s">
        <v>2520</v>
      </c>
      <c r="Y501" s="47" t="s">
        <v>2521</v>
      </c>
    </row>
    <row r="502" customFormat="false" ht="105" hidden="false" customHeight="false" outlineLevel="0" collapsed="false">
      <c r="A502" s="36" t="s">
        <v>2526</v>
      </c>
      <c r="B502" s="36" t="s">
        <v>2527</v>
      </c>
      <c r="C502" s="36" t="s">
        <v>853</v>
      </c>
      <c r="D502" s="36" t="s">
        <v>2528</v>
      </c>
      <c r="E502" s="36" t="s">
        <v>2529</v>
      </c>
      <c r="F502" s="36" t="s">
        <v>2512</v>
      </c>
      <c r="G502" s="37" t="n">
        <v>6</v>
      </c>
      <c r="H502" s="38" t="s">
        <v>382</v>
      </c>
      <c r="I502" s="28" t="s">
        <v>35</v>
      </c>
      <c r="J502" s="28" t="s">
        <v>36</v>
      </c>
      <c r="K502" s="28" t="s">
        <v>36</v>
      </c>
      <c r="L502" s="39" t="n">
        <v>6000</v>
      </c>
      <c r="M502" s="40" t="n">
        <v>70</v>
      </c>
      <c r="N502" s="41" t="s">
        <v>1119</v>
      </c>
      <c r="O502" s="36" t="s">
        <v>2530</v>
      </c>
      <c r="P502" s="42" t="s">
        <v>2531</v>
      </c>
      <c r="Q502" s="43" t="s">
        <v>2532</v>
      </c>
      <c r="R502" s="44" t="s">
        <v>41</v>
      </c>
      <c r="S502" s="45" t="s">
        <v>2495</v>
      </c>
      <c r="T502" s="45" t="s">
        <v>2495</v>
      </c>
      <c r="U502" s="45" t="s">
        <v>2533</v>
      </c>
      <c r="V502" s="45" t="s">
        <v>388</v>
      </c>
      <c r="X502" s="47" t="s">
        <v>2534</v>
      </c>
      <c r="Y502" s="47" t="s">
        <v>2529</v>
      </c>
    </row>
    <row r="503" customFormat="false" ht="120" hidden="false" customHeight="false" outlineLevel="0" collapsed="false">
      <c r="A503" s="36" t="s">
        <v>2535</v>
      </c>
      <c r="B503" s="36" t="s">
        <v>2536</v>
      </c>
      <c r="C503" s="36" t="s">
        <v>30</v>
      </c>
      <c r="D503" s="36" t="s">
        <v>2537</v>
      </c>
      <c r="E503" s="36" t="s">
        <v>2538</v>
      </c>
      <c r="F503" s="36" t="s">
        <v>2539</v>
      </c>
      <c r="G503" s="37" t="n">
        <v>6</v>
      </c>
      <c r="H503" s="38" t="s">
        <v>891</v>
      </c>
      <c r="I503" s="28" t="s">
        <v>996</v>
      </c>
      <c r="J503" s="28" t="s">
        <v>36</v>
      </c>
      <c r="K503" s="28" t="s">
        <v>36</v>
      </c>
      <c r="L503" s="39" t="n">
        <v>6000</v>
      </c>
      <c r="M503" s="40" t="n">
        <v>55</v>
      </c>
      <c r="N503" s="41" t="s">
        <v>1996</v>
      </c>
      <c r="O503" s="36" t="s">
        <v>2540</v>
      </c>
      <c r="P503" s="42" t="s">
        <v>2541</v>
      </c>
      <c r="Q503" s="43" t="s">
        <v>2542</v>
      </c>
      <c r="R503" s="44" t="s">
        <v>41</v>
      </c>
      <c r="S503" s="45" t="s">
        <v>2495</v>
      </c>
      <c r="T503" s="45" t="s">
        <v>2495</v>
      </c>
      <c r="U503" s="45" t="s">
        <v>2543</v>
      </c>
      <c r="V503" s="45" t="s">
        <v>388</v>
      </c>
      <c r="X503" s="47" t="s">
        <v>2537</v>
      </c>
      <c r="Y503" s="47" t="s">
        <v>2538</v>
      </c>
    </row>
    <row r="504" customFormat="false" ht="90" hidden="false" customHeight="false" outlineLevel="0" collapsed="false">
      <c r="A504" s="36" t="s">
        <v>2535</v>
      </c>
      <c r="B504" s="36" t="s">
        <v>2544</v>
      </c>
      <c r="C504" s="36" t="s">
        <v>115</v>
      </c>
      <c r="D504" s="36" t="s">
        <v>2545</v>
      </c>
      <c r="E504" s="36" t="s">
        <v>2546</v>
      </c>
      <c r="F504" s="36" t="s">
        <v>2539</v>
      </c>
      <c r="G504" s="37" t="n">
        <v>6</v>
      </c>
      <c r="H504" s="38" t="s">
        <v>891</v>
      </c>
      <c r="I504" s="28" t="s">
        <v>996</v>
      </c>
      <c r="J504" s="28" t="s">
        <v>36</v>
      </c>
      <c r="K504" s="28" t="s">
        <v>36</v>
      </c>
      <c r="L504" s="39" t="n">
        <v>6000</v>
      </c>
      <c r="M504" s="40" t="n">
        <v>40</v>
      </c>
      <c r="N504" s="41" t="s">
        <v>1996</v>
      </c>
      <c r="O504" s="36" t="s">
        <v>2547</v>
      </c>
      <c r="P504" s="42" t="s">
        <v>2541</v>
      </c>
      <c r="Q504" s="43" t="s">
        <v>2542</v>
      </c>
      <c r="R504" s="44" t="s">
        <v>41</v>
      </c>
      <c r="S504" s="45" t="s">
        <v>2495</v>
      </c>
      <c r="T504" s="45" t="s">
        <v>2495</v>
      </c>
      <c r="U504" s="45" t="s">
        <v>2543</v>
      </c>
      <c r="V504" s="45" t="s">
        <v>388</v>
      </c>
      <c r="X504" s="47" t="s">
        <v>2545</v>
      </c>
      <c r="Y504" s="47" t="s">
        <v>2546</v>
      </c>
    </row>
    <row r="505" customFormat="false" ht="75" hidden="false" customHeight="false" outlineLevel="0" collapsed="false">
      <c r="A505" s="36" t="s">
        <v>2535</v>
      </c>
      <c r="B505" s="36" t="s">
        <v>985</v>
      </c>
      <c r="C505" s="36" t="s">
        <v>90</v>
      </c>
      <c r="D505" s="36" t="s">
        <v>2548</v>
      </c>
      <c r="E505" s="36" t="s">
        <v>2549</v>
      </c>
      <c r="F505" s="36" t="s">
        <v>2539</v>
      </c>
      <c r="G505" s="37" t="n">
        <v>6</v>
      </c>
      <c r="H505" s="38" t="s">
        <v>891</v>
      </c>
      <c r="I505" s="28" t="s">
        <v>51</v>
      </c>
      <c r="J505" s="28" t="s">
        <v>36</v>
      </c>
      <c r="K505" s="28" t="s">
        <v>36</v>
      </c>
      <c r="L505" s="39" t="n">
        <v>6000</v>
      </c>
      <c r="M505" s="40" t="n">
        <v>40</v>
      </c>
      <c r="N505" s="41" t="s">
        <v>1996</v>
      </c>
      <c r="O505" s="36" t="s">
        <v>2550</v>
      </c>
      <c r="P505" s="42" t="s">
        <v>2541</v>
      </c>
      <c r="Q505" s="43" t="s">
        <v>2542</v>
      </c>
      <c r="R505" s="44" t="s">
        <v>41</v>
      </c>
      <c r="S505" s="45" t="s">
        <v>2495</v>
      </c>
      <c r="T505" s="45" t="s">
        <v>2495</v>
      </c>
      <c r="U505" s="45" t="s">
        <v>2543</v>
      </c>
      <c r="V505" s="45" t="s">
        <v>388</v>
      </c>
      <c r="X505" s="47" t="s">
        <v>2551</v>
      </c>
      <c r="Y505" s="47" t="s">
        <v>2549</v>
      </c>
    </row>
    <row r="506" customFormat="false" ht="60" hidden="false" customHeight="false" outlineLevel="0" collapsed="false">
      <c r="A506" s="36" t="s">
        <v>2535</v>
      </c>
      <c r="B506" s="36" t="s">
        <v>2552</v>
      </c>
      <c r="C506" s="36" t="s">
        <v>47</v>
      </c>
      <c r="D506" s="36" t="s">
        <v>2553</v>
      </c>
      <c r="E506" s="36" t="s">
        <v>2554</v>
      </c>
      <c r="F506" s="36" t="s">
        <v>2539</v>
      </c>
      <c r="G506" s="37" t="n">
        <v>6</v>
      </c>
      <c r="H506" s="38" t="s">
        <v>891</v>
      </c>
      <c r="I506" s="28" t="s">
        <v>187</v>
      </c>
      <c r="J506" s="28" t="s">
        <v>36</v>
      </c>
      <c r="K506" s="28" t="s">
        <v>36</v>
      </c>
      <c r="L506" s="39" t="n">
        <v>6000</v>
      </c>
      <c r="M506" s="40" t="n">
        <v>55</v>
      </c>
      <c r="N506" s="41" t="s">
        <v>1996</v>
      </c>
      <c r="O506" s="36" t="s">
        <v>2555</v>
      </c>
      <c r="P506" s="42" t="s">
        <v>2541</v>
      </c>
      <c r="Q506" s="43" t="s">
        <v>2542</v>
      </c>
      <c r="R506" s="44" t="s">
        <v>41</v>
      </c>
      <c r="S506" s="45" t="s">
        <v>2495</v>
      </c>
      <c r="T506" s="45" t="s">
        <v>2495</v>
      </c>
      <c r="U506" s="45" t="s">
        <v>2543</v>
      </c>
      <c r="V506" s="45" t="s">
        <v>388</v>
      </c>
      <c r="X506" s="47" t="s">
        <v>2553</v>
      </c>
      <c r="Y506" s="47" t="s">
        <v>2554</v>
      </c>
    </row>
    <row r="507" customFormat="false" ht="75" hidden="false" customHeight="false" outlineLevel="0" collapsed="false">
      <c r="A507" s="36" t="s">
        <v>2535</v>
      </c>
      <c r="B507" s="36" t="s">
        <v>2556</v>
      </c>
      <c r="C507" s="36" t="s">
        <v>110</v>
      </c>
      <c r="D507" s="36" t="s">
        <v>2557</v>
      </c>
      <c r="E507" s="36" t="s">
        <v>2558</v>
      </c>
      <c r="F507" s="36" t="s">
        <v>2539</v>
      </c>
      <c r="G507" s="37" t="n">
        <v>6</v>
      </c>
      <c r="H507" s="38" t="s">
        <v>891</v>
      </c>
      <c r="I507" s="28" t="s">
        <v>187</v>
      </c>
      <c r="J507" s="28" t="s">
        <v>36</v>
      </c>
      <c r="K507" s="28" t="s">
        <v>36</v>
      </c>
      <c r="L507" s="39" t="n">
        <v>6000</v>
      </c>
      <c r="M507" s="40" t="n">
        <v>40</v>
      </c>
      <c r="N507" s="41" t="s">
        <v>1996</v>
      </c>
      <c r="O507" s="36" t="s">
        <v>2559</v>
      </c>
      <c r="P507" s="42" t="s">
        <v>2541</v>
      </c>
      <c r="Q507" s="43" t="s">
        <v>2542</v>
      </c>
      <c r="R507" s="44" t="s">
        <v>41</v>
      </c>
      <c r="S507" s="45" t="s">
        <v>2495</v>
      </c>
      <c r="T507" s="45" t="s">
        <v>2495</v>
      </c>
      <c r="U507" s="45" t="s">
        <v>2543</v>
      </c>
      <c r="V507" s="45" t="s">
        <v>388</v>
      </c>
      <c r="X507" s="47" t="s">
        <v>2557</v>
      </c>
      <c r="Y507" s="47" t="s">
        <v>2558</v>
      </c>
    </row>
    <row r="508" customFormat="false" ht="75" hidden="false" customHeight="false" outlineLevel="0" collapsed="false">
      <c r="A508" s="36" t="s">
        <v>2560</v>
      </c>
      <c r="B508" s="36" t="s">
        <v>2561</v>
      </c>
      <c r="C508" s="36" t="s">
        <v>297</v>
      </c>
      <c r="D508" s="36" t="s">
        <v>2562</v>
      </c>
      <c r="E508" s="36" t="s">
        <v>2563</v>
      </c>
      <c r="F508" s="36" t="s">
        <v>2539</v>
      </c>
      <c r="G508" s="37" t="n">
        <v>6</v>
      </c>
      <c r="H508" s="38" t="s">
        <v>891</v>
      </c>
      <c r="I508" s="28" t="s">
        <v>325</v>
      </c>
      <c r="J508" s="28" t="s">
        <v>36</v>
      </c>
      <c r="K508" s="28" t="s">
        <v>36</v>
      </c>
      <c r="L508" s="39" t="n">
        <v>6000</v>
      </c>
      <c r="M508" s="40" t="n">
        <v>60</v>
      </c>
      <c r="N508" s="41" t="s">
        <v>1996</v>
      </c>
      <c r="O508" s="36" t="s">
        <v>2564</v>
      </c>
      <c r="P508" s="42" t="s">
        <v>2541</v>
      </c>
      <c r="Q508" s="43" t="s">
        <v>2542</v>
      </c>
      <c r="R508" s="44" t="s">
        <v>41</v>
      </c>
      <c r="S508" s="45" t="s">
        <v>2495</v>
      </c>
      <c r="T508" s="45" t="s">
        <v>2495</v>
      </c>
      <c r="U508" s="45" t="s">
        <v>2565</v>
      </c>
      <c r="V508" s="45" t="s">
        <v>2566</v>
      </c>
      <c r="X508" s="47" t="s">
        <v>2562</v>
      </c>
      <c r="Y508" s="47" t="s">
        <v>2563</v>
      </c>
    </row>
    <row r="509" customFormat="false" ht="120" hidden="false" customHeight="false" outlineLevel="0" collapsed="false">
      <c r="A509" s="36" t="s">
        <v>2560</v>
      </c>
      <c r="B509" s="36" t="s">
        <v>522</v>
      </c>
      <c r="C509" s="36" t="s">
        <v>110</v>
      </c>
      <c r="D509" s="36" t="s">
        <v>2567</v>
      </c>
      <c r="E509" s="36" t="s">
        <v>2568</v>
      </c>
      <c r="F509" s="36" t="s">
        <v>2539</v>
      </c>
      <c r="G509" s="37" t="n">
        <v>6</v>
      </c>
      <c r="H509" s="38" t="s">
        <v>891</v>
      </c>
      <c r="I509" s="28" t="s">
        <v>325</v>
      </c>
      <c r="J509" s="28" t="s">
        <v>36</v>
      </c>
      <c r="K509" s="28" t="s">
        <v>36</v>
      </c>
      <c r="L509" s="39" t="n">
        <v>6000</v>
      </c>
      <c r="M509" s="40" t="n">
        <v>60</v>
      </c>
      <c r="N509" s="41" t="s">
        <v>1996</v>
      </c>
      <c r="O509" s="36" t="s">
        <v>2569</v>
      </c>
      <c r="P509" s="42" t="s">
        <v>2541</v>
      </c>
      <c r="Q509" s="43" t="s">
        <v>2542</v>
      </c>
      <c r="R509" s="44" t="s">
        <v>41</v>
      </c>
      <c r="S509" s="45" t="s">
        <v>2495</v>
      </c>
      <c r="T509" s="45" t="s">
        <v>2495</v>
      </c>
      <c r="U509" s="45" t="s">
        <v>2565</v>
      </c>
      <c r="V509" s="45" t="s">
        <v>2566</v>
      </c>
      <c r="X509" s="47" t="s">
        <v>2567</v>
      </c>
      <c r="Y509" s="47" t="s">
        <v>2568</v>
      </c>
    </row>
    <row r="510" customFormat="false" ht="75" hidden="false" customHeight="false" outlineLevel="0" collapsed="false">
      <c r="A510" s="36" t="s">
        <v>2570</v>
      </c>
      <c r="B510" s="36" t="s">
        <v>2571</v>
      </c>
      <c r="C510" s="36" t="s">
        <v>145</v>
      </c>
      <c r="D510" s="36" t="s">
        <v>2572</v>
      </c>
      <c r="E510" s="36" t="s">
        <v>2573</v>
      </c>
      <c r="F510" s="36" t="s">
        <v>2574</v>
      </c>
      <c r="G510" s="37" t="n">
        <v>6</v>
      </c>
      <c r="H510" s="38" t="s">
        <v>485</v>
      </c>
      <c r="I510" s="28" t="s">
        <v>35</v>
      </c>
      <c r="J510" s="28" t="s">
        <v>52</v>
      </c>
      <c r="K510" s="28" t="s">
        <v>36</v>
      </c>
      <c r="L510" s="39" t="n">
        <v>6000</v>
      </c>
      <c r="M510" s="40" t="n">
        <v>40</v>
      </c>
      <c r="N510" s="41" t="s">
        <v>2575</v>
      </c>
      <c r="O510" s="36" t="s">
        <v>2576</v>
      </c>
      <c r="P510" s="42" t="s">
        <v>2577</v>
      </c>
      <c r="Q510" s="43" t="s">
        <v>2578</v>
      </c>
      <c r="R510" s="44" t="s">
        <v>41</v>
      </c>
      <c r="S510" s="45" t="s">
        <v>2579</v>
      </c>
      <c r="T510" s="45" t="s">
        <v>2579</v>
      </c>
      <c r="U510" s="45" t="s">
        <v>2580</v>
      </c>
      <c r="V510" s="45" t="s">
        <v>44</v>
      </c>
      <c r="X510" s="47" t="s">
        <v>2572</v>
      </c>
      <c r="Y510" s="47" t="s">
        <v>2573</v>
      </c>
    </row>
    <row r="511" customFormat="false" ht="135" hidden="false" customHeight="false" outlineLevel="0" collapsed="false">
      <c r="A511" s="36" t="s">
        <v>2570</v>
      </c>
      <c r="B511" s="36" t="s">
        <v>2581</v>
      </c>
      <c r="C511" s="36" t="s">
        <v>69</v>
      </c>
      <c r="D511" s="36" t="s">
        <v>2582</v>
      </c>
      <c r="E511" s="36" t="s">
        <v>2583</v>
      </c>
      <c r="F511" s="36" t="s">
        <v>2584</v>
      </c>
      <c r="G511" s="37" t="n">
        <v>6</v>
      </c>
      <c r="H511" s="38" t="s">
        <v>501</v>
      </c>
      <c r="I511" s="28" t="s">
        <v>35</v>
      </c>
      <c r="J511" s="28" t="s">
        <v>36</v>
      </c>
      <c r="K511" s="28" t="s">
        <v>36</v>
      </c>
      <c r="L511" s="39" t="n">
        <v>6000</v>
      </c>
      <c r="M511" s="40" t="n">
        <v>60</v>
      </c>
      <c r="N511" s="41" t="s">
        <v>2575</v>
      </c>
      <c r="O511" s="36" t="s">
        <v>2585</v>
      </c>
      <c r="P511" s="42" t="s">
        <v>2577</v>
      </c>
      <c r="Q511" s="43" t="s">
        <v>2578</v>
      </c>
      <c r="R511" s="44" t="s">
        <v>41</v>
      </c>
      <c r="S511" s="45" t="s">
        <v>2579</v>
      </c>
      <c r="T511" s="45" t="s">
        <v>2579</v>
      </c>
      <c r="U511" s="45" t="s">
        <v>2580</v>
      </c>
      <c r="V511" s="45" t="s">
        <v>44</v>
      </c>
      <c r="X511" s="47" t="s">
        <v>2582</v>
      </c>
      <c r="Y511" s="47" t="s">
        <v>2583</v>
      </c>
    </row>
    <row r="512" customFormat="false" ht="120" hidden="false" customHeight="false" outlineLevel="0" collapsed="false">
      <c r="A512" s="36" t="s">
        <v>2570</v>
      </c>
      <c r="B512" s="36" t="s">
        <v>2586</v>
      </c>
      <c r="C512" s="36" t="s">
        <v>90</v>
      </c>
      <c r="D512" s="36" t="s">
        <v>2587</v>
      </c>
      <c r="E512" s="36" t="s">
        <v>2588</v>
      </c>
      <c r="F512" s="36" t="s">
        <v>2584</v>
      </c>
      <c r="G512" s="37" t="n">
        <v>6</v>
      </c>
      <c r="H512" s="38" t="s">
        <v>651</v>
      </c>
      <c r="I512" s="28" t="s">
        <v>167</v>
      </c>
      <c r="J512" s="28" t="s">
        <v>36</v>
      </c>
      <c r="K512" s="28" t="s">
        <v>36</v>
      </c>
      <c r="L512" s="39" t="n">
        <v>6000</v>
      </c>
      <c r="M512" s="40" t="n">
        <v>80</v>
      </c>
      <c r="N512" s="41" t="s">
        <v>2575</v>
      </c>
      <c r="O512" s="36" t="s">
        <v>2589</v>
      </c>
      <c r="P512" s="42" t="s">
        <v>2577</v>
      </c>
      <c r="Q512" s="43" t="s">
        <v>2578</v>
      </c>
      <c r="R512" s="44" t="s">
        <v>41</v>
      </c>
      <c r="S512" s="45" t="s">
        <v>2579</v>
      </c>
      <c r="T512" s="45" t="s">
        <v>2579</v>
      </c>
      <c r="U512" s="45" t="s">
        <v>2580</v>
      </c>
      <c r="V512" s="45" t="s">
        <v>44</v>
      </c>
      <c r="X512" s="47" t="s">
        <v>2587</v>
      </c>
      <c r="Y512" s="47" t="s">
        <v>2588</v>
      </c>
    </row>
    <row r="513" customFormat="false" ht="90" hidden="false" customHeight="false" outlineLevel="0" collapsed="false">
      <c r="A513" s="36" t="s">
        <v>2570</v>
      </c>
      <c r="B513" s="36" t="s">
        <v>2590</v>
      </c>
      <c r="C513" s="36" t="s">
        <v>145</v>
      </c>
      <c r="D513" s="36" t="s">
        <v>2591</v>
      </c>
      <c r="E513" s="36" t="s">
        <v>2592</v>
      </c>
      <c r="F513" s="36" t="s">
        <v>2574</v>
      </c>
      <c r="G513" s="37" t="n">
        <v>6</v>
      </c>
      <c r="H513" s="38" t="s">
        <v>740</v>
      </c>
      <c r="I513" s="28" t="s">
        <v>35</v>
      </c>
      <c r="J513" s="28" t="s">
        <v>36</v>
      </c>
      <c r="K513" s="28" t="s">
        <v>2593</v>
      </c>
      <c r="L513" s="39" t="n">
        <v>6000</v>
      </c>
      <c r="M513" s="40" t="n">
        <v>40</v>
      </c>
      <c r="N513" s="41" t="s">
        <v>2575</v>
      </c>
      <c r="O513" s="36" t="s">
        <v>2594</v>
      </c>
      <c r="P513" s="42" t="s">
        <v>2577</v>
      </c>
      <c r="Q513" s="43" t="s">
        <v>2578</v>
      </c>
      <c r="R513" s="44" t="s">
        <v>41</v>
      </c>
      <c r="S513" s="45" t="s">
        <v>2579</v>
      </c>
      <c r="T513" s="45" t="s">
        <v>2579</v>
      </c>
      <c r="U513" s="45" t="s">
        <v>2580</v>
      </c>
      <c r="V513" s="45" t="s">
        <v>44</v>
      </c>
      <c r="X513" s="47" t="s">
        <v>2591</v>
      </c>
      <c r="Y513" s="47" t="s">
        <v>2592</v>
      </c>
    </row>
    <row r="514" customFormat="false" ht="120" hidden="false" customHeight="false" outlineLevel="0" collapsed="false">
      <c r="A514" s="36" t="s">
        <v>2570</v>
      </c>
      <c r="B514" s="36" t="s">
        <v>2595</v>
      </c>
      <c r="C514" s="36" t="s">
        <v>139</v>
      </c>
      <c r="D514" s="36" t="s">
        <v>2596</v>
      </c>
      <c r="E514" s="36" t="s">
        <v>2597</v>
      </c>
      <c r="F514" s="36" t="s">
        <v>2574</v>
      </c>
      <c r="G514" s="37" t="n">
        <v>6</v>
      </c>
      <c r="H514" s="38" t="s">
        <v>740</v>
      </c>
      <c r="I514" s="28" t="s">
        <v>35</v>
      </c>
      <c r="J514" s="28" t="s">
        <v>36</v>
      </c>
      <c r="K514" s="28" t="s">
        <v>36</v>
      </c>
      <c r="L514" s="39" t="n">
        <v>6000</v>
      </c>
      <c r="M514" s="40" t="n">
        <v>50</v>
      </c>
      <c r="N514" s="41" t="s">
        <v>2575</v>
      </c>
      <c r="O514" s="36" t="s">
        <v>2598</v>
      </c>
      <c r="P514" s="42" t="s">
        <v>2577</v>
      </c>
      <c r="Q514" s="43" t="s">
        <v>2578</v>
      </c>
      <c r="R514" s="44" t="s">
        <v>41</v>
      </c>
      <c r="S514" s="45" t="s">
        <v>2579</v>
      </c>
      <c r="T514" s="45" t="s">
        <v>2579</v>
      </c>
      <c r="U514" s="45" t="s">
        <v>2580</v>
      </c>
      <c r="V514" s="45" t="s">
        <v>44</v>
      </c>
      <c r="X514" s="47" t="s">
        <v>2596</v>
      </c>
      <c r="Y514" s="47" t="s">
        <v>2597</v>
      </c>
    </row>
    <row r="515" customFormat="false" ht="90" hidden="false" customHeight="false" outlineLevel="0" collapsed="false">
      <c r="A515" s="36" t="s">
        <v>2570</v>
      </c>
      <c r="B515" s="36" t="s">
        <v>390</v>
      </c>
      <c r="C515" s="36" t="s">
        <v>90</v>
      </c>
      <c r="D515" s="36" t="s">
        <v>2599</v>
      </c>
      <c r="E515" s="36" t="s">
        <v>2600</v>
      </c>
      <c r="F515" s="36" t="s">
        <v>2574</v>
      </c>
      <c r="G515" s="37" t="n">
        <v>6</v>
      </c>
      <c r="H515" s="38" t="s">
        <v>364</v>
      </c>
      <c r="I515" s="28" t="s">
        <v>51</v>
      </c>
      <c r="J515" s="28" t="s">
        <v>36</v>
      </c>
      <c r="K515" s="28" t="s">
        <v>36</v>
      </c>
      <c r="L515" s="39" t="n">
        <v>6000</v>
      </c>
      <c r="M515" s="40" t="n">
        <v>20</v>
      </c>
      <c r="N515" s="41" t="s">
        <v>2601</v>
      </c>
      <c r="O515" s="36" t="s">
        <v>2602</v>
      </c>
      <c r="P515" s="42" t="s">
        <v>2577</v>
      </c>
      <c r="Q515" s="43" t="s">
        <v>2578</v>
      </c>
      <c r="R515" s="44" t="s">
        <v>41</v>
      </c>
      <c r="S515" s="45" t="s">
        <v>2579</v>
      </c>
      <c r="T515" s="45" t="s">
        <v>2579</v>
      </c>
      <c r="U515" s="45" t="s">
        <v>2580</v>
      </c>
      <c r="V515" s="45" t="s">
        <v>44</v>
      </c>
      <c r="X515" s="47" t="s">
        <v>2603</v>
      </c>
      <c r="Y515" s="47" t="s">
        <v>2600</v>
      </c>
    </row>
    <row r="516" customFormat="false" ht="120" hidden="false" customHeight="false" outlineLevel="0" collapsed="false">
      <c r="A516" s="36" t="s">
        <v>2570</v>
      </c>
      <c r="B516" s="36" t="s">
        <v>2604</v>
      </c>
      <c r="C516" s="36" t="s">
        <v>252</v>
      </c>
      <c r="D516" s="36" t="s">
        <v>2605</v>
      </c>
      <c r="E516" s="36" t="s">
        <v>2606</v>
      </c>
      <c r="F516" s="36" t="s">
        <v>2574</v>
      </c>
      <c r="G516" s="37" t="n">
        <v>6</v>
      </c>
      <c r="H516" s="38" t="s">
        <v>166</v>
      </c>
      <c r="I516" s="28" t="s">
        <v>118</v>
      </c>
      <c r="J516" s="28" t="s">
        <v>36</v>
      </c>
      <c r="K516" s="28" t="s">
        <v>36</v>
      </c>
      <c r="L516" s="39" t="n">
        <v>6000</v>
      </c>
      <c r="M516" s="40" t="n">
        <v>40</v>
      </c>
      <c r="N516" s="41" t="s">
        <v>2601</v>
      </c>
      <c r="O516" s="36" t="s">
        <v>2607</v>
      </c>
      <c r="P516" s="42" t="s">
        <v>2577</v>
      </c>
      <c r="Q516" s="43" t="s">
        <v>2578</v>
      </c>
      <c r="R516" s="44" t="s">
        <v>41</v>
      </c>
      <c r="S516" s="45" t="s">
        <v>2579</v>
      </c>
      <c r="T516" s="45" t="s">
        <v>2579</v>
      </c>
      <c r="U516" s="45" t="s">
        <v>2580</v>
      </c>
      <c r="V516" s="45" t="s">
        <v>44</v>
      </c>
      <c r="X516" s="47" t="s">
        <v>2605</v>
      </c>
      <c r="Y516" s="47" t="s">
        <v>2606</v>
      </c>
    </row>
    <row r="517" customFormat="false" ht="120" hidden="false" customHeight="false" outlineLevel="0" collapsed="false">
      <c r="A517" s="36" t="s">
        <v>2570</v>
      </c>
      <c r="B517" s="36" t="s">
        <v>2608</v>
      </c>
      <c r="C517" s="36" t="s">
        <v>252</v>
      </c>
      <c r="D517" s="36" t="s">
        <v>2609</v>
      </c>
      <c r="E517" s="36" t="s">
        <v>2610</v>
      </c>
      <c r="F517" s="36" t="s">
        <v>2574</v>
      </c>
      <c r="G517" s="37" t="n">
        <v>6</v>
      </c>
      <c r="H517" s="38" t="s">
        <v>166</v>
      </c>
      <c r="I517" s="28" t="s">
        <v>35</v>
      </c>
      <c r="J517" s="28" t="s">
        <v>36</v>
      </c>
      <c r="K517" s="28" t="s">
        <v>36</v>
      </c>
      <c r="L517" s="39" t="n">
        <v>6000</v>
      </c>
      <c r="M517" s="40" t="n">
        <v>55</v>
      </c>
      <c r="N517" s="41" t="s">
        <v>2601</v>
      </c>
      <c r="O517" s="36" t="s">
        <v>2611</v>
      </c>
      <c r="P517" s="42" t="s">
        <v>2577</v>
      </c>
      <c r="Q517" s="43" t="s">
        <v>2578</v>
      </c>
      <c r="R517" s="44" t="s">
        <v>41</v>
      </c>
      <c r="S517" s="45" t="s">
        <v>2579</v>
      </c>
      <c r="T517" s="45" t="s">
        <v>2579</v>
      </c>
      <c r="U517" s="45" t="s">
        <v>2580</v>
      </c>
      <c r="V517" s="45" t="s">
        <v>44</v>
      </c>
      <c r="X517" s="47" t="s">
        <v>2609</v>
      </c>
      <c r="Y517" s="47" t="s">
        <v>2610</v>
      </c>
    </row>
    <row r="518" customFormat="false" ht="120" hidden="false" customHeight="false" outlineLevel="0" collapsed="false">
      <c r="A518" s="36" t="s">
        <v>2570</v>
      </c>
      <c r="B518" s="36" t="s">
        <v>2612</v>
      </c>
      <c r="C518" s="36" t="s">
        <v>103</v>
      </c>
      <c r="D518" s="36" t="s">
        <v>2613</v>
      </c>
      <c r="E518" s="36" t="s">
        <v>2614</v>
      </c>
      <c r="F518" s="36" t="s">
        <v>2574</v>
      </c>
      <c r="G518" s="37" t="n">
        <v>6</v>
      </c>
      <c r="H518" s="38" t="s">
        <v>166</v>
      </c>
      <c r="I518" s="28" t="s">
        <v>81</v>
      </c>
      <c r="J518" s="28" t="s">
        <v>2615</v>
      </c>
      <c r="K518" s="28" t="s">
        <v>36</v>
      </c>
      <c r="L518" s="39" t="n">
        <v>6000</v>
      </c>
      <c r="M518" s="40" t="n">
        <v>28</v>
      </c>
      <c r="N518" s="41" t="s">
        <v>2601</v>
      </c>
      <c r="O518" s="36" t="s">
        <v>2616</v>
      </c>
      <c r="P518" s="42" t="s">
        <v>2577</v>
      </c>
      <c r="Q518" s="43" t="s">
        <v>2578</v>
      </c>
      <c r="R518" s="44" t="s">
        <v>41</v>
      </c>
      <c r="S518" s="45" t="s">
        <v>2579</v>
      </c>
      <c r="T518" s="45" t="s">
        <v>2579</v>
      </c>
      <c r="U518" s="45" t="s">
        <v>2580</v>
      </c>
      <c r="V518" s="45" t="s">
        <v>44</v>
      </c>
      <c r="X518" s="47" t="s">
        <v>2613</v>
      </c>
      <c r="Y518" s="47" t="s">
        <v>2614</v>
      </c>
    </row>
    <row r="519" customFormat="false" ht="105" hidden="false" customHeight="false" outlineLevel="0" collapsed="false">
      <c r="A519" s="36" t="s">
        <v>2570</v>
      </c>
      <c r="B519" s="36" t="s">
        <v>2617</v>
      </c>
      <c r="C519" s="36" t="s">
        <v>115</v>
      </c>
      <c r="D519" s="36" t="s">
        <v>2618</v>
      </c>
      <c r="E519" s="36" t="s">
        <v>2619</v>
      </c>
      <c r="F519" s="36" t="s">
        <v>2574</v>
      </c>
      <c r="G519" s="37" t="n">
        <v>6</v>
      </c>
      <c r="H519" s="38" t="s">
        <v>166</v>
      </c>
      <c r="I519" s="28" t="s">
        <v>51</v>
      </c>
      <c r="J519" s="28" t="s">
        <v>371</v>
      </c>
      <c r="K519" s="28" t="s">
        <v>36</v>
      </c>
      <c r="L519" s="39" t="n">
        <v>6000</v>
      </c>
      <c r="M519" s="40" t="n">
        <v>60</v>
      </c>
      <c r="N519" s="41" t="s">
        <v>2601</v>
      </c>
      <c r="O519" s="36" t="s">
        <v>2620</v>
      </c>
      <c r="P519" s="42" t="s">
        <v>2577</v>
      </c>
      <c r="Q519" s="43" t="s">
        <v>2578</v>
      </c>
      <c r="R519" s="44" t="s">
        <v>41</v>
      </c>
      <c r="S519" s="45" t="s">
        <v>2579</v>
      </c>
      <c r="T519" s="45" t="s">
        <v>2579</v>
      </c>
      <c r="U519" s="45" t="s">
        <v>2580</v>
      </c>
      <c r="V519" s="45" t="s">
        <v>44</v>
      </c>
      <c r="X519" s="47" t="s">
        <v>2621</v>
      </c>
      <c r="Y519" s="47" t="s">
        <v>2619</v>
      </c>
    </row>
    <row r="520" customFormat="false" ht="75" hidden="false" customHeight="false" outlineLevel="0" collapsed="false">
      <c r="A520" s="36" t="s">
        <v>2570</v>
      </c>
      <c r="B520" s="36" t="s">
        <v>2622</v>
      </c>
      <c r="C520" s="36" t="s">
        <v>122</v>
      </c>
      <c r="D520" s="36" t="s">
        <v>2623</v>
      </c>
      <c r="E520" s="36" t="s">
        <v>2592</v>
      </c>
      <c r="F520" s="36" t="s">
        <v>2584</v>
      </c>
      <c r="G520" s="37" t="n">
        <v>6</v>
      </c>
      <c r="H520" s="38" t="s">
        <v>437</v>
      </c>
      <c r="I520" s="28" t="s">
        <v>35</v>
      </c>
      <c r="J520" s="28" t="s">
        <v>36</v>
      </c>
      <c r="K520" s="28" t="s">
        <v>36</v>
      </c>
      <c r="L520" s="39" t="n">
        <v>6000</v>
      </c>
      <c r="M520" s="40" t="n">
        <v>40</v>
      </c>
      <c r="N520" s="41" t="s">
        <v>2601</v>
      </c>
      <c r="O520" s="36" t="s">
        <v>2624</v>
      </c>
      <c r="P520" s="42" t="s">
        <v>2577</v>
      </c>
      <c r="Q520" s="43" t="s">
        <v>2578</v>
      </c>
      <c r="R520" s="44" t="s">
        <v>41</v>
      </c>
      <c r="S520" s="45" t="s">
        <v>2579</v>
      </c>
      <c r="T520" s="45" t="s">
        <v>2579</v>
      </c>
      <c r="U520" s="45" t="s">
        <v>2580</v>
      </c>
      <c r="V520" s="45" t="s">
        <v>44</v>
      </c>
      <c r="X520" s="47" t="s">
        <v>2623</v>
      </c>
      <c r="Y520" s="47" t="s">
        <v>2592</v>
      </c>
    </row>
    <row r="521" customFormat="false" ht="135" hidden="false" customHeight="false" outlineLevel="0" collapsed="false">
      <c r="A521" s="36" t="s">
        <v>2570</v>
      </c>
      <c r="B521" s="36" t="s">
        <v>2625</v>
      </c>
      <c r="C521" s="36" t="s">
        <v>96</v>
      </c>
      <c r="D521" s="36" t="s">
        <v>2626</v>
      </c>
      <c r="E521" s="36" t="s">
        <v>2627</v>
      </c>
      <c r="F521" s="36" t="s">
        <v>2574</v>
      </c>
      <c r="G521" s="37" t="n">
        <v>6</v>
      </c>
      <c r="H521" s="38" t="s">
        <v>995</v>
      </c>
      <c r="I521" s="28" t="s">
        <v>51</v>
      </c>
      <c r="J521" s="28" t="s">
        <v>36</v>
      </c>
      <c r="K521" s="28" t="s">
        <v>36</v>
      </c>
      <c r="L521" s="39" t="n">
        <v>6000</v>
      </c>
      <c r="M521" s="40" t="n">
        <v>30</v>
      </c>
      <c r="N521" s="41" t="s">
        <v>2601</v>
      </c>
      <c r="O521" s="36" t="s">
        <v>2628</v>
      </c>
      <c r="P521" s="42" t="s">
        <v>2577</v>
      </c>
      <c r="Q521" s="43" t="s">
        <v>2578</v>
      </c>
      <c r="R521" s="44" t="s">
        <v>41</v>
      </c>
      <c r="S521" s="45" t="s">
        <v>2579</v>
      </c>
      <c r="T521" s="45" t="s">
        <v>2579</v>
      </c>
      <c r="U521" s="45" t="s">
        <v>2580</v>
      </c>
      <c r="V521" s="45" t="s">
        <v>44</v>
      </c>
      <c r="X521" s="47" t="s">
        <v>2626</v>
      </c>
      <c r="Y521" s="47" t="s">
        <v>2627</v>
      </c>
    </row>
    <row r="522" customFormat="false" ht="75" hidden="false" customHeight="false" outlineLevel="0" collapsed="false">
      <c r="A522" s="36" t="s">
        <v>2570</v>
      </c>
      <c r="B522" s="36" t="s">
        <v>2629</v>
      </c>
      <c r="C522" s="36" t="s">
        <v>84</v>
      </c>
      <c r="D522" s="36" t="s">
        <v>2630</v>
      </c>
      <c r="E522" s="36" t="s">
        <v>2631</v>
      </c>
      <c r="F522" s="36" t="s">
        <v>2574</v>
      </c>
      <c r="G522" s="37" t="n">
        <v>6</v>
      </c>
      <c r="H522" s="38" t="s">
        <v>939</v>
      </c>
      <c r="I522" s="28" t="s">
        <v>1441</v>
      </c>
      <c r="J522" s="28" t="s">
        <v>36</v>
      </c>
      <c r="K522" s="28" t="s">
        <v>36</v>
      </c>
      <c r="L522" s="39" t="n">
        <v>6000</v>
      </c>
      <c r="M522" s="40" t="n">
        <v>40</v>
      </c>
      <c r="N522" s="41" t="s">
        <v>2601</v>
      </c>
      <c r="O522" s="36" t="s">
        <v>2632</v>
      </c>
      <c r="P522" s="42" t="s">
        <v>2577</v>
      </c>
      <c r="Q522" s="43" t="s">
        <v>2578</v>
      </c>
      <c r="R522" s="44" t="s">
        <v>41</v>
      </c>
      <c r="S522" s="45" t="s">
        <v>2579</v>
      </c>
      <c r="T522" s="45" t="s">
        <v>2579</v>
      </c>
      <c r="U522" s="45" t="s">
        <v>2580</v>
      </c>
      <c r="V522" s="45" t="s">
        <v>44</v>
      </c>
      <c r="X522" s="47" t="s">
        <v>2630</v>
      </c>
      <c r="Y522" s="47" t="s">
        <v>2631</v>
      </c>
    </row>
    <row r="523" customFormat="false" ht="120" hidden="false" customHeight="false" outlineLevel="0" collapsed="false">
      <c r="A523" s="36" t="s">
        <v>2570</v>
      </c>
      <c r="B523" s="36" t="s">
        <v>2633</v>
      </c>
      <c r="C523" s="36" t="s">
        <v>61</v>
      </c>
      <c r="D523" s="36" t="s">
        <v>2634</v>
      </c>
      <c r="E523" s="36" t="s">
        <v>2635</v>
      </c>
      <c r="F523" s="36" t="s">
        <v>2574</v>
      </c>
      <c r="G523" s="37" t="n">
        <v>6</v>
      </c>
      <c r="H523" s="38" t="s">
        <v>1049</v>
      </c>
      <c r="I523" s="28" t="s">
        <v>118</v>
      </c>
      <c r="J523" s="28" t="s">
        <v>2636</v>
      </c>
      <c r="K523" s="28" t="s">
        <v>36</v>
      </c>
      <c r="L523" s="39" t="n">
        <v>6000</v>
      </c>
      <c r="M523" s="40" t="n">
        <v>30</v>
      </c>
      <c r="N523" s="41" t="s">
        <v>2601</v>
      </c>
      <c r="O523" s="36" t="s">
        <v>2637</v>
      </c>
      <c r="P523" s="42" t="s">
        <v>2577</v>
      </c>
      <c r="Q523" s="43" t="s">
        <v>2578</v>
      </c>
      <c r="R523" s="44" t="s">
        <v>41</v>
      </c>
      <c r="S523" s="45" t="s">
        <v>2579</v>
      </c>
      <c r="T523" s="45" t="s">
        <v>2579</v>
      </c>
      <c r="U523" s="45" t="s">
        <v>2580</v>
      </c>
      <c r="V523" s="45" t="s">
        <v>44</v>
      </c>
      <c r="X523" s="47" t="s">
        <v>2634</v>
      </c>
      <c r="Y523" s="47" t="s">
        <v>2635</v>
      </c>
    </row>
    <row r="524" customFormat="false" ht="105" hidden="false" customHeight="false" outlineLevel="0" collapsed="false">
      <c r="A524" s="36" t="s">
        <v>2570</v>
      </c>
      <c r="B524" s="36" t="s">
        <v>2638</v>
      </c>
      <c r="C524" s="36" t="s">
        <v>529</v>
      </c>
      <c r="D524" s="36" t="s">
        <v>2639</v>
      </c>
      <c r="E524" s="36" t="s">
        <v>2640</v>
      </c>
      <c r="F524" s="36" t="s">
        <v>2574</v>
      </c>
      <c r="G524" s="37" t="n">
        <v>6</v>
      </c>
      <c r="H524" s="38" t="s">
        <v>507</v>
      </c>
      <c r="I524" s="28" t="s">
        <v>35</v>
      </c>
      <c r="J524" s="28" t="s">
        <v>36</v>
      </c>
      <c r="K524" s="28" t="s">
        <v>36</v>
      </c>
      <c r="L524" s="39" t="n">
        <v>6000</v>
      </c>
      <c r="M524" s="40" t="n">
        <v>50</v>
      </c>
      <c r="N524" s="41" t="s">
        <v>2601</v>
      </c>
      <c r="O524" s="36" t="s">
        <v>2641</v>
      </c>
      <c r="P524" s="42" t="s">
        <v>2577</v>
      </c>
      <c r="Q524" s="43" t="s">
        <v>2578</v>
      </c>
      <c r="R524" s="44" t="s">
        <v>41</v>
      </c>
      <c r="S524" s="45" t="s">
        <v>2579</v>
      </c>
      <c r="T524" s="45" t="s">
        <v>2579</v>
      </c>
      <c r="U524" s="45" t="s">
        <v>2580</v>
      </c>
      <c r="V524" s="45" t="s">
        <v>44</v>
      </c>
      <c r="X524" s="47" t="s">
        <v>2639</v>
      </c>
      <c r="Y524" s="47" t="s">
        <v>2640</v>
      </c>
    </row>
    <row r="525" customFormat="false" ht="120" hidden="false" customHeight="false" outlineLevel="0" collapsed="false">
      <c r="A525" s="36" t="s">
        <v>2570</v>
      </c>
      <c r="B525" s="36" t="s">
        <v>2642</v>
      </c>
      <c r="C525" s="36" t="s">
        <v>103</v>
      </c>
      <c r="D525" s="36" t="s">
        <v>2643</v>
      </c>
      <c r="E525" s="36" t="s">
        <v>2644</v>
      </c>
      <c r="F525" s="36" t="s">
        <v>2645</v>
      </c>
      <c r="G525" s="37" t="n">
        <v>6</v>
      </c>
      <c r="H525" s="38" t="s">
        <v>2646</v>
      </c>
      <c r="I525" s="28" t="s">
        <v>118</v>
      </c>
      <c r="J525" s="28" t="s">
        <v>36</v>
      </c>
      <c r="K525" s="28" t="s">
        <v>36</v>
      </c>
      <c r="L525" s="39" t="n">
        <v>6000</v>
      </c>
      <c r="M525" s="40" t="n">
        <v>40</v>
      </c>
      <c r="N525" s="41" t="s">
        <v>2647</v>
      </c>
      <c r="O525" s="36" t="s">
        <v>2648</v>
      </c>
      <c r="P525" s="42" t="s">
        <v>2577</v>
      </c>
      <c r="Q525" s="43" t="s">
        <v>2578</v>
      </c>
      <c r="R525" s="44" t="s">
        <v>41</v>
      </c>
      <c r="S525" s="45" t="s">
        <v>2579</v>
      </c>
      <c r="T525" s="45" t="s">
        <v>2579</v>
      </c>
      <c r="U525" s="45" t="s">
        <v>2580</v>
      </c>
      <c r="V525" s="45" t="s">
        <v>44</v>
      </c>
      <c r="X525" s="47" t="s">
        <v>2643</v>
      </c>
      <c r="Y525" s="47" t="s">
        <v>2644</v>
      </c>
    </row>
    <row r="526" customFormat="false" ht="75" hidden="false" customHeight="false" outlineLevel="0" collapsed="false">
      <c r="A526" s="36" t="s">
        <v>2570</v>
      </c>
      <c r="B526" s="36" t="s">
        <v>2649</v>
      </c>
      <c r="C526" s="36" t="s">
        <v>78</v>
      </c>
      <c r="D526" s="36" t="s">
        <v>2650</v>
      </c>
      <c r="E526" s="36" t="s">
        <v>2651</v>
      </c>
      <c r="F526" s="36" t="s">
        <v>2574</v>
      </c>
      <c r="G526" s="37" t="n">
        <v>6</v>
      </c>
      <c r="H526" s="38" t="s">
        <v>2652</v>
      </c>
      <c r="I526" s="28" t="s">
        <v>51</v>
      </c>
      <c r="J526" s="28" t="s">
        <v>36</v>
      </c>
      <c r="K526" s="28" t="s">
        <v>36</v>
      </c>
      <c r="L526" s="39" t="n">
        <v>6000</v>
      </c>
      <c r="M526" s="40" t="n">
        <v>50</v>
      </c>
      <c r="N526" s="41" t="s">
        <v>2647</v>
      </c>
      <c r="O526" s="36" t="s">
        <v>2653</v>
      </c>
      <c r="P526" s="42" t="s">
        <v>2577</v>
      </c>
      <c r="Q526" s="43" t="s">
        <v>2578</v>
      </c>
      <c r="R526" s="44" t="s">
        <v>41</v>
      </c>
      <c r="S526" s="45" t="s">
        <v>2579</v>
      </c>
      <c r="T526" s="45" t="s">
        <v>2579</v>
      </c>
      <c r="U526" s="45" t="s">
        <v>2580</v>
      </c>
      <c r="V526" s="45" t="s">
        <v>44</v>
      </c>
      <c r="X526" s="47" t="s">
        <v>2650</v>
      </c>
      <c r="Y526" s="47" t="s">
        <v>2651</v>
      </c>
    </row>
    <row r="527" customFormat="false" ht="90" hidden="false" customHeight="false" outlineLevel="0" collapsed="false">
      <c r="A527" s="36" t="s">
        <v>2570</v>
      </c>
      <c r="B527" s="36" t="s">
        <v>2654</v>
      </c>
      <c r="C527" s="36" t="s">
        <v>529</v>
      </c>
      <c r="D527" s="36" t="s">
        <v>2655</v>
      </c>
      <c r="E527" s="36" t="s">
        <v>2656</v>
      </c>
      <c r="F527" s="36" t="s">
        <v>2574</v>
      </c>
      <c r="G527" s="37" t="n">
        <v>6</v>
      </c>
      <c r="H527" s="38" t="s">
        <v>2652</v>
      </c>
      <c r="I527" s="28" t="s">
        <v>35</v>
      </c>
      <c r="J527" s="28" t="s">
        <v>36</v>
      </c>
      <c r="K527" s="28" t="s">
        <v>36</v>
      </c>
      <c r="L527" s="39" t="n">
        <v>6000</v>
      </c>
      <c r="M527" s="40" t="n">
        <v>48</v>
      </c>
      <c r="N527" s="41" t="s">
        <v>2647</v>
      </c>
      <c r="O527" s="36" t="s">
        <v>2657</v>
      </c>
      <c r="P527" s="42" t="s">
        <v>2577</v>
      </c>
      <c r="Q527" s="43" t="s">
        <v>2578</v>
      </c>
      <c r="R527" s="44" t="s">
        <v>41</v>
      </c>
      <c r="S527" s="45" t="s">
        <v>2579</v>
      </c>
      <c r="T527" s="45" t="s">
        <v>2579</v>
      </c>
      <c r="U527" s="45" t="s">
        <v>2580</v>
      </c>
      <c r="V527" s="45" t="s">
        <v>44</v>
      </c>
      <c r="X527" s="47" t="s">
        <v>2655</v>
      </c>
      <c r="Y527" s="47" t="s">
        <v>2656</v>
      </c>
    </row>
    <row r="528" customFormat="false" ht="120" hidden="false" customHeight="false" outlineLevel="0" collapsed="false">
      <c r="A528" s="36" t="s">
        <v>2570</v>
      </c>
      <c r="B528" s="36" t="s">
        <v>2658</v>
      </c>
      <c r="C528" s="36" t="s">
        <v>84</v>
      </c>
      <c r="D528" s="36" t="s">
        <v>2659</v>
      </c>
      <c r="E528" s="36" t="s">
        <v>2660</v>
      </c>
      <c r="F528" s="36" t="s">
        <v>2574</v>
      </c>
      <c r="G528" s="37" t="n">
        <v>6</v>
      </c>
      <c r="H528" s="38" t="s">
        <v>1280</v>
      </c>
      <c r="I528" s="28" t="s">
        <v>118</v>
      </c>
      <c r="J528" s="28" t="s">
        <v>2615</v>
      </c>
      <c r="K528" s="28" t="s">
        <v>36</v>
      </c>
      <c r="L528" s="39" t="n">
        <v>6000</v>
      </c>
      <c r="M528" s="40" t="n">
        <v>40</v>
      </c>
      <c r="N528" s="41" t="s">
        <v>2647</v>
      </c>
      <c r="O528" s="36" t="s">
        <v>2661</v>
      </c>
      <c r="P528" s="42" t="s">
        <v>2577</v>
      </c>
      <c r="Q528" s="43" t="s">
        <v>2578</v>
      </c>
      <c r="R528" s="44" t="s">
        <v>41</v>
      </c>
      <c r="S528" s="45" t="s">
        <v>2579</v>
      </c>
      <c r="T528" s="45" t="s">
        <v>2579</v>
      </c>
      <c r="U528" s="45" t="s">
        <v>2580</v>
      </c>
      <c r="V528" s="45" t="s">
        <v>44</v>
      </c>
      <c r="X528" s="47" t="s">
        <v>2659</v>
      </c>
      <c r="Y528" s="47" t="s">
        <v>2660</v>
      </c>
    </row>
    <row r="529" customFormat="false" ht="90" hidden="false" customHeight="false" outlineLevel="0" collapsed="false">
      <c r="A529" s="36" t="s">
        <v>2570</v>
      </c>
      <c r="B529" s="36" t="s">
        <v>2662</v>
      </c>
      <c r="C529" s="36" t="s">
        <v>96</v>
      </c>
      <c r="D529" s="36" t="s">
        <v>2663</v>
      </c>
      <c r="E529" s="36" t="s">
        <v>2664</v>
      </c>
      <c r="F529" s="36" t="s">
        <v>2574</v>
      </c>
      <c r="G529" s="37" t="n">
        <v>6</v>
      </c>
      <c r="H529" s="38" t="s">
        <v>1280</v>
      </c>
      <c r="I529" s="28" t="s">
        <v>35</v>
      </c>
      <c r="J529" s="28" t="s">
        <v>36</v>
      </c>
      <c r="K529" s="28" t="s">
        <v>36</v>
      </c>
      <c r="L529" s="39" t="n">
        <v>6000</v>
      </c>
      <c r="M529" s="40" t="n">
        <v>30</v>
      </c>
      <c r="N529" s="41" t="s">
        <v>2647</v>
      </c>
      <c r="O529" s="36" t="s">
        <v>2665</v>
      </c>
      <c r="P529" s="42" t="s">
        <v>2577</v>
      </c>
      <c r="Q529" s="43" t="s">
        <v>2578</v>
      </c>
      <c r="R529" s="44" t="s">
        <v>41</v>
      </c>
      <c r="S529" s="45" t="s">
        <v>2579</v>
      </c>
      <c r="T529" s="45" t="s">
        <v>2579</v>
      </c>
      <c r="U529" s="45" t="s">
        <v>2580</v>
      </c>
      <c r="V529" s="45" t="s">
        <v>44</v>
      </c>
      <c r="X529" s="47" t="s">
        <v>2663</v>
      </c>
      <c r="Y529" s="47" t="s">
        <v>2664</v>
      </c>
    </row>
    <row r="530" customFormat="false" ht="120" hidden="false" customHeight="false" outlineLevel="0" collapsed="false">
      <c r="A530" s="36" t="s">
        <v>2570</v>
      </c>
      <c r="B530" s="36" t="s">
        <v>522</v>
      </c>
      <c r="C530" s="36" t="s">
        <v>110</v>
      </c>
      <c r="D530" s="36" t="s">
        <v>2666</v>
      </c>
      <c r="E530" s="36" t="s">
        <v>2667</v>
      </c>
      <c r="F530" s="36" t="s">
        <v>2574</v>
      </c>
      <c r="G530" s="37" t="n">
        <v>6</v>
      </c>
      <c r="H530" s="38" t="s">
        <v>1280</v>
      </c>
      <c r="I530" s="28" t="s">
        <v>167</v>
      </c>
      <c r="J530" s="28" t="s">
        <v>36</v>
      </c>
      <c r="K530" s="28" t="s">
        <v>36</v>
      </c>
      <c r="L530" s="39" t="n">
        <v>6000</v>
      </c>
      <c r="M530" s="40" t="n">
        <v>40</v>
      </c>
      <c r="N530" s="41" t="s">
        <v>2647</v>
      </c>
      <c r="O530" s="36" t="s">
        <v>2668</v>
      </c>
      <c r="P530" s="42" t="s">
        <v>2577</v>
      </c>
      <c r="Q530" s="43" t="s">
        <v>2578</v>
      </c>
      <c r="R530" s="44" t="s">
        <v>41</v>
      </c>
      <c r="S530" s="45" t="s">
        <v>2579</v>
      </c>
      <c r="T530" s="45" t="s">
        <v>2579</v>
      </c>
      <c r="U530" s="45" t="s">
        <v>2580</v>
      </c>
      <c r="V530" s="45" t="s">
        <v>44</v>
      </c>
      <c r="X530" s="47" t="s">
        <v>2666</v>
      </c>
      <c r="Y530" s="47" t="s">
        <v>2667</v>
      </c>
    </row>
    <row r="531" customFormat="false" ht="105" hidden="false" customHeight="false" outlineLevel="0" collapsed="false">
      <c r="A531" s="36" t="s">
        <v>2669</v>
      </c>
      <c r="B531" s="36" t="s">
        <v>2670</v>
      </c>
      <c r="C531" s="36" t="s">
        <v>110</v>
      </c>
      <c r="D531" s="36" t="s">
        <v>2671</v>
      </c>
      <c r="E531" s="36" t="s">
        <v>2672</v>
      </c>
      <c r="F531" s="36" t="s">
        <v>2574</v>
      </c>
      <c r="G531" s="37" t="n">
        <v>6</v>
      </c>
      <c r="H531" s="38" t="s">
        <v>995</v>
      </c>
      <c r="I531" s="28" t="s">
        <v>167</v>
      </c>
      <c r="J531" s="28" t="s">
        <v>168</v>
      </c>
      <c r="K531" s="28" t="s">
        <v>36</v>
      </c>
      <c r="L531" s="39" t="n">
        <v>6000</v>
      </c>
      <c r="M531" s="40" t="n">
        <v>50</v>
      </c>
      <c r="N531" s="41" t="s">
        <v>2673</v>
      </c>
      <c r="O531" s="36" t="s">
        <v>2674</v>
      </c>
      <c r="P531" s="42" t="s">
        <v>2675</v>
      </c>
      <c r="Q531" s="43" t="s">
        <v>2676</v>
      </c>
      <c r="R531" s="44" t="s">
        <v>41</v>
      </c>
      <c r="S531" s="45" t="s">
        <v>2579</v>
      </c>
      <c r="T531" s="45" t="s">
        <v>2579</v>
      </c>
      <c r="U531" s="45" t="s">
        <v>2677</v>
      </c>
      <c r="V531" s="45" t="s">
        <v>388</v>
      </c>
      <c r="X531" s="47" t="s">
        <v>2671</v>
      </c>
      <c r="Y531" s="47" t="s">
        <v>2672</v>
      </c>
    </row>
    <row r="532" customFormat="false" ht="90" hidden="false" customHeight="false" outlineLevel="0" collapsed="false">
      <c r="A532" s="36" t="s">
        <v>2669</v>
      </c>
      <c r="B532" s="36" t="s">
        <v>2678</v>
      </c>
      <c r="C532" s="36" t="s">
        <v>110</v>
      </c>
      <c r="D532" s="36" t="s">
        <v>2679</v>
      </c>
      <c r="E532" s="36" t="s">
        <v>2680</v>
      </c>
      <c r="F532" s="36" t="s">
        <v>2574</v>
      </c>
      <c r="G532" s="37" t="n">
        <v>6</v>
      </c>
      <c r="H532" s="38" t="s">
        <v>939</v>
      </c>
      <c r="I532" s="28" t="s">
        <v>181</v>
      </c>
      <c r="J532" s="28" t="s">
        <v>168</v>
      </c>
      <c r="K532" s="28" t="s">
        <v>36</v>
      </c>
      <c r="L532" s="39" t="n">
        <v>6000</v>
      </c>
      <c r="M532" s="40" t="n">
        <v>40</v>
      </c>
      <c r="N532" s="41" t="s">
        <v>2673</v>
      </c>
      <c r="O532" s="36" t="s">
        <v>2681</v>
      </c>
      <c r="P532" s="42" t="s">
        <v>2675</v>
      </c>
      <c r="Q532" s="43" t="s">
        <v>2676</v>
      </c>
      <c r="R532" s="44" t="s">
        <v>41</v>
      </c>
      <c r="S532" s="45" t="s">
        <v>2579</v>
      </c>
      <c r="T532" s="45" t="s">
        <v>2579</v>
      </c>
      <c r="U532" s="45" t="s">
        <v>2677</v>
      </c>
      <c r="V532" s="45" t="s">
        <v>388</v>
      </c>
      <c r="X532" s="47" t="s">
        <v>2679</v>
      </c>
      <c r="Y532" s="47" t="s">
        <v>2682</v>
      </c>
    </row>
    <row r="533" customFormat="false" ht="120" hidden="false" customHeight="false" outlineLevel="0" collapsed="false">
      <c r="A533" s="36" t="s">
        <v>2683</v>
      </c>
      <c r="B533" s="36" t="s">
        <v>2684</v>
      </c>
      <c r="C533" s="36" t="s">
        <v>145</v>
      </c>
      <c r="D533" s="36" t="s">
        <v>2685</v>
      </c>
      <c r="E533" s="36" t="s">
        <v>2686</v>
      </c>
      <c r="F533" s="36" t="s">
        <v>2687</v>
      </c>
      <c r="G533" s="37" t="n">
        <v>6</v>
      </c>
      <c r="H533" s="38" t="s">
        <v>496</v>
      </c>
      <c r="I533" s="28" t="s">
        <v>35</v>
      </c>
      <c r="J533" s="28" t="s">
        <v>36</v>
      </c>
      <c r="K533" s="28" t="s">
        <v>36</v>
      </c>
      <c r="L533" s="39" t="n">
        <v>6000</v>
      </c>
      <c r="M533" s="40" t="n">
        <v>45</v>
      </c>
      <c r="N533" s="41" t="s">
        <v>2688</v>
      </c>
      <c r="O533" s="36" t="s">
        <v>2689</v>
      </c>
      <c r="P533" s="42" t="s">
        <v>2690</v>
      </c>
      <c r="Q533" s="43" t="s">
        <v>2691</v>
      </c>
      <c r="R533" s="44" t="s">
        <v>41</v>
      </c>
      <c r="S533" s="45" t="s">
        <v>2692</v>
      </c>
      <c r="T533" s="45" t="s">
        <v>2692</v>
      </c>
      <c r="U533" s="45" t="s">
        <v>2693</v>
      </c>
      <c r="V533" s="45" t="s">
        <v>44</v>
      </c>
      <c r="X533" s="47" t="s">
        <v>2685</v>
      </c>
      <c r="Y533" s="47" t="s">
        <v>2686</v>
      </c>
    </row>
    <row r="534" customFormat="false" ht="75" hidden="false" customHeight="false" outlineLevel="0" collapsed="false">
      <c r="A534" s="36" t="s">
        <v>2683</v>
      </c>
      <c r="B534" s="36" t="s">
        <v>2694</v>
      </c>
      <c r="C534" s="36" t="s">
        <v>202</v>
      </c>
      <c r="D534" s="36" t="s">
        <v>2695</v>
      </c>
      <c r="E534" s="36" t="s">
        <v>2696</v>
      </c>
      <c r="F534" s="36" t="s">
        <v>2687</v>
      </c>
      <c r="G534" s="37" t="n">
        <v>6</v>
      </c>
      <c r="H534" s="38" t="s">
        <v>496</v>
      </c>
      <c r="I534" s="28" t="s">
        <v>35</v>
      </c>
      <c r="J534" s="28" t="s">
        <v>36</v>
      </c>
      <c r="K534" s="28" t="s">
        <v>36</v>
      </c>
      <c r="L534" s="39" t="n">
        <v>6000</v>
      </c>
      <c r="M534" s="40" t="n">
        <v>45</v>
      </c>
      <c r="N534" s="41" t="s">
        <v>2688</v>
      </c>
      <c r="O534" s="36" t="s">
        <v>2697</v>
      </c>
      <c r="P534" s="42" t="s">
        <v>2690</v>
      </c>
      <c r="Q534" s="43" t="s">
        <v>2691</v>
      </c>
      <c r="R534" s="44" t="s">
        <v>41</v>
      </c>
      <c r="S534" s="45" t="s">
        <v>2692</v>
      </c>
      <c r="T534" s="45" t="s">
        <v>2692</v>
      </c>
      <c r="U534" s="45" t="s">
        <v>2693</v>
      </c>
      <c r="V534" s="45" t="s">
        <v>44</v>
      </c>
      <c r="X534" s="47" t="s">
        <v>2695</v>
      </c>
      <c r="Y534" s="47" t="s">
        <v>2696</v>
      </c>
    </row>
    <row r="535" customFormat="false" ht="120" hidden="false" customHeight="false" outlineLevel="0" collapsed="false">
      <c r="A535" s="36" t="s">
        <v>2683</v>
      </c>
      <c r="B535" s="36" t="s">
        <v>2698</v>
      </c>
      <c r="C535" s="36" t="s">
        <v>529</v>
      </c>
      <c r="D535" s="36" t="s">
        <v>2699</v>
      </c>
      <c r="E535" s="36" t="s">
        <v>2700</v>
      </c>
      <c r="F535" s="36" t="s">
        <v>2687</v>
      </c>
      <c r="G535" s="37" t="n">
        <v>6</v>
      </c>
      <c r="H535" s="38" t="s">
        <v>496</v>
      </c>
      <c r="I535" s="28" t="s">
        <v>35</v>
      </c>
      <c r="J535" s="28" t="s">
        <v>36</v>
      </c>
      <c r="K535" s="28" t="s">
        <v>36</v>
      </c>
      <c r="L535" s="39" t="n">
        <v>6000</v>
      </c>
      <c r="M535" s="40" t="n">
        <v>45</v>
      </c>
      <c r="N535" s="41" t="s">
        <v>2688</v>
      </c>
      <c r="O535" s="36" t="s">
        <v>2701</v>
      </c>
      <c r="P535" s="42" t="s">
        <v>2690</v>
      </c>
      <c r="Q535" s="43" t="s">
        <v>2691</v>
      </c>
      <c r="R535" s="44" t="s">
        <v>41</v>
      </c>
      <c r="S535" s="45" t="s">
        <v>2692</v>
      </c>
      <c r="T535" s="45" t="s">
        <v>2692</v>
      </c>
      <c r="U535" s="45" t="s">
        <v>2693</v>
      </c>
      <c r="V535" s="45" t="s">
        <v>44</v>
      </c>
      <c r="X535" s="47" t="s">
        <v>2699</v>
      </c>
      <c r="Y535" s="47" t="s">
        <v>2700</v>
      </c>
    </row>
    <row r="536" customFormat="false" ht="120" hidden="false" customHeight="false" outlineLevel="0" collapsed="false">
      <c r="A536" s="36" t="s">
        <v>2683</v>
      </c>
      <c r="B536" s="36" t="s">
        <v>2702</v>
      </c>
      <c r="C536" s="36" t="s">
        <v>115</v>
      </c>
      <c r="D536" s="36" t="s">
        <v>2703</v>
      </c>
      <c r="E536" s="36" t="s">
        <v>2704</v>
      </c>
      <c r="F536" s="36" t="s">
        <v>2687</v>
      </c>
      <c r="G536" s="37" t="n">
        <v>6</v>
      </c>
      <c r="H536" s="38" t="s">
        <v>496</v>
      </c>
      <c r="I536" s="28" t="s">
        <v>118</v>
      </c>
      <c r="J536" s="28" t="s">
        <v>2705</v>
      </c>
      <c r="K536" s="28" t="s">
        <v>36</v>
      </c>
      <c r="L536" s="39" t="n">
        <v>6000</v>
      </c>
      <c r="M536" s="40" t="n">
        <v>45</v>
      </c>
      <c r="N536" s="41" t="s">
        <v>2688</v>
      </c>
      <c r="O536" s="36" t="s">
        <v>2706</v>
      </c>
      <c r="P536" s="42" t="s">
        <v>2690</v>
      </c>
      <c r="Q536" s="43" t="s">
        <v>2691</v>
      </c>
      <c r="R536" s="44" t="s">
        <v>41</v>
      </c>
      <c r="S536" s="45" t="s">
        <v>2692</v>
      </c>
      <c r="T536" s="45" t="s">
        <v>2692</v>
      </c>
      <c r="U536" s="45" t="s">
        <v>2693</v>
      </c>
      <c r="V536" s="45" t="s">
        <v>44</v>
      </c>
      <c r="X536" s="47" t="s">
        <v>2703</v>
      </c>
      <c r="Y536" s="47" t="s">
        <v>2704</v>
      </c>
    </row>
    <row r="537" customFormat="false" ht="75" hidden="false" customHeight="false" outlineLevel="0" collapsed="false">
      <c r="A537" s="36" t="s">
        <v>2683</v>
      </c>
      <c r="B537" s="36" t="s">
        <v>571</v>
      </c>
      <c r="C537" s="36" t="s">
        <v>78</v>
      </c>
      <c r="D537" s="36" t="s">
        <v>2707</v>
      </c>
      <c r="E537" s="36" t="s">
        <v>2708</v>
      </c>
      <c r="F537" s="36" t="s">
        <v>2687</v>
      </c>
      <c r="G537" s="37" t="n">
        <v>6</v>
      </c>
      <c r="H537" s="38" t="s">
        <v>278</v>
      </c>
      <c r="I537" s="28" t="s">
        <v>35</v>
      </c>
      <c r="J537" s="28" t="s">
        <v>36</v>
      </c>
      <c r="K537" s="28" t="s">
        <v>36</v>
      </c>
      <c r="L537" s="39" t="n">
        <v>6000</v>
      </c>
      <c r="M537" s="40" t="n">
        <v>45</v>
      </c>
      <c r="N537" s="41" t="s">
        <v>2688</v>
      </c>
      <c r="O537" s="36" t="s">
        <v>2709</v>
      </c>
      <c r="P537" s="42" t="s">
        <v>2690</v>
      </c>
      <c r="Q537" s="43" t="s">
        <v>2691</v>
      </c>
      <c r="R537" s="44" t="s">
        <v>41</v>
      </c>
      <c r="S537" s="45" t="s">
        <v>2692</v>
      </c>
      <c r="T537" s="45" t="s">
        <v>2692</v>
      </c>
      <c r="U537" s="45" t="s">
        <v>2693</v>
      </c>
      <c r="V537" s="45" t="s">
        <v>44</v>
      </c>
      <c r="X537" s="47" t="s">
        <v>2707</v>
      </c>
      <c r="Y537" s="47" t="s">
        <v>2708</v>
      </c>
    </row>
    <row r="538" customFormat="false" ht="90" hidden="false" customHeight="false" outlineLevel="0" collapsed="false">
      <c r="A538" s="36" t="s">
        <v>2683</v>
      </c>
      <c r="B538" s="36" t="s">
        <v>576</v>
      </c>
      <c r="C538" s="36" t="s">
        <v>96</v>
      </c>
      <c r="D538" s="36" t="s">
        <v>2710</v>
      </c>
      <c r="E538" s="36" t="s">
        <v>2711</v>
      </c>
      <c r="F538" s="36" t="s">
        <v>2687</v>
      </c>
      <c r="G538" s="37" t="n">
        <v>6</v>
      </c>
      <c r="H538" s="38" t="s">
        <v>278</v>
      </c>
      <c r="I538" s="28" t="s">
        <v>35</v>
      </c>
      <c r="J538" s="28" t="s">
        <v>36</v>
      </c>
      <c r="K538" s="28" t="s">
        <v>36</v>
      </c>
      <c r="L538" s="39" t="n">
        <v>6000</v>
      </c>
      <c r="M538" s="40" t="n">
        <v>45</v>
      </c>
      <c r="N538" s="41" t="s">
        <v>2688</v>
      </c>
      <c r="O538" s="36" t="s">
        <v>2712</v>
      </c>
      <c r="P538" s="42" t="s">
        <v>2690</v>
      </c>
      <c r="Q538" s="43" t="s">
        <v>2691</v>
      </c>
      <c r="R538" s="44" t="s">
        <v>41</v>
      </c>
      <c r="S538" s="45" t="s">
        <v>2692</v>
      </c>
      <c r="T538" s="45" t="s">
        <v>2692</v>
      </c>
      <c r="U538" s="45" t="s">
        <v>2693</v>
      </c>
      <c r="V538" s="45" t="s">
        <v>44</v>
      </c>
      <c r="X538" s="47" t="s">
        <v>2710</v>
      </c>
      <c r="Y538" s="47" t="s">
        <v>2711</v>
      </c>
    </row>
    <row r="539" customFormat="false" ht="90" hidden="false" customHeight="false" outlineLevel="0" collapsed="false">
      <c r="A539" s="36" t="s">
        <v>2683</v>
      </c>
      <c r="B539" s="36" t="s">
        <v>2713</v>
      </c>
      <c r="C539" s="36" t="s">
        <v>110</v>
      </c>
      <c r="D539" s="36" t="s">
        <v>2714</v>
      </c>
      <c r="E539" s="36" t="s">
        <v>2715</v>
      </c>
      <c r="F539" s="36" t="s">
        <v>2687</v>
      </c>
      <c r="G539" s="37" t="n">
        <v>6</v>
      </c>
      <c r="H539" s="38" t="s">
        <v>278</v>
      </c>
      <c r="I539" s="28" t="s">
        <v>35</v>
      </c>
      <c r="J539" s="28" t="s">
        <v>36</v>
      </c>
      <c r="K539" s="28" t="s">
        <v>36</v>
      </c>
      <c r="L539" s="39" t="n">
        <v>6000</v>
      </c>
      <c r="M539" s="40" t="n">
        <v>45</v>
      </c>
      <c r="N539" s="41" t="s">
        <v>2688</v>
      </c>
      <c r="O539" s="36" t="s">
        <v>2716</v>
      </c>
      <c r="P539" s="42" t="s">
        <v>2690</v>
      </c>
      <c r="Q539" s="43" t="s">
        <v>2691</v>
      </c>
      <c r="R539" s="44" t="s">
        <v>41</v>
      </c>
      <c r="S539" s="45" t="s">
        <v>2692</v>
      </c>
      <c r="T539" s="45" t="s">
        <v>2692</v>
      </c>
      <c r="U539" s="45" t="s">
        <v>2693</v>
      </c>
      <c r="V539" s="45" t="s">
        <v>44</v>
      </c>
      <c r="X539" s="47" t="s">
        <v>2714</v>
      </c>
      <c r="Y539" s="47" t="s">
        <v>2715</v>
      </c>
    </row>
    <row r="540" customFormat="false" ht="75" hidden="false" customHeight="false" outlineLevel="0" collapsed="false">
      <c r="A540" s="36" t="s">
        <v>2683</v>
      </c>
      <c r="B540" s="36" t="s">
        <v>2717</v>
      </c>
      <c r="C540" s="36" t="s">
        <v>61</v>
      </c>
      <c r="D540" s="36" t="s">
        <v>2718</v>
      </c>
      <c r="E540" s="36" t="s">
        <v>2719</v>
      </c>
      <c r="F540" s="36" t="s">
        <v>2687</v>
      </c>
      <c r="G540" s="37" t="n">
        <v>6</v>
      </c>
      <c r="H540" s="38" t="s">
        <v>278</v>
      </c>
      <c r="I540" s="28" t="s">
        <v>35</v>
      </c>
      <c r="J540" s="28" t="s">
        <v>36</v>
      </c>
      <c r="K540" s="28" t="s">
        <v>36</v>
      </c>
      <c r="L540" s="39" t="n">
        <v>6000</v>
      </c>
      <c r="M540" s="40" t="n">
        <v>45</v>
      </c>
      <c r="N540" s="41" t="s">
        <v>2688</v>
      </c>
      <c r="O540" s="36" t="s">
        <v>2720</v>
      </c>
      <c r="P540" s="42" t="s">
        <v>2690</v>
      </c>
      <c r="Q540" s="43" t="s">
        <v>2691</v>
      </c>
      <c r="R540" s="44" t="s">
        <v>41</v>
      </c>
      <c r="S540" s="45" t="s">
        <v>2692</v>
      </c>
      <c r="T540" s="45" t="s">
        <v>2692</v>
      </c>
      <c r="U540" s="45" t="s">
        <v>2693</v>
      </c>
      <c r="V540" s="45" t="s">
        <v>44</v>
      </c>
      <c r="X540" s="47" t="s">
        <v>2718</v>
      </c>
      <c r="Y540" s="47" t="s">
        <v>2719</v>
      </c>
    </row>
    <row r="541" customFormat="false" ht="105" hidden="false" customHeight="false" outlineLevel="0" collapsed="false">
      <c r="A541" s="36" t="s">
        <v>2683</v>
      </c>
      <c r="B541" s="36" t="s">
        <v>2721</v>
      </c>
      <c r="C541" s="36" t="s">
        <v>84</v>
      </c>
      <c r="D541" s="36" t="s">
        <v>2722</v>
      </c>
      <c r="E541" s="36" t="s">
        <v>2723</v>
      </c>
      <c r="F541" s="36" t="s">
        <v>2687</v>
      </c>
      <c r="G541" s="37" t="n">
        <v>6</v>
      </c>
      <c r="H541" s="38" t="s">
        <v>586</v>
      </c>
      <c r="I541" s="28" t="s">
        <v>35</v>
      </c>
      <c r="J541" s="28" t="s">
        <v>36</v>
      </c>
      <c r="K541" s="28" t="s">
        <v>36</v>
      </c>
      <c r="L541" s="39" t="n">
        <v>6000</v>
      </c>
      <c r="M541" s="40" t="n">
        <v>45</v>
      </c>
      <c r="N541" s="41" t="s">
        <v>2688</v>
      </c>
      <c r="O541" s="36" t="s">
        <v>2724</v>
      </c>
      <c r="P541" s="42" t="s">
        <v>2690</v>
      </c>
      <c r="Q541" s="43" t="s">
        <v>2691</v>
      </c>
      <c r="R541" s="44" t="s">
        <v>41</v>
      </c>
      <c r="S541" s="45" t="s">
        <v>2692</v>
      </c>
      <c r="T541" s="45" t="s">
        <v>2692</v>
      </c>
      <c r="U541" s="45" t="s">
        <v>2693</v>
      </c>
      <c r="V541" s="45" t="s">
        <v>44</v>
      </c>
      <c r="X541" s="47" t="s">
        <v>2722</v>
      </c>
      <c r="Y541" s="47" t="s">
        <v>2723</v>
      </c>
    </row>
    <row r="542" customFormat="false" ht="120" hidden="false" customHeight="false" outlineLevel="0" collapsed="false">
      <c r="A542" s="36" t="s">
        <v>2683</v>
      </c>
      <c r="B542" s="36" t="s">
        <v>603</v>
      </c>
      <c r="C542" s="36" t="s">
        <v>103</v>
      </c>
      <c r="D542" s="36" t="s">
        <v>2725</v>
      </c>
      <c r="E542" s="36" t="s">
        <v>2726</v>
      </c>
      <c r="F542" s="36" t="s">
        <v>2687</v>
      </c>
      <c r="G542" s="37" t="n">
        <v>6</v>
      </c>
      <c r="H542" s="38" t="s">
        <v>586</v>
      </c>
      <c r="I542" s="28" t="s">
        <v>35</v>
      </c>
      <c r="J542" s="28" t="s">
        <v>36</v>
      </c>
      <c r="K542" s="28" t="s">
        <v>36</v>
      </c>
      <c r="L542" s="39" t="n">
        <v>6000</v>
      </c>
      <c r="M542" s="40" t="n">
        <v>45</v>
      </c>
      <c r="N542" s="41" t="s">
        <v>2688</v>
      </c>
      <c r="O542" s="36" t="s">
        <v>2727</v>
      </c>
      <c r="P542" s="42" t="s">
        <v>2690</v>
      </c>
      <c r="Q542" s="43" t="s">
        <v>2691</v>
      </c>
      <c r="R542" s="44" t="s">
        <v>41</v>
      </c>
      <c r="S542" s="45" t="s">
        <v>2692</v>
      </c>
      <c r="T542" s="45" t="s">
        <v>2692</v>
      </c>
      <c r="U542" s="45" t="s">
        <v>2693</v>
      </c>
      <c r="V542" s="45" t="s">
        <v>44</v>
      </c>
      <c r="X542" s="47" t="s">
        <v>2728</v>
      </c>
      <c r="Y542" s="47" t="s">
        <v>2726</v>
      </c>
    </row>
    <row r="543" customFormat="false" ht="90" hidden="false" customHeight="false" outlineLevel="0" collapsed="false">
      <c r="A543" s="36" t="s">
        <v>2683</v>
      </c>
      <c r="B543" s="36" t="s">
        <v>1152</v>
      </c>
      <c r="C543" s="36" t="s">
        <v>139</v>
      </c>
      <c r="D543" s="36" t="s">
        <v>2729</v>
      </c>
      <c r="E543" s="36" t="s">
        <v>2730</v>
      </c>
      <c r="F543" s="36" t="s">
        <v>2687</v>
      </c>
      <c r="G543" s="37" t="n">
        <v>6</v>
      </c>
      <c r="H543" s="38" t="s">
        <v>586</v>
      </c>
      <c r="I543" s="28" t="s">
        <v>35</v>
      </c>
      <c r="J543" s="28" t="s">
        <v>36</v>
      </c>
      <c r="K543" s="28" t="s">
        <v>36</v>
      </c>
      <c r="L543" s="39" t="n">
        <v>6000</v>
      </c>
      <c r="M543" s="40" t="n">
        <v>45</v>
      </c>
      <c r="N543" s="41" t="s">
        <v>2688</v>
      </c>
      <c r="O543" s="36" t="s">
        <v>2731</v>
      </c>
      <c r="P543" s="42" t="s">
        <v>2690</v>
      </c>
      <c r="Q543" s="43" t="s">
        <v>2691</v>
      </c>
      <c r="R543" s="44" t="s">
        <v>41</v>
      </c>
      <c r="S543" s="45" t="s">
        <v>2692</v>
      </c>
      <c r="T543" s="45" t="s">
        <v>2692</v>
      </c>
      <c r="U543" s="45" t="s">
        <v>2693</v>
      </c>
      <c r="V543" s="45" t="s">
        <v>44</v>
      </c>
      <c r="X543" s="47" t="s">
        <v>2729</v>
      </c>
      <c r="Y543" s="47" t="s">
        <v>2730</v>
      </c>
    </row>
    <row r="544" customFormat="false" ht="90" hidden="false" customHeight="false" outlineLevel="0" collapsed="false">
      <c r="A544" s="36" t="s">
        <v>2683</v>
      </c>
      <c r="B544" s="36" t="s">
        <v>2732</v>
      </c>
      <c r="C544" s="36" t="s">
        <v>90</v>
      </c>
      <c r="D544" s="36" t="s">
        <v>2733</v>
      </c>
      <c r="E544" s="36" t="s">
        <v>2734</v>
      </c>
      <c r="F544" s="36" t="s">
        <v>2687</v>
      </c>
      <c r="G544" s="37" t="n">
        <v>6</v>
      </c>
      <c r="H544" s="38" t="s">
        <v>586</v>
      </c>
      <c r="I544" s="28" t="s">
        <v>35</v>
      </c>
      <c r="J544" s="28" t="s">
        <v>36</v>
      </c>
      <c r="K544" s="28" t="s">
        <v>36</v>
      </c>
      <c r="L544" s="39" t="n">
        <v>6000</v>
      </c>
      <c r="M544" s="40" t="n">
        <v>45</v>
      </c>
      <c r="N544" s="41" t="s">
        <v>2688</v>
      </c>
      <c r="O544" s="36" t="s">
        <v>2735</v>
      </c>
      <c r="P544" s="42" t="s">
        <v>2690</v>
      </c>
      <c r="Q544" s="43" t="s">
        <v>2691</v>
      </c>
      <c r="R544" s="44" t="s">
        <v>41</v>
      </c>
      <c r="S544" s="45" t="s">
        <v>2692</v>
      </c>
      <c r="T544" s="45" t="s">
        <v>2692</v>
      </c>
      <c r="U544" s="45" t="s">
        <v>2693</v>
      </c>
      <c r="V544" s="45" t="s">
        <v>44</v>
      </c>
      <c r="X544" s="47" t="s">
        <v>2733</v>
      </c>
      <c r="Y544" s="47" t="s">
        <v>2734</v>
      </c>
    </row>
    <row r="545" customFormat="false" ht="90" hidden="false" customHeight="false" outlineLevel="0" collapsed="false">
      <c r="A545" s="36" t="s">
        <v>2736</v>
      </c>
      <c r="B545" s="36" t="s">
        <v>2737</v>
      </c>
      <c r="C545" s="36" t="s">
        <v>84</v>
      </c>
      <c r="D545" s="36" t="s">
        <v>2738</v>
      </c>
      <c r="E545" s="36" t="s">
        <v>2739</v>
      </c>
      <c r="F545" s="36" t="s">
        <v>2740</v>
      </c>
      <c r="G545" s="37" t="n">
        <v>6</v>
      </c>
      <c r="H545" s="38" t="s">
        <v>2129</v>
      </c>
      <c r="I545" s="28" t="s">
        <v>35</v>
      </c>
      <c r="J545" s="28" t="s">
        <v>192</v>
      </c>
      <c r="K545" s="28" t="s">
        <v>36</v>
      </c>
      <c r="L545" s="39" t="n">
        <v>6000</v>
      </c>
      <c r="M545" s="40" t="n">
        <v>54</v>
      </c>
      <c r="N545" s="41" t="s">
        <v>2741</v>
      </c>
      <c r="O545" s="36" t="s">
        <v>2742</v>
      </c>
      <c r="P545" s="42" t="s">
        <v>2743</v>
      </c>
      <c r="Q545" s="43" t="s">
        <v>2744</v>
      </c>
      <c r="R545" s="44" t="s">
        <v>41</v>
      </c>
      <c r="S545" s="45" t="s">
        <v>2745</v>
      </c>
      <c r="T545" s="45" t="s">
        <v>2745</v>
      </c>
      <c r="U545" s="45" t="s">
        <v>2746</v>
      </c>
      <c r="V545" s="45" t="s">
        <v>44</v>
      </c>
      <c r="X545" s="47" t="s">
        <v>2738</v>
      </c>
      <c r="Y545" s="47" t="s">
        <v>2739</v>
      </c>
    </row>
    <row r="546" customFormat="false" ht="150" hidden="false" customHeight="false" outlineLevel="0" collapsed="false">
      <c r="A546" s="36" t="s">
        <v>2736</v>
      </c>
      <c r="B546" s="36" t="s">
        <v>2747</v>
      </c>
      <c r="C546" s="36" t="s">
        <v>110</v>
      </c>
      <c r="D546" s="36" t="s">
        <v>2748</v>
      </c>
      <c r="E546" s="36" t="s">
        <v>2749</v>
      </c>
      <c r="F546" s="36" t="s">
        <v>2740</v>
      </c>
      <c r="G546" s="37" t="n">
        <v>6</v>
      </c>
      <c r="H546" s="38" t="s">
        <v>2129</v>
      </c>
      <c r="I546" s="28" t="s">
        <v>167</v>
      </c>
      <c r="J546" s="28" t="s">
        <v>192</v>
      </c>
      <c r="K546" s="28" t="s">
        <v>36</v>
      </c>
      <c r="L546" s="39" t="n">
        <v>6000</v>
      </c>
      <c r="M546" s="40" t="n">
        <v>40</v>
      </c>
      <c r="N546" s="41" t="s">
        <v>2741</v>
      </c>
      <c r="O546" s="36" t="s">
        <v>2750</v>
      </c>
      <c r="P546" s="42" t="s">
        <v>2743</v>
      </c>
      <c r="Q546" s="43" t="s">
        <v>2744</v>
      </c>
      <c r="R546" s="44" t="s">
        <v>41</v>
      </c>
      <c r="S546" s="45" t="s">
        <v>2745</v>
      </c>
      <c r="T546" s="45" t="s">
        <v>2745</v>
      </c>
      <c r="U546" s="45" t="s">
        <v>2746</v>
      </c>
      <c r="V546" s="45" t="s">
        <v>44</v>
      </c>
      <c r="X546" s="47" t="s">
        <v>2751</v>
      </c>
      <c r="Y546" s="47" t="s">
        <v>2749</v>
      </c>
    </row>
    <row r="547" customFormat="false" ht="105" hidden="false" customHeight="false" outlineLevel="0" collapsed="false">
      <c r="A547" s="36" t="s">
        <v>2736</v>
      </c>
      <c r="B547" s="36" t="s">
        <v>2752</v>
      </c>
      <c r="C547" s="36" t="s">
        <v>451</v>
      </c>
      <c r="D547" s="36" t="s">
        <v>2753</v>
      </c>
      <c r="E547" s="36" t="s">
        <v>2754</v>
      </c>
      <c r="F547" s="36" t="s">
        <v>2740</v>
      </c>
      <c r="G547" s="37" t="n">
        <v>6</v>
      </c>
      <c r="H547" s="38" t="s">
        <v>2755</v>
      </c>
      <c r="I547" s="28" t="s">
        <v>35</v>
      </c>
      <c r="J547" s="28" t="s">
        <v>192</v>
      </c>
      <c r="K547" s="28" t="s">
        <v>36</v>
      </c>
      <c r="L547" s="39" t="n">
        <v>6000</v>
      </c>
      <c r="M547" s="40" t="n">
        <v>70</v>
      </c>
      <c r="N547" s="41" t="s">
        <v>2741</v>
      </c>
      <c r="O547" s="36" t="s">
        <v>2756</v>
      </c>
      <c r="P547" s="42" t="s">
        <v>2743</v>
      </c>
      <c r="Q547" s="43" t="s">
        <v>2744</v>
      </c>
      <c r="R547" s="44" t="s">
        <v>41</v>
      </c>
      <c r="S547" s="45" t="s">
        <v>2745</v>
      </c>
      <c r="T547" s="45" t="s">
        <v>2745</v>
      </c>
      <c r="U547" s="45" t="s">
        <v>2746</v>
      </c>
      <c r="V547" s="45" t="s">
        <v>44</v>
      </c>
      <c r="X547" s="47" t="s">
        <v>2757</v>
      </c>
      <c r="Y547" s="47" t="s">
        <v>2754</v>
      </c>
    </row>
    <row r="548" customFormat="false" ht="90" hidden="false" customHeight="false" outlineLevel="0" collapsed="false">
      <c r="A548" s="36" t="s">
        <v>2736</v>
      </c>
      <c r="B548" s="36" t="s">
        <v>2758</v>
      </c>
      <c r="C548" s="36" t="s">
        <v>90</v>
      </c>
      <c r="D548" s="36" t="s">
        <v>2759</v>
      </c>
      <c r="E548" s="36" t="s">
        <v>2760</v>
      </c>
      <c r="F548" s="36" t="s">
        <v>2740</v>
      </c>
      <c r="G548" s="37" t="n">
        <v>6</v>
      </c>
      <c r="H548" s="38" t="s">
        <v>470</v>
      </c>
      <c r="I548" s="28" t="s">
        <v>35</v>
      </c>
      <c r="J548" s="28" t="s">
        <v>192</v>
      </c>
      <c r="K548" s="28" t="s">
        <v>36</v>
      </c>
      <c r="L548" s="39" t="n">
        <v>6000</v>
      </c>
      <c r="M548" s="40" t="n">
        <v>10</v>
      </c>
      <c r="N548" s="41" t="s">
        <v>2741</v>
      </c>
      <c r="O548" s="36" t="s">
        <v>2761</v>
      </c>
      <c r="P548" s="42" t="s">
        <v>2743</v>
      </c>
      <c r="Q548" s="43" t="s">
        <v>2744</v>
      </c>
      <c r="R548" s="44" t="s">
        <v>41</v>
      </c>
      <c r="S548" s="45" t="s">
        <v>2745</v>
      </c>
      <c r="T548" s="45" t="s">
        <v>2745</v>
      </c>
      <c r="U548" s="45" t="s">
        <v>2746</v>
      </c>
      <c r="V548" s="45" t="s">
        <v>44</v>
      </c>
      <c r="X548" s="47" t="s">
        <v>2759</v>
      </c>
      <c r="Y548" s="47" t="s">
        <v>2760</v>
      </c>
    </row>
    <row r="549" customFormat="false" ht="90" hidden="false" customHeight="false" outlineLevel="0" collapsed="false">
      <c r="A549" s="36" t="s">
        <v>2736</v>
      </c>
      <c r="B549" s="36" t="s">
        <v>2762</v>
      </c>
      <c r="C549" s="36" t="s">
        <v>84</v>
      </c>
      <c r="D549" s="36" t="s">
        <v>2738</v>
      </c>
      <c r="E549" s="36" t="s">
        <v>2739</v>
      </c>
      <c r="F549" s="36" t="s">
        <v>2740</v>
      </c>
      <c r="G549" s="37" t="n">
        <v>6</v>
      </c>
      <c r="H549" s="38" t="s">
        <v>470</v>
      </c>
      <c r="I549" s="28" t="s">
        <v>35</v>
      </c>
      <c r="J549" s="28" t="s">
        <v>192</v>
      </c>
      <c r="K549" s="28" t="s">
        <v>36</v>
      </c>
      <c r="L549" s="39" t="n">
        <v>6000</v>
      </c>
      <c r="M549" s="40" t="n">
        <v>54</v>
      </c>
      <c r="N549" s="41" t="s">
        <v>2741</v>
      </c>
      <c r="O549" s="36" t="s">
        <v>2763</v>
      </c>
      <c r="P549" s="42" t="s">
        <v>2743</v>
      </c>
      <c r="Q549" s="43" t="s">
        <v>2744</v>
      </c>
      <c r="R549" s="44" t="s">
        <v>41</v>
      </c>
      <c r="S549" s="45" t="s">
        <v>2745</v>
      </c>
      <c r="T549" s="45" t="s">
        <v>2745</v>
      </c>
      <c r="U549" s="45" t="s">
        <v>2746</v>
      </c>
      <c r="V549" s="45" t="s">
        <v>44</v>
      </c>
      <c r="X549" s="47" t="s">
        <v>2738</v>
      </c>
      <c r="Y549" s="47" t="s">
        <v>2739</v>
      </c>
    </row>
    <row r="550" customFormat="false" ht="150" hidden="false" customHeight="false" outlineLevel="0" collapsed="false">
      <c r="A550" s="36" t="s">
        <v>2736</v>
      </c>
      <c r="B550" s="36" t="s">
        <v>2764</v>
      </c>
      <c r="C550" s="36" t="s">
        <v>110</v>
      </c>
      <c r="D550" s="36" t="s">
        <v>2748</v>
      </c>
      <c r="E550" s="36" t="s">
        <v>2749</v>
      </c>
      <c r="F550" s="36" t="s">
        <v>2740</v>
      </c>
      <c r="G550" s="37" t="n">
        <v>6</v>
      </c>
      <c r="H550" s="38" t="s">
        <v>485</v>
      </c>
      <c r="I550" s="28" t="s">
        <v>167</v>
      </c>
      <c r="J550" s="28" t="s">
        <v>192</v>
      </c>
      <c r="K550" s="28" t="s">
        <v>36</v>
      </c>
      <c r="L550" s="39" t="n">
        <v>6000</v>
      </c>
      <c r="M550" s="40" t="n">
        <v>40</v>
      </c>
      <c r="N550" s="41" t="s">
        <v>2741</v>
      </c>
      <c r="O550" s="36" t="s">
        <v>2765</v>
      </c>
      <c r="P550" s="42" t="s">
        <v>2743</v>
      </c>
      <c r="Q550" s="43" t="s">
        <v>2744</v>
      </c>
      <c r="R550" s="44" t="s">
        <v>41</v>
      </c>
      <c r="S550" s="45" t="s">
        <v>2745</v>
      </c>
      <c r="T550" s="45" t="s">
        <v>2745</v>
      </c>
      <c r="U550" s="45" t="s">
        <v>2746</v>
      </c>
      <c r="V550" s="45" t="s">
        <v>44</v>
      </c>
      <c r="X550" s="47" t="s">
        <v>2751</v>
      </c>
      <c r="Y550" s="47" t="s">
        <v>2749</v>
      </c>
    </row>
    <row r="551" customFormat="false" ht="120" hidden="false" customHeight="false" outlineLevel="0" collapsed="false">
      <c r="A551" s="36" t="s">
        <v>2736</v>
      </c>
      <c r="B551" s="36" t="s">
        <v>2766</v>
      </c>
      <c r="C551" s="36" t="s">
        <v>110</v>
      </c>
      <c r="D551" s="36" t="s">
        <v>2767</v>
      </c>
      <c r="E551" s="36" t="s">
        <v>2768</v>
      </c>
      <c r="F551" s="36" t="s">
        <v>2740</v>
      </c>
      <c r="G551" s="37" t="n">
        <v>6</v>
      </c>
      <c r="H551" s="38" t="s">
        <v>1320</v>
      </c>
      <c r="I551" s="28" t="s">
        <v>35</v>
      </c>
      <c r="J551" s="28" t="s">
        <v>192</v>
      </c>
      <c r="K551" s="28" t="s">
        <v>36</v>
      </c>
      <c r="L551" s="39" t="n">
        <v>6000</v>
      </c>
      <c r="M551" s="40" t="n">
        <v>30</v>
      </c>
      <c r="N551" s="41" t="s">
        <v>2741</v>
      </c>
      <c r="O551" s="36" t="s">
        <v>2769</v>
      </c>
      <c r="P551" s="42" t="s">
        <v>2743</v>
      </c>
      <c r="Q551" s="43" t="s">
        <v>2744</v>
      </c>
      <c r="R551" s="44" t="s">
        <v>41</v>
      </c>
      <c r="S551" s="45" t="s">
        <v>2745</v>
      </c>
      <c r="T551" s="45" t="s">
        <v>2745</v>
      </c>
      <c r="U551" s="45" t="s">
        <v>2746</v>
      </c>
      <c r="V551" s="45" t="s">
        <v>44</v>
      </c>
      <c r="X551" s="47" t="s">
        <v>2767</v>
      </c>
      <c r="Y551" s="47" t="s">
        <v>2768</v>
      </c>
    </row>
    <row r="552" customFormat="false" ht="135" hidden="false" customHeight="false" outlineLevel="0" collapsed="false">
      <c r="A552" s="36" t="s">
        <v>2736</v>
      </c>
      <c r="B552" s="36" t="s">
        <v>2770</v>
      </c>
      <c r="C552" s="36" t="s">
        <v>139</v>
      </c>
      <c r="D552" s="36" t="s">
        <v>2771</v>
      </c>
      <c r="E552" s="36" t="s">
        <v>2772</v>
      </c>
      <c r="F552" s="36" t="s">
        <v>2740</v>
      </c>
      <c r="G552" s="37" t="n">
        <v>6</v>
      </c>
      <c r="H552" s="38" t="s">
        <v>1320</v>
      </c>
      <c r="I552" s="28" t="s">
        <v>35</v>
      </c>
      <c r="J552" s="28" t="s">
        <v>192</v>
      </c>
      <c r="K552" s="28" t="s">
        <v>36</v>
      </c>
      <c r="L552" s="39" t="n">
        <v>6000</v>
      </c>
      <c r="M552" s="40" t="n">
        <v>30</v>
      </c>
      <c r="N552" s="41" t="s">
        <v>2741</v>
      </c>
      <c r="O552" s="36" t="s">
        <v>2773</v>
      </c>
      <c r="P552" s="42" t="s">
        <v>2743</v>
      </c>
      <c r="Q552" s="43" t="s">
        <v>2744</v>
      </c>
      <c r="R552" s="44" t="s">
        <v>41</v>
      </c>
      <c r="S552" s="45" t="s">
        <v>2745</v>
      </c>
      <c r="T552" s="45" t="s">
        <v>2745</v>
      </c>
      <c r="U552" s="45" t="s">
        <v>2746</v>
      </c>
      <c r="V552" s="45" t="s">
        <v>44</v>
      </c>
      <c r="X552" s="47" t="s">
        <v>2771</v>
      </c>
      <c r="Y552" s="47" t="s">
        <v>2772</v>
      </c>
    </row>
    <row r="553" customFormat="false" ht="75" hidden="false" customHeight="false" outlineLevel="0" collapsed="false">
      <c r="A553" s="36" t="s">
        <v>2736</v>
      </c>
      <c r="B553" s="36" t="s">
        <v>2774</v>
      </c>
      <c r="C553" s="36" t="s">
        <v>30</v>
      </c>
      <c r="D553" s="36" t="s">
        <v>2775</v>
      </c>
      <c r="E553" s="36" t="s">
        <v>2776</v>
      </c>
      <c r="F553" s="36" t="s">
        <v>2740</v>
      </c>
      <c r="G553" s="37" t="n">
        <v>6</v>
      </c>
      <c r="H553" s="38" t="s">
        <v>1956</v>
      </c>
      <c r="I553" s="28" t="s">
        <v>35</v>
      </c>
      <c r="J553" s="28" t="s">
        <v>192</v>
      </c>
      <c r="K553" s="28" t="s">
        <v>36</v>
      </c>
      <c r="L553" s="39" t="n">
        <v>6000</v>
      </c>
      <c r="M553" s="40" t="n">
        <v>50</v>
      </c>
      <c r="N553" s="41" t="s">
        <v>2741</v>
      </c>
      <c r="O553" s="36" t="s">
        <v>2777</v>
      </c>
      <c r="P553" s="42" t="s">
        <v>2743</v>
      </c>
      <c r="Q553" s="43" t="s">
        <v>2744</v>
      </c>
      <c r="R553" s="44" t="s">
        <v>41</v>
      </c>
      <c r="S553" s="45" t="s">
        <v>2745</v>
      </c>
      <c r="T553" s="45" t="s">
        <v>2745</v>
      </c>
      <c r="U553" s="45" t="s">
        <v>2746</v>
      </c>
      <c r="V553" s="45" t="s">
        <v>44</v>
      </c>
      <c r="X553" s="47" t="s">
        <v>2775</v>
      </c>
      <c r="Y553" s="47" t="s">
        <v>2776</v>
      </c>
    </row>
    <row r="554" customFormat="false" ht="75" hidden="false" customHeight="false" outlineLevel="0" collapsed="false">
      <c r="A554" s="36" t="s">
        <v>2736</v>
      </c>
      <c r="B554" s="36" t="s">
        <v>2778</v>
      </c>
      <c r="C554" s="36" t="s">
        <v>110</v>
      </c>
      <c r="D554" s="36" t="s">
        <v>2779</v>
      </c>
      <c r="E554" s="36" t="s">
        <v>2780</v>
      </c>
      <c r="F554" s="36" t="s">
        <v>2740</v>
      </c>
      <c r="G554" s="37" t="n">
        <v>6</v>
      </c>
      <c r="H554" s="38" t="s">
        <v>406</v>
      </c>
      <c r="I554" s="28" t="s">
        <v>35</v>
      </c>
      <c r="J554" s="28" t="s">
        <v>168</v>
      </c>
      <c r="K554" s="28" t="s">
        <v>36</v>
      </c>
      <c r="L554" s="39" t="n">
        <v>6000</v>
      </c>
      <c r="M554" s="40" t="n">
        <v>40</v>
      </c>
      <c r="N554" s="41" t="s">
        <v>2741</v>
      </c>
      <c r="O554" s="36" t="s">
        <v>2781</v>
      </c>
      <c r="P554" s="42" t="s">
        <v>2743</v>
      </c>
      <c r="Q554" s="43" t="s">
        <v>2744</v>
      </c>
      <c r="R554" s="44" t="s">
        <v>41</v>
      </c>
      <c r="S554" s="45" t="s">
        <v>2745</v>
      </c>
      <c r="T554" s="45" t="s">
        <v>2745</v>
      </c>
      <c r="U554" s="45" t="s">
        <v>2746</v>
      </c>
      <c r="V554" s="45" t="s">
        <v>44</v>
      </c>
      <c r="X554" s="47" t="s">
        <v>2779</v>
      </c>
      <c r="Y554" s="47" t="s">
        <v>2780</v>
      </c>
    </row>
    <row r="555" customFormat="false" ht="90" hidden="false" customHeight="false" outlineLevel="0" collapsed="false">
      <c r="A555" s="36" t="s">
        <v>2736</v>
      </c>
      <c r="B555" s="36" t="s">
        <v>2782</v>
      </c>
      <c r="C555" s="36" t="s">
        <v>110</v>
      </c>
      <c r="D555" s="36" t="s">
        <v>2783</v>
      </c>
      <c r="E555" s="36" t="s">
        <v>2784</v>
      </c>
      <c r="F555" s="36" t="s">
        <v>2740</v>
      </c>
      <c r="G555" s="37" t="n">
        <v>6</v>
      </c>
      <c r="H555" s="38" t="s">
        <v>126</v>
      </c>
      <c r="I555" s="28" t="s">
        <v>51</v>
      </c>
      <c r="J555" s="28" t="s">
        <v>168</v>
      </c>
      <c r="K555" s="28" t="s">
        <v>36</v>
      </c>
      <c r="L555" s="39" t="n">
        <v>6000</v>
      </c>
      <c r="M555" s="40" t="n">
        <v>50</v>
      </c>
      <c r="N555" s="41" t="s">
        <v>2741</v>
      </c>
      <c r="O555" s="36" t="s">
        <v>2785</v>
      </c>
      <c r="P555" s="42" t="s">
        <v>2743</v>
      </c>
      <c r="Q555" s="43" t="s">
        <v>2744</v>
      </c>
      <c r="R555" s="44" t="s">
        <v>41</v>
      </c>
      <c r="S555" s="45" t="s">
        <v>2745</v>
      </c>
      <c r="T555" s="45" t="s">
        <v>2745</v>
      </c>
      <c r="U555" s="45" t="s">
        <v>2746</v>
      </c>
      <c r="V555" s="45" t="s">
        <v>44</v>
      </c>
      <c r="X555" s="47" t="s">
        <v>2783</v>
      </c>
      <c r="Y555" s="47" t="s">
        <v>2784</v>
      </c>
    </row>
    <row r="556" customFormat="false" ht="90" hidden="false" customHeight="false" outlineLevel="0" collapsed="false">
      <c r="A556" s="36" t="s">
        <v>2736</v>
      </c>
      <c r="B556" s="36" t="s">
        <v>2786</v>
      </c>
      <c r="C556" s="36" t="s">
        <v>110</v>
      </c>
      <c r="D556" s="36" t="s">
        <v>2787</v>
      </c>
      <c r="E556" s="36" t="s">
        <v>2788</v>
      </c>
      <c r="F556" s="36" t="s">
        <v>2740</v>
      </c>
      <c r="G556" s="37" t="n">
        <v>6</v>
      </c>
      <c r="H556" s="38" t="s">
        <v>784</v>
      </c>
      <c r="I556" s="28" t="s">
        <v>35</v>
      </c>
      <c r="J556" s="28" t="s">
        <v>192</v>
      </c>
      <c r="K556" s="28" t="s">
        <v>36</v>
      </c>
      <c r="L556" s="39" t="n">
        <v>6000</v>
      </c>
      <c r="M556" s="40" t="n">
        <v>30</v>
      </c>
      <c r="N556" s="41" t="s">
        <v>2741</v>
      </c>
      <c r="O556" s="36" t="s">
        <v>2789</v>
      </c>
      <c r="P556" s="42" t="s">
        <v>2743</v>
      </c>
      <c r="Q556" s="43" t="s">
        <v>2744</v>
      </c>
      <c r="R556" s="44" t="s">
        <v>41</v>
      </c>
      <c r="S556" s="45" t="s">
        <v>2745</v>
      </c>
      <c r="T556" s="45" t="s">
        <v>2745</v>
      </c>
      <c r="U556" s="45" t="s">
        <v>2746</v>
      </c>
      <c r="V556" s="45" t="s">
        <v>44</v>
      </c>
      <c r="X556" s="47" t="s">
        <v>2787</v>
      </c>
      <c r="Y556" s="47" t="s">
        <v>2788</v>
      </c>
    </row>
    <row r="557" customFormat="false" ht="75" hidden="false" customHeight="false" outlineLevel="0" collapsed="false">
      <c r="A557" s="36" t="s">
        <v>2736</v>
      </c>
      <c r="B557" s="36" t="s">
        <v>2790</v>
      </c>
      <c r="C557" s="36" t="s">
        <v>110</v>
      </c>
      <c r="D557" s="36" t="s">
        <v>2779</v>
      </c>
      <c r="E557" s="36" t="s">
        <v>2780</v>
      </c>
      <c r="F557" s="36" t="s">
        <v>2740</v>
      </c>
      <c r="G557" s="37" t="n">
        <v>6</v>
      </c>
      <c r="H557" s="38" t="s">
        <v>834</v>
      </c>
      <c r="I557" s="28" t="s">
        <v>35</v>
      </c>
      <c r="J557" s="28" t="s">
        <v>168</v>
      </c>
      <c r="K557" s="28" t="s">
        <v>36</v>
      </c>
      <c r="L557" s="39" t="n">
        <v>6000</v>
      </c>
      <c r="M557" s="40" t="n">
        <v>40</v>
      </c>
      <c r="N557" s="41" t="s">
        <v>2741</v>
      </c>
      <c r="O557" s="36" t="s">
        <v>2791</v>
      </c>
      <c r="P557" s="42" t="s">
        <v>2743</v>
      </c>
      <c r="Q557" s="43" t="s">
        <v>2744</v>
      </c>
      <c r="R557" s="44" t="s">
        <v>41</v>
      </c>
      <c r="S557" s="45" t="s">
        <v>2745</v>
      </c>
      <c r="T557" s="45" t="s">
        <v>2745</v>
      </c>
      <c r="U557" s="45" t="s">
        <v>2746</v>
      </c>
      <c r="V557" s="45" t="s">
        <v>44</v>
      </c>
      <c r="X557" s="47" t="s">
        <v>2779</v>
      </c>
      <c r="Y557" s="47" t="s">
        <v>2780</v>
      </c>
    </row>
    <row r="558" customFormat="false" ht="105" hidden="false" customHeight="false" outlineLevel="0" collapsed="false">
      <c r="A558" s="36" t="s">
        <v>2736</v>
      </c>
      <c r="B558" s="36" t="s">
        <v>2792</v>
      </c>
      <c r="C558" s="36" t="s">
        <v>110</v>
      </c>
      <c r="D558" s="36" t="s">
        <v>2793</v>
      </c>
      <c r="E558" s="36" t="s">
        <v>2794</v>
      </c>
      <c r="F558" s="36" t="s">
        <v>2740</v>
      </c>
      <c r="G558" s="37" t="n">
        <v>6</v>
      </c>
      <c r="H558" s="38" t="s">
        <v>437</v>
      </c>
      <c r="I558" s="28" t="s">
        <v>35</v>
      </c>
      <c r="J558" s="28" t="s">
        <v>192</v>
      </c>
      <c r="K558" s="28" t="s">
        <v>36</v>
      </c>
      <c r="L558" s="39" t="n">
        <v>6000</v>
      </c>
      <c r="M558" s="40" t="n">
        <v>40</v>
      </c>
      <c r="N558" s="41" t="s">
        <v>2741</v>
      </c>
      <c r="O558" s="36" t="s">
        <v>2795</v>
      </c>
      <c r="P558" s="42" t="s">
        <v>2743</v>
      </c>
      <c r="Q558" s="43" t="s">
        <v>2744</v>
      </c>
      <c r="R558" s="44" t="s">
        <v>41</v>
      </c>
      <c r="S558" s="45" t="s">
        <v>2745</v>
      </c>
      <c r="T558" s="45" t="s">
        <v>2745</v>
      </c>
      <c r="U558" s="45" t="s">
        <v>2746</v>
      </c>
      <c r="V558" s="45" t="s">
        <v>44</v>
      </c>
      <c r="X558" s="47" t="s">
        <v>2793</v>
      </c>
      <c r="Y558" s="47" t="s">
        <v>2794</v>
      </c>
    </row>
    <row r="559" customFormat="false" ht="75" hidden="false" customHeight="false" outlineLevel="0" collapsed="false">
      <c r="A559" s="36" t="s">
        <v>2736</v>
      </c>
      <c r="B559" s="36" t="s">
        <v>2796</v>
      </c>
      <c r="C559" s="36" t="s">
        <v>30</v>
      </c>
      <c r="D559" s="36" t="s">
        <v>2775</v>
      </c>
      <c r="E559" s="36" t="s">
        <v>2776</v>
      </c>
      <c r="F559" s="36" t="s">
        <v>2740</v>
      </c>
      <c r="G559" s="37" t="n">
        <v>6</v>
      </c>
      <c r="H559" s="38" t="s">
        <v>939</v>
      </c>
      <c r="I559" s="28" t="s">
        <v>35</v>
      </c>
      <c r="J559" s="28" t="s">
        <v>192</v>
      </c>
      <c r="K559" s="28" t="s">
        <v>36</v>
      </c>
      <c r="L559" s="39" t="n">
        <v>6000</v>
      </c>
      <c r="M559" s="40" t="n">
        <v>50</v>
      </c>
      <c r="N559" s="41" t="s">
        <v>2741</v>
      </c>
      <c r="O559" s="36" t="s">
        <v>2797</v>
      </c>
      <c r="P559" s="42" t="s">
        <v>2743</v>
      </c>
      <c r="Q559" s="43" t="s">
        <v>2744</v>
      </c>
      <c r="R559" s="44" t="s">
        <v>41</v>
      </c>
      <c r="S559" s="45" t="s">
        <v>2745</v>
      </c>
      <c r="T559" s="45" t="s">
        <v>2745</v>
      </c>
      <c r="U559" s="45" t="s">
        <v>2746</v>
      </c>
      <c r="V559" s="45" t="s">
        <v>44</v>
      </c>
      <c r="X559" s="47" t="s">
        <v>2775</v>
      </c>
      <c r="Y559" s="47" t="s">
        <v>2776</v>
      </c>
    </row>
    <row r="560" customFormat="false" ht="105" hidden="false" customHeight="false" outlineLevel="0" collapsed="false">
      <c r="A560" s="36" t="s">
        <v>2736</v>
      </c>
      <c r="B560" s="36" t="s">
        <v>2798</v>
      </c>
      <c r="C560" s="36" t="s">
        <v>103</v>
      </c>
      <c r="D560" s="36" t="s">
        <v>2799</v>
      </c>
      <c r="E560" s="36" t="s">
        <v>2800</v>
      </c>
      <c r="F560" s="36" t="s">
        <v>2740</v>
      </c>
      <c r="G560" s="37" t="n">
        <v>6</v>
      </c>
      <c r="H560" s="38" t="s">
        <v>2801</v>
      </c>
      <c r="I560" s="28" t="s">
        <v>35</v>
      </c>
      <c r="J560" s="28" t="s">
        <v>192</v>
      </c>
      <c r="K560" s="28" t="s">
        <v>36</v>
      </c>
      <c r="L560" s="39" t="n">
        <v>6000</v>
      </c>
      <c r="M560" s="40" t="n">
        <v>50</v>
      </c>
      <c r="N560" s="41" t="s">
        <v>2741</v>
      </c>
      <c r="O560" s="36" t="s">
        <v>2802</v>
      </c>
      <c r="P560" s="42" t="s">
        <v>2743</v>
      </c>
      <c r="Q560" s="43" t="s">
        <v>2744</v>
      </c>
      <c r="R560" s="44" t="s">
        <v>41</v>
      </c>
      <c r="S560" s="45" t="s">
        <v>2745</v>
      </c>
      <c r="T560" s="45" t="s">
        <v>2745</v>
      </c>
      <c r="U560" s="45" t="s">
        <v>2746</v>
      </c>
      <c r="V560" s="45" t="s">
        <v>44</v>
      </c>
      <c r="X560" s="47" t="s">
        <v>2799</v>
      </c>
      <c r="Y560" s="47" t="s">
        <v>2800</v>
      </c>
    </row>
    <row r="561" customFormat="false" ht="135" hidden="false" customHeight="false" outlineLevel="0" collapsed="false">
      <c r="A561" s="36" t="s">
        <v>2736</v>
      </c>
      <c r="B561" s="36" t="s">
        <v>2803</v>
      </c>
      <c r="C561" s="36" t="s">
        <v>115</v>
      </c>
      <c r="D561" s="36" t="s">
        <v>2804</v>
      </c>
      <c r="E561" s="36" t="s">
        <v>2805</v>
      </c>
      <c r="F561" s="36" t="s">
        <v>2740</v>
      </c>
      <c r="G561" s="37" t="n">
        <v>6</v>
      </c>
      <c r="H561" s="38" t="s">
        <v>2801</v>
      </c>
      <c r="I561" s="28" t="s">
        <v>559</v>
      </c>
      <c r="J561" s="28" t="s">
        <v>192</v>
      </c>
      <c r="K561" s="28" t="s">
        <v>36</v>
      </c>
      <c r="L561" s="39" t="n">
        <v>6000</v>
      </c>
      <c r="M561" s="40" t="n">
        <v>40</v>
      </c>
      <c r="N561" s="41" t="s">
        <v>2741</v>
      </c>
      <c r="O561" s="36" t="s">
        <v>2806</v>
      </c>
      <c r="P561" s="42" t="s">
        <v>2743</v>
      </c>
      <c r="Q561" s="43" t="s">
        <v>2744</v>
      </c>
      <c r="R561" s="44" t="s">
        <v>41</v>
      </c>
      <c r="S561" s="45" t="s">
        <v>2745</v>
      </c>
      <c r="T561" s="45" t="s">
        <v>2745</v>
      </c>
      <c r="U561" s="45" t="s">
        <v>2746</v>
      </c>
      <c r="V561" s="45" t="s">
        <v>44</v>
      </c>
      <c r="X561" s="47" t="s">
        <v>2804</v>
      </c>
      <c r="Y561" s="47" t="s">
        <v>2805</v>
      </c>
    </row>
    <row r="562" customFormat="false" ht="135" hidden="false" customHeight="false" outlineLevel="0" collapsed="false">
      <c r="A562" s="36" t="s">
        <v>2736</v>
      </c>
      <c r="B562" s="36" t="s">
        <v>2807</v>
      </c>
      <c r="C562" s="36" t="s">
        <v>115</v>
      </c>
      <c r="D562" s="36" t="s">
        <v>2804</v>
      </c>
      <c r="E562" s="36" t="s">
        <v>2805</v>
      </c>
      <c r="F562" s="36" t="s">
        <v>2740</v>
      </c>
      <c r="G562" s="37" t="n">
        <v>6</v>
      </c>
      <c r="H562" s="38" t="s">
        <v>2808</v>
      </c>
      <c r="I562" s="28" t="s">
        <v>559</v>
      </c>
      <c r="J562" s="28" t="s">
        <v>192</v>
      </c>
      <c r="K562" s="28" t="s">
        <v>36</v>
      </c>
      <c r="L562" s="39" t="n">
        <v>6000</v>
      </c>
      <c r="M562" s="40" t="n">
        <v>40</v>
      </c>
      <c r="N562" s="41" t="s">
        <v>2741</v>
      </c>
      <c r="O562" s="36" t="s">
        <v>2809</v>
      </c>
      <c r="P562" s="42" t="s">
        <v>2743</v>
      </c>
      <c r="Q562" s="43" t="s">
        <v>2744</v>
      </c>
      <c r="R562" s="44" t="s">
        <v>41</v>
      </c>
      <c r="S562" s="45" t="s">
        <v>2745</v>
      </c>
      <c r="T562" s="45" t="s">
        <v>2745</v>
      </c>
      <c r="U562" s="45" t="s">
        <v>2746</v>
      </c>
      <c r="V562" s="45" t="s">
        <v>44</v>
      </c>
      <c r="X562" s="47" t="s">
        <v>2804</v>
      </c>
      <c r="Y562" s="47" t="s">
        <v>2805</v>
      </c>
    </row>
    <row r="563" customFormat="false" ht="135" hidden="false" customHeight="false" outlineLevel="0" collapsed="false">
      <c r="A563" s="36" t="s">
        <v>2736</v>
      </c>
      <c r="B563" s="36" t="s">
        <v>2810</v>
      </c>
      <c r="C563" s="36" t="s">
        <v>90</v>
      </c>
      <c r="D563" s="36" t="s">
        <v>2811</v>
      </c>
      <c r="E563" s="36" t="s">
        <v>2812</v>
      </c>
      <c r="F563" s="36" t="s">
        <v>2740</v>
      </c>
      <c r="G563" s="37" t="n">
        <v>6</v>
      </c>
      <c r="H563" s="38" t="s">
        <v>2808</v>
      </c>
      <c r="I563" s="28" t="s">
        <v>35</v>
      </c>
      <c r="J563" s="28" t="s">
        <v>192</v>
      </c>
      <c r="K563" s="28" t="s">
        <v>36</v>
      </c>
      <c r="L563" s="39" t="n">
        <v>6000</v>
      </c>
      <c r="M563" s="40" t="n">
        <v>24</v>
      </c>
      <c r="N563" s="41" t="s">
        <v>2741</v>
      </c>
      <c r="O563" s="36" t="s">
        <v>2813</v>
      </c>
      <c r="P563" s="42" t="s">
        <v>2743</v>
      </c>
      <c r="Q563" s="43" t="s">
        <v>2744</v>
      </c>
      <c r="R563" s="44" t="s">
        <v>41</v>
      </c>
      <c r="S563" s="45" t="s">
        <v>2745</v>
      </c>
      <c r="T563" s="45" t="s">
        <v>2745</v>
      </c>
      <c r="U563" s="45" t="s">
        <v>2746</v>
      </c>
      <c r="V563" s="45" t="s">
        <v>44</v>
      </c>
      <c r="X563" s="47" t="s">
        <v>2814</v>
      </c>
      <c r="Y563" s="47" t="s">
        <v>2812</v>
      </c>
    </row>
    <row r="564" customFormat="false" ht="75" hidden="false" customHeight="false" outlineLevel="0" collapsed="false">
      <c r="A564" s="36" t="s">
        <v>2736</v>
      </c>
      <c r="B564" s="36" t="s">
        <v>2815</v>
      </c>
      <c r="C564" s="36" t="s">
        <v>30</v>
      </c>
      <c r="D564" s="36" t="s">
        <v>2775</v>
      </c>
      <c r="E564" s="36" t="s">
        <v>2776</v>
      </c>
      <c r="F564" s="36" t="s">
        <v>2740</v>
      </c>
      <c r="G564" s="37" t="n">
        <v>6</v>
      </c>
      <c r="H564" s="38" t="s">
        <v>2816</v>
      </c>
      <c r="I564" s="28" t="s">
        <v>35</v>
      </c>
      <c r="J564" s="28" t="s">
        <v>192</v>
      </c>
      <c r="K564" s="28" t="s">
        <v>36</v>
      </c>
      <c r="L564" s="39" t="n">
        <v>6000</v>
      </c>
      <c r="M564" s="40" t="n">
        <v>50</v>
      </c>
      <c r="N564" s="41" t="s">
        <v>2741</v>
      </c>
      <c r="O564" s="36" t="s">
        <v>2817</v>
      </c>
      <c r="P564" s="42" t="s">
        <v>2743</v>
      </c>
      <c r="Q564" s="43" t="s">
        <v>2744</v>
      </c>
      <c r="R564" s="44" t="s">
        <v>41</v>
      </c>
      <c r="S564" s="45" t="s">
        <v>2745</v>
      </c>
      <c r="T564" s="45" t="s">
        <v>2745</v>
      </c>
      <c r="U564" s="45" t="s">
        <v>2746</v>
      </c>
      <c r="V564" s="45" t="s">
        <v>44</v>
      </c>
      <c r="X564" s="47" t="s">
        <v>2775</v>
      </c>
      <c r="Y564" s="47" t="s">
        <v>2776</v>
      </c>
    </row>
    <row r="565" customFormat="false" ht="105" hidden="false" customHeight="false" outlineLevel="0" collapsed="false">
      <c r="A565" s="36" t="s">
        <v>2736</v>
      </c>
      <c r="B565" s="36" t="s">
        <v>2818</v>
      </c>
      <c r="C565" s="36" t="s">
        <v>451</v>
      </c>
      <c r="D565" s="36" t="s">
        <v>2753</v>
      </c>
      <c r="E565" s="36" t="s">
        <v>2754</v>
      </c>
      <c r="F565" s="36" t="s">
        <v>2740</v>
      </c>
      <c r="G565" s="37" t="n">
        <v>6</v>
      </c>
      <c r="H565" s="38" t="s">
        <v>1520</v>
      </c>
      <c r="I565" s="28" t="s">
        <v>35</v>
      </c>
      <c r="J565" s="28" t="s">
        <v>192</v>
      </c>
      <c r="K565" s="28" t="s">
        <v>36</v>
      </c>
      <c r="L565" s="39" t="n">
        <v>6000</v>
      </c>
      <c r="M565" s="40" t="n">
        <v>70</v>
      </c>
      <c r="N565" s="41" t="s">
        <v>2741</v>
      </c>
      <c r="O565" s="36" t="s">
        <v>2819</v>
      </c>
      <c r="P565" s="42" t="s">
        <v>2743</v>
      </c>
      <c r="Q565" s="43" t="s">
        <v>2744</v>
      </c>
      <c r="R565" s="44" t="s">
        <v>41</v>
      </c>
      <c r="S565" s="45" t="s">
        <v>2745</v>
      </c>
      <c r="T565" s="45" t="s">
        <v>2745</v>
      </c>
      <c r="U565" s="45" t="s">
        <v>2746</v>
      </c>
      <c r="V565" s="45" t="s">
        <v>44</v>
      </c>
      <c r="X565" s="47" t="s">
        <v>2757</v>
      </c>
      <c r="Y565" s="47" t="s">
        <v>2754</v>
      </c>
    </row>
    <row r="566" customFormat="false" ht="67.5" hidden="false" customHeight="false" outlineLevel="0" collapsed="false">
      <c r="A566" s="36" t="s">
        <v>2820</v>
      </c>
      <c r="B566" s="36" t="s">
        <v>2821</v>
      </c>
      <c r="C566" s="36" t="s">
        <v>90</v>
      </c>
      <c r="D566" s="36" t="s">
        <v>2822</v>
      </c>
      <c r="E566" s="36" t="s">
        <v>2823</v>
      </c>
      <c r="F566" s="36" t="s">
        <v>2824</v>
      </c>
      <c r="G566" s="37" t="n">
        <v>6</v>
      </c>
      <c r="H566" s="38" t="s">
        <v>2044</v>
      </c>
      <c r="I566" s="28" t="s">
        <v>35</v>
      </c>
      <c r="J566" s="28" t="s">
        <v>36</v>
      </c>
      <c r="K566" s="28" t="s">
        <v>36</v>
      </c>
      <c r="L566" s="39" t="n">
        <v>6000</v>
      </c>
      <c r="M566" s="40" t="n">
        <v>100</v>
      </c>
      <c r="N566" s="41" t="s">
        <v>2825</v>
      </c>
      <c r="O566" s="36" t="s">
        <v>2826</v>
      </c>
      <c r="P566" s="42" t="s">
        <v>2827</v>
      </c>
      <c r="Q566" s="43" t="s">
        <v>2828</v>
      </c>
      <c r="R566" s="44" t="s">
        <v>41</v>
      </c>
      <c r="S566" s="45" t="s">
        <v>2829</v>
      </c>
      <c r="T566" s="45" t="s">
        <v>2829</v>
      </c>
      <c r="U566" s="45" t="s">
        <v>2830</v>
      </c>
      <c r="V566" s="45" t="s">
        <v>44</v>
      </c>
      <c r="X566" s="47" t="s">
        <v>2831</v>
      </c>
      <c r="Y566" s="47" t="s">
        <v>2823</v>
      </c>
    </row>
    <row r="567" customFormat="false" ht="105" hidden="false" customHeight="false" outlineLevel="0" collapsed="false">
      <c r="A567" s="36" t="s">
        <v>2820</v>
      </c>
      <c r="B567" s="36" t="s">
        <v>2832</v>
      </c>
      <c r="C567" s="36" t="s">
        <v>110</v>
      </c>
      <c r="D567" s="36" t="s">
        <v>2833</v>
      </c>
      <c r="E567" s="36" t="s">
        <v>2834</v>
      </c>
      <c r="F567" s="36" t="s">
        <v>2824</v>
      </c>
      <c r="G567" s="37" t="n">
        <v>6</v>
      </c>
      <c r="H567" s="38" t="s">
        <v>674</v>
      </c>
      <c r="I567" s="28" t="s">
        <v>35</v>
      </c>
      <c r="J567" s="28" t="s">
        <v>36</v>
      </c>
      <c r="K567" s="28" t="s">
        <v>36</v>
      </c>
      <c r="L567" s="39" t="n">
        <v>6000</v>
      </c>
      <c r="M567" s="40" t="n">
        <v>100</v>
      </c>
      <c r="N567" s="41" t="s">
        <v>2825</v>
      </c>
      <c r="O567" s="36" t="s">
        <v>2835</v>
      </c>
      <c r="P567" s="42" t="s">
        <v>2827</v>
      </c>
      <c r="Q567" s="43" t="s">
        <v>2828</v>
      </c>
      <c r="R567" s="44" t="s">
        <v>41</v>
      </c>
      <c r="S567" s="45" t="s">
        <v>2829</v>
      </c>
      <c r="T567" s="45" t="s">
        <v>2829</v>
      </c>
      <c r="U567" s="45" t="s">
        <v>2830</v>
      </c>
      <c r="V567" s="45" t="s">
        <v>44</v>
      </c>
      <c r="X567" s="47" t="s">
        <v>2833</v>
      </c>
      <c r="Y567" s="47" t="s">
        <v>2834</v>
      </c>
    </row>
    <row r="568" customFormat="false" ht="135" hidden="false" customHeight="false" outlineLevel="0" collapsed="false">
      <c r="A568" s="36" t="s">
        <v>2820</v>
      </c>
      <c r="B568" s="36" t="s">
        <v>2836</v>
      </c>
      <c r="C568" s="36" t="s">
        <v>139</v>
      </c>
      <c r="D568" s="36" t="s">
        <v>2837</v>
      </c>
      <c r="E568" s="36" t="s">
        <v>2838</v>
      </c>
      <c r="F568" s="36" t="s">
        <v>2824</v>
      </c>
      <c r="G568" s="37" t="n">
        <v>6</v>
      </c>
      <c r="H568" s="38" t="s">
        <v>674</v>
      </c>
      <c r="I568" s="28" t="s">
        <v>35</v>
      </c>
      <c r="J568" s="28" t="s">
        <v>36</v>
      </c>
      <c r="K568" s="28" t="s">
        <v>36</v>
      </c>
      <c r="L568" s="39" t="n">
        <v>6000</v>
      </c>
      <c r="M568" s="40" t="n">
        <v>100</v>
      </c>
      <c r="N568" s="41" t="s">
        <v>2825</v>
      </c>
      <c r="O568" s="36" t="s">
        <v>2839</v>
      </c>
      <c r="P568" s="42" t="s">
        <v>2827</v>
      </c>
      <c r="Q568" s="43" t="s">
        <v>2828</v>
      </c>
      <c r="R568" s="44" t="s">
        <v>41</v>
      </c>
      <c r="S568" s="45" t="s">
        <v>2829</v>
      </c>
      <c r="T568" s="45" t="s">
        <v>2829</v>
      </c>
      <c r="U568" s="45" t="s">
        <v>2830</v>
      </c>
      <c r="V568" s="45" t="s">
        <v>44</v>
      </c>
      <c r="X568" s="47" t="s">
        <v>2840</v>
      </c>
      <c r="Y568" s="47" t="s">
        <v>2838</v>
      </c>
    </row>
    <row r="569" customFormat="false" ht="90" hidden="false" customHeight="false" outlineLevel="0" collapsed="false">
      <c r="A569" s="36" t="s">
        <v>2820</v>
      </c>
      <c r="B569" s="36" t="s">
        <v>2841</v>
      </c>
      <c r="C569" s="36" t="s">
        <v>96</v>
      </c>
      <c r="D569" s="36" t="s">
        <v>2842</v>
      </c>
      <c r="E569" s="36" t="s">
        <v>2843</v>
      </c>
      <c r="F569" s="36" t="s">
        <v>2824</v>
      </c>
      <c r="G569" s="37" t="n">
        <v>6</v>
      </c>
      <c r="H569" s="38" t="s">
        <v>166</v>
      </c>
      <c r="I569" s="28" t="s">
        <v>35</v>
      </c>
      <c r="J569" s="28" t="s">
        <v>36</v>
      </c>
      <c r="K569" s="28" t="s">
        <v>36</v>
      </c>
      <c r="L569" s="39" t="n">
        <v>6000</v>
      </c>
      <c r="M569" s="40" t="n">
        <v>72</v>
      </c>
      <c r="N569" s="41" t="s">
        <v>2825</v>
      </c>
      <c r="O569" s="36" t="s">
        <v>2844</v>
      </c>
      <c r="P569" s="42" t="s">
        <v>2827</v>
      </c>
      <c r="Q569" s="43" t="s">
        <v>2828</v>
      </c>
      <c r="R569" s="44" t="s">
        <v>41</v>
      </c>
      <c r="S569" s="45" t="s">
        <v>2829</v>
      </c>
      <c r="T569" s="45" t="s">
        <v>2829</v>
      </c>
      <c r="U569" s="45" t="s">
        <v>2830</v>
      </c>
      <c r="V569" s="45" t="s">
        <v>44</v>
      </c>
      <c r="X569" s="47" t="s">
        <v>2842</v>
      </c>
      <c r="Y569" s="47" t="s">
        <v>2843</v>
      </c>
    </row>
    <row r="570" customFormat="false" ht="120" hidden="false" customHeight="false" outlineLevel="0" collapsed="false">
      <c r="A570" s="36" t="s">
        <v>2820</v>
      </c>
      <c r="B570" s="36" t="s">
        <v>2845</v>
      </c>
      <c r="C570" s="36" t="s">
        <v>78</v>
      </c>
      <c r="D570" s="36" t="s">
        <v>2846</v>
      </c>
      <c r="E570" s="36" t="s">
        <v>2847</v>
      </c>
      <c r="F570" s="36" t="s">
        <v>2824</v>
      </c>
      <c r="G570" s="37" t="n">
        <v>6</v>
      </c>
      <c r="H570" s="38" t="s">
        <v>126</v>
      </c>
      <c r="I570" s="28" t="s">
        <v>35</v>
      </c>
      <c r="J570" s="28" t="s">
        <v>36</v>
      </c>
      <c r="K570" s="28" t="s">
        <v>36</v>
      </c>
      <c r="L570" s="39" t="n">
        <v>6000</v>
      </c>
      <c r="M570" s="40" t="n">
        <v>100</v>
      </c>
      <c r="N570" s="41" t="s">
        <v>2825</v>
      </c>
      <c r="O570" s="36" t="s">
        <v>2848</v>
      </c>
      <c r="P570" s="42" t="s">
        <v>2827</v>
      </c>
      <c r="Q570" s="43" t="s">
        <v>2828</v>
      </c>
      <c r="R570" s="44" t="s">
        <v>41</v>
      </c>
      <c r="S570" s="45" t="s">
        <v>2829</v>
      </c>
      <c r="T570" s="45" t="s">
        <v>2829</v>
      </c>
      <c r="U570" s="45" t="s">
        <v>2830</v>
      </c>
      <c r="V570" s="45" t="s">
        <v>44</v>
      </c>
      <c r="X570" s="47" t="s">
        <v>2849</v>
      </c>
      <c r="Y570" s="47" t="s">
        <v>2847</v>
      </c>
    </row>
    <row r="571" customFormat="false" ht="120" hidden="false" customHeight="false" outlineLevel="0" collapsed="false">
      <c r="A571" s="36" t="s">
        <v>2820</v>
      </c>
      <c r="B571" s="36" t="s">
        <v>2845</v>
      </c>
      <c r="C571" s="36" t="s">
        <v>78</v>
      </c>
      <c r="D571" s="36" t="s">
        <v>2846</v>
      </c>
      <c r="E571" s="36" t="s">
        <v>2847</v>
      </c>
      <c r="F571" s="36" t="s">
        <v>2824</v>
      </c>
      <c r="G571" s="37" t="n">
        <v>6</v>
      </c>
      <c r="H571" s="38" t="s">
        <v>34</v>
      </c>
      <c r="I571" s="28" t="s">
        <v>35</v>
      </c>
      <c r="J571" s="28" t="s">
        <v>36</v>
      </c>
      <c r="K571" s="28" t="s">
        <v>36</v>
      </c>
      <c r="L571" s="39" t="n">
        <v>6000</v>
      </c>
      <c r="M571" s="40" t="n">
        <v>100</v>
      </c>
      <c r="N571" s="41" t="s">
        <v>2825</v>
      </c>
      <c r="O571" s="36" t="s">
        <v>2850</v>
      </c>
      <c r="P571" s="42" t="s">
        <v>2827</v>
      </c>
      <c r="Q571" s="43" t="s">
        <v>2828</v>
      </c>
      <c r="R571" s="44" t="s">
        <v>41</v>
      </c>
      <c r="S571" s="45" t="s">
        <v>2829</v>
      </c>
      <c r="T571" s="45" t="s">
        <v>2829</v>
      </c>
      <c r="U571" s="45" t="s">
        <v>2830</v>
      </c>
      <c r="V571" s="45" t="s">
        <v>44</v>
      </c>
      <c r="X571" s="47" t="s">
        <v>2849</v>
      </c>
      <c r="Y571" s="47" t="s">
        <v>2847</v>
      </c>
    </row>
    <row r="572" customFormat="false" ht="120" hidden="false" customHeight="false" outlineLevel="0" collapsed="false">
      <c r="A572" s="36" t="s">
        <v>2820</v>
      </c>
      <c r="B572" s="36" t="s">
        <v>2845</v>
      </c>
      <c r="C572" s="36" t="s">
        <v>78</v>
      </c>
      <c r="D572" s="36" t="s">
        <v>2846</v>
      </c>
      <c r="E572" s="36" t="s">
        <v>2847</v>
      </c>
      <c r="F572" s="36" t="s">
        <v>2851</v>
      </c>
      <c r="G572" s="37" t="n">
        <v>6</v>
      </c>
      <c r="H572" s="38" t="s">
        <v>2852</v>
      </c>
      <c r="I572" s="28" t="s">
        <v>35</v>
      </c>
      <c r="J572" s="28" t="s">
        <v>36</v>
      </c>
      <c r="K572" s="28" t="s">
        <v>36</v>
      </c>
      <c r="L572" s="39" t="n">
        <v>6000</v>
      </c>
      <c r="M572" s="40" t="n">
        <v>100</v>
      </c>
      <c r="N572" s="41" t="s">
        <v>2825</v>
      </c>
      <c r="O572" s="36" t="s">
        <v>2853</v>
      </c>
      <c r="P572" s="42" t="s">
        <v>2827</v>
      </c>
      <c r="Q572" s="43" t="s">
        <v>2828</v>
      </c>
      <c r="R572" s="44" t="s">
        <v>41</v>
      </c>
      <c r="S572" s="45" t="s">
        <v>2829</v>
      </c>
      <c r="T572" s="45" t="s">
        <v>2829</v>
      </c>
      <c r="U572" s="45" t="s">
        <v>2830</v>
      </c>
      <c r="V572" s="45" t="s">
        <v>44</v>
      </c>
      <c r="X572" s="47" t="s">
        <v>2849</v>
      </c>
      <c r="Y572" s="47" t="s">
        <v>2847</v>
      </c>
    </row>
    <row r="573" customFormat="false" ht="120" hidden="false" customHeight="false" outlineLevel="0" collapsed="false">
      <c r="A573" s="36" t="s">
        <v>2820</v>
      </c>
      <c r="B573" s="36" t="s">
        <v>2845</v>
      </c>
      <c r="C573" s="36" t="s">
        <v>78</v>
      </c>
      <c r="D573" s="36" t="s">
        <v>2846</v>
      </c>
      <c r="E573" s="36" t="s">
        <v>2847</v>
      </c>
      <c r="F573" s="36" t="s">
        <v>2824</v>
      </c>
      <c r="G573" s="37" t="n">
        <v>6</v>
      </c>
      <c r="H573" s="38" t="s">
        <v>2854</v>
      </c>
      <c r="I573" s="28" t="s">
        <v>35</v>
      </c>
      <c r="J573" s="28" t="s">
        <v>36</v>
      </c>
      <c r="K573" s="28" t="s">
        <v>36</v>
      </c>
      <c r="L573" s="39" t="n">
        <v>6000</v>
      </c>
      <c r="M573" s="40" t="n">
        <v>100</v>
      </c>
      <c r="N573" s="41" t="s">
        <v>2825</v>
      </c>
      <c r="O573" s="36" t="s">
        <v>2855</v>
      </c>
      <c r="P573" s="42" t="s">
        <v>2827</v>
      </c>
      <c r="Q573" s="43" t="s">
        <v>2828</v>
      </c>
      <c r="R573" s="44" t="s">
        <v>41</v>
      </c>
      <c r="S573" s="45" t="s">
        <v>2829</v>
      </c>
      <c r="T573" s="45" t="s">
        <v>2829</v>
      </c>
      <c r="U573" s="45" t="s">
        <v>2830</v>
      </c>
      <c r="V573" s="45" t="s">
        <v>44</v>
      </c>
      <c r="X573" s="47" t="s">
        <v>2849</v>
      </c>
      <c r="Y573" s="47" t="s">
        <v>2847</v>
      </c>
    </row>
    <row r="574" customFormat="false" ht="180" hidden="false" customHeight="false" outlineLevel="0" collapsed="false">
      <c r="A574" s="36" t="s">
        <v>2820</v>
      </c>
      <c r="B574" s="36" t="s">
        <v>2856</v>
      </c>
      <c r="C574" s="36" t="s">
        <v>84</v>
      </c>
      <c r="D574" s="36" t="s">
        <v>2857</v>
      </c>
      <c r="E574" s="36" t="s">
        <v>2858</v>
      </c>
      <c r="F574" s="36" t="s">
        <v>2824</v>
      </c>
      <c r="G574" s="37" t="n">
        <v>6</v>
      </c>
      <c r="H574" s="38" t="s">
        <v>126</v>
      </c>
      <c r="I574" s="28" t="s">
        <v>35</v>
      </c>
      <c r="J574" s="28" t="s">
        <v>36</v>
      </c>
      <c r="K574" s="28" t="s">
        <v>36</v>
      </c>
      <c r="L574" s="39" t="n">
        <v>6000</v>
      </c>
      <c r="M574" s="40" t="n">
        <v>100</v>
      </c>
      <c r="N574" s="41" t="s">
        <v>2825</v>
      </c>
      <c r="O574" s="36" t="s">
        <v>2859</v>
      </c>
      <c r="P574" s="42" t="s">
        <v>2827</v>
      </c>
      <c r="Q574" s="43" t="s">
        <v>2828</v>
      </c>
      <c r="R574" s="44" t="s">
        <v>41</v>
      </c>
      <c r="S574" s="45" t="s">
        <v>2829</v>
      </c>
      <c r="T574" s="45" t="s">
        <v>2829</v>
      </c>
      <c r="U574" s="45" t="s">
        <v>2830</v>
      </c>
      <c r="V574" s="45" t="s">
        <v>44</v>
      </c>
      <c r="X574" s="47" t="s">
        <v>2857</v>
      </c>
      <c r="Y574" s="47" t="s">
        <v>2858</v>
      </c>
    </row>
    <row r="575" customFormat="false" ht="180" hidden="false" customHeight="false" outlineLevel="0" collapsed="false">
      <c r="A575" s="36" t="s">
        <v>2820</v>
      </c>
      <c r="B575" s="36" t="s">
        <v>2856</v>
      </c>
      <c r="C575" s="36" t="s">
        <v>84</v>
      </c>
      <c r="D575" s="36" t="s">
        <v>2857</v>
      </c>
      <c r="E575" s="36" t="s">
        <v>2858</v>
      </c>
      <c r="F575" s="36" t="s">
        <v>2824</v>
      </c>
      <c r="G575" s="37" t="n">
        <v>6</v>
      </c>
      <c r="H575" s="38" t="s">
        <v>34</v>
      </c>
      <c r="I575" s="28" t="s">
        <v>35</v>
      </c>
      <c r="J575" s="28" t="s">
        <v>36</v>
      </c>
      <c r="K575" s="28" t="s">
        <v>36</v>
      </c>
      <c r="L575" s="39" t="n">
        <v>6000</v>
      </c>
      <c r="M575" s="40" t="n">
        <v>100</v>
      </c>
      <c r="N575" s="41" t="s">
        <v>2825</v>
      </c>
      <c r="O575" s="36" t="s">
        <v>2860</v>
      </c>
      <c r="P575" s="42" t="s">
        <v>2827</v>
      </c>
      <c r="Q575" s="43" t="s">
        <v>2828</v>
      </c>
      <c r="R575" s="44" t="s">
        <v>41</v>
      </c>
      <c r="S575" s="45" t="s">
        <v>2829</v>
      </c>
      <c r="T575" s="45" t="s">
        <v>2829</v>
      </c>
      <c r="U575" s="45" t="s">
        <v>2830</v>
      </c>
      <c r="V575" s="45" t="s">
        <v>44</v>
      </c>
      <c r="X575" s="47" t="s">
        <v>2857</v>
      </c>
      <c r="Y575" s="47" t="s">
        <v>2858</v>
      </c>
    </row>
    <row r="576" customFormat="false" ht="180" hidden="false" customHeight="false" outlineLevel="0" collapsed="false">
      <c r="A576" s="36" t="s">
        <v>2820</v>
      </c>
      <c r="B576" s="36" t="s">
        <v>2856</v>
      </c>
      <c r="C576" s="36" t="s">
        <v>84</v>
      </c>
      <c r="D576" s="36" t="s">
        <v>2857</v>
      </c>
      <c r="E576" s="36" t="s">
        <v>2858</v>
      </c>
      <c r="F576" s="36" t="s">
        <v>2851</v>
      </c>
      <c r="G576" s="37" t="n">
        <v>6</v>
      </c>
      <c r="H576" s="38" t="s">
        <v>2852</v>
      </c>
      <c r="I576" s="28" t="s">
        <v>35</v>
      </c>
      <c r="J576" s="28" t="s">
        <v>36</v>
      </c>
      <c r="K576" s="28" t="s">
        <v>36</v>
      </c>
      <c r="L576" s="39" t="n">
        <v>6000</v>
      </c>
      <c r="M576" s="40" t="n">
        <v>100</v>
      </c>
      <c r="N576" s="41" t="s">
        <v>2825</v>
      </c>
      <c r="O576" s="36" t="s">
        <v>2861</v>
      </c>
      <c r="P576" s="42" t="s">
        <v>2827</v>
      </c>
      <c r="Q576" s="43" t="s">
        <v>2828</v>
      </c>
      <c r="R576" s="44" t="s">
        <v>41</v>
      </c>
      <c r="S576" s="45" t="s">
        <v>2829</v>
      </c>
      <c r="T576" s="45" t="s">
        <v>2829</v>
      </c>
      <c r="U576" s="45" t="s">
        <v>2830</v>
      </c>
      <c r="V576" s="45" t="s">
        <v>44</v>
      </c>
      <c r="X576" s="47" t="s">
        <v>2857</v>
      </c>
      <c r="Y576" s="47" t="s">
        <v>2858</v>
      </c>
    </row>
    <row r="577" customFormat="false" ht="180" hidden="false" customHeight="false" outlineLevel="0" collapsed="false">
      <c r="A577" s="36" t="s">
        <v>2820</v>
      </c>
      <c r="B577" s="36" t="s">
        <v>2856</v>
      </c>
      <c r="C577" s="36" t="s">
        <v>84</v>
      </c>
      <c r="D577" s="36" t="s">
        <v>2857</v>
      </c>
      <c r="E577" s="36" t="s">
        <v>2858</v>
      </c>
      <c r="F577" s="36" t="s">
        <v>2824</v>
      </c>
      <c r="G577" s="37" t="n">
        <v>6</v>
      </c>
      <c r="H577" s="38" t="s">
        <v>2854</v>
      </c>
      <c r="I577" s="28" t="s">
        <v>35</v>
      </c>
      <c r="J577" s="28" t="s">
        <v>36</v>
      </c>
      <c r="K577" s="28" t="s">
        <v>36</v>
      </c>
      <c r="L577" s="39" t="n">
        <v>6000</v>
      </c>
      <c r="M577" s="40" t="n">
        <v>100</v>
      </c>
      <c r="N577" s="41" t="s">
        <v>2825</v>
      </c>
      <c r="O577" s="36" t="s">
        <v>2862</v>
      </c>
      <c r="P577" s="42" t="s">
        <v>2827</v>
      </c>
      <c r="Q577" s="43" t="s">
        <v>2828</v>
      </c>
      <c r="R577" s="44" t="s">
        <v>41</v>
      </c>
      <c r="S577" s="45" t="s">
        <v>2829</v>
      </c>
      <c r="T577" s="45" t="s">
        <v>2829</v>
      </c>
      <c r="U577" s="45" t="s">
        <v>2830</v>
      </c>
      <c r="V577" s="45" t="s">
        <v>44</v>
      </c>
      <c r="X577" s="47" t="s">
        <v>2857</v>
      </c>
      <c r="Y577" s="47" t="s">
        <v>2858</v>
      </c>
    </row>
    <row r="578" customFormat="false" ht="90" hidden="false" customHeight="false" outlineLevel="0" collapsed="false">
      <c r="A578" s="36" t="s">
        <v>2820</v>
      </c>
      <c r="B578" s="36" t="s">
        <v>2863</v>
      </c>
      <c r="C578" s="36" t="s">
        <v>61</v>
      </c>
      <c r="D578" s="36" t="s">
        <v>2864</v>
      </c>
      <c r="E578" s="36" t="s">
        <v>2865</v>
      </c>
      <c r="F578" s="36" t="s">
        <v>2824</v>
      </c>
      <c r="G578" s="37" t="n">
        <v>6</v>
      </c>
      <c r="H578" s="38" t="s">
        <v>784</v>
      </c>
      <c r="I578" s="28" t="s">
        <v>35</v>
      </c>
      <c r="J578" s="28" t="s">
        <v>36</v>
      </c>
      <c r="K578" s="28" t="s">
        <v>36</v>
      </c>
      <c r="L578" s="39" t="n">
        <v>6000</v>
      </c>
      <c r="M578" s="40" t="n">
        <v>100</v>
      </c>
      <c r="N578" s="41" t="s">
        <v>2825</v>
      </c>
      <c r="O578" s="36" t="s">
        <v>2866</v>
      </c>
      <c r="P578" s="42" t="s">
        <v>2827</v>
      </c>
      <c r="Q578" s="43" t="s">
        <v>2828</v>
      </c>
      <c r="R578" s="44" t="s">
        <v>41</v>
      </c>
      <c r="S578" s="45" t="s">
        <v>2829</v>
      </c>
      <c r="T578" s="45" t="s">
        <v>2829</v>
      </c>
      <c r="U578" s="45" t="s">
        <v>2830</v>
      </c>
      <c r="V578" s="45" t="s">
        <v>44</v>
      </c>
      <c r="X578" s="47" t="s">
        <v>2864</v>
      </c>
      <c r="Y578" s="47" t="s">
        <v>2865</v>
      </c>
    </row>
    <row r="579" customFormat="false" ht="90" hidden="false" customHeight="false" outlineLevel="0" collapsed="false">
      <c r="A579" s="36" t="s">
        <v>2820</v>
      </c>
      <c r="B579" s="36" t="s">
        <v>2863</v>
      </c>
      <c r="C579" s="36" t="s">
        <v>61</v>
      </c>
      <c r="D579" s="36" t="s">
        <v>2864</v>
      </c>
      <c r="E579" s="36" t="s">
        <v>2865</v>
      </c>
      <c r="F579" s="36" t="s">
        <v>2824</v>
      </c>
      <c r="G579" s="37" t="n">
        <v>6</v>
      </c>
      <c r="H579" s="38" t="s">
        <v>834</v>
      </c>
      <c r="I579" s="28" t="s">
        <v>35</v>
      </c>
      <c r="J579" s="28" t="s">
        <v>36</v>
      </c>
      <c r="K579" s="28" t="s">
        <v>36</v>
      </c>
      <c r="L579" s="39" t="n">
        <v>6000</v>
      </c>
      <c r="M579" s="40" t="n">
        <v>100</v>
      </c>
      <c r="N579" s="41" t="s">
        <v>2825</v>
      </c>
      <c r="O579" s="36" t="s">
        <v>2867</v>
      </c>
      <c r="P579" s="42" t="s">
        <v>2827</v>
      </c>
      <c r="Q579" s="43" t="s">
        <v>2828</v>
      </c>
      <c r="R579" s="44" t="s">
        <v>41</v>
      </c>
      <c r="S579" s="45" t="s">
        <v>2829</v>
      </c>
      <c r="T579" s="45" t="s">
        <v>2829</v>
      </c>
      <c r="U579" s="45" t="s">
        <v>2830</v>
      </c>
      <c r="V579" s="45" t="s">
        <v>44</v>
      </c>
      <c r="X579" s="47" t="s">
        <v>2864</v>
      </c>
      <c r="Y579" s="47" t="s">
        <v>2865</v>
      </c>
    </row>
    <row r="580" customFormat="false" ht="90" hidden="false" customHeight="false" outlineLevel="0" collapsed="false">
      <c r="A580" s="36" t="s">
        <v>2820</v>
      </c>
      <c r="B580" s="36" t="s">
        <v>2863</v>
      </c>
      <c r="C580" s="36" t="s">
        <v>61</v>
      </c>
      <c r="D580" s="36" t="s">
        <v>2864</v>
      </c>
      <c r="E580" s="36" t="s">
        <v>2865</v>
      </c>
      <c r="F580" s="36" t="s">
        <v>2868</v>
      </c>
      <c r="G580" s="37" t="n">
        <v>6</v>
      </c>
      <c r="H580" s="38" t="s">
        <v>2869</v>
      </c>
      <c r="I580" s="28" t="s">
        <v>35</v>
      </c>
      <c r="J580" s="28" t="s">
        <v>36</v>
      </c>
      <c r="K580" s="28" t="s">
        <v>36</v>
      </c>
      <c r="L580" s="39" t="n">
        <v>6000</v>
      </c>
      <c r="M580" s="40" t="n">
        <v>74</v>
      </c>
      <c r="N580" s="41" t="s">
        <v>2825</v>
      </c>
      <c r="O580" s="36" t="s">
        <v>2870</v>
      </c>
      <c r="P580" s="42" t="s">
        <v>2827</v>
      </c>
      <c r="Q580" s="43" t="s">
        <v>2828</v>
      </c>
      <c r="R580" s="44" t="s">
        <v>41</v>
      </c>
      <c r="S580" s="45" t="s">
        <v>2829</v>
      </c>
      <c r="T580" s="45" t="s">
        <v>2829</v>
      </c>
      <c r="U580" s="45" t="s">
        <v>2830</v>
      </c>
      <c r="V580" s="45" t="s">
        <v>44</v>
      </c>
      <c r="X580" s="47" t="s">
        <v>2864</v>
      </c>
      <c r="Y580" s="47" t="s">
        <v>2865</v>
      </c>
    </row>
    <row r="581" customFormat="false" ht="90" hidden="false" customHeight="false" outlineLevel="0" collapsed="false">
      <c r="A581" s="36" t="s">
        <v>2820</v>
      </c>
      <c r="B581" s="36" t="s">
        <v>2863</v>
      </c>
      <c r="C581" s="36" t="s">
        <v>61</v>
      </c>
      <c r="D581" s="36" t="s">
        <v>2864</v>
      </c>
      <c r="E581" s="36" t="s">
        <v>2865</v>
      </c>
      <c r="F581" s="36" t="s">
        <v>2824</v>
      </c>
      <c r="G581" s="37" t="n">
        <v>6</v>
      </c>
      <c r="H581" s="38" t="s">
        <v>2652</v>
      </c>
      <c r="I581" s="28" t="s">
        <v>35</v>
      </c>
      <c r="J581" s="28" t="s">
        <v>36</v>
      </c>
      <c r="K581" s="28" t="s">
        <v>36</v>
      </c>
      <c r="L581" s="39" t="n">
        <v>6000</v>
      </c>
      <c r="M581" s="40" t="n">
        <v>100</v>
      </c>
      <c r="N581" s="41" t="s">
        <v>2825</v>
      </c>
      <c r="O581" s="36" t="s">
        <v>2871</v>
      </c>
      <c r="P581" s="42" t="s">
        <v>2827</v>
      </c>
      <c r="Q581" s="43" t="s">
        <v>2828</v>
      </c>
      <c r="R581" s="44" t="s">
        <v>41</v>
      </c>
      <c r="S581" s="45" t="s">
        <v>2829</v>
      </c>
      <c r="T581" s="45" t="s">
        <v>2829</v>
      </c>
      <c r="U581" s="45" t="s">
        <v>2830</v>
      </c>
      <c r="V581" s="45" t="s">
        <v>44</v>
      </c>
      <c r="X581" s="47" t="s">
        <v>2864</v>
      </c>
      <c r="Y581" s="47" t="s">
        <v>2865</v>
      </c>
    </row>
    <row r="582" customFormat="false" ht="90" hidden="false" customHeight="false" outlineLevel="0" collapsed="false">
      <c r="A582" s="36" t="s">
        <v>2820</v>
      </c>
      <c r="B582" s="36" t="s">
        <v>2872</v>
      </c>
      <c r="C582" s="36" t="s">
        <v>529</v>
      </c>
      <c r="D582" s="36" t="s">
        <v>2873</v>
      </c>
      <c r="E582" s="36" t="s">
        <v>2874</v>
      </c>
      <c r="F582" s="36" t="s">
        <v>2824</v>
      </c>
      <c r="G582" s="37" t="n">
        <v>6</v>
      </c>
      <c r="H582" s="38" t="s">
        <v>784</v>
      </c>
      <c r="I582" s="28" t="s">
        <v>35</v>
      </c>
      <c r="J582" s="28" t="s">
        <v>36</v>
      </c>
      <c r="K582" s="28" t="s">
        <v>36</v>
      </c>
      <c r="L582" s="39" t="n">
        <v>6000</v>
      </c>
      <c r="M582" s="40" t="n">
        <v>100</v>
      </c>
      <c r="N582" s="41" t="s">
        <v>2825</v>
      </c>
      <c r="O582" s="36" t="s">
        <v>2875</v>
      </c>
      <c r="P582" s="42" t="s">
        <v>2827</v>
      </c>
      <c r="Q582" s="43" t="s">
        <v>2828</v>
      </c>
      <c r="R582" s="44" t="s">
        <v>41</v>
      </c>
      <c r="S582" s="45" t="s">
        <v>2829</v>
      </c>
      <c r="T582" s="45" t="s">
        <v>2829</v>
      </c>
      <c r="U582" s="45" t="s">
        <v>2830</v>
      </c>
      <c r="V582" s="45" t="s">
        <v>44</v>
      </c>
      <c r="X582" s="47" t="s">
        <v>2873</v>
      </c>
      <c r="Y582" s="47" t="s">
        <v>2874</v>
      </c>
    </row>
    <row r="583" customFormat="false" ht="90" hidden="false" customHeight="false" outlineLevel="0" collapsed="false">
      <c r="A583" s="36" t="s">
        <v>2820</v>
      </c>
      <c r="B583" s="36" t="s">
        <v>2872</v>
      </c>
      <c r="C583" s="36" t="s">
        <v>529</v>
      </c>
      <c r="D583" s="36" t="s">
        <v>2873</v>
      </c>
      <c r="E583" s="36" t="s">
        <v>2874</v>
      </c>
      <c r="F583" s="36" t="s">
        <v>2824</v>
      </c>
      <c r="G583" s="37" t="n">
        <v>6</v>
      </c>
      <c r="H583" s="38" t="s">
        <v>834</v>
      </c>
      <c r="I583" s="28" t="s">
        <v>35</v>
      </c>
      <c r="J583" s="28" t="s">
        <v>36</v>
      </c>
      <c r="K583" s="28" t="s">
        <v>36</v>
      </c>
      <c r="L583" s="39" t="n">
        <v>6000</v>
      </c>
      <c r="M583" s="40" t="n">
        <v>100</v>
      </c>
      <c r="N583" s="41" t="s">
        <v>2825</v>
      </c>
      <c r="O583" s="36" t="s">
        <v>2876</v>
      </c>
      <c r="P583" s="42" t="s">
        <v>2827</v>
      </c>
      <c r="Q583" s="43" t="s">
        <v>2828</v>
      </c>
      <c r="R583" s="44" t="s">
        <v>41</v>
      </c>
      <c r="S583" s="45" t="s">
        <v>2829</v>
      </c>
      <c r="T583" s="45" t="s">
        <v>2829</v>
      </c>
      <c r="U583" s="45" t="s">
        <v>2830</v>
      </c>
      <c r="V583" s="45" t="s">
        <v>44</v>
      </c>
      <c r="X583" s="47" t="s">
        <v>2873</v>
      </c>
      <c r="Y583" s="47" t="s">
        <v>2874</v>
      </c>
    </row>
    <row r="584" customFormat="false" ht="90" hidden="false" customHeight="false" outlineLevel="0" collapsed="false">
      <c r="A584" s="36" t="s">
        <v>2820</v>
      </c>
      <c r="B584" s="36" t="s">
        <v>2872</v>
      </c>
      <c r="C584" s="36" t="s">
        <v>529</v>
      </c>
      <c r="D584" s="36" t="s">
        <v>2873</v>
      </c>
      <c r="E584" s="36" t="s">
        <v>2874</v>
      </c>
      <c r="F584" s="36" t="s">
        <v>2877</v>
      </c>
      <c r="G584" s="37" t="n">
        <v>6</v>
      </c>
      <c r="H584" s="38" t="s">
        <v>2869</v>
      </c>
      <c r="I584" s="28" t="s">
        <v>35</v>
      </c>
      <c r="J584" s="28" t="s">
        <v>36</v>
      </c>
      <c r="K584" s="28" t="s">
        <v>36</v>
      </c>
      <c r="L584" s="39" t="n">
        <v>6000</v>
      </c>
      <c r="M584" s="40" t="n">
        <v>100</v>
      </c>
      <c r="N584" s="41" t="s">
        <v>2825</v>
      </c>
      <c r="O584" s="36" t="s">
        <v>2878</v>
      </c>
      <c r="P584" s="42" t="s">
        <v>2827</v>
      </c>
      <c r="Q584" s="43" t="s">
        <v>2828</v>
      </c>
      <c r="R584" s="44" t="s">
        <v>41</v>
      </c>
      <c r="S584" s="45" t="s">
        <v>2829</v>
      </c>
      <c r="T584" s="45" t="s">
        <v>2829</v>
      </c>
      <c r="U584" s="45" t="s">
        <v>2830</v>
      </c>
      <c r="V584" s="45" t="s">
        <v>44</v>
      </c>
      <c r="X584" s="47" t="s">
        <v>2873</v>
      </c>
      <c r="Y584" s="47" t="s">
        <v>2874</v>
      </c>
    </row>
    <row r="585" customFormat="false" ht="90" hidden="false" customHeight="false" outlineLevel="0" collapsed="false">
      <c r="A585" s="36" t="s">
        <v>2820</v>
      </c>
      <c r="B585" s="36" t="s">
        <v>2872</v>
      </c>
      <c r="C585" s="36" t="s">
        <v>529</v>
      </c>
      <c r="D585" s="36" t="s">
        <v>2873</v>
      </c>
      <c r="E585" s="36" t="s">
        <v>2874</v>
      </c>
      <c r="F585" s="36" t="s">
        <v>2824</v>
      </c>
      <c r="G585" s="37" t="n">
        <v>6</v>
      </c>
      <c r="H585" s="38" t="s">
        <v>2652</v>
      </c>
      <c r="I585" s="28" t="s">
        <v>35</v>
      </c>
      <c r="J585" s="28" t="s">
        <v>36</v>
      </c>
      <c r="K585" s="28" t="s">
        <v>36</v>
      </c>
      <c r="L585" s="39" t="n">
        <v>6000</v>
      </c>
      <c r="M585" s="40" t="n">
        <v>100</v>
      </c>
      <c r="N585" s="41" t="s">
        <v>2825</v>
      </c>
      <c r="O585" s="36" t="s">
        <v>2879</v>
      </c>
      <c r="P585" s="42" t="s">
        <v>2827</v>
      </c>
      <c r="Q585" s="43" t="s">
        <v>2828</v>
      </c>
      <c r="R585" s="44" t="s">
        <v>41</v>
      </c>
      <c r="S585" s="45" t="s">
        <v>2829</v>
      </c>
      <c r="T585" s="45" t="s">
        <v>2829</v>
      </c>
      <c r="U585" s="45" t="s">
        <v>2830</v>
      </c>
      <c r="V585" s="45" t="s">
        <v>44</v>
      </c>
      <c r="X585" s="47" t="s">
        <v>2873</v>
      </c>
      <c r="Y585" s="47" t="s">
        <v>2874</v>
      </c>
    </row>
    <row r="586" customFormat="false" ht="120" hidden="false" customHeight="false" outlineLevel="0" collapsed="false">
      <c r="A586" s="36" t="s">
        <v>389</v>
      </c>
      <c r="B586" s="36" t="s">
        <v>1327</v>
      </c>
      <c r="C586" s="36" t="s">
        <v>529</v>
      </c>
      <c r="D586" s="36" t="s">
        <v>1328</v>
      </c>
      <c r="E586" s="36" t="s">
        <v>1329</v>
      </c>
      <c r="F586" s="36" t="s">
        <v>2880</v>
      </c>
      <c r="G586" s="37" t="n">
        <v>6</v>
      </c>
      <c r="H586" s="38" t="s">
        <v>939</v>
      </c>
      <c r="I586" s="28" t="s">
        <v>35</v>
      </c>
      <c r="J586" s="28" t="s">
        <v>36</v>
      </c>
      <c r="K586" s="28" t="s">
        <v>36</v>
      </c>
      <c r="L586" s="39" t="n">
        <v>7000</v>
      </c>
      <c r="M586" s="40" t="n">
        <v>170</v>
      </c>
      <c r="N586" s="41" t="s">
        <v>2881</v>
      </c>
      <c r="O586" s="36" t="s">
        <v>2882</v>
      </c>
      <c r="P586" s="42" t="s">
        <v>396</v>
      </c>
      <c r="Q586" s="43" t="s">
        <v>397</v>
      </c>
      <c r="R586" s="44" t="s">
        <v>41</v>
      </c>
      <c r="S586" s="45" t="s">
        <v>2883</v>
      </c>
      <c r="T586" s="45" t="s">
        <v>398</v>
      </c>
      <c r="U586" s="45" t="s">
        <v>399</v>
      </c>
      <c r="V586" s="45" t="s">
        <v>388</v>
      </c>
      <c r="X586" s="47" t="s">
        <v>1328</v>
      </c>
      <c r="Y586" s="47" t="s">
        <v>1329</v>
      </c>
    </row>
    <row r="587" customFormat="false" ht="105" hidden="false" customHeight="false" outlineLevel="0" collapsed="false">
      <c r="A587" s="36" t="s">
        <v>2884</v>
      </c>
      <c r="B587" s="36" t="s">
        <v>2885</v>
      </c>
      <c r="C587" s="36" t="s">
        <v>30</v>
      </c>
      <c r="D587" s="36" t="s">
        <v>2886</v>
      </c>
      <c r="E587" s="36" t="s">
        <v>2887</v>
      </c>
      <c r="F587" s="36" t="s">
        <v>2888</v>
      </c>
      <c r="G587" s="37" t="n">
        <v>6</v>
      </c>
      <c r="H587" s="38" t="s">
        <v>382</v>
      </c>
      <c r="I587" s="28" t="s">
        <v>325</v>
      </c>
      <c r="J587" s="28" t="s">
        <v>192</v>
      </c>
      <c r="K587" s="28" t="s">
        <v>36</v>
      </c>
      <c r="L587" s="39" t="n">
        <v>6000</v>
      </c>
      <c r="M587" s="40" t="n">
        <v>50</v>
      </c>
      <c r="N587" s="41" t="s">
        <v>1538</v>
      </c>
      <c r="O587" s="36" t="s">
        <v>2889</v>
      </c>
      <c r="P587" s="42" t="s">
        <v>2890</v>
      </c>
      <c r="Q587" s="43" t="s">
        <v>2891</v>
      </c>
      <c r="R587" s="44" t="s">
        <v>41</v>
      </c>
      <c r="S587" s="45" t="s">
        <v>2892</v>
      </c>
      <c r="T587" s="45" t="s">
        <v>2892</v>
      </c>
      <c r="U587" s="45" t="s">
        <v>2893</v>
      </c>
      <c r="V587" s="45" t="s">
        <v>2566</v>
      </c>
      <c r="X587" s="47" t="s">
        <v>2886</v>
      </c>
      <c r="Y587" s="47" t="s">
        <v>2887</v>
      </c>
    </row>
    <row r="588" customFormat="false" ht="105" hidden="false" customHeight="false" outlineLevel="0" collapsed="false">
      <c r="A588" s="36" t="s">
        <v>2884</v>
      </c>
      <c r="B588" s="36" t="s">
        <v>2894</v>
      </c>
      <c r="C588" s="36" t="s">
        <v>90</v>
      </c>
      <c r="D588" s="36" t="s">
        <v>2895</v>
      </c>
      <c r="E588" s="36" t="s">
        <v>2896</v>
      </c>
      <c r="F588" s="36" t="s">
        <v>2888</v>
      </c>
      <c r="G588" s="37" t="n">
        <v>6</v>
      </c>
      <c r="H588" s="38" t="s">
        <v>382</v>
      </c>
      <c r="I588" s="28" t="s">
        <v>51</v>
      </c>
      <c r="J588" s="28" t="s">
        <v>192</v>
      </c>
      <c r="K588" s="28" t="s">
        <v>36</v>
      </c>
      <c r="L588" s="39" t="n">
        <v>6000</v>
      </c>
      <c r="M588" s="40" t="n">
        <v>30</v>
      </c>
      <c r="N588" s="41" t="s">
        <v>1538</v>
      </c>
      <c r="O588" s="36" t="s">
        <v>2897</v>
      </c>
      <c r="P588" s="42" t="s">
        <v>2890</v>
      </c>
      <c r="Q588" s="43" t="s">
        <v>2891</v>
      </c>
      <c r="R588" s="44" t="s">
        <v>41</v>
      </c>
      <c r="S588" s="45" t="s">
        <v>2892</v>
      </c>
      <c r="T588" s="45" t="s">
        <v>2892</v>
      </c>
      <c r="U588" s="45" t="s">
        <v>2893</v>
      </c>
      <c r="V588" s="45" t="s">
        <v>2566</v>
      </c>
      <c r="X588" s="47" t="s">
        <v>2898</v>
      </c>
      <c r="Y588" s="47" t="s">
        <v>2899</v>
      </c>
    </row>
    <row r="589" customFormat="false" ht="120" hidden="false" customHeight="false" outlineLevel="0" collapsed="false">
      <c r="A589" s="36" t="s">
        <v>2884</v>
      </c>
      <c r="B589" s="36" t="s">
        <v>2900</v>
      </c>
      <c r="C589" s="36" t="s">
        <v>84</v>
      </c>
      <c r="D589" s="36" t="s">
        <v>2901</v>
      </c>
      <c r="E589" s="36" t="s">
        <v>2902</v>
      </c>
      <c r="F589" s="36" t="s">
        <v>2888</v>
      </c>
      <c r="G589" s="37" t="n">
        <v>6</v>
      </c>
      <c r="H589" s="38" t="s">
        <v>382</v>
      </c>
      <c r="I589" s="28" t="s">
        <v>559</v>
      </c>
      <c r="J589" s="28" t="s">
        <v>192</v>
      </c>
      <c r="K589" s="28" t="s">
        <v>36</v>
      </c>
      <c r="L589" s="39" t="n">
        <v>6000</v>
      </c>
      <c r="M589" s="40" t="n">
        <v>40</v>
      </c>
      <c r="N589" s="41" t="s">
        <v>1538</v>
      </c>
      <c r="O589" s="36" t="s">
        <v>2903</v>
      </c>
      <c r="P589" s="42" t="s">
        <v>2890</v>
      </c>
      <c r="Q589" s="43" t="s">
        <v>2891</v>
      </c>
      <c r="R589" s="44" t="s">
        <v>41</v>
      </c>
      <c r="S589" s="45" t="s">
        <v>2892</v>
      </c>
      <c r="T589" s="45" t="s">
        <v>2892</v>
      </c>
      <c r="U589" s="45" t="s">
        <v>2893</v>
      </c>
      <c r="V589" s="45" t="s">
        <v>2566</v>
      </c>
      <c r="X589" s="47" t="s">
        <v>2901</v>
      </c>
      <c r="Y589" s="47" t="s">
        <v>2902</v>
      </c>
    </row>
    <row r="590" customFormat="false" ht="105" hidden="false" customHeight="false" outlineLevel="0" collapsed="false">
      <c r="A590" s="36" t="s">
        <v>2904</v>
      </c>
      <c r="B590" s="36" t="s">
        <v>2905</v>
      </c>
      <c r="C590" s="36" t="s">
        <v>110</v>
      </c>
      <c r="D590" s="36" t="s">
        <v>2906</v>
      </c>
      <c r="E590" s="36" t="s">
        <v>2907</v>
      </c>
      <c r="F590" s="36" t="s">
        <v>2908</v>
      </c>
      <c r="G590" s="37" t="n">
        <v>6</v>
      </c>
      <c r="H590" s="38" t="s">
        <v>470</v>
      </c>
      <c r="I590" s="28" t="s">
        <v>35</v>
      </c>
      <c r="J590" s="28" t="s">
        <v>168</v>
      </c>
      <c r="K590" s="28" t="s">
        <v>36</v>
      </c>
      <c r="L590" s="39" t="n">
        <v>6000</v>
      </c>
      <c r="M590" s="40" t="n">
        <v>50</v>
      </c>
      <c r="N590" s="41" t="s">
        <v>2909</v>
      </c>
      <c r="O590" s="36" t="s">
        <v>2910</v>
      </c>
      <c r="P590" s="42" t="s">
        <v>2911</v>
      </c>
      <c r="Q590" s="43" t="s">
        <v>2912</v>
      </c>
      <c r="R590" s="44" t="s">
        <v>41</v>
      </c>
      <c r="S590" s="45" t="s">
        <v>2913</v>
      </c>
      <c r="T590" s="45" t="s">
        <v>2913</v>
      </c>
      <c r="U590" s="45" t="s">
        <v>2914</v>
      </c>
      <c r="V590" s="45" t="s">
        <v>44</v>
      </c>
      <c r="X590" s="47" t="s">
        <v>2906</v>
      </c>
      <c r="Y590" s="47" t="s">
        <v>2907</v>
      </c>
    </row>
    <row r="591" customFormat="false" ht="105" hidden="false" customHeight="false" outlineLevel="0" collapsed="false">
      <c r="A591" s="36" t="s">
        <v>2904</v>
      </c>
      <c r="B591" s="36" t="s">
        <v>2905</v>
      </c>
      <c r="C591" s="36" t="s">
        <v>110</v>
      </c>
      <c r="D591" s="36" t="s">
        <v>2906</v>
      </c>
      <c r="E591" s="36" t="s">
        <v>2907</v>
      </c>
      <c r="F591" s="36" t="s">
        <v>2915</v>
      </c>
      <c r="G591" s="37" t="n">
        <v>6</v>
      </c>
      <c r="H591" s="38" t="s">
        <v>393</v>
      </c>
      <c r="I591" s="28" t="s">
        <v>35</v>
      </c>
      <c r="J591" s="28" t="s">
        <v>168</v>
      </c>
      <c r="K591" s="28" t="s">
        <v>36</v>
      </c>
      <c r="L591" s="39" t="n">
        <v>6000</v>
      </c>
      <c r="M591" s="40" t="n">
        <v>50</v>
      </c>
      <c r="N591" s="41" t="s">
        <v>2916</v>
      </c>
      <c r="O591" s="36" t="s">
        <v>2917</v>
      </c>
      <c r="P591" s="42" t="s">
        <v>2911</v>
      </c>
      <c r="Q591" s="43" t="s">
        <v>2912</v>
      </c>
      <c r="R591" s="44" t="s">
        <v>41</v>
      </c>
      <c r="S591" s="45" t="s">
        <v>2913</v>
      </c>
      <c r="T591" s="45" t="s">
        <v>2913</v>
      </c>
      <c r="U591" s="45" t="s">
        <v>2914</v>
      </c>
      <c r="V591" s="45" t="s">
        <v>44</v>
      </c>
      <c r="X591" s="47" t="s">
        <v>2906</v>
      </c>
      <c r="Y591" s="47" t="s">
        <v>2907</v>
      </c>
    </row>
    <row r="592" customFormat="false" ht="120" hidden="false" customHeight="false" outlineLevel="0" collapsed="false">
      <c r="A592" s="36" t="s">
        <v>2904</v>
      </c>
      <c r="B592" s="36" t="s">
        <v>2918</v>
      </c>
      <c r="C592" s="36" t="s">
        <v>90</v>
      </c>
      <c r="D592" s="36" t="s">
        <v>2919</v>
      </c>
      <c r="E592" s="36" t="s">
        <v>2920</v>
      </c>
      <c r="F592" s="36" t="s">
        <v>2908</v>
      </c>
      <c r="G592" s="37" t="n">
        <v>6</v>
      </c>
      <c r="H592" s="38" t="s">
        <v>470</v>
      </c>
      <c r="I592" s="28" t="s">
        <v>51</v>
      </c>
      <c r="J592" s="28" t="s">
        <v>52</v>
      </c>
      <c r="K592" s="28" t="s">
        <v>36</v>
      </c>
      <c r="L592" s="39" t="n">
        <v>6000</v>
      </c>
      <c r="M592" s="40" t="n">
        <v>18</v>
      </c>
      <c r="N592" s="41" t="s">
        <v>2909</v>
      </c>
      <c r="O592" s="36" t="s">
        <v>2921</v>
      </c>
      <c r="P592" s="42" t="s">
        <v>2911</v>
      </c>
      <c r="Q592" s="43" t="s">
        <v>2912</v>
      </c>
      <c r="R592" s="44" t="s">
        <v>41</v>
      </c>
      <c r="S592" s="45" t="s">
        <v>2913</v>
      </c>
      <c r="T592" s="45" t="s">
        <v>2913</v>
      </c>
      <c r="U592" s="45" t="s">
        <v>2914</v>
      </c>
      <c r="V592" s="45" t="s">
        <v>44</v>
      </c>
      <c r="X592" s="47" t="s">
        <v>2922</v>
      </c>
      <c r="Y592" s="47" t="s">
        <v>2920</v>
      </c>
    </row>
    <row r="593" customFormat="false" ht="120" hidden="false" customHeight="false" outlineLevel="0" collapsed="false">
      <c r="A593" s="36" t="s">
        <v>2904</v>
      </c>
      <c r="B593" s="36" t="s">
        <v>2918</v>
      </c>
      <c r="C593" s="36" t="s">
        <v>90</v>
      </c>
      <c r="D593" s="36" t="s">
        <v>2919</v>
      </c>
      <c r="E593" s="36" t="s">
        <v>2920</v>
      </c>
      <c r="F593" s="36" t="s">
        <v>2908</v>
      </c>
      <c r="G593" s="37" t="n">
        <v>6</v>
      </c>
      <c r="H593" s="38" t="s">
        <v>501</v>
      </c>
      <c r="I593" s="28" t="s">
        <v>51</v>
      </c>
      <c r="J593" s="28" t="s">
        <v>52</v>
      </c>
      <c r="K593" s="28" t="s">
        <v>36</v>
      </c>
      <c r="L593" s="39" t="n">
        <v>6000</v>
      </c>
      <c r="M593" s="40" t="n">
        <v>18</v>
      </c>
      <c r="N593" s="41" t="s">
        <v>2909</v>
      </c>
      <c r="O593" s="36" t="s">
        <v>2923</v>
      </c>
      <c r="P593" s="42" t="s">
        <v>2911</v>
      </c>
      <c r="Q593" s="43" t="s">
        <v>2912</v>
      </c>
      <c r="R593" s="44" t="s">
        <v>41</v>
      </c>
      <c r="S593" s="45" t="s">
        <v>2913</v>
      </c>
      <c r="T593" s="45" t="s">
        <v>2913</v>
      </c>
      <c r="U593" s="45" t="s">
        <v>2914</v>
      </c>
      <c r="V593" s="45" t="s">
        <v>44</v>
      </c>
      <c r="X593" s="47" t="s">
        <v>2922</v>
      </c>
      <c r="Y593" s="47" t="s">
        <v>2920</v>
      </c>
    </row>
    <row r="594" customFormat="false" ht="120" hidden="false" customHeight="false" outlineLevel="0" collapsed="false">
      <c r="A594" s="36" t="s">
        <v>2904</v>
      </c>
      <c r="B594" s="36" t="s">
        <v>2918</v>
      </c>
      <c r="C594" s="36" t="s">
        <v>90</v>
      </c>
      <c r="D594" s="36" t="s">
        <v>2919</v>
      </c>
      <c r="E594" s="36" t="s">
        <v>2920</v>
      </c>
      <c r="F594" s="36" t="s">
        <v>2908</v>
      </c>
      <c r="G594" s="37" t="n">
        <v>6</v>
      </c>
      <c r="H594" s="38" t="s">
        <v>1248</v>
      </c>
      <c r="I594" s="28" t="s">
        <v>51</v>
      </c>
      <c r="J594" s="28" t="s">
        <v>52</v>
      </c>
      <c r="K594" s="28" t="s">
        <v>36</v>
      </c>
      <c r="L594" s="39" t="n">
        <v>6000</v>
      </c>
      <c r="M594" s="40" t="n">
        <v>18</v>
      </c>
      <c r="N594" s="41" t="s">
        <v>2924</v>
      </c>
      <c r="O594" s="36" t="s">
        <v>2925</v>
      </c>
      <c r="P594" s="42" t="s">
        <v>2911</v>
      </c>
      <c r="Q594" s="43" t="s">
        <v>2912</v>
      </c>
      <c r="R594" s="44" t="s">
        <v>41</v>
      </c>
      <c r="S594" s="45" t="s">
        <v>2913</v>
      </c>
      <c r="T594" s="45" t="s">
        <v>2913</v>
      </c>
      <c r="U594" s="45" t="s">
        <v>2914</v>
      </c>
      <c r="V594" s="45" t="s">
        <v>44</v>
      </c>
      <c r="X594" s="47" t="s">
        <v>2922</v>
      </c>
      <c r="Y594" s="47" t="s">
        <v>2920</v>
      </c>
    </row>
    <row r="595" customFormat="false" ht="120" hidden="false" customHeight="false" outlineLevel="0" collapsed="false">
      <c r="A595" s="36" t="s">
        <v>2904</v>
      </c>
      <c r="B595" s="36" t="s">
        <v>2918</v>
      </c>
      <c r="C595" s="36" t="s">
        <v>90</v>
      </c>
      <c r="D595" s="36" t="s">
        <v>2919</v>
      </c>
      <c r="E595" s="36" t="s">
        <v>2920</v>
      </c>
      <c r="F595" s="36" t="s">
        <v>2908</v>
      </c>
      <c r="G595" s="37" t="n">
        <v>6</v>
      </c>
      <c r="H595" s="38" t="s">
        <v>586</v>
      </c>
      <c r="I595" s="28" t="s">
        <v>51</v>
      </c>
      <c r="J595" s="28" t="s">
        <v>52</v>
      </c>
      <c r="K595" s="28" t="s">
        <v>36</v>
      </c>
      <c r="L595" s="39" t="n">
        <v>6000</v>
      </c>
      <c r="M595" s="40" t="n">
        <v>18</v>
      </c>
      <c r="N595" s="41" t="s">
        <v>2926</v>
      </c>
      <c r="O595" s="36" t="s">
        <v>2927</v>
      </c>
      <c r="P595" s="42" t="s">
        <v>2911</v>
      </c>
      <c r="Q595" s="43" t="s">
        <v>2912</v>
      </c>
      <c r="R595" s="44" t="s">
        <v>41</v>
      </c>
      <c r="S595" s="45" t="s">
        <v>2913</v>
      </c>
      <c r="T595" s="45" t="s">
        <v>2913</v>
      </c>
      <c r="U595" s="45" t="s">
        <v>2914</v>
      </c>
      <c r="V595" s="45" t="s">
        <v>44</v>
      </c>
      <c r="X595" s="47" t="s">
        <v>2922</v>
      </c>
      <c r="Y595" s="47" t="s">
        <v>2920</v>
      </c>
    </row>
    <row r="596" customFormat="false" ht="90" hidden="false" customHeight="false" outlineLevel="0" collapsed="false">
      <c r="A596" s="36" t="s">
        <v>2904</v>
      </c>
      <c r="B596" s="36" t="s">
        <v>2928</v>
      </c>
      <c r="C596" s="36" t="s">
        <v>529</v>
      </c>
      <c r="D596" s="36" t="s">
        <v>2929</v>
      </c>
      <c r="E596" s="36" t="s">
        <v>2930</v>
      </c>
      <c r="F596" s="36" t="s">
        <v>2931</v>
      </c>
      <c r="G596" s="37" t="n">
        <v>6</v>
      </c>
      <c r="H596" s="38" t="s">
        <v>485</v>
      </c>
      <c r="I596" s="28" t="s">
        <v>35</v>
      </c>
      <c r="J596" s="28" t="s">
        <v>36</v>
      </c>
      <c r="K596" s="28" t="s">
        <v>36</v>
      </c>
      <c r="L596" s="39" t="n">
        <v>6000</v>
      </c>
      <c r="M596" s="40" t="n">
        <v>40</v>
      </c>
      <c r="N596" s="41" t="s">
        <v>2909</v>
      </c>
      <c r="O596" s="36" t="s">
        <v>2932</v>
      </c>
      <c r="P596" s="42" t="s">
        <v>2911</v>
      </c>
      <c r="Q596" s="43" t="s">
        <v>2912</v>
      </c>
      <c r="R596" s="44" t="s">
        <v>41</v>
      </c>
      <c r="S596" s="45" t="s">
        <v>2913</v>
      </c>
      <c r="T596" s="45" t="s">
        <v>2913</v>
      </c>
      <c r="U596" s="45" t="s">
        <v>2914</v>
      </c>
      <c r="V596" s="45" t="s">
        <v>44</v>
      </c>
      <c r="X596" s="47" t="s">
        <v>2929</v>
      </c>
      <c r="Y596" s="47" t="s">
        <v>2930</v>
      </c>
    </row>
    <row r="597" customFormat="false" ht="120" hidden="false" customHeight="false" outlineLevel="0" collapsed="false">
      <c r="A597" s="36" t="s">
        <v>2904</v>
      </c>
      <c r="B597" s="36" t="s">
        <v>2933</v>
      </c>
      <c r="C597" s="36" t="s">
        <v>47</v>
      </c>
      <c r="D597" s="36" t="s">
        <v>2934</v>
      </c>
      <c r="E597" s="36" t="s">
        <v>2935</v>
      </c>
      <c r="F597" s="36" t="s">
        <v>2908</v>
      </c>
      <c r="G597" s="37" t="n">
        <v>6</v>
      </c>
      <c r="H597" s="38" t="s">
        <v>501</v>
      </c>
      <c r="I597" s="28" t="s">
        <v>325</v>
      </c>
      <c r="J597" s="28" t="s">
        <v>52</v>
      </c>
      <c r="K597" s="28" t="s">
        <v>36</v>
      </c>
      <c r="L597" s="39" t="n">
        <v>6000</v>
      </c>
      <c r="M597" s="40" t="n">
        <v>40</v>
      </c>
      <c r="N597" s="41" t="s">
        <v>2909</v>
      </c>
      <c r="O597" s="36" t="s">
        <v>2936</v>
      </c>
      <c r="P597" s="42" t="s">
        <v>2911</v>
      </c>
      <c r="Q597" s="43" t="s">
        <v>2912</v>
      </c>
      <c r="R597" s="44" t="s">
        <v>41</v>
      </c>
      <c r="S597" s="45" t="s">
        <v>2913</v>
      </c>
      <c r="T597" s="45" t="s">
        <v>2913</v>
      </c>
      <c r="U597" s="45" t="s">
        <v>2914</v>
      </c>
      <c r="V597" s="45" t="s">
        <v>44</v>
      </c>
      <c r="X597" s="47" t="s">
        <v>2937</v>
      </c>
      <c r="Y597" s="47" t="s">
        <v>2935</v>
      </c>
    </row>
    <row r="598" customFormat="false" ht="105" hidden="false" customHeight="false" outlineLevel="0" collapsed="false">
      <c r="A598" s="36" t="s">
        <v>2904</v>
      </c>
      <c r="B598" s="36" t="s">
        <v>2938</v>
      </c>
      <c r="C598" s="36" t="s">
        <v>90</v>
      </c>
      <c r="D598" s="36" t="s">
        <v>2939</v>
      </c>
      <c r="E598" s="36" t="s">
        <v>2940</v>
      </c>
      <c r="F598" s="36" t="s">
        <v>2908</v>
      </c>
      <c r="G598" s="37" t="n">
        <v>6</v>
      </c>
      <c r="H598" s="38" t="s">
        <v>651</v>
      </c>
      <c r="I598" s="28" t="s">
        <v>35</v>
      </c>
      <c r="J598" s="28" t="s">
        <v>36</v>
      </c>
      <c r="K598" s="28" t="s">
        <v>36</v>
      </c>
      <c r="L598" s="39" t="n">
        <v>6000</v>
      </c>
      <c r="M598" s="40" t="n">
        <v>20</v>
      </c>
      <c r="N598" s="41" t="s">
        <v>2909</v>
      </c>
      <c r="O598" s="36" t="s">
        <v>2941</v>
      </c>
      <c r="P598" s="42" t="s">
        <v>2911</v>
      </c>
      <c r="Q598" s="43" t="s">
        <v>2912</v>
      </c>
      <c r="R598" s="44" t="s">
        <v>41</v>
      </c>
      <c r="S598" s="45" t="s">
        <v>2913</v>
      </c>
      <c r="T598" s="45" t="s">
        <v>2913</v>
      </c>
      <c r="U598" s="45" t="s">
        <v>2914</v>
      </c>
      <c r="V598" s="45" t="s">
        <v>44</v>
      </c>
      <c r="X598" s="47" t="s">
        <v>2942</v>
      </c>
      <c r="Y598" s="47" t="s">
        <v>2940</v>
      </c>
    </row>
    <row r="599" customFormat="false" ht="105" hidden="false" customHeight="false" outlineLevel="0" collapsed="false">
      <c r="A599" s="36" t="s">
        <v>2904</v>
      </c>
      <c r="B599" s="36" t="s">
        <v>2938</v>
      </c>
      <c r="C599" s="36" t="s">
        <v>90</v>
      </c>
      <c r="D599" s="36" t="s">
        <v>2939</v>
      </c>
      <c r="E599" s="36" t="s">
        <v>2940</v>
      </c>
      <c r="F599" s="36" t="s">
        <v>2908</v>
      </c>
      <c r="G599" s="37" t="n">
        <v>6</v>
      </c>
      <c r="H599" s="38" t="s">
        <v>2426</v>
      </c>
      <c r="I599" s="28" t="s">
        <v>35</v>
      </c>
      <c r="J599" s="28" t="s">
        <v>36</v>
      </c>
      <c r="K599" s="28" t="s">
        <v>36</v>
      </c>
      <c r="L599" s="39" t="n">
        <v>6000</v>
      </c>
      <c r="M599" s="40" t="n">
        <v>20</v>
      </c>
      <c r="N599" s="41" t="s">
        <v>2926</v>
      </c>
      <c r="O599" s="36" t="s">
        <v>2943</v>
      </c>
      <c r="P599" s="42" t="s">
        <v>2911</v>
      </c>
      <c r="Q599" s="43" t="s">
        <v>2912</v>
      </c>
      <c r="R599" s="44" t="s">
        <v>41</v>
      </c>
      <c r="S599" s="45" t="s">
        <v>2913</v>
      </c>
      <c r="T599" s="45" t="s">
        <v>2913</v>
      </c>
      <c r="U599" s="45" t="s">
        <v>2914</v>
      </c>
      <c r="V599" s="45" t="s">
        <v>44</v>
      </c>
      <c r="X599" s="47" t="s">
        <v>2942</v>
      </c>
      <c r="Y599" s="47" t="s">
        <v>2940</v>
      </c>
    </row>
    <row r="600" customFormat="false" ht="90" hidden="false" customHeight="false" outlineLevel="0" collapsed="false">
      <c r="A600" s="36" t="s">
        <v>2904</v>
      </c>
      <c r="B600" s="36" t="s">
        <v>2462</v>
      </c>
      <c r="C600" s="36" t="s">
        <v>84</v>
      </c>
      <c r="D600" s="42" t="s">
        <v>2944</v>
      </c>
      <c r="E600" s="36" t="s">
        <v>2945</v>
      </c>
      <c r="F600" s="36" t="s">
        <v>2908</v>
      </c>
      <c r="G600" s="37" t="n">
        <v>6</v>
      </c>
      <c r="H600" s="38" t="s">
        <v>454</v>
      </c>
      <c r="I600" s="28" t="s">
        <v>1373</v>
      </c>
      <c r="J600" s="28" t="s">
        <v>36</v>
      </c>
      <c r="K600" s="28" t="s">
        <v>36</v>
      </c>
      <c r="L600" s="39" t="n">
        <v>6000</v>
      </c>
      <c r="M600" s="40" t="n">
        <v>80</v>
      </c>
      <c r="N600" s="41" t="s">
        <v>2916</v>
      </c>
      <c r="O600" s="36" t="s">
        <v>2946</v>
      </c>
      <c r="P600" s="42" t="s">
        <v>2911</v>
      </c>
      <c r="Q600" s="43" t="s">
        <v>2912</v>
      </c>
      <c r="R600" s="44" t="s">
        <v>41</v>
      </c>
      <c r="S600" s="45" t="s">
        <v>2913</v>
      </c>
      <c r="T600" s="45" t="s">
        <v>2913</v>
      </c>
      <c r="U600" s="45" t="s">
        <v>2914</v>
      </c>
      <c r="V600" s="45" t="s">
        <v>44</v>
      </c>
      <c r="X600" s="48" t="s">
        <v>2947</v>
      </c>
      <c r="Y600" s="47" t="s">
        <v>2945</v>
      </c>
    </row>
    <row r="601" customFormat="false" ht="75" hidden="false" customHeight="false" outlineLevel="0" collapsed="false">
      <c r="A601" s="36" t="s">
        <v>2904</v>
      </c>
      <c r="B601" s="36" t="s">
        <v>2948</v>
      </c>
      <c r="C601" s="36" t="s">
        <v>110</v>
      </c>
      <c r="D601" s="36" t="s">
        <v>2949</v>
      </c>
      <c r="E601" s="36" t="s">
        <v>2950</v>
      </c>
      <c r="F601" s="36" t="s">
        <v>2908</v>
      </c>
      <c r="G601" s="37" t="n">
        <v>6</v>
      </c>
      <c r="H601" s="38" t="s">
        <v>496</v>
      </c>
      <c r="I601" s="28" t="s">
        <v>167</v>
      </c>
      <c r="J601" s="28" t="s">
        <v>36</v>
      </c>
      <c r="K601" s="28" t="s">
        <v>36</v>
      </c>
      <c r="L601" s="39" t="n">
        <v>6000</v>
      </c>
      <c r="M601" s="40" t="n">
        <v>60</v>
      </c>
      <c r="N601" s="41" t="s">
        <v>2916</v>
      </c>
      <c r="O601" s="36" t="s">
        <v>2951</v>
      </c>
      <c r="P601" s="42" t="s">
        <v>2911</v>
      </c>
      <c r="Q601" s="43" t="s">
        <v>2912</v>
      </c>
      <c r="R601" s="44" t="s">
        <v>41</v>
      </c>
      <c r="S601" s="45" t="s">
        <v>2913</v>
      </c>
      <c r="T601" s="45" t="s">
        <v>2913</v>
      </c>
      <c r="U601" s="45" t="s">
        <v>2914</v>
      </c>
      <c r="V601" s="45" t="s">
        <v>44</v>
      </c>
      <c r="X601" s="47" t="s">
        <v>2949</v>
      </c>
      <c r="Y601" s="47" t="s">
        <v>2950</v>
      </c>
    </row>
    <row r="602" customFormat="false" ht="105" hidden="false" customHeight="false" outlineLevel="0" collapsed="false">
      <c r="A602" s="36" t="s">
        <v>2904</v>
      </c>
      <c r="B602" s="36" t="s">
        <v>2952</v>
      </c>
      <c r="C602" s="36" t="s">
        <v>115</v>
      </c>
      <c r="D602" s="36" t="s">
        <v>2953</v>
      </c>
      <c r="E602" s="36" t="s">
        <v>2954</v>
      </c>
      <c r="F602" s="36" t="s">
        <v>2908</v>
      </c>
      <c r="G602" s="37" t="n">
        <v>6</v>
      </c>
      <c r="H602" s="38" t="s">
        <v>233</v>
      </c>
      <c r="I602" s="28" t="s">
        <v>187</v>
      </c>
      <c r="J602" s="28" t="s">
        <v>239</v>
      </c>
      <c r="K602" s="28" t="s">
        <v>36</v>
      </c>
      <c r="L602" s="39" t="n">
        <v>6000</v>
      </c>
      <c r="M602" s="40" t="n">
        <v>25</v>
      </c>
      <c r="N602" s="41" t="s">
        <v>2916</v>
      </c>
      <c r="O602" s="36" t="s">
        <v>2955</v>
      </c>
      <c r="P602" s="42" t="s">
        <v>2911</v>
      </c>
      <c r="Q602" s="43" t="s">
        <v>2912</v>
      </c>
      <c r="R602" s="44" t="s">
        <v>41</v>
      </c>
      <c r="S602" s="45" t="s">
        <v>2913</v>
      </c>
      <c r="T602" s="45" t="s">
        <v>2913</v>
      </c>
      <c r="U602" s="45" t="s">
        <v>2914</v>
      </c>
      <c r="V602" s="45" t="s">
        <v>44</v>
      </c>
      <c r="X602" s="47" t="s">
        <v>2953</v>
      </c>
      <c r="Y602" s="47" t="s">
        <v>2954</v>
      </c>
    </row>
    <row r="603" customFormat="false" ht="105" hidden="false" customHeight="false" outlineLevel="0" collapsed="false">
      <c r="A603" s="36" t="s">
        <v>2904</v>
      </c>
      <c r="B603" s="36" t="s">
        <v>2952</v>
      </c>
      <c r="C603" s="36" t="s">
        <v>115</v>
      </c>
      <c r="D603" s="36" t="s">
        <v>2953</v>
      </c>
      <c r="E603" s="36" t="s">
        <v>2954</v>
      </c>
      <c r="F603" s="36" t="s">
        <v>2908</v>
      </c>
      <c r="G603" s="37" t="n">
        <v>6</v>
      </c>
      <c r="H603" s="38" t="s">
        <v>2956</v>
      </c>
      <c r="I603" s="28" t="s">
        <v>187</v>
      </c>
      <c r="J603" s="28" t="s">
        <v>239</v>
      </c>
      <c r="K603" s="28" t="s">
        <v>36</v>
      </c>
      <c r="L603" s="39" t="n">
        <v>6000</v>
      </c>
      <c r="M603" s="40" t="n">
        <v>25</v>
      </c>
      <c r="N603" s="41" t="s">
        <v>2926</v>
      </c>
      <c r="O603" s="36" t="s">
        <v>2957</v>
      </c>
      <c r="P603" s="42" t="s">
        <v>2911</v>
      </c>
      <c r="Q603" s="43" t="s">
        <v>2912</v>
      </c>
      <c r="R603" s="44" t="s">
        <v>41</v>
      </c>
      <c r="S603" s="45" t="s">
        <v>2913</v>
      </c>
      <c r="T603" s="45" t="s">
        <v>2913</v>
      </c>
      <c r="U603" s="45" t="s">
        <v>2914</v>
      </c>
      <c r="V603" s="45" t="s">
        <v>44</v>
      </c>
      <c r="X603" s="47" t="s">
        <v>2953</v>
      </c>
      <c r="Y603" s="47" t="s">
        <v>2954</v>
      </c>
    </row>
    <row r="604" customFormat="false" ht="105" hidden="false" customHeight="false" outlineLevel="0" collapsed="false">
      <c r="A604" s="36" t="s">
        <v>2904</v>
      </c>
      <c r="B604" s="36" t="s">
        <v>2958</v>
      </c>
      <c r="C604" s="36" t="s">
        <v>252</v>
      </c>
      <c r="D604" s="36" t="s">
        <v>2959</v>
      </c>
      <c r="E604" s="36" t="s">
        <v>2960</v>
      </c>
      <c r="F604" s="36" t="s">
        <v>2908</v>
      </c>
      <c r="G604" s="37" t="n">
        <v>6</v>
      </c>
      <c r="H604" s="38" t="s">
        <v>664</v>
      </c>
      <c r="I604" s="28" t="s">
        <v>35</v>
      </c>
      <c r="J604" s="28" t="s">
        <v>36</v>
      </c>
      <c r="K604" s="28" t="s">
        <v>36</v>
      </c>
      <c r="L604" s="39" t="n">
        <v>6000</v>
      </c>
      <c r="M604" s="40" t="n">
        <v>60</v>
      </c>
      <c r="N604" s="41" t="s">
        <v>2916</v>
      </c>
      <c r="O604" s="36" t="s">
        <v>2961</v>
      </c>
      <c r="P604" s="42" t="s">
        <v>2911</v>
      </c>
      <c r="Q604" s="43" t="s">
        <v>2912</v>
      </c>
      <c r="R604" s="44" t="s">
        <v>41</v>
      </c>
      <c r="S604" s="45" t="s">
        <v>2913</v>
      </c>
      <c r="T604" s="45" t="s">
        <v>2913</v>
      </c>
      <c r="U604" s="45" t="s">
        <v>2914</v>
      </c>
      <c r="V604" s="45" t="s">
        <v>44</v>
      </c>
      <c r="X604" s="47" t="s">
        <v>2959</v>
      </c>
      <c r="Y604" s="47" t="s">
        <v>2960</v>
      </c>
    </row>
    <row r="605" customFormat="false" ht="105" hidden="false" customHeight="false" outlineLevel="0" collapsed="false">
      <c r="A605" s="36" t="s">
        <v>2904</v>
      </c>
      <c r="B605" s="36" t="s">
        <v>2962</v>
      </c>
      <c r="C605" s="36" t="s">
        <v>103</v>
      </c>
      <c r="D605" s="36" t="s">
        <v>2963</v>
      </c>
      <c r="E605" s="36" t="s">
        <v>2964</v>
      </c>
      <c r="F605" s="36" t="s">
        <v>2908</v>
      </c>
      <c r="G605" s="37" t="n">
        <v>6</v>
      </c>
      <c r="H605" s="38" t="s">
        <v>50</v>
      </c>
      <c r="I605" s="28" t="s">
        <v>118</v>
      </c>
      <c r="J605" s="28" t="s">
        <v>52</v>
      </c>
      <c r="K605" s="28" t="s">
        <v>36</v>
      </c>
      <c r="L605" s="39" t="n">
        <v>6000</v>
      </c>
      <c r="M605" s="40" t="n">
        <v>40</v>
      </c>
      <c r="N605" s="41" t="s">
        <v>2916</v>
      </c>
      <c r="O605" s="36" t="s">
        <v>2965</v>
      </c>
      <c r="P605" s="42" t="s">
        <v>2911</v>
      </c>
      <c r="Q605" s="43" t="s">
        <v>2912</v>
      </c>
      <c r="R605" s="44" t="s">
        <v>41</v>
      </c>
      <c r="S605" s="45" t="s">
        <v>2913</v>
      </c>
      <c r="T605" s="45" t="s">
        <v>2913</v>
      </c>
      <c r="U605" s="45" t="s">
        <v>2914</v>
      </c>
      <c r="V605" s="45" t="s">
        <v>44</v>
      </c>
      <c r="X605" s="47" t="s">
        <v>2963</v>
      </c>
      <c r="Y605" s="47" t="s">
        <v>2964</v>
      </c>
    </row>
    <row r="606" customFormat="false" ht="90" hidden="false" customHeight="false" outlineLevel="0" collapsed="false">
      <c r="A606" s="36" t="s">
        <v>2904</v>
      </c>
      <c r="B606" s="36" t="s">
        <v>2966</v>
      </c>
      <c r="C606" s="36" t="s">
        <v>96</v>
      </c>
      <c r="D606" s="36" t="s">
        <v>2967</v>
      </c>
      <c r="E606" s="36" t="s">
        <v>2968</v>
      </c>
      <c r="F606" s="36" t="s">
        <v>2908</v>
      </c>
      <c r="G606" s="37" t="n">
        <v>6</v>
      </c>
      <c r="H606" s="38" t="s">
        <v>50</v>
      </c>
      <c r="I606" s="28" t="s">
        <v>118</v>
      </c>
      <c r="J606" s="28" t="s">
        <v>52</v>
      </c>
      <c r="K606" s="28" t="s">
        <v>36</v>
      </c>
      <c r="L606" s="39" t="n">
        <v>6000</v>
      </c>
      <c r="M606" s="40" t="n">
        <v>40</v>
      </c>
      <c r="N606" s="41" t="s">
        <v>2916</v>
      </c>
      <c r="O606" s="36" t="s">
        <v>2969</v>
      </c>
      <c r="P606" s="42" t="s">
        <v>2911</v>
      </c>
      <c r="Q606" s="43" t="s">
        <v>2912</v>
      </c>
      <c r="R606" s="44" t="s">
        <v>41</v>
      </c>
      <c r="S606" s="45" t="s">
        <v>2913</v>
      </c>
      <c r="T606" s="45" t="s">
        <v>2913</v>
      </c>
      <c r="U606" s="45" t="s">
        <v>2914</v>
      </c>
      <c r="V606" s="45" t="s">
        <v>44</v>
      </c>
      <c r="X606" s="47" t="s">
        <v>2967</v>
      </c>
      <c r="Y606" s="47" t="s">
        <v>2968</v>
      </c>
    </row>
    <row r="607" customFormat="false" ht="120" hidden="false" customHeight="false" outlineLevel="0" collapsed="false">
      <c r="A607" s="36" t="s">
        <v>2904</v>
      </c>
      <c r="B607" s="36" t="s">
        <v>2970</v>
      </c>
      <c r="C607" s="36" t="s">
        <v>115</v>
      </c>
      <c r="D607" s="36" t="s">
        <v>2971</v>
      </c>
      <c r="E607" s="36" t="s">
        <v>2972</v>
      </c>
      <c r="F607" s="36" t="s">
        <v>2908</v>
      </c>
      <c r="G607" s="37" t="n">
        <v>6</v>
      </c>
      <c r="H607" s="38" t="s">
        <v>2137</v>
      </c>
      <c r="I607" s="28" t="s">
        <v>996</v>
      </c>
      <c r="J607" s="28" t="s">
        <v>52</v>
      </c>
      <c r="K607" s="28" t="s">
        <v>36</v>
      </c>
      <c r="L607" s="39" t="n">
        <v>6000</v>
      </c>
      <c r="M607" s="40" t="n">
        <v>25</v>
      </c>
      <c r="N607" s="41" t="s">
        <v>2916</v>
      </c>
      <c r="O607" s="36" t="s">
        <v>2973</v>
      </c>
      <c r="P607" s="42" t="s">
        <v>2911</v>
      </c>
      <c r="Q607" s="43" t="s">
        <v>2912</v>
      </c>
      <c r="R607" s="44" t="s">
        <v>41</v>
      </c>
      <c r="S607" s="45" t="s">
        <v>2913</v>
      </c>
      <c r="T607" s="45" t="s">
        <v>2913</v>
      </c>
      <c r="U607" s="45" t="s">
        <v>2914</v>
      </c>
      <c r="V607" s="45" t="s">
        <v>44</v>
      </c>
      <c r="X607" s="47" t="s">
        <v>2971</v>
      </c>
      <c r="Y607" s="47" t="s">
        <v>2972</v>
      </c>
    </row>
    <row r="608" customFormat="false" ht="120" hidden="false" customHeight="false" outlineLevel="0" collapsed="false">
      <c r="A608" s="36" t="s">
        <v>2904</v>
      </c>
      <c r="B608" s="36" t="s">
        <v>2974</v>
      </c>
      <c r="C608" s="36" t="s">
        <v>110</v>
      </c>
      <c r="D608" s="36" t="s">
        <v>2975</v>
      </c>
      <c r="E608" s="36" t="s">
        <v>2976</v>
      </c>
      <c r="F608" s="36" t="s">
        <v>2977</v>
      </c>
      <c r="G608" s="37" t="n">
        <v>6</v>
      </c>
      <c r="H608" s="38" t="s">
        <v>425</v>
      </c>
      <c r="I608" s="28" t="s">
        <v>51</v>
      </c>
      <c r="J608" s="28" t="s">
        <v>36</v>
      </c>
      <c r="K608" s="28" t="s">
        <v>36</v>
      </c>
      <c r="L608" s="39" t="n">
        <v>6000</v>
      </c>
      <c r="M608" s="40" t="n">
        <v>60</v>
      </c>
      <c r="N608" s="41" t="s">
        <v>2916</v>
      </c>
      <c r="O608" s="36" t="s">
        <v>2978</v>
      </c>
      <c r="P608" s="42" t="s">
        <v>2911</v>
      </c>
      <c r="Q608" s="43" t="s">
        <v>2912</v>
      </c>
      <c r="R608" s="44" t="s">
        <v>41</v>
      </c>
      <c r="S608" s="45" t="s">
        <v>2913</v>
      </c>
      <c r="T608" s="45" t="s">
        <v>2913</v>
      </c>
      <c r="U608" s="45" t="s">
        <v>2914</v>
      </c>
      <c r="V608" s="45" t="s">
        <v>44</v>
      </c>
      <c r="X608" s="47" t="s">
        <v>2979</v>
      </c>
      <c r="Y608" s="47" t="s">
        <v>2976</v>
      </c>
    </row>
    <row r="609" customFormat="false" ht="120" hidden="false" customHeight="false" outlineLevel="0" collapsed="false">
      <c r="A609" s="36" t="s">
        <v>2904</v>
      </c>
      <c r="B609" s="36" t="s">
        <v>2974</v>
      </c>
      <c r="C609" s="36" t="s">
        <v>110</v>
      </c>
      <c r="D609" s="36" t="s">
        <v>2975</v>
      </c>
      <c r="E609" s="36" t="s">
        <v>2976</v>
      </c>
      <c r="F609" s="36" t="s">
        <v>2980</v>
      </c>
      <c r="G609" s="37" t="n">
        <v>6</v>
      </c>
      <c r="H609" s="38" t="s">
        <v>967</v>
      </c>
      <c r="I609" s="28" t="s">
        <v>51</v>
      </c>
      <c r="J609" s="28" t="s">
        <v>36</v>
      </c>
      <c r="K609" s="28" t="s">
        <v>36</v>
      </c>
      <c r="L609" s="39" t="n">
        <v>6000</v>
      </c>
      <c r="M609" s="40" t="n">
        <v>60</v>
      </c>
      <c r="N609" s="41" t="s">
        <v>2981</v>
      </c>
      <c r="O609" s="36" t="s">
        <v>2982</v>
      </c>
      <c r="P609" s="42" t="s">
        <v>2911</v>
      </c>
      <c r="Q609" s="43" t="s">
        <v>2912</v>
      </c>
      <c r="R609" s="44" t="s">
        <v>41</v>
      </c>
      <c r="S609" s="45" t="s">
        <v>2913</v>
      </c>
      <c r="T609" s="45" t="s">
        <v>2913</v>
      </c>
      <c r="U609" s="45" t="s">
        <v>2914</v>
      </c>
      <c r="V609" s="45" t="s">
        <v>44</v>
      </c>
      <c r="X609" s="47" t="s">
        <v>2979</v>
      </c>
      <c r="Y609" s="47" t="s">
        <v>2976</v>
      </c>
    </row>
    <row r="610" customFormat="false" ht="120" hidden="false" customHeight="false" outlineLevel="0" collapsed="false">
      <c r="A610" s="36" t="s">
        <v>2904</v>
      </c>
      <c r="B610" s="36" t="s">
        <v>2983</v>
      </c>
      <c r="C610" s="36" t="s">
        <v>757</v>
      </c>
      <c r="D610" s="36" t="s">
        <v>2984</v>
      </c>
      <c r="E610" s="36" t="s">
        <v>2985</v>
      </c>
      <c r="F610" s="36" t="s">
        <v>2908</v>
      </c>
      <c r="G610" s="37" t="n">
        <v>6</v>
      </c>
      <c r="H610" s="38" t="s">
        <v>1118</v>
      </c>
      <c r="I610" s="28" t="s">
        <v>584</v>
      </c>
      <c r="J610" s="28" t="s">
        <v>52</v>
      </c>
      <c r="K610" s="28" t="s">
        <v>36</v>
      </c>
      <c r="L610" s="39" t="n">
        <v>6000</v>
      </c>
      <c r="M610" s="40" t="n">
        <v>40</v>
      </c>
      <c r="N610" s="41" t="s">
        <v>2981</v>
      </c>
      <c r="O610" s="36" t="s">
        <v>2986</v>
      </c>
      <c r="P610" s="42" t="s">
        <v>2911</v>
      </c>
      <c r="Q610" s="43" t="s">
        <v>2912</v>
      </c>
      <c r="R610" s="44" t="s">
        <v>41</v>
      </c>
      <c r="S610" s="45" t="s">
        <v>2913</v>
      </c>
      <c r="T610" s="45" t="s">
        <v>2913</v>
      </c>
      <c r="U610" s="45" t="s">
        <v>2914</v>
      </c>
      <c r="V610" s="45" t="s">
        <v>44</v>
      </c>
      <c r="X610" s="47" t="s">
        <v>2984</v>
      </c>
      <c r="Y610" s="47" t="s">
        <v>2985</v>
      </c>
    </row>
    <row r="611" customFormat="false" ht="105" hidden="false" customHeight="false" outlineLevel="0" collapsed="false">
      <c r="A611" s="36" t="s">
        <v>2904</v>
      </c>
      <c r="B611" s="36" t="s">
        <v>2987</v>
      </c>
      <c r="C611" s="36" t="s">
        <v>529</v>
      </c>
      <c r="D611" s="36" t="s">
        <v>2988</v>
      </c>
      <c r="E611" s="36" t="s">
        <v>2989</v>
      </c>
      <c r="F611" s="36" t="s">
        <v>2908</v>
      </c>
      <c r="G611" s="37" t="n">
        <v>6</v>
      </c>
      <c r="H611" s="38" t="s">
        <v>891</v>
      </c>
      <c r="I611" s="28" t="s">
        <v>118</v>
      </c>
      <c r="J611" s="28" t="s">
        <v>36</v>
      </c>
      <c r="K611" s="28" t="s">
        <v>36</v>
      </c>
      <c r="L611" s="39" t="n">
        <v>6000</v>
      </c>
      <c r="M611" s="40" t="n">
        <v>40</v>
      </c>
      <c r="N611" s="41" t="s">
        <v>2981</v>
      </c>
      <c r="O611" s="36" t="s">
        <v>2990</v>
      </c>
      <c r="P611" s="42" t="s">
        <v>2911</v>
      </c>
      <c r="Q611" s="43" t="s">
        <v>2912</v>
      </c>
      <c r="R611" s="44" t="s">
        <v>41</v>
      </c>
      <c r="S611" s="45" t="s">
        <v>2913</v>
      </c>
      <c r="T611" s="45" t="s">
        <v>2913</v>
      </c>
      <c r="U611" s="45" t="s">
        <v>2914</v>
      </c>
      <c r="V611" s="45" t="s">
        <v>44</v>
      </c>
      <c r="X611" s="47" t="s">
        <v>2988</v>
      </c>
      <c r="Y611" s="47" t="s">
        <v>2989</v>
      </c>
    </row>
    <row r="612" customFormat="false" ht="105" hidden="false" customHeight="false" outlineLevel="0" collapsed="false">
      <c r="A612" s="36" t="s">
        <v>2904</v>
      </c>
      <c r="B612" s="36" t="s">
        <v>2987</v>
      </c>
      <c r="C612" s="36" t="s">
        <v>529</v>
      </c>
      <c r="D612" s="36" t="s">
        <v>2988</v>
      </c>
      <c r="E612" s="36" t="s">
        <v>2989</v>
      </c>
      <c r="F612" s="36" t="s">
        <v>2980</v>
      </c>
      <c r="G612" s="37" t="n">
        <v>6</v>
      </c>
      <c r="H612" s="38" t="s">
        <v>1049</v>
      </c>
      <c r="I612" s="28" t="s">
        <v>118</v>
      </c>
      <c r="J612" s="28" t="s">
        <v>36</v>
      </c>
      <c r="K612" s="28" t="s">
        <v>36</v>
      </c>
      <c r="L612" s="39" t="n">
        <v>6000</v>
      </c>
      <c r="M612" s="40" t="n">
        <v>40</v>
      </c>
      <c r="N612" s="41" t="s">
        <v>2981</v>
      </c>
      <c r="O612" s="36" t="s">
        <v>2991</v>
      </c>
      <c r="P612" s="42" t="s">
        <v>2911</v>
      </c>
      <c r="Q612" s="43" t="s">
        <v>2912</v>
      </c>
      <c r="R612" s="44" t="s">
        <v>41</v>
      </c>
      <c r="S612" s="45" t="s">
        <v>2913</v>
      </c>
      <c r="T612" s="45" t="s">
        <v>2913</v>
      </c>
      <c r="U612" s="45" t="s">
        <v>2914</v>
      </c>
      <c r="V612" s="45" t="s">
        <v>44</v>
      </c>
      <c r="X612" s="47" t="s">
        <v>2988</v>
      </c>
      <c r="Y612" s="47" t="s">
        <v>2989</v>
      </c>
    </row>
    <row r="613" customFormat="false" ht="90" hidden="false" customHeight="false" outlineLevel="0" collapsed="false">
      <c r="A613" s="36" t="s">
        <v>2904</v>
      </c>
      <c r="B613" s="36" t="s">
        <v>2992</v>
      </c>
      <c r="C613" s="36" t="s">
        <v>96</v>
      </c>
      <c r="D613" s="36" t="s">
        <v>2993</v>
      </c>
      <c r="E613" s="36" t="s">
        <v>2994</v>
      </c>
      <c r="F613" s="36" t="s">
        <v>2908</v>
      </c>
      <c r="G613" s="37" t="n">
        <v>6</v>
      </c>
      <c r="H613" s="38" t="s">
        <v>264</v>
      </c>
      <c r="I613" s="28" t="s">
        <v>996</v>
      </c>
      <c r="J613" s="28" t="s">
        <v>52</v>
      </c>
      <c r="K613" s="28" t="s">
        <v>36</v>
      </c>
      <c r="L613" s="39" t="n">
        <v>6000</v>
      </c>
      <c r="M613" s="40" t="n">
        <v>30</v>
      </c>
      <c r="N613" s="41" t="s">
        <v>2981</v>
      </c>
      <c r="O613" s="36" t="s">
        <v>2995</v>
      </c>
      <c r="P613" s="42" t="s">
        <v>2911</v>
      </c>
      <c r="Q613" s="43" t="s">
        <v>2912</v>
      </c>
      <c r="R613" s="44" t="s">
        <v>41</v>
      </c>
      <c r="S613" s="45" t="s">
        <v>2913</v>
      </c>
      <c r="T613" s="45" t="s">
        <v>2913</v>
      </c>
      <c r="U613" s="45" t="s">
        <v>2914</v>
      </c>
      <c r="V613" s="45" t="s">
        <v>44</v>
      </c>
      <c r="X613" s="47" t="s">
        <v>2993</v>
      </c>
      <c r="Y613" s="47" t="s">
        <v>2994</v>
      </c>
    </row>
    <row r="614" customFormat="false" ht="90" hidden="false" customHeight="false" outlineLevel="0" collapsed="false">
      <c r="A614" s="36" t="s">
        <v>2904</v>
      </c>
      <c r="B614" s="36" t="s">
        <v>2992</v>
      </c>
      <c r="C614" s="36" t="s">
        <v>96</v>
      </c>
      <c r="D614" s="36" t="s">
        <v>2993</v>
      </c>
      <c r="E614" s="36" t="s">
        <v>2994</v>
      </c>
      <c r="F614" s="36" t="s">
        <v>2908</v>
      </c>
      <c r="G614" s="37" t="n">
        <v>6</v>
      </c>
      <c r="H614" s="38" t="s">
        <v>553</v>
      </c>
      <c r="I614" s="28" t="s">
        <v>996</v>
      </c>
      <c r="J614" s="28" t="s">
        <v>52</v>
      </c>
      <c r="K614" s="28" t="s">
        <v>36</v>
      </c>
      <c r="L614" s="39" t="n">
        <v>6000</v>
      </c>
      <c r="M614" s="40" t="n">
        <v>30</v>
      </c>
      <c r="N614" s="41" t="s">
        <v>2981</v>
      </c>
      <c r="O614" s="36" t="s">
        <v>2996</v>
      </c>
      <c r="P614" s="42" t="s">
        <v>2911</v>
      </c>
      <c r="Q614" s="43" t="s">
        <v>2912</v>
      </c>
      <c r="R614" s="44" t="s">
        <v>41</v>
      </c>
      <c r="S614" s="45" t="s">
        <v>2913</v>
      </c>
      <c r="T614" s="45" t="s">
        <v>2913</v>
      </c>
      <c r="U614" s="45" t="s">
        <v>2914</v>
      </c>
      <c r="V614" s="45" t="s">
        <v>44</v>
      </c>
      <c r="X614" s="47" t="s">
        <v>2993</v>
      </c>
      <c r="Y614" s="47" t="s">
        <v>2994</v>
      </c>
    </row>
    <row r="615" customFormat="false" ht="90" hidden="false" customHeight="false" outlineLevel="0" collapsed="false">
      <c r="A615" s="36" t="s">
        <v>2904</v>
      </c>
      <c r="B615" s="36" t="s">
        <v>2992</v>
      </c>
      <c r="C615" s="36" t="s">
        <v>96</v>
      </c>
      <c r="D615" s="36" t="s">
        <v>2993</v>
      </c>
      <c r="E615" s="36" t="s">
        <v>2994</v>
      </c>
      <c r="F615" s="36" t="s">
        <v>2908</v>
      </c>
      <c r="G615" s="37" t="n">
        <v>6</v>
      </c>
      <c r="H615" s="38" t="s">
        <v>2117</v>
      </c>
      <c r="I615" s="28" t="s">
        <v>996</v>
      </c>
      <c r="J615" s="28" t="s">
        <v>52</v>
      </c>
      <c r="K615" s="28" t="s">
        <v>36</v>
      </c>
      <c r="L615" s="39" t="n">
        <v>6000</v>
      </c>
      <c r="M615" s="40" t="n">
        <v>30</v>
      </c>
      <c r="N615" s="41" t="s">
        <v>2981</v>
      </c>
      <c r="O615" s="36" t="s">
        <v>2997</v>
      </c>
      <c r="P615" s="42" t="s">
        <v>2911</v>
      </c>
      <c r="Q615" s="43" t="s">
        <v>2912</v>
      </c>
      <c r="R615" s="44" t="s">
        <v>41</v>
      </c>
      <c r="S615" s="45" t="s">
        <v>2913</v>
      </c>
      <c r="T615" s="45" t="s">
        <v>2913</v>
      </c>
      <c r="U615" s="45" t="s">
        <v>2914</v>
      </c>
      <c r="V615" s="45" t="s">
        <v>44</v>
      </c>
      <c r="X615" s="47" t="s">
        <v>2993</v>
      </c>
      <c r="Y615" s="47" t="s">
        <v>2994</v>
      </c>
    </row>
    <row r="616" customFormat="false" ht="90" hidden="false" customHeight="false" outlineLevel="0" collapsed="false">
      <c r="A616" s="36" t="s">
        <v>2904</v>
      </c>
      <c r="B616" s="36" t="s">
        <v>2998</v>
      </c>
      <c r="C616" s="36" t="s">
        <v>103</v>
      </c>
      <c r="D616" s="36" t="s">
        <v>2999</v>
      </c>
      <c r="E616" s="36" t="s">
        <v>3000</v>
      </c>
      <c r="F616" s="36" t="s">
        <v>2908</v>
      </c>
      <c r="G616" s="37" t="n">
        <v>6</v>
      </c>
      <c r="H616" s="38" t="s">
        <v>278</v>
      </c>
      <c r="I616" s="28" t="s">
        <v>118</v>
      </c>
      <c r="J616" s="28" t="s">
        <v>52</v>
      </c>
      <c r="K616" s="28" t="s">
        <v>36</v>
      </c>
      <c r="L616" s="39" t="n">
        <v>6000</v>
      </c>
      <c r="M616" s="40" t="n">
        <v>40</v>
      </c>
      <c r="N616" s="41" t="s">
        <v>2981</v>
      </c>
      <c r="O616" s="36" t="s">
        <v>3001</v>
      </c>
      <c r="P616" s="42" t="s">
        <v>2911</v>
      </c>
      <c r="Q616" s="43" t="s">
        <v>2912</v>
      </c>
      <c r="R616" s="44" t="s">
        <v>41</v>
      </c>
      <c r="S616" s="45" t="s">
        <v>2913</v>
      </c>
      <c r="T616" s="45" t="s">
        <v>2913</v>
      </c>
      <c r="U616" s="45" t="s">
        <v>2914</v>
      </c>
      <c r="V616" s="45" t="s">
        <v>44</v>
      </c>
      <c r="X616" s="47" t="s">
        <v>2999</v>
      </c>
      <c r="Y616" s="47" t="s">
        <v>3000</v>
      </c>
    </row>
    <row r="617" customFormat="false" ht="105" hidden="false" customHeight="false" outlineLevel="0" collapsed="false">
      <c r="A617" s="36" t="s">
        <v>2904</v>
      </c>
      <c r="B617" s="36" t="s">
        <v>3002</v>
      </c>
      <c r="C617" s="36" t="s">
        <v>529</v>
      </c>
      <c r="D617" s="42" t="s">
        <v>3003</v>
      </c>
      <c r="E617" s="36" t="s">
        <v>3004</v>
      </c>
      <c r="F617" s="36" t="s">
        <v>2908</v>
      </c>
      <c r="G617" s="37" t="n">
        <v>6</v>
      </c>
      <c r="H617" s="38" t="s">
        <v>382</v>
      </c>
      <c r="I617" s="28" t="s">
        <v>167</v>
      </c>
      <c r="J617" s="28" t="s">
        <v>36</v>
      </c>
      <c r="K617" s="28" t="s">
        <v>36</v>
      </c>
      <c r="L617" s="39" t="n">
        <v>6000</v>
      </c>
      <c r="M617" s="40" t="n">
        <v>40</v>
      </c>
      <c r="N617" s="41" t="s">
        <v>2981</v>
      </c>
      <c r="O617" s="36" t="s">
        <v>3005</v>
      </c>
      <c r="P617" s="42" t="s">
        <v>2911</v>
      </c>
      <c r="Q617" s="43" t="s">
        <v>2912</v>
      </c>
      <c r="R617" s="44" t="s">
        <v>41</v>
      </c>
      <c r="S617" s="45" t="s">
        <v>2913</v>
      </c>
      <c r="T617" s="45" t="s">
        <v>2913</v>
      </c>
      <c r="U617" s="45" t="s">
        <v>2914</v>
      </c>
      <c r="V617" s="45" t="s">
        <v>44</v>
      </c>
      <c r="X617" s="48" t="s">
        <v>3006</v>
      </c>
      <c r="Y617" s="47" t="s">
        <v>3004</v>
      </c>
    </row>
    <row r="618" customFormat="false" ht="105" hidden="false" customHeight="false" outlineLevel="0" collapsed="false">
      <c r="A618" s="36" t="s">
        <v>2904</v>
      </c>
      <c r="B618" s="36" t="s">
        <v>3002</v>
      </c>
      <c r="C618" s="36" t="s">
        <v>529</v>
      </c>
      <c r="D618" s="42" t="s">
        <v>3003</v>
      </c>
      <c r="E618" s="36" t="s">
        <v>3004</v>
      </c>
      <c r="F618" s="36" t="s">
        <v>2908</v>
      </c>
      <c r="G618" s="37" t="n">
        <v>6</v>
      </c>
      <c r="H618" s="38" t="s">
        <v>3007</v>
      </c>
      <c r="I618" s="28" t="s">
        <v>167</v>
      </c>
      <c r="J618" s="28" t="s">
        <v>36</v>
      </c>
      <c r="K618" s="28" t="s">
        <v>36</v>
      </c>
      <c r="L618" s="39" t="n">
        <v>6000</v>
      </c>
      <c r="M618" s="40" t="n">
        <v>40</v>
      </c>
      <c r="N618" s="41" t="s">
        <v>2981</v>
      </c>
      <c r="O618" s="36" t="s">
        <v>3008</v>
      </c>
      <c r="P618" s="42" t="s">
        <v>2911</v>
      </c>
      <c r="Q618" s="43" t="s">
        <v>2912</v>
      </c>
      <c r="R618" s="44" t="s">
        <v>41</v>
      </c>
      <c r="S618" s="45" t="s">
        <v>2913</v>
      </c>
      <c r="T618" s="45" t="s">
        <v>2913</v>
      </c>
      <c r="U618" s="45" t="s">
        <v>2914</v>
      </c>
      <c r="V618" s="45" t="s">
        <v>44</v>
      </c>
      <c r="X618" s="48" t="s">
        <v>3006</v>
      </c>
      <c r="Y618" s="47" t="s">
        <v>3004</v>
      </c>
    </row>
    <row r="619" customFormat="false" ht="135" hidden="false" customHeight="false" outlineLevel="0" collapsed="false">
      <c r="A619" s="36" t="s">
        <v>2904</v>
      </c>
      <c r="B619" s="36" t="s">
        <v>3009</v>
      </c>
      <c r="C619" s="36" t="s">
        <v>61</v>
      </c>
      <c r="D619" s="36" t="s">
        <v>3010</v>
      </c>
      <c r="E619" s="36" t="s">
        <v>3011</v>
      </c>
      <c r="F619" s="36" t="s">
        <v>2908</v>
      </c>
      <c r="G619" s="37" t="n">
        <v>6</v>
      </c>
      <c r="H619" s="38" t="s">
        <v>406</v>
      </c>
      <c r="I619" s="28" t="s">
        <v>187</v>
      </c>
      <c r="J619" s="28" t="s">
        <v>52</v>
      </c>
      <c r="K619" s="28" t="s">
        <v>36</v>
      </c>
      <c r="L619" s="39" t="n">
        <v>6000</v>
      </c>
      <c r="M619" s="40" t="n">
        <v>40</v>
      </c>
      <c r="N619" s="41" t="s">
        <v>2981</v>
      </c>
      <c r="O619" s="36" t="s">
        <v>3012</v>
      </c>
      <c r="P619" s="42" t="s">
        <v>2911</v>
      </c>
      <c r="Q619" s="43" t="s">
        <v>2912</v>
      </c>
      <c r="R619" s="44" t="s">
        <v>41</v>
      </c>
      <c r="S619" s="45" t="s">
        <v>2913</v>
      </c>
      <c r="T619" s="45" t="s">
        <v>2913</v>
      </c>
      <c r="U619" s="45" t="s">
        <v>2914</v>
      </c>
      <c r="V619" s="45" t="s">
        <v>44</v>
      </c>
      <c r="X619" s="47" t="s">
        <v>3010</v>
      </c>
      <c r="Y619" s="47" t="s">
        <v>3011</v>
      </c>
    </row>
    <row r="620" customFormat="false" ht="135" hidden="false" customHeight="false" outlineLevel="0" collapsed="false">
      <c r="A620" s="36" t="s">
        <v>2904</v>
      </c>
      <c r="B620" s="36" t="s">
        <v>3009</v>
      </c>
      <c r="C620" s="36" t="s">
        <v>61</v>
      </c>
      <c r="D620" s="36" t="s">
        <v>3010</v>
      </c>
      <c r="E620" s="36" t="s">
        <v>3011</v>
      </c>
      <c r="F620" s="36" t="s">
        <v>2908</v>
      </c>
      <c r="G620" s="37" t="n">
        <v>6</v>
      </c>
      <c r="H620" s="38" t="s">
        <v>2956</v>
      </c>
      <c r="I620" s="28" t="s">
        <v>187</v>
      </c>
      <c r="J620" s="28" t="s">
        <v>52</v>
      </c>
      <c r="K620" s="28" t="s">
        <v>36</v>
      </c>
      <c r="L620" s="39" t="n">
        <v>6000</v>
      </c>
      <c r="M620" s="40" t="n">
        <v>40</v>
      </c>
      <c r="N620" s="41" t="s">
        <v>2926</v>
      </c>
      <c r="O620" s="36" t="s">
        <v>3013</v>
      </c>
      <c r="P620" s="42" t="s">
        <v>2911</v>
      </c>
      <c r="Q620" s="43" t="s">
        <v>2912</v>
      </c>
      <c r="R620" s="44" t="s">
        <v>41</v>
      </c>
      <c r="S620" s="45" t="s">
        <v>2913</v>
      </c>
      <c r="T620" s="45" t="s">
        <v>2913</v>
      </c>
      <c r="U620" s="45" t="s">
        <v>2914</v>
      </c>
      <c r="V620" s="45" t="s">
        <v>44</v>
      </c>
      <c r="X620" s="47" t="s">
        <v>3010</v>
      </c>
      <c r="Y620" s="47" t="s">
        <v>3011</v>
      </c>
    </row>
    <row r="621" customFormat="false" ht="135" hidden="false" customHeight="false" outlineLevel="0" collapsed="false">
      <c r="A621" s="36" t="s">
        <v>2904</v>
      </c>
      <c r="B621" s="36" t="s">
        <v>3009</v>
      </c>
      <c r="C621" s="36" t="s">
        <v>61</v>
      </c>
      <c r="D621" s="36" t="s">
        <v>3010</v>
      </c>
      <c r="E621" s="36" t="s">
        <v>3011</v>
      </c>
      <c r="F621" s="36" t="s">
        <v>2908</v>
      </c>
      <c r="G621" s="37" t="n">
        <v>6</v>
      </c>
      <c r="H621" s="38" t="s">
        <v>1460</v>
      </c>
      <c r="I621" s="28" t="s">
        <v>187</v>
      </c>
      <c r="J621" s="28" t="s">
        <v>52</v>
      </c>
      <c r="K621" s="28" t="s">
        <v>36</v>
      </c>
      <c r="L621" s="39" t="n">
        <v>6000</v>
      </c>
      <c r="M621" s="40" t="n">
        <v>40</v>
      </c>
      <c r="N621" s="41" t="s">
        <v>3014</v>
      </c>
      <c r="O621" s="36" t="s">
        <v>3015</v>
      </c>
      <c r="P621" s="42" t="s">
        <v>2911</v>
      </c>
      <c r="Q621" s="43" t="s">
        <v>2912</v>
      </c>
      <c r="R621" s="44" t="s">
        <v>41</v>
      </c>
      <c r="S621" s="45" t="s">
        <v>2913</v>
      </c>
      <c r="T621" s="45" t="s">
        <v>2913</v>
      </c>
      <c r="U621" s="45" t="s">
        <v>2914</v>
      </c>
      <c r="V621" s="45" t="s">
        <v>44</v>
      </c>
      <c r="X621" s="47" t="s">
        <v>3010</v>
      </c>
      <c r="Y621" s="47" t="s">
        <v>3011</v>
      </c>
    </row>
    <row r="622" customFormat="false" ht="90" hidden="false" customHeight="false" outlineLevel="0" collapsed="false">
      <c r="A622" s="36" t="s">
        <v>2904</v>
      </c>
      <c r="B622" s="36" t="s">
        <v>3016</v>
      </c>
      <c r="C622" s="36" t="s">
        <v>103</v>
      </c>
      <c r="D622" s="36" t="s">
        <v>3017</v>
      </c>
      <c r="E622" s="36" t="s">
        <v>3018</v>
      </c>
      <c r="F622" s="36" t="s">
        <v>2908</v>
      </c>
      <c r="G622" s="37" t="n">
        <v>6</v>
      </c>
      <c r="H622" s="38" t="s">
        <v>406</v>
      </c>
      <c r="I622" s="28" t="s">
        <v>118</v>
      </c>
      <c r="J622" s="28" t="s">
        <v>52</v>
      </c>
      <c r="K622" s="28" t="s">
        <v>36</v>
      </c>
      <c r="L622" s="39" t="n">
        <v>6000</v>
      </c>
      <c r="M622" s="40" t="n">
        <v>50</v>
      </c>
      <c r="N622" s="41" t="s">
        <v>2981</v>
      </c>
      <c r="O622" s="36" t="s">
        <v>3019</v>
      </c>
      <c r="P622" s="42" t="s">
        <v>2911</v>
      </c>
      <c r="Q622" s="43" t="s">
        <v>2912</v>
      </c>
      <c r="R622" s="44" t="s">
        <v>41</v>
      </c>
      <c r="S622" s="45" t="s">
        <v>2913</v>
      </c>
      <c r="T622" s="45" t="s">
        <v>2913</v>
      </c>
      <c r="U622" s="45" t="s">
        <v>2914</v>
      </c>
      <c r="V622" s="45" t="s">
        <v>44</v>
      </c>
      <c r="X622" s="47" t="s">
        <v>3017</v>
      </c>
      <c r="Y622" s="47" t="s">
        <v>3018</v>
      </c>
    </row>
    <row r="623" customFormat="false" ht="60" hidden="false" customHeight="false" outlineLevel="0" collapsed="false">
      <c r="A623" s="36" t="s">
        <v>2904</v>
      </c>
      <c r="B623" s="36" t="s">
        <v>3020</v>
      </c>
      <c r="C623" s="36" t="s">
        <v>202</v>
      </c>
      <c r="D623" s="36" t="s">
        <v>3021</v>
      </c>
      <c r="E623" s="36" t="s">
        <v>3022</v>
      </c>
      <c r="F623" s="36" t="s">
        <v>2908</v>
      </c>
      <c r="G623" s="37" t="n">
        <v>6</v>
      </c>
      <c r="H623" s="38" t="s">
        <v>784</v>
      </c>
      <c r="I623" s="28" t="s">
        <v>118</v>
      </c>
      <c r="J623" s="28" t="s">
        <v>52</v>
      </c>
      <c r="K623" s="28" t="s">
        <v>36</v>
      </c>
      <c r="L623" s="39" t="n">
        <v>6000</v>
      </c>
      <c r="M623" s="40" t="n">
        <v>30</v>
      </c>
      <c r="N623" s="41" t="s">
        <v>2981</v>
      </c>
      <c r="O623" s="36" t="s">
        <v>3023</v>
      </c>
      <c r="P623" s="42" t="s">
        <v>2911</v>
      </c>
      <c r="Q623" s="43" t="s">
        <v>2912</v>
      </c>
      <c r="R623" s="44" t="s">
        <v>41</v>
      </c>
      <c r="S623" s="45" t="s">
        <v>2913</v>
      </c>
      <c r="T623" s="45" t="s">
        <v>2913</v>
      </c>
      <c r="U623" s="45" t="s">
        <v>2914</v>
      </c>
      <c r="V623" s="45" t="s">
        <v>44</v>
      </c>
      <c r="X623" s="47" t="s">
        <v>3021</v>
      </c>
      <c r="Y623" s="47" t="s">
        <v>3022</v>
      </c>
    </row>
    <row r="624" customFormat="false" ht="60" hidden="false" customHeight="false" outlineLevel="0" collapsed="false">
      <c r="A624" s="36" t="s">
        <v>2904</v>
      </c>
      <c r="B624" s="36" t="s">
        <v>3020</v>
      </c>
      <c r="C624" s="36" t="s">
        <v>202</v>
      </c>
      <c r="D624" s="36" t="s">
        <v>3021</v>
      </c>
      <c r="E624" s="36" t="s">
        <v>3022</v>
      </c>
      <c r="F624" s="36" t="s">
        <v>2908</v>
      </c>
      <c r="G624" s="37" t="n">
        <v>6</v>
      </c>
      <c r="H624" s="38" t="s">
        <v>2382</v>
      </c>
      <c r="I624" s="28" t="s">
        <v>118</v>
      </c>
      <c r="J624" s="28" t="s">
        <v>52</v>
      </c>
      <c r="K624" s="28" t="s">
        <v>36</v>
      </c>
      <c r="L624" s="39" t="n">
        <v>6000</v>
      </c>
      <c r="M624" s="40" t="n">
        <v>30</v>
      </c>
      <c r="N624" s="41" t="s">
        <v>2981</v>
      </c>
      <c r="O624" s="36" t="s">
        <v>3024</v>
      </c>
      <c r="P624" s="42" t="s">
        <v>2911</v>
      </c>
      <c r="Q624" s="43" t="s">
        <v>2912</v>
      </c>
      <c r="R624" s="44" t="s">
        <v>41</v>
      </c>
      <c r="S624" s="45" t="s">
        <v>2913</v>
      </c>
      <c r="T624" s="45" t="s">
        <v>2913</v>
      </c>
      <c r="U624" s="45" t="s">
        <v>2914</v>
      </c>
      <c r="V624" s="45" t="s">
        <v>44</v>
      </c>
      <c r="X624" s="47" t="s">
        <v>3021</v>
      </c>
      <c r="Y624" s="47" t="s">
        <v>3022</v>
      </c>
    </row>
    <row r="625" customFormat="false" ht="60" hidden="false" customHeight="false" outlineLevel="0" collapsed="false">
      <c r="A625" s="36" t="s">
        <v>2904</v>
      </c>
      <c r="B625" s="36" t="s">
        <v>3020</v>
      </c>
      <c r="C625" s="36" t="s">
        <v>202</v>
      </c>
      <c r="D625" s="36" t="s">
        <v>3021</v>
      </c>
      <c r="E625" s="36" t="s">
        <v>3022</v>
      </c>
      <c r="F625" s="36" t="s">
        <v>2908</v>
      </c>
      <c r="G625" s="37" t="n">
        <v>6</v>
      </c>
      <c r="H625" s="38" t="s">
        <v>2808</v>
      </c>
      <c r="I625" s="28" t="s">
        <v>118</v>
      </c>
      <c r="J625" s="28" t="s">
        <v>52</v>
      </c>
      <c r="K625" s="28" t="s">
        <v>36</v>
      </c>
      <c r="L625" s="39" t="n">
        <v>6000</v>
      </c>
      <c r="M625" s="40" t="n">
        <v>30</v>
      </c>
      <c r="N625" s="41" t="s">
        <v>2924</v>
      </c>
      <c r="O625" s="36" t="s">
        <v>3025</v>
      </c>
      <c r="P625" s="42" t="s">
        <v>2911</v>
      </c>
      <c r="Q625" s="43" t="s">
        <v>2912</v>
      </c>
      <c r="R625" s="44" t="s">
        <v>41</v>
      </c>
      <c r="S625" s="45" t="s">
        <v>2913</v>
      </c>
      <c r="T625" s="45" t="s">
        <v>2913</v>
      </c>
      <c r="U625" s="45" t="s">
        <v>2914</v>
      </c>
      <c r="V625" s="45" t="s">
        <v>44</v>
      </c>
      <c r="X625" s="47" t="s">
        <v>3021</v>
      </c>
      <c r="Y625" s="47" t="s">
        <v>3022</v>
      </c>
    </row>
    <row r="626" customFormat="false" ht="75" hidden="false" customHeight="false" outlineLevel="0" collapsed="false">
      <c r="A626" s="36" t="s">
        <v>2904</v>
      </c>
      <c r="B626" s="36" t="s">
        <v>3026</v>
      </c>
      <c r="C626" s="36" t="s">
        <v>110</v>
      </c>
      <c r="D626" s="36" t="s">
        <v>3027</v>
      </c>
      <c r="E626" s="36" t="s">
        <v>3028</v>
      </c>
      <c r="F626" s="36" t="s">
        <v>2908</v>
      </c>
      <c r="G626" s="37" t="n">
        <v>6</v>
      </c>
      <c r="H626" s="38" t="s">
        <v>437</v>
      </c>
      <c r="I626" s="28" t="s">
        <v>51</v>
      </c>
      <c r="J626" s="28" t="s">
        <v>1819</v>
      </c>
      <c r="K626" s="28" t="s">
        <v>36</v>
      </c>
      <c r="L626" s="39" t="n">
        <v>6000</v>
      </c>
      <c r="M626" s="40" t="n">
        <v>60</v>
      </c>
      <c r="N626" s="41" t="s">
        <v>2981</v>
      </c>
      <c r="O626" s="36" t="s">
        <v>3029</v>
      </c>
      <c r="P626" s="42" t="s">
        <v>2911</v>
      </c>
      <c r="Q626" s="43" t="s">
        <v>2912</v>
      </c>
      <c r="R626" s="44" t="s">
        <v>41</v>
      </c>
      <c r="S626" s="45" t="s">
        <v>2913</v>
      </c>
      <c r="T626" s="45" t="s">
        <v>2913</v>
      </c>
      <c r="U626" s="45" t="s">
        <v>2914</v>
      </c>
      <c r="V626" s="45" t="s">
        <v>44</v>
      </c>
      <c r="X626" s="47" t="s">
        <v>3027</v>
      </c>
      <c r="Y626" s="47" t="s">
        <v>3028</v>
      </c>
    </row>
    <row r="627" customFormat="false" ht="90" hidden="false" customHeight="false" outlineLevel="0" collapsed="false">
      <c r="A627" s="36" t="s">
        <v>2904</v>
      </c>
      <c r="B627" s="36" t="s">
        <v>3030</v>
      </c>
      <c r="C627" s="36" t="s">
        <v>115</v>
      </c>
      <c r="D627" s="36" t="s">
        <v>3031</v>
      </c>
      <c r="E627" s="36" t="s">
        <v>3032</v>
      </c>
      <c r="F627" s="36" t="s">
        <v>2908</v>
      </c>
      <c r="G627" s="37" t="n">
        <v>6</v>
      </c>
      <c r="H627" s="38" t="s">
        <v>437</v>
      </c>
      <c r="I627" s="28" t="s">
        <v>51</v>
      </c>
      <c r="J627" s="28" t="s">
        <v>239</v>
      </c>
      <c r="K627" s="28" t="s">
        <v>36</v>
      </c>
      <c r="L627" s="39" t="n">
        <v>6000</v>
      </c>
      <c r="M627" s="40" t="n">
        <v>35</v>
      </c>
      <c r="N627" s="41" t="s">
        <v>2981</v>
      </c>
      <c r="O627" s="36" t="s">
        <v>3033</v>
      </c>
      <c r="P627" s="42" t="s">
        <v>2911</v>
      </c>
      <c r="Q627" s="43" t="s">
        <v>2912</v>
      </c>
      <c r="R627" s="44" t="s">
        <v>41</v>
      </c>
      <c r="S627" s="45" t="s">
        <v>2913</v>
      </c>
      <c r="T627" s="45" t="s">
        <v>2913</v>
      </c>
      <c r="U627" s="45" t="s">
        <v>2914</v>
      </c>
      <c r="V627" s="45" t="s">
        <v>44</v>
      </c>
      <c r="X627" s="47" t="s">
        <v>3034</v>
      </c>
      <c r="Y627" s="47" t="s">
        <v>3032</v>
      </c>
    </row>
    <row r="628" customFormat="false" ht="120" hidden="false" customHeight="false" outlineLevel="0" collapsed="false">
      <c r="A628" s="36" t="s">
        <v>2904</v>
      </c>
      <c r="B628" s="36" t="s">
        <v>3035</v>
      </c>
      <c r="C628" s="36" t="s">
        <v>84</v>
      </c>
      <c r="D628" s="36" t="s">
        <v>3036</v>
      </c>
      <c r="E628" s="36" t="s">
        <v>3037</v>
      </c>
      <c r="F628" s="36" t="s">
        <v>2908</v>
      </c>
      <c r="G628" s="37" t="n">
        <v>6</v>
      </c>
      <c r="H628" s="38" t="s">
        <v>553</v>
      </c>
      <c r="I628" s="28" t="s">
        <v>35</v>
      </c>
      <c r="J628" s="28" t="s">
        <v>36</v>
      </c>
      <c r="K628" s="28" t="s">
        <v>36</v>
      </c>
      <c r="L628" s="39" t="n">
        <v>6000</v>
      </c>
      <c r="M628" s="40" t="n">
        <v>40</v>
      </c>
      <c r="N628" s="41" t="s">
        <v>2981</v>
      </c>
      <c r="O628" s="36" t="s">
        <v>3038</v>
      </c>
      <c r="P628" s="42" t="s">
        <v>2911</v>
      </c>
      <c r="Q628" s="43" t="s">
        <v>2912</v>
      </c>
      <c r="R628" s="44" t="s">
        <v>41</v>
      </c>
      <c r="S628" s="45" t="s">
        <v>2913</v>
      </c>
      <c r="T628" s="45" t="s">
        <v>2913</v>
      </c>
      <c r="U628" s="45" t="s">
        <v>2914</v>
      </c>
      <c r="V628" s="45" t="s">
        <v>44</v>
      </c>
      <c r="X628" s="47" t="s">
        <v>3036</v>
      </c>
      <c r="Y628" s="47" t="s">
        <v>3037</v>
      </c>
    </row>
    <row r="629" customFormat="false" ht="90" hidden="false" customHeight="false" outlineLevel="0" collapsed="false">
      <c r="A629" s="36" t="s">
        <v>2904</v>
      </c>
      <c r="B629" s="36" t="s">
        <v>2462</v>
      </c>
      <c r="C629" s="36" t="s">
        <v>84</v>
      </c>
      <c r="D629" s="36" t="s">
        <v>3039</v>
      </c>
      <c r="E629" s="36" t="s">
        <v>3040</v>
      </c>
      <c r="F629" s="36" t="s">
        <v>2908</v>
      </c>
      <c r="G629" s="37" t="n">
        <v>6</v>
      </c>
      <c r="H629" s="38" t="s">
        <v>939</v>
      </c>
      <c r="I629" s="28" t="s">
        <v>1373</v>
      </c>
      <c r="J629" s="28" t="s">
        <v>36</v>
      </c>
      <c r="K629" s="28" t="s">
        <v>36</v>
      </c>
      <c r="L629" s="39" t="n">
        <v>6000</v>
      </c>
      <c r="M629" s="40" t="n">
        <v>60</v>
      </c>
      <c r="N629" s="41" t="s">
        <v>2981</v>
      </c>
      <c r="O629" s="36" t="s">
        <v>3041</v>
      </c>
      <c r="P629" s="42" t="s">
        <v>2911</v>
      </c>
      <c r="Q629" s="43" t="s">
        <v>2912</v>
      </c>
      <c r="R629" s="44" t="s">
        <v>41</v>
      </c>
      <c r="S629" s="45" t="s">
        <v>2913</v>
      </c>
      <c r="T629" s="45" t="s">
        <v>2913</v>
      </c>
      <c r="U629" s="45" t="s">
        <v>2914</v>
      </c>
      <c r="V629" s="45" t="s">
        <v>44</v>
      </c>
      <c r="X629" s="47" t="s">
        <v>3039</v>
      </c>
      <c r="Y629" s="47" t="s">
        <v>3040</v>
      </c>
    </row>
    <row r="630" customFormat="false" ht="90" hidden="false" customHeight="false" outlineLevel="0" collapsed="false">
      <c r="A630" s="36" t="s">
        <v>2904</v>
      </c>
      <c r="B630" s="36" t="s">
        <v>2462</v>
      </c>
      <c r="C630" s="36" t="s">
        <v>84</v>
      </c>
      <c r="D630" s="36" t="s">
        <v>3039</v>
      </c>
      <c r="E630" s="36" t="s">
        <v>3040</v>
      </c>
      <c r="F630" s="36" t="s">
        <v>2908</v>
      </c>
      <c r="G630" s="37" t="n">
        <v>6</v>
      </c>
      <c r="H630" s="38" t="s">
        <v>2418</v>
      </c>
      <c r="I630" s="28" t="s">
        <v>1373</v>
      </c>
      <c r="J630" s="28" t="s">
        <v>36</v>
      </c>
      <c r="K630" s="28" t="s">
        <v>36</v>
      </c>
      <c r="L630" s="39" t="n">
        <v>6000</v>
      </c>
      <c r="M630" s="40" t="n">
        <v>60</v>
      </c>
      <c r="N630" s="41" t="s">
        <v>2924</v>
      </c>
      <c r="O630" s="36" t="s">
        <v>3042</v>
      </c>
      <c r="P630" s="42" t="s">
        <v>2911</v>
      </c>
      <c r="Q630" s="43" t="s">
        <v>2912</v>
      </c>
      <c r="R630" s="44" t="s">
        <v>41</v>
      </c>
      <c r="S630" s="45" t="s">
        <v>2913</v>
      </c>
      <c r="T630" s="45" t="s">
        <v>2913</v>
      </c>
      <c r="U630" s="45" t="s">
        <v>2914</v>
      </c>
      <c r="V630" s="45" t="s">
        <v>44</v>
      </c>
      <c r="X630" s="47" t="s">
        <v>3039</v>
      </c>
      <c r="Y630" s="47" t="s">
        <v>3040</v>
      </c>
    </row>
    <row r="631" customFormat="false" ht="120" hidden="false" customHeight="false" outlineLevel="0" collapsed="false">
      <c r="A631" s="36" t="s">
        <v>2904</v>
      </c>
      <c r="B631" s="36" t="s">
        <v>3043</v>
      </c>
      <c r="C631" s="36" t="s">
        <v>252</v>
      </c>
      <c r="D631" s="36" t="s">
        <v>3044</v>
      </c>
      <c r="E631" s="36" t="s">
        <v>3045</v>
      </c>
      <c r="F631" s="36" t="s">
        <v>2908</v>
      </c>
      <c r="G631" s="37" t="n">
        <v>6</v>
      </c>
      <c r="H631" s="38" t="s">
        <v>1301</v>
      </c>
      <c r="I631" s="28" t="s">
        <v>118</v>
      </c>
      <c r="J631" s="28" t="s">
        <v>52</v>
      </c>
      <c r="K631" s="28" t="s">
        <v>36</v>
      </c>
      <c r="L631" s="39" t="n">
        <v>6000</v>
      </c>
      <c r="M631" s="40" t="n">
        <v>80</v>
      </c>
      <c r="N631" s="41" t="s">
        <v>2924</v>
      </c>
      <c r="O631" s="36" t="s">
        <v>3046</v>
      </c>
      <c r="P631" s="42" t="s">
        <v>2911</v>
      </c>
      <c r="Q631" s="43" t="s">
        <v>2912</v>
      </c>
      <c r="R631" s="44" t="s">
        <v>41</v>
      </c>
      <c r="S631" s="45" t="s">
        <v>2913</v>
      </c>
      <c r="T631" s="45" t="s">
        <v>2913</v>
      </c>
      <c r="U631" s="45" t="s">
        <v>2914</v>
      </c>
      <c r="V631" s="45" t="s">
        <v>44</v>
      </c>
      <c r="X631" s="47" t="s">
        <v>3044</v>
      </c>
      <c r="Y631" s="47" t="s">
        <v>3045</v>
      </c>
    </row>
    <row r="632" customFormat="false" ht="105" hidden="false" customHeight="false" outlineLevel="0" collapsed="false">
      <c r="A632" s="36" t="s">
        <v>2904</v>
      </c>
      <c r="B632" s="36" t="s">
        <v>3047</v>
      </c>
      <c r="C632" s="36" t="s">
        <v>115</v>
      </c>
      <c r="D632" s="36" t="s">
        <v>3048</v>
      </c>
      <c r="E632" s="36" t="s">
        <v>3049</v>
      </c>
      <c r="F632" s="36" t="s">
        <v>2908</v>
      </c>
      <c r="G632" s="37" t="n">
        <v>6</v>
      </c>
      <c r="H632" s="38" t="s">
        <v>1278</v>
      </c>
      <c r="I632" s="28" t="s">
        <v>187</v>
      </c>
      <c r="J632" s="28" t="s">
        <v>239</v>
      </c>
      <c r="K632" s="28" t="s">
        <v>36</v>
      </c>
      <c r="L632" s="39" t="n">
        <v>6000</v>
      </c>
      <c r="M632" s="40" t="n">
        <v>40</v>
      </c>
      <c r="N632" s="41" t="s">
        <v>2924</v>
      </c>
      <c r="O632" s="36" t="s">
        <v>3050</v>
      </c>
      <c r="P632" s="42" t="s">
        <v>2911</v>
      </c>
      <c r="Q632" s="43" t="s">
        <v>2912</v>
      </c>
      <c r="R632" s="44" t="s">
        <v>41</v>
      </c>
      <c r="S632" s="45" t="s">
        <v>2913</v>
      </c>
      <c r="T632" s="45" t="s">
        <v>2913</v>
      </c>
      <c r="U632" s="45" t="s">
        <v>2914</v>
      </c>
      <c r="V632" s="45" t="s">
        <v>44</v>
      </c>
      <c r="X632" s="47" t="s">
        <v>3048</v>
      </c>
      <c r="Y632" s="47" t="s">
        <v>3049</v>
      </c>
    </row>
    <row r="633" customFormat="false" ht="150" hidden="false" customHeight="false" outlineLevel="0" collapsed="false">
      <c r="A633" s="36" t="s">
        <v>2904</v>
      </c>
      <c r="B633" s="36" t="s">
        <v>3051</v>
      </c>
      <c r="C633" s="36" t="s">
        <v>90</v>
      </c>
      <c r="D633" s="36" t="s">
        <v>3052</v>
      </c>
      <c r="E633" s="36" t="s">
        <v>3053</v>
      </c>
      <c r="F633" s="36" t="s">
        <v>3054</v>
      </c>
      <c r="G633" s="37" t="n">
        <v>6</v>
      </c>
      <c r="H633" s="38" t="s">
        <v>1278</v>
      </c>
      <c r="I633" s="28" t="s">
        <v>417</v>
      </c>
      <c r="J633" s="28" t="s">
        <v>52</v>
      </c>
      <c r="K633" s="28" t="s">
        <v>36</v>
      </c>
      <c r="L633" s="39" t="n">
        <v>6000</v>
      </c>
      <c r="M633" s="40" t="n">
        <v>15</v>
      </c>
      <c r="N633" s="41" t="s">
        <v>2924</v>
      </c>
      <c r="O633" s="36" t="s">
        <v>3055</v>
      </c>
      <c r="P633" s="42" t="s">
        <v>2911</v>
      </c>
      <c r="Q633" s="43" t="s">
        <v>2912</v>
      </c>
      <c r="R633" s="44" t="s">
        <v>41</v>
      </c>
      <c r="S633" s="45" t="s">
        <v>2913</v>
      </c>
      <c r="T633" s="45" t="s">
        <v>2913</v>
      </c>
      <c r="U633" s="45" t="s">
        <v>2914</v>
      </c>
      <c r="V633" s="45" t="s">
        <v>44</v>
      </c>
      <c r="X633" s="47" t="s">
        <v>3052</v>
      </c>
      <c r="Y633" s="47" t="s">
        <v>3053</v>
      </c>
    </row>
    <row r="634" customFormat="false" ht="150" hidden="false" customHeight="false" outlineLevel="0" collapsed="false">
      <c r="A634" s="36" t="s">
        <v>2904</v>
      </c>
      <c r="B634" s="36" t="s">
        <v>3056</v>
      </c>
      <c r="C634" s="36" t="s">
        <v>90</v>
      </c>
      <c r="D634" s="36" t="s">
        <v>3052</v>
      </c>
      <c r="E634" s="36" t="s">
        <v>3057</v>
      </c>
      <c r="F634" s="36" t="s">
        <v>3054</v>
      </c>
      <c r="G634" s="37" t="n">
        <v>6</v>
      </c>
      <c r="H634" s="38" t="s">
        <v>2801</v>
      </c>
      <c r="I634" s="28" t="s">
        <v>118</v>
      </c>
      <c r="J634" s="28" t="s">
        <v>52</v>
      </c>
      <c r="K634" s="28" t="s">
        <v>36</v>
      </c>
      <c r="L634" s="39" t="n">
        <v>6000</v>
      </c>
      <c r="M634" s="40" t="n">
        <v>15</v>
      </c>
      <c r="N634" s="41" t="s">
        <v>2924</v>
      </c>
      <c r="O634" s="36" t="s">
        <v>3058</v>
      </c>
      <c r="P634" s="42" t="s">
        <v>2911</v>
      </c>
      <c r="Q634" s="43" t="s">
        <v>2912</v>
      </c>
      <c r="R634" s="44" t="s">
        <v>41</v>
      </c>
      <c r="S634" s="45" t="s">
        <v>2913</v>
      </c>
      <c r="T634" s="45" t="s">
        <v>2913</v>
      </c>
      <c r="U634" s="45" t="s">
        <v>2914</v>
      </c>
      <c r="V634" s="45" t="s">
        <v>44</v>
      </c>
      <c r="X634" s="47" t="s">
        <v>3052</v>
      </c>
      <c r="Y634" s="47" t="s">
        <v>3057</v>
      </c>
    </row>
    <row r="635" customFormat="false" ht="90" hidden="false" customHeight="false" outlineLevel="0" collapsed="false">
      <c r="A635" s="36" t="s">
        <v>2904</v>
      </c>
      <c r="B635" s="36" t="s">
        <v>3059</v>
      </c>
      <c r="C635" s="36" t="s">
        <v>103</v>
      </c>
      <c r="D635" s="36" t="s">
        <v>3060</v>
      </c>
      <c r="E635" s="36" t="s">
        <v>3061</v>
      </c>
      <c r="F635" s="36" t="s">
        <v>2915</v>
      </c>
      <c r="G635" s="37" t="n">
        <v>6</v>
      </c>
      <c r="H635" s="38" t="s">
        <v>1940</v>
      </c>
      <c r="I635" s="28" t="s">
        <v>118</v>
      </c>
      <c r="J635" s="28" t="s">
        <v>36</v>
      </c>
      <c r="K635" s="28" t="s">
        <v>36</v>
      </c>
      <c r="L635" s="39" t="n">
        <v>6000</v>
      </c>
      <c r="M635" s="40" t="n">
        <v>80</v>
      </c>
      <c r="N635" s="41" t="s">
        <v>2924</v>
      </c>
      <c r="O635" s="36" t="s">
        <v>3062</v>
      </c>
      <c r="P635" s="42" t="s">
        <v>2911</v>
      </c>
      <c r="Q635" s="43" t="s">
        <v>2912</v>
      </c>
      <c r="R635" s="44" t="s">
        <v>41</v>
      </c>
      <c r="S635" s="45" t="s">
        <v>2913</v>
      </c>
      <c r="T635" s="45" t="s">
        <v>2913</v>
      </c>
      <c r="U635" s="45" t="s">
        <v>2914</v>
      </c>
      <c r="V635" s="45" t="s">
        <v>44</v>
      </c>
      <c r="X635" s="47" t="s">
        <v>3060</v>
      </c>
      <c r="Y635" s="47" t="s">
        <v>3061</v>
      </c>
    </row>
    <row r="636" customFormat="false" ht="105" hidden="false" customHeight="false" outlineLevel="0" collapsed="false">
      <c r="A636" s="36" t="s">
        <v>2904</v>
      </c>
      <c r="B636" s="36" t="s">
        <v>3063</v>
      </c>
      <c r="C636" s="36" t="s">
        <v>90</v>
      </c>
      <c r="D636" s="36" t="s">
        <v>3064</v>
      </c>
      <c r="E636" s="36" t="s">
        <v>3065</v>
      </c>
      <c r="F636" s="36" t="s">
        <v>2908</v>
      </c>
      <c r="G636" s="37" t="n">
        <v>6</v>
      </c>
      <c r="H636" s="38" t="s">
        <v>2808</v>
      </c>
      <c r="I636" s="28" t="s">
        <v>35</v>
      </c>
      <c r="J636" s="28" t="s">
        <v>36</v>
      </c>
      <c r="K636" s="28" t="s">
        <v>36</v>
      </c>
      <c r="L636" s="39" t="n">
        <v>6000</v>
      </c>
      <c r="M636" s="40" t="n">
        <v>20</v>
      </c>
      <c r="N636" s="41" t="s">
        <v>2924</v>
      </c>
      <c r="O636" s="36" t="s">
        <v>3066</v>
      </c>
      <c r="P636" s="42" t="s">
        <v>2911</v>
      </c>
      <c r="Q636" s="43" t="s">
        <v>2912</v>
      </c>
      <c r="R636" s="44" t="s">
        <v>41</v>
      </c>
      <c r="S636" s="45" t="s">
        <v>2913</v>
      </c>
      <c r="T636" s="45" t="s">
        <v>2913</v>
      </c>
      <c r="U636" s="45" t="s">
        <v>2914</v>
      </c>
      <c r="V636" s="45" t="s">
        <v>44</v>
      </c>
      <c r="X636" s="47" t="s">
        <v>3067</v>
      </c>
      <c r="Y636" s="47" t="s">
        <v>3065</v>
      </c>
    </row>
    <row r="637" customFormat="false" ht="105" hidden="false" customHeight="false" outlineLevel="0" collapsed="false">
      <c r="A637" s="36" t="s">
        <v>2904</v>
      </c>
      <c r="B637" s="36" t="s">
        <v>3063</v>
      </c>
      <c r="C637" s="36" t="s">
        <v>90</v>
      </c>
      <c r="D637" s="36" t="s">
        <v>3064</v>
      </c>
      <c r="E637" s="36" t="s">
        <v>3065</v>
      </c>
      <c r="F637" s="36" t="s">
        <v>2908</v>
      </c>
      <c r="G637" s="37" t="n">
        <v>6</v>
      </c>
      <c r="H637" s="38" t="s">
        <v>3068</v>
      </c>
      <c r="I637" s="28" t="s">
        <v>35</v>
      </c>
      <c r="J637" s="28" t="s">
        <v>36</v>
      </c>
      <c r="K637" s="28" t="s">
        <v>36</v>
      </c>
      <c r="L637" s="39" t="n">
        <v>6000</v>
      </c>
      <c r="M637" s="40" t="n">
        <v>20</v>
      </c>
      <c r="N637" s="41" t="s">
        <v>2926</v>
      </c>
      <c r="O637" s="36" t="s">
        <v>3069</v>
      </c>
      <c r="P637" s="42" t="s">
        <v>2911</v>
      </c>
      <c r="Q637" s="43" t="s">
        <v>2912</v>
      </c>
      <c r="R637" s="44" t="s">
        <v>41</v>
      </c>
      <c r="S637" s="45" t="s">
        <v>2913</v>
      </c>
      <c r="T637" s="45" t="s">
        <v>2913</v>
      </c>
      <c r="U637" s="45" t="s">
        <v>2914</v>
      </c>
      <c r="V637" s="45" t="s">
        <v>44</v>
      </c>
      <c r="X637" s="47" t="s">
        <v>3067</v>
      </c>
      <c r="Y637" s="47" t="s">
        <v>3065</v>
      </c>
    </row>
    <row r="638" customFormat="false" ht="120" hidden="false" customHeight="false" outlineLevel="0" collapsed="false">
      <c r="A638" s="36" t="s">
        <v>2904</v>
      </c>
      <c r="B638" s="36" t="s">
        <v>3070</v>
      </c>
      <c r="C638" s="36" t="s">
        <v>103</v>
      </c>
      <c r="D638" s="36" t="s">
        <v>3071</v>
      </c>
      <c r="E638" s="36" t="s">
        <v>3072</v>
      </c>
      <c r="F638" s="36" t="s">
        <v>2908</v>
      </c>
      <c r="G638" s="37" t="n">
        <v>6</v>
      </c>
      <c r="H638" s="38" t="s">
        <v>2418</v>
      </c>
      <c r="I638" s="28" t="s">
        <v>118</v>
      </c>
      <c r="J638" s="28" t="s">
        <v>52</v>
      </c>
      <c r="K638" s="28" t="s">
        <v>36</v>
      </c>
      <c r="L638" s="39" t="n">
        <v>6000</v>
      </c>
      <c r="M638" s="40" t="n">
        <v>40</v>
      </c>
      <c r="N638" s="41" t="s">
        <v>2924</v>
      </c>
      <c r="O638" s="36" t="s">
        <v>3073</v>
      </c>
      <c r="P638" s="42" t="s">
        <v>2911</v>
      </c>
      <c r="Q638" s="43" t="s">
        <v>2912</v>
      </c>
      <c r="R638" s="44" t="s">
        <v>41</v>
      </c>
      <c r="S638" s="45" t="s">
        <v>2913</v>
      </c>
      <c r="T638" s="45" t="s">
        <v>2913</v>
      </c>
      <c r="U638" s="45" t="s">
        <v>2914</v>
      </c>
      <c r="V638" s="45" t="s">
        <v>44</v>
      </c>
      <c r="X638" s="47" t="s">
        <v>3071</v>
      </c>
      <c r="Y638" s="47" t="s">
        <v>3072</v>
      </c>
    </row>
    <row r="639" customFormat="false" ht="105" hidden="false" customHeight="false" outlineLevel="0" collapsed="false">
      <c r="A639" s="36" t="s">
        <v>2904</v>
      </c>
      <c r="B639" s="36" t="s">
        <v>3074</v>
      </c>
      <c r="C639" s="36" t="s">
        <v>78</v>
      </c>
      <c r="D639" s="36" t="s">
        <v>3075</v>
      </c>
      <c r="E639" s="36" t="s">
        <v>2985</v>
      </c>
      <c r="F639" s="36" t="s">
        <v>2908</v>
      </c>
      <c r="G639" s="37" t="n">
        <v>6</v>
      </c>
      <c r="H639" s="38" t="s">
        <v>2133</v>
      </c>
      <c r="I639" s="28" t="s">
        <v>35</v>
      </c>
      <c r="J639" s="28" t="s">
        <v>52</v>
      </c>
      <c r="K639" s="28" t="s">
        <v>36</v>
      </c>
      <c r="L639" s="39" t="n">
        <v>6000</v>
      </c>
      <c r="M639" s="40" t="n">
        <v>40</v>
      </c>
      <c r="N639" s="41" t="s">
        <v>2926</v>
      </c>
      <c r="O639" s="36" t="s">
        <v>3076</v>
      </c>
      <c r="P639" s="42" t="s">
        <v>2911</v>
      </c>
      <c r="Q639" s="43" t="s">
        <v>2912</v>
      </c>
      <c r="R639" s="44" t="s">
        <v>41</v>
      </c>
      <c r="S639" s="45" t="s">
        <v>2913</v>
      </c>
      <c r="T639" s="45" t="s">
        <v>2913</v>
      </c>
      <c r="U639" s="45" t="s">
        <v>2914</v>
      </c>
      <c r="V639" s="45" t="s">
        <v>44</v>
      </c>
      <c r="X639" s="47" t="s">
        <v>3075</v>
      </c>
      <c r="Y639" s="47" t="s">
        <v>2985</v>
      </c>
    </row>
    <row r="640" customFormat="false" ht="75" hidden="false" customHeight="false" outlineLevel="0" collapsed="false">
      <c r="A640" s="36" t="s">
        <v>2904</v>
      </c>
      <c r="B640" s="36" t="s">
        <v>3077</v>
      </c>
      <c r="C640" s="36" t="s">
        <v>96</v>
      </c>
      <c r="D640" s="36" t="s">
        <v>3078</v>
      </c>
      <c r="E640" s="36" t="s">
        <v>3079</v>
      </c>
      <c r="F640" s="36" t="s">
        <v>2908</v>
      </c>
      <c r="G640" s="37" t="n">
        <v>6</v>
      </c>
      <c r="H640" s="38" t="s">
        <v>3080</v>
      </c>
      <c r="I640" s="28" t="s">
        <v>118</v>
      </c>
      <c r="J640" s="28" t="s">
        <v>52</v>
      </c>
      <c r="K640" s="28" t="s">
        <v>36</v>
      </c>
      <c r="L640" s="39" t="n">
        <v>6000</v>
      </c>
      <c r="M640" s="40" t="n">
        <v>40</v>
      </c>
      <c r="N640" s="41" t="s">
        <v>3014</v>
      </c>
      <c r="O640" s="36" t="s">
        <v>3081</v>
      </c>
      <c r="P640" s="42" t="s">
        <v>2911</v>
      </c>
      <c r="Q640" s="43" t="s">
        <v>2912</v>
      </c>
      <c r="R640" s="44" t="s">
        <v>41</v>
      </c>
      <c r="S640" s="45" t="s">
        <v>2913</v>
      </c>
      <c r="T640" s="45" t="s">
        <v>2913</v>
      </c>
      <c r="U640" s="45" t="s">
        <v>2914</v>
      </c>
      <c r="V640" s="45" t="s">
        <v>44</v>
      </c>
      <c r="X640" s="47" t="s">
        <v>3078</v>
      </c>
      <c r="Y640" s="47" t="s">
        <v>3079</v>
      </c>
    </row>
    <row r="641" customFormat="false" ht="90" hidden="false" customHeight="false" outlineLevel="0" collapsed="false">
      <c r="A641" s="36" t="s">
        <v>3082</v>
      </c>
      <c r="B641" s="36" t="s">
        <v>3083</v>
      </c>
      <c r="C641" s="36" t="s">
        <v>445</v>
      </c>
      <c r="D641" s="42" t="s">
        <v>3084</v>
      </c>
      <c r="E641" s="36" t="s">
        <v>3085</v>
      </c>
      <c r="F641" s="36" t="s">
        <v>2908</v>
      </c>
      <c r="G641" s="37" t="n">
        <v>6</v>
      </c>
      <c r="H641" s="38" t="s">
        <v>126</v>
      </c>
      <c r="I641" s="28" t="s">
        <v>35</v>
      </c>
      <c r="J641" s="28" t="s">
        <v>36</v>
      </c>
      <c r="K641" s="28" t="s">
        <v>36</v>
      </c>
      <c r="L641" s="39" t="n">
        <v>6000</v>
      </c>
      <c r="M641" s="40" t="n">
        <v>50</v>
      </c>
      <c r="N641" s="41" t="s">
        <v>3086</v>
      </c>
      <c r="O641" s="36" t="s">
        <v>3087</v>
      </c>
      <c r="P641" s="42" t="s">
        <v>3088</v>
      </c>
      <c r="Q641" s="43" t="s">
        <v>3089</v>
      </c>
      <c r="R641" s="44" t="s">
        <v>41</v>
      </c>
      <c r="S641" s="45" t="s">
        <v>2913</v>
      </c>
      <c r="T641" s="45" t="s">
        <v>2913</v>
      </c>
      <c r="U641" s="45" t="s">
        <v>3090</v>
      </c>
      <c r="V641" s="45" t="s">
        <v>822</v>
      </c>
      <c r="X641" s="48" t="s">
        <v>3091</v>
      </c>
      <c r="Y641" s="47" t="s">
        <v>3085</v>
      </c>
    </row>
    <row r="642" customFormat="false" ht="90" hidden="false" customHeight="false" outlineLevel="0" collapsed="false">
      <c r="A642" s="36" t="s">
        <v>3082</v>
      </c>
      <c r="B642" s="36" t="s">
        <v>3083</v>
      </c>
      <c r="C642" s="36" t="s">
        <v>445</v>
      </c>
      <c r="D642" s="42" t="s">
        <v>3084</v>
      </c>
      <c r="E642" s="36" t="s">
        <v>3085</v>
      </c>
      <c r="F642" s="36" t="s">
        <v>2908</v>
      </c>
      <c r="G642" s="37" t="n">
        <v>6</v>
      </c>
      <c r="H642" s="38" t="s">
        <v>784</v>
      </c>
      <c r="I642" s="28" t="s">
        <v>35</v>
      </c>
      <c r="J642" s="28" t="s">
        <v>36</v>
      </c>
      <c r="K642" s="28" t="s">
        <v>36</v>
      </c>
      <c r="L642" s="39" t="n">
        <v>6000</v>
      </c>
      <c r="M642" s="40" t="n">
        <v>50</v>
      </c>
      <c r="N642" s="41" t="s">
        <v>3086</v>
      </c>
      <c r="O642" s="36" t="s">
        <v>3092</v>
      </c>
      <c r="P642" s="42" t="s">
        <v>3088</v>
      </c>
      <c r="Q642" s="43" t="s">
        <v>3089</v>
      </c>
      <c r="R642" s="44" t="s">
        <v>41</v>
      </c>
      <c r="S642" s="45" t="s">
        <v>2913</v>
      </c>
      <c r="T642" s="45" t="s">
        <v>2913</v>
      </c>
      <c r="U642" s="45" t="s">
        <v>3090</v>
      </c>
      <c r="V642" s="45" t="s">
        <v>822</v>
      </c>
      <c r="X642" s="48" t="s">
        <v>3091</v>
      </c>
      <c r="Y642" s="47" t="s">
        <v>3085</v>
      </c>
    </row>
    <row r="643" customFormat="false" ht="75" hidden="false" customHeight="false" outlineLevel="0" collapsed="false">
      <c r="A643" s="36" t="s">
        <v>389</v>
      </c>
      <c r="B643" s="36" t="s">
        <v>390</v>
      </c>
      <c r="C643" s="36" t="s">
        <v>90</v>
      </c>
      <c r="D643" s="36" t="s">
        <v>391</v>
      </c>
      <c r="E643" s="36" t="s">
        <v>392</v>
      </c>
      <c r="F643" s="36" t="s">
        <v>2908</v>
      </c>
      <c r="G643" s="37" t="n">
        <v>6</v>
      </c>
      <c r="H643" s="38" t="s">
        <v>382</v>
      </c>
      <c r="I643" s="28" t="s">
        <v>35</v>
      </c>
      <c r="J643" s="28" t="s">
        <v>36</v>
      </c>
      <c r="K643" s="28" t="s">
        <v>36</v>
      </c>
      <c r="L643" s="39" t="n">
        <v>7000</v>
      </c>
      <c r="M643" s="40" t="n">
        <v>100</v>
      </c>
      <c r="N643" s="41" t="s">
        <v>3093</v>
      </c>
      <c r="O643" s="36" t="s">
        <v>3094</v>
      </c>
      <c r="P643" s="42" t="s">
        <v>396</v>
      </c>
      <c r="Q643" s="43" t="s">
        <v>397</v>
      </c>
      <c r="R643" s="44" t="s">
        <v>41</v>
      </c>
      <c r="S643" s="45" t="s">
        <v>2913</v>
      </c>
      <c r="T643" s="45" t="s">
        <v>398</v>
      </c>
      <c r="U643" s="45" t="s">
        <v>399</v>
      </c>
      <c r="V643" s="45" t="s">
        <v>388</v>
      </c>
      <c r="X643" s="47" t="s">
        <v>400</v>
      </c>
      <c r="Y643" s="47" t="s">
        <v>392</v>
      </c>
    </row>
    <row r="644" customFormat="false" ht="120" hidden="false" customHeight="false" outlineLevel="0" collapsed="false">
      <c r="A644" s="36" t="s">
        <v>3095</v>
      </c>
      <c r="B644" s="36" t="s">
        <v>3096</v>
      </c>
      <c r="C644" s="36" t="s">
        <v>69</v>
      </c>
      <c r="D644" s="36" t="s">
        <v>3097</v>
      </c>
      <c r="E644" s="36" t="s">
        <v>3098</v>
      </c>
      <c r="F644" s="36" t="s">
        <v>3099</v>
      </c>
      <c r="G644" s="37" t="n">
        <v>6</v>
      </c>
      <c r="H644" s="38" t="s">
        <v>166</v>
      </c>
      <c r="I644" s="28" t="s">
        <v>167</v>
      </c>
      <c r="J644" s="28" t="s">
        <v>168</v>
      </c>
      <c r="K644" s="28" t="s">
        <v>36</v>
      </c>
      <c r="L644" s="39" t="n">
        <v>6000</v>
      </c>
      <c r="M644" s="40" t="n">
        <v>60</v>
      </c>
      <c r="N644" s="41" t="s">
        <v>3100</v>
      </c>
      <c r="O644" s="36" t="s">
        <v>3101</v>
      </c>
      <c r="P644" s="42" t="s">
        <v>3102</v>
      </c>
      <c r="Q644" s="43" t="s">
        <v>3103</v>
      </c>
      <c r="R644" s="44" t="s">
        <v>41</v>
      </c>
      <c r="S644" s="45" t="s">
        <v>2913</v>
      </c>
      <c r="T644" s="45" t="s">
        <v>2913</v>
      </c>
      <c r="U644" s="45" t="s">
        <v>3104</v>
      </c>
      <c r="V644" s="45" t="s">
        <v>388</v>
      </c>
      <c r="X644" s="47" t="s">
        <v>3097</v>
      </c>
      <c r="Y644" s="47" t="s">
        <v>3098</v>
      </c>
    </row>
    <row r="645" customFormat="false" ht="150" hidden="false" customHeight="false" outlineLevel="0" collapsed="false">
      <c r="A645" s="36" t="s">
        <v>3095</v>
      </c>
      <c r="B645" s="36" t="s">
        <v>1152</v>
      </c>
      <c r="C645" s="36" t="s">
        <v>139</v>
      </c>
      <c r="D645" s="36" t="s">
        <v>3105</v>
      </c>
      <c r="E645" s="36" t="s">
        <v>3106</v>
      </c>
      <c r="F645" s="36" t="s">
        <v>3099</v>
      </c>
      <c r="G645" s="37" t="n">
        <v>6</v>
      </c>
      <c r="H645" s="38" t="s">
        <v>166</v>
      </c>
      <c r="I645" s="28" t="s">
        <v>167</v>
      </c>
      <c r="J645" s="28" t="s">
        <v>168</v>
      </c>
      <c r="K645" s="28" t="s">
        <v>36</v>
      </c>
      <c r="L645" s="39" t="n">
        <v>6000</v>
      </c>
      <c r="M645" s="40" t="n">
        <v>60</v>
      </c>
      <c r="N645" s="41" t="s">
        <v>3100</v>
      </c>
      <c r="O645" s="36" t="s">
        <v>3107</v>
      </c>
      <c r="P645" s="42" t="s">
        <v>3102</v>
      </c>
      <c r="Q645" s="43" t="s">
        <v>3103</v>
      </c>
      <c r="R645" s="44" t="s">
        <v>41</v>
      </c>
      <c r="S645" s="45" t="s">
        <v>2913</v>
      </c>
      <c r="T645" s="45" t="s">
        <v>2913</v>
      </c>
      <c r="U645" s="45" t="s">
        <v>3104</v>
      </c>
      <c r="V645" s="45" t="s">
        <v>388</v>
      </c>
      <c r="X645" s="47" t="s">
        <v>3108</v>
      </c>
      <c r="Y645" s="47" t="s">
        <v>3106</v>
      </c>
    </row>
    <row r="646" customFormat="false" ht="105" hidden="false" customHeight="false" outlineLevel="0" collapsed="false">
      <c r="A646" s="36" t="s">
        <v>3109</v>
      </c>
      <c r="B646" s="36" t="s">
        <v>3110</v>
      </c>
      <c r="C646" s="36" t="s">
        <v>202</v>
      </c>
      <c r="D646" s="36" t="s">
        <v>3111</v>
      </c>
      <c r="E646" s="36" t="s">
        <v>3112</v>
      </c>
      <c r="F646" s="36" t="s">
        <v>3113</v>
      </c>
      <c r="G646" s="37" t="n">
        <v>6</v>
      </c>
      <c r="H646" s="38" t="s">
        <v>437</v>
      </c>
      <c r="I646" s="28" t="s">
        <v>51</v>
      </c>
      <c r="J646" s="28" t="s">
        <v>36</v>
      </c>
      <c r="K646" s="28" t="s">
        <v>36</v>
      </c>
      <c r="L646" s="39" t="n">
        <v>6000</v>
      </c>
      <c r="M646" s="40" t="n">
        <v>100</v>
      </c>
      <c r="N646" s="41" t="s">
        <v>3114</v>
      </c>
      <c r="O646" s="36" t="s">
        <v>3115</v>
      </c>
      <c r="P646" s="42" t="s">
        <v>3116</v>
      </c>
      <c r="Q646" s="43" t="s">
        <v>3117</v>
      </c>
      <c r="R646" s="44" t="s">
        <v>41</v>
      </c>
      <c r="S646" s="45" t="s">
        <v>3118</v>
      </c>
      <c r="T646" s="45" t="s">
        <v>3118</v>
      </c>
      <c r="U646" s="45" t="s">
        <v>3119</v>
      </c>
      <c r="V646" s="45" t="s">
        <v>44</v>
      </c>
      <c r="X646" s="47" t="s">
        <v>3111</v>
      </c>
      <c r="Y646" s="47" t="s">
        <v>3120</v>
      </c>
    </row>
    <row r="647" customFormat="false" ht="60" hidden="false" customHeight="false" outlineLevel="0" collapsed="false">
      <c r="A647" s="36" t="s">
        <v>3109</v>
      </c>
      <c r="B647" s="36" t="s">
        <v>390</v>
      </c>
      <c r="C647" s="36" t="s">
        <v>90</v>
      </c>
      <c r="D647" s="36" t="s">
        <v>3121</v>
      </c>
      <c r="E647" s="36" t="s">
        <v>3122</v>
      </c>
      <c r="F647" s="36" t="s">
        <v>3113</v>
      </c>
      <c r="G647" s="37" t="n">
        <v>6</v>
      </c>
      <c r="H647" s="38" t="s">
        <v>437</v>
      </c>
      <c r="I647" s="28" t="s">
        <v>51</v>
      </c>
      <c r="J647" s="28" t="s">
        <v>36</v>
      </c>
      <c r="K647" s="28" t="s">
        <v>36</v>
      </c>
      <c r="L647" s="39" t="n">
        <v>6000</v>
      </c>
      <c r="M647" s="40" t="n">
        <v>30</v>
      </c>
      <c r="N647" s="41" t="s">
        <v>3114</v>
      </c>
      <c r="O647" s="36" t="s">
        <v>3123</v>
      </c>
      <c r="P647" s="42" t="s">
        <v>3116</v>
      </c>
      <c r="Q647" s="43" t="s">
        <v>3117</v>
      </c>
      <c r="R647" s="44" t="s">
        <v>41</v>
      </c>
      <c r="S647" s="45" t="s">
        <v>3118</v>
      </c>
      <c r="T647" s="45" t="s">
        <v>3118</v>
      </c>
      <c r="U647" s="45" t="s">
        <v>3119</v>
      </c>
      <c r="V647" s="45" t="s">
        <v>44</v>
      </c>
      <c r="X647" s="47" t="s">
        <v>3124</v>
      </c>
      <c r="Y647" s="47" t="s">
        <v>3122</v>
      </c>
    </row>
    <row r="648" customFormat="false" ht="60" hidden="false" customHeight="false" outlineLevel="0" collapsed="false">
      <c r="A648" s="36" t="s">
        <v>3109</v>
      </c>
      <c r="B648" s="36" t="s">
        <v>390</v>
      </c>
      <c r="C648" s="36" t="s">
        <v>90</v>
      </c>
      <c r="D648" s="36" t="s">
        <v>3121</v>
      </c>
      <c r="E648" s="36" t="s">
        <v>3122</v>
      </c>
      <c r="F648" s="36" t="s">
        <v>3113</v>
      </c>
      <c r="G648" s="37" t="n">
        <v>6</v>
      </c>
      <c r="H648" s="38" t="s">
        <v>995</v>
      </c>
      <c r="I648" s="28" t="s">
        <v>51</v>
      </c>
      <c r="J648" s="28" t="s">
        <v>36</v>
      </c>
      <c r="K648" s="28" t="s">
        <v>36</v>
      </c>
      <c r="L648" s="39" t="n">
        <v>6000</v>
      </c>
      <c r="M648" s="40" t="n">
        <v>30</v>
      </c>
      <c r="N648" s="41" t="s">
        <v>3114</v>
      </c>
      <c r="O648" s="36" t="s">
        <v>3125</v>
      </c>
      <c r="P648" s="42" t="s">
        <v>3116</v>
      </c>
      <c r="Q648" s="43" t="s">
        <v>3117</v>
      </c>
      <c r="R648" s="44" t="s">
        <v>41</v>
      </c>
      <c r="S648" s="45" t="s">
        <v>3118</v>
      </c>
      <c r="T648" s="45" t="s">
        <v>3118</v>
      </c>
      <c r="U648" s="45" t="s">
        <v>3119</v>
      </c>
      <c r="V648" s="45" t="s">
        <v>44</v>
      </c>
      <c r="X648" s="47" t="s">
        <v>3124</v>
      </c>
      <c r="Y648" s="47" t="s">
        <v>3122</v>
      </c>
    </row>
    <row r="649" customFormat="false" ht="60" hidden="false" customHeight="false" outlineLevel="0" collapsed="false">
      <c r="A649" s="36" t="s">
        <v>3109</v>
      </c>
      <c r="B649" s="36" t="s">
        <v>390</v>
      </c>
      <c r="C649" s="36" t="s">
        <v>90</v>
      </c>
      <c r="D649" s="36" t="s">
        <v>3121</v>
      </c>
      <c r="E649" s="36" t="s">
        <v>3122</v>
      </c>
      <c r="F649" s="36" t="s">
        <v>3113</v>
      </c>
      <c r="G649" s="37" t="n">
        <v>6</v>
      </c>
      <c r="H649" s="38" t="s">
        <v>939</v>
      </c>
      <c r="I649" s="28" t="s">
        <v>51</v>
      </c>
      <c r="J649" s="28" t="s">
        <v>36</v>
      </c>
      <c r="K649" s="28" t="s">
        <v>36</v>
      </c>
      <c r="L649" s="39" t="n">
        <v>6000</v>
      </c>
      <c r="M649" s="40" t="n">
        <v>30</v>
      </c>
      <c r="N649" s="41" t="s">
        <v>3114</v>
      </c>
      <c r="O649" s="36" t="s">
        <v>3126</v>
      </c>
      <c r="P649" s="42" t="s">
        <v>3116</v>
      </c>
      <c r="Q649" s="43" t="s">
        <v>3117</v>
      </c>
      <c r="R649" s="44" t="s">
        <v>41</v>
      </c>
      <c r="S649" s="45" t="s">
        <v>3118</v>
      </c>
      <c r="T649" s="45" t="s">
        <v>3118</v>
      </c>
      <c r="U649" s="45" t="s">
        <v>3119</v>
      </c>
      <c r="V649" s="45" t="s">
        <v>44</v>
      </c>
      <c r="X649" s="47" t="s">
        <v>3124</v>
      </c>
      <c r="Y649" s="47" t="s">
        <v>3122</v>
      </c>
    </row>
    <row r="650" customFormat="false" ht="120" hidden="false" customHeight="false" outlineLevel="0" collapsed="false">
      <c r="A650" s="36" t="s">
        <v>3109</v>
      </c>
      <c r="B650" s="36" t="s">
        <v>3127</v>
      </c>
      <c r="C650" s="36" t="s">
        <v>110</v>
      </c>
      <c r="D650" s="36" t="s">
        <v>3128</v>
      </c>
      <c r="E650" s="36" t="s">
        <v>3129</v>
      </c>
      <c r="F650" s="36" t="s">
        <v>3113</v>
      </c>
      <c r="G650" s="37" t="n">
        <v>6</v>
      </c>
      <c r="H650" s="38" t="s">
        <v>995</v>
      </c>
      <c r="I650" s="28" t="s">
        <v>167</v>
      </c>
      <c r="J650" s="28" t="s">
        <v>36</v>
      </c>
      <c r="K650" s="28" t="s">
        <v>36</v>
      </c>
      <c r="L650" s="39" t="n">
        <v>6000</v>
      </c>
      <c r="M650" s="40" t="n">
        <v>100</v>
      </c>
      <c r="N650" s="41" t="s">
        <v>3114</v>
      </c>
      <c r="O650" s="36" t="s">
        <v>3130</v>
      </c>
      <c r="P650" s="42" t="s">
        <v>3116</v>
      </c>
      <c r="Q650" s="43" t="s">
        <v>3117</v>
      </c>
      <c r="R650" s="44" t="s">
        <v>41</v>
      </c>
      <c r="S650" s="45" t="s">
        <v>3118</v>
      </c>
      <c r="T650" s="45" t="s">
        <v>3118</v>
      </c>
      <c r="U650" s="45" t="s">
        <v>3119</v>
      </c>
      <c r="V650" s="45" t="s">
        <v>44</v>
      </c>
      <c r="X650" s="47" t="s">
        <v>3128</v>
      </c>
      <c r="Y650" s="47" t="s">
        <v>3129</v>
      </c>
    </row>
    <row r="651" customFormat="false" ht="120" hidden="false" customHeight="false" outlineLevel="0" collapsed="false">
      <c r="A651" s="36" t="s">
        <v>3109</v>
      </c>
      <c r="B651" s="36" t="s">
        <v>3127</v>
      </c>
      <c r="C651" s="36" t="s">
        <v>110</v>
      </c>
      <c r="D651" s="36" t="s">
        <v>3128</v>
      </c>
      <c r="E651" s="36" t="s">
        <v>3129</v>
      </c>
      <c r="F651" s="36" t="s">
        <v>3113</v>
      </c>
      <c r="G651" s="37" t="n">
        <v>6</v>
      </c>
      <c r="H651" s="38" t="s">
        <v>1049</v>
      </c>
      <c r="I651" s="28" t="s">
        <v>167</v>
      </c>
      <c r="J651" s="28" t="s">
        <v>36</v>
      </c>
      <c r="K651" s="28" t="s">
        <v>36</v>
      </c>
      <c r="L651" s="39" t="n">
        <v>6000</v>
      </c>
      <c r="M651" s="40" t="n">
        <v>100</v>
      </c>
      <c r="N651" s="41" t="s">
        <v>3114</v>
      </c>
      <c r="O651" s="36" t="s">
        <v>3131</v>
      </c>
      <c r="P651" s="42" t="s">
        <v>3116</v>
      </c>
      <c r="Q651" s="43" t="s">
        <v>3117</v>
      </c>
      <c r="R651" s="44" t="s">
        <v>41</v>
      </c>
      <c r="S651" s="45" t="s">
        <v>3118</v>
      </c>
      <c r="T651" s="45" t="s">
        <v>3118</v>
      </c>
      <c r="U651" s="45" t="s">
        <v>3119</v>
      </c>
      <c r="V651" s="45" t="s">
        <v>44</v>
      </c>
      <c r="X651" s="47" t="s">
        <v>3128</v>
      </c>
      <c r="Y651" s="47" t="s">
        <v>3129</v>
      </c>
    </row>
    <row r="652" customFormat="false" ht="120" hidden="false" customHeight="false" outlineLevel="0" collapsed="false">
      <c r="A652" s="36" t="s">
        <v>3109</v>
      </c>
      <c r="B652" s="36" t="s">
        <v>3132</v>
      </c>
      <c r="C652" s="36" t="s">
        <v>115</v>
      </c>
      <c r="D652" s="36" t="s">
        <v>3133</v>
      </c>
      <c r="E652" s="36" t="s">
        <v>3134</v>
      </c>
      <c r="F652" s="36" t="s">
        <v>3113</v>
      </c>
      <c r="G652" s="37" t="n">
        <v>6</v>
      </c>
      <c r="H652" s="38" t="s">
        <v>995</v>
      </c>
      <c r="I652" s="28" t="s">
        <v>167</v>
      </c>
      <c r="J652" s="28" t="s">
        <v>3135</v>
      </c>
      <c r="K652" s="28" t="s">
        <v>36</v>
      </c>
      <c r="L652" s="39" t="n">
        <v>6000</v>
      </c>
      <c r="M652" s="40" t="n">
        <v>80</v>
      </c>
      <c r="N652" s="41" t="s">
        <v>3114</v>
      </c>
      <c r="O652" s="36" t="s">
        <v>3136</v>
      </c>
      <c r="P652" s="42" t="s">
        <v>3116</v>
      </c>
      <c r="Q652" s="43" t="s">
        <v>3117</v>
      </c>
      <c r="R652" s="44" t="s">
        <v>41</v>
      </c>
      <c r="S652" s="45" t="s">
        <v>3118</v>
      </c>
      <c r="T652" s="45" t="s">
        <v>3118</v>
      </c>
      <c r="U652" s="45" t="s">
        <v>3119</v>
      </c>
      <c r="V652" s="45" t="s">
        <v>44</v>
      </c>
      <c r="X652" s="47" t="s">
        <v>3133</v>
      </c>
      <c r="Y652" s="47" t="s">
        <v>3134</v>
      </c>
    </row>
    <row r="653" customFormat="false" ht="120" hidden="false" customHeight="false" outlineLevel="0" collapsed="false">
      <c r="A653" s="36" t="s">
        <v>3109</v>
      </c>
      <c r="B653" s="36" t="s">
        <v>3137</v>
      </c>
      <c r="C653" s="36" t="s">
        <v>252</v>
      </c>
      <c r="D653" s="36" t="s">
        <v>3138</v>
      </c>
      <c r="E653" s="36" t="s">
        <v>3139</v>
      </c>
      <c r="F653" s="36" t="s">
        <v>3113</v>
      </c>
      <c r="G653" s="37" t="n">
        <v>6</v>
      </c>
      <c r="H653" s="38" t="s">
        <v>1049</v>
      </c>
      <c r="I653" s="28" t="s">
        <v>167</v>
      </c>
      <c r="J653" s="28" t="s">
        <v>36</v>
      </c>
      <c r="K653" s="28" t="s">
        <v>3140</v>
      </c>
      <c r="L653" s="39" t="n">
        <v>6000</v>
      </c>
      <c r="M653" s="40" t="n">
        <v>50</v>
      </c>
      <c r="N653" s="41" t="s">
        <v>3114</v>
      </c>
      <c r="O653" s="36" t="s">
        <v>3141</v>
      </c>
      <c r="P653" s="42" t="s">
        <v>3116</v>
      </c>
      <c r="Q653" s="43" t="s">
        <v>3117</v>
      </c>
      <c r="R653" s="44" t="s">
        <v>41</v>
      </c>
      <c r="S653" s="45" t="s">
        <v>3118</v>
      </c>
      <c r="T653" s="45" t="s">
        <v>3118</v>
      </c>
      <c r="U653" s="45" t="s">
        <v>3119</v>
      </c>
      <c r="V653" s="45" t="s">
        <v>44</v>
      </c>
      <c r="X653" s="47" t="s">
        <v>3138</v>
      </c>
      <c r="Y653" s="47" t="s">
        <v>3139</v>
      </c>
    </row>
    <row r="654" customFormat="false" ht="75" hidden="false" customHeight="false" outlineLevel="0" collapsed="false">
      <c r="A654" s="36" t="s">
        <v>3109</v>
      </c>
      <c r="B654" s="36" t="s">
        <v>3142</v>
      </c>
      <c r="C654" s="36" t="s">
        <v>145</v>
      </c>
      <c r="D654" s="36" t="s">
        <v>3143</v>
      </c>
      <c r="E654" s="36" t="s">
        <v>3144</v>
      </c>
      <c r="F654" s="36" t="s">
        <v>3113</v>
      </c>
      <c r="G654" s="37" t="n">
        <v>6</v>
      </c>
      <c r="H654" s="38" t="s">
        <v>507</v>
      </c>
      <c r="I654" s="28" t="s">
        <v>35</v>
      </c>
      <c r="J654" s="28" t="s">
        <v>36</v>
      </c>
      <c r="K654" s="28" t="s">
        <v>36</v>
      </c>
      <c r="L654" s="39" t="n">
        <v>6000</v>
      </c>
      <c r="M654" s="40" t="n">
        <v>90</v>
      </c>
      <c r="N654" s="41" t="s">
        <v>3114</v>
      </c>
      <c r="O654" s="36" t="s">
        <v>3145</v>
      </c>
      <c r="P654" s="42" t="s">
        <v>3116</v>
      </c>
      <c r="Q654" s="43" t="s">
        <v>3117</v>
      </c>
      <c r="R654" s="44" t="s">
        <v>41</v>
      </c>
      <c r="S654" s="45" t="s">
        <v>3118</v>
      </c>
      <c r="T654" s="45" t="s">
        <v>3118</v>
      </c>
      <c r="U654" s="45" t="s">
        <v>3119</v>
      </c>
      <c r="V654" s="45" t="s">
        <v>44</v>
      </c>
      <c r="X654" s="47" t="s">
        <v>3143</v>
      </c>
      <c r="Y654" s="47" t="s">
        <v>3144</v>
      </c>
    </row>
    <row r="655" customFormat="false" ht="75" hidden="false" customHeight="false" outlineLevel="0" collapsed="false">
      <c r="A655" s="36" t="s">
        <v>3109</v>
      </c>
      <c r="B655" s="36" t="s">
        <v>3142</v>
      </c>
      <c r="C655" s="36" t="s">
        <v>145</v>
      </c>
      <c r="D655" s="36" t="s">
        <v>3143</v>
      </c>
      <c r="E655" s="36" t="s">
        <v>3144</v>
      </c>
      <c r="F655" s="36" t="s">
        <v>3113</v>
      </c>
      <c r="G655" s="37" t="n">
        <v>6</v>
      </c>
      <c r="H655" s="38" t="s">
        <v>2382</v>
      </c>
      <c r="I655" s="28" t="s">
        <v>35</v>
      </c>
      <c r="J655" s="28" t="s">
        <v>36</v>
      </c>
      <c r="K655" s="28" t="s">
        <v>36</v>
      </c>
      <c r="L655" s="39" t="n">
        <v>6000</v>
      </c>
      <c r="M655" s="40" t="n">
        <v>90</v>
      </c>
      <c r="N655" s="41" t="s">
        <v>3114</v>
      </c>
      <c r="O655" s="36" t="s">
        <v>3146</v>
      </c>
      <c r="P655" s="42" t="s">
        <v>3116</v>
      </c>
      <c r="Q655" s="43" t="s">
        <v>3117</v>
      </c>
      <c r="R655" s="44" t="s">
        <v>41</v>
      </c>
      <c r="S655" s="45" t="s">
        <v>3118</v>
      </c>
      <c r="T655" s="45" t="s">
        <v>3118</v>
      </c>
      <c r="U655" s="45" t="s">
        <v>3119</v>
      </c>
      <c r="V655" s="45" t="s">
        <v>44</v>
      </c>
      <c r="X655" s="47" t="s">
        <v>3143</v>
      </c>
      <c r="Y655" s="47" t="s">
        <v>3144</v>
      </c>
    </row>
    <row r="656" customFormat="false" ht="60" hidden="false" customHeight="false" outlineLevel="0" collapsed="false">
      <c r="A656" s="36" t="s">
        <v>3109</v>
      </c>
      <c r="B656" s="36" t="s">
        <v>3147</v>
      </c>
      <c r="C656" s="36" t="s">
        <v>103</v>
      </c>
      <c r="D656" s="36" t="s">
        <v>3148</v>
      </c>
      <c r="E656" s="36" t="s">
        <v>3149</v>
      </c>
      <c r="F656" s="36" t="s">
        <v>3113</v>
      </c>
      <c r="G656" s="37" t="n">
        <v>6</v>
      </c>
      <c r="H656" s="38" t="s">
        <v>507</v>
      </c>
      <c r="I656" s="28" t="s">
        <v>118</v>
      </c>
      <c r="J656" s="28" t="s">
        <v>3150</v>
      </c>
      <c r="K656" s="28" t="s">
        <v>36</v>
      </c>
      <c r="L656" s="39" t="n">
        <v>6000</v>
      </c>
      <c r="M656" s="40" t="n">
        <v>50</v>
      </c>
      <c r="N656" s="41" t="s">
        <v>3114</v>
      </c>
      <c r="O656" s="36" t="s">
        <v>3151</v>
      </c>
      <c r="P656" s="42" t="s">
        <v>3116</v>
      </c>
      <c r="Q656" s="43" t="s">
        <v>3117</v>
      </c>
      <c r="R656" s="44" t="s">
        <v>41</v>
      </c>
      <c r="S656" s="45" t="s">
        <v>3118</v>
      </c>
      <c r="T656" s="45" t="s">
        <v>3118</v>
      </c>
      <c r="U656" s="45" t="s">
        <v>3119</v>
      </c>
      <c r="V656" s="45" t="s">
        <v>44</v>
      </c>
      <c r="X656" s="47" t="s">
        <v>3148</v>
      </c>
      <c r="Y656" s="47" t="s">
        <v>3149</v>
      </c>
    </row>
    <row r="657" customFormat="false" ht="60" hidden="false" customHeight="false" outlineLevel="0" collapsed="false">
      <c r="A657" s="36" t="s">
        <v>3109</v>
      </c>
      <c r="B657" s="36" t="s">
        <v>3147</v>
      </c>
      <c r="C657" s="36" t="s">
        <v>103</v>
      </c>
      <c r="D657" s="36" t="s">
        <v>3148</v>
      </c>
      <c r="E657" s="36" t="s">
        <v>3149</v>
      </c>
      <c r="F657" s="36" t="s">
        <v>3113</v>
      </c>
      <c r="G657" s="37" t="n">
        <v>6</v>
      </c>
      <c r="H657" s="38" t="s">
        <v>2377</v>
      </c>
      <c r="I657" s="28" t="s">
        <v>118</v>
      </c>
      <c r="J657" s="28" t="s">
        <v>3150</v>
      </c>
      <c r="K657" s="28" t="s">
        <v>36</v>
      </c>
      <c r="L657" s="39" t="n">
        <v>6000</v>
      </c>
      <c r="M657" s="40" t="n">
        <v>50</v>
      </c>
      <c r="N657" s="41" t="s">
        <v>3114</v>
      </c>
      <c r="O657" s="36" t="s">
        <v>3152</v>
      </c>
      <c r="P657" s="42" t="s">
        <v>3116</v>
      </c>
      <c r="Q657" s="43" t="s">
        <v>3117</v>
      </c>
      <c r="R657" s="44" t="s">
        <v>41</v>
      </c>
      <c r="S657" s="45" t="s">
        <v>3118</v>
      </c>
      <c r="T657" s="45" t="s">
        <v>3118</v>
      </c>
      <c r="U657" s="45" t="s">
        <v>3119</v>
      </c>
      <c r="V657" s="45" t="s">
        <v>44</v>
      </c>
      <c r="X657" s="47" t="s">
        <v>3148</v>
      </c>
      <c r="Y657" s="47" t="s">
        <v>3149</v>
      </c>
    </row>
    <row r="658" customFormat="false" ht="75" hidden="false" customHeight="false" outlineLevel="0" collapsed="false">
      <c r="A658" s="36" t="s">
        <v>3109</v>
      </c>
      <c r="B658" s="36" t="s">
        <v>3153</v>
      </c>
      <c r="C658" s="36" t="s">
        <v>84</v>
      </c>
      <c r="D658" s="36" t="s">
        <v>3154</v>
      </c>
      <c r="E658" s="36" t="s">
        <v>3155</v>
      </c>
      <c r="F658" s="36" t="s">
        <v>3113</v>
      </c>
      <c r="G658" s="37" t="n">
        <v>6</v>
      </c>
      <c r="H658" s="38" t="s">
        <v>2377</v>
      </c>
      <c r="I658" s="28" t="s">
        <v>51</v>
      </c>
      <c r="J658" s="28" t="s">
        <v>36</v>
      </c>
      <c r="K658" s="28" t="s">
        <v>36</v>
      </c>
      <c r="L658" s="39" t="n">
        <v>6000</v>
      </c>
      <c r="M658" s="40" t="n">
        <v>80</v>
      </c>
      <c r="N658" s="41" t="s">
        <v>3114</v>
      </c>
      <c r="O658" s="36" t="s">
        <v>3156</v>
      </c>
      <c r="P658" s="42" t="s">
        <v>3116</v>
      </c>
      <c r="Q658" s="43" t="s">
        <v>3117</v>
      </c>
      <c r="R658" s="44" t="s">
        <v>41</v>
      </c>
      <c r="S658" s="45" t="s">
        <v>3118</v>
      </c>
      <c r="T658" s="45" t="s">
        <v>3118</v>
      </c>
      <c r="U658" s="45" t="s">
        <v>3119</v>
      </c>
      <c r="V658" s="45" t="s">
        <v>44</v>
      </c>
      <c r="X658" s="47" t="s">
        <v>3154</v>
      </c>
      <c r="Y658" s="47" t="s">
        <v>3155</v>
      </c>
    </row>
    <row r="659" customFormat="false" ht="120" hidden="false" customHeight="false" outlineLevel="0" collapsed="false">
      <c r="A659" s="36" t="s">
        <v>3157</v>
      </c>
      <c r="B659" s="36" t="s">
        <v>3158</v>
      </c>
      <c r="C659" s="36" t="s">
        <v>451</v>
      </c>
      <c r="D659" s="36" t="s">
        <v>3159</v>
      </c>
      <c r="E659" s="36" t="s">
        <v>3160</v>
      </c>
      <c r="F659" s="36" t="s">
        <v>3161</v>
      </c>
      <c r="G659" s="37" t="n">
        <v>6</v>
      </c>
      <c r="H659" s="38" t="s">
        <v>126</v>
      </c>
      <c r="I659" s="28" t="s">
        <v>51</v>
      </c>
      <c r="J659" s="28" t="s">
        <v>3162</v>
      </c>
      <c r="K659" s="28" t="s">
        <v>3163</v>
      </c>
      <c r="L659" s="39" t="n">
        <v>0</v>
      </c>
      <c r="M659" s="40" t="n">
        <v>20</v>
      </c>
      <c r="N659" s="41" t="s">
        <v>3164</v>
      </c>
      <c r="O659" s="36" t="s">
        <v>3165</v>
      </c>
      <c r="P659" s="42" t="s">
        <v>3166</v>
      </c>
      <c r="Q659" s="43" t="s">
        <v>3167</v>
      </c>
      <c r="R659" s="44" t="s">
        <v>643</v>
      </c>
      <c r="S659" s="45" t="s">
        <v>3168</v>
      </c>
      <c r="T659" s="45" t="s">
        <v>3168</v>
      </c>
      <c r="U659" s="45" t="s">
        <v>3169</v>
      </c>
      <c r="V659" s="45" t="s">
        <v>1031</v>
      </c>
      <c r="X659" s="47" t="s">
        <v>3170</v>
      </c>
      <c r="Y659" s="47" t="s">
        <v>3171</v>
      </c>
    </row>
    <row r="660" customFormat="false" ht="120" hidden="false" customHeight="false" outlineLevel="0" collapsed="false">
      <c r="A660" s="36" t="s">
        <v>3172</v>
      </c>
      <c r="B660" s="36" t="s">
        <v>3173</v>
      </c>
      <c r="C660" s="36" t="s">
        <v>96</v>
      </c>
      <c r="D660" s="36" t="s">
        <v>3174</v>
      </c>
      <c r="E660" s="36" t="s">
        <v>3175</v>
      </c>
      <c r="F660" s="36" t="s">
        <v>3176</v>
      </c>
      <c r="G660" s="37" t="n">
        <v>6</v>
      </c>
      <c r="H660" s="38" t="s">
        <v>3177</v>
      </c>
      <c r="I660" s="28" t="s">
        <v>187</v>
      </c>
      <c r="J660" s="28" t="s">
        <v>3178</v>
      </c>
      <c r="K660" s="28" t="s">
        <v>36</v>
      </c>
      <c r="L660" s="39" t="n">
        <v>7000</v>
      </c>
      <c r="M660" s="40" t="n">
        <v>30</v>
      </c>
      <c r="N660" s="41" t="s">
        <v>3179</v>
      </c>
      <c r="O660" s="36" t="s">
        <v>3180</v>
      </c>
      <c r="P660" s="42" t="s">
        <v>3181</v>
      </c>
      <c r="Q660" s="43" t="s">
        <v>3182</v>
      </c>
      <c r="R660" s="44" t="s">
        <v>41</v>
      </c>
      <c r="S660" s="45" t="s">
        <v>3183</v>
      </c>
      <c r="T660" s="45" t="s">
        <v>3183</v>
      </c>
      <c r="U660" s="45" t="s">
        <v>3184</v>
      </c>
      <c r="V660" s="45" t="s">
        <v>44</v>
      </c>
      <c r="X660" s="47" t="s">
        <v>3185</v>
      </c>
      <c r="Y660" s="47" t="s">
        <v>3175</v>
      </c>
    </row>
    <row r="661" customFormat="false" ht="90" hidden="false" customHeight="false" outlineLevel="0" collapsed="false">
      <c r="A661" s="36" t="s">
        <v>3172</v>
      </c>
      <c r="B661" s="36" t="s">
        <v>3186</v>
      </c>
      <c r="C661" s="36" t="s">
        <v>69</v>
      </c>
      <c r="D661" s="36" t="s">
        <v>3187</v>
      </c>
      <c r="E661" s="36" t="s">
        <v>3188</v>
      </c>
      <c r="F661" s="36" t="s">
        <v>3176</v>
      </c>
      <c r="G661" s="37" t="n">
        <v>6</v>
      </c>
      <c r="H661" s="38" t="s">
        <v>393</v>
      </c>
      <c r="I661" s="28" t="s">
        <v>35</v>
      </c>
      <c r="J661" s="28" t="s">
        <v>36</v>
      </c>
      <c r="K661" s="28" t="s">
        <v>36</v>
      </c>
      <c r="L661" s="39" t="n">
        <v>7000</v>
      </c>
      <c r="M661" s="40" t="n">
        <v>40</v>
      </c>
      <c r="N661" s="41" t="s">
        <v>3179</v>
      </c>
      <c r="O661" s="36" t="s">
        <v>3189</v>
      </c>
      <c r="P661" s="42" t="s">
        <v>3181</v>
      </c>
      <c r="Q661" s="43" t="s">
        <v>3182</v>
      </c>
      <c r="R661" s="44" t="s">
        <v>41</v>
      </c>
      <c r="S661" s="45" t="s">
        <v>3183</v>
      </c>
      <c r="T661" s="45" t="s">
        <v>3183</v>
      </c>
      <c r="U661" s="45" t="s">
        <v>3184</v>
      </c>
      <c r="V661" s="45" t="s">
        <v>44</v>
      </c>
      <c r="X661" s="47" t="s">
        <v>3187</v>
      </c>
      <c r="Y661" s="47" t="s">
        <v>3188</v>
      </c>
    </row>
    <row r="662" customFormat="false" ht="90" hidden="false" customHeight="false" outlineLevel="0" collapsed="false">
      <c r="A662" s="36" t="s">
        <v>3172</v>
      </c>
      <c r="B662" s="36" t="s">
        <v>3190</v>
      </c>
      <c r="C662" s="36" t="s">
        <v>529</v>
      </c>
      <c r="D662" s="36" t="s">
        <v>3191</v>
      </c>
      <c r="E662" s="36" t="s">
        <v>3192</v>
      </c>
      <c r="F662" s="36" t="s">
        <v>3176</v>
      </c>
      <c r="G662" s="37" t="n">
        <v>6</v>
      </c>
      <c r="H662" s="38" t="s">
        <v>891</v>
      </c>
      <c r="I662" s="28" t="s">
        <v>167</v>
      </c>
      <c r="J662" s="28" t="s">
        <v>36</v>
      </c>
      <c r="K662" s="28" t="s">
        <v>3193</v>
      </c>
      <c r="L662" s="39" t="n">
        <v>7000</v>
      </c>
      <c r="M662" s="40" t="n">
        <v>40</v>
      </c>
      <c r="N662" s="41" t="s">
        <v>3179</v>
      </c>
      <c r="O662" s="36" t="s">
        <v>3194</v>
      </c>
      <c r="P662" s="42" t="s">
        <v>3181</v>
      </c>
      <c r="Q662" s="43" t="s">
        <v>3182</v>
      </c>
      <c r="R662" s="44" t="s">
        <v>41</v>
      </c>
      <c r="S662" s="45" t="s">
        <v>3183</v>
      </c>
      <c r="T662" s="45" t="s">
        <v>3183</v>
      </c>
      <c r="U662" s="45" t="s">
        <v>3184</v>
      </c>
      <c r="V662" s="45" t="s">
        <v>44</v>
      </c>
      <c r="X662" s="47" t="s">
        <v>3191</v>
      </c>
      <c r="Y662" s="47" t="s">
        <v>3192</v>
      </c>
    </row>
    <row r="663" customFormat="false" ht="90" hidden="false" customHeight="false" outlineLevel="0" collapsed="false">
      <c r="A663" s="36" t="s">
        <v>3172</v>
      </c>
      <c r="B663" s="36" t="s">
        <v>3190</v>
      </c>
      <c r="C663" s="36" t="s">
        <v>529</v>
      </c>
      <c r="D663" s="36" t="s">
        <v>3191</v>
      </c>
      <c r="E663" s="36" t="s">
        <v>3192</v>
      </c>
      <c r="F663" s="36" t="s">
        <v>3195</v>
      </c>
      <c r="G663" s="37" t="n">
        <v>6</v>
      </c>
      <c r="H663" s="38" t="s">
        <v>393</v>
      </c>
      <c r="I663" s="28" t="s">
        <v>167</v>
      </c>
      <c r="J663" s="28" t="s">
        <v>36</v>
      </c>
      <c r="K663" s="28" t="s">
        <v>3193</v>
      </c>
      <c r="L663" s="39" t="n">
        <v>7000</v>
      </c>
      <c r="M663" s="40" t="n">
        <v>40</v>
      </c>
      <c r="N663" s="41" t="s">
        <v>3179</v>
      </c>
      <c r="O663" s="36" t="s">
        <v>3196</v>
      </c>
      <c r="P663" s="42" t="s">
        <v>3181</v>
      </c>
      <c r="Q663" s="43" t="s">
        <v>3182</v>
      </c>
      <c r="R663" s="44" t="s">
        <v>41</v>
      </c>
      <c r="S663" s="45" t="s">
        <v>3183</v>
      </c>
      <c r="T663" s="45" t="s">
        <v>3183</v>
      </c>
      <c r="U663" s="45" t="s">
        <v>3184</v>
      </c>
      <c r="V663" s="45" t="s">
        <v>44</v>
      </c>
      <c r="X663" s="47" t="s">
        <v>3191</v>
      </c>
      <c r="Y663" s="47" t="s">
        <v>3192</v>
      </c>
    </row>
    <row r="664" customFormat="false" ht="75" hidden="false" customHeight="false" outlineLevel="0" collapsed="false">
      <c r="A664" s="36" t="s">
        <v>3172</v>
      </c>
      <c r="B664" s="36" t="s">
        <v>3197</v>
      </c>
      <c r="C664" s="36" t="s">
        <v>145</v>
      </c>
      <c r="D664" s="36" t="s">
        <v>3198</v>
      </c>
      <c r="E664" s="36" t="s">
        <v>3199</v>
      </c>
      <c r="F664" s="36" t="s">
        <v>3176</v>
      </c>
      <c r="G664" s="37" t="n">
        <v>6</v>
      </c>
      <c r="H664" s="38" t="s">
        <v>784</v>
      </c>
      <c r="I664" s="28" t="s">
        <v>35</v>
      </c>
      <c r="J664" s="28" t="s">
        <v>36</v>
      </c>
      <c r="K664" s="28" t="s">
        <v>36</v>
      </c>
      <c r="L664" s="39" t="n">
        <v>7000</v>
      </c>
      <c r="M664" s="40" t="n">
        <v>60</v>
      </c>
      <c r="N664" s="41" t="s">
        <v>3179</v>
      </c>
      <c r="O664" s="36" t="s">
        <v>3200</v>
      </c>
      <c r="P664" s="42" t="s">
        <v>3181</v>
      </c>
      <c r="Q664" s="43" t="s">
        <v>3182</v>
      </c>
      <c r="R664" s="44" t="s">
        <v>41</v>
      </c>
      <c r="S664" s="45" t="s">
        <v>3183</v>
      </c>
      <c r="T664" s="45" t="s">
        <v>3183</v>
      </c>
      <c r="U664" s="45" t="s">
        <v>3184</v>
      </c>
      <c r="V664" s="45" t="s">
        <v>44</v>
      </c>
      <c r="X664" s="47" t="s">
        <v>3198</v>
      </c>
      <c r="Y664" s="47" t="s">
        <v>3199</v>
      </c>
    </row>
    <row r="665" customFormat="false" ht="75" hidden="false" customHeight="false" outlineLevel="0" collapsed="false">
      <c r="A665" s="36" t="s">
        <v>3172</v>
      </c>
      <c r="B665" s="36" t="s">
        <v>3197</v>
      </c>
      <c r="C665" s="36" t="s">
        <v>145</v>
      </c>
      <c r="D665" s="36" t="s">
        <v>3198</v>
      </c>
      <c r="E665" s="36" t="s">
        <v>3199</v>
      </c>
      <c r="F665" s="36" t="s">
        <v>3201</v>
      </c>
      <c r="G665" s="37" t="n">
        <v>6</v>
      </c>
      <c r="H665" s="38" t="s">
        <v>126</v>
      </c>
      <c r="I665" s="28" t="s">
        <v>35</v>
      </c>
      <c r="J665" s="28" t="s">
        <v>36</v>
      </c>
      <c r="K665" s="28" t="s">
        <v>36</v>
      </c>
      <c r="L665" s="39" t="n">
        <v>7000</v>
      </c>
      <c r="M665" s="40" t="n">
        <v>60</v>
      </c>
      <c r="N665" s="41" t="s">
        <v>3179</v>
      </c>
      <c r="O665" s="36" t="s">
        <v>3202</v>
      </c>
      <c r="P665" s="42" t="s">
        <v>3181</v>
      </c>
      <c r="Q665" s="43" t="s">
        <v>3182</v>
      </c>
      <c r="R665" s="44" t="s">
        <v>41</v>
      </c>
      <c r="S665" s="45" t="s">
        <v>3183</v>
      </c>
      <c r="T665" s="45" t="s">
        <v>3183</v>
      </c>
      <c r="U665" s="45" t="s">
        <v>3184</v>
      </c>
      <c r="V665" s="45" t="s">
        <v>44</v>
      </c>
      <c r="X665" s="47" t="s">
        <v>3198</v>
      </c>
      <c r="Y665" s="47" t="s">
        <v>3199</v>
      </c>
    </row>
    <row r="666" customFormat="false" ht="90" hidden="false" customHeight="false" outlineLevel="0" collapsed="false">
      <c r="A666" s="36" t="s">
        <v>3172</v>
      </c>
      <c r="B666" s="36" t="s">
        <v>3203</v>
      </c>
      <c r="C666" s="36" t="s">
        <v>115</v>
      </c>
      <c r="D666" s="36" t="s">
        <v>3204</v>
      </c>
      <c r="E666" s="36" t="s">
        <v>3205</v>
      </c>
      <c r="F666" s="36" t="s">
        <v>3176</v>
      </c>
      <c r="G666" s="37" t="n">
        <v>6</v>
      </c>
      <c r="H666" s="38" t="s">
        <v>995</v>
      </c>
      <c r="I666" s="28" t="s">
        <v>51</v>
      </c>
      <c r="J666" s="28" t="s">
        <v>3206</v>
      </c>
      <c r="K666" s="28" t="s">
        <v>36</v>
      </c>
      <c r="L666" s="39" t="n">
        <v>7000</v>
      </c>
      <c r="M666" s="40" t="n">
        <v>50</v>
      </c>
      <c r="N666" s="41" t="s">
        <v>3179</v>
      </c>
      <c r="O666" s="36" t="s">
        <v>3207</v>
      </c>
      <c r="P666" s="42" t="s">
        <v>3181</v>
      </c>
      <c r="Q666" s="43" t="s">
        <v>3182</v>
      </c>
      <c r="R666" s="44" t="s">
        <v>41</v>
      </c>
      <c r="S666" s="45" t="s">
        <v>3183</v>
      </c>
      <c r="T666" s="45" t="s">
        <v>3183</v>
      </c>
      <c r="U666" s="45" t="s">
        <v>3184</v>
      </c>
      <c r="V666" s="45" t="s">
        <v>44</v>
      </c>
      <c r="X666" s="47" t="s">
        <v>3208</v>
      </c>
      <c r="Y666" s="47" t="s">
        <v>3205</v>
      </c>
    </row>
    <row r="667" customFormat="false" ht="135" hidden="false" customHeight="false" outlineLevel="0" collapsed="false">
      <c r="A667" s="36" t="s">
        <v>3172</v>
      </c>
      <c r="B667" s="36" t="s">
        <v>3209</v>
      </c>
      <c r="C667" s="36" t="s">
        <v>115</v>
      </c>
      <c r="D667" s="36" t="s">
        <v>3210</v>
      </c>
      <c r="E667" s="36" t="s">
        <v>3211</v>
      </c>
      <c r="F667" s="36" t="s">
        <v>3176</v>
      </c>
      <c r="G667" s="37" t="n">
        <v>6</v>
      </c>
      <c r="H667" s="38" t="s">
        <v>664</v>
      </c>
      <c r="I667" s="28" t="s">
        <v>187</v>
      </c>
      <c r="J667" s="28" t="s">
        <v>3212</v>
      </c>
      <c r="K667" s="28" t="s">
        <v>36</v>
      </c>
      <c r="L667" s="39" t="n">
        <v>7000</v>
      </c>
      <c r="M667" s="40" t="n">
        <v>40</v>
      </c>
      <c r="N667" s="41" t="s">
        <v>3179</v>
      </c>
      <c r="O667" s="36" t="s">
        <v>3213</v>
      </c>
      <c r="P667" s="42" t="s">
        <v>3181</v>
      </c>
      <c r="Q667" s="43" t="s">
        <v>3182</v>
      </c>
      <c r="R667" s="44" t="s">
        <v>41</v>
      </c>
      <c r="S667" s="45" t="s">
        <v>3183</v>
      </c>
      <c r="T667" s="45" t="s">
        <v>3183</v>
      </c>
      <c r="U667" s="45" t="s">
        <v>3184</v>
      </c>
      <c r="V667" s="45" t="s">
        <v>44</v>
      </c>
      <c r="X667" s="47" t="s">
        <v>3214</v>
      </c>
      <c r="Y667" s="47" t="s">
        <v>3211</v>
      </c>
    </row>
    <row r="668" customFormat="false" ht="135" hidden="false" customHeight="false" outlineLevel="0" collapsed="false">
      <c r="A668" s="36" t="s">
        <v>3172</v>
      </c>
      <c r="B668" s="36" t="s">
        <v>3215</v>
      </c>
      <c r="C668" s="36" t="s">
        <v>84</v>
      </c>
      <c r="D668" s="36" t="s">
        <v>3216</v>
      </c>
      <c r="E668" s="36" t="s">
        <v>3217</v>
      </c>
      <c r="F668" s="36" t="s">
        <v>3176</v>
      </c>
      <c r="G668" s="37" t="n">
        <v>6</v>
      </c>
      <c r="H668" s="38" t="s">
        <v>3218</v>
      </c>
      <c r="I668" s="28" t="s">
        <v>35</v>
      </c>
      <c r="J668" s="28" t="s">
        <v>168</v>
      </c>
      <c r="K668" s="28" t="s">
        <v>36</v>
      </c>
      <c r="L668" s="39" t="n">
        <v>7000</v>
      </c>
      <c r="M668" s="40" t="n">
        <v>20</v>
      </c>
      <c r="N668" s="41" t="s">
        <v>3179</v>
      </c>
      <c r="O668" s="36" t="s">
        <v>3219</v>
      </c>
      <c r="P668" s="42" t="s">
        <v>3181</v>
      </c>
      <c r="Q668" s="43" t="s">
        <v>3182</v>
      </c>
      <c r="R668" s="44" t="s">
        <v>41</v>
      </c>
      <c r="S668" s="45" t="s">
        <v>3183</v>
      </c>
      <c r="T668" s="45" t="s">
        <v>3183</v>
      </c>
      <c r="U668" s="45" t="s">
        <v>3184</v>
      </c>
      <c r="V668" s="45" t="s">
        <v>44</v>
      </c>
      <c r="X668" s="47" t="s">
        <v>3216</v>
      </c>
      <c r="Y668" s="47" t="s">
        <v>3217</v>
      </c>
    </row>
    <row r="669" customFormat="false" ht="135" hidden="false" customHeight="false" outlineLevel="0" collapsed="false">
      <c r="A669" s="36" t="s">
        <v>3172</v>
      </c>
      <c r="B669" s="36" t="s">
        <v>3215</v>
      </c>
      <c r="C669" s="36" t="s">
        <v>84</v>
      </c>
      <c r="D669" s="36" t="s">
        <v>3216</v>
      </c>
      <c r="E669" s="36" t="s">
        <v>3217</v>
      </c>
      <c r="F669" s="36" t="s">
        <v>3176</v>
      </c>
      <c r="G669" s="37" t="n">
        <v>6</v>
      </c>
      <c r="H669" s="38" t="s">
        <v>393</v>
      </c>
      <c r="I669" s="28" t="s">
        <v>35</v>
      </c>
      <c r="J669" s="28" t="s">
        <v>168</v>
      </c>
      <c r="K669" s="28" t="s">
        <v>36</v>
      </c>
      <c r="L669" s="39" t="n">
        <v>7000</v>
      </c>
      <c r="M669" s="40" t="n">
        <v>20</v>
      </c>
      <c r="N669" s="41" t="s">
        <v>3179</v>
      </c>
      <c r="O669" s="36" t="s">
        <v>3220</v>
      </c>
      <c r="P669" s="42" t="s">
        <v>3181</v>
      </c>
      <c r="Q669" s="43" t="s">
        <v>3182</v>
      </c>
      <c r="R669" s="44" t="s">
        <v>41</v>
      </c>
      <c r="S669" s="45" t="s">
        <v>3183</v>
      </c>
      <c r="T669" s="45" t="s">
        <v>3183</v>
      </c>
      <c r="U669" s="45" t="s">
        <v>3184</v>
      </c>
      <c r="V669" s="45" t="s">
        <v>44</v>
      </c>
      <c r="X669" s="47" t="s">
        <v>3216</v>
      </c>
      <c r="Y669" s="47" t="s">
        <v>3217</v>
      </c>
    </row>
    <row r="670" customFormat="false" ht="135" hidden="false" customHeight="false" outlineLevel="0" collapsed="false">
      <c r="A670" s="36" t="s">
        <v>3172</v>
      </c>
      <c r="B670" s="36" t="s">
        <v>3215</v>
      </c>
      <c r="C670" s="36" t="s">
        <v>84</v>
      </c>
      <c r="D670" s="36" t="s">
        <v>3216</v>
      </c>
      <c r="E670" s="36" t="s">
        <v>3217</v>
      </c>
      <c r="F670" s="36" t="s">
        <v>3176</v>
      </c>
      <c r="G670" s="37" t="n">
        <v>6</v>
      </c>
      <c r="H670" s="38" t="s">
        <v>264</v>
      </c>
      <c r="I670" s="28" t="s">
        <v>35</v>
      </c>
      <c r="J670" s="28" t="s">
        <v>168</v>
      </c>
      <c r="K670" s="28" t="s">
        <v>36</v>
      </c>
      <c r="L670" s="39" t="n">
        <v>7000</v>
      </c>
      <c r="M670" s="40" t="n">
        <v>20</v>
      </c>
      <c r="N670" s="41" t="s">
        <v>3179</v>
      </c>
      <c r="O670" s="36" t="s">
        <v>3221</v>
      </c>
      <c r="P670" s="42" t="s">
        <v>3181</v>
      </c>
      <c r="Q670" s="43" t="s">
        <v>3182</v>
      </c>
      <c r="R670" s="44" t="s">
        <v>41</v>
      </c>
      <c r="S670" s="45" t="s">
        <v>3183</v>
      </c>
      <c r="T670" s="45" t="s">
        <v>3183</v>
      </c>
      <c r="U670" s="45" t="s">
        <v>3184</v>
      </c>
      <c r="V670" s="45" t="s">
        <v>44</v>
      </c>
      <c r="X670" s="47" t="s">
        <v>3216</v>
      </c>
      <c r="Y670" s="47" t="s">
        <v>3217</v>
      </c>
    </row>
    <row r="671" customFormat="false" ht="75" hidden="false" customHeight="false" outlineLevel="0" collapsed="false">
      <c r="A671" s="36" t="s">
        <v>3172</v>
      </c>
      <c r="B671" s="36" t="s">
        <v>3222</v>
      </c>
      <c r="C671" s="36" t="s">
        <v>78</v>
      </c>
      <c r="D671" s="36" t="s">
        <v>3223</v>
      </c>
      <c r="E671" s="36" t="s">
        <v>3224</v>
      </c>
      <c r="F671" s="36" t="s">
        <v>3176</v>
      </c>
      <c r="G671" s="37" t="n">
        <v>6</v>
      </c>
      <c r="H671" s="38" t="s">
        <v>264</v>
      </c>
      <c r="I671" s="28" t="s">
        <v>35</v>
      </c>
      <c r="J671" s="28" t="s">
        <v>36</v>
      </c>
      <c r="K671" s="28" t="s">
        <v>36</v>
      </c>
      <c r="L671" s="39" t="n">
        <v>7000</v>
      </c>
      <c r="M671" s="40" t="n">
        <v>16</v>
      </c>
      <c r="N671" s="41" t="s">
        <v>3179</v>
      </c>
      <c r="O671" s="36" t="s">
        <v>3225</v>
      </c>
      <c r="P671" s="42" t="s">
        <v>3181</v>
      </c>
      <c r="Q671" s="43" t="s">
        <v>3182</v>
      </c>
      <c r="R671" s="44" t="s">
        <v>41</v>
      </c>
      <c r="S671" s="45" t="s">
        <v>3183</v>
      </c>
      <c r="T671" s="45" t="s">
        <v>3183</v>
      </c>
      <c r="U671" s="45" t="s">
        <v>3184</v>
      </c>
      <c r="V671" s="45" t="s">
        <v>44</v>
      </c>
      <c r="X671" s="47" t="s">
        <v>3223</v>
      </c>
      <c r="Y671" s="47" t="s">
        <v>3224</v>
      </c>
    </row>
    <row r="672" customFormat="false" ht="75" hidden="false" customHeight="false" outlineLevel="0" collapsed="false">
      <c r="A672" s="36" t="s">
        <v>3172</v>
      </c>
      <c r="B672" s="36" t="s">
        <v>3226</v>
      </c>
      <c r="C672" s="36" t="s">
        <v>69</v>
      </c>
      <c r="D672" s="36" t="s">
        <v>3227</v>
      </c>
      <c r="E672" s="36" t="s">
        <v>3228</v>
      </c>
      <c r="F672" s="36" t="s">
        <v>3176</v>
      </c>
      <c r="G672" s="37" t="n">
        <v>6</v>
      </c>
      <c r="H672" s="38" t="s">
        <v>664</v>
      </c>
      <c r="I672" s="28" t="s">
        <v>167</v>
      </c>
      <c r="J672" s="28" t="s">
        <v>36</v>
      </c>
      <c r="K672" s="28" t="s">
        <v>36</v>
      </c>
      <c r="L672" s="39" t="n">
        <v>7000</v>
      </c>
      <c r="M672" s="40" t="n">
        <v>40</v>
      </c>
      <c r="N672" s="41" t="s">
        <v>3179</v>
      </c>
      <c r="O672" s="36" t="s">
        <v>3229</v>
      </c>
      <c r="P672" s="42" t="s">
        <v>3181</v>
      </c>
      <c r="Q672" s="43" t="s">
        <v>3182</v>
      </c>
      <c r="R672" s="44" t="s">
        <v>41</v>
      </c>
      <c r="S672" s="45" t="s">
        <v>3183</v>
      </c>
      <c r="T672" s="45" t="s">
        <v>3183</v>
      </c>
      <c r="U672" s="45" t="s">
        <v>3184</v>
      </c>
      <c r="V672" s="45" t="s">
        <v>44</v>
      </c>
      <c r="X672" s="47" t="s">
        <v>3227</v>
      </c>
      <c r="Y672" s="47" t="s">
        <v>3228</v>
      </c>
    </row>
    <row r="673" customFormat="false" ht="120" hidden="false" customHeight="false" outlineLevel="0" collapsed="false">
      <c r="A673" s="36" t="s">
        <v>3172</v>
      </c>
      <c r="B673" s="36" t="s">
        <v>3230</v>
      </c>
      <c r="C673" s="36" t="s">
        <v>61</v>
      </c>
      <c r="D673" s="36" t="s">
        <v>3231</v>
      </c>
      <c r="E673" s="36" t="s">
        <v>3228</v>
      </c>
      <c r="F673" s="36" t="s">
        <v>3176</v>
      </c>
      <c r="G673" s="37" t="n">
        <v>6</v>
      </c>
      <c r="H673" s="38" t="s">
        <v>50</v>
      </c>
      <c r="I673" s="28" t="s">
        <v>167</v>
      </c>
      <c r="J673" s="28" t="s">
        <v>36</v>
      </c>
      <c r="K673" s="28" t="s">
        <v>36</v>
      </c>
      <c r="L673" s="39" t="n">
        <v>7000</v>
      </c>
      <c r="M673" s="40" t="n">
        <v>40</v>
      </c>
      <c r="N673" s="41" t="s">
        <v>3179</v>
      </c>
      <c r="O673" s="36" t="s">
        <v>3232</v>
      </c>
      <c r="P673" s="42" t="s">
        <v>3181</v>
      </c>
      <c r="Q673" s="43" t="s">
        <v>3182</v>
      </c>
      <c r="R673" s="44" t="s">
        <v>41</v>
      </c>
      <c r="S673" s="45" t="s">
        <v>3183</v>
      </c>
      <c r="T673" s="45" t="s">
        <v>3183</v>
      </c>
      <c r="U673" s="45" t="s">
        <v>3184</v>
      </c>
      <c r="V673" s="45" t="s">
        <v>44</v>
      </c>
      <c r="X673" s="47" t="s">
        <v>3233</v>
      </c>
      <c r="Y673" s="47" t="s">
        <v>3228</v>
      </c>
    </row>
    <row r="674" customFormat="false" ht="67.5" hidden="false" customHeight="false" outlineLevel="0" collapsed="false">
      <c r="A674" s="36" t="s">
        <v>3172</v>
      </c>
      <c r="B674" s="36" t="s">
        <v>3234</v>
      </c>
      <c r="C674" s="36" t="s">
        <v>103</v>
      </c>
      <c r="D674" s="36" t="s">
        <v>3235</v>
      </c>
      <c r="E674" s="36" t="s">
        <v>3236</v>
      </c>
      <c r="F674" s="36" t="s">
        <v>3176</v>
      </c>
      <c r="G674" s="37" t="n">
        <v>6</v>
      </c>
      <c r="H674" s="38" t="s">
        <v>393</v>
      </c>
      <c r="I674" s="28" t="s">
        <v>35</v>
      </c>
      <c r="J674" s="28" t="s">
        <v>36</v>
      </c>
      <c r="K674" s="28" t="s">
        <v>36</v>
      </c>
      <c r="L674" s="39" t="n">
        <v>7000</v>
      </c>
      <c r="M674" s="40" t="n">
        <v>40</v>
      </c>
      <c r="N674" s="41" t="s">
        <v>3179</v>
      </c>
      <c r="O674" s="36" t="s">
        <v>3237</v>
      </c>
      <c r="P674" s="42" t="s">
        <v>3181</v>
      </c>
      <c r="Q674" s="43" t="s">
        <v>3182</v>
      </c>
      <c r="R674" s="44" t="s">
        <v>41</v>
      </c>
      <c r="S674" s="45" t="s">
        <v>3183</v>
      </c>
      <c r="T674" s="45" t="s">
        <v>3183</v>
      </c>
      <c r="U674" s="45" t="s">
        <v>3184</v>
      </c>
      <c r="V674" s="45" t="s">
        <v>44</v>
      </c>
      <c r="X674" s="47" t="s">
        <v>3235</v>
      </c>
      <c r="Y674" s="47" t="s">
        <v>3236</v>
      </c>
    </row>
    <row r="675" customFormat="false" ht="67.5" hidden="false" customHeight="false" outlineLevel="0" collapsed="false">
      <c r="A675" s="36" t="s">
        <v>3172</v>
      </c>
      <c r="B675" s="36" t="s">
        <v>3234</v>
      </c>
      <c r="C675" s="36" t="s">
        <v>103</v>
      </c>
      <c r="D675" s="36" t="s">
        <v>3235</v>
      </c>
      <c r="E675" s="36" t="s">
        <v>3236</v>
      </c>
      <c r="F675" s="36" t="s">
        <v>3195</v>
      </c>
      <c r="G675" s="37" t="n">
        <v>6</v>
      </c>
      <c r="H675" s="38" t="s">
        <v>382</v>
      </c>
      <c r="I675" s="28" t="s">
        <v>35</v>
      </c>
      <c r="J675" s="28" t="s">
        <v>36</v>
      </c>
      <c r="K675" s="28" t="s">
        <v>36</v>
      </c>
      <c r="L675" s="39" t="n">
        <v>7000</v>
      </c>
      <c r="M675" s="40" t="n">
        <v>40</v>
      </c>
      <c r="N675" s="41" t="s">
        <v>3179</v>
      </c>
      <c r="O675" s="36" t="s">
        <v>3238</v>
      </c>
      <c r="P675" s="42" t="s">
        <v>3181</v>
      </c>
      <c r="Q675" s="43" t="s">
        <v>3182</v>
      </c>
      <c r="R675" s="44" t="s">
        <v>41</v>
      </c>
      <c r="S675" s="45" t="s">
        <v>3183</v>
      </c>
      <c r="T675" s="45" t="s">
        <v>3183</v>
      </c>
      <c r="U675" s="45" t="s">
        <v>3184</v>
      </c>
      <c r="V675" s="45" t="s">
        <v>44</v>
      </c>
      <c r="X675" s="47" t="s">
        <v>3235</v>
      </c>
      <c r="Y675" s="47" t="s">
        <v>3236</v>
      </c>
    </row>
    <row r="676" customFormat="false" ht="75" hidden="false" customHeight="false" outlineLevel="0" collapsed="false">
      <c r="A676" s="36" t="s">
        <v>3172</v>
      </c>
      <c r="B676" s="36" t="s">
        <v>3239</v>
      </c>
      <c r="C676" s="36" t="s">
        <v>139</v>
      </c>
      <c r="D676" s="36" t="s">
        <v>3240</v>
      </c>
      <c r="E676" s="36" t="s">
        <v>3241</v>
      </c>
      <c r="F676" s="36" t="s">
        <v>3176</v>
      </c>
      <c r="G676" s="37" t="n">
        <v>6</v>
      </c>
      <c r="H676" s="38" t="s">
        <v>465</v>
      </c>
      <c r="I676" s="28" t="s">
        <v>51</v>
      </c>
      <c r="J676" s="28" t="s">
        <v>36</v>
      </c>
      <c r="K676" s="28" t="s">
        <v>36</v>
      </c>
      <c r="L676" s="39" t="n">
        <v>7000</v>
      </c>
      <c r="M676" s="40" t="n">
        <v>20</v>
      </c>
      <c r="N676" s="41" t="s">
        <v>3179</v>
      </c>
      <c r="O676" s="36" t="s">
        <v>3242</v>
      </c>
      <c r="P676" s="42" t="s">
        <v>3181</v>
      </c>
      <c r="Q676" s="43" t="s">
        <v>3182</v>
      </c>
      <c r="R676" s="44" t="s">
        <v>41</v>
      </c>
      <c r="S676" s="45" t="s">
        <v>3183</v>
      </c>
      <c r="T676" s="45" t="s">
        <v>3183</v>
      </c>
      <c r="U676" s="45" t="s">
        <v>3184</v>
      </c>
      <c r="V676" s="45" t="s">
        <v>44</v>
      </c>
      <c r="X676" s="47" t="s">
        <v>3240</v>
      </c>
      <c r="Y676" s="47" t="s">
        <v>3241</v>
      </c>
    </row>
    <row r="677" customFormat="false" ht="135" hidden="false" customHeight="false" outlineLevel="0" collapsed="false">
      <c r="A677" s="36" t="s">
        <v>3172</v>
      </c>
      <c r="B677" s="36" t="s">
        <v>3243</v>
      </c>
      <c r="C677" s="36" t="s">
        <v>47</v>
      </c>
      <c r="D677" s="36" t="s">
        <v>3244</v>
      </c>
      <c r="E677" s="36" t="s">
        <v>3245</v>
      </c>
      <c r="F677" s="36" t="s">
        <v>3176</v>
      </c>
      <c r="G677" s="37" t="n">
        <v>6</v>
      </c>
      <c r="H677" s="38" t="s">
        <v>58</v>
      </c>
      <c r="I677" s="28" t="s">
        <v>35</v>
      </c>
      <c r="J677" s="28" t="s">
        <v>36</v>
      </c>
      <c r="K677" s="28" t="s">
        <v>36</v>
      </c>
      <c r="L677" s="39" t="n">
        <v>7000</v>
      </c>
      <c r="M677" s="40" t="n">
        <v>40</v>
      </c>
      <c r="N677" s="41" t="s">
        <v>3179</v>
      </c>
      <c r="O677" s="36" t="s">
        <v>3246</v>
      </c>
      <c r="P677" s="42" t="s">
        <v>3181</v>
      </c>
      <c r="Q677" s="43" t="s">
        <v>3182</v>
      </c>
      <c r="R677" s="44" t="s">
        <v>41</v>
      </c>
      <c r="S677" s="45" t="s">
        <v>3183</v>
      </c>
      <c r="T677" s="45" t="s">
        <v>3183</v>
      </c>
      <c r="U677" s="45" t="s">
        <v>3184</v>
      </c>
      <c r="V677" s="45" t="s">
        <v>44</v>
      </c>
      <c r="X677" s="47" t="s">
        <v>3247</v>
      </c>
      <c r="Y677" s="47" t="s">
        <v>3245</v>
      </c>
    </row>
    <row r="678" customFormat="false" ht="135" hidden="false" customHeight="false" outlineLevel="0" collapsed="false">
      <c r="A678" s="36" t="s">
        <v>3172</v>
      </c>
      <c r="B678" s="36" t="s">
        <v>3243</v>
      </c>
      <c r="C678" s="36" t="s">
        <v>47</v>
      </c>
      <c r="D678" s="36" t="s">
        <v>3244</v>
      </c>
      <c r="E678" s="36" t="s">
        <v>3245</v>
      </c>
      <c r="F678" s="36" t="s">
        <v>3176</v>
      </c>
      <c r="G678" s="37" t="n">
        <v>6</v>
      </c>
      <c r="H678" s="38" t="s">
        <v>382</v>
      </c>
      <c r="I678" s="28" t="s">
        <v>35</v>
      </c>
      <c r="J678" s="28" t="s">
        <v>36</v>
      </c>
      <c r="K678" s="28" t="s">
        <v>36</v>
      </c>
      <c r="L678" s="39" t="n">
        <v>7000</v>
      </c>
      <c r="M678" s="40" t="n">
        <v>40</v>
      </c>
      <c r="N678" s="41" t="s">
        <v>3179</v>
      </c>
      <c r="O678" s="36" t="s">
        <v>3248</v>
      </c>
      <c r="P678" s="42" t="s">
        <v>3181</v>
      </c>
      <c r="Q678" s="43" t="s">
        <v>3182</v>
      </c>
      <c r="R678" s="44" t="s">
        <v>41</v>
      </c>
      <c r="S678" s="45" t="s">
        <v>3183</v>
      </c>
      <c r="T678" s="45" t="s">
        <v>3183</v>
      </c>
      <c r="U678" s="45" t="s">
        <v>3184</v>
      </c>
      <c r="V678" s="45" t="s">
        <v>44</v>
      </c>
      <c r="X678" s="47" t="s">
        <v>3247</v>
      </c>
      <c r="Y678" s="47" t="s">
        <v>3245</v>
      </c>
    </row>
    <row r="679" customFormat="false" ht="135" hidden="false" customHeight="false" outlineLevel="0" collapsed="false">
      <c r="A679" s="36" t="s">
        <v>3172</v>
      </c>
      <c r="B679" s="36" t="s">
        <v>3243</v>
      </c>
      <c r="C679" s="36" t="s">
        <v>47</v>
      </c>
      <c r="D679" s="36" t="s">
        <v>3244</v>
      </c>
      <c r="E679" s="36" t="s">
        <v>3245</v>
      </c>
      <c r="F679" s="36" t="s">
        <v>3201</v>
      </c>
      <c r="G679" s="37" t="n">
        <v>6</v>
      </c>
      <c r="H679" s="38" t="s">
        <v>126</v>
      </c>
      <c r="I679" s="28" t="s">
        <v>35</v>
      </c>
      <c r="J679" s="28" t="s">
        <v>36</v>
      </c>
      <c r="K679" s="28" t="s">
        <v>36</v>
      </c>
      <c r="L679" s="39" t="n">
        <v>7000</v>
      </c>
      <c r="M679" s="40" t="n">
        <v>40</v>
      </c>
      <c r="N679" s="41" t="s">
        <v>3179</v>
      </c>
      <c r="O679" s="36" t="s">
        <v>3249</v>
      </c>
      <c r="P679" s="42" t="s">
        <v>3181</v>
      </c>
      <c r="Q679" s="43" t="s">
        <v>3182</v>
      </c>
      <c r="R679" s="44" t="s">
        <v>41</v>
      </c>
      <c r="S679" s="45" t="s">
        <v>3183</v>
      </c>
      <c r="T679" s="45" t="s">
        <v>3183</v>
      </c>
      <c r="U679" s="45" t="s">
        <v>3184</v>
      </c>
      <c r="V679" s="45" t="s">
        <v>44</v>
      </c>
      <c r="X679" s="47" t="s">
        <v>3247</v>
      </c>
      <c r="Y679" s="47" t="s">
        <v>3245</v>
      </c>
    </row>
    <row r="680" customFormat="false" ht="90" hidden="false" customHeight="false" outlineLevel="0" collapsed="false">
      <c r="A680" s="36" t="s">
        <v>3172</v>
      </c>
      <c r="B680" s="36" t="s">
        <v>3250</v>
      </c>
      <c r="C680" s="36" t="s">
        <v>84</v>
      </c>
      <c r="D680" s="36" t="s">
        <v>3251</v>
      </c>
      <c r="E680" s="36" t="s">
        <v>3252</v>
      </c>
      <c r="F680" s="36" t="s">
        <v>3176</v>
      </c>
      <c r="G680" s="37" t="n">
        <v>6</v>
      </c>
      <c r="H680" s="38" t="s">
        <v>664</v>
      </c>
      <c r="I680" s="28" t="s">
        <v>35</v>
      </c>
      <c r="J680" s="28" t="s">
        <v>168</v>
      </c>
      <c r="K680" s="28" t="s">
        <v>1820</v>
      </c>
      <c r="L680" s="39" t="n">
        <v>7000</v>
      </c>
      <c r="M680" s="40" t="n">
        <v>50</v>
      </c>
      <c r="N680" s="41" t="s">
        <v>3179</v>
      </c>
      <c r="O680" s="36" t="s">
        <v>3253</v>
      </c>
      <c r="P680" s="42" t="s">
        <v>3181</v>
      </c>
      <c r="Q680" s="43" t="s">
        <v>3182</v>
      </c>
      <c r="R680" s="44" t="s">
        <v>41</v>
      </c>
      <c r="S680" s="45" t="s">
        <v>3183</v>
      </c>
      <c r="T680" s="45" t="s">
        <v>3183</v>
      </c>
      <c r="U680" s="45" t="s">
        <v>3184</v>
      </c>
      <c r="V680" s="45" t="s">
        <v>44</v>
      </c>
      <c r="X680" s="47" t="s">
        <v>3251</v>
      </c>
      <c r="Y680" s="47" t="s">
        <v>3252</v>
      </c>
    </row>
    <row r="681" customFormat="false" ht="135" hidden="false" customHeight="false" outlineLevel="0" collapsed="false">
      <c r="A681" s="36" t="s">
        <v>3172</v>
      </c>
      <c r="B681" s="36" t="s">
        <v>3254</v>
      </c>
      <c r="C681" s="36" t="s">
        <v>90</v>
      </c>
      <c r="D681" s="36" t="s">
        <v>3255</v>
      </c>
      <c r="E681" s="36" t="s">
        <v>3256</v>
      </c>
      <c r="F681" s="36" t="s">
        <v>3176</v>
      </c>
      <c r="G681" s="37" t="n">
        <v>6</v>
      </c>
      <c r="H681" s="38" t="s">
        <v>3257</v>
      </c>
      <c r="I681" s="28" t="s">
        <v>35</v>
      </c>
      <c r="J681" s="28" t="s">
        <v>36</v>
      </c>
      <c r="K681" s="28" t="s">
        <v>36</v>
      </c>
      <c r="L681" s="39" t="n">
        <v>7000</v>
      </c>
      <c r="M681" s="40" t="n">
        <v>20</v>
      </c>
      <c r="N681" s="41" t="s">
        <v>3179</v>
      </c>
      <c r="O681" s="36" t="s">
        <v>3258</v>
      </c>
      <c r="P681" s="42" t="s">
        <v>3181</v>
      </c>
      <c r="Q681" s="43" t="s">
        <v>3182</v>
      </c>
      <c r="R681" s="44" t="s">
        <v>41</v>
      </c>
      <c r="S681" s="45" t="s">
        <v>3183</v>
      </c>
      <c r="T681" s="45" t="s">
        <v>3183</v>
      </c>
      <c r="U681" s="45" t="s">
        <v>3184</v>
      </c>
      <c r="V681" s="45" t="s">
        <v>44</v>
      </c>
      <c r="X681" s="47" t="s">
        <v>3255</v>
      </c>
      <c r="Y681" s="47" t="s">
        <v>3256</v>
      </c>
    </row>
    <row r="682" customFormat="false" ht="135" hidden="false" customHeight="false" outlineLevel="0" collapsed="false">
      <c r="A682" s="36" t="s">
        <v>3172</v>
      </c>
      <c r="B682" s="36" t="s">
        <v>3254</v>
      </c>
      <c r="C682" s="36" t="s">
        <v>90</v>
      </c>
      <c r="D682" s="36" t="s">
        <v>3255</v>
      </c>
      <c r="E682" s="36" t="s">
        <v>3256</v>
      </c>
      <c r="F682" s="36" t="s">
        <v>3176</v>
      </c>
      <c r="G682" s="37" t="n">
        <v>6</v>
      </c>
      <c r="H682" s="38" t="s">
        <v>3177</v>
      </c>
      <c r="I682" s="28" t="s">
        <v>35</v>
      </c>
      <c r="J682" s="28" t="s">
        <v>36</v>
      </c>
      <c r="K682" s="28" t="s">
        <v>36</v>
      </c>
      <c r="L682" s="39" t="n">
        <v>7000</v>
      </c>
      <c r="M682" s="40" t="n">
        <v>20</v>
      </c>
      <c r="N682" s="41" t="s">
        <v>3179</v>
      </c>
      <c r="O682" s="36" t="s">
        <v>3259</v>
      </c>
      <c r="P682" s="42" t="s">
        <v>3181</v>
      </c>
      <c r="Q682" s="43" t="s">
        <v>3182</v>
      </c>
      <c r="R682" s="44" t="s">
        <v>41</v>
      </c>
      <c r="S682" s="45" t="s">
        <v>3183</v>
      </c>
      <c r="T682" s="45" t="s">
        <v>3183</v>
      </c>
      <c r="U682" s="45" t="s">
        <v>3184</v>
      </c>
      <c r="V682" s="45" t="s">
        <v>44</v>
      </c>
      <c r="X682" s="47" t="s">
        <v>3255</v>
      </c>
      <c r="Y682" s="47" t="s">
        <v>3256</v>
      </c>
    </row>
    <row r="683" customFormat="false" ht="75" hidden="false" customHeight="false" outlineLevel="0" collapsed="false">
      <c r="A683" s="36" t="s">
        <v>3172</v>
      </c>
      <c r="B683" s="36" t="s">
        <v>3260</v>
      </c>
      <c r="C683" s="36" t="s">
        <v>84</v>
      </c>
      <c r="D683" s="36" t="s">
        <v>3261</v>
      </c>
      <c r="E683" s="36" t="s">
        <v>3262</v>
      </c>
      <c r="F683" s="36" t="s">
        <v>3176</v>
      </c>
      <c r="G683" s="37" t="n">
        <v>6</v>
      </c>
      <c r="H683" s="38" t="s">
        <v>1320</v>
      </c>
      <c r="I683" s="28" t="s">
        <v>118</v>
      </c>
      <c r="J683" s="28" t="s">
        <v>36</v>
      </c>
      <c r="K683" s="28" t="s">
        <v>36</v>
      </c>
      <c r="L683" s="39" t="n">
        <v>7000</v>
      </c>
      <c r="M683" s="40" t="n">
        <v>40</v>
      </c>
      <c r="N683" s="41" t="s">
        <v>3179</v>
      </c>
      <c r="O683" s="36" t="s">
        <v>3263</v>
      </c>
      <c r="P683" s="42" t="s">
        <v>3181</v>
      </c>
      <c r="Q683" s="43" t="s">
        <v>3182</v>
      </c>
      <c r="R683" s="44" t="s">
        <v>41</v>
      </c>
      <c r="S683" s="45" t="s">
        <v>3183</v>
      </c>
      <c r="T683" s="45" t="s">
        <v>3183</v>
      </c>
      <c r="U683" s="45" t="s">
        <v>3184</v>
      </c>
      <c r="V683" s="45" t="s">
        <v>44</v>
      </c>
      <c r="X683" s="47" t="s">
        <v>3261</v>
      </c>
      <c r="Y683" s="47" t="s">
        <v>3262</v>
      </c>
    </row>
    <row r="684" customFormat="false" ht="105" hidden="false" customHeight="false" outlineLevel="0" collapsed="false">
      <c r="A684" s="36" t="s">
        <v>3172</v>
      </c>
      <c r="B684" s="36" t="s">
        <v>3264</v>
      </c>
      <c r="C684" s="36" t="s">
        <v>78</v>
      </c>
      <c r="D684" s="36" t="s">
        <v>3265</v>
      </c>
      <c r="E684" s="36" t="s">
        <v>3266</v>
      </c>
      <c r="F684" s="36" t="s">
        <v>3176</v>
      </c>
      <c r="G684" s="37" t="n">
        <v>6</v>
      </c>
      <c r="H684" s="38" t="s">
        <v>891</v>
      </c>
      <c r="I684" s="28" t="s">
        <v>35</v>
      </c>
      <c r="J684" s="28" t="s">
        <v>36</v>
      </c>
      <c r="K684" s="28" t="s">
        <v>36</v>
      </c>
      <c r="L684" s="39" t="n">
        <v>7000</v>
      </c>
      <c r="M684" s="40" t="n">
        <v>40</v>
      </c>
      <c r="N684" s="41" t="s">
        <v>3179</v>
      </c>
      <c r="O684" s="36" t="s">
        <v>3267</v>
      </c>
      <c r="P684" s="42" t="s">
        <v>3181</v>
      </c>
      <c r="Q684" s="43" t="s">
        <v>3182</v>
      </c>
      <c r="R684" s="44" t="s">
        <v>41</v>
      </c>
      <c r="S684" s="45" t="s">
        <v>3183</v>
      </c>
      <c r="T684" s="45" t="s">
        <v>3183</v>
      </c>
      <c r="U684" s="45" t="s">
        <v>3184</v>
      </c>
      <c r="V684" s="45" t="s">
        <v>44</v>
      </c>
      <c r="X684" s="47" t="s">
        <v>3265</v>
      </c>
      <c r="Y684" s="47" t="s">
        <v>3266</v>
      </c>
    </row>
    <row r="685" customFormat="false" ht="75" hidden="false" customHeight="false" outlineLevel="0" collapsed="false">
      <c r="A685" s="36" t="s">
        <v>3172</v>
      </c>
      <c r="B685" s="36" t="s">
        <v>3268</v>
      </c>
      <c r="C685" s="36" t="s">
        <v>529</v>
      </c>
      <c r="D685" s="36" t="s">
        <v>3269</v>
      </c>
      <c r="E685" s="36" t="s">
        <v>3270</v>
      </c>
      <c r="F685" s="36" t="s">
        <v>3176</v>
      </c>
      <c r="G685" s="37" t="n">
        <v>6</v>
      </c>
      <c r="H685" s="38" t="s">
        <v>1278</v>
      </c>
      <c r="I685" s="28" t="s">
        <v>35</v>
      </c>
      <c r="J685" s="28" t="s">
        <v>36</v>
      </c>
      <c r="K685" s="28" t="s">
        <v>36</v>
      </c>
      <c r="L685" s="39" t="n">
        <v>7000</v>
      </c>
      <c r="M685" s="40" t="n">
        <v>40</v>
      </c>
      <c r="N685" s="41" t="s">
        <v>3179</v>
      </c>
      <c r="O685" s="36" t="s">
        <v>3271</v>
      </c>
      <c r="P685" s="42" t="s">
        <v>3181</v>
      </c>
      <c r="Q685" s="43" t="s">
        <v>3182</v>
      </c>
      <c r="R685" s="44" t="s">
        <v>41</v>
      </c>
      <c r="S685" s="45" t="s">
        <v>3183</v>
      </c>
      <c r="T685" s="45" t="s">
        <v>3183</v>
      </c>
      <c r="U685" s="45" t="s">
        <v>3184</v>
      </c>
      <c r="V685" s="45" t="s">
        <v>44</v>
      </c>
      <c r="X685" s="47" t="s">
        <v>3269</v>
      </c>
      <c r="Y685" s="47" t="s">
        <v>3270</v>
      </c>
    </row>
    <row r="686" customFormat="false" ht="75" hidden="false" customHeight="false" outlineLevel="0" collapsed="false">
      <c r="A686" s="36" t="s">
        <v>3172</v>
      </c>
      <c r="B686" s="36" t="s">
        <v>3272</v>
      </c>
      <c r="C686" s="36" t="s">
        <v>61</v>
      </c>
      <c r="D686" s="36" t="s">
        <v>3273</v>
      </c>
      <c r="E686" s="36" t="s">
        <v>3274</v>
      </c>
      <c r="F686" s="36" t="s">
        <v>3176</v>
      </c>
      <c r="G686" s="37" t="n">
        <v>6</v>
      </c>
      <c r="H686" s="38" t="s">
        <v>3275</v>
      </c>
      <c r="I686" s="28" t="s">
        <v>35</v>
      </c>
      <c r="J686" s="28" t="s">
        <v>36</v>
      </c>
      <c r="K686" s="28" t="s">
        <v>36</v>
      </c>
      <c r="L686" s="39" t="n">
        <v>7000</v>
      </c>
      <c r="M686" s="40" t="n">
        <v>40</v>
      </c>
      <c r="N686" s="41" t="s">
        <v>3179</v>
      </c>
      <c r="O686" s="36" t="s">
        <v>3276</v>
      </c>
      <c r="P686" s="42" t="s">
        <v>3181</v>
      </c>
      <c r="Q686" s="43" t="s">
        <v>3182</v>
      </c>
      <c r="R686" s="44" t="s">
        <v>41</v>
      </c>
      <c r="S686" s="45" t="s">
        <v>3183</v>
      </c>
      <c r="T686" s="45" t="s">
        <v>3183</v>
      </c>
      <c r="U686" s="45" t="s">
        <v>3184</v>
      </c>
      <c r="V686" s="45" t="s">
        <v>44</v>
      </c>
      <c r="X686" s="47" t="s">
        <v>3273</v>
      </c>
      <c r="Y686" s="47" t="s">
        <v>3274</v>
      </c>
    </row>
    <row r="687" customFormat="false" ht="75" hidden="false" customHeight="false" outlineLevel="0" collapsed="false">
      <c r="A687" s="36" t="s">
        <v>3172</v>
      </c>
      <c r="B687" s="36" t="s">
        <v>3272</v>
      </c>
      <c r="C687" s="36" t="s">
        <v>61</v>
      </c>
      <c r="D687" s="36" t="s">
        <v>3273</v>
      </c>
      <c r="E687" s="36" t="s">
        <v>3274</v>
      </c>
      <c r="F687" s="36" t="s">
        <v>3176</v>
      </c>
      <c r="G687" s="37" t="n">
        <v>6</v>
      </c>
      <c r="H687" s="38" t="s">
        <v>393</v>
      </c>
      <c r="I687" s="28" t="s">
        <v>35</v>
      </c>
      <c r="J687" s="28" t="s">
        <v>36</v>
      </c>
      <c r="K687" s="28" t="s">
        <v>36</v>
      </c>
      <c r="L687" s="39" t="n">
        <v>7000</v>
      </c>
      <c r="M687" s="40" t="n">
        <v>40</v>
      </c>
      <c r="N687" s="41" t="s">
        <v>3179</v>
      </c>
      <c r="O687" s="36" t="s">
        <v>3277</v>
      </c>
      <c r="P687" s="42" t="s">
        <v>3181</v>
      </c>
      <c r="Q687" s="43" t="s">
        <v>3182</v>
      </c>
      <c r="R687" s="44" t="s">
        <v>41</v>
      </c>
      <c r="S687" s="45" t="s">
        <v>3183</v>
      </c>
      <c r="T687" s="45" t="s">
        <v>3183</v>
      </c>
      <c r="U687" s="45" t="s">
        <v>3184</v>
      </c>
      <c r="V687" s="45" t="s">
        <v>44</v>
      </c>
      <c r="X687" s="47" t="s">
        <v>3273</v>
      </c>
      <c r="Y687" s="47" t="s">
        <v>3274</v>
      </c>
    </row>
    <row r="688" customFormat="false" ht="105" hidden="false" customHeight="false" outlineLevel="0" collapsed="false">
      <c r="A688" s="36" t="s">
        <v>3172</v>
      </c>
      <c r="B688" s="36" t="s">
        <v>3278</v>
      </c>
      <c r="C688" s="36" t="s">
        <v>115</v>
      </c>
      <c r="D688" s="36" t="s">
        <v>3279</v>
      </c>
      <c r="E688" s="36" t="s">
        <v>3280</v>
      </c>
      <c r="F688" s="36" t="s">
        <v>3176</v>
      </c>
      <c r="G688" s="37" t="n">
        <v>6</v>
      </c>
      <c r="H688" s="38" t="s">
        <v>664</v>
      </c>
      <c r="I688" s="28" t="s">
        <v>51</v>
      </c>
      <c r="J688" s="28" t="s">
        <v>3281</v>
      </c>
      <c r="K688" s="28" t="s">
        <v>36</v>
      </c>
      <c r="L688" s="39" t="n">
        <v>7000</v>
      </c>
      <c r="M688" s="40" t="n">
        <v>30</v>
      </c>
      <c r="N688" s="41" t="s">
        <v>3179</v>
      </c>
      <c r="O688" s="36" t="s">
        <v>3282</v>
      </c>
      <c r="P688" s="42" t="s">
        <v>3181</v>
      </c>
      <c r="Q688" s="43" t="s">
        <v>3182</v>
      </c>
      <c r="R688" s="44" t="s">
        <v>41</v>
      </c>
      <c r="S688" s="45" t="s">
        <v>3183</v>
      </c>
      <c r="T688" s="45" t="s">
        <v>3183</v>
      </c>
      <c r="U688" s="45" t="s">
        <v>3184</v>
      </c>
      <c r="V688" s="45" t="s">
        <v>44</v>
      </c>
      <c r="X688" s="47" t="s">
        <v>3279</v>
      </c>
      <c r="Y688" s="47" t="s">
        <v>3280</v>
      </c>
    </row>
    <row r="689" customFormat="false" ht="90" hidden="false" customHeight="false" outlineLevel="0" collapsed="false">
      <c r="A689" s="36" t="s">
        <v>3172</v>
      </c>
      <c r="B689" s="36" t="s">
        <v>3283</v>
      </c>
      <c r="C689" s="36" t="s">
        <v>252</v>
      </c>
      <c r="D689" s="36" t="s">
        <v>3284</v>
      </c>
      <c r="E689" s="36" t="s">
        <v>3285</v>
      </c>
      <c r="F689" s="36" t="s">
        <v>3176</v>
      </c>
      <c r="G689" s="37" t="n">
        <v>6</v>
      </c>
      <c r="H689" s="38" t="s">
        <v>264</v>
      </c>
      <c r="I689" s="28" t="s">
        <v>35</v>
      </c>
      <c r="J689" s="28" t="s">
        <v>36</v>
      </c>
      <c r="K689" s="28" t="s">
        <v>36</v>
      </c>
      <c r="L689" s="39" t="n">
        <v>7000</v>
      </c>
      <c r="M689" s="40" t="n">
        <v>40</v>
      </c>
      <c r="N689" s="41" t="s">
        <v>3179</v>
      </c>
      <c r="O689" s="36" t="s">
        <v>3286</v>
      </c>
      <c r="P689" s="42" t="s">
        <v>3181</v>
      </c>
      <c r="Q689" s="43" t="s">
        <v>3182</v>
      </c>
      <c r="R689" s="44" t="s">
        <v>41</v>
      </c>
      <c r="S689" s="45" t="s">
        <v>3183</v>
      </c>
      <c r="T689" s="45" t="s">
        <v>3183</v>
      </c>
      <c r="U689" s="45" t="s">
        <v>3184</v>
      </c>
      <c r="V689" s="45" t="s">
        <v>44</v>
      </c>
      <c r="X689" s="47" t="s">
        <v>3284</v>
      </c>
      <c r="Y689" s="47" t="s">
        <v>3285</v>
      </c>
    </row>
    <row r="690" customFormat="false" ht="90" hidden="false" customHeight="false" outlineLevel="0" collapsed="false">
      <c r="A690" s="36" t="s">
        <v>3172</v>
      </c>
      <c r="B690" s="36" t="s">
        <v>3287</v>
      </c>
      <c r="C690" s="36" t="s">
        <v>84</v>
      </c>
      <c r="D690" s="36" t="s">
        <v>3288</v>
      </c>
      <c r="E690" s="36" t="s">
        <v>3289</v>
      </c>
      <c r="F690" s="36" t="s">
        <v>3290</v>
      </c>
      <c r="G690" s="37" t="n">
        <v>6</v>
      </c>
      <c r="H690" s="38" t="s">
        <v>1320</v>
      </c>
      <c r="I690" s="28" t="s">
        <v>559</v>
      </c>
      <c r="J690" s="28" t="s">
        <v>36</v>
      </c>
      <c r="K690" s="28" t="s">
        <v>36</v>
      </c>
      <c r="L690" s="39" t="n">
        <v>7000</v>
      </c>
      <c r="M690" s="40" t="n">
        <v>40</v>
      </c>
      <c r="N690" s="41" t="s">
        <v>3179</v>
      </c>
      <c r="O690" s="36" t="s">
        <v>3291</v>
      </c>
      <c r="P690" s="42" t="s">
        <v>3181</v>
      </c>
      <c r="Q690" s="43" t="s">
        <v>3182</v>
      </c>
      <c r="R690" s="44" t="s">
        <v>41</v>
      </c>
      <c r="S690" s="45" t="s">
        <v>3183</v>
      </c>
      <c r="T690" s="45" t="s">
        <v>3183</v>
      </c>
      <c r="U690" s="45" t="s">
        <v>3184</v>
      </c>
      <c r="V690" s="45" t="s">
        <v>44</v>
      </c>
      <c r="X690" s="47" t="s">
        <v>3288</v>
      </c>
      <c r="Y690" s="47" t="s">
        <v>3289</v>
      </c>
    </row>
    <row r="691" customFormat="false" ht="120" hidden="false" customHeight="false" outlineLevel="0" collapsed="false">
      <c r="A691" s="36" t="s">
        <v>3172</v>
      </c>
      <c r="B691" s="36" t="s">
        <v>3292</v>
      </c>
      <c r="C691" s="36" t="s">
        <v>47</v>
      </c>
      <c r="D691" s="36" t="s">
        <v>3293</v>
      </c>
      <c r="E691" s="36" t="s">
        <v>3294</v>
      </c>
      <c r="F691" s="36" t="s">
        <v>3176</v>
      </c>
      <c r="G691" s="37" t="n">
        <v>6</v>
      </c>
      <c r="H691" s="38" t="s">
        <v>2137</v>
      </c>
      <c r="I691" s="28" t="s">
        <v>35</v>
      </c>
      <c r="J691" s="28" t="s">
        <v>36</v>
      </c>
      <c r="K691" s="28" t="s">
        <v>36</v>
      </c>
      <c r="L691" s="39" t="n">
        <v>7000</v>
      </c>
      <c r="M691" s="40" t="n">
        <v>40</v>
      </c>
      <c r="N691" s="41" t="s">
        <v>3179</v>
      </c>
      <c r="O691" s="36" t="s">
        <v>3295</v>
      </c>
      <c r="P691" s="42" t="s">
        <v>3181</v>
      </c>
      <c r="Q691" s="43" t="s">
        <v>3182</v>
      </c>
      <c r="R691" s="44" t="s">
        <v>41</v>
      </c>
      <c r="S691" s="45" t="s">
        <v>3183</v>
      </c>
      <c r="T691" s="45" t="s">
        <v>3183</v>
      </c>
      <c r="U691" s="45" t="s">
        <v>3184</v>
      </c>
      <c r="V691" s="45" t="s">
        <v>44</v>
      </c>
      <c r="X691" s="47" t="s">
        <v>3293</v>
      </c>
      <c r="Y691" s="47" t="s">
        <v>3294</v>
      </c>
    </row>
    <row r="692" customFormat="false" ht="120" hidden="false" customHeight="false" outlineLevel="0" collapsed="false">
      <c r="A692" s="36" t="s">
        <v>3172</v>
      </c>
      <c r="B692" s="36" t="s">
        <v>3292</v>
      </c>
      <c r="C692" s="36" t="s">
        <v>47</v>
      </c>
      <c r="D692" s="36" t="s">
        <v>3293</v>
      </c>
      <c r="E692" s="36" t="s">
        <v>3294</v>
      </c>
      <c r="F692" s="36" t="s">
        <v>3176</v>
      </c>
      <c r="G692" s="37" t="n">
        <v>6</v>
      </c>
      <c r="H692" s="38" t="s">
        <v>784</v>
      </c>
      <c r="I692" s="28" t="s">
        <v>35</v>
      </c>
      <c r="J692" s="28" t="s">
        <v>36</v>
      </c>
      <c r="K692" s="28" t="s">
        <v>36</v>
      </c>
      <c r="L692" s="39" t="n">
        <v>7000</v>
      </c>
      <c r="M692" s="40" t="n">
        <v>40</v>
      </c>
      <c r="N692" s="41" t="s">
        <v>3179</v>
      </c>
      <c r="O692" s="36" t="s">
        <v>3296</v>
      </c>
      <c r="P692" s="42" t="s">
        <v>3181</v>
      </c>
      <c r="Q692" s="43" t="s">
        <v>3182</v>
      </c>
      <c r="R692" s="44" t="s">
        <v>41</v>
      </c>
      <c r="S692" s="45" t="s">
        <v>3183</v>
      </c>
      <c r="T692" s="45" t="s">
        <v>3183</v>
      </c>
      <c r="U692" s="45" t="s">
        <v>3184</v>
      </c>
      <c r="V692" s="45" t="s">
        <v>44</v>
      </c>
      <c r="X692" s="47" t="s">
        <v>3293</v>
      </c>
      <c r="Y692" s="47" t="s">
        <v>3294</v>
      </c>
    </row>
    <row r="693" customFormat="false" ht="120" hidden="false" customHeight="false" outlineLevel="0" collapsed="false">
      <c r="A693" s="36" t="s">
        <v>3172</v>
      </c>
      <c r="B693" s="36" t="s">
        <v>3297</v>
      </c>
      <c r="C693" s="36" t="s">
        <v>90</v>
      </c>
      <c r="D693" s="36" t="s">
        <v>3298</v>
      </c>
      <c r="E693" s="36" t="s">
        <v>3299</v>
      </c>
      <c r="F693" s="36" t="s">
        <v>3176</v>
      </c>
      <c r="G693" s="37" t="n">
        <v>6</v>
      </c>
      <c r="H693" s="38" t="s">
        <v>364</v>
      </c>
      <c r="I693" s="28" t="s">
        <v>35</v>
      </c>
      <c r="J693" s="28" t="s">
        <v>36</v>
      </c>
      <c r="K693" s="28" t="s">
        <v>36</v>
      </c>
      <c r="L693" s="39" t="n">
        <v>7000</v>
      </c>
      <c r="M693" s="40" t="n">
        <v>40</v>
      </c>
      <c r="N693" s="41" t="s">
        <v>3179</v>
      </c>
      <c r="O693" s="36" t="s">
        <v>3300</v>
      </c>
      <c r="P693" s="42" t="s">
        <v>3181</v>
      </c>
      <c r="Q693" s="43" t="s">
        <v>3182</v>
      </c>
      <c r="R693" s="44" t="s">
        <v>41</v>
      </c>
      <c r="S693" s="45" t="s">
        <v>3183</v>
      </c>
      <c r="T693" s="45" t="s">
        <v>3183</v>
      </c>
      <c r="U693" s="45" t="s">
        <v>3184</v>
      </c>
      <c r="V693" s="45" t="s">
        <v>44</v>
      </c>
      <c r="X693" s="47" t="s">
        <v>3301</v>
      </c>
      <c r="Y693" s="47" t="s">
        <v>3299</v>
      </c>
    </row>
    <row r="694" customFormat="false" ht="120" hidden="false" customHeight="false" outlineLevel="0" collapsed="false">
      <c r="A694" s="36" t="s">
        <v>3172</v>
      </c>
      <c r="B694" s="36" t="s">
        <v>3302</v>
      </c>
      <c r="C694" s="36" t="s">
        <v>84</v>
      </c>
      <c r="D694" s="36" t="s">
        <v>3303</v>
      </c>
      <c r="E694" s="36" t="s">
        <v>3304</v>
      </c>
      <c r="F694" s="36" t="s">
        <v>3290</v>
      </c>
      <c r="G694" s="37" t="n">
        <v>6</v>
      </c>
      <c r="H694" s="38" t="s">
        <v>393</v>
      </c>
      <c r="I694" s="28" t="s">
        <v>35</v>
      </c>
      <c r="J694" s="28" t="s">
        <v>36</v>
      </c>
      <c r="K694" s="28" t="s">
        <v>36</v>
      </c>
      <c r="L694" s="39" t="n">
        <v>7000</v>
      </c>
      <c r="M694" s="40" t="n">
        <v>15</v>
      </c>
      <c r="N694" s="41" t="s">
        <v>3179</v>
      </c>
      <c r="O694" s="36" t="s">
        <v>3305</v>
      </c>
      <c r="P694" s="42" t="s">
        <v>3181</v>
      </c>
      <c r="Q694" s="43" t="s">
        <v>3182</v>
      </c>
      <c r="R694" s="44" t="s">
        <v>41</v>
      </c>
      <c r="S694" s="45" t="s">
        <v>3183</v>
      </c>
      <c r="T694" s="45" t="s">
        <v>3183</v>
      </c>
      <c r="U694" s="45" t="s">
        <v>3184</v>
      </c>
      <c r="V694" s="45" t="s">
        <v>44</v>
      </c>
      <c r="X694" s="47" t="s">
        <v>3303</v>
      </c>
      <c r="Y694" s="47" t="s">
        <v>3304</v>
      </c>
    </row>
    <row r="695" customFormat="false" ht="67.5" hidden="false" customHeight="false" outlineLevel="0" collapsed="false">
      <c r="A695" s="36" t="s">
        <v>3172</v>
      </c>
      <c r="B695" s="36" t="s">
        <v>3306</v>
      </c>
      <c r="C695" s="36" t="s">
        <v>139</v>
      </c>
      <c r="D695" s="36" t="s">
        <v>3307</v>
      </c>
      <c r="E695" s="36" t="s">
        <v>3308</v>
      </c>
      <c r="F695" s="36" t="s">
        <v>3176</v>
      </c>
      <c r="G695" s="37" t="n">
        <v>6</v>
      </c>
      <c r="H695" s="38" t="s">
        <v>891</v>
      </c>
      <c r="I695" s="28" t="s">
        <v>35</v>
      </c>
      <c r="J695" s="28" t="s">
        <v>36</v>
      </c>
      <c r="K695" s="28" t="s">
        <v>36</v>
      </c>
      <c r="L695" s="39" t="n">
        <v>7000</v>
      </c>
      <c r="M695" s="40" t="n">
        <v>20</v>
      </c>
      <c r="N695" s="41" t="s">
        <v>3179</v>
      </c>
      <c r="O695" s="36" t="s">
        <v>3309</v>
      </c>
      <c r="P695" s="42" t="s">
        <v>3181</v>
      </c>
      <c r="Q695" s="43" t="s">
        <v>3182</v>
      </c>
      <c r="R695" s="44" t="s">
        <v>41</v>
      </c>
      <c r="S695" s="45" t="s">
        <v>3183</v>
      </c>
      <c r="T695" s="45" t="s">
        <v>3183</v>
      </c>
      <c r="U695" s="45" t="s">
        <v>3184</v>
      </c>
      <c r="V695" s="45" t="s">
        <v>44</v>
      </c>
      <c r="X695" s="47" t="s">
        <v>3307</v>
      </c>
      <c r="Y695" s="47" t="s">
        <v>3308</v>
      </c>
    </row>
    <row r="696" customFormat="false" ht="75" hidden="false" customHeight="false" outlineLevel="0" collapsed="false">
      <c r="A696" s="36" t="s">
        <v>3172</v>
      </c>
      <c r="B696" s="36" t="s">
        <v>3310</v>
      </c>
      <c r="C696" s="36" t="s">
        <v>30</v>
      </c>
      <c r="D696" s="36" t="s">
        <v>3311</v>
      </c>
      <c r="E696" s="36" t="s">
        <v>3312</v>
      </c>
      <c r="F696" s="36" t="s">
        <v>3176</v>
      </c>
      <c r="G696" s="37" t="n">
        <v>6</v>
      </c>
      <c r="H696" s="38" t="s">
        <v>784</v>
      </c>
      <c r="I696" s="28" t="s">
        <v>167</v>
      </c>
      <c r="J696" s="28" t="s">
        <v>3313</v>
      </c>
      <c r="K696" s="28" t="s">
        <v>3314</v>
      </c>
      <c r="L696" s="39" t="n">
        <v>7000</v>
      </c>
      <c r="M696" s="40" t="n">
        <v>40</v>
      </c>
      <c r="N696" s="41" t="s">
        <v>3179</v>
      </c>
      <c r="O696" s="36" t="s">
        <v>3315</v>
      </c>
      <c r="P696" s="42" t="s">
        <v>3181</v>
      </c>
      <c r="Q696" s="43" t="s">
        <v>3182</v>
      </c>
      <c r="R696" s="44" t="s">
        <v>41</v>
      </c>
      <c r="S696" s="45" t="s">
        <v>3183</v>
      </c>
      <c r="T696" s="45" t="s">
        <v>3183</v>
      </c>
      <c r="U696" s="45" t="s">
        <v>3184</v>
      </c>
      <c r="V696" s="45" t="s">
        <v>44</v>
      </c>
      <c r="X696" s="47" t="s">
        <v>3311</v>
      </c>
      <c r="Y696" s="47" t="s">
        <v>3312</v>
      </c>
    </row>
    <row r="697" customFormat="false" ht="105" hidden="false" customHeight="false" outlineLevel="0" collapsed="false">
      <c r="A697" s="36" t="s">
        <v>3172</v>
      </c>
      <c r="B697" s="36" t="s">
        <v>3316</v>
      </c>
      <c r="C697" s="36" t="s">
        <v>90</v>
      </c>
      <c r="D697" s="36" t="s">
        <v>3317</v>
      </c>
      <c r="E697" s="36" t="s">
        <v>3318</v>
      </c>
      <c r="F697" s="36" t="s">
        <v>3176</v>
      </c>
      <c r="G697" s="37" t="n">
        <v>6</v>
      </c>
      <c r="H697" s="38" t="s">
        <v>664</v>
      </c>
      <c r="I697" s="28" t="s">
        <v>35</v>
      </c>
      <c r="J697" s="28" t="s">
        <v>36</v>
      </c>
      <c r="K697" s="28" t="s">
        <v>36</v>
      </c>
      <c r="L697" s="39" t="n">
        <v>7000</v>
      </c>
      <c r="M697" s="40" t="n">
        <v>20</v>
      </c>
      <c r="N697" s="41" t="s">
        <v>3179</v>
      </c>
      <c r="O697" s="36" t="s">
        <v>3319</v>
      </c>
      <c r="P697" s="42" t="s">
        <v>3181</v>
      </c>
      <c r="Q697" s="43" t="s">
        <v>3182</v>
      </c>
      <c r="R697" s="44" t="s">
        <v>41</v>
      </c>
      <c r="S697" s="45" t="s">
        <v>3183</v>
      </c>
      <c r="T697" s="45" t="s">
        <v>3183</v>
      </c>
      <c r="U697" s="45" t="s">
        <v>3184</v>
      </c>
      <c r="V697" s="45" t="s">
        <v>44</v>
      </c>
      <c r="X697" s="47" t="s">
        <v>3317</v>
      </c>
      <c r="Y697" s="47" t="s">
        <v>3318</v>
      </c>
    </row>
    <row r="698" customFormat="false" ht="105" hidden="false" customHeight="false" outlineLevel="0" collapsed="false">
      <c r="A698" s="36" t="s">
        <v>3172</v>
      </c>
      <c r="B698" s="36" t="s">
        <v>3316</v>
      </c>
      <c r="C698" s="36" t="s">
        <v>90</v>
      </c>
      <c r="D698" s="36" t="s">
        <v>3317</v>
      </c>
      <c r="E698" s="36" t="s">
        <v>3318</v>
      </c>
      <c r="F698" s="36" t="s">
        <v>3176</v>
      </c>
      <c r="G698" s="37" t="n">
        <v>6</v>
      </c>
      <c r="H698" s="38" t="s">
        <v>264</v>
      </c>
      <c r="I698" s="28" t="s">
        <v>35</v>
      </c>
      <c r="J698" s="28" t="s">
        <v>36</v>
      </c>
      <c r="K698" s="28" t="s">
        <v>36</v>
      </c>
      <c r="L698" s="39" t="n">
        <v>7000</v>
      </c>
      <c r="M698" s="40" t="n">
        <v>20</v>
      </c>
      <c r="N698" s="41" t="s">
        <v>3179</v>
      </c>
      <c r="O698" s="36" t="s">
        <v>3320</v>
      </c>
      <c r="P698" s="42" t="s">
        <v>3181</v>
      </c>
      <c r="Q698" s="43" t="s">
        <v>3182</v>
      </c>
      <c r="R698" s="44" t="s">
        <v>41</v>
      </c>
      <c r="S698" s="45" t="s">
        <v>3183</v>
      </c>
      <c r="T698" s="45" t="s">
        <v>3183</v>
      </c>
      <c r="U698" s="45" t="s">
        <v>3184</v>
      </c>
      <c r="V698" s="45" t="s">
        <v>44</v>
      </c>
      <c r="X698" s="47" t="s">
        <v>3317</v>
      </c>
      <c r="Y698" s="47" t="s">
        <v>3318</v>
      </c>
    </row>
    <row r="699" customFormat="false" ht="105" hidden="false" customHeight="false" outlineLevel="0" collapsed="false">
      <c r="A699" s="36" t="s">
        <v>3172</v>
      </c>
      <c r="B699" s="36" t="s">
        <v>3316</v>
      </c>
      <c r="C699" s="36" t="s">
        <v>90</v>
      </c>
      <c r="D699" s="36" t="s">
        <v>3317</v>
      </c>
      <c r="E699" s="36" t="s">
        <v>3318</v>
      </c>
      <c r="F699" s="36" t="s">
        <v>3176</v>
      </c>
      <c r="G699" s="37" t="n">
        <v>6</v>
      </c>
      <c r="H699" s="38" t="s">
        <v>784</v>
      </c>
      <c r="I699" s="28" t="s">
        <v>35</v>
      </c>
      <c r="J699" s="28" t="s">
        <v>36</v>
      </c>
      <c r="K699" s="28" t="s">
        <v>36</v>
      </c>
      <c r="L699" s="39" t="n">
        <v>7000</v>
      </c>
      <c r="M699" s="40" t="n">
        <v>20</v>
      </c>
      <c r="N699" s="41" t="s">
        <v>3179</v>
      </c>
      <c r="O699" s="36" t="s">
        <v>3321</v>
      </c>
      <c r="P699" s="42" t="s">
        <v>3181</v>
      </c>
      <c r="Q699" s="43" t="s">
        <v>3182</v>
      </c>
      <c r="R699" s="44" t="s">
        <v>41</v>
      </c>
      <c r="S699" s="45" t="s">
        <v>3183</v>
      </c>
      <c r="T699" s="45" t="s">
        <v>3183</v>
      </c>
      <c r="U699" s="45" t="s">
        <v>3184</v>
      </c>
      <c r="V699" s="45" t="s">
        <v>44</v>
      </c>
      <c r="X699" s="47" t="s">
        <v>3317</v>
      </c>
      <c r="Y699" s="47" t="s">
        <v>3318</v>
      </c>
    </row>
    <row r="700" customFormat="false" ht="75" hidden="false" customHeight="false" outlineLevel="0" collapsed="false">
      <c r="A700" s="36" t="s">
        <v>3172</v>
      </c>
      <c r="B700" s="36" t="s">
        <v>3322</v>
      </c>
      <c r="C700" s="36" t="s">
        <v>90</v>
      </c>
      <c r="D700" s="36" t="s">
        <v>3323</v>
      </c>
      <c r="E700" s="36" t="s">
        <v>3324</v>
      </c>
      <c r="F700" s="36" t="s">
        <v>3176</v>
      </c>
      <c r="G700" s="37" t="n">
        <v>6</v>
      </c>
      <c r="H700" s="38" t="s">
        <v>233</v>
      </c>
      <c r="I700" s="28" t="s">
        <v>35</v>
      </c>
      <c r="J700" s="28" t="s">
        <v>36</v>
      </c>
      <c r="K700" s="28" t="s">
        <v>36</v>
      </c>
      <c r="L700" s="39" t="n">
        <v>7000</v>
      </c>
      <c r="M700" s="40" t="n">
        <v>35</v>
      </c>
      <c r="N700" s="41" t="s">
        <v>3179</v>
      </c>
      <c r="O700" s="36" t="s">
        <v>3325</v>
      </c>
      <c r="P700" s="42" t="s">
        <v>3181</v>
      </c>
      <c r="Q700" s="43" t="s">
        <v>3182</v>
      </c>
      <c r="R700" s="44" t="s">
        <v>41</v>
      </c>
      <c r="S700" s="45" t="s">
        <v>3183</v>
      </c>
      <c r="T700" s="45" t="s">
        <v>3183</v>
      </c>
      <c r="U700" s="45" t="s">
        <v>3184</v>
      </c>
      <c r="V700" s="45" t="s">
        <v>44</v>
      </c>
      <c r="X700" s="47" t="s">
        <v>3323</v>
      </c>
      <c r="Y700" s="47" t="s">
        <v>3324</v>
      </c>
    </row>
    <row r="701" customFormat="false" ht="105" hidden="false" customHeight="false" outlineLevel="0" collapsed="false">
      <c r="A701" s="36" t="s">
        <v>3172</v>
      </c>
      <c r="B701" s="36" t="s">
        <v>3326</v>
      </c>
      <c r="C701" s="36" t="s">
        <v>96</v>
      </c>
      <c r="D701" s="36" t="s">
        <v>3327</v>
      </c>
      <c r="E701" s="36" t="s">
        <v>3324</v>
      </c>
      <c r="F701" s="36" t="s">
        <v>3176</v>
      </c>
      <c r="G701" s="37" t="n">
        <v>6</v>
      </c>
      <c r="H701" s="38" t="s">
        <v>1248</v>
      </c>
      <c r="I701" s="28" t="s">
        <v>35</v>
      </c>
      <c r="J701" s="28" t="s">
        <v>36</v>
      </c>
      <c r="K701" s="28" t="s">
        <v>36</v>
      </c>
      <c r="L701" s="39" t="n">
        <v>7000</v>
      </c>
      <c r="M701" s="40" t="n">
        <v>40</v>
      </c>
      <c r="N701" s="41" t="s">
        <v>3179</v>
      </c>
      <c r="O701" s="36" t="s">
        <v>3328</v>
      </c>
      <c r="P701" s="42" t="s">
        <v>3181</v>
      </c>
      <c r="Q701" s="43" t="s">
        <v>3182</v>
      </c>
      <c r="R701" s="44" t="s">
        <v>41</v>
      </c>
      <c r="S701" s="45" t="s">
        <v>3183</v>
      </c>
      <c r="T701" s="45" t="s">
        <v>3183</v>
      </c>
      <c r="U701" s="45" t="s">
        <v>3184</v>
      </c>
      <c r="V701" s="45" t="s">
        <v>44</v>
      </c>
      <c r="X701" s="47" t="s">
        <v>3327</v>
      </c>
      <c r="Y701" s="47" t="s">
        <v>3324</v>
      </c>
    </row>
    <row r="702" customFormat="false" ht="105" hidden="false" customHeight="false" outlineLevel="0" collapsed="false">
      <c r="A702" s="36" t="s">
        <v>3172</v>
      </c>
      <c r="B702" s="36" t="s">
        <v>3326</v>
      </c>
      <c r="C702" s="36" t="s">
        <v>96</v>
      </c>
      <c r="D702" s="36" t="s">
        <v>3327</v>
      </c>
      <c r="E702" s="36" t="s">
        <v>3324</v>
      </c>
      <c r="F702" s="36" t="s">
        <v>3290</v>
      </c>
      <c r="G702" s="37" t="n">
        <v>6</v>
      </c>
      <c r="H702" s="38" t="s">
        <v>166</v>
      </c>
      <c r="I702" s="28" t="s">
        <v>35</v>
      </c>
      <c r="J702" s="28" t="s">
        <v>36</v>
      </c>
      <c r="K702" s="28" t="s">
        <v>36</v>
      </c>
      <c r="L702" s="39" t="n">
        <v>7000</v>
      </c>
      <c r="M702" s="40" t="n">
        <v>40</v>
      </c>
      <c r="N702" s="41" t="s">
        <v>3179</v>
      </c>
      <c r="O702" s="36" t="s">
        <v>3329</v>
      </c>
      <c r="P702" s="42" t="s">
        <v>3181</v>
      </c>
      <c r="Q702" s="43" t="s">
        <v>3182</v>
      </c>
      <c r="R702" s="44" t="s">
        <v>41</v>
      </c>
      <c r="S702" s="45" t="s">
        <v>3183</v>
      </c>
      <c r="T702" s="45" t="s">
        <v>3183</v>
      </c>
      <c r="U702" s="45" t="s">
        <v>3184</v>
      </c>
      <c r="V702" s="45" t="s">
        <v>44</v>
      </c>
      <c r="X702" s="47" t="s">
        <v>3327</v>
      </c>
      <c r="Y702" s="47" t="s">
        <v>3324</v>
      </c>
    </row>
    <row r="703" customFormat="false" ht="105" hidden="false" customHeight="false" outlineLevel="0" collapsed="false">
      <c r="A703" s="36" t="s">
        <v>3172</v>
      </c>
      <c r="B703" s="36" t="s">
        <v>3330</v>
      </c>
      <c r="C703" s="36" t="s">
        <v>139</v>
      </c>
      <c r="D703" s="36" t="s">
        <v>3331</v>
      </c>
      <c r="E703" s="36" t="s">
        <v>3332</v>
      </c>
      <c r="F703" s="36" t="s">
        <v>3176</v>
      </c>
      <c r="G703" s="37" t="n">
        <v>6</v>
      </c>
      <c r="H703" s="38" t="s">
        <v>1245</v>
      </c>
      <c r="I703" s="28" t="s">
        <v>584</v>
      </c>
      <c r="J703" s="28" t="s">
        <v>36</v>
      </c>
      <c r="K703" s="28" t="s">
        <v>36</v>
      </c>
      <c r="L703" s="39" t="n">
        <v>7000</v>
      </c>
      <c r="M703" s="40" t="n">
        <v>20</v>
      </c>
      <c r="N703" s="41" t="s">
        <v>3179</v>
      </c>
      <c r="O703" s="36" t="s">
        <v>3333</v>
      </c>
      <c r="P703" s="42" t="s">
        <v>3181</v>
      </c>
      <c r="Q703" s="43" t="s">
        <v>3182</v>
      </c>
      <c r="R703" s="44" t="s">
        <v>41</v>
      </c>
      <c r="S703" s="45" t="s">
        <v>3183</v>
      </c>
      <c r="T703" s="45" t="s">
        <v>3183</v>
      </c>
      <c r="U703" s="45" t="s">
        <v>3184</v>
      </c>
      <c r="V703" s="45" t="s">
        <v>44</v>
      </c>
      <c r="X703" s="47" t="s">
        <v>3331</v>
      </c>
      <c r="Y703" s="47" t="s">
        <v>3332</v>
      </c>
    </row>
    <row r="704" customFormat="false" ht="67.5" hidden="false" customHeight="false" outlineLevel="0" collapsed="false">
      <c r="A704" s="36" t="s">
        <v>3334</v>
      </c>
      <c r="B704" s="36" t="s">
        <v>1316</v>
      </c>
      <c r="C704" s="36" t="s">
        <v>103</v>
      </c>
      <c r="D704" s="36" t="s">
        <v>3335</v>
      </c>
      <c r="E704" s="36" t="s">
        <v>3336</v>
      </c>
      <c r="F704" s="36" t="s">
        <v>3337</v>
      </c>
      <c r="G704" s="37" t="n">
        <v>6</v>
      </c>
      <c r="H704" s="38" t="s">
        <v>3338</v>
      </c>
      <c r="I704" s="28" t="s">
        <v>35</v>
      </c>
      <c r="J704" s="28" t="s">
        <v>36</v>
      </c>
      <c r="K704" s="28" t="s">
        <v>36</v>
      </c>
      <c r="L704" s="39" t="n">
        <v>10376</v>
      </c>
      <c r="M704" s="40" t="n">
        <v>350</v>
      </c>
      <c r="N704" s="41" t="s">
        <v>3339</v>
      </c>
      <c r="O704" s="36" t="s">
        <v>3340</v>
      </c>
      <c r="P704" s="42" t="s">
        <v>3341</v>
      </c>
      <c r="Q704" s="43" t="s">
        <v>3342</v>
      </c>
      <c r="R704" s="44" t="s">
        <v>41</v>
      </c>
      <c r="S704" s="45" t="s">
        <v>3343</v>
      </c>
      <c r="T704" s="45" t="s">
        <v>874</v>
      </c>
      <c r="U704" s="45" t="s">
        <v>3344</v>
      </c>
      <c r="V704" s="45" t="s">
        <v>388</v>
      </c>
      <c r="X704" s="47" t="s">
        <v>3335</v>
      </c>
      <c r="Y704" s="47" t="s">
        <v>3336</v>
      </c>
    </row>
    <row r="705" customFormat="false" ht="120" hidden="false" customHeight="false" outlineLevel="0" collapsed="false">
      <c r="A705" s="36" t="s">
        <v>3345</v>
      </c>
      <c r="B705" s="36" t="s">
        <v>3346</v>
      </c>
      <c r="C705" s="36" t="s">
        <v>451</v>
      </c>
      <c r="D705" s="36" t="s">
        <v>3347</v>
      </c>
      <c r="E705" s="36" t="s">
        <v>3348</v>
      </c>
      <c r="F705" s="36" t="s">
        <v>3349</v>
      </c>
      <c r="G705" s="37" t="n">
        <v>6</v>
      </c>
      <c r="H705" s="38" t="s">
        <v>3350</v>
      </c>
      <c r="I705" s="28" t="s">
        <v>35</v>
      </c>
      <c r="J705" s="28" t="s">
        <v>36</v>
      </c>
      <c r="K705" s="28" t="s">
        <v>36</v>
      </c>
      <c r="L705" s="39" t="n">
        <v>6000</v>
      </c>
      <c r="M705" s="40" t="n">
        <v>12000</v>
      </c>
      <c r="N705" s="41" t="s">
        <v>3351</v>
      </c>
      <c r="O705" s="36" t="s">
        <v>3352</v>
      </c>
      <c r="P705" s="42" t="s">
        <v>3353</v>
      </c>
      <c r="Q705" s="43" t="s">
        <v>3354</v>
      </c>
      <c r="R705" s="44" t="s">
        <v>41</v>
      </c>
      <c r="S705" s="45" t="s">
        <v>3343</v>
      </c>
      <c r="T705" s="45" t="s">
        <v>972</v>
      </c>
      <c r="U705" s="45" t="s">
        <v>3355</v>
      </c>
      <c r="V705" s="45" t="s">
        <v>388</v>
      </c>
      <c r="X705" s="47" t="s">
        <v>3347</v>
      </c>
      <c r="Y705" s="47" t="s">
        <v>3348</v>
      </c>
    </row>
    <row r="706" customFormat="false" ht="120" hidden="false" customHeight="false" outlineLevel="0" collapsed="false">
      <c r="A706" s="36" t="s">
        <v>3345</v>
      </c>
      <c r="B706" s="36" t="s">
        <v>3346</v>
      </c>
      <c r="C706" s="36" t="s">
        <v>451</v>
      </c>
      <c r="D706" s="36" t="s">
        <v>3347</v>
      </c>
      <c r="E706" s="36" t="s">
        <v>3348</v>
      </c>
      <c r="F706" s="36" t="s">
        <v>3349</v>
      </c>
      <c r="G706" s="37" t="n">
        <v>6</v>
      </c>
      <c r="H706" s="38" t="s">
        <v>3356</v>
      </c>
      <c r="I706" s="28" t="s">
        <v>35</v>
      </c>
      <c r="J706" s="28" t="s">
        <v>36</v>
      </c>
      <c r="K706" s="28" t="s">
        <v>36</v>
      </c>
      <c r="L706" s="39" t="n">
        <v>6000</v>
      </c>
      <c r="M706" s="40" t="n">
        <v>5000</v>
      </c>
      <c r="N706" s="41" t="s">
        <v>3357</v>
      </c>
      <c r="O706" s="36" t="s">
        <v>3358</v>
      </c>
      <c r="P706" s="42" t="s">
        <v>3353</v>
      </c>
      <c r="Q706" s="43" t="s">
        <v>3354</v>
      </c>
      <c r="R706" s="44" t="s">
        <v>41</v>
      </c>
      <c r="S706" s="45" t="s">
        <v>3343</v>
      </c>
      <c r="T706" s="45" t="s">
        <v>972</v>
      </c>
      <c r="U706" s="45" t="s">
        <v>3355</v>
      </c>
      <c r="V706" s="45" t="s">
        <v>388</v>
      </c>
      <c r="X706" s="47" t="s">
        <v>3347</v>
      </c>
      <c r="Y706" s="47" t="s">
        <v>3348</v>
      </c>
    </row>
    <row r="707" customFormat="false" ht="90" hidden="false" customHeight="false" outlineLevel="0" collapsed="false">
      <c r="A707" s="36" t="s">
        <v>3345</v>
      </c>
      <c r="B707" s="36" t="s">
        <v>3359</v>
      </c>
      <c r="C707" s="36" t="s">
        <v>110</v>
      </c>
      <c r="D707" s="36" t="s">
        <v>3360</v>
      </c>
      <c r="E707" s="36" t="s">
        <v>3361</v>
      </c>
      <c r="F707" s="36" t="s">
        <v>3349</v>
      </c>
      <c r="G707" s="37" t="n">
        <v>6</v>
      </c>
      <c r="H707" s="38" t="s">
        <v>3350</v>
      </c>
      <c r="I707" s="28" t="s">
        <v>35</v>
      </c>
      <c r="J707" s="28" t="s">
        <v>36</v>
      </c>
      <c r="K707" s="28" t="s">
        <v>36</v>
      </c>
      <c r="L707" s="39" t="n">
        <v>6000</v>
      </c>
      <c r="M707" s="40" t="n">
        <v>12000</v>
      </c>
      <c r="N707" s="41" t="s">
        <v>3351</v>
      </c>
      <c r="O707" s="36" t="s">
        <v>3362</v>
      </c>
      <c r="P707" s="42" t="s">
        <v>3353</v>
      </c>
      <c r="Q707" s="43" t="s">
        <v>3354</v>
      </c>
      <c r="R707" s="44" t="s">
        <v>41</v>
      </c>
      <c r="S707" s="45" t="s">
        <v>3343</v>
      </c>
      <c r="T707" s="45" t="s">
        <v>972</v>
      </c>
      <c r="U707" s="45" t="s">
        <v>3355</v>
      </c>
      <c r="V707" s="45" t="s">
        <v>388</v>
      </c>
      <c r="X707" s="47" t="s">
        <v>3360</v>
      </c>
      <c r="Y707" s="47" t="s">
        <v>3361</v>
      </c>
    </row>
    <row r="708" customFormat="false" ht="90" hidden="false" customHeight="false" outlineLevel="0" collapsed="false">
      <c r="A708" s="36" t="s">
        <v>3345</v>
      </c>
      <c r="B708" s="36" t="s">
        <v>3359</v>
      </c>
      <c r="C708" s="36" t="s">
        <v>110</v>
      </c>
      <c r="D708" s="36" t="s">
        <v>3360</v>
      </c>
      <c r="E708" s="36" t="s">
        <v>3361</v>
      </c>
      <c r="F708" s="36" t="s">
        <v>3349</v>
      </c>
      <c r="G708" s="37" t="n">
        <v>6</v>
      </c>
      <c r="H708" s="38" t="s">
        <v>3356</v>
      </c>
      <c r="I708" s="28" t="s">
        <v>35</v>
      </c>
      <c r="J708" s="28" t="s">
        <v>36</v>
      </c>
      <c r="K708" s="28" t="s">
        <v>36</v>
      </c>
      <c r="L708" s="39" t="n">
        <v>6000</v>
      </c>
      <c r="M708" s="40" t="n">
        <v>5000</v>
      </c>
      <c r="N708" s="41" t="s">
        <v>3357</v>
      </c>
      <c r="O708" s="36" t="s">
        <v>3363</v>
      </c>
      <c r="P708" s="42" t="s">
        <v>3353</v>
      </c>
      <c r="Q708" s="43" t="s">
        <v>3354</v>
      </c>
      <c r="R708" s="44" t="s">
        <v>41</v>
      </c>
      <c r="S708" s="45" t="s">
        <v>3343</v>
      </c>
      <c r="T708" s="45" t="s">
        <v>972</v>
      </c>
      <c r="U708" s="45" t="s">
        <v>3355</v>
      </c>
      <c r="V708" s="45" t="s">
        <v>388</v>
      </c>
      <c r="X708" s="47" t="s">
        <v>3360</v>
      </c>
      <c r="Y708" s="47" t="s">
        <v>3361</v>
      </c>
    </row>
    <row r="709" customFormat="false" ht="105" hidden="false" customHeight="false" outlineLevel="0" collapsed="false">
      <c r="A709" s="36" t="s">
        <v>3345</v>
      </c>
      <c r="B709" s="36" t="s">
        <v>3364</v>
      </c>
      <c r="C709" s="36" t="s">
        <v>90</v>
      </c>
      <c r="D709" s="36" t="s">
        <v>3365</v>
      </c>
      <c r="E709" s="36" t="s">
        <v>3366</v>
      </c>
      <c r="F709" s="36" t="s">
        <v>3349</v>
      </c>
      <c r="G709" s="37" t="n">
        <v>6</v>
      </c>
      <c r="H709" s="38" t="s">
        <v>3350</v>
      </c>
      <c r="I709" s="28" t="s">
        <v>35</v>
      </c>
      <c r="J709" s="28" t="s">
        <v>36</v>
      </c>
      <c r="K709" s="28" t="s">
        <v>36</v>
      </c>
      <c r="L709" s="39" t="n">
        <v>6000</v>
      </c>
      <c r="M709" s="40" t="n">
        <v>12000</v>
      </c>
      <c r="N709" s="41" t="s">
        <v>3351</v>
      </c>
      <c r="O709" s="36" t="s">
        <v>3367</v>
      </c>
      <c r="P709" s="42" t="s">
        <v>3353</v>
      </c>
      <c r="Q709" s="43" t="s">
        <v>3354</v>
      </c>
      <c r="R709" s="44" t="s">
        <v>41</v>
      </c>
      <c r="S709" s="45" t="s">
        <v>3343</v>
      </c>
      <c r="T709" s="45" t="s">
        <v>972</v>
      </c>
      <c r="U709" s="45" t="s">
        <v>3355</v>
      </c>
      <c r="V709" s="45" t="s">
        <v>388</v>
      </c>
      <c r="X709" s="47" t="s">
        <v>3365</v>
      </c>
      <c r="Y709" s="47" t="s">
        <v>3366</v>
      </c>
    </row>
    <row r="710" customFormat="false" ht="105" hidden="false" customHeight="false" outlineLevel="0" collapsed="false">
      <c r="A710" s="36" t="s">
        <v>3345</v>
      </c>
      <c r="B710" s="36" t="s">
        <v>3364</v>
      </c>
      <c r="C710" s="36" t="s">
        <v>90</v>
      </c>
      <c r="D710" s="36" t="s">
        <v>3365</v>
      </c>
      <c r="E710" s="36" t="s">
        <v>3366</v>
      </c>
      <c r="F710" s="36" t="s">
        <v>3349</v>
      </c>
      <c r="G710" s="37" t="n">
        <v>6</v>
      </c>
      <c r="H710" s="38" t="s">
        <v>3356</v>
      </c>
      <c r="I710" s="28" t="s">
        <v>35</v>
      </c>
      <c r="J710" s="28" t="s">
        <v>36</v>
      </c>
      <c r="K710" s="28" t="s">
        <v>36</v>
      </c>
      <c r="L710" s="39" t="n">
        <v>6000</v>
      </c>
      <c r="M710" s="40" t="n">
        <v>5000</v>
      </c>
      <c r="N710" s="41" t="s">
        <v>3357</v>
      </c>
      <c r="O710" s="36" t="s">
        <v>3368</v>
      </c>
      <c r="P710" s="42" t="s">
        <v>3353</v>
      </c>
      <c r="Q710" s="43" t="s">
        <v>3354</v>
      </c>
      <c r="R710" s="44" t="s">
        <v>41</v>
      </c>
      <c r="S710" s="45" t="s">
        <v>3343</v>
      </c>
      <c r="T710" s="45" t="s">
        <v>972</v>
      </c>
      <c r="U710" s="45" t="s">
        <v>3355</v>
      </c>
      <c r="V710" s="45" t="s">
        <v>388</v>
      </c>
      <c r="X710" s="47" t="s">
        <v>3365</v>
      </c>
      <c r="Y710" s="47" t="s">
        <v>3366</v>
      </c>
    </row>
    <row r="711" customFormat="false" ht="90" hidden="false" customHeight="false" outlineLevel="0" collapsed="false">
      <c r="A711" s="36" t="s">
        <v>3345</v>
      </c>
      <c r="B711" s="36" t="s">
        <v>3369</v>
      </c>
      <c r="C711" s="36" t="s">
        <v>115</v>
      </c>
      <c r="D711" s="36" t="s">
        <v>3370</v>
      </c>
      <c r="E711" s="36" t="s">
        <v>3371</v>
      </c>
      <c r="F711" s="36" t="s">
        <v>3337</v>
      </c>
      <c r="G711" s="37" t="n">
        <v>6</v>
      </c>
      <c r="H711" s="38" t="s">
        <v>3350</v>
      </c>
      <c r="I711" s="28" t="s">
        <v>35</v>
      </c>
      <c r="J711" s="28" t="s">
        <v>36</v>
      </c>
      <c r="K711" s="28" t="s">
        <v>36</v>
      </c>
      <c r="L711" s="39" t="n">
        <v>6000</v>
      </c>
      <c r="M711" s="40" t="n">
        <v>2000</v>
      </c>
      <c r="N711" s="41" t="s">
        <v>3351</v>
      </c>
      <c r="O711" s="36" t="s">
        <v>3372</v>
      </c>
      <c r="P711" s="42" t="s">
        <v>3353</v>
      </c>
      <c r="Q711" s="43" t="s">
        <v>3354</v>
      </c>
      <c r="R711" s="44" t="s">
        <v>41</v>
      </c>
      <c r="S711" s="45" t="s">
        <v>3343</v>
      </c>
      <c r="T711" s="45" t="s">
        <v>972</v>
      </c>
      <c r="U711" s="45" t="s">
        <v>3355</v>
      </c>
      <c r="V711" s="45" t="s">
        <v>388</v>
      </c>
      <c r="X711" s="47" t="s">
        <v>3370</v>
      </c>
      <c r="Y711" s="47" t="s">
        <v>3371</v>
      </c>
    </row>
    <row r="712" customFormat="false" ht="90" hidden="false" customHeight="false" outlineLevel="0" collapsed="false">
      <c r="A712" s="36" t="s">
        <v>3345</v>
      </c>
      <c r="B712" s="36" t="s">
        <v>3369</v>
      </c>
      <c r="C712" s="36" t="s">
        <v>115</v>
      </c>
      <c r="D712" s="36" t="s">
        <v>3370</v>
      </c>
      <c r="E712" s="36" t="s">
        <v>3371</v>
      </c>
      <c r="F712" s="36" t="s">
        <v>3337</v>
      </c>
      <c r="G712" s="37" t="n">
        <v>6</v>
      </c>
      <c r="H712" s="38" t="s">
        <v>3356</v>
      </c>
      <c r="I712" s="28" t="s">
        <v>35</v>
      </c>
      <c r="J712" s="28" t="s">
        <v>36</v>
      </c>
      <c r="K712" s="28" t="s">
        <v>36</v>
      </c>
      <c r="L712" s="39" t="n">
        <v>6000</v>
      </c>
      <c r="M712" s="40" t="n">
        <v>5000</v>
      </c>
      <c r="N712" s="41" t="s">
        <v>3357</v>
      </c>
      <c r="O712" s="36" t="s">
        <v>3373</v>
      </c>
      <c r="P712" s="42" t="s">
        <v>3353</v>
      </c>
      <c r="Q712" s="43" t="s">
        <v>3354</v>
      </c>
      <c r="R712" s="44" t="s">
        <v>41</v>
      </c>
      <c r="S712" s="45" t="s">
        <v>3343</v>
      </c>
      <c r="T712" s="45" t="s">
        <v>972</v>
      </c>
      <c r="U712" s="45" t="s">
        <v>3355</v>
      </c>
      <c r="V712" s="45" t="s">
        <v>388</v>
      </c>
      <c r="X712" s="47" t="s">
        <v>3370</v>
      </c>
      <c r="Y712" s="47" t="s">
        <v>3371</v>
      </c>
    </row>
    <row r="713" customFormat="false" ht="120" hidden="false" customHeight="false" outlineLevel="0" collapsed="false">
      <c r="A713" s="36" t="s">
        <v>3345</v>
      </c>
      <c r="B713" s="36" t="s">
        <v>3374</v>
      </c>
      <c r="C713" s="36" t="s">
        <v>110</v>
      </c>
      <c r="D713" s="36" t="s">
        <v>3375</v>
      </c>
      <c r="E713" s="36" t="s">
        <v>3376</v>
      </c>
      <c r="F713" s="36" t="s">
        <v>3349</v>
      </c>
      <c r="G713" s="37" t="n">
        <v>6</v>
      </c>
      <c r="H713" s="38" t="s">
        <v>3350</v>
      </c>
      <c r="I713" s="28" t="s">
        <v>35</v>
      </c>
      <c r="J713" s="28" t="s">
        <v>36</v>
      </c>
      <c r="K713" s="28" t="s">
        <v>36</v>
      </c>
      <c r="L713" s="39" t="n">
        <v>6000</v>
      </c>
      <c r="M713" s="40" t="n">
        <v>12000</v>
      </c>
      <c r="N713" s="41" t="s">
        <v>3351</v>
      </c>
      <c r="O713" s="36" t="s">
        <v>3377</v>
      </c>
      <c r="P713" s="42" t="s">
        <v>3353</v>
      </c>
      <c r="Q713" s="43" t="s">
        <v>3354</v>
      </c>
      <c r="R713" s="44" t="s">
        <v>41</v>
      </c>
      <c r="S713" s="45" t="s">
        <v>3343</v>
      </c>
      <c r="T713" s="45" t="s">
        <v>972</v>
      </c>
      <c r="U713" s="45" t="s">
        <v>3355</v>
      </c>
      <c r="V713" s="45" t="s">
        <v>388</v>
      </c>
      <c r="X713" s="47" t="s">
        <v>3375</v>
      </c>
      <c r="Y713" s="47" t="s">
        <v>3376</v>
      </c>
    </row>
    <row r="714" customFormat="false" ht="120" hidden="false" customHeight="false" outlineLevel="0" collapsed="false">
      <c r="A714" s="36" t="s">
        <v>3345</v>
      </c>
      <c r="B714" s="36" t="s">
        <v>3374</v>
      </c>
      <c r="C714" s="36" t="s">
        <v>110</v>
      </c>
      <c r="D714" s="36" t="s">
        <v>3375</v>
      </c>
      <c r="E714" s="36" t="s">
        <v>3376</v>
      </c>
      <c r="F714" s="36" t="s">
        <v>3349</v>
      </c>
      <c r="G714" s="37" t="n">
        <v>6</v>
      </c>
      <c r="H714" s="38" t="s">
        <v>3356</v>
      </c>
      <c r="I714" s="28" t="s">
        <v>35</v>
      </c>
      <c r="J714" s="28" t="s">
        <v>36</v>
      </c>
      <c r="K714" s="28" t="s">
        <v>36</v>
      </c>
      <c r="L714" s="39" t="n">
        <v>6000</v>
      </c>
      <c r="M714" s="40" t="n">
        <v>5000</v>
      </c>
      <c r="N714" s="41" t="s">
        <v>3357</v>
      </c>
      <c r="O714" s="36" t="s">
        <v>3378</v>
      </c>
      <c r="P714" s="42" t="s">
        <v>3353</v>
      </c>
      <c r="Q714" s="43" t="s">
        <v>3354</v>
      </c>
      <c r="R714" s="44" t="s">
        <v>41</v>
      </c>
      <c r="S714" s="45" t="s">
        <v>3343</v>
      </c>
      <c r="T714" s="45" t="s">
        <v>972</v>
      </c>
      <c r="U714" s="45" t="s">
        <v>3355</v>
      </c>
      <c r="V714" s="45" t="s">
        <v>388</v>
      </c>
      <c r="X714" s="47" t="s">
        <v>3375</v>
      </c>
      <c r="Y714" s="47" t="s">
        <v>3376</v>
      </c>
    </row>
    <row r="715" customFormat="false" ht="135" hidden="false" customHeight="false" outlineLevel="0" collapsed="false">
      <c r="A715" s="36" t="s">
        <v>3379</v>
      </c>
      <c r="B715" s="36" t="s">
        <v>3380</v>
      </c>
      <c r="C715" s="36" t="s">
        <v>252</v>
      </c>
      <c r="D715" s="42" t="s">
        <v>3381</v>
      </c>
      <c r="E715" s="36" t="s">
        <v>3382</v>
      </c>
      <c r="F715" s="36" t="s">
        <v>3337</v>
      </c>
      <c r="G715" s="37" t="n">
        <v>6</v>
      </c>
      <c r="H715" s="38" t="s">
        <v>3383</v>
      </c>
      <c r="I715" s="28" t="s">
        <v>167</v>
      </c>
      <c r="J715" s="28" t="s">
        <v>36</v>
      </c>
      <c r="K715" s="28" t="s">
        <v>36</v>
      </c>
      <c r="L715" s="39" t="n">
        <v>9600</v>
      </c>
      <c r="M715" s="40" t="n">
        <v>1500</v>
      </c>
      <c r="N715" s="41" t="s">
        <v>3384</v>
      </c>
      <c r="O715" s="36" t="s">
        <v>3385</v>
      </c>
      <c r="P715" s="42" t="s">
        <v>3386</v>
      </c>
      <c r="Q715" s="43" t="s">
        <v>3387</v>
      </c>
      <c r="R715" s="44" t="s">
        <v>41</v>
      </c>
      <c r="S715" s="45" t="s">
        <v>3343</v>
      </c>
      <c r="T715" s="45" t="s">
        <v>954</v>
      </c>
      <c r="U715" s="45" t="s">
        <v>3388</v>
      </c>
      <c r="V715" s="45" t="s">
        <v>388</v>
      </c>
      <c r="X715" s="48" t="s">
        <v>3389</v>
      </c>
      <c r="Y715" s="47" t="s">
        <v>3382</v>
      </c>
    </row>
    <row r="716" customFormat="false" ht="90" hidden="false" customHeight="false" outlineLevel="0" collapsed="false">
      <c r="A716" s="36" t="s">
        <v>3379</v>
      </c>
      <c r="B716" s="36" t="s">
        <v>3390</v>
      </c>
      <c r="C716" s="36" t="s">
        <v>110</v>
      </c>
      <c r="D716" s="36" t="s">
        <v>3391</v>
      </c>
      <c r="E716" s="36" t="s">
        <v>3392</v>
      </c>
      <c r="F716" s="36" t="s">
        <v>3337</v>
      </c>
      <c r="G716" s="37" t="n">
        <v>6</v>
      </c>
      <c r="H716" s="38" t="s">
        <v>3383</v>
      </c>
      <c r="I716" s="28" t="s">
        <v>35</v>
      </c>
      <c r="J716" s="28" t="s">
        <v>36</v>
      </c>
      <c r="K716" s="28" t="s">
        <v>36</v>
      </c>
      <c r="L716" s="39" t="n">
        <v>9600</v>
      </c>
      <c r="M716" s="40" t="n">
        <v>1500</v>
      </c>
      <c r="N716" s="41" t="s">
        <v>3384</v>
      </c>
      <c r="O716" s="36" t="s">
        <v>3393</v>
      </c>
      <c r="P716" s="42" t="s">
        <v>3386</v>
      </c>
      <c r="Q716" s="43" t="s">
        <v>3387</v>
      </c>
      <c r="R716" s="44" t="s">
        <v>41</v>
      </c>
      <c r="S716" s="45" t="s">
        <v>3343</v>
      </c>
      <c r="T716" s="45" t="s">
        <v>954</v>
      </c>
      <c r="U716" s="45" t="s">
        <v>3388</v>
      </c>
      <c r="V716" s="45" t="s">
        <v>388</v>
      </c>
      <c r="X716" s="47" t="s">
        <v>3391</v>
      </c>
      <c r="Y716" s="47" t="s">
        <v>3392</v>
      </c>
    </row>
    <row r="717" customFormat="false" ht="105" hidden="false" customHeight="false" outlineLevel="0" collapsed="false">
      <c r="A717" s="36" t="s">
        <v>3379</v>
      </c>
      <c r="B717" s="36" t="s">
        <v>3394</v>
      </c>
      <c r="C717" s="36" t="s">
        <v>110</v>
      </c>
      <c r="D717" s="36" t="s">
        <v>3395</v>
      </c>
      <c r="E717" s="36" t="s">
        <v>3396</v>
      </c>
      <c r="F717" s="36" t="s">
        <v>3337</v>
      </c>
      <c r="G717" s="37" t="n">
        <v>6</v>
      </c>
      <c r="H717" s="38" t="s">
        <v>3383</v>
      </c>
      <c r="I717" s="28" t="s">
        <v>35</v>
      </c>
      <c r="J717" s="28" t="s">
        <v>36</v>
      </c>
      <c r="K717" s="28" t="s">
        <v>36</v>
      </c>
      <c r="L717" s="39" t="n">
        <v>9600</v>
      </c>
      <c r="M717" s="40" t="n">
        <v>1500</v>
      </c>
      <c r="N717" s="41" t="s">
        <v>3384</v>
      </c>
      <c r="O717" s="36" t="s">
        <v>3397</v>
      </c>
      <c r="P717" s="42" t="s">
        <v>3386</v>
      </c>
      <c r="Q717" s="43" t="s">
        <v>3387</v>
      </c>
      <c r="R717" s="44" t="s">
        <v>41</v>
      </c>
      <c r="S717" s="45" t="s">
        <v>3343</v>
      </c>
      <c r="T717" s="45" t="s">
        <v>954</v>
      </c>
      <c r="U717" s="45" t="s">
        <v>3388</v>
      </c>
      <c r="V717" s="45" t="s">
        <v>388</v>
      </c>
      <c r="X717" s="47" t="s">
        <v>3395</v>
      </c>
      <c r="Y717" s="47" t="s">
        <v>3396</v>
      </c>
    </row>
    <row r="718" customFormat="false" ht="120" hidden="false" customHeight="false" outlineLevel="0" collapsed="false">
      <c r="A718" s="36" t="s">
        <v>3379</v>
      </c>
      <c r="B718" s="36" t="s">
        <v>3398</v>
      </c>
      <c r="C718" s="36" t="s">
        <v>84</v>
      </c>
      <c r="D718" s="36" t="s">
        <v>3399</v>
      </c>
      <c r="E718" s="36" t="s">
        <v>3400</v>
      </c>
      <c r="F718" s="36" t="s">
        <v>3337</v>
      </c>
      <c r="G718" s="37" t="n">
        <v>6</v>
      </c>
      <c r="H718" s="38" t="s">
        <v>3383</v>
      </c>
      <c r="I718" s="28" t="s">
        <v>167</v>
      </c>
      <c r="J718" s="28" t="s">
        <v>36</v>
      </c>
      <c r="K718" s="28" t="s">
        <v>36</v>
      </c>
      <c r="L718" s="39" t="n">
        <v>9600</v>
      </c>
      <c r="M718" s="40" t="n">
        <v>1500</v>
      </c>
      <c r="N718" s="41" t="s">
        <v>3384</v>
      </c>
      <c r="O718" s="36" t="s">
        <v>3401</v>
      </c>
      <c r="P718" s="42" t="s">
        <v>3386</v>
      </c>
      <c r="Q718" s="43" t="s">
        <v>3387</v>
      </c>
      <c r="R718" s="44" t="s">
        <v>41</v>
      </c>
      <c r="S718" s="45" t="s">
        <v>3343</v>
      </c>
      <c r="T718" s="45" t="s">
        <v>954</v>
      </c>
      <c r="U718" s="45" t="s">
        <v>3388</v>
      </c>
      <c r="V718" s="45" t="s">
        <v>388</v>
      </c>
      <c r="X718" s="47" t="s">
        <v>3399</v>
      </c>
      <c r="Y718" s="47" t="s">
        <v>3400</v>
      </c>
    </row>
    <row r="719" customFormat="false" ht="90" hidden="false" customHeight="false" outlineLevel="0" collapsed="false">
      <c r="A719" s="36" t="s">
        <v>3379</v>
      </c>
      <c r="B719" s="36" t="s">
        <v>3402</v>
      </c>
      <c r="C719" s="36" t="s">
        <v>115</v>
      </c>
      <c r="D719" s="36" t="s">
        <v>3403</v>
      </c>
      <c r="E719" s="36" t="s">
        <v>3404</v>
      </c>
      <c r="F719" s="36" t="s">
        <v>3337</v>
      </c>
      <c r="G719" s="37" t="n">
        <v>6</v>
      </c>
      <c r="H719" s="38" t="s">
        <v>3383</v>
      </c>
      <c r="I719" s="28" t="s">
        <v>187</v>
      </c>
      <c r="J719" s="28" t="s">
        <v>3405</v>
      </c>
      <c r="K719" s="28" t="s">
        <v>36</v>
      </c>
      <c r="L719" s="39" t="n">
        <v>9600</v>
      </c>
      <c r="M719" s="40" t="n">
        <v>1500</v>
      </c>
      <c r="N719" s="41" t="s">
        <v>3384</v>
      </c>
      <c r="O719" s="36" t="s">
        <v>3406</v>
      </c>
      <c r="P719" s="42" t="s">
        <v>3386</v>
      </c>
      <c r="Q719" s="43" t="s">
        <v>3387</v>
      </c>
      <c r="R719" s="44" t="s">
        <v>41</v>
      </c>
      <c r="S719" s="45" t="s">
        <v>3343</v>
      </c>
      <c r="T719" s="45" t="s">
        <v>954</v>
      </c>
      <c r="U719" s="45" t="s">
        <v>3388</v>
      </c>
      <c r="V719" s="45" t="s">
        <v>388</v>
      </c>
      <c r="X719" s="47" t="s">
        <v>3407</v>
      </c>
      <c r="Y719" s="47" t="s">
        <v>3404</v>
      </c>
    </row>
    <row r="720" customFormat="false" ht="105" hidden="false" customHeight="false" outlineLevel="0" collapsed="false">
      <c r="A720" s="36" t="s">
        <v>3379</v>
      </c>
      <c r="B720" s="36" t="s">
        <v>3408</v>
      </c>
      <c r="C720" s="36" t="s">
        <v>90</v>
      </c>
      <c r="D720" s="36" t="s">
        <v>3409</v>
      </c>
      <c r="E720" s="36" t="s">
        <v>3410</v>
      </c>
      <c r="F720" s="36" t="s">
        <v>3337</v>
      </c>
      <c r="G720" s="37" t="n">
        <v>6</v>
      </c>
      <c r="H720" s="38" t="s">
        <v>3383</v>
      </c>
      <c r="I720" s="28" t="s">
        <v>51</v>
      </c>
      <c r="J720" s="28" t="s">
        <v>36</v>
      </c>
      <c r="K720" s="28" t="s">
        <v>36</v>
      </c>
      <c r="L720" s="39" t="n">
        <v>9600</v>
      </c>
      <c r="M720" s="40" t="n">
        <v>1500</v>
      </c>
      <c r="N720" s="41" t="s">
        <v>3384</v>
      </c>
      <c r="O720" s="36" t="s">
        <v>3411</v>
      </c>
      <c r="P720" s="42" t="s">
        <v>3386</v>
      </c>
      <c r="Q720" s="43" t="s">
        <v>3387</v>
      </c>
      <c r="R720" s="44" t="s">
        <v>41</v>
      </c>
      <c r="S720" s="45" t="s">
        <v>3343</v>
      </c>
      <c r="T720" s="45" t="s">
        <v>954</v>
      </c>
      <c r="U720" s="45" t="s">
        <v>3388</v>
      </c>
      <c r="V720" s="45" t="s">
        <v>388</v>
      </c>
      <c r="X720" s="47" t="s">
        <v>3412</v>
      </c>
      <c r="Y720" s="47" t="s">
        <v>3410</v>
      </c>
    </row>
    <row r="721" customFormat="false" ht="105" hidden="false" customHeight="false" outlineLevel="0" collapsed="false">
      <c r="A721" s="36" t="s">
        <v>3379</v>
      </c>
      <c r="B721" s="36" t="s">
        <v>3413</v>
      </c>
      <c r="C721" s="36" t="s">
        <v>556</v>
      </c>
      <c r="D721" s="36" t="s">
        <v>3414</v>
      </c>
      <c r="E721" s="36" t="s">
        <v>3415</v>
      </c>
      <c r="F721" s="36" t="s">
        <v>3337</v>
      </c>
      <c r="G721" s="37" t="n">
        <v>6</v>
      </c>
      <c r="H721" s="38" t="s">
        <v>3383</v>
      </c>
      <c r="I721" s="28" t="s">
        <v>167</v>
      </c>
      <c r="J721" s="28" t="s">
        <v>36</v>
      </c>
      <c r="K721" s="28" t="s">
        <v>36</v>
      </c>
      <c r="L721" s="39" t="n">
        <v>9600</v>
      </c>
      <c r="M721" s="40" t="n">
        <v>1500</v>
      </c>
      <c r="N721" s="41" t="s">
        <v>3384</v>
      </c>
      <c r="O721" s="36" t="s">
        <v>3416</v>
      </c>
      <c r="P721" s="42" t="s">
        <v>3386</v>
      </c>
      <c r="Q721" s="43" t="s">
        <v>3387</v>
      </c>
      <c r="R721" s="44" t="s">
        <v>41</v>
      </c>
      <c r="S721" s="45" t="s">
        <v>3343</v>
      </c>
      <c r="T721" s="45" t="s">
        <v>954</v>
      </c>
      <c r="U721" s="45" t="s">
        <v>3388</v>
      </c>
      <c r="V721" s="45" t="s">
        <v>388</v>
      </c>
      <c r="X721" s="47" t="s">
        <v>3417</v>
      </c>
      <c r="Y721" s="47" t="s">
        <v>3415</v>
      </c>
    </row>
    <row r="722" customFormat="false" ht="90" hidden="false" customHeight="false" outlineLevel="0" collapsed="false">
      <c r="A722" s="36" t="s">
        <v>1936</v>
      </c>
      <c r="B722" s="36" t="s">
        <v>3418</v>
      </c>
      <c r="C722" s="36" t="s">
        <v>529</v>
      </c>
      <c r="D722" s="36" t="s">
        <v>3419</v>
      </c>
      <c r="E722" s="36" t="s">
        <v>3420</v>
      </c>
      <c r="F722" s="36" t="s">
        <v>3337</v>
      </c>
      <c r="G722" s="37" t="n">
        <v>6</v>
      </c>
      <c r="H722" s="38" t="s">
        <v>3421</v>
      </c>
      <c r="I722" s="28" t="s">
        <v>35</v>
      </c>
      <c r="J722" s="28" t="s">
        <v>36</v>
      </c>
      <c r="K722" s="28" t="s">
        <v>36</v>
      </c>
      <c r="L722" s="39" t="n">
        <v>6000</v>
      </c>
      <c r="M722" s="40" t="n">
        <v>1400</v>
      </c>
      <c r="N722" s="41" t="s">
        <v>1941</v>
      </c>
      <c r="O722" s="36" t="s">
        <v>3422</v>
      </c>
      <c r="P722" s="42" t="s">
        <v>1943</v>
      </c>
      <c r="Q722" s="43" t="s">
        <v>1944</v>
      </c>
      <c r="R722" s="44" t="s">
        <v>517</v>
      </c>
      <c r="S722" s="45" t="s">
        <v>3343</v>
      </c>
      <c r="T722" s="45" t="s">
        <v>1785</v>
      </c>
      <c r="U722" s="45" t="s">
        <v>1945</v>
      </c>
      <c r="V722" s="45" t="s">
        <v>1031</v>
      </c>
      <c r="X722" s="47" t="s">
        <v>3419</v>
      </c>
      <c r="Y722" s="47" t="s">
        <v>3420</v>
      </c>
    </row>
    <row r="723" customFormat="false" ht="105" hidden="false" customHeight="false" outlineLevel="0" collapsed="false">
      <c r="A723" s="36" t="s">
        <v>3423</v>
      </c>
      <c r="B723" s="36" t="s">
        <v>3424</v>
      </c>
      <c r="C723" s="36" t="s">
        <v>90</v>
      </c>
      <c r="D723" s="36" t="s">
        <v>3425</v>
      </c>
      <c r="E723" s="36" t="s">
        <v>3426</v>
      </c>
      <c r="F723" s="36" t="s">
        <v>3337</v>
      </c>
      <c r="G723" s="37" t="n">
        <v>6</v>
      </c>
      <c r="H723" s="38" t="s">
        <v>3427</v>
      </c>
      <c r="I723" s="28" t="s">
        <v>325</v>
      </c>
      <c r="J723" s="28" t="s">
        <v>36</v>
      </c>
      <c r="K723" s="28" t="s">
        <v>36</v>
      </c>
      <c r="L723" s="39" t="n">
        <v>7200</v>
      </c>
      <c r="M723" s="40" t="n">
        <v>2500</v>
      </c>
      <c r="N723" s="41" t="s">
        <v>3428</v>
      </c>
      <c r="O723" s="36" t="s">
        <v>3429</v>
      </c>
      <c r="P723" s="42" t="s">
        <v>3430</v>
      </c>
      <c r="Q723" s="43" t="s">
        <v>3431</v>
      </c>
      <c r="R723" s="44" t="s">
        <v>517</v>
      </c>
      <c r="S723" s="45" t="s">
        <v>3343</v>
      </c>
      <c r="T723" s="45" t="s">
        <v>954</v>
      </c>
      <c r="U723" s="45" t="s">
        <v>3432</v>
      </c>
      <c r="V723" s="45" t="s">
        <v>1196</v>
      </c>
      <c r="X723" s="47" t="s">
        <v>3433</v>
      </c>
      <c r="Y723" s="47" t="s">
        <v>3434</v>
      </c>
    </row>
    <row r="724" customFormat="false" ht="120" hidden="false" customHeight="false" outlineLevel="0" collapsed="false">
      <c r="A724" s="36" t="s">
        <v>3423</v>
      </c>
      <c r="B724" s="36" t="s">
        <v>3435</v>
      </c>
      <c r="C724" s="36" t="s">
        <v>90</v>
      </c>
      <c r="D724" s="36" t="s">
        <v>3436</v>
      </c>
      <c r="E724" s="36" t="s">
        <v>3437</v>
      </c>
      <c r="F724" s="36" t="s">
        <v>3337</v>
      </c>
      <c r="G724" s="37" t="n">
        <v>6</v>
      </c>
      <c r="H724" s="38" t="s">
        <v>3427</v>
      </c>
      <c r="I724" s="28" t="s">
        <v>167</v>
      </c>
      <c r="J724" s="28" t="s">
        <v>36</v>
      </c>
      <c r="K724" s="28" t="s">
        <v>36</v>
      </c>
      <c r="L724" s="39" t="n">
        <v>7200</v>
      </c>
      <c r="M724" s="40" t="n">
        <v>2500</v>
      </c>
      <c r="N724" s="41" t="s">
        <v>3428</v>
      </c>
      <c r="O724" s="36" t="s">
        <v>3438</v>
      </c>
      <c r="P724" s="42" t="s">
        <v>3430</v>
      </c>
      <c r="Q724" s="43" t="s">
        <v>3431</v>
      </c>
      <c r="R724" s="44" t="s">
        <v>517</v>
      </c>
      <c r="S724" s="45" t="s">
        <v>3343</v>
      </c>
      <c r="T724" s="45" t="s">
        <v>954</v>
      </c>
      <c r="U724" s="45" t="s">
        <v>3432</v>
      </c>
      <c r="V724" s="45" t="s">
        <v>1196</v>
      </c>
      <c r="X724" s="47" t="s">
        <v>3439</v>
      </c>
      <c r="Y724" s="47" t="s">
        <v>3440</v>
      </c>
    </row>
    <row r="725" customFormat="false" ht="120" hidden="false" customHeight="false" outlineLevel="0" collapsed="false">
      <c r="A725" s="36" t="s">
        <v>3441</v>
      </c>
      <c r="B725" s="36" t="s">
        <v>3442</v>
      </c>
      <c r="C725" s="36" t="s">
        <v>110</v>
      </c>
      <c r="D725" s="36" t="s">
        <v>3443</v>
      </c>
      <c r="E725" s="36" t="s">
        <v>3444</v>
      </c>
      <c r="F725" s="36" t="s">
        <v>3337</v>
      </c>
      <c r="G725" s="37" t="n">
        <v>6</v>
      </c>
      <c r="H725" s="38" t="s">
        <v>3445</v>
      </c>
      <c r="I725" s="28" t="s">
        <v>35</v>
      </c>
      <c r="J725" s="28" t="s">
        <v>36</v>
      </c>
      <c r="K725" s="28" t="s">
        <v>36</v>
      </c>
      <c r="L725" s="39" t="n">
        <v>9000</v>
      </c>
      <c r="M725" s="40" t="n">
        <v>2000</v>
      </c>
      <c r="N725" s="41" t="s">
        <v>3446</v>
      </c>
      <c r="O725" s="36" t="s">
        <v>3447</v>
      </c>
      <c r="P725" s="42" t="s">
        <v>3448</v>
      </c>
      <c r="Q725" s="43" t="s">
        <v>3449</v>
      </c>
      <c r="R725" s="44" t="s">
        <v>41</v>
      </c>
      <c r="S725" s="45" t="s">
        <v>3343</v>
      </c>
      <c r="T725" s="45" t="s">
        <v>954</v>
      </c>
      <c r="U725" s="45" t="s">
        <v>3450</v>
      </c>
      <c r="V725" s="45" t="s">
        <v>1196</v>
      </c>
      <c r="X725" s="47" t="s">
        <v>3443</v>
      </c>
      <c r="Y725" s="47" t="s">
        <v>3444</v>
      </c>
    </row>
    <row r="726" customFormat="false" ht="105" hidden="false" customHeight="false" outlineLevel="0" collapsed="false">
      <c r="A726" s="36" t="s">
        <v>3441</v>
      </c>
      <c r="B726" s="36" t="s">
        <v>3451</v>
      </c>
      <c r="C726" s="36" t="s">
        <v>103</v>
      </c>
      <c r="D726" s="36" t="s">
        <v>3452</v>
      </c>
      <c r="E726" s="36" t="s">
        <v>3453</v>
      </c>
      <c r="F726" s="36" t="s">
        <v>3337</v>
      </c>
      <c r="G726" s="37" t="n">
        <v>6</v>
      </c>
      <c r="H726" s="38" t="s">
        <v>3445</v>
      </c>
      <c r="I726" s="28" t="s">
        <v>35</v>
      </c>
      <c r="J726" s="28" t="s">
        <v>36</v>
      </c>
      <c r="K726" s="28" t="s">
        <v>36</v>
      </c>
      <c r="L726" s="39" t="n">
        <v>9000</v>
      </c>
      <c r="M726" s="40" t="n">
        <v>2000</v>
      </c>
      <c r="N726" s="41" t="s">
        <v>3446</v>
      </c>
      <c r="O726" s="36" t="s">
        <v>3454</v>
      </c>
      <c r="P726" s="42" t="s">
        <v>3448</v>
      </c>
      <c r="Q726" s="43" t="s">
        <v>3449</v>
      </c>
      <c r="R726" s="44" t="s">
        <v>41</v>
      </c>
      <c r="S726" s="45" t="s">
        <v>3343</v>
      </c>
      <c r="T726" s="45" t="s">
        <v>954</v>
      </c>
      <c r="U726" s="45" t="s">
        <v>3450</v>
      </c>
      <c r="V726" s="45" t="s">
        <v>1196</v>
      </c>
      <c r="X726" s="47" t="s">
        <v>3452</v>
      </c>
      <c r="Y726" s="47" t="s">
        <v>3455</v>
      </c>
    </row>
    <row r="727" customFormat="false" ht="90" hidden="false" customHeight="false" outlineLevel="0" collapsed="false">
      <c r="A727" s="36" t="s">
        <v>3441</v>
      </c>
      <c r="B727" s="36" t="s">
        <v>3456</v>
      </c>
      <c r="C727" s="36" t="s">
        <v>90</v>
      </c>
      <c r="D727" s="36" t="s">
        <v>3457</v>
      </c>
      <c r="E727" s="36" t="s">
        <v>3458</v>
      </c>
      <c r="F727" s="36" t="s">
        <v>3337</v>
      </c>
      <c r="G727" s="37" t="n">
        <v>6</v>
      </c>
      <c r="H727" s="38" t="s">
        <v>3445</v>
      </c>
      <c r="I727" s="28" t="s">
        <v>35</v>
      </c>
      <c r="J727" s="28" t="s">
        <v>36</v>
      </c>
      <c r="K727" s="28" t="s">
        <v>36</v>
      </c>
      <c r="L727" s="39" t="n">
        <v>9000</v>
      </c>
      <c r="M727" s="40" t="n">
        <v>2000</v>
      </c>
      <c r="N727" s="41" t="s">
        <v>3446</v>
      </c>
      <c r="O727" s="36" t="s">
        <v>3459</v>
      </c>
      <c r="P727" s="42" t="s">
        <v>3448</v>
      </c>
      <c r="Q727" s="43" t="s">
        <v>3449</v>
      </c>
      <c r="R727" s="44" t="s">
        <v>41</v>
      </c>
      <c r="S727" s="45" t="s">
        <v>3343</v>
      </c>
      <c r="T727" s="45" t="s">
        <v>954</v>
      </c>
      <c r="U727" s="45" t="s">
        <v>3450</v>
      </c>
      <c r="V727" s="45" t="s">
        <v>1196</v>
      </c>
      <c r="X727" s="47" t="s">
        <v>3457</v>
      </c>
      <c r="Y727" s="47" t="s">
        <v>3458</v>
      </c>
    </row>
    <row r="728" customFormat="false" ht="90" hidden="false" customHeight="false" outlineLevel="0" collapsed="false">
      <c r="A728" s="36" t="s">
        <v>3441</v>
      </c>
      <c r="B728" s="36" t="s">
        <v>3460</v>
      </c>
      <c r="C728" s="36" t="s">
        <v>69</v>
      </c>
      <c r="D728" s="36" t="s">
        <v>3461</v>
      </c>
      <c r="E728" s="36" t="s">
        <v>3462</v>
      </c>
      <c r="F728" s="36" t="s">
        <v>3337</v>
      </c>
      <c r="G728" s="37" t="n">
        <v>6</v>
      </c>
      <c r="H728" s="38" t="s">
        <v>3445</v>
      </c>
      <c r="I728" s="28" t="s">
        <v>35</v>
      </c>
      <c r="J728" s="28" t="s">
        <v>36</v>
      </c>
      <c r="K728" s="28" t="s">
        <v>36</v>
      </c>
      <c r="L728" s="39" t="n">
        <v>9000</v>
      </c>
      <c r="M728" s="40" t="n">
        <v>2000</v>
      </c>
      <c r="N728" s="41" t="s">
        <v>3446</v>
      </c>
      <c r="O728" s="36" t="s">
        <v>3463</v>
      </c>
      <c r="P728" s="42" t="s">
        <v>3448</v>
      </c>
      <c r="Q728" s="43" t="s">
        <v>3449</v>
      </c>
      <c r="R728" s="44" t="s">
        <v>41</v>
      </c>
      <c r="S728" s="45" t="s">
        <v>3343</v>
      </c>
      <c r="T728" s="45" t="s">
        <v>954</v>
      </c>
      <c r="U728" s="45" t="s">
        <v>3450</v>
      </c>
      <c r="V728" s="45" t="s">
        <v>1196</v>
      </c>
      <c r="X728" s="47" t="s">
        <v>3464</v>
      </c>
      <c r="Y728" s="47" t="s">
        <v>3462</v>
      </c>
    </row>
    <row r="729" customFormat="false" ht="120" hidden="false" customHeight="false" outlineLevel="0" collapsed="false">
      <c r="A729" s="36" t="s">
        <v>3441</v>
      </c>
      <c r="B729" s="36" t="s">
        <v>3465</v>
      </c>
      <c r="C729" s="36" t="s">
        <v>84</v>
      </c>
      <c r="D729" s="36" t="s">
        <v>3466</v>
      </c>
      <c r="E729" s="36" t="s">
        <v>3444</v>
      </c>
      <c r="F729" s="36" t="s">
        <v>3337</v>
      </c>
      <c r="G729" s="37" t="n">
        <v>6</v>
      </c>
      <c r="H729" s="38" t="s">
        <v>3445</v>
      </c>
      <c r="I729" s="28" t="s">
        <v>35</v>
      </c>
      <c r="J729" s="28" t="s">
        <v>36</v>
      </c>
      <c r="K729" s="28" t="s">
        <v>36</v>
      </c>
      <c r="L729" s="39" t="n">
        <v>9000</v>
      </c>
      <c r="M729" s="40" t="n">
        <v>2000</v>
      </c>
      <c r="N729" s="41" t="s">
        <v>3446</v>
      </c>
      <c r="O729" s="36" t="s">
        <v>3467</v>
      </c>
      <c r="P729" s="42" t="s">
        <v>3448</v>
      </c>
      <c r="Q729" s="43" t="s">
        <v>3449</v>
      </c>
      <c r="R729" s="44" t="s">
        <v>41</v>
      </c>
      <c r="S729" s="45" t="s">
        <v>3343</v>
      </c>
      <c r="T729" s="45" t="s">
        <v>954</v>
      </c>
      <c r="U729" s="45" t="s">
        <v>3450</v>
      </c>
      <c r="V729" s="45" t="s">
        <v>1196</v>
      </c>
      <c r="X729" s="47" t="s">
        <v>3466</v>
      </c>
      <c r="Y729" s="47" t="s">
        <v>3444</v>
      </c>
    </row>
    <row r="730" customFormat="false" ht="120" hidden="false" customHeight="false" outlineLevel="0" collapsed="false">
      <c r="A730" s="36" t="s">
        <v>3441</v>
      </c>
      <c r="B730" s="36" t="s">
        <v>3468</v>
      </c>
      <c r="C730" s="36" t="s">
        <v>103</v>
      </c>
      <c r="D730" s="36" t="s">
        <v>3469</v>
      </c>
      <c r="E730" s="36" t="s">
        <v>3453</v>
      </c>
      <c r="F730" s="36" t="s">
        <v>3337</v>
      </c>
      <c r="G730" s="37" t="n">
        <v>6</v>
      </c>
      <c r="H730" s="38" t="s">
        <v>3445</v>
      </c>
      <c r="I730" s="28" t="s">
        <v>35</v>
      </c>
      <c r="J730" s="28" t="s">
        <v>36</v>
      </c>
      <c r="K730" s="28" t="s">
        <v>36</v>
      </c>
      <c r="L730" s="39" t="n">
        <v>9000</v>
      </c>
      <c r="M730" s="40" t="n">
        <v>2000</v>
      </c>
      <c r="N730" s="41" t="s">
        <v>3446</v>
      </c>
      <c r="O730" s="36" t="s">
        <v>3470</v>
      </c>
      <c r="P730" s="42" t="s">
        <v>3448</v>
      </c>
      <c r="Q730" s="43" t="s">
        <v>3449</v>
      </c>
      <c r="R730" s="44" t="s">
        <v>41</v>
      </c>
      <c r="S730" s="45" t="s">
        <v>3343</v>
      </c>
      <c r="T730" s="45" t="s">
        <v>954</v>
      </c>
      <c r="U730" s="45" t="s">
        <v>3450</v>
      </c>
      <c r="V730" s="45" t="s">
        <v>1196</v>
      </c>
      <c r="X730" s="47" t="s">
        <v>3469</v>
      </c>
      <c r="Y730" s="47" t="s">
        <v>3455</v>
      </c>
    </row>
    <row r="731" customFormat="false" ht="105" hidden="false" customHeight="false" outlineLevel="0" collapsed="false">
      <c r="A731" s="36" t="s">
        <v>3441</v>
      </c>
      <c r="B731" s="36" t="s">
        <v>3471</v>
      </c>
      <c r="C731" s="36" t="s">
        <v>252</v>
      </c>
      <c r="D731" s="36" t="s">
        <v>3472</v>
      </c>
      <c r="E731" s="36" t="s">
        <v>3473</v>
      </c>
      <c r="F731" s="36" t="s">
        <v>3337</v>
      </c>
      <c r="G731" s="37" t="n">
        <v>6</v>
      </c>
      <c r="H731" s="38" t="s">
        <v>3445</v>
      </c>
      <c r="I731" s="28" t="s">
        <v>35</v>
      </c>
      <c r="J731" s="28" t="s">
        <v>36</v>
      </c>
      <c r="K731" s="28" t="s">
        <v>36</v>
      </c>
      <c r="L731" s="39" t="n">
        <v>9000</v>
      </c>
      <c r="M731" s="40" t="n">
        <v>2000</v>
      </c>
      <c r="N731" s="41" t="s">
        <v>3446</v>
      </c>
      <c r="O731" s="36" t="s">
        <v>3474</v>
      </c>
      <c r="P731" s="42" t="s">
        <v>3448</v>
      </c>
      <c r="Q731" s="43" t="s">
        <v>3449</v>
      </c>
      <c r="R731" s="44" t="s">
        <v>41</v>
      </c>
      <c r="S731" s="45" t="s">
        <v>3343</v>
      </c>
      <c r="T731" s="45" t="s">
        <v>954</v>
      </c>
      <c r="U731" s="45" t="s">
        <v>3450</v>
      </c>
      <c r="V731" s="45" t="s">
        <v>1196</v>
      </c>
      <c r="X731" s="47" t="s">
        <v>3472</v>
      </c>
      <c r="Y731" s="47" t="s">
        <v>3473</v>
      </c>
    </row>
    <row r="732" customFormat="false" ht="120" hidden="false" customHeight="false" outlineLevel="0" collapsed="false">
      <c r="A732" s="36" t="s">
        <v>3441</v>
      </c>
      <c r="B732" s="36" t="s">
        <v>3475</v>
      </c>
      <c r="C732" s="36" t="s">
        <v>145</v>
      </c>
      <c r="D732" s="36" t="s">
        <v>3476</v>
      </c>
      <c r="E732" s="36" t="s">
        <v>3477</v>
      </c>
      <c r="F732" s="36" t="s">
        <v>3337</v>
      </c>
      <c r="G732" s="37" t="n">
        <v>6</v>
      </c>
      <c r="H732" s="38" t="s">
        <v>3445</v>
      </c>
      <c r="I732" s="28" t="s">
        <v>35</v>
      </c>
      <c r="J732" s="28" t="s">
        <v>36</v>
      </c>
      <c r="K732" s="28" t="s">
        <v>36</v>
      </c>
      <c r="L732" s="39" t="n">
        <v>9000</v>
      </c>
      <c r="M732" s="40" t="n">
        <v>2000</v>
      </c>
      <c r="N732" s="41" t="s">
        <v>3446</v>
      </c>
      <c r="O732" s="36" t="s">
        <v>3478</v>
      </c>
      <c r="P732" s="42" t="s">
        <v>3448</v>
      </c>
      <c r="Q732" s="43" t="s">
        <v>3449</v>
      </c>
      <c r="R732" s="44" t="s">
        <v>41</v>
      </c>
      <c r="S732" s="45" t="s">
        <v>3343</v>
      </c>
      <c r="T732" s="45" t="s">
        <v>954</v>
      </c>
      <c r="U732" s="45" t="s">
        <v>3450</v>
      </c>
      <c r="V732" s="45" t="s">
        <v>1196</v>
      </c>
      <c r="X732" s="47" t="s">
        <v>3476</v>
      </c>
      <c r="Y732" s="47" t="s">
        <v>3477</v>
      </c>
    </row>
    <row r="733" customFormat="false" ht="135" hidden="false" customHeight="false" outlineLevel="0" collapsed="false">
      <c r="A733" s="36" t="s">
        <v>3441</v>
      </c>
      <c r="B733" s="36" t="s">
        <v>3479</v>
      </c>
      <c r="C733" s="36" t="s">
        <v>145</v>
      </c>
      <c r="D733" s="36" t="s">
        <v>3480</v>
      </c>
      <c r="E733" s="36" t="s">
        <v>3477</v>
      </c>
      <c r="F733" s="36" t="s">
        <v>3337</v>
      </c>
      <c r="G733" s="37" t="n">
        <v>6</v>
      </c>
      <c r="H733" s="38" t="s">
        <v>3445</v>
      </c>
      <c r="I733" s="28" t="s">
        <v>35</v>
      </c>
      <c r="J733" s="28" t="s">
        <v>36</v>
      </c>
      <c r="K733" s="28" t="s">
        <v>36</v>
      </c>
      <c r="L733" s="39" t="n">
        <v>9000</v>
      </c>
      <c r="M733" s="40" t="n">
        <v>2000</v>
      </c>
      <c r="N733" s="41" t="s">
        <v>3446</v>
      </c>
      <c r="O733" s="36" t="s">
        <v>3481</v>
      </c>
      <c r="P733" s="42" t="s">
        <v>3448</v>
      </c>
      <c r="Q733" s="43" t="s">
        <v>3449</v>
      </c>
      <c r="R733" s="44" t="s">
        <v>41</v>
      </c>
      <c r="S733" s="45" t="s">
        <v>3343</v>
      </c>
      <c r="T733" s="45" t="s">
        <v>954</v>
      </c>
      <c r="U733" s="45" t="s">
        <v>3450</v>
      </c>
      <c r="V733" s="45" t="s">
        <v>1196</v>
      </c>
      <c r="X733" s="47" t="s">
        <v>3480</v>
      </c>
      <c r="Y733" s="47" t="s">
        <v>3477</v>
      </c>
    </row>
    <row r="734" customFormat="false" ht="165" hidden="false" customHeight="false" outlineLevel="0" collapsed="false">
      <c r="A734" s="36" t="s">
        <v>3441</v>
      </c>
      <c r="B734" s="36" t="s">
        <v>3482</v>
      </c>
      <c r="C734" s="36" t="s">
        <v>145</v>
      </c>
      <c r="D734" s="36" t="s">
        <v>3483</v>
      </c>
      <c r="E734" s="36" t="s">
        <v>3444</v>
      </c>
      <c r="F734" s="36" t="s">
        <v>3337</v>
      </c>
      <c r="G734" s="37" t="n">
        <v>6</v>
      </c>
      <c r="H734" s="38" t="s">
        <v>3445</v>
      </c>
      <c r="I734" s="28" t="s">
        <v>35</v>
      </c>
      <c r="J734" s="28" t="s">
        <v>36</v>
      </c>
      <c r="K734" s="28" t="s">
        <v>36</v>
      </c>
      <c r="L734" s="39" t="n">
        <v>9000</v>
      </c>
      <c r="M734" s="40" t="n">
        <v>2000</v>
      </c>
      <c r="N734" s="41" t="s">
        <v>3446</v>
      </c>
      <c r="O734" s="36" t="s">
        <v>3484</v>
      </c>
      <c r="P734" s="42" t="s">
        <v>3448</v>
      </c>
      <c r="Q734" s="43" t="s">
        <v>3449</v>
      </c>
      <c r="R734" s="44" t="s">
        <v>41</v>
      </c>
      <c r="S734" s="45" t="s">
        <v>3343</v>
      </c>
      <c r="T734" s="45" t="s">
        <v>954</v>
      </c>
      <c r="U734" s="45" t="s">
        <v>3450</v>
      </c>
      <c r="V734" s="45" t="s">
        <v>1196</v>
      </c>
      <c r="X734" s="47" t="s">
        <v>3483</v>
      </c>
      <c r="Y734" s="47" t="s">
        <v>3444</v>
      </c>
    </row>
    <row r="735" customFormat="false" ht="135" hidden="false" customHeight="false" outlineLevel="0" collapsed="false">
      <c r="A735" s="36" t="s">
        <v>3441</v>
      </c>
      <c r="B735" s="36" t="s">
        <v>3485</v>
      </c>
      <c r="C735" s="36" t="s">
        <v>145</v>
      </c>
      <c r="D735" s="36" t="s">
        <v>3486</v>
      </c>
      <c r="E735" s="36" t="s">
        <v>3487</v>
      </c>
      <c r="F735" s="36" t="s">
        <v>3337</v>
      </c>
      <c r="G735" s="37" t="n">
        <v>6</v>
      </c>
      <c r="H735" s="38" t="s">
        <v>3488</v>
      </c>
      <c r="I735" s="28" t="s">
        <v>35</v>
      </c>
      <c r="J735" s="28" t="s">
        <v>36</v>
      </c>
      <c r="K735" s="28" t="s">
        <v>36</v>
      </c>
      <c r="L735" s="39" t="n">
        <v>9000</v>
      </c>
      <c r="M735" s="40" t="n">
        <v>2000</v>
      </c>
      <c r="N735" s="41" t="s">
        <v>3446</v>
      </c>
      <c r="O735" s="36" t="s">
        <v>3489</v>
      </c>
      <c r="P735" s="42" t="s">
        <v>3448</v>
      </c>
      <c r="Q735" s="43" t="s">
        <v>3449</v>
      </c>
      <c r="R735" s="44" t="s">
        <v>41</v>
      </c>
      <c r="S735" s="45" t="s">
        <v>3343</v>
      </c>
      <c r="T735" s="45" t="s">
        <v>954</v>
      </c>
      <c r="U735" s="45" t="s">
        <v>3450</v>
      </c>
      <c r="V735" s="45" t="s">
        <v>1196</v>
      </c>
      <c r="X735" s="47" t="s">
        <v>3490</v>
      </c>
      <c r="Y735" s="47" t="s">
        <v>3487</v>
      </c>
    </row>
  </sheetData>
  <autoFilter ref="A6:Y735"/>
  <mergeCells count="24">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s>
  <dataValidations count="1">
    <dataValidation allowBlank="true" errorStyle="stop" operator="between" showDropDown="false" showErrorMessage="true" showInputMessage="false" sqref="D7 X7" type="textLength">
      <formula1>1</formula1>
      <formula2>250</formula2>
    </dataValidation>
  </dataValidations>
  <hyperlinks>
    <hyperlink ref="Q7" r:id="rId1" display="http://www.hokudai.ac.jp/"/>
    <hyperlink ref="Q8" r:id="rId2" display="http://www.hokkyodai.ac.jp"/>
    <hyperlink ref="Q9" r:id="rId3" display="http://www.hokkyodai.ac.jp"/>
    <hyperlink ref="Q10" r:id="rId4" display="http://www.hokkyodai.ac.jp"/>
    <hyperlink ref="Q11" r:id="rId5" display="http://www.hokkyodai.ac.jp"/>
    <hyperlink ref="Q12" r:id="rId6" display="http://www.hokkyodai.ac.jp"/>
    <hyperlink ref="Q13" r:id="rId7" display="http://www.hokkyodai.ac.jp"/>
    <hyperlink ref="Q14" r:id="rId8" display="http://www.hokkyodai.ac.jp"/>
    <hyperlink ref="Q15" r:id="rId9" display="http://www.hokkyodai.ac.jp"/>
    <hyperlink ref="Q16" r:id="rId10" display="http://www.hokkyodai.ac.jp"/>
    <hyperlink ref="Q17" r:id="rId11" display="http://www.hokkyodai.ac.jp"/>
    <hyperlink ref="Q18" r:id="rId12" display="http://www.hokkyodai.ac.jp"/>
    <hyperlink ref="Q19" r:id="rId13" display="http://www.hokkyodai.ac.jp"/>
    <hyperlink ref="Q20" r:id="rId14" display="http://www.hokkyodai.ac.jp"/>
    <hyperlink ref="Q21" r:id="rId15" display="http://www.hokkyodai.ac.jp"/>
    <hyperlink ref="Q22" r:id="rId16" display="http://www.hokkyodai.ac.jp"/>
    <hyperlink ref="Q23" r:id="rId17" display="http://www.hokkyodai.ac.jp"/>
    <hyperlink ref="Q24" r:id="rId18" display="http://www.hokkyodai.ac.jp"/>
    <hyperlink ref="Q25" r:id="rId19" display="http://www.hokkyodai.ac.jp"/>
    <hyperlink ref="Q26" r:id="rId20" display="http://www.hokkyodai.ac.jp"/>
    <hyperlink ref="Q27" r:id="rId21" display="http://www.hokkyodai.ac.jp"/>
    <hyperlink ref="Q28" r:id="rId22" display="http://www.hokkyodai.ac.jp"/>
    <hyperlink ref="Q29" r:id="rId23" display="http://www.hokkyodai.ac.jp"/>
    <hyperlink ref="Q30" r:id="rId24" display="http://www.hokkyodai.ac.jp"/>
    <hyperlink ref="Q31" r:id="rId25" display="http://www.hokkyodai.ac.jp"/>
    <hyperlink ref="Q32" r:id="rId26" display="http://www.hokkyodai.ac.jp"/>
    <hyperlink ref="Q33" r:id="rId27" display="http://www.hokkyodai.ac.jp"/>
    <hyperlink ref="Q34" r:id="rId28" display="http://www.hokkyodai.ac.jp"/>
    <hyperlink ref="Q35" r:id="rId29" display="http://www.hokkyodai.ac.jp"/>
    <hyperlink ref="Q36" r:id="rId30" display="http://www.hokkyodai.ac.jp"/>
    <hyperlink ref="Q37" r:id="rId31" display="http://www.hokkyodai.ac.jp"/>
    <hyperlink ref="Q38" r:id="rId32" display="http://www.hokkyodai.ac.jp"/>
    <hyperlink ref="Q39" r:id="rId33" display="http://www.hokkyodai.ac.jp"/>
    <hyperlink ref="Q40" r:id="rId34" display="http://www.hokkyodai.ac.jp"/>
    <hyperlink ref="Q41" r:id="rId35" display="http://www.hokkyodai.ac.jp"/>
    <hyperlink ref="Q42" r:id="rId36" display="http://www.hokkyodai.ac.jp"/>
    <hyperlink ref="Q43" r:id="rId37" display="http://www.hokkyodai.ac.jp"/>
    <hyperlink ref="Q44" r:id="rId38" display="http://www.hokkyodai.ac.jp"/>
    <hyperlink ref="Q45" r:id="rId39" display="http://www.hokkyodai.ac.jp"/>
    <hyperlink ref="Q46" r:id="rId40" display="http://www.hokkyodai.ac.jp"/>
    <hyperlink ref="Q47" r:id="rId41" display="http://www.hokkyodai.ac.jp"/>
    <hyperlink ref="Q48" r:id="rId42" display="http://www.hokkyodai.ac.jp"/>
    <hyperlink ref="Q49" r:id="rId43" display="http://www.hokkyodai.ac.jp"/>
    <hyperlink ref="Q50" r:id="rId44" display="http://www.hokkyodai.ac.jp"/>
    <hyperlink ref="Q51" r:id="rId45" display="http://www.hokkyodai.ac.jp"/>
    <hyperlink ref="Q52" r:id="rId46" display="http://www.hokkyodai.ac.jp"/>
    <hyperlink ref="Q53" r:id="rId47" display="http://www.hokkyodai.ac.jp"/>
    <hyperlink ref="Q54" r:id="rId48" display="http://www.hokkyodai.ac.jp"/>
    <hyperlink ref="Q55" r:id="rId49" display="http://www.hokkyodai.ac.jp"/>
    <hyperlink ref="Q56" r:id="rId50" display="http://www.hokkyodai.ac.jp"/>
    <hyperlink ref="Q57" r:id="rId51" display="http://www.hokkyodai.ac.jp"/>
    <hyperlink ref="Q58" r:id="rId52" display="http://www.hokkyodai.ac.jp"/>
    <hyperlink ref="Q59" r:id="rId53" display="http://www.hokkyodai.ac.jp"/>
    <hyperlink ref="Q60" r:id="rId54" display="http://www.hokkyodai.ac.jp"/>
    <hyperlink ref="Q61" r:id="rId55" display="http://www.hokkyodai.ac.jp"/>
    <hyperlink ref="Q62" r:id="rId56" display="http://www.hokkyodai.ac.jp"/>
    <hyperlink ref="Q63" r:id="rId57" display="http://www.hokkyodai.ac.jp"/>
    <hyperlink ref="Q64" r:id="rId58" display="http://www.hokkyodai.ac.jp"/>
    <hyperlink ref="Q65" r:id="rId59" display="http://www.hokkyodai.ac.jp"/>
    <hyperlink ref="Q66" r:id="rId60" display="http://www.hokkyodai.ac.jp"/>
    <hyperlink ref="Q67" r:id="rId61" display="http://www.hokkyodai.ac.jp"/>
    <hyperlink ref="Q68" r:id="rId62" display="http://www.hokkyodai.ac.jp"/>
    <hyperlink ref="Q69" r:id="rId63" display="http://www.hokkyodai.ac.jp"/>
    <hyperlink ref="Q70" r:id="rId64" display="http://www.hokkyodai.ac.jp"/>
    <hyperlink ref="Q71" r:id="rId65" display="http://www.hokkyodai.ac.jp"/>
    <hyperlink ref="Q72" r:id="rId66" display="http://www.hokkyodai.ac.jp"/>
    <hyperlink ref="Q73" r:id="rId67" display="http://www.hokkyodai.ac.jp"/>
    <hyperlink ref="Q74" r:id="rId68" display="http://www.hokkyodai.ac.jp"/>
    <hyperlink ref="Q75" r:id="rId69" display="http://www.hokkyodai.ac.jp"/>
    <hyperlink ref="Q76" r:id="rId70" display="http://www.hokkyodai.ac.jp"/>
    <hyperlink ref="Q77" r:id="rId71" display="http://www.hokkyodai.ac.jp"/>
    <hyperlink ref="Q78" r:id="rId72" display="http://www.otaru-uc.ac.jp/"/>
    <hyperlink ref="Q79" r:id="rId73" display="http://www.hokusho-u.ac.jp/"/>
    <hyperlink ref="Q80" r:id="rId74" display="http://seisa.ac.jp"/>
    <hyperlink ref="Q81" r:id="rId75" display="http://www.tohtech.ac.jp/"/>
    <hyperlink ref="Q82" r:id="rId76" display="http://www.tohtech.ac.jp/"/>
    <hyperlink ref="Q83" r:id="rId77" display="http://www.uyo.ac.jp"/>
    <hyperlink ref="Q84" r:id="rId78" display="http://www.fukushima-u.ac.jp/"/>
    <hyperlink ref="Q85" r:id="rId79" display="http://www.fukushima-u.ac.jp/"/>
    <hyperlink ref="Q86" r:id="rId80" display="http://www.fukushima-u.ac.jp/"/>
    <hyperlink ref="Q87" r:id="rId81" display="http://www.fukushima-u.ac.jp/"/>
    <hyperlink ref="Q88" r:id="rId82" display="http://www.fukushima-u.ac.jp/"/>
    <hyperlink ref="Q89" r:id="rId83" display="http://www.fukushima-u.ac.jp/"/>
    <hyperlink ref="Q90" r:id="rId84" display="http://www.fukushima-u.ac.jp/"/>
    <hyperlink ref="Q91" r:id="rId85" display="http://www.fukushima-u.ac.jp/"/>
    <hyperlink ref="Q92" r:id="rId86" display="http://www.fukushima-u.ac.jp/"/>
    <hyperlink ref="Q93" r:id="rId87" display="http://www.fukushima-u.ac.jp/"/>
    <hyperlink ref="Q94" r:id="rId88" display="http://www.fukushima-u.ac.jp/"/>
    <hyperlink ref="Q95" r:id="rId89" display="http://www.fukushima-u.ac.jp/"/>
    <hyperlink ref="Q96" r:id="rId90" display="http://www.fukushima-u.ac.jp/"/>
    <hyperlink ref="Q97" r:id="rId91" display="http://www.koriyama-kgc.ac.jp"/>
    <hyperlink ref="Q98" r:id="rId92" display="http://www.koriyama-kgc.ac.jp"/>
    <hyperlink ref="Q99" r:id="rId93" display="http://www.koriyama-kgc.ac.jp"/>
    <hyperlink ref="Q100" r:id="rId94" display="http://www.koriyama-kgc.ac.jp"/>
    <hyperlink ref="Q101" r:id="rId95" display="http://www.koriyama-kgc.ac.jp"/>
    <hyperlink ref="Q102" r:id="rId96" display="http://www.ibaraki.ac.jp"/>
    <hyperlink ref="Q103" r:id="rId97" display="http://www.ibaraki.ac.jp"/>
    <hyperlink ref="Q104" r:id="rId98" display="http://www.ibaraki.ac.jp"/>
    <hyperlink ref="Q105" r:id="rId99" display="http://www.ibaraki.ac.jp"/>
    <hyperlink ref="Q106" r:id="rId100" display="http://www.ibaraki.ac.jp"/>
    <hyperlink ref="Q107" r:id="rId101" display="http://www.ibaraki.ac.jp"/>
    <hyperlink ref="Q108" r:id="rId102" display="http://www.ibaraki.ac.jp"/>
    <hyperlink ref="Q109" r:id="rId103" display="http://www.ibaraki.ac.jp"/>
    <hyperlink ref="Q110" r:id="rId104" display="http://www.ibaraki.ac.jp"/>
    <hyperlink ref="Q111" r:id="rId105" display="http://www.ibaraki.ac.jp"/>
    <hyperlink ref="Q112" r:id="rId106" display="http://www.ibaraki.ac.jp"/>
    <hyperlink ref="Q113" r:id="rId107" display="http://www.ibaraki.ac.jp"/>
    <hyperlink ref="Q114" r:id="rId108" display="http://www.ibaraki.ac.jp"/>
    <hyperlink ref="Q115" r:id="rId109" display="http://www.ibaraki.ac.jp"/>
    <hyperlink ref="Q116" r:id="rId110" display="http://www.ibaraki.ac.jp"/>
    <hyperlink ref="Q117" r:id="rId111" display="http://www.ibaraki.ac.jp"/>
    <hyperlink ref="Q118" r:id="rId112" display="http://www.ibaraki.ac.jp"/>
    <hyperlink ref="Q119" r:id="rId113" display="http://www.ibaraki.ac.jp"/>
    <hyperlink ref="Q120" r:id="rId114" display="http://www.ibaraki.ac.jp"/>
    <hyperlink ref="Q121" r:id="rId115" display="http://www.ibaraki.ac.jp"/>
    <hyperlink ref="Q122" r:id="rId116" display="http://www.ibaraki.ac.jp"/>
    <hyperlink ref="Q123" r:id="rId117" display="http://www.ibaraki.ac.jp"/>
    <hyperlink ref="Q124" r:id="rId118" display="http://www.ibaraki.ac.jp"/>
    <hyperlink ref="Q125" r:id="rId119" display="http://www.ibaraki.ac.jp"/>
    <hyperlink ref="Q126" r:id="rId120" display="http://www.ibaraki.ac.jp"/>
    <hyperlink ref="Q127" r:id="rId121" display="http://www.ibaraki.ac.jp"/>
    <hyperlink ref="Q128" r:id="rId122" display="http://www.ibaraki.ac.jp"/>
    <hyperlink ref="Q129" r:id="rId123" display="http://www.ibaraki.ac.jp"/>
    <hyperlink ref="Q130" r:id="rId124" display="http://www.ibaraki.ac.jp"/>
    <hyperlink ref="Q131" r:id="rId125" display="http://www.ibaraki.ac.jp"/>
    <hyperlink ref="Q132" r:id="rId126" display="http://www.tsukuba.ac.jp/community/kyouinkousyu/"/>
    <hyperlink ref="Q133" r:id="rId127" display="http://www.tsukuba.ac.jp/community/kyouinkousyu/"/>
    <hyperlink ref="Q134" r:id="rId128" display="http://www.tsukuba.ac.jp/community/kyouinkousyu/"/>
    <hyperlink ref="Q135" r:id="rId129" display="http://www.tsukuba.ac.jp/community/kyouinkousyu/"/>
    <hyperlink ref="Q136" r:id="rId130" display="http://www.tsukuba.ac.jp/community/kyouinkousyu/"/>
    <hyperlink ref="Q137" r:id="rId131" display="http://www.tsukuba.ac.jp/community/kyouinkousyu/"/>
    <hyperlink ref="Q138" r:id="rId132" display="http://www.tsukuba.ac.jp/community/kyouinkousyu/"/>
    <hyperlink ref="Q139" r:id="rId133" display="http://www.tsukuba.ac.jp/community/kyouinkousyu/"/>
    <hyperlink ref="Q140" r:id="rId134" display="http://www.tsukuba.ac.jp/community/kyouinkousyu/"/>
    <hyperlink ref="Q141" r:id="rId135" display="http://www.tsukuba.ac.jp/community/kyouinkousyu/"/>
    <hyperlink ref="Q142" r:id="rId136" display="http://www.tsukuba.ac.jp/community/kyouinkousyu/"/>
    <hyperlink ref="Q143" r:id="rId137" display="http://www.tsukuba.ac.jp/community/kyouinkousyu/"/>
    <hyperlink ref="Q144" r:id="rId138" display="http://www.tsukuba.ac.jp/community/kyouinkousyu/"/>
    <hyperlink ref="Q145" r:id="rId139" display="http://www.tsukuba.ac.jp/community/kyouinkousyu/"/>
    <hyperlink ref="Q146" r:id="rId140" display="http://www.tsukuba.ac.jp/community/kyouinkousyu/"/>
    <hyperlink ref="Q147" r:id="rId141" display="http://www.tsukuba.ac.jp/community/kyouinkousyu/"/>
    <hyperlink ref="Q148" r:id="rId142" display="http://www.tsukuba.ac.jp/community/kyouinkousyu/"/>
    <hyperlink ref="Q149" r:id="rId143" display="http://www.tsukuba.ac.jp/community/kyouinkousyu/"/>
    <hyperlink ref="Q150" r:id="rId144" display="http://www.tsukuba.ac.jp/community/kyouinkousyu/"/>
    <hyperlink ref="Q151" r:id="rId145" display="http://www.utsunomiya-u.ac.jp"/>
    <hyperlink ref="Q152" r:id="rId146" display="http://www.utsunomiya-u.ac.jp"/>
    <hyperlink ref="Q153" r:id="rId147" display="http://www.utsunomiya-u.ac.jp"/>
    <hyperlink ref="Q154" r:id="rId148" display="http://www.utsunomiya-u.ac.jp"/>
    <hyperlink ref="Q155" r:id="rId149" display="http://www.utsunomiya-u.ac.jp"/>
    <hyperlink ref="Q156" r:id="rId150" display="http://www.utsunomiya-u.ac.jp"/>
    <hyperlink ref="Q157" r:id="rId151" display="http://www.utsunomiya-u.ac.jp"/>
    <hyperlink ref="Q158" r:id="rId152" display="http://www.utsunomiya-u.ac.jp"/>
    <hyperlink ref="Q159" r:id="rId153" display="http://www.utsunomiya-u.ac.jp"/>
    <hyperlink ref="Q160" r:id="rId154" display="http://www.utsunomiya-u.ac.jp"/>
    <hyperlink ref="Q161" r:id="rId155" display="http://www.utsunomiya-u.ac.jp"/>
    <hyperlink ref="Q162" r:id="rId156" display="http://www.utsunomiya-u.ac.jp"/>
    <hyperlink ref="Q163" r:id="rId157" display="http://www.utsunomiya-u.ac.jp"/>
    <hyperlink ref="Q164" r:id="rId158" display="http://www.utsunomiya-u.ac.jp"/>
    <hyperlink ref="Q165" r:id="rId159" display="http://www.utsunomiya-u.ac.jp"/>
    <hyperlink ref="Q166" r:id="rId160" display="http://www.utsunomiya-u.ac.jp"/>
    <hyperlink ref="Q167" r:id="rId161" display="http://www.utsunomiya-u.ac.jp"/>
    <hyperlink ref="Q168" r:id="rId162" display="http://www.sakushin-u.ac.jp"/>
    <hyperlink ref="Q169" r:id="rId163" display="http://www.sakushin-u.ac.jp"/>
    <hyperlink ref="Q170" r:id="rId164" display="http://www.sakushin-u.ac.jp"/>
    <hyperlink ref="Q171" r:id="rId165" display="http://www.tcue.ac.jp"/>
    <hyperlink ref="Q172" r:id="rId166" display="http://www.tcue.ac.jp"/>
    <hyperlink ref="Q173" r:id="rId167" display="http://www.tcue.ac.jp"/>
    <hyperlink ref="Q174" r:id="rId168" display="http://www.takasaki-u.ac.jp"/>
    <hyperlink ref="Q175" r:id="rId169" display="http://www.takasaki-u.ac.jp"/>
    <hyperlink ref="Q176" r:id="rId170" display="http://www.takasaki-u.ac.jp"/>
    <hyperlink ref="Q177" r:id="rId171" display="http://www.takasaki-u.ac.jp"/>
    <hyperlink ref="Q178" r:id="rId172" display="http://www.hirakatagakuen.ac.jp/"/>
    <hyperlink ref="Q179" r:id="rId173" display="http://www.hirakatagakuen.ac.jp/"/>
    <hyperlink ref="Q180" r:id="rId174" display="http://www.eiyo.ac.jp/menkosin/"/>
    <hyperlink ref="Q181" r:id="rId175" display="http://www.surugadai.ac.jp/"/>
    <hyperlink ref="Q182" r:id="rId176" display="https://www.seigakuin.jp"/>
    <hyperlink ref="Q183" r:id="rId177" display="https://www.seigakuin.jp"/>
    <hyperlink ref="Q184" r:id="rId178" display="https://www.seigakuin.jp"/>
    <hyperlink ref="Q185" r:id="rId179" display="https://www.seigakuin.jp"/>
    <hyperlink ref="Q186" r:id="rId180" display="http://www.koshigaya.bunkyo.ac.jp/shougai/"/>
    <hyperlink ref="Q187" r:id="rId181" display="http://www.koshigaya.bunkyo.ac.jp/shougai/"/>
    <hyperlink ref="Q188" r:id="rId182" display="http://www.koshigaya.bunkyo.ac.jp/shougai/"/>
    <hyperlink ref="Q189" r:id="rId183" display="http://www.koshigaya.bunkyo.ac.jp/shougai/"/>
    <hyperlink ref="Q190" r:id="rId184" display="http://www.koshigaya.bunkyo.ac.jp/shougai/"/>
    <hyperlink ref="Q191" r:id="rId185" display="http://www.musashino.ac.jp"/>
    <hyperlink ref="Q192" r:id="rId186" display="http://www.u-bunkyo.ac.jp/center/teaching-profession/"/>
    <hyperlink ref="Q193" r:id="rId187" display="http://www.musashino.ac.jp"/>
    <hyperlink ref="Q194" r:id="rId188" display="http://www.kandagaigo.ac.jp/kuis/"/>
    <hyperlink ref="Q195" r:id="rId189" display="http://www.wayo.ac.jp"/>
    <hyperlink ref="Q196" r:id="rId190" display="http://www.wayo.ac.jp"/>
    <hyperlink ref="Q197" r:id="rId191" display="http://www.chibakeiai.ac.jp/"/>
    <hyperlink ref="Q198" r:id="rId192" display="http://www.chibakeiai.ac.jp/"/>
    <hyperlink ref="Q199" r:id="rId193" display="http://www.chibakeiai.ac.jp/"/>
    <hyperlink ref="Q200" r:id="rId194" display="http://www.chibakeiai.ac.jp/"/>
    <hyperlink ref="Q201" r:id="rId195" display="http://www.chibakeiai.ac.jp/"/>
    <hyperlink ref="Q202" r:id="rId196" display="http://www.boe.kashiwa.ed.jp/?page_id=77"/>
    <hyperlink ref="Q203" r:id="rId197" display="http://www.boe.kashiwa.ed.jp/?page_id=77"/>
    <hyperlink ref="Q204" r:id="rId198" display="http://www.boe.kashiwa.ed.jp/?page_id=77"/>
    <hyperlink ref="Q205" r:id="rId199" display="http://www.tsukuba.ac.jp/community/kyouinkousyu/"/>
    <hyperlink ref="Q206" r:id="rId200" display="http://www.tsukuba.ac.jp/community/kyouinkousyu/"/>
    <hyperlink ref="Q207" r:id="rId201" display="http://www.tsukuba.ac.jp/community/kyouinkousyu/"/>
    <hyperlink ref="Q208" r:id="rId202" display="http://www.tsukuba.ac.jp/community/kyouinkousyu/"/>
    <hyperlink ref="Q209" r:id="rId203" display="http://www.tsukuba.ac.jp/community/kyouinkousyu/"/>
    <hyperlink ref="Q210" r:id="rId204" display="http://www.tsukuba.ac.jp/community/kyouinkousyu/"/>
    <hyperlink ref="Q211" r:id="rId205" display="http://www.tsukuba.ac.jp/community/kyouinkousyu/"/>
    <hyperlink ref="Q212" r:id="rId206" display="http://www.tsukuba.ac.jp/community/kyouinkousyu/"/>
    <hyperlink ref="Q213" r:id="rId207" display="http://www.otsuma.ac.jp/"/>
    <hyperlink ref="Q214" r:id="rId208" display="http://www.otsuma.ac.jp/"/>
    <hyperlink ref="Q215" r:id="rId209" display="http://www.otsuma.ac.jp/"/>
    <hyperlink ref="Q216" r:id="rId210" display="http://daigaku.shiraume.ac.jp/"/>
    <hyperlink ref="Q217" r:id="rId211" display="http://daigaku.shiraume.ac.jp/"/>
    <hyperlink ref="Q218" r:id="rId212" display="http://www.tamagawa.jp/"/>
    <hyperlink ref="Q219" r:id="rId213" display="http://www.tamagawa.jp/"/>
    <hyperlink ref="Q220" r:id="rId214" display="http://www.tamagawa.jp/"/>
    <hyperlink ref="Q221" r:id="rId215" display="http://www.tamagawa.jp/"/>
    <hyperlink ref="Q222" r:id="rId216" display="http://www.tamabi.ac.jp"/>
    <hyperlink ref="Q223" r:id="rId217" display="http://www.jwcpe.ac.jp/"/>
    <hyperlink ref="Q224" r:id="rId218" display="http://www.u-bunkyo.ac.jp/center/teaching-profession/"/>
    <hyperlink ref="Q225" r:id="rId219" display="http://www.meiji.ac.jp/"/>
    <hyperlink ref="Q226" r:id="rId220" display="https://www.waseda.jp/fedu/tec/wotl"/>
    <hyperlink ref="Q227" r:id="rId221" display="https://youchien.com/"/>
    <hyperlink ref="Q228" r:id="rId222" display="http://www.shigaku.or.jp"/>
    <hyperlink ref="Q229" r:id="rId223" display="http://www.shigaku.or.jp"/>
    <hyperlink ref="Q230" r:id="rId224" display="http://www.shigaku.or.jp"/>
    <hyperlink ref="Q231" r:id="rId225" display="http://www.shigaku.or.jp"/>
    <hyperlink ref="Q232" r:id="rId226" display="http://www.ynu.ac.jp/society/license/"/>
    <hyperlink ref="Q233" r:id="rId227" display="http://www.ynu.ac.jp/society/license/"/>
    <hyperlink ref="Q234" r:id="rId228" display="http://www.ynu.ac.jp/society/license/"/>
    <hyperlink ref="Q235" r:id="rId229" display="http://www.ynu.ac.jp/society/license/"/>
    <hyperlink ref="Q236" r:id="rId230" display="http://www.ynu.ac.jp/society/license/"/>
    <hyperlink ref="Q237" r:id="rId231" display="http://www.ynu.ac.jp/society/license/"/>
    <hyperlink ref="Q238" r:id="rId232" display="http://www.ynu.ac.jp/society/license/"/>
    <hyperlink ref="Q239" r:id="rId233" display="http://www.ynu.ac.jp/society/license/"/>
    <hyperlink ref="Q240" r:id="rId234" display="http://www.ynu.ac.jp/society/license/"/>
    <hyperlink ref="Q241" r:id="rId235" display="http://www.ynu.ac.jp/society/license/"/>
    <hyperlink ref="Q242" r:id="rId236" display="http://www.ynu.ac.jp/society/license/"/>
    <hyperlink ref="Q243" r:id="rId237" display="http://www.ynu.ac.jp/society/license/"/>
    <hyperlink ref="Q244" r:id="rId238" display="http://www.ynu.ac.jp/society/license/"/>
    <hyperlink ref="Q245" r:id="rId239" display="http://www.ynu.ac.jp/society/license/"/>
    <hyperlink ref="Q246" r:id="rId240" display="http://www.ynu.ac.jp/society/license/"/>
    <hyperlink ref="Q247" r:id="rId241" display="http://www.ynu.ac.jp/society/license/"/>
    <hyperlink ref="Q248" r:id="rId242" display="http://www.ynu.ac.jp/society/license/"/>
    <hyperlink ref="Q249" r:id="rId243" display="http://www.ynu.ac.jp/society/license/"/>
    <hyperlink ref="Q250" r:id="rId244" display="http://www.ynu.ac.jp/society/license/"/>
    <hyperlink ref="Q251" r:id="rId245" display="http://www.ynu.ac.jp/society/license/"/>
    <hyperlink ref="Q252" r:id="rId246" display="http://www.ynu.ac.jp/society/license/"/>
    <hyperlink ref="Q253" r:id="rId247" display="http://www.ynu.ac.jp/society/license/"/>
    <hyperlink ref="Q254" r:id="rId248" display="http://www.ynu.ac.jp/society/license/"/>
    <hyperlink ref="Q255" r:id="rId249" display="http://www.ynu.ac.jp/society/license/"/>
    <hyperlink ref="Q256" r:id="rId250" display="http://www.ynu.ac.jp/society/license/"/>
    <hyperlink ref="Q257" r:id="rId251" display="http://www.koshigaya.bunkyo.ac.jp/shougai/"/>
    <hyperlink ref="Q258" r:id="rId252" display="http://www.koshigaya.bunkyo.ac.jp/shougai/"/>
    <hyperlink ref="Q259" r:id="rId253" display="http://seisa.ac.jp"/>
    <hyperlink ref="Q260" r:id="rId254" display="http://seisa.ac.jp"/>
    <hyperlink ref="Q261" r:id="rId255" display="http://seisa.ac.jp"/>
    <hyperlink ref="Q262" r:id="rId256" display="http://seisa.ac.jp"/>
    <hyperlink ref="Q263" r:id="rId257" display="http://seisa.ac.jp"/>
    <hyperlink ref="Q264" r:id="rId258" display="http://www.kanagawa-u.ac.jp/career/teachingcredential/index.html"/>
    <hyperlink ref="Q265" r:id="rId259" display="http://www.unii.ac.jp/"/>
    <hyperlink ref="Q266" r:id="rId260" display="http://www.unii.ac.jp/"/>
    <hyperlink ref="Q267" r:id="rId261" display="https://www.u-toyama.ac.jp/"/>
    <hyperlink ref="Q268" r:id="rId262" display="https://www.u-toyama.ac.jp/"/>
    <hyperlink ref="Q269" r:id="rId263" display="https://www.u-toyama.ac.jp/"/>
    <hyperlink ref="Q270" r:id="rId264" display="https://www.u-toyama.ac.jp/"/>
    <hyperlink ref="Q271" r:id="rId265" display="https://www.u-toyama.ac.jp/"/>
    <hyperlink ref="Q272" r:id="rId266" display="https://www.u-toyama.ac.jp/"/>
    <hyperlink ref="Q273" r:id="rId267" display="https://www.u-toyama.ac.jp/"/>
    <hyperlink ref="Q274" r:id="rId268" display="https://www.u-toyama.ac.jp/"/>
    <hyperlink ref="Q275" r:id="rId269" display="https://www.u-toyama.ac.jp/"/>
    <hyperlink ref="Q276" r:id="rId270" display="https://www.u-toyama.ac.jp/"/>
    <hyperlink ref="Q277" r:id="rId271" display="https://www.u-toyama.ac.jp/"/>
    <hyperlink ref="Q278" r:id="rId272" display="https://www.u-toyama.ac.jp/"/>
    <hyperlink ref="Q279" r:id="rId273" display="https://www.u-toyama.ac.jp/"/>
    <hyperlink ref="Q280" r:id="rId274" display="https://www.u-toyama.ac.jp/"/>
    <hyperlink ref="Q281" r:id="rId275" display="https://www.u-toyama.ac.jp/"/>
    <hyperlink ref="Q282" r:id="rId276" display="https://www.u-toyama.ac.jp/"/>
    <hyperlink ref="Q283" r:id="rId277" display="https://www.u-toyama.ac.jp/"/>
    <hyperlink ref="Q284" r:id="rId278" display="https://www.u-toyama.ac.jp/"/>
    <hyperlink ref="Q285" r:id="rId279" display="https://www.u-toyama.ac.jp/"/>
    <hyperlink ref="Q286" r:id="rId280" display="http://m-koushin.w3.kanazawa-u.ac.jp"/>
    <hyperlink ref="Q287" r:id="rId281" display="http://m-koushin.w3.kanazawa-u.ac.jp"/>
    <hyperlink ref="Q288" r:id="rId282" display="http://m-koushin.w3.kanazawa-u.ac.jp"/>
    <hyperlink ref="Q289" r:id="rId283" display="http://m-koushin.w3.kanazawa-u.ac.jp"/>
    <hyperlink ref="Q290" r:id="rId284" display="http://m-koushin.w3.kanazawa-u.ac.jp"/>
    <hyperlink ref="Q291" r:id="rId285" display="http://m-koushin.w3.kanazawa-u.ac.jp"/>
    <hyperlink ref="Q292" r:id="rId286" display="http://m-koushin.w3.kanazawa-u.ac.jp"/>
    <hyperlink ref="Q293" r:id="rId287" display="http://m-koushin.w3.kanazawa-u.ac.jp"/>
    <hyperlink ref="Q294" r:id="rId288" display=" http://www.kanazawa-gu.ac.jp/"/>
    <hyperlink ref="Q295" r:id="rId289" display="http://yamanashi-ken.ac.jp/"/>
    <hyperlink ref="Q296" r:id="rId290" display="http://yamanashi-ken.ac.jp/"/>
    <hyperlink ref="Q297" r:id="rId291" display="http://www.matsumoto-u.ac.jp/"/>
    <hyperlink ref="Q298" r:id="rId292" display="http://www.matsumoto-u.ac.jp/"/>
    <hyperlink ref="Q299" r:id="rId293" display="http://www.matsumoto-u.ac.jp/"/>
    <hyperlink ref="Q300" r:id="rId294" display="http://www.matsumoto-u.ac.jp/"/>
    <hyperlink ref="Q301" r:id="rId295" display="http://www.matsumoto-u.ac.jp/"/>
    <hyperlink ref="Q302" r:id="rId296" display="http://www.matsumoto-u.ac.jp/"/>
    <hyperlink ref="Q303" r:id="rId297" display="http://www.matsumoto-u.ac.jp/"/>
    <hyperlink ref="Q304" r:id="rId298" display="http://www.matsumoto-u.ac.jp/"/>
    <hyperlink ref="Q305" r:id="rId299" display="http://www.matsumoto-u.ac.jp/"/>
    <hyperlink ref="Q306" r:id="rId300" display="http://www.matsumoto-u.ac.jp/"/>
    <hyperlink ref="Q307" r:id="rId301" display="http://www.otani.ac.jp/"/>
    <hyperlink ref="Q308" r:id="rId302" display="http://www.kmk-gifu.jp/"/>
    <hyperlink ref="Q309" r:id="rId303" display="http://www.kmk-gifu.jp/"/>
    <hyperlink ref="Q310" r:id="rId304" display="http://www.kmk-gifu.jp/"/>
    <hyperlink ref="Q311" r:id="rId305" display="http://www.kmk-gifu.jp/"/>
    <hyperlink ref="Q312" r:id="rId306" display="http://www.kmk-gifu.jp/"/>
    <hyperlink ref="Q313" r:id="rId307" display="http://www.kmk-gifu.jp/"/>
    <hyperlink ref="Q314" r:id="rId308" display="http://www.kmk-gifu.jp/"/>
    <hyperlink ref="Q315" r:id="rId309" display="http://www.kmk-gifu.jp/"/>
    <hyperlink ref="Q316" r:id="rId310" display="http://www.kmk-gifu.jp/"/>
    <hyperlink ref="Q317" r:id="rId311" display="http://www.kmk-gifu.jp/"/>
    <hyperlink ref="Q318" r:id="rId312" display="http://www.kmk-gifu.jp/"/>
    <hyperlink ref="Q319" r:id="rId313" display="http://www.kmk-gifu.jp/"/>
    <hyperlink ref="Q320" r:id="rId314" display="http://www.kmk-gifu.jp/"/>
    <hyperlink ref="Q321" r:id="rId315" display="http://www.kmk-gifu.jp/"/>
    <hyperlink ref="Q322" r:id="rId316" display="http://www.kmk-gifu.jp/"/>
    <hyperlink ref="Q323" r:id="rId317" display="http://www.kmk-gifu.jp/"/>
    <hyperlink ref="Q324" r:id="rId318" display="http://www.kmk-gifu.jp/"/>
    <hyperlink ref="Q325" r:id="rId319" display="http://www.kmk-gifu.jp/"/>
    <hyperlink ref="Q326" r:id="rId320" display="http://www.kmk-gifu.jp/"/>
    <hyperlink ref="Q327" r:id="rId321" display="http://www.kmk-gifu.jp/"/>
    <hyperlink ref="Q328" r:id="rId322" display="http://www.kmk-gifu.jp/"/>
    <hyperlink ref="Q329" r:id="rId323" display="http://www.kmk-gifu.jp/"/>
    <hyperlink ref="Q330" r:id="rId324" display="http://www.kmk-gifu.jp/"/>
    <hyperlink ref="Q331" r:id="rId325" display="http://www.kmk-gifu.jp/"/>
    <hyperlink ref="Q332" r:id="rId326" display="http://www.kmk-gifu.jp/"/>
    <hyperlink ref="Q333" r:id="rId327" display="http://www.kmk-gifu.jp/"/>
    <hyperlink ref="Q334" r:id="rId328" display="http://www.kmk-gifu.jp/"/>
    <hyperlink ref="Q335" r:id="rId329" display="http://www.kmk-gifu.jp/"/>
    <hyperlink ref="Q336" r:id="rId330" display="http://www.kmk-gifu.jp/"/>
    <hyperlink ref="Q337" r:id="rId331" display="http://www.kmk-gifu.jp/"/>
    <hyperlink ref="Q338" r:id="rId332" display="http://www.kmk-gifu.jp/"/>
    <hyperlink ref="Q339" r:id="rId333" display="http://www.kmk-gifu.jp/"/>
    <hyperlink ref="Q340" r:id="rId334" display="https://www.kmk-gifu.jp/"/>
    <hyperlink ref="Q341" r:id="rId335" display="http://www.city.hamamatsu-szo.ed.jp/hamakyo-c/"/>
    <hyperlink ref="Q342" r:id="rId336" display="http://www.city.hamamatsu-szo.ed.jp/hamakyo-c/"/>
    <hyperlink ref="Q343" r:id="rId337" display="http://www.city.hamamatsu-szo.ed.jp/hamakyo-c/"/>
    <hyperlink ref="Q344" r:id="rId338" display="https://youchien.com/"/>
    <hyperlink ref="Q345" r:id="rId339" display="http://www.aichi-edu.ac.jp"/>
    <hyperlink ref="Q346" r:id="rId340" display="http://www.aichi-edu.ac.jp"/>
    <hyperlink ref="Q347" r:id="rId341" display="http://www.aichi-edu.ac.jp"/>
    <hyperlink ref="Q348" r:id="rId342" display="http://www.aichi-edu.ac.jp"/>
    <hyperlink ref="Q349" r:id="rId343" display="http://www.aichi-edu.ac.jp"/>
    <hyperlink ref="Q350" r:id="rId344" display="http://www.aichi-edu.ac.jp"/>
    <hyperlink ref="Q351" r:id="rId345" display="http://www.aichi-edu.ac.jp"/>
    <hyperlink ref="Q352" r:id="rId346" display="http://www.aichi-edu.ac.jp"/>
    <hyperlink ref="Q353" r:id="rId347" display="http://www.aichi-edu.ac.jp"/>
    <hyperlink ref="Q354" r:id="rId348" display="http://www.aichi-edu.ac.jp"/>
    <hyperlink ref="Q355" r:id="rId349" display="http://www.aichi-edu.ac.jp"/>
    <hyperlink ref="Q356" r:id="rId350" display="http://www.aichi-edu.ac.jp"/>
    <hyperlink ref="Q357" r:id="rId351" display="http://www.aichi-edu.ac.jp"/>
    <hyperlink ref="Q358" r:id="rId352" display="http://www.aichi-edu.ac.jp"/>
    <hyperlink ref="Q359" r:id="rId353" display="http://www.aichi-edu.ac.jp"/>
    <hyperlink ref="Q360" r:id="rId354" display="http://www.aichi-edu.ac.jp"/>
    <hyperlink ref="Q361" r:id="rId355" display="http://abu.ac.jp"/>
    <hyperlink ref="Q362" r:id="rId356" display="http://abu.ac.jp"/>
    <hyperlink ref="Q363" r:id="rId357" display="http://www.kinjo-gakuin.jp/"/>
    <hyperlink ref="Q364" r:id="rId358" display="http://www.kinjo-gakuin.jp/"/>
    <hyperlink ref="Q365" r:id="rId359" display="http://www.kinjo-gakuin.jp/"/>
    <hyperlink ref="Q366" r:id="rId360" display="http://www3.chubu.ac.jp/teacher_education/"/>
    <hyperlink ref="Q367" r:id="rId361" display="http://www3.chubu.ac.jp/teacher_education/"/>
    <hyperlink ref="Q368" r:id="rId362" display="http://www3.chubu.ac.jp/teacher_education/"/>
    <hyperlink ref="Q369" r:id="rId363" display="http://www3.chubu.ac.jp/teacher_education/"/>
    <hyperlink ref="Q370" r:id="rId364" display="http://www3.chubu.ac.jp/teacher_education/"/>
    <hyperlink ref="Q371" r:id="rId365" display="https://www.nuas.ac.jp"/>
    <hyperlink ref="Q372" r:id="rId366" display="http://www.nanzan-u.ac.jp"/>
    <hyperlink ref="Q373" r:id="rId367" display="http://www.ryujo.ac.jp/"/>
    <hyperlink ref="Q374" r:id="rId368" display="http://www.kyosen.ac.nagoya-c.ed.jp"/>
    <hyperlink ref="Q375" r:id="rId369" display="http://www.kyosen.ac.nagoya-c.ed.jp"/>
    <hyperlink ref="Q376" r:id="rId370" display="http://www.kyosen.ac.nagoya-c.ed.jp"/>
    <hyperlink ref="Q377" r:id="rId371" display="http://www.kyosen.ac.nagoya-c.ed.jp"/>
    <hyperlink ref="Q378" r:id="rId372" display="http://www.city.toyohashi.lg.jp/3215.htm"/>
    <hyperlink ref="Q379" r:id="rId373" display="http://www.city.toyohashi.lg.jp/3215.htm"/>
    <hyperlink ref="Q380" r:id="rId374" display="http://www.city.toyohashi.lg.jp/3215.htm"/>
    <hyperlink ref="Q381" r:id="rId375" display="http://www.city.toyohashi.lg.jp/3215.htm"/>
    <hyperlink ref="Q382" r:id="rId376" display="http://www.city.toyohashi.lg.jp/3215.htm"/>
    <hyperlink ref="Q383" r:id="rId377" display="http://www2.toyota.ed.jp/swas"/>
    <hyperlink ref="Q384" r:id="rId378" display="http://www2.toyota.ed.jp/swas"/>
    <hyperlink ref="Q385" r:id="rId379" display="http://www2.toyota.ed.jp/swas"/>
    <hyperlink ref="Q386" r:id="rId380" display="http://www2.toyota.ed.jp/swas"/>
    <hyperlink ref="Q387" r:id="rId381" display="http://www2.toyota.ed.jp/swas"/>
    <hyperlink ref="Q388" r:id="rId382" display="http://www.mie-u.ac.jp/certificate/"/>
    <hyperlink ref="Q389" r:id="rId383" display="http://www.mie-u.ac.jp/certificate/"/>
    <hyperlink ref="Q390" r:id="rId384" display="http://www.mie-u.ac.jp/certificate/"/>
    <hyperlink ref="Q391" r:id="rId385" display="http://www.mie-u.ac.jp/certificate/"/>
    <hyperlink ref="Q392" r:id="rId386" display="http://www.mie-u.ac.jp/certificate/"/>
    <hyperlink ref="Q393" r:id="rId387" display="http://www.mie-u.ac.jp/certificate/"/>
    <hyperlink ref="Q394" r:id="rId388" display="http://www.mie-u.ac.jp/certificate/"/>
    <hyperlink ref="Q395" r:id="rId389" display="http://www.mie-u.ac.jp/certificate/"/>
    <hyperlink ref="Q396" r:id="rId390" display="http://www.mie-u.ac.jp/certificate/"/>
    <hyperlink ref="Q397" r:id="rId391" display="http://www.mie-u.ac.jp/certificate/"/>
    <hyperlink ref="Q398" r:id="rId392" display="http://www.mie-u.ac.jp/certificate/"/>
    <hyperlink ref="Q399" r:id="rId393" display="http://www.mie-u.ac.jp/certificate/"/>
    <hyperlink ref="Q400" r:id="rId394" display="http://www.mie-u.ac.jp/certificate/"/>
    <hyperlink ref="Q401" r:id="rId395" display="http://www.mie-u.ac.jp/certificate/"/>
    <hyperlink ref="Q402" r:id="rId396" display="http://www.mie-u.ac.jp/certificate/"/>
    <hyperlink ref="Q403" r:id="rId397" display="http://www.mie-u.ac.jp/certificate/"/>
    <hyperlink ref="Q404" r:id="rId398" display="http://www.mie-u.ac.jp/certificate/"/>
    <hyperlink ref="Q405" r:id="rId399" display="http://www.mie-u.ac.jp/certificate/"/>
    <hyperlink ref="Q406" r:id="rId400" display="http://www.mie-u.ac.jp/certificate/"/>
    <hyperlink ref="Q407" r:id="rId401" display="http://www.mie-u.ac.jp/certificate/"/>
    <hyperlink ref="Q408" r:id="rId402" display="http://www.mie-u.ac.jp/certificate/"/>
    <hyperlink ref="Q409" r:id="rId403" display="http://www.mie-u.ac.jp/certificate/"/>
    <hyperlink ref="Q410" r:id="rId404" display="http://www.mie-u.ac.jp/certificate/"/>
    <hyperlink ref="Q411" r:id="rId405" display="http://www.mie-u.ac.jp/certificate/"/>
    <hyperlink ref="Q412" r:id="rId406" display="http://www.mie-u.ac.jp/certificate/"/>
    <hyperlink ref="Q413" r:id="rId407" display="http://www.mie-u.ac.jp/certificate/"/>
    <hyperlink ref="Q414" r:id="rId408" display="http://www.mie-u.ac.jp/certificate/"/>
    <hyperlink ref="Q415" r:id="rId409" display="http://www.mie-u.ac.jp/certificate/"/>
    <hyperlink ref="Q416" r:id="rId410" display="http://www.mie-u.ac.jp/certificate/"/>
    <hyperlink ref="Q417" r:id="rId411" display="http://www.mie-u.ac.jp/certificate/"/>
    <hyperlink ref="Q418" r:id="rId412" display="http://www.mie-u.ac.jp/certificate/"/>
    <hyperlink ref="Q419" r:id="rId413" display="http://www.mie-u.ac.jp/certificate/"/>
    <hyperlink ref="Q420" r:id="rId414" display="http://www.takada-jc.ac.jp"/>
    <hyperlink ref="Q421" r:id="rId415" display="http://www.otani.ac.jp/"/>
    <hyperlink ref="Q422" r:id="rId416" display="http://www.ryukoku.ac.jp/faculty/kyoshoku/index.php"/>
    <hyperlink ref="Q423" r:id="rId417" display="http://www.ryukoku.ac.jp/faculty/kyoshoku/index.php"/>
    <hyperlink ref="Q424" r:id="rId418" display="http://www.ryukoku.ac.jp/faculty/kyoshoku/index.php"/>
    <hyperlink ref="Q425" r:id="rId419" display="http://www.ryukoku.ac.jp/faculty/kyoshoku/index.php"/>
    <hyperlink ref="Q426" r:id="rId420" display="http://www.otani.ac.jp/"/>
    <hyperlink ref="Q427" r:id="rId421" display="http://www.otani.ac.jp/"/>
    <hyperlink ref="Q428" r:id="rId422" display="http://www.otani.ac.jp/"/>
    <hyperlink ref="Q429" r:id="rId423" display="http://www.otani.ac.jp/"/>
    <hyperlink ref="Q430" r:id="rId424" display="http://www.ryukoku.ac.jp/faculty/kyoshoku/index.php"/>
    <hyperlink ref="Q431" r:id="rId425" display="http://www.ryukoku.ac.jp/faculty/kyoshoku/index.php"/>
    <hyperlink ref="Q432" r:id="rId426" display="http://www.ryukoku.ac.jp/faculty/kyoshoku/index.php"/>
    <hyperlink ref="Q433" r:id="rId427" display="http://www.ryukoku.ac.jp/faculty/kyoshoku/index.php"/>
    <hyperlink ref="Q434" r:id="rId428" display="http://www.shigaku.or.jp"/>
    <hyperlink ref="Q435" r:id="rId429" display="http://www.shigaku.or.jp"/>
    <hyperlink ref="Q436" r:id="rId430" display="http://www.shigaku.or.jp"/>
    <hyperlink ref="Q437" r:id="rId431" display="http://www.shigaku.or.jp"/>
    <hyperlink ref="Q438" r:id="rId432" display="http://www.osaka-gu.ac.jp"/>
    <hyperlink ref="Q439" r:id="rId433" display="http://jonan.jp/index/soho/"/>
    <hyperlink ref="Q440" r:id="rId434" display="http://www.kindai.ac.jp/"/>
    <hyperlink ref="Q441" r:id="rId435" display="http://www.setsunan.ac.jp/"/>
    <hyperlink ref="Q442" r:id="rId436" display="http://www.setsunan.ac.jp/"/>
    <hyperlink ref="Q443" r:id="rId437" display="http://www.setsunan.ac.jp/"/>
    <hyperlink ref="Q444" r:id="rId438" display="http://www.hyogo-u.ac.jp/update_certificate/"/>
    <hyperlink ref="Q445" r:id="rId439" display="http://www.hyogo-u.ac.jp/update_certificate/"/>
    <hyperlink ref="Q446" r:id="rId440" display="http://www.hyogo-u.ac.jp/update_certificate/"/>
    <hyperlink ref="Q447" r:id="rId441" display="http://www.hyogo-u.ac.jp/update_certificate/"/>
    <hyperlink ref="Q448" r:id="rId442" display="http://www.hyogo-u.ac.jp/update_certificate/"/>
    <hyperlink ref="Q449" r:id="rId443" display="http://www.hyogo-u.ac.jp/update_certificate/"/>
    <hyperlink ref="Q450" r:id="rId444" display="http://www.hyogo-u.ac.jp/update_certificate/"/>
    <hyperlink ref="Q451" r:id="rId445" display="http://www.hyogo-u.ac.jp/update_certificate/"/>
    <hyperlink ref="Q452" r:id="rId446" display="http://www.hyogo-u.ac.jp/update_certificate/"/>
    <hyperlink ref="Q453" r:id="rId447" display="http://www.hyogo-u.ac.jp/update_certificate/"/>
    <hyperlink ref="Q454" r:id="rId448" display="http://www.hyogo-u.ac.jp/update_certificate/"/>
    <hyperlink ref="Q455" r:id="rId449" display="http://www.hyogo-u.ac.jp/update_certificate/"/>
    <hyperlink ref="Q456" r:id="rId450" display="http://www.hyogo-u.ac.jp/update_certificate/"/>
    <hyperlink ref="Q457" r:id="rId451" display="http://www.hyogo-u.ac.jp/update_certificate/"/>
    <hyperlink ref="Q458" r:id="rId452" display="http://www.hyogo-u.ac.jp/update_certificate/"/>
    <hyperlink ref="Q459" r:id="rId453" display="http://www.hyogo-u.ac.jp/update_certificate/"/>
    <hyperlink ref="Q460" r:id="rId454" display="http://www.hyogo-u.ac.jp/update_certificate/"/>
    <hyperlink ref="Q461" r:id="rId455" display="http://www.hyogo-u.ac.jp/update_certificate/"/>
    <hyperlink ref="Q462" r:id="rId456" display="http://www.hyogo-u.ac.jp/update_certificate/"/>
    <hyperlink ref="Q463" r:id="rId457" display="http://www.hyogo-u.ac.jp/update_certificate/"/>
    <hyperlink ref="Q464" r:id="rId458" display="http://www.hyogo-u.ac.jp/update_certificate/"/>
    <hyperlink ref="Q465" r:id="rId459" display="http://www.hyogo-u.ac.jp/update_certificate/"/>
    <hyperlink ref="Q466" r:id="rId460" display="http://www.hyogo-u.ac.jp/update_certificate/"/>
    <hyperlink ref="Q467" r:id="rId461" display="http://www.hyogo-u.ac.jp/update_certificate/"/>
    <hyperlink ref="Q468" r:id="rId462" display="http://www.hyogo-u.ac.jp/update_certificate/"/>
    <hyperlink ref="Q469" r:id="rId463" display="http://www.hyogo-u.ac.jp/update_certificate/"/>
    <hyperlink ref="Q470" r:id="rId464" display="http://www.hyogo-u.ac.jp/update_certificate/"/>
    <hyperlink ref="Q471" r:id="rId465" display="http://www.hyogo-u.ac.jp/update_certificate/"/>
    <hyperlink ref="Q472" r:id="rId466" display="http://www.hyogo-u.ac.jp/update_certificate/"/>
    <hyperlink ref="Q473" r:id="rId467" display="http://www.hyogo-u.ac.jp/update_certificate/"/>
    <hyperlink ref="Q474" r:id="rId468" display="http://www.hyogo-u.ac.jp/update_certificate/"/>
    <hyperlink ref="Q475" r:id="rId469" display="http://www.hyogo-u.ac.jp/update_certificate/"/>
    <hyperlink ref="Q476" r:id="rId470" display="http://www.hyogo-u.ac.jp/update_certificate/"/>
    <hyperlink ref="Q477" r:id="rId471" display="http://www.hyogo-u.ac.jp/update_certificate/"/>
    <hyperlink ref="Q478" r:id="rId472" display="http://www.hyogo-u.ac.jp/update_certificate/"/>
    <hyperlink ref="Q479" r:id="rId473" display="http://www.hyogo-u.ac.jp/update_certificate/"/>
    <hyperlink ref="Q480" r:id="rId474" display="http://www.hyogo-u.ac.jp/update_certificate/"/>
    <hyperlink ref="Q481" r:id="rId475" display="http://www.hyogo-u.ac.jp/update_certificate/"/>
    <hyperlink ref="Q482" r:id="rId476" display="http://www.hyogo-u.ac.jp/update_certificate/"/>
    <hyperlink ref="Q483" r:id="rId477" display="http://www.hyogo-u.ac.jp/update_certificate/"/>
    <hyperlink ref="Q484" r:id="rId478" display="http://www.hyogo-u.ac.jp/update_certificate/"/>
    <hyperlink ref="Q485" r:id="rId479" display="http://www.hyogo-u.ac.jp/update_certificate/"/>
    <hyperlink ref="Q486" r:id="rId480" display="http://www.hyogo-u.ac.jp/update_certificate/"/>
    <hyperlink ref="Q487" r:id="rId481" display="http://seisa.ac.jp"/>
    <hyperlink ref="Q488" r:id="rId482" display="http://www.konan-u.ac.jp"/>
    <hyperlink ref="Q489" r:id="rId483" display="http://www.konan-u.ac.jp"/>
    <hyperlink ref="Q490" r:id="rId484" display="http://www.mukogawa-u.ac.jp/~kmkoshin/"/>
    <hyperlink ref="Q491" r:id="rId485" display="http://www.mukogawa-u.ac.jp/~kmkoshin/"/>
    <hyperlink ref="Q492" r:id="rId486" display="http://www.mukogawa-u.ac.jp/~kmkoshin/"/>
    <hyperlink ref="Q493" r:id="rId487" display="http://www.mukogawa-u.ac.jp/~kmkoshin/"/>
    <hyperlink ref="Q494" r:id="rId488" display="http://seisa.ac.jp"/>
    <hyperlink ref="Q495" r:id="rId489" display="https://w.kawasaki-m.ac.jp/"/>
    <hyperlink ref="Q496" r:id="rId490" display="http://www.fcu.ac.jp"/>
    <hyperlink ref="Q497" r:id="rId491" display="http://www.fcu.ac.jp"/>
    <hyperlink ref="Q498" r:id="rId492" display="http://www.fcu.ac.jp"/>
    <hyperlink ref="Q499" r:id="rId493" display="http://www.fcu.ac.jp"/>
    <hyperlink ref="Q500" r:id="rId494" display="http://www.hijiyama-u.ac.jp/"/>
    <hyperlink ref="Q501" r:id="rId495" display="https://www.hju.ac.jp/"/>
    <hyperlink ref="Q502" r:id="rId496" display="http://www.h-bunkyo.ac.jp"/>
    <hyperlink ref="Q503" r:id="rId497" display="http://www.yasuda-u.ac.jp/"/>
    <hyperlink ref="Q504" r:id="rId498" display="http://www.yasuda-u.ac.jp/"/>
    <hyperlink ref="Q505" r:id="rId499" display="http://www.yasuda-u.ac.jp/"/>
    <hyperlink ref="Q506" r:id="rId500" display="http://www.yasuda-u.ac.jp/"/>
    <hyperlink ref="Q507" r:id="rId501" display="http://www.yasuda-u.ac.jp/"/>
    <hyperlink ref="Q508" r:id="rId502" display="http://www.yasuda-u.ac.jp/"/>
    <hyperlink ref="Q509" r:id="rId503" display="http://www.yasuda-u.ac.jp/"/>
    <hyperlink ref="Q510" r:id="rId504" display="http://www.yamaguchi-u.ac.jp/institute/_5397/_5620.html"/>
    <hyperlink ref="Q511" r:id="rId505" display="http://www.yamaguchi-u.ac.jp/institute/_5397/_5620.html"/>
    <hyperlink ref="Q512" r:id="rId506" display="http://www.yamaguchi-u.ac.jp/institute/_5397/_5620.html"/>
    <hyperlink ref="Q513" r:id="rId507" display="http://www.yamaguchi-u.ac.jp/institute/_5397/_5620.html"/>
    <hyperlink ref="Q514" r:id="rId508" display="http://www.yamaguchi-u.ac.jp/institute/_5397/_5620.html"/>
    <hyperlink ref="Q515" r:id="rId509" display="http://www.yamaguchi-u.ac.jp/institute/_5397/_5620.html"/>
    <hyperlink ref="Q516" r:id="rId510" display="http://www.yamaguchi-u.ac.jp/institute/_5397/_5620.html"/>
    <hyperlink ref="Q517" r:id="rId511" display="http://www.yamaguchi-u.ac.jp/institute/_5397/_5620.html"/>
    <hyperlink ref="Q518" r:id="rId512" display="http://www.yamaguchi-u.ac.jp/institute/_5397/_5620.html"/>
    <hyperlink ref="Q519" r:id="rId513" display="http://www.yamaguchi-u.ac.jp/institute/_5397/_5620.html"/>
    <hyperlink ref="Q520" r:id="rId514" display="http://www.yamaguchi-u.ac.jp/institute/_5397/_5620.html"/>
    <hyperlink ref="Q521" r:id="rId515" display="http://www.yamaguchi-u.ac.jp/institute/_5397/_5620.html"/>
    <hyperlink ref="Q522" r:id="rId516" display="http://www.yamaguchi-u.ac.jp/institute/_5397/_5620.html"/>
    <hyperlink ref="Q523" r:id="rId517" display="http://www.yamaguchi-u.ac.jp/institute/_5397/_5620.html"/>
    <hyperlink ref="Q524" r:id="rId518" display="http://www.yamaguchi-u.ac.jp/institute/_5397/_5620.html"/>
    <hyperlink ref="Q525" r:id="rId519" display="http://www.yamaguchi-u.ac.jp/institute/_5397/_5620.html"/>
    <hyperlink ref="Q526" r:id="rId520" display="http://www.yamaguchi-u.ac.jp/institute/_5397/_5620.html"/>
    <hyperlink ref="Q527" r:id="rId521" display="http://www.yamaguchi-u.ac.jp/institute/_5397/_5620.html"/>
    <hyperlink ref="Q528" r:id="rId522" display="http://www.yamaguchi-u.ac.jp/institute/_5397/_5620.html"/>
    <hyperlink ref="Q529" r:id="rId523" display="http://www.yamaguchi-u.ac.jp/institute/_5397/_5620.html"/>
    <hyperlink ref="Q530" r:id="rId524" display="http://www.yamaguchi-u.ac.jp/institute/_5397/_5620.html"/>
    <hyperlink ref="Q531" r:id="rId525" display="http://www.y-gakugei.ac.jp/"/>
    <hyperlink ref="Q532" r:id="rId526" display="http://www.y-gakugei.ac.jp/"/>
    <hyperlink ref="Q533" r:id="rId527" display="http://www.naruto-u.ac.jp/"/>
    <hyperlink ref="Q534" r:id="rId528" display="http://www.naruto-u.ac.jp/"/>
    <hyperlink ref="Q535" r:id="rId529" display="http://www.naruto-u.ac.jp/"/>
    <hyperlink ref="Q536" r:id="rId530" display="http://www.naruto-u.ac.jp/"/>
    <hyperlink ref="Q537" r:id="rId531" display="http://www.naruto-u.ac.jp/"/>
    <hyperlink ref="Q538" r:id="rId532" display="http://www.naruto-u.ac.jp/"/>
    <hyperlink ref="Q539" r:id="rId533" display="http://www.naruto-u.ac.jp/"/>
    <hyperlink ref="Q540" r:id="rId534" display="http://www.naruto-u.ac.jp/"/>
    <hyperlink ref="Q541" r:id="rId535" display="http://www.naruto-u.ac.jp/"/>
    <hyperlink ref="Q542" r:id="rId536" display="http://www.naruto-u.ac.jp/"/>
    <hyperlink ref="Q543" r:id="rId537" display="http://www.naruto-u.ac.jp/"/>
    <hyperlink ref="Q544" r:id="rId538" display="http://www.naruto-u.ac.jp/"/>
    <hyperlink ref="Q545" r:id="rId539" display="http://www.kagawa-u.ac.jp/"/>
    <hyperlink ref="Q546" r:id="rId540" display="http://www.kagawa-u.ac.jp/"/>
    <hyperlink ref="Q547" r:id="rId541" display="http://www.kagawa-u.ac.jp/"/>
    <hyperlink ref="Q548" r:id="rId542" display="http://www.kagawa-u.ac.jp/"/>
    <hyperlink ref="Q549" r:id="rId543" display="http://www.kagawa-u.ac.jp/"/>
    <hyperlink ref="Q550" r:id="rId544" display="http://www.kagawa-u.ac.jp/"/>
    <hyperlink ref="Q551" r:id="rId545" display="http://www.kagawa-u.ac.jp/"/>
    <hyperlink ref="Q552" r:id="rId546" display="http://www.kagawa-u.ac.jp/"/>
    <hyperlink ref="Q553" r:id="rId547" display="http://www.kagawa-u.ac.jp/"/>
    <hyperlink ref="Q554" r:id="rId548" display="http://www.kagawa-u.ac.jp/"/>
    <hyperlink ref="Q555" r:id="rId549" display="http://www.kagawa-u.ac.jp/"/>
    <hyperlink ref="Q556" r:id="rId550" display="http://www.kagawa-u.ac.jp/"/>
    <hyperlink ref="Q557" r:id="rId551" display="http://www.kagawa-u.ac.jp/"/>
    <hyperlink ref="Q558" r:id="rId552" display="http://www.kagawa-u.ac.jp/"/>
    <hyperlink ref="Q559" r:id="rId553" display="http://www.kagawa-u.ac.jp/"/>
    <hyperlink ref="Q560" r:id="rId554" display="http://www.kagawa-u.ac.jp/"/>
    <hyperlink ref="Q561" r:id="rId555" display="http://www.kagawa-u.ac.jp/"/>
    <hyperlink ref="Q562" r:id="rId556" display="http://www.kagawa-u.ac.jp/"/>
    <hyperlink ref="Q563" r:id="rId557" display="http://www.kagawa-u.ac.jp/"/>
    <hyperlink ref="Q564" r:id="rId558" display="http://www.kagawa-u.ac.jp/"/>
    <hyperlink ref="Q565" r:id="rId559" display="http://www.kagawa-u.ac.jp/"/>
    <hyperlink ref="Q566" r:id="rId560" display="https://www.ehime-u.ac.jp/"/>
    <hyperlink ref="Q567" r:id="rId561" display="https://www.ehime-u.ac.jp/"/>
    <hyperlink ref="Q568" r:id="rId562" display="https://www.ehime-u.ac.jp/"/>
    <hyperlink ref="Q569" r:id="rId563" display="https://www.ehime-u.ac.jp/"/>
    <hyperlink ref="Q570" r:id="rId564" display="https://www.ehime-u.ac.jp/"/>
    <hyperlink ref="Q571" r:id="rId565" display="https://www.ehime-u.ac.jp/"/>
    <hyperlink ref="Q572" r:id="rId566" display="https://www.ehime-u.ac.jp/"/>
    <hyperlink ref="Q573" r:id="rId567" display="https://www.ehime-u.ac.jp/"/>
    <hyperlink ref="Q574" r:id="rId568" display="https://www.ehime-u.ac.jp/"/>
    <hyperlink ref="Q575" r:id="rId569" display="https://www.ehime-u.ac.jp/"/>
    <hyperlink ref="Q576" r:id="rId570" display="https://www.ehime-u.ac.jp/"/>
    <hyperlink ref="Q577" r:id="rId571" display="https://www.ehime-u.ac.jp/"/>
    <hyperlink ref="Q578" r:id="rId572" display="https://www.ehime-u.ac.jp/"/>
    <hyperlink ref="Q579" r:id="rId573" display="https://www.ehime-u.ac.jp/"/>
    <hyperlink ref="Q580" r:id="rId574" display="https://www.ehime-u.ac.jp/"/>
    <hyperlink ref="Q581" r:id="rId575" display="https://www.ehime-u.ac.jp/"/>
    <hyperlink ref="Q582" r:id="rId576" display="https://www.ehime-u.ac.jp/"/>
    <hyperlink ref="Q583" r:id="rId577" display="https://www.ehime-u.ac.jp/"/>
    <hyperlink ref="Q584" r:id="rId578" display="https://www.ehime-u.ac.jp/"/>
    <hyperlink ref="Q585" r:id="rId579" display="https://www.ehime-u.ac.jp/"/>
    <hyperlink ref="Q586" r:id="rId580" display="http://seisa.ac.jp"/>
    <hyperlink ref="Q587" r:id="rId581" display="http://www.nisikyu-u.ac.jp"/>
    <hyperlink ref="Q588" r:id="rId582" display="http://www.nisikyu-u.ac.jp"/>
    <hyperlink ref="Q589" r:id="rId583" display="http://www.nisikyu-u.ac.jp"/>
    <hyperlink ref="Q590" r:id="rId584" display="http://www.kumamoto-u.ac.jp/"/>
    <hyperlink ref="Q591" r:id="rId585" display="http://www.kumamoto-u.ac.jp/"/>
    <hyperlink ref="Q592" r:id="rId586" display="http://www.kumamoto-u.ac.jp/"/>
    <hyperlink ref="Q593" r:id="rId587" display="http://www.kumamoto-u.ac.jp/"/>
    <hyperlink ref="Q594" r:id="rId588" display="http://www.kumamoto-u.ac.jp/"/>
    <hyperlink ref="Q595" r:id="rId589" display="http://www.kumamoto-u.ac.jp/"/>
    <hyperlink ref="Q596" r:id="rId590" display="http://www.kumamoto-u.ac.jp/"/>
    <hyperlink ref="Q597" r:id="rId591" display="http://www.kumamoto-u.ac.jp/"/>
    <hyperlink ref="Q598" r:id="rId592" display="http://www.kumamoto-u.ac.jp/"/>
    <hyperlink ref="Q599" r:id="rId593" display="http://www.kumamoto-u.ac.jp/"/>
    <hyperlink ref="Q600" r:id="rId594" display="http://www.kumamoto-u.ac.jp/"/>
    <hyperlink ref="Q601" r:id="rId595" display="http://www.kumamoto-u.ac.jp/"/>
    <hyperlink ref="Q602" r:id="rId596" display="http://www.kumamoto-u.ac.jp/"/>
    <hyperlink ref="Q603" r:id="rId597" display="http://www.kumamoto-u.ac.jp/"/>
    <hyperlink ref="Q604" r:id="rId598" display="http://www.kumamoto-u.ac.jp/"/>
    <hyperlink ref="Q605" r:id="rId599" display="http://www.kumamoto-u.ac.jp/"/>
    <hyperlink ref="Q606" r:id="rId600" display="http://www.kumamoto-u.ac.jp/"/>
    <hyperlink ref="Q607" r:id="rId601" display="http://www.kumamoto-u.ac.jp/"/>
    <hyperlink ref="Q608" r:id="rId602" display="http://www.kumamoto-u.ac.jp/"/>
    <hyperlink ref="Q609" r:id="rId603" display="http://www.kumamoto-u.ac.jp/"/>
    <hyperlink ref="Q610" r:id="rId604" display="http://www.kumamoto-u.ac.jp/"/>
    <hyperlink ref="Q611" r:id="rId605" display="http://www.kumamoto-u.ac.jp/"/>
    <hyperlink ref="Q612" r:id="rId606" display="http://www.kumamoto-u.ac.jp/"/>
    <hyperlink ref="Q613" r:id="rId607" display="http://www.kumamoto-u.ac.jp/"/>
    <hyperlink ref="Q614" r:id="rId608" display="http://www.kumamoto-u.ac.jp/"/>
    <hyperlink ref="Q615" r:id="rId609" display="http://www.kumamoto-u.ac.jp/"/>
    <hyperlink ref="Q616" r:id="rId610" display="http://www.kumamoto-u.ac.jp/"/>
    <hyperlink ref="Q617" r:id="rId611" display="http://www.kumamoto-u.ac.jp/"/>
    <hyperlink ref="Q618" r:id="rId612" display="http://www.kumamoto-u.ac.jp/"/>
    <hyperlink ref="Q619" r:id="rId613" display="http://www.kumamoto-u.ac.jp/"/>
    <hyperlink ref="Q620" r:id="rId614" display="http://www.kumamoto-u.ac.jp/"/>
    <hyperlink ref="Q621" r:id="rId615" display="http://www.kumamoto-u.ac.jp/"/>
    <hyperlink ref="Q622" r:id="rId616" display="http://www.kumamoto-u.ac.jp/"/>
    <hyperlink ref="Q623" r:id="rId617" display="http://www.kumamoto-u.ac.jp/"/>
    <hyperlink ref="Q624" r:id="rId618" display="http://www.kumamoto-u.ac.jp/"/>
    <hyperlink ref="Q625" r:id="rId619" display="http://www.kumamoto-u.ac.jp/"/>
    <hyperlink ref="Q626" r:id="rId620" display="http://www.kumamoto-u.ac.jp/"/>
    <hyperlink ref="Q627" r:id="rId621" display="http://www.kumamoto-u.ac.jp/"/>
    <hyperlink ref="Q628" r:id="rId622" display="http://www.kumamoto-u.ac.jp/"/>
    <hyperlink ref="Q629" r:id="rId623" display="http://www.kumamoto-u.ac.jp/"/>
    <hyperlink ref="Q630" r:id="rId624" display="http://www.kumamoto-u.ac.jp/"/>
    <hyperlink ref="Q631" r:id="rId625" display="http://www.kumamoto-u.ac.jp/"/>
    <hyperlink ref="Q632" r:id="rId626" display="http://www.kumamoto-u.ac.jp/"/>
    <hyperlink ref="Q633" r:id="rId627" display="http://www.kumamoto-u.ac.jp/"/>
    <hyperlink ref="Q634" r:id="rId628" display="http://www.kumamoto-u.ac.jp/"/>
    <hyperlink ref="Q635" r:id="rId629" display="http://www.kumamoto-u.ac.jp/"/>
    <hyperlink ref="Q636" r:id="rId630" display="http://www.kumamoto-u.ac.jp/"/>
    <hyperlink ref="Q637" r:id="rId631" display="http://www.kumamoto-u.ac.jp/"/>
    <hyperlink ref="Q638" r:id="rId632" display="http://www.kumamoto-u.ac.jp/"/>
    <hyperlink ref="Q639" r:id="rId633" display="http://www.kumamoto-u.ac.jp/"/>
    <hyperlink ref="Q640" r:id="rId634" display="http://www.kumamoto-u.ac.jp/"/>
    <hyperlink ref="Q641" r:id="rId635" display="http://www.pu-kumamoto.ac.jp"/>
    <hyperlink ref="Q642" r:id="rId636" display="http://www.pu-kumamoto.ac.jp"/>
    <hyperlink ref="Q643" r:id="rId637" display="http://seisa.ac.jp"/>
    <hyperlink ref="Q644" r:id="rId638" display="http://www.kyushu-ns.ac.jp/"/>
    <hyperlink ref="Q645" r:id="rId639" display="http://www.kyushu-ns.ac.jp/"/>
    <hyperlink ref="Q646" r:id="rId640" display="http://www.of.miyazaki-u.ac.jp/menkyo/"/>
    <hyperlink ref="Q647" r:id="rId641" display="http://www.of.miyazaki-u.ac.jp/menkyo/"/>
    <hyperlink ref="Q648" r:id="rId642" display="http://www.of.miyazaki-u.ac.jp/menkyo/"/>
    <hyperlink ref="Q649" r:id="rId643" display="http://www.of.miyazaki-u.ac.jp/menkyo/"/>
    <hyperlink ref="Q650" r:id="rId644" display="http://www.of.miyazaki-u.ac.jp/menkyo/"/>
    <hyperlink ref="Q651" r:id="rId645" display="http://www.of.miyazaki-u.ac.jp/menkyo/"/>
    <hyperlink ref="Q652" r:id="rId646" display="http://www.of.miyazaki-u.ac.jp/menkyo/"/>
    <hyperlink ref="Q653" r:id="rId647" display="http://www.of.miyazaki-u.ac.jp/menkyo/"/>
    <hyperlink ref="Q654" r:id="rId648" display="http://www.of.miyazaki-u.ac.jp/menkyo/"/>
    <hyperlink ref="Q655" r:id="rId649" display="http://www.of.miyazaki-u.ac.jp/menkyo/"/>
    <hyperlink ref="Q656" r:id="rId650" display="http://www.of.miyazaki-u.ac.jp/menkyo/"/>
    <hyperlink ref="Q657" r:id="rId651" display="http://www.of.miyazaki-u.ac.jp/menkyo/"/>
    <hyperlink ref="Q658" r:id="rId652" display="http://www.of.miyazaki-u.ac.jp/menkyo/"/>
    <hyperlink ref="Q659" r:id="rId653" display="http://www.city.kagoshima.lg.jp"/>
    <hyperlink ref="Q660" r:id="rId654" display="http://www.u-ryukyu.ac.jp/"/>
    <hyperlink ref="Q661" r:id="rId655" display="http://www.u-ryukyu.ac.jp/"/>
    <hyperlink ref="Q662" r:id="rId656" display="http://www.u-ryukyu.ac.jp/"/>
    <hyperlink ref="Q663" r:id="rId657" display="http://www.u-ryukyu.ac.jp/"/>
    <hyperlink ref="Q664" r:id="rId658" display="http://www.u-ryukyu.ac.jp/"/>
    <hyperlink ref="Q665" r:id="rId659" display="http://www.u-ryukyu.ac.jp/"/>
    <hyperlink ref="Q666" r:id="rId660" display="http://www.u-ryukyu.ac.jp/"/>
    <hyperlink ref="Q667" r:id="rId661" display="http://www.u-ryukyu.ac.jp/"/>
    <hyperlink ref="Q668" r:id="rId662" display="http://www.u-ryukyu.ac.jp/"/>
    <hyperlink ref="Q669" r:id="rId663" display="http://www.u-ryukyu.ac.jp/"/>
    <hyperlink ref="Q670" r:id="rId664" display="http://www.u-ryukyu.ac.jp/"/>
    <hyperlink ref="Q671" r:id="rId665" display="http://www.u-ryukyu.ac.jp/"/>
    <hyperlink ref="Q672" r:id="rId666" display="http://www.u-ryukyu.ac.jp/"/>
    <hyperlink ref="Q673" r:id="rId667" display="http://www.u-ryukyu.ac.jp/"/>
    <hyperlink ref="Q674" r:id="rId668" display="http://www.u-ryukyu.ac.jp/"/>
    <hyperlink ref="Q675" r:id="rId669" display="http://www.u-ryukyu.ac.jp/"/>
    <hyperlink ref="Q676" r:id="rId670" display="http://www.u-ryukyu.ac.jp/"/>
    <hyperlink ref="Q677" r:id="rId671" display="http://www.u-ryukyu.ac.jp/"/>
    <hyperlink ref="Q678" r:id="rId672" display="http://www.u-ryukyu.ac.jp/"/>
    <hyperlink ref="Q679" r:id="rId673" display="http://www.u-ryukyu.ac.jp/"/>
    <hyperlink ref="Q680" r:id="rId674" display="http://www.u-ryukyu.ac.jp/"/>
    <hyperlink ref="Q681" r:id="rId675" display="http://www.u-ryukyu.ac.jp/"/>
    <hyperlink ref="Q682" r:id="rId676" display="http://www.u-ryukyu.ac.jp/"/>
    <hyperlink ref="Q683" r:id="rId677" display="http://www.u-ryukyu.ac.jp/"/>
    <hyperlink ref="Q684" r:id="rId678" display="http://www.u-ryukyu.ac.jp/"/>
    <hyperlink ref="Q685" r:id="rId679" display="http://www.u-ryukyu.ac.jp/"/>
    <hyperlink ref="Q686" r:id="rId680" display="http://www.u-ryukyu.ac.jp/"/>
    <hyperlink ref="Q687" r:id="rId681" display="http://www.u-ryukyu.ac.jp/"/>
    <hyperlink ref="Q688" r:id="rId682" display="http://www.u-ryukyu.ac.jp/"/>
    <hyperlink ref="Q689" r:id="rId683" display="http://www.u-ryukyu.ac.jp/"/>
    <hyperlink ref="Q690" r:id="rId684" display="http://www.u-ryukyu.ac.jp/"/>
    <hyperlink ref="Q691" r:id="rId685" display="http://www.u-ryukyu.ac.jp/"/>
    <hyperlink ref="Q692" r:id="rId686" display="http://www.u-ryukyu.ac.jp/"/>
    <hyperlink ref="Q693" r:id="rId687" display="http://www.u-ryukyu.ac.jp/"/>
    <hyperlink ref="Q694" r:id="rId688" display="http://www.u-ryukyu.ac.jp/"/>
    <hyperlink ref="Q695" r:id="rId689" display="http://www.u-ryukyu.ac.jp/"/>
    <hyperlink ref="Q696" r:id="rId690" display="http://www.u-ryukyu.ac.jp/"/>
    <hyperlink ref="Q697" r:id="rId691" display="http://www.u-ryukyu.ac.jp/"/>
    <hyperlink ref="Q698" r:id="rId692" display="http://www.u-ryukyu.ac.jp/"/>
    <hyperlink ref="Q699" r:id="rId693" display="http://www.u-ryukyu.ac.jp/"/>
    <hyperlink ref="Q700" r:id="rId694" display="http://www.u-ryukyu.ac.jp/"/>
    <hyperlink ref="Q701" r:id="rId695" display="http://www.u-ryukyu.ac.jp/"/>
    <hyperlink ref="Q702" r:id="rId696" display="http://www.u-ryukyu.ac.jp/"/>
    <hyperlink ref="Q703" r:id="rId697" display="http://www.u-ryukyu.ac.jp/"/>
    <hyperlink ref="Q704" r:id="rId698" display="http://www.human.ac.jp/"/>
    <hyperlink ref="Q705" r:id="rId699" display="http://www.ouj.ac.jp/"/>
    <hyperlink ref="Q706" r:id="rId700" display="http://www.ouj.ac.jp/"/>
    <hyperlink ref="Q707" r:id="rId701" display="http://www.ouj.ac.jp/"/>
    <hyperlink ref="Q708" r:id="rId702" display="http://www.ouj.ac.jp/"/>
    <hyperlink ref="Q709" r:id="rId703" display="http://www.ouj.ac.jp/"/>
    <hyperlink ref="Q710" r:id="rId704" display="http://www.ouj.ac.jp/"/>
    <hyperlink ref="Q711" r:id="rId705" display="http://www.ouj.ac.jp/"/>
    <hyperlink ref="Q712" r:id="rId706" display="http://www.ouj.ac.jp/"/>
    <hyperlink ref="Q713" r:id="rId707" display="http://www.ouj.ac.jp/"/>
    <hyperlink ref="Q714" r:id="rId708" display="http://www.ouj.ac.jp/"/>
    <hyperlink ref="Q715" r:id="rId709" display="http://www.obirin.ac.jp/kyomen/"/>
    <hyperlink ref="Q716" r:id="rId710" display="http://www.obirin.ac.jp/kyomen/"/>
    <hyperlink ref="Q717" r:id="rId711" display="http://www.obirin.ac.jp/kyomen/"/>
    <hyperlink ref="Q718" r:id="rId712" display="http://www.obirin.ac.jp/kyomen/"/>
    <hyperlink ref="Q719" r:id="rId713" display="http://www.obirin.ac.jp/kyomen/"/>
    <hyperlink ref="Q720" r:id="rId714" display="http://www.obirin.ac.jp/kyomen/"/>
    <hyperlink ref="Q721" r:id="rId715" display="http://www.obirin.ac.jp/kyomen/"/>
    <hyperlink ref="Q722" r:id="rId716" display="http://www.kyosen.ac.nagoya-c.ed.jp"/>
    <hyperlink ref="Q723" r:id="rId717" display="http://sainou.or.jp/e-learning/"/>
    <hyperlink ref="Q724" r:id="rId718" display="http://sainou.or.jp/e-learning/"/>
    <hyperlink ref="Q725" r:id="rId719" display="http://e-learning.xii.jp/kyomen/"/>
    <hyperlink ref="Q726" r:id="rId720" display="http://e-learning.xii.jp/kyomen/"/>
    <hyperlink ref="Q727" r:id="rId721" display="http://e-learning.xii.jp/kyomen/"/>
    <hyperlink ref="Q728" r:id="rId722" display="http://e-learning.xii.jp/kyomen/"/>
    <hyperlink ref="Q729" r:id="rId723" display="http://e-learning.xii.jp/kyomen/"/>
    <hyperlink ref="Q730" r:id="rId724" display="http://e-learning.xii.jp/kyomen/"/>
    <hyperlink ref="Q731" r:id="rId725" display="http://e-learning.xii.jp/kyomen/"/>
    <hyperlink ref="Q732" r:id="rId726" display="http://e-learning.xii.jp/kyomen/"/>
    <hyperlink ref="Q733" r:id="rId727" display="http://e-learning.xii.jp/kyomen/"/>
    <hyperlink ref="Q734" r:id="rId728" display="http://e-learning.xii.jp/kyomen/"/>
    <hyperlink ref="Q735" r:id="rId729" display="http://e-learning.xii.jp/kyomen/"/>
  </hyperlinks>
  <printOptions headings="false" gridLines="false" gridLinesSet="true" horizontalCentered="true" verticalCentered="false"/>
  <pageMargins left="0.590277777777778" right="0.590277777777778" top="0.39375" bottom="0.39375" header="0.511811023622047" footer="0.118055555555556"/>
  <pageSetup paperSize="9" scale="37"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730"/>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m</cp:lastModifiedBy>
  <dcterms:modified xsi:type="dcterms:W3CDTF">2018-02-16T01:59:05Z</dcterms:modified>
  <cp:revision>0</cp:revision>
  <dc:subject/>
  <dc:title/>
</cp:coreProperties>
</file>