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必修領域" sheetId="1" state="visible" r:id="rId2"/>
    <sheet name="一覧" sheetId="2" state="visible" r:id="rId3"/>
  </sheets>
  <definedNames>
    <definedName function="false" hidden="false" localSheetId="1" name="_xlnm.Print_Area" vbProcedure="false">一覧!$A$1:$M$274</definedName>
    <definedName function="false" hidden="false" localSheetId="1" name="_xlnm.Print_Titles" vbProcedure="false">一覧!$1:$6</definedName>
    <definedName function="false" hidden="true" localSheetId="1" name="_xlnm._FilterDatabase" vbProcedure="false">一覧!$A$6:$U$274</definedName>
    <definedName function="false" hidden="false" localSheetId="0" name="_xlnm.Print_Area" vbProcedure="false">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8" uniqueCount="1450">
  <si>
    <t xml:space="preserve">平成３０年度　免許状更新講習　第２回認定（必修領域）</t>
  </si>
  <si>
    <t xml:space="preserve">                                                                                                                                                                                                                                                                    </t>
  </si>
  <si>
    <t xml:space="preserve">平成３０年度（第２回）認定
免許状更新講習一覧（必修領域）「全ての受講者が受講する領域」</t>
  </si>
  <si>
    <t xml:space="preserve">高さ調整のための非表示列</t>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北海道大学</t>
  </si>
  <si>
    <t xml:space="preserve">【必修】教育の今日的課題とその改革の方途</t>
  </si>
  <si>
    <r>
      <rPr>
        <sz val="11"/>
        <color rgb="FF000000"/>
        <rFont val="Noto Sans"/>
        <family val="2"/>
      </rPr>
      <t xml:space="preserve">必修領域の</t>
    </r>
    <r>
      <rPr>
        <sz val="11"/>
        <color rgb="FF000000"/>
        <rFont val="ＭＳ Ｐゴシック"/>
        <family val="3"/>
        <charset val="128"/>
      </rPr>
      <t xml:space="preserve">4</t>
    </r>
    <r>
      <rPr>
        <sz val="11"/>
        <color rgb="FF000000"/>
        <rFont val="Noto Sans"/>
        <family val="2"/>
      </rPr>
      <t xml:space="preserve">事項について講習内容を設定する。教育政策の動向、子どもの発達・学習、特別支援のあり方、学習指導要領の改訂、国内外のカリキュラム研究の動向、地域・家庭との連携による学校づくり等を論じる。なお、高等学校および中学校の教諭を主要な受講対象者として本講習を開く。</t>
    </r>
  </si>
  <si>
    <t xml:space="preserve">大野　栄三（大学院教育学研究院教授）
加藤　弘通（大学院教育学研究院准教授）</t>
  </si>
  <si>
    <t xml:space="preserve">北海道札幌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1-100431</t>
    </r>
    <r>
      <rPr>
        <sz val="11"/>
        <color rgb="FF000000"/>
        <rFont val="Noto Sans"/>
        <family val="2"/>
      </rPr>
      <t xml:space="preserve">号</t>
    </r>
  </si>
  <si>
    <t xml:space="preserve">011-706-5430</t>
  </si>
  <si>
    <t xml:space="preserve">http://www.hokudai.ac.jp/</t>
  </si>
  <si>
    <t xml:space="preserve">相談に応じ対応予定</t>
  </si>
  <si>
    <t xml:space="preserve">01</t>
  </si>
  <si>
    <t xml:space="preserve">10001</t>
  </si>
  <si>
    <t xml:space="preserve">1</t>
  </si>
  <si>
    <r>
      <rPr>
        <sz val="13"/>
        <color rgb="FF000000"/>
        <rFont val="Noto Sans"/>
        <family val="2"/>
      </rPr>
      <t xml:space="preserve">必修領域の</t>
    </r>
    <r>
      <rPr>
        <sz val="13"/>
        <color rgb="FF000000"/>
        <rFont val="ＭＳ Ｐゴシック"/>
        <family val="3"/>
        <charset val="128"/>
      </rPr>
      <t xml:space="preserve">4</t>
    </r>
    <r>
      <rPr>
        <sz val="13"/>
        <color rgb="FF000000"/>
        <rFont val="Noto Sans"/>
        <family val="2"/>
      </rPr>
      <t xml:space="preserve">事項について講習内容を設定する。教育政策の動向、子どもの発達・学習、特別支援のあり方、学習指導要領の改訂、国内外のカリキュラム研究の動向、地域・家庭との連携による学校づくり等を論じる。なお、高等学校および中学校の教諭を主要な受講対象者として本講習を開く。</t>
    </r>
  </si>
  <si>
    <t xml:space="preserve">北海道教育大学</t>
  </si>
  <si>
    <t xml:space="preserve">【必修】教育の今日的状況</t>
  </si>
  <si>
    <t xml:space="preserve">必修領域として示されている４事項（子供の貧困問題を含む。）をすべて含む講習内容を設定する。各専門分野のスタッフが講習内容を分担し、受講者が現在の教職に求められるより専門的な知識を学ぶとともに、今日的な教育課題について多角的に理解を深めていくことをねらいとし、義務教育諸学校教諭向けの講義を行う。</t>
  </si>
  <si>
    <t xml:space="preserve">三上　敦史（教育学部札幌校教授）
戸田　まり（教育学部札幌校教授）
佐藤　由佳利（大学院教育学研究科教授）
小野寺　基史（大学院教育学研究科教授）
庄井　良信（大学院教育学研究科教授）
植木　克美（大学院教育学研究科教授）
宮原　順寛（大学院教育学研究科准教授）
戸田　弘二（教育学部札幌校教授）
佐田　利典（教育学部札幌校教授）
益子　洋人（教育学部札幌校准教授）
龍島　秀広（大学院教育学研究科准教授）
前田　賢次（教育学部札幌校准教授）
平野　直己（教育学部札幌校准教授）
山口　アンナ　真美（教育学部札幌校非常勤講師）
岡部　敦（教育学部札幌校非常勤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100300</t>
    </r>
    <r>
      <rPr>
        <sz val="11"/>
        <color rgb="FF000000"/>
        <rFont val="Noto Sans"/>
        <family val="2"/>
      </rPr>
      <t xml:space="preserve">号</t>
    </r>
  </si>
  <si>
    <t xml:space="preserve">011-778-0942</t>
  </si>
  <si>
    <t xml:space="preserve">http://www.hokkyodai.ac.jp</t>
  </si>
  <si>
    <t xml:space="preserve">10002</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100301</t>
    </r>
    <r>
      <rPr>
        <sz val="11"/>
        <color rgb="FF000000"/>
        <rFont val="Noto Sans"/>
        <family val="2"/>
      </rPr>
      <t xml:space="preserve">号</t>
    </r>
  </si>
  <si>
    <t xml:space="preserve">北海道小樽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10030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100303</t>
    </r>
    <r>
      <rPr>
        <sz val="11"/>
        <color rgb="FF000000"/>
        <rFont val="Noto Sans"/>
        <family val="2"/>
      </rPr>
      <t xml:space="preserve">号</t>
    </r>
  </si>
  <si>
    <t xml:space="preserve">北海道室蘭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10030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100305</t>
    </r>
    <r>
      <rPr>
        <sz val="11"/>
        <color rgb="FF000000"/>
        <rFont val="Noto Sans"/>
        <family val="2"/>
      </rPr>
      <t xml:space="preserve">号</t>
    </r>
  </si>
  <si>
    <t xml:space="preserve">必修領域として示されている４事項（子供の貧困問題を含む。）を全て含む講習内容を設定する。受講者が現在の教職に求められるより専門的な知識を学ぶとともに、今日的な教育課題について多角的に理解を深めていくことをねらいとする。</t>
  </si>
  <si>
    <t xml:space="preserve">二井　仁美（教育学部旭川校教授）
黒谷　和志（教育学部旭川校准教授）
久能　弘道（教育学部旭川校教授）
宮﨑　拓弥（教育学部旭川校准教授）
片桐　正敏（教育学部旭川校准教授）
蔦森　英史（教育学部旭川校准教授）</t>
  </si>
  <si>
    <t xml:space="preserve">北海道旭川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100306</t>
    </r>
    <r>
      <rPr>
        <sz val="11"/>
        <color rgb="FF000000"/>
        <rFont val="Noto Sans"/>
        <family val="2"/>
      </rPr>
      <t xml:space="preserve">号</t>
    </r>
  </si>
  <si>
    <t xml:space="preserve">黒谷　和志（教育学部旭川校准教授）
宮﨑　拓弥（教育学部旭川校准教授）
萩原　拓（教育学部旭川校教授）</t>
  </si>
  <si>
    <t xml:space="preserve">北海道北見市</t>
  </si>
  <si>
    <r>
      <rPr>
        <sz val="11"/>
        <color rgb="FF000000"/>
        <rFont val="Noto Sans"/>
        <family val="2"/>
      </rPr>
      <t xml:space="preserve">平</t>
    </r>
    <r>
      <rPr>
        <sz val="11"/>
        <color rgb="FF000000"/>
        <rFont val="ＭＳ Ｐゴシック"/>
        <family val="3"/>
        <charset val="128"/>
      </rPr>
      <t xml:space="preserve">30-10002-100307</t>
    </r>
    <r>
      <rPr>
        <sz val="11"/>
        <color rgb="FF000000"/>
        <rFont val="Noto Sans"/>
        <family val="2"/>
      </rPr>
      <t xml:space="preserve">号</t>
    </r>
  </si>
  <si>
    <t xml:space="preserve">久能　弘道（教育学部旭川校教授）
蔦森　英史（教育学部旭川校准教授）
大久保　清人（教育学部旭川校非常勤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100308</t>
    </r>
    <r>
      <rPr>
        <sz val="11"/>
        <color rgb="FF000000"/>
        <rFont val="Noto Sans"/>
        <family val="2"/>
      </rPr>
      <t xml:space="preserve">号</t>
    </r>
  </si>
  <si>
    <t xml:space="preserve">今日の教育をめぐる状況と様々な課題の基礎的・共通的事項について検討し、これからの教育の在り方について考察する。その際、教育現場で直接に必要なスキルや知識だけでなく、教育の背景にある社会事象（子供の貧困問題を含む。）や制度的課題など実践を支える理論的な問題についても言及する。</t>
  </si>
  <si>
    <t xml:space="preserve">木戸口　正宏（教育学部釧路校講師）
玉井　康之（教育学部釧路校教授）
早勢　裕明（教育学部釧路校教授）
星　裕（学校臨床准教授）</t>
  </si>
  <si>
    <t xml:space="preserve">北海道釧路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100309</t>
    </r>
    <r>
      <rPr>
        <sz val="11"/>
        <color rgb="FF000000"/>
        <rFont val="Noto Sans"/>
        <family val="2"/>
      </rPr>
      <t xml:space="preserve">号</t>
    </r>
  </si>
  <si>
    <t xml:space="preserve">北海道帯広市</t>
  </si>
  <si>
    <r>
      <rPr>
        <sz val="11"/>
        <color rgb="FF000000"/>
        <rFont val="Noto Sans"/>
        <family val="2"/>
      </rPr>
      <t xml:space="preserve">平</t>
    </r>
    <r>
      <rPr>
        <sz val="11"/>
        <color rgb="FF000000"/>
        <rFont val="ＭＳ Ｐゴシック"/>
        <family val="3"/>
        <charset val="128"/>
      </rPr>
      <t xml:space="preserve">30-10002-100310</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10031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10031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10031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100314</t>
    </r>
    <r>
      <rPr>
        <sz val="11"/>
        <color rgb="FF000000"/>
        <rFont val="Noto Sans"/>
        <family val="2"/>
      </rPr>
      <t xml:space="preserve">号</t>
    </r>
  </si>
  <si>
    <t xml:space="preserve">必修領域として示されている４事項（子供の貧困問題を含む。）をすべて含む講習内容を設定する。受講者が現在求められる，より専門的な知識を学ぶとともに，今日的な教育課題について多角的に理解を深めていくことをねらいとする。</t>
  </si>
  <si>
    <t xml:space="preserve">大坂　治（教育学部函館校特任教授）
北村　博幸（教育学部函館校教授）
木村　育恵（教育学部函館校准教授）
羽根田　秀実（教育学部函館校教授）
林　美都子（教育学部函館校准教授）</t>
  </si>
  <si>
    <t xml:space="preserve">北海道函館市</t>
  </si>
  <si>
    <r>
      <rPr>
        <sz val="11"/>
        <color rgb="FF000000"/>
        <rFont val="Noto Sans"/>
        <family val="2"/>
      </rPr>
      <t xml:space="preserve">平</t>
    </r>
    <r>
      <rPr>
        <sz val="11"/>
        <color rgb="FF000000"/>
        <rFont val="ＭＳ Ｐゴシック"/>
        <family val="3"/>
        <charset val="128"/>
      </rPr>
      <t xml:space="preserve">30-10002-10031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100316</t>
    </r>
    <r>
      <rPr>
        <sz val="11"/>
        <color rgb="FF000000"/>
        <rFont val="Noto Sans"/>
        <family val="2"/>
      </rPr>
      <t xml:space="preserve">号</t>
    </r>
  </si>
  <si>
    <t xml:space="preserve">北翔大学</t>
  </si>
  <si>
    <t xml:space="preserve">【必修】教育の最新事情</t>
  </si>
  <si>
    <t xml:space="preserve">教員として必要な資質能力が維持されるよう、最新の知識技能を身につけ、自信と誇りを持って教壇に立ち、社会の尊敬と信頼を得るために、教職についての省察並びに子どもの変化、教育政策の動向及び学校の内外における連携協力に関する理解について解説する。</t>
  </si>
  <si>
    <t xml:space="preserve">西村　貴之（生涯スポーツ学部准教授）
中川　洋一（教育文化学部教授）
瀧澤　聡（生涯スポーツ学部准教授）
澤　聡一（教育文化学部准教授）</t>
  </si>
  <si>
    <t xml:space="preserve">北海道江別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14-100445</t>
    </r>
    <r>
      <rPr>
        <sz val="11"/>
        <color rgb="FF000000"/>
        <rFont val="Noto Sans"/>
        <family val="2"/>
      </rPr>
      <t xml:space="preserve">号</t>
    </r>
  </si>
  <si>
    <t xml:space="preserve">011-387-4082</t>
  </si>
  <si>
    <t xml:space="preserve">http://www.hokusho-u.ac.jp/</t>
  </si>
  <si>
    <t xml:space="preserve">30014</t>
  </si>
  <si>
    <t xml:space="preserve">3</t>
  </si>
  <si>
    <t xml:space="preserve">星槎大学</t>
  </si>
  <si>
    <t xml:space="preserve">国の教育政策や世界の教育事情、子どもの変化と適切な対応、これからの学校教育の在り方や専門職としての教員の役割について、基本的な知識の確認とともに、実践的な理解を深めることを目的とする。また、特別支援教育の定義にとどまらず認知科学・行動科学の視点から、読み、書き、計算、社会的スキル等の合理的な支援を学び、それぞれの現場に応じた支援例を挙げながら、より実践的な活用方法について講義する。</t>
  </si>
  <si>
    <t xml:space="preserve">天野　一哉（共生科学部教授）
吉村　春美（大学院教育学研究科兼任講師）
岩澤　一美（大学院教育実践研究科准教授）
千田　光久（共生科学部教授）
伊藤　一美（大学院教育学研究科准教授）
西永　堅（共生科学部准教授）
仲　久徳（大学院教育学研究科准教授）
北川　達夫（共生科学部客員教授）
前嶋　深雪（大学院教育実践研究科兼任講師）
手島　純（共生科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100452</t>
    </r>
    <r>
      <rPr>
        <sz val="11"/>
        <color rgb="FF000000"/>
        <rFont val="Noto Sans"/>
        <family val="2"/>
      </rPr>
      <t xml:space="preserve">号</t>
    </r>
  </si>
  <si>
    <t xml:space="preserve">045-972-3296</t>
  </si>
  <si>
    <t xml:space="preserve">http://seisa.ac.jp</t>
  </si>
  <si>
    <t xml:space="preserve">14</t>
  </si>
  <si>
    <t xml:space="preserve">30260</t>
  </si>
  <si>
    <t xml:space="preserve">羽陽学園短期大学</t>
  </si>
  <si>
    <t xml:space="preserve">次の４項目について、幼児教育における教育の最新事情を講義する。
１．国の教育政策や世界の教育の動向
２．教員としての子ども観、教育観についての省察
３．子どもの発達に関する脳科学、心理学における最新の知見
４．子どもの生活の変化を踏まえた課題</t>
  </si>
  <si>
    <t xml:space="preserve">柏倉　弘和（幼児教育科教授）
太田　裕子（幼児教育科准教授）</t>
  </si>
  <si>
    <t xml:space="preserve">山形県天童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033-100439</t>
    </r>
    <r>
      <rPr>
        <sz val="11"/>
        <color rgb="FF000000"/>
        <rFont val="Noto Sans"/>
        <family val="2"/>
      </rPr>
      <t xml:space="preserve">号</t>
    </r>
  </si>
  <si>
    <t xml:space="preserve">023-655-2385</t>
  </si>
  <si>
    <t xml:space="preserve">http://www.uyo.ac.jp</t>
  </si>
  <si>
    <t xml:space="preserve">06</t>
  </si>
  <si>
    <t xml:space="preserve">35033</t>
  </si>
  <si>
    <t xml:space="preserve">福島大学</t>
  </si>
  <si>
    <t xml:space="preserve">【必修】教育・子どもを巡る変化と省察 </t>
  </si>
  <si>
    <t xml:space="preserve">教員としての基礎的な知見として、国の教育政策や世界の教育の動向、子どもの発達に関する脳科学、心理学等の観点からの知識（心のバリアフリー等について）、などに触れるとともに、教育的愛情、倫理観、順法精神など教員として必須の事項を再確認し、子ども観、教育観等についての省察を行うことの重要性について考える。また、子どもの生活の変化をふまえた教育上の課題について考察を行う。</t>
  </si>
  <si>
    <t xml:space="preserve">谷　雅泰（人間発達文化学類教授）
坂本　篤史（人間発達文化学類准教授）
宗形　潤子（総合教育研究センター准教授）
木暮　照正（地域創造支援センター教授）
住吉　チカ（人間発達文化学類教授）
高谷　理恵子（人間発達文化学類教授）
富永　美佐子（人間発達文化学類准教授）
飛田　操（人間発達文化学類教授）
渡辺　隆（人間発達文化学類教授）</t>
  </si>
  <si>
    <t xml:space="preserve">福島県福島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4-100381</t>
    </r>
    <r>
      <rPr>
        <sz val="11"/>
        <color rgb="FF000000"/>
        <rFont val="Noto Sans"/>
        <family val="2"/>
      </rPr>
      <t xml:space="preserve">号</t>
    </r>
  </si>
  <si>
    <t xml:space="preserve">024-548-8412</t>
  </si>
  <si>
    <t xml:space="preserve">http://www.fukushima-u.ac.jp/</t>
  </si>
  <si>
    <t xml:space="preserve">07</t>
  </si>
  <si>
    <t xml:space="preserve">10014</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4-100382</t>
    </r>
    <r>
      <rPr>
        <sz val="11"/>
        <color rgb="FF000000"/>
        <rFont val="Noto Sans"/>
        <family val="2"/>
      </rPr>
      <t xml:space="preserve">号</t>
    </r>
  </si>
  <si>
    <t xml:space="preserve">福島県いわき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4-100383</t>
    </r>
    <r>
      <rPr>
        <sz val="11"/>
        <color rgb="FF000000"/>
        <rFont val="Noto Sans"/>
        <family val="2"/>
      </rPr>
      <t xml:space="preserve">号</t>
    </r>
  </si>
  <si>
    <t xml:space="preserve">福島県郡山市</t>
  </si>
  <si>
    <r>
      <rPr>
        <sz val="11"/>
        <color rgb="FF000000"/>
        <rFont val="Noto Sans"/>
        <family val="2"/>
      </rPr>
      <t xml:space="preserve">平</t>
    </r>
    <r>
      <rPr>
        <sz val="11"/>
        <color rgb="FF000000"/>
        <rFont val="ＭＳ Ｐゴシック"/>
        <family val="3"/>
        <charset val="128"/>
      </rPr>
      <t xml:space="preserve">30-10014-100384</t>
    </r>
    <r>
      <rPr>
        <sz val="11"/>
        <color rgb="FF000000"/>
        <rFont val="Noto Sans"/>
        <family val="2"/>
      </rPr>
      <t xml:space="preserve">号</t>
    </r>
  </si>
  <si>
    <t xml:space="preserve">福島県会津若松市</t>
  </si>
  <si>
    <r>
      <rPr>
        <sz val="11"/>
        <color rgb="FF000000"/>
        <rFont val="Noto Sans"/>
        <family val="2"/>
      </rPr>
      <t xml:space="preserve">平</t>
    </r>
    <r>
      <rPr>
        <sz val="11"/>
        <color rgb="FF000000"/>
        <rFont val="ＭＳ Ｐゴシック"/>
        <family val="3"/>
        <charset val="128"/>
      </rPr>
      <t xml:space="preserve">30-10014-10038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4-100386</t>
    </r>
    <r>
      <rPr>
        <sz val="11"/>
        <color rgb="FF000000"/>
        <rFont val="Noto Sans"/>
        <family val="2"/>
      </rPr>
      <t xml:space="preserve">号</t>
    </r>
  </si>
  <si>
    <t xml:space="preserve">郡山女子大学</t>
  </si>
  <si>
    <t xml:space="preserve">当講習では、①国の教育政策や世界の教育の動向、②教員としての子ども観、教育観、③子どもの発達に関する近年の知見と特別支援教育の課題、④子どもの生活習慣の変化を踏まえた新たな対応としての生徒指導の講義を行います。なお、④では、近年重要な課題となっている子どもの貧困問題や心のバリアフリーを扱いますが、①②③においても、当テーマについて適宜言及されます。当講習は、中高の教諭が標準対象ですが、小学校教諭の受講も可能です。</t>
  </si>
  <si>
    <t xml:space="preserve">石堂　常世（家政学部人間生活学科教授）
垣花　真一郎（明治学院大学心理学部教育発達学科准教授）
泉　秀生（東京未来大学こども心理学部こども心理学科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57-100441</t>
    </r>
    <r>
      <rPr>
        <sz val="11"/>
        <color rgb="FF000000"/>
        <rFont val="Noto Sans"/>
        <family val="2"/>
      </rPr>
      <t xml:space="preserve">号</t>
    </r>
  </si>
  <si>
    <t xml:space="preserve">024-932-4848</t>
  </si>
  <si>
    <t xml:space="preserve">http://www.koriyama-kgc.ac.jp</t>
  </si>
  <si>
    <t xml:space="preserve">（選択してください）</t>
  </si>
  <si>
    <t xml:space="preserve">30057</t>
  </si>
  <si>
    <t xml:space="preserve">郡山女子大学短期大学部</t>
  </si>
  <si>
    <t xml:space="preserve">【必修】幼児教育の最新事情</t>
  </si>
  <si>
    <r>
      <rPr>
        <sz val="11"/>
        <color rgb="FF000000"/>
        <rFont val="Noto Sans"/>
        <family val="2"/>
      </rPr>
      <t xml:space="preserve">幼稚園教諭を主な対象とします。「国の教育政策や世界の教育の動向」「教員としての子ども観、世界観等についての省察」「子どもの発達に関する心理学等における最新の知見（特別支援教育に関するものを含む）」「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習得と今日的な教育課題についての理解を深めることを目指します。また、全ての子どもたちが夢と希望を持って成長していける社会を実現するために、子どもの貧困問題、心のバリアフリー等について理解を深めます。</t>
    </r>
  </si>
  <si>
    <t xml:space="preserve">小林　徹（幼児教育学科教授）
折笠　国康（幼児教育学科准教授）
柴田　卓（幼児教育学科講師）
畠山　祥正（宇都宮共和大学子ども生活学部教授）</t>
  </si>
  <si>
    <r>
      <rPr>
        <sz val="11"/>
        <color rgb="FF000000"/>
        <rFont val="Noto Sans"/>
        <family val="2"/>
      </rPr>
      <t xml:space="preserve">平</t>
    </r>
    <r>
      <rPr>
        <sz val="11"/>
        <color rgb="FF000000"/>
        <rFont val="ＭＳ Ｐゴシック"/>
        <family val="3"/>
        <charset val="128"/>
      </rPr>
      <t xml:space="preserve">30-35036-100410</t>
    </r>
    <r>
      <rPr>
        <sz val="11"/>
        <color rgb="FF000000"/>
        <rFont val="Noto Sans"/>
        <family val="2"/>
      </rPr>
      <t xml:space="preserve">号</t>
    </r>
  </si>
  <si>
    <t xml:space="preserve">35036</t>
  </si>
  <si>
    <r>
      <rPr>
        <sz val="13"/>
        <color rgb="FF000000"/>
        <rFont val="Noto Sans"/>
        <family val="2"/>
      </rPr>
      <t xml:space="preserve">幼稚園教諭を主な対象とします。「国の教育政策や世界の教育の動向」「教員としての子ども観、世界観等についての省察」「子どもの発達に関する心理学等における最新の知見（特別支援教育に関するものを含む）」「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習得と今日的な教育課題についての理解を深めることを目指します。また、全ての子どもたちが夢と希望を持って成長していける社会を実現するために、子どもの貧困問題、心のバリアフリー等について理解を深めます。</t>
    </r>
  </si>
  <si>
    <t xml:space="preserve">茨城大学</t>
  </si>
  <si>
    <t xml:space="preserve">「国の教育政策や世界の教育の動向」「教員としての子ども観、教育観等についての省察」「子どもの発達に関する脳科学、心理学等における最新の知見」「子どもの生活の変化を踏まえた課題」について、教員に求められる知識・技能の修得と今日的な教育課題についての理解を深めることを目指す。</t>
  </si>
  <si>
    <r>
      <rPr>
        <sz val="11"/>
        <color rgb="FF000000"/>
        <rFont val="Noto Sans"/>
        <family val="2"/>
      </rPr>
      <t xml:space="preserve">生越　達</t>
    </r>
    <r>
      <rPr>
        <sz val="11"/>
        <color rgb="FF000000"/>
        <rFont val="ＭＳ Ｐゴシック"/>
        <family val="3"/>
        <charset val="128"/>
      </rPr>
      <t xml:space="preserve">(</t>
    </r>
    <r>
      <rPr>
        <sz val="11"/>
        <color rgb="FF000000"/>
        <rFont val="Noto Sans"/>
        <family val="2"/>
      </rPr>
      <t xml:space="preserve">大学院教育学研究科教授</t>
    </r>
    <r>
      <rPr>
        <sz val="11"/>
        <color rgb="FF000000"/>
        <rFont val="ＭＳ Ｐゴシック"/>
        <family val="3"/>
        <charset val="128"/>
      </rPr>
      <t xml:space="preserve">)
</t>
    </r>
    <r>
      <rPr>
        <sz val="11"/>
        <color rgb="FF000000"/>
        <rFont val="Noto Sans"/>
        <family val="2"/>
      </rPr>
      <t xml:space="preserve">小川　哲哉</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
</t>
    </r>
    <r>
      <rPr>
        <sz val="11"/>
        <color rgb="FF000000"/>
        <rFont val="Noto Sans"/>
        <family val="2"/>
      </rPr>
      <t xml:space="preserve">三輪　壽二</t>
    </r>
    <r>
      <rPr>
        <sz val="11"/>
        <color rgb="FF000000"/>
        <rFont val="ＭＳ Ｐゴシック"/>
        <family val="3"/>
        <charset val="128"/>
      </rPr>
      <t xml:space="preserve">(</t>
    </r>
    <r>
      <rPr>
        <sz val="11"/>
        <color rgb="FF000000"/>
        <rFont val="Noto Sans"/>
        <family val="2"/>
      </rPr>
      <t xml:space="preserve">大学院教育学研究科教授</t>
    </r>
    <r>
      <rPr>
        <sz val="11"/>
        <color rgb="FF000000"/>
        <rFont val="ＭＳ Ｐゴシック"/>
        <family val="3"/>
        <charset val="128"/>
      </rPr>
      <t xml:space="preserve">)
</t>
    </r>
    <r>
      <rPr>
        <sz val="11"/>
        <color rgb="FF000000"/>
        <rFont val="Noto Sans"/>
        <family val="2"/>
      </rPr>
      <t xml:space="preserve">打越　正貴</t>
    </r>
    <r>
      <rPr>
        <sz val="11"/>
        <color rgb="FF000000"/>
        <rFont val="ＭＳ Ｐゴシック"/>
        <family val="3"/>
        <charset val="128"/>
      </rPr>
      <t xml:space="preserve">(</t>
    </r>
    <r>
      <rPr>
        <sz val="11"/>
        <color rgb="FF000000"/>
        <rFont val="Noto Sans"/>
        <family val="2"/>
      </rPr>
      <t xml:space="preserve">大学院教育学研究科准教授</t>
    </r>
    <r>
      <rPr>
        <sz val="11"/>
        <color rgb="FF000000"/>
        <rFont val="ＭＳ Ｐゴシック"/>
        <family val="3"/>
        <charset val="128"/>
      </rPr>
      <t xml:space="preserve">)</t>
    </r>
  </si>
  <si>
    <t xml:space="preserve">茨城県水戸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5-100414</t>
    </r>
    <r>
      <rPr>
        <sz val="11"/>
        <color rgb="FF000000"/>
        <rFont val="Noto Sans"/>
        <family val="2"/>
      </rPr>
      <t xml:space="preserve">号</t>
    </r>
  </si>
  <si>
    <t xml:space="preserve">029-228-8068</t>
  </si>
  <si>
    <t xml:space="preserve">http://www.ibaraki.ac.jp</t>
  </si>
  <si>
    <t xml:space="preserve">08</t>
  </si>
  <si>
    <t xml:space="preserve">10015</t>
  </si>
  <si>
    <r>
      <rPr>
        <sz val="13"/>
        <color rgb="FF000000"/>
        <rFont val="Noto Sans"/>
        <family val="2"/>
      </rPr>
      <t xml:space="preserve">生越　達</t>
    </r>
    <r>
      <rPr>
        <sz val="13"/>
        <color rgb="FF000000"/>
        <rFont val="ＭＳ Ｐゴシック"/>
        <family val="3"/>
        <charset val="128"/>
      </rPr>
      <t xml:space="preserve">(</t>
    </r>
    <r>
      <rPr>
        <sz val="13"/>
        <color rgb="FF000000"/>
        <rFont val="Noto Sans"/>
        <family val="2"/>
      </rPr>
      <t xml:space="preserve">大学院教育学研究科教授</t>
    </r>
    <r>
      <rPr>
        <sz val="13"/>
        <color rgb="FF000000"/>
        <rFont val="ＭＳ Ｐゴシック"/>
        <family val="3"/>
        <charset val="128"/>
      </rPr>
      <t xml:space="preserve">)
</t>
    </r>
    <r>
      <rPr>
        <sz val="13"/>
        <color rgb="FF000000"/>
        <rFont val="Noto Sans"/>
        <family val="2"/>
      </rPr>
      <t xml:space="preserve">小川　哲哉</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
</t>
    </r>
    <r>
      <rPr>
        <sz val="13"/>
        <color rgb="FF000000"/>
        <rFont val="Noto Sans"/>
        <family val="2"/>
      </rPr>
      <t xml:space="preserve">三輪　壽二</t>
    </r>
    <r>
      <rPr>
        <sz val="13"/>
        <color rgb="FF000000"/>
        <rFont val="ＭＳ Ｐゴシック"/>
        <family val="3"/>
        <charset val="128"/>
      </rPr>
      <t xml:space="preserve">(</t>
    </r>
    <r>
      <rPr>
        <sz val="13"/>
        <color rgb="FF000000"/>
        <rFont val="Noto Sans"/>
        <family val="2"/>
      </rPr>
      <t xml:space="preserve">大学院教育学研究科教授</t>
    </r>
    <r>
      <rPr>
        <sz val="13"/>
        <color rgb="FF000000"/>
        <rFont val="ＭＳ Ｐゴシック"/>
        <family val="3"/>
        <charset val="128"/>
      </rPr>
      <t xml:space="preserve">)
</t>
    </r>
    <r>
      <rPr>
        <sz val="13"/>
        <color rgb="FF000000"/>
        <rFont val="Noto Sans"/>
        <family val="2"/>
      </rPr>
      <t xml:space="preserve">打越　正貴</t>
    </r>
    <r>
      <rPr>
        <sz val="13"/>
        <color rgb="FF000000"/>
        <rFont val="ＭＳ Ｐゴシック"/>
        <family val="3"/>
        <charset val="128"/>
      </rPr>
      <t xml:space="preserve">(</t>
    </r>
    <r>
      <rPr>
        <sz val="13"/>
        <color rgb="FF000000"/>
        <rFont val="Noto Sans"/>
        <family val="2"/>
      </rPr>
      <t xml:space="preserve">大学院教育学研究科准教授</t>
    </r>
    <r>
      <rPr>
        <sz val="13"/>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10015-10041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5-10041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5-100417</t>
    </r>
    <r>
      <rPr>
        <sz val="11"/>
        <color rgb="FF000000"/>
        <rFont val="Noto Sans"/>
        <family val="2"/>
      </rPr>
      <t xml:space="preserve">号</t>
    </r>
  </si>
  <si>
    <t xml:space="preserve">筑波大学</t>
  </si>
  <si>
    <t xml:space="preserve">【必修】教育の最新事情１</t>
  </si>
  <si>
    <r>
      <rPr>
        <sz val="11"/>
        <color rgb="FF000000"/>
        <rFont val="Noto Sans"/>
        <family val="2"/>
      </rPr>
      <t xml:space="preserve">講習では、講義・演習を通して、次の</t>
    </r>
    <r>
      <rPr>
        <sz val="11"/>
        <color rgb="FF000000"/>
        <rFont val="ＭＳ Ｐゴシック"/>
        <family val="3"/>
        <charset val="128"/>
      </rPr>
      <t xml:space="preserve">4</t>
    </r>
    <r>
      <rPr>
        <sz val="11"/>
        <color rgb="FF000000"/>
        <rFont val="Noto Sans"/>
        <family val="2"/>
      </rPr>
      <t xml:space="preserve">点について学びます。イ　国の教育施策や世界の教育の動向　ロ　教員としての子ども観、教育観等について省察します。　ハ　子どもの発達に関する最新の知見（脳科学、心理学、特別支援教育等）を学び、子どもの変化について理解を深めます。　ニ　子どもの生活の変化を踏まえた課題について考えます。</t>
    </r>
  </si>
  <si>
    <r>
      <rPr>
        <sz val="11"/>
        <color rgb="FF000000"/>
        <rFont val="Noto Sans"/>
        <family val="2"/>
      </rPr>
      <t xml:space="preserve">川口　純</t>
    </r>
    <r>
      <rPr>
        <sz val="11"/>
        <color rgb="FF000000"/>
        <rFont val="ＭＳ Ｐゴシック"/>
        <family val="3"/>
        <charset val="128"/>
      </rPr>
      <t xml:space="preserve">(</t>
    </r>
    <r>
      <rPr>
        <sz val="11"/>
        <color rgb="FF000000"/>
        <rFont val="Noto Sans"/>
        <family val="2"/>
      </rPr>
      <t xml:space="preserve">人間系助教</t>
    </r>
    <r>
      <rPr>
        <sz val="11"/>
        <color rgb="FF000000"/>
        <rFont val="ＭＳ Ｐゴシック"/>
        <family val="3"/>
        <charset val="128"/>
      </rPr>
      <t xml:space="preserve">)
</t>
    </r>
    <r>
      <rPr>
        <sz val="11"/>
        <color rgb="FF000000"/>
        <rFont val="Noto Sans"/>
        <family val="2"/>
      </rPr>
      <t xml:space="preserve">館　潤二</t>
    </r>
    <r>
      <rPr>
        <sz val="11"/>
        <color rgb="FF000000"/>
        <rFont val="ＭＳ Ｐゴシック"/>
        <family val="3"/>
        <charset val="128"/>
      </rPr>
      <t xml:space="preserve">(</t>
    </r>
    <r>
      <rPr>
        <sz val="11"/>
        <color rgb="FF000000"/>
        <rFont val="Noto Sans"/>
        <family val="2"/>
      </rPr>
      <t xml:space="preserve">大正大学人間学部任期制教授</t>
    </r>
    <r>
      <rPr>
        <sz val="11"/>
        <color rgb="FF000000"/>
        <rFont val="ＭＳ Ｐゴシック"/>
        <family val="3"/>
        <charset val="128"/>
      </rPr>
      <t xml:space="preserve">)
</t>
    </r>
    <r>
      <rPr>
        <sz val="11"/>
        <color rgb="FF000000"/>
        <rFont val="Noto Sans"/>
        <family val="2"/>
      </rPr>
      <t xml:space="preserve">野呂　文行</t>
    </r>
    <r>
      <rPr>
        <sz val="11"/>
        <color rgb="FF000000"/>
        <rFont val="ＭＳ Ｐゴシック"/>
        <family val="3"/>
        <charset val="128"/>
      </rPr>
      <t xml:space="preserve">(</t>
    </r>
    <r>
      <rPr>
        <sz val="11"/>
        <color rgb="FF000000"/>
        <rFont val="Noto Sans"/>
        <family val="2"/>
      </rPr>
      <t xml:space="preserve">人間系教授</t>
    </r>
    <r>
      <rPr>
        <sz val="11"/>
        <color rgb="FF000000"/>
        <rFont val="ＭＳ Ｐゴシック"/>
        <family val="3"/>
        <charset val="128"/>
      </rPr>
      <t xml:space="preserve">)
</t>
    </r>
    <r>
      <rPr>
        <sz val="11"/>
        <color rgb="FF000000"/>
        <rFont val="Noto Sans"/>
        <family val="2"/>
      </rPr>
      <t xml:space="preserve">相川　充</t>
    </r>
    <r>
      <rPr>
        <sz val="11"/>
        <color rgb="FF000000"/>
        <rFont val="ＭＳ Ｐゴシック"/>
        <family val="3"/>
        <charset val="128"/>
      </rPr>
      <t xml:space="preserve">(</t>
    </r>
    <r>
      <rPr>
        <sz val="11"/>
        <color rgb="FF000000"/>
        <rFont val="Noto Sans"/>
        <family val="2"/>
      </rPr>
      <t xml:space="preserve">人間系教授</t>
    </r>
    <r>
      <rPr>
        <sz val="11"/>
        <color rgb="FF000000"/>
        <rFont val="ＭＳ Ｐゴシック"/>
        <family val="3"/>
        <charset val="128"/>
      </rPr>
      <t xml:space="preserve">)</t>
    </r>
  </si>
  <si>
    <t xml:space="preserve">茨城県つくば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6-100354</t>
    </r>
    <r>
      <rPr>
        <sz val="11"/>
        <color rgb="FF000000"/>
        <rFont val="Noto Sans"/>
        <family val="2"/>
      </rPr>
      <t xml:space="preserve">号</t>
    </r>
  </si>
  <si>
    <t xml:space="preserve">029-853-2096</t>
  </si>
  <si>
    <t xml:space="preserve">http://www.tsukuba.ac.jp/community/kyouinkousyu/</t>
  </si>
  <si>
    <t xml:space="preserve">対応準備あり</t>
  </si>
  <si>
    <t xml:space="preserve">10016</t>
  </si>
  <si>
    <r>
      <rPr>
        <sz val="13"/>
        <color rgb="FF000000"/>
        <rFont val="Noto Sans"/>
        <family val="2"/>
      </rPr>
      <t xml:space="preserve">講習では、講義・演習を通して、次の</t>
    </r>
    <r>
      <rPr>
        <sz val="13"/>
        <color rgb="FF000000"/>
        <rFont val="ＭＳ Ｐゴシック"/>
        <family val="3"/>
        <charset val="128"/>
      </rPr>
      <t xml:space="preserve">4</t>
    </r>
    <r>
      <rPr>
        <sz val="13"/>
        <color rgb="FF000000"/>
        <rFont val="Noto Sans"/>
        <family val="2"/>
      </rPr>
      <t xml:space="preserve">点について学びます。イ　国の教育施策や世界の教育の動向　ロ　教員としての子ども観、教育観等について省察します。　ハ　子どもの発達に関する最新の知見（脳科学、心理学、特別支援教育等）を学び、子どもの変化について理解を深めます。　ニ　子どもの生活の変化を踏まえた課題について考えます。</t>
    </r>
  </si>
  <si>
    <r>
      <rPr>
        <sz val="13"/>
        <color rgb="FF000000"/>
        <rFont val="Noto Sans"/>
        <family val="2"/>
      </rPr>
      <t xml:space="preserve">川口　純</t>
    </r>
    <r>
      <rPr>
        <sz val="13"/>
        <color rgb="FF000000"/>
        <rFont val="ＭＳ Ｐゴシック"/>
        <family val="3"/>
        <charset val="128"/>
      </rPr>
      <t xml:space="preserve">(</t>
    </r>
    <r>
      <rPr>
        <sz val="13"/>
        <color rgb="FF000000"/>
        <rFont val="Noto Sans"/>
        <family val="2"/>
      </rPr>
      <t xml:space="preserve">人間系助教</t>
    </r>
    <r>
      <rPr>
        <sz val="13"/>
        <color rgb="FF000000"/>
        <rFont val="ＭＳ Ｐゴシック"/>
        <family val="3"/>
        <charset val="128"/>
      </rPr>
      <t xml:space="preserve">)
</t>
    </r>
    <r>
      <rPr>
        <sz val="13"/>
        <color rgb="FF000000"/>
        <rFont val="Noto Sans"/>
        <family val="2"/>
      </rPr>
      <t xml:space="preserve">館　潤二</t>
    </r>
    <r>
      <rPr>
        <sz val="13"/>
        <color rgb="FF000000"/>
        <rFont val="ＭＳ Ｐゴシック"/>
        <family val="3"/>
        <charset val="128"/>
      </rPr>
      <t xml:space="preserve">(</t>
    </r>
    <r>
      <rPr>
        <sz val="13"/>
        <color rgb="FF000000"/>
        <rFont val="Noto Sans"/>
        <family val="2"/>
      </rPr>
      <t xml:space="preserve">大正大学人間学部任期制教授</t>
    </r>
    <r>
      <rPr>
        <sz val="13"/>
        <color rgb="FF000000"/>
        <rFont val="ＭＳ Ｐゴシック"/>
        <family val="3"/>
        <charset val="128"/>
      </rPr>
      <t xml:space="preserve">)
</t>
    </r>
    <r>
      <rPr>
        <sz val="13"/>
        <color rgb="FF000000"/>
        <rFont val="Noto Sans"/>
        <family val="2"/>
      </rPr>
      <t xml:space="preserve">野呂　文行</t>
    </r>
    <r>
      <rPr>
        <sz val="13"/>
        <color rgb="FF000000"/>
        <rFont val="ＭＳ Ｐゴシック"/>
        <family val="3"/>
        <charset val="128"/>
      </rPr>
      <t xml:space="preserve">(</t>
    </r>
    <r>
      <rPr>
        <sz val="13"/>
        <color rgb="FF000000"/>
        <rFont val="Noto Sans"/>
        <family val="2"/>
      </rPr>
      <t xml:space="preserve">人間系教授</t>
    </r>
    <r>
      <rPr>
        <sz val="13"/>
        <color rgb="FF000000"/>
        <rFont val="ＭＳ Ｐゴシック"/>
        <family val="3"/>
        <charset val="128"/>
      </rPr>
      <t xml:space="preserve">)
</t>
    </r>
    <r>
      <rPr>
        <sz val="13"/>
        <color rgb="FF000000"/>
        <rFont val="Noto Sans"/>
        <family val="2"/>
      </rPr>
      <t xml:space="preserve">相川　充</t>
    </r>
    <r>
      <rPr>
        <sz val="13"/>
        <color rgb="FF000000"/>
        <rFont val="ＭＳ Ｐゴシック"/>
        <family val="3"/>
        <charset val="128"/>
      </rPr>
      <t xml:space="preserve">(</t>
    </r>
    <r>
      <rPr>
        <sz val="13"/>
        <color rgb="FF000000"/>
        <rFont val="Noto Sans"/>
        <family val="2"/>
      </rPr>
      <t xml:space="preserve">人間系教授</t>
    </r>
    <r>
      <rPr>
        <sz val="13"/>
        <color rgb="FF000000"/>
        <rFont val="ＭＳ Ｐゴシック"/>
        <family val="3"/>
        <charset val="128"/>
      </rPr>
      <t xml:space="preserve">)</t>
    </r>
  </si>
  <si>
    <t xml:space="preserve">【必修】教育の最新事情２</t>
  </si>
  <si>
    <t xml:space="preserve">川口　純（人間系助教）
小山　浩（常葉大学健康プロデュース学部特任准教授）
宇野　彰（人間系教授）
外山　美樹（人間系准教授）</t>
  </si>
  <si>
    <r>
      <rPr>
        <sz val="11"/>
        <color rgb="FF000000"/>
        <rFont val="Noto Sans"/>
        <family val="2"/>
      </rPr>
      <t xml:space="preserve">平</t>
    </r>
    <r>
      <rPr>
        <sz val="11"/>
        <color rgb="FF000000"/>
        <rFont val="ＭＳ Ｐゴシック"/>
        <family val="3"/>
        <charset val="128"/>
      </rPr>
      <t xml:space="preserve">30-10016-100355</t>
    </r>
    <r>
      <rPr>
        <sz val="11"/>
        <color rgb="FF000000"/>
        <rFont val="Noto Sans"/>
        <family val="2"/>
      </rPr>
      <t xml:space="preserve">号</t>
    </r>
  </si>
  <si>
    <t xml:space="preserve">【必修】教育の最新事情３</t>
  </si>
  <si>
    <t xml:space="preserve">藤井　穂高（人間系教授）
大野　新（附属駒場高等学校副校長）
宮本　昌子（人間系准教授）
佐藤　有耕（人間系教授）</t>
  </si>
  <si>
    <r>
      <rPr>
        <sz val="11"/>
        <color rgb="FF000000"/>
        <rFont val="Noto Sans"/>
        <family val="2"/>
      </rPr>
      <t xml:space="preserve">平</t>
    </r>
    <r>
      <rPr>
        <sz val="11"/>
        <color rgb="FF000000"/>
        <rFont val="ＭＳ Ｐゴシック"/>
        <family val="3"/>
        <charset val="128"/>
      </rPr>
      <t xml:space="preserve">30-10016-100356</t>
    </r>
    <r>
      <rPr>
        <sz val="11"/>
        <color rgb="FF000000"/>
        <rFont val="Noto Sans"/>
        <family val="2"/>
      </rPr>
      <t xml:space="preserve">号</t>
    </r>
  </si>
  <si>
    <t xml:space="preserve">宇都宮大学</t>
  </si>
  <si>
    <r>
      <rPr>
        <sz val="11"/>
        <color rgb="FF000000"/>
        <rFont val="Noto Sans"/>
        <family val="2"/>
      </rPr>
      <t xml:space="preserve">【必修】宇都宮大学必修講座</t>
    </r>
    <r>
      <rPr>
        <sz val="11"/>
        <color rgb="FF000000"/>
        <rFont val="ＭＳ Ｐゴシック"/>
        <family val="3"/>
        <charset val="128"/>
      </rPr>
      <t xml:space="preserve">A</t>
    </r>
  </si>
  <si>
    <t xml:space="preserve">国の教育政策や世界の教育の最新の動向を踏まえ、子どもの発達に関する脳科学、心理学等の最新知見を学んで授業改善やカウンセリングマインドの向上に生かし、発達障害などの課題や子どもの生活の変化を踏まえた集団形成の課題などについて、特別支援教育の知見を活かしながら考え、教員としての在り方を省察します。</t>
  </si>
  <si>
    <t xml:space="preserve">池本　喜代正（教育学部教授）
久保田　善彦（大学院教育学研究科教授）
川原　誠司（教育学部准教授）</t>
  </si>
  <si>
    <t xml:space="preserve">栃木県宇都宮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8-100422</t>
    </r>
    <r>
      <rPr>
        <sz val="11"/>
        <color rgb="FF000000"/>
        <rFont val="Noto Sans"/>
        <family val="2"/>
      </rPr>
      <t xml:space="preserve">号</t>
    </r>
  </si>
  <si>
    <t xml:space="preserve">028-649-5119</t>
  </si>
  <si>
    <t xml:space="preserve">http://www.utsunomiya-u.ac.jp</t>
  </si>
  <si>
    <t xml:space="preserve">09</t>
  </si>
  <si>
    <t xml:space="preserve">10018</t>
  </si>
  <si>
    <r>
      <rPr>
        <sz val="11"/>
        <color rgb="FF000000"/>
        <rFont val="Noto Sans"/>
        <family val="2"/>
      </rPr>
      <t xml:space="preserve">【必修】宇都宮大学必修講座</t>
    </r>
    <r>
      <rPr>
        <sz val="11"/>
        <color rgb="FF000000"/>
        <rFont val="ＭＳ Ｐゴシック"/>
        <family val="3"/>
        <charset val="128"/>
      </rPr>
      <t xml:space="preserve">B</t>
    </r>
  </si>
  <si>
    <t xml:space="preserve">石川　由美子（教育学部准教授）
上原　秀一（教育学部准教授）
白石　智子（地域デザイン科学部准教授）</t>
  </si>
  <si>
    <r>
      <rPr>
        <sz val="11"/>
        <color rgb="FF000000"/>
        <rFont val="Noto Sans"/>
        <family val="2"/>
      </rPr>
      <t xml:space="preserve">平</t>
    </r>
    <r>
      <rPr>
        <sz val="11"/>
        <color rgb="FF000000"/>
        <rFont val="ＭＳ Ｐゴシック"/>
        <family val="3"/>
        <charset val="128"/>
      </rPr>
      <t xml:space="preserve">30-10018-100423</t>
    </r>
    <r>
      <rPr>
        <sz val="11"/>
        <color rgb="FF000000"/>
        <rFont val="Noto Sans"/>
        <family val="2"/>
      </rPr>
      <t xml:space="preserve">号</t>
    </r>
  </si>
  <si>
    <r>
      <rPr>
        <sz val="11"/>
        <color rgb="FF000000"/>
        <rFont val="Noto Sans"/>
        <family val="2"/>
      </rPr>
      <t xml:space="preserve">【必修】宇都宮大学必修講座</t>
    </r>
    <r>
      <rPr>
        <sz val="11"/>
        <color rgb="FF000000"/>
        <rFont val="ＭＳ Ｐゴシック"/>
        <family val="3"/>
        <charset val="128"/>
      </rPr>
      <t xml:space="preserve">C</t>
    </r>
  </si>
  <si>
    <t xml:space="preserve">司城　紀代美（大学院教育学研究科准教授）
丸山　剛史（教育学部准教授）
宮代　こずゑ（教育学部助教）</t>
  </si>
  <si>
    <r>
      <rPr>
        <sz val="11"/>
        <color rgb="FF000000"/>
        <rFont val="Noto Sans"/>
        <family val="2"/>
      </rPr>
      <t xml:space="preserve">平</t>
    </r>
    <r>
      <rPr>
        <sz val="11"/>
        <color rgb="FF000000"/>
        <rFont val="ＭＳ Ｐゴシック"/>
        <family val="3"/>
        <charset val="128"/>
      </rPr>
      <t xml:space="preserve">30-10018-100424</t>
    </r>
    <r>
      <rPr>
        <sz val="11"/>
        <color rgb="FF000000"/>
        <rFont val="Noto Sans"/>
        <family val="2"/>
      </rPr>
      <t xml:space="preserve">号</t>
    </r>
  </si>
  <si>
    <t xml:space="preserve">作新学院大学</t>
  </si>
  <si>
    <t xml:space="preserve">【必修】学校と子どもをめぐる教育の最新事情と発達の保障・支援の方法</t>
  </si>
  <si>
    <t xml:space="preserve">教育・保育政策の現状、教育の最新動向を踏まえて、幼・小・中・高・特の各学校種における授業のあり方、生徒指導上の留意点や子供への向き合い方について、理論的・実践的に考えていく。また、近年とみに必要性が指摘されてきている教育相談と特別支援教育のあり方についても、統計資料を踏まえて概説する。</t>
  </si>
  <si>
    <t xml:space="preserve">西谷　健次（人間文化学部教授）
小林　千枝子（人間文化学部教授）
野村　勝彦（人間文化学部特任教授）
伊藤　敦広（短期大学部専任講師）</t>
  </si>
  <si>
    <r>
      <rPr>
        <sz val="11"/>
        <color rgb="FF000000"/>
        <rFont val="Noto Sans"/>
        <family val="2"/>
      </rPr>
      <t xml:space="preserve">平</t>
    </r>
    <r>
      <rPr>
        <sz val="11"/>
        <color rgb="FF000000"/>
        <rFont val="ＭＳ Ｐゴシック"/>
        <family val="3"/>
        <charset val="128"/>
      </rPr>
      <t xml:space="preserve">30-30069-100352</t>
    </r>
    <r>
      <rPr>
        <sz val="11"/>
        <color rgb="FF000000"/>
        <rFont val="Noto Sans"/>
        <family val="2"/>
      </rPr>
      <t xml:space="preserve">号</t>
    </r>
  </si>
  <si>
    <t xml:space="preserve">028-667-7111</t>
  </si>
  <si>
    <t xml:space="preserve">http://www.sakushin-u.ac.jp</t>
  </si>
  <si>
    <t xml:space="preserve">30069</t>
  </si>
  <si>
    <t xml:space="preserve">高崎経済大学</t>
  </si>
  <si>
    <t xml:space="preserve">教職に関する最新動向の理解を深化させるため、大学内外の専門家が、講義形式で下記の諸項目の解説と資料分析、事例紹介を行う。
〇国の教育政策や世界の教育の動向
〇教員としての子ども観、教育観等についての省察
〇子どもの発達に関する脳科学、心理学等における最新の知見
〇子どもの生活の変化を踏まえた課題</t>
  </si>
  <si>
    <t xml:space="preserve">吉原　美那子（地域政策学部准教授）
池野　正晴（経済学部教授）
木下　まゆみ（経済学部教授）
石川　京子（特定非営利活動法人リンケージ理事長）</t>
  </si>
  <si>
    <t xml:space="preserve">群馬県高崎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19-100226</t>
    </r>
    <r>
      <rPr>
        <sz val="11"/>
        <color rgb="FF000000"/>
        <rFont val="Noto Sans"/>
        <family val="2"/>
      </rPr>
      <t xml:space="preserve">号</t>
    </r>
  </si>
  <si>
    <t xml:space="preserve">027-344-6264</t>
  </si>
  <si>
    <t xml:space="preserve">http://www.tcue.ac.jp/</t>
  </si>
  <si>
    <t xml:space="preserve">10</t>
  </si>
  <si>
    <t xml:space="preserve">20019</t>
  </si>
  <si>
    <t xml:space="preserve">2</t>
  </si>
  <si>
    <t xml:space="preserve">高崎健康福祉大学</t>
  </si>
  <si>
    <t xml:space="preserve">必修領域の内容について講義を提供する。主な内容として、（１）教員としての子ども観、教育観についての省察、（２）子どもの発達に関する最新の研究に基づく知見、（３）子どもの生活の変化を踏まえた課題、（４）日本の教育政策・海外の教育政策の動向について扱う。</t>
  </si>
  <si>
    <t xml:space="preserve">角野　善司（子ども教育学科准教授）
深見　匡（健康栄養学科講師）
小西　尚之（子ども教育学科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80-100380</t>
    </r>
    <r>
      <rPr>
        <sz val="11"/>
        <color rgb="FF000000"/>
        <rFont val="Noto Sans"/>
        <family val="2"/>
      </rPr>
      <t xml:space="preserve">号</t>
    </r>
  </si>
  <si>
    <t xml:space="preserve">027-352-0080</t>
  </si>
  <si>
    <t xml:space="preserve">http://www.takasaki-u.ac.jp</t>
  </si>
  <si>
    <t xml:space="preserve">30080</t>
  </si>
  <si>
    <t xml:space="preserve">明和学園短期大学</t>
  </si>
  <si>
    <t xml:space="preserve">【必修】教育新方法論</t>
  </si>
  <si>
    <t xml:space="preserve">「わが国や世界の教育政策の動向」「教職についての省察（子ども観や教育観、社会的要請等）」「子どもの発達に関する知見や特別支援教育の課題」「子どもの生活の変化を踏まえた課題」について、最新の知識を修得し、教育の今日的課題について理解を深める。</t>
  </si>
  <si>
    <t xml:space="preserve">佐藤　功（生活学科教授）
横坂　好枝（生活学科教授）
藤生　睦恵（生活学科専任講師）</t>
  </si>
  <si>
    <t xml:space="preserve">群馬県前橋市</t>
  </si>
  <si>
    <r>
      <rPr>
        <sz val="11"/>
        <color rgb="FF000000"/>
        <rFont val="Noto Sans"/>
        <family val="2"/>
      </rPr>
      <t xml:space="preserve">平</t>
    </r>
    <r>
      <rPr>
        <sz val="11"/>
        <color rgb="FF000000"/>
        <rFont val="ＭＳ Ｐゴシック"/>
        <family val="3"/>
        <charset val="128"/>
      </rPr>
      <t xml:space="preserve">30-35055-100213</t>
    </r>
    <r>
      <rPr>
        <sz val="11"/>
        <color rgb="FF000000"/>
        <rFont val="Noto Sans"/>
        <family val="2"/>
      </rPr>
      <t xml:space="preserve">号</t>
    </r>
  </si>
  <si>
    <t xml:space="preserve">027-231-8286</t>
  </si>
  <si>
    <t xml:space="preserve">https://www.hirakatagakuen.ac.jp/</t>
  </si>
  <si>
    <t xml:space="preserve">35055</t>
  </si>
  <si>
    <t xml:space="preserve">女子栄養大学</t>
  </si>
  <si>
    <t xml:space="preserve">わが国の教育政策と各国の教職に関する最新の情報に基づく講義を通して教職について省察する。次に子どもの発達に関する最新の知見を講義し、特別支援教育の新たな課題についても視野を広げる。さらに子どもの生活の変化を踏まえた課題について講義し、生徒指導のあり方等について考察する。</t>
  </si>
  <si>
    <t xml:space="preserve">勝野　正章（東京大学大学院教育学研究科教授）
橋本　紀子（名誉教授）
田中　みどり（栄養学部教授）
伊藤　良子（東京学芸大学教職大学院教授）</t>
  </si>
  <si>
    <t xml:space="preserve">埼玉県坂戸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92-100443</t>
    </r>
    <r>
      <rPr>
        <sz val="11"/>
        <color rgb="FF000000"/>
        <rFont val="Noto Sans"/>
        <family val="2"/>
      </rPr>
      <t xml:space="preserve">号</t>
    </r>
  </si>
  <si>
    <t xml:space="preserve">049-284-3291
</t>
  </si>
  <si>
    <t xml:space="preserve">http://www.eiyo.ac.jp/menkosin/</t>
  </si>
  <si>
    <t xml:space="preserve">11</t>
  </si>
  <si>
    <t xml:space="preserve">30092</t>
  </si>
  <si>
    <t xml:space="preserve">駿河台大学</t>
  </si>
  <si>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４つの事項について、教員に求められる最新の知識・技能の修得と今日的な教育課題についての理解を深めることを目指す。</t>
  </si>
  <si>
    <t xml:space="preserve">永作　稔（心理学部准教授）
鵜海　未祐子（現代文化学部講師）</t>
  </si>
  <si>
    <t xml:space="preserve">埼玉県飯能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93-100209</t>
    </r>
    <r>
      <rPr>
        <sz val="11"/>
        <color rgb="FF000000"/>
        <rFont val="Noto Sans"/>
        <family val="2"/>
      </rPr>
      <t xml:space="preserve">号</t>
    </r>
  </si>
  <si>
    <t xml:space="preserve">042-972-1110</t>
  </si>
  <si>
    <t xml:space="preserve">http://www.surugadai.ac.jp/</t>
  </si>
  <si>
    <t xml:space="preserve">30093</t>
  </si>
  <si>
    <t xml:space="preserve">聖学院大学</t>
  </si>
  <si>
    <t xml:space="preserve">本講習では、免許状更新講習での必修領域である「教育の最新事情」における、「国の教育政策や世界の教育動向」、「教員としての子ども観、教育観についての省察」、「子供の発達に関する脳科学、心理学等における最新の知見」、「子どもの生活の変化を踏まえた課題」について、教員に求められる最新の知識・技能の修得と今日的な教育課題についての理解を深めることを目指す。</t>
  </si>
  <si>
    <t xml:space="preserve">井上　兼生（政治経済学部特任教授）        
寺﨑　恵子（人間福祉学部准教授）        
井上　知洋（人間福祉学部助教）</t>
  </si>
  <si>
    <t xml:space="preserve">埼玉県上尾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94-100448</t>
    </r>
    <r>
      <rPr>
        <sz val="11"/>
        <color rgb="FF000000"/>
        <rFont val="Noto Sans"/>
        <family val="2"/>
      </rPr>
      <t xml:space="preserve">号</t>
    </r>
  </si>
  <si>
    <t xml:space="preserve">048-780-1801</t>
  </si>
  <si>
    <t xml:space="preserve">https://www.seigakuin.jp</t>
  </si>
  <si>
    <t xml:space="preserve">30094</t>
  </si>
  <si>
    <t xml:space="preserve">文教大学</t>
  </si>
  <si>
    <r>
      <rPr>
        <sz val="11"/>
        <color rgb="FF000000"/>
        <rFont val="Noto Sans"/>
        <family val="2"/>
      </rPr>
      <t xml:space="preserve">本学は、</t>
    </r>
    <r>
      <rPr>
        <sz val="11"/>
        <color rgb="FF000000"/>
        <rFont val="ＭＳ Ｐゴシック"/>
        <family val="3"/>
        <charset val="128"/>
      </rPr>
      <t xml:space="preserve">29</t>
    </r>
    <r>
      <rPr>
        <sz val="11"/>
        <color rgb="FF000000"/>
        <rFont val="Noto Sans"/>
        <family val="2"/>
      </rPr>
      <t xml:space="preserve">年度に教員免許状更新講習を開催し、多くの成果を挙げることができた。この実績を踏まえて、必修領域を①国の教育政策や世界の教育の動向、②教員としての子ども観、教育観等についての省察、③子どもの発達に関する脳科学、心理学等における最新の知見（特別支援教育に関するものを含む）、④子どもの生活の変化を踏まえた課題、の</t>
    </r>
    <r>
      <rPr>
        <sz val="11"/>
        <color rgb="FF000000"/>
        <rFont val="ＭＳ Ｐゴシック"/>
        <family val="3"/>
        <charset val="128"/>
      </rPr>
      <t xml:space="preserve">4</t>
    </r>
    <r>
      <rPr>
        <sz val="11"/>
        <color rgb="FF000000"/>
        <rFont val="Noto Sans"/>
        <family val="2"/>
      </rPr>
      <t xml:space="preserve">領域で構成し実施する。なお、修了認定試験は筆記による総合的問題を講習の最後の時間に実施する。</t>
    </r>
  </si>
  <si>
    <t xml:space="preserve">手嶋　將博（教育学部教授）
松田　素行（健康栄養学部教授）
加藤　理（教育学部教授）
太郎良　信（教育学部教授）
小野里　美帆（教育学部教授）
谷口　清（人間科学部教授）
会沢　信彦（教育学部教授）
谷島　弘仁（人間科学部教授）</t>
  </si>
  <si>
    <t xml:space="preserve">埼玉県越谷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05-100249</t>
    </r>
    <r>
      <rPr>
        <sz val="11"/>
        <color rgb="FF000000"/>
        <rFont val="Noto Sans"/>
        <family val="2"/>
      </rPr>
      <t xml:space="preserve">号</t>
    </r>
  </si>
  <si>
    <r>
      <rPr>
        <sz val="11"/>
        <color rgb="FF000000"/>
        <rFont val="ＭＳ Ｐゴシック"/>
        <family val="3"/>
        <charset val="128"/>
      </rPr>
      <t xml:space="preserve">048-974-8811(</t>
    </r>
    <r>
      <rPr>
        <sz val="11"/>
        <color rgb="FF000000"/>
        <rFont val="Noto Sans"/>
        <family val="2"/>
      </rPr>
      <t xml:space="preserve">代</t>
    </r>
    <r>
      <rPr>
        <sz val="11"/>
        <color rgb="FF000000"/>
        <rFont val="ＭＳ Ｐゴシック"/>
        <family val="3"/>
        <charset val="128"/>
      </rPr>
      <t xml:space="preserve">)</t>
    </r>
  </si>
  <si>
    <t xml:space="preserve">http://www.koshigaya.bunkyo.ac.jp/shougai/</t>
  </si>
  <si>
    <t xml:space="preserve">30105</t>
  </si>
  <si>
    <r>
      <rPr>
        <sz val="13"/>
        <color rgb="FF000000"/>
        <rFont val="Noto Sans"/>
        <family val="2"/>
      </rPr>
      <t xml:space="preserve">本学は、</t>
    </r>
    <r>
      <rPr>
        <sz val="13"/>
        <color rgb="FF000000"/>
        <rFont val="ＭＳ Ｐゴシック"/>
        <family val="3"/>
        <charset val="128"/>
      </rPr>
      <t xml:space="preserve">29</t>
    </r>
    <r>
      <rPr>
        <sz val="13"/>
        <color rgb="FF000000"/>
        <rFont val="Noto Sans"/>
        <family val="2"/>
      </rPr>
      <t xml:space="preserve">年度に教員免許状更新講習を開催し、多くの成果を挙げることができた。この実績を踏まえて、必修領域を①国の教育政策や世界の教育の動向、②教員としての子ども観、教育観等についての省察、③子どもの発達に関する脳科学、心理学等における最新の知見（特別支援教育に関するものを含む）、④子どもの生活の変化を踏まえた課題、の</t>
    </r>
    <r>
      <rPr>
        <sz val="13"/>
        <color rgb="FF000000"/>
        <rFont val="ＭＳ Ｐゴシック"/>
        <family val="3"/>
        <charset val="128"/>
      </rPr>
      <t xml:space="preserve">4</t>
    </r>
    <r>
      <rPr>
        <sz val="13"/>
        <color rgb="FF000000"/>
        <rFont val="Noto Sans"/>
        <family val="2"/>
      </rPr>
      <t xml:space="preserve">領域で構成し実施する。なお、修了認定試験は筆記による総合的問題を講習の最後の時間に実施する。</t>
    </r>
  </si>
  <si>
    <r>
      <rPr>
        <sz val="11"/>
        <color rgb="FF000000"/>
        <rFont val="Noto Sans"/>
        <family val="2"/>
      </rPr>
      <t xml:space="preserve">平</t>
    </r>
    <r>
      <rPr>
        <sz val="11"/>
        <color rgb="FF000000"/>
        <rFont val="ＭＳ Ｐゴシック"/>
        <family val="3"/>
        <charset val="128"/>
      </rPr>
      <t xml:space="preserve">30-30105-100250</t>
    </r>
    <r>
      <rPr>
        <sz val="11"/>
        <color rgb="FF000000"/>
        <rFont val="Noto Sans"/>
        <family val="2"/>
      </rPr>
      <t xml:space="preserve">号</t>
    </r>
  </si>
  <si>
    <t xml:space="preserve">文京学院大学</t>
  </si>
  <si>
    <t xml:space="preserve">「国の教育政策や世界の教育の動向」 「教員としての子ども観、教育観等についての省察」 「子供の発達に関する脳科学、心理学等における最新の知見」 「子供の生活の変化を踏まえた課題」等について、幼稚園をめぐる近年の状況変化や、専門職たる教員の役割などを踏まえ、教師にとって自らの資質や力量を見直す機会になり、今後の教育実践に役立つような体系的な講義を行う。新幼稚園教育要領等にも言及する。</t>
  </si>
  <si>
    <r>
      <rPr>
        <sz val="11"/>
        <color rgb="FF000000"/>
        <rFont val="Noto Sans"/>
        <family val="2"/>
      </rPr>
      <t xml:space="preserve">松村　和子</t>
    </r>
    <r>
      <rPr>
        <sz val="11"/>
        <color rgb="FF000000"/>
        <rFont val="ＭＳ Ｐゴシック"/>
        <family val="3"/>
        <charset val="128"/>
      </rPr>
      <t xml:space="preserve">(</t>
    </r>
    <r>
      <rPr>
        <sz val="11"/>
        <color rgb="FF000000"/>
        <rFont val="Noto Sans"/>
        <family val="2"/>
      </rPr>
      <t xml:space="preserve">人間学部教授</t>
    </r>
    <r>
      <rPr>
        <sz val="11"/>
        <color rgb="FF000000"/>
        <rFont val="ＭＳ Ｐゴシック"/>
        <family val="3"/>
        <charset val="128"/>
      </rPr>
      <t xml:space="preserve">)</t>
    </r>
  </si>
  <si>
    <t xml:space="preserve">埼玉県ふじみ野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37-100430</t>
    </r>
    <r>
      <rPr>
        <sz val="11"/>
        <color rgb="FF000000"/>
        <rFont val="Noto Sans"/>
        <family val="2"/>
      </rPr>
      <t xml:space="preserve">号</t>
    </r>
  </si>
  <si>
    <t xml:space="preserve">049-266-0253</t>
  </si>
  <si>
    <t xml:space="preserve">http://www.u-bunkyo.ac.jp/center/teaching-profession/</t>
  </si>
  <si>
    <t xml:space="preserve">13</t>
  </si>
  <si>
    <t xml:space="preserve">30237</t>
  </si>
  <si>
    <r>
      <rPr>
        <sz val="13"/>
        <color rgb="FF000000"/>
        <rFont val="Noto Sans"/>
        <family val="2"/>
      </rPr>
      <t xml:space="preserve">松村　和子</t>
    </r>
    <r>
      <rPr>
        <sz val="13"/>
        <color rgb="FF000000"/>
        <rFont val="ＭＳ Ｐゴシック"/>
        <family val="3"/>
        <charset val="128"/>
      </rPr>
      <t xml:space="preserve">(</t>
    </r>
    <r>
      <rPr>
        <sz val="13"/>
        <color rgb="FF000000"/>
        <rFont val="Noto Sans"/>
        <family val="2"/>
      </rPr>
      <t xml:space="preserve">人間学部教授</t>
    </r>
    <r>
      <rPr>
        <sz val="13"/>
        <color rgb="FF000000"/>
        <rFont val="ＭＳ Ｐゴシック"/>
        <family val="3"/>
        <charset val="128"/>
      </rPr>
      <t xml:space="preserve">)</t>
    </r>
  </si>
  <si>
    <t xml:space="preserve">さいたま市教育委員会</t>
  </si>
  <si>
    <t xml:space="preserve">【必修】教育経営研修</t>
  </si>
  <si>
    <t xml:space="preserve">研修では、「国の政策や世界の教育の動向」「教員としての子ども観、教育観についての省察」「子どもの発達に関する脳科学、心理学等における最新の知見」「子どもの生活の変化を踏まえた課題」の４つの事項についての講義や協議を通して、学校教育に関する知識・技能の習得と今日的な教育課題についての理解を深め、教員としての資質向上を目指す。</t>
  </si>
  <si>
    <t xml:space="preserve">岡村　洋彦（学校教育部参事兼指導１課長）
米原　大司（学校教育部教職員人事課主席管理主事兼人事係長）
利根川　恵子（学校教育部指導１課ＡＬＴコーディネーター）
竹谷　浩一（学校教育部指導２課主任指導主事兼生徒指導対策係長）
斉藤　さや可（学校教育部総合教育相談室スクールカウンセラースーパーバイザー）
須郷　恵子（学校教育部教育研究所主査）
三島　公夫（学校教育部指導１課特別支援教育室長）</t>
  </si>
  <si>
    <t xml:space="preserve">埼玉県さいたま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一般募集はしません</t>
    </r>
  </si>
  <si>
    <r>
      <rPr>
        <sz val="11"/>
        <color rgb="FF000000"/>
        <rFont val="Noto Sans"/>
        <family val="2"/>
      </rPr>
      <t xml:space="preserve">平</t>
    </r>
    <r>
      <rPr>
        <sz val="11"/>
        <color rgb="FF000000"/>
        <rFont val="ＭＳ Ｐゴシック"/>
        <family val="3"/>
        <charset val="128"/>
      </rPr>
      <t xml:space="preserve">30-50211-100408</t>
    </r>
    <r>
      <rPr>
        <sz val="11"/>
        <color rgb="FF000000"/>
        <rFont val="Noto Sans"/>
        <family val="2"/>
      </rPr>
      <t xml:space="preserve">号</t>
    </r>
  </si>
  <si>
    <t xml:space="preserve">048-838-1810</t>
  </si>
  <si>
    <t xml:space="preserve">http://www.saitama-city.ed.jp</t>
  </si>
  <si>
    <t xml:space="preserve">50211</t>
  </si>
  <si>
    <t xml:space="preserve">5</t>
  </si>
  <si>
    <t xml:space="preserve">武蔵野学院大学・武蔵野短期大学</t>
  </si>
  <si>
    <t xml:space="preserve">【必修】子供の発達と生活の変化</t>
  </si>
  <si>
    <t xml:space="preserve">内容としては、国内外の教育政策・動向に関する最新の状況を基に、これからの学校教育の充実・発展に向け『教員としての子ども観』、『子どもの発達と脳科学』、『子どもの生活の変化』を中心とした講義において、教員に求められる最新の知識を深め、また子どもの貧困問題を含めた今日的な教育課題についての理解を深めることを目的とする。</t>
  </si>
  <si>
    <t xml:space="preserve">澤口　俊之（武蔵野学院大学国際コミュニケーション学部教授）
林　猛（武蔵野学院大学国際コミュニケーション学部教授）
松本　多加志（武蔵野短期大学幼児教育学科兼任講師）</t>
  </si>
  <si>
    <t xml:space="preserve">埼玉県狭山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90002-100442</t>
    </r>
    <r>
      <rPr>
        <sz val="11"/>
        <color rgb="FF000000"/>
        <rFont val="Noto Sans"/>
        <family val="2"/>
      </rPr>
      <t xml:space="preserve">号</t>
    </r>
  </si>
  <si>
    <t xml:space="preserve">04-2954-6131</t>
  </si>
  <si>
    <t xml:space="preserve">http://www.musashino.ac.jp</t>
  </si>
  <si>
    <t xml:space="preserve">90002</t>
  </si>
  <si>
    <t xml:space="preserve">9</t>
  </si>
  <si>
    <t xml:space="preserve">神田外語大学</t>
  </si>
  <si>
    <t xml:space="preserve">【必修】現場で役立つ教育の最新事情</t>
  </si>
  <si>
    <r>
      <rPr>
        <sz val="11"/>
        <color rgb="FF000000"/>
        <rFont val="Noto Sans"/>
        <family val="2"/>
      </rPr>
      <t xml:space="preserve">本講習は、近年の学校を取り巻く社会変化のニーズに合致した演題として、</t>
    </r>
    <r>
      <rPr>
        <sz val="11"/>
        <color rgb="FF000000"/>
        <rFont val="ＭＳ Ｐゴシック"/>
        <family val="3"/>
        <charset val="128"/>
      </rPr>
      <t xml:space="preserve">21</t>
    </r>
    <r>
      <rPr>
        <sz val="11"/>
        <color rgb="FF000000"/>
        <rFont val="Noto Sans"/>
        <family val="2"/>
      </rPr>
      <t xml:space="preserve">世紀型学力やアクティブ・ラーニングなどを含む新学習指導要領と世界の教育の動向、教師の専門性と倫理観の再認識、軽度発達障害の理解、学校における心理教育の導入など、を取り上げてまいります。</t>
    </r>
  </si>
  <si>
    <r>
      <rPr>
        <sz val="11"/>
        <color rgb="FF000000"/>
        <rFont val="Noto Sans"/>
        <family val="2"/>
      </rPr>
      <t xml:space="preserve">村瀬　公胤 </t>
    </r>
    <r>
      <rPr>
        <sz val="11"/>
        <color rgb="FF000000"/>
        <rFont val="ＭＳ Ｐゴシック"/>
        <family val="3"/>
        <charset val="128"/>
      </rPr>
      <t xml:space="preserve">(</t>
    </r>
    <r>
      <rPr>
        <sz val="11"/>
        <color rgb="FF000000"/>
        <rFont val="Noto Sans"/>
        <family val="2"/>
      </rPr>
      <t xml:space="preserve">麻布教育研究所長</t>
    </r>
    <r>
      <rPr>
        <sz val="11"/>
        <color rgb="FF000000"/>
        <rFont val="ＭＳ Ｐゴシック"/>
        <family val="3"/>
        <charset val="128"/>
      </rPr>
      <t xml:space="preserve">)       
</t>
    </r>
    <r>
      <rPr>
        <sz val="11"/>
        <color rgb="FF000000"/>
        <rFont val="Noto Sans"/>
        <family val="2"/>
      </rPr>
      <t xml:space="preserve">池田　政宣（外国語学部特任教授）      
北島　善夫（千葉大学教育学部教授）        
武田　明典（外国語学部教授）</t>
    </r>
  </si>
  <si>
    <t xml:space="preserve">千葉県千葉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15-100436</t>
    </r>
    <r>
      <rPr>
        <sz val="11"/>
        <color rgb="FF000000"/>
        <rFont val="Noto Sans"/>
        <family val="2"/>
      </rPr>
      <t xml:space="preserve">号</t>
    </r>
  </si>
  <si>
    <t xml:space="preserve">043-273-1320</t>
  </si>
  <si>
    <t xml:space="preserve">http://www.kandagaigo.ac.jp/kuis/</t>
  </si>
  <si>
    <t xml:space="preserve">12</t>
  </si>
  <si>
    <t xml:space="preserve">30115</t>
  </si>
  <si>
    <r>
      <rPr>
        <sz val="13"/>
        <color rgb="FF000000"/>
        <rFont val="Noto Sans"/>
        <family val="2"/>
      </rPr>
      <t xml:space="preserve">本講習は、近年の学校を取り巻く社会変化のニーズに合致した演題として、</t>
    </r>
    <r>
      <rPr>
        <sz val="13"/>
        <color rgb="FF000000"/>
        <rFont val="ＭＳ Ｐゴシック"/>
        <family val="3"/>
        <charset val="128"/>
      </rPr>
      <t xml:space="preserve">21</t>
    </r>
    <r>
      <rPr>
        <sz val="13"/>
        <color rgb="FF000000"/>
        <rFont val="Noto Sans"/>
        <family val="2"/>
      </rPr>
      <t xml:space="preserve">世紀型学力やアクティブ・ラーニングなどを含む新学習指導要領と世界の教育の動向、教師の専門性と倫理観の再認識、軽度発達障害の理解、学校における心理教育の導入など、を取り上げてまいります。</t>
    </r>
  </si>
  <si>
    <r>
      <rPr>
        <sz val="13"/>
        <color rgb="FF000000"/>
        <rFont val="Noto Sans"/>
        <family val="2"/>
      </rPr>
      <t xml:space="preserve">村瀬　公胤 </t>
    </r>
    <r>
      <rPr>
        <sz val="13"/>
        <color rgb="FF000000"/>
        <rFont val="ＭＳ Ｐゴシック"/>
        <family val="3"/>
        <charset val="128"/>
      </rPr>
      <t xml:space="preserve">(</t>
    </r>
    <r>
      <rPr>
        <sz val="13"/>
        <color rgb="FF000000"/>
        <rFont val="Noto Sans"/>
        <family val="2"/>
      </rPr>
      <t xml:space="preserve">麻布教育研究所長</t>
    </r>
    <r>
      <rPr>
        <sz val="13"/>
        <color rgb="FF000000"/>
        <rFont val="ＭＳ Ｐゴシック"/>
        <family val="3"/>
        <charset val="128"/>
      </rPr>
      <t xml:space="preserve">)       
</t>
    </r>
    <r>
      <rPr>
        <sz val="13"/>
        <color rgb="FF000000"/>
        <rFont val="Noto Sans"/>
        <family val="2"/>
      </rPr>
      <t xml:space="preserve">池田　政宣（外国語学部特任教授）      
北島　善夫（千葉大学教育学部教授）        
武田　明典（外国語学部教授）</t>
    </r>
  </si>
  <si>
    <t xml:space="preserve">和洋女子大学</t>
  </si>
  <si>
    <t xml:space="preserve">【必修】教育の動向と子どもの理解</t>
  </si>
  <si>
    <t xml:space="preserve">国の教育政策や世界の教育の動向について確認します。社会変化の中で、どのような課題意識で教育政策が展開されているのか、日本と世界の動向を重ね合わせながら理解します。また、子どもの発達に関する心理学等における最新の知見（特別支援教育に関連も含）に基づき理解を深め、更に不登校問題を窓口に、子どもの居場所づくりを目指す学級経営の重要性や、学級担任の行う創意工夫事例を理解し、現任校へ戻ってからの活用への意欲化を図ります。</t>
  </si>
  <si>
    <t xml:space="preserve">白川　優治（千葉大学国際教養学部准教授）
逆井　洋一（埼玉県三郷市適応指導教室専任教育相談員）
田口　久美子（心理学類教授）</t>
  </si>
  <si>
    <t xml:space="preserve">千葉県市川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37-100290</t>
    </r>
    <r>
      <rPr>
        <sz val="11"/>
        <color rgb="FF000000"/>
        <rFont val="Noto Sans"/>
        <family val="2"/>
      </rPr>
      <t xml:space="preserve">号</t>
    </r>
  </si>
  <si>
    <t xml:space="preserve">047-371-2170</t>
  </si>
  <si>
    <t xml:space="preserve">http://www.wayo.ac.jp</t>
  </si>
  <si>
    <t xml:space="preserve">30137</t>
  </si>
  <si>
    <t xml:space="preserve">【必修】幼児教育の動向と子どもの理解</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施行の改訂「幼稚園教育要領」「幼保連携型認定こども園教育・保育要領」では、幼児期の終わりまでに育ってほしい姿の明確化、小学校教育とのより円滑な接続に加えて、現代的な諸課題を踏まえた教育内容の見直しとして子育ての支援の充実が掲げられ、質の高い保育が求められています。これらの動向や変革を踏まえ、脳科学・心理学の視点から、幼児の発達や生活リズム、特別支援教育についても考え、改訂のより深い理解と実践化をめざします。</t>
    </r>
  </si>
  <si>
    <t xml:space="preserve">菱田　隆昭（こども発達学類教授）
矢萩　恭子（こども発達学類教授）
早野　富美（心理学類非常勤講師）</t>
  </si>
  <si>
    <r>
      <rPr>
        <sz val="11"/>
        <color rgb="FF000000"/>
        <rFont val="Noto Sans"/>
        <family val="2"/>
      </rPr>
      <t xml:space="preserve">平</t>
    </r>
    <r>
      <rPr>
        <sz val="11"/>
        <color rgb="FF000000"/>
        <rFont val="ＭＳ Ｐゴシック"/>
        <family val="3"/>
        <charset val="128"/>
      </rPr>
      <t xml:space="preserve">30-30137-100291</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施行の改訂「幼稚園教育要領」「幼保連携型認定こども園教育・保育要領」では、幼児期の終わりまでに育ってほしい姿の明確化、小学校教育とのより円滑な接続に加えて、現代的な諸課題を踏まえた教育内容の見直しとして子育ての支援の充実が掲げられ、質の高い保育が求められています。これらの動向や変革を踏まえ、脳科学・心理学の視点から、幼児の発達や生活リズム、特別支援教育についても考え、改訂のより深い理解と実践化をめざします。</t>
    </r>
  </si>
  <si>
    <t xml:space="preserve">千葉敬愛短期大学</t>
  </si>
  <si>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について、近年の調査研究から得られた知見に基づいて講じる。</t>
  </si>
  <si>
    <t xml:space="preserve">明石　要一（現代子ども学科教授）
山中　護（現代子ども学科教授）
新田　司（現代子ども学科准教授）
平林　計重（現代子ども学科非常勤講師）
東　智子（立教女学院短期大学幼児教育科非常勤講師）</t>
  </si>
  <si>
    <t xml:space="preserve">千葉県佐倉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073-100450</t>
    </r>
    <r>
      <rPr>
        <sz val="11"/>
        <color rgb="FF000000"/>
        <rFont val="Noto Sans"/>
        <family val="2"/>
      </rPr>
      <t xml:space="preserve">号</t>
    </r>
  </si>
  <si>
    <t xml:space="preserve">043-486-7111</t>
  </si>
  <si>
    <t xml:space="preserve">http://www.chibakeiai.ac.jp/</t>
  </si>
  <si>
    <t xml:space="preserve">35073</t>
  </si>
  <si>
    <t xml:space="preserve">千葉市教育委員会</t>
  </si>
  <si>
    <t xml:space="preserve">「国の教育政策や世界の教育の動向」「教員としての子ども観、教育観等についての省察」「子どもの発達に関する脳科学、心理学等における最新の知見」「子どもの生活の変化を踏まえた課題」について、教員に求められる最新の知識・技能の修得と今日的な教育課題についての理解を深める。</t>
  </si>
  <si>
    <t xml:space="preserve">長谷川　京子（教育指導課指導主事）
廣瀬　眞弓（教育センター主任指導主事）
久保木　修（養護教育センター主任指導主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231-100411</t>
    </r>
    <r>
      <rPr>
        <sz val="11"/>
        <color rgb="FF000000"/>
        <rFont val="Noto Sans"/>
        <family val="2"/>
      </rPr>
      <t xml:space="preserve">号</t>
    </r>
  </si>
  <si>
    <t xml:space="preserve">043-285-0900</t>
  </si>
  <si>
    <t xml:space="preserve">http://www.cabinet-cbc.ed.jp/</t>
  </si>
  <si>
    <t xml:space="preserve">50231</t>
  </si>
  <si>
    <t xml:space="preserve">柏市教育委員会</t>
  </si>
  <si>
    <t xml:space="preserve">【必修】柏市キャリアアップ研修（免許状更新講習）</t>
  </si>
  <si>
    <t xml:space="preserve">複雑化・多様化する学校教育に対応できるよう，「国の教育施策や世界の教育の動向」「教員としての子ども観，教育観等についての省察」「子どもの発達に関する脳科学，心理学等における最新の知見」「子どもの生活の変化を踏まえた課題」についての講義や協議を通して，「学び続ける教師」としての資質・能力の向上を目指す。</t>
  </si>
  <si>
    <t xml:space="preserve">遠藤　須美子（指導主事）
美留町　紀子（指導主事）
下妻　慎司（指導主事）</t>
  </si>
  <si>
    <t xml:space="preserve">千葉県柏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一般募集はしません</t>
    </r>
  </si>
  <si>
    <r>
      <rPr>
        <sz val="11"/>
        <color rgb="FF000000"/>
        <rFont val="Noto Sans"/>
        <family val="2"/>
      </rPr>
      <t xml:space="preserve">平</t>
    </r>
    <r>
      <rPr>
        <sz val="11"/>
        <color rgb="FF000000"/>
        <rFont val="ＭＳ Ｐゴシック"/>
        <family val="3"/>
        <charset val="128"/>
      </rPr>
      <t xml:space="preserve">30-50241-100218</t>
    </r>
    <r>
      <rPr>
        <sz val="11"/>
        <color rgb="FF000000"/>
        <rFont val="Noto Sans"/>
        <family val="2"/>
      </rPr>
      <t xml:space="preserve">号</t>
    </r>
  </si>
  <si>
    <t xml:space="preserve">04-7191-1111(828)</t>
  </si>
  <si>
    <t xml:space="preserve">http://www.boe.kashiwa.ed.jp/?page_id=77</t>
  </si>
  <si>
    <t xml:space="preserve">50241</t>
  </si>
  <si>
    <t xml:space="preserve">遠藤　須美子（指導主事）
美留町　紀子（指導主事）
北村　大明（指導主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241-100219</t>
    </r>
    <r>
      <rPr>
        <sz val="11"/>
        <color rgb="FF000000"/>
        <rFont val="Noto Sans"/>
        <family val="2"/>
      </rPr>
      <t xml:space="preserve">号</t>
    </r>
  </si>
  <si>
    <t xml:space="preserve">【必修】教育の最新事情４</t>
  </si>
  <si>
    <t xml:space="preserve">藤井　穂高（人間系教授）
小林　美智子（附属坂戸高等学校教諭）
小島　道生（人間系准教授）
飯田　順子（人間系准教授）</t>
  </si>
  <si>
    <t xml:space="preserve">東京都文京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6-100357</t>
    </r>
    <r>
      <rPr>
        <sz val="11"/>
        <color rgb="FF000000"/>
        <rFont val="Noto Sans"/>
        <family val="2"/>
      </rPr>
      <t xml:space="preserve">号</t>
    </r>
  </si>
  <si>
    <t xml:space="preserve">大妻女子大学</t>
  </si>
  <si>
    <t xml:space="preserve">【必修】大妻女子大学教員免許状更新講習（幼稚園教諭向け）</t>
  </si>
  <si>
    <t xml:space="preserve">幼稚園教育をめぐる今日的な課題について以下の４領域にわたって講習する。
①国の教育政策や世界の教育の動向
②教員としての子ども観、教育観等についての省察
③子どもの発達に関する脳科学、心理学等における最新の知見
④子どもの生活の変化を踏まえた課題</t>
  </si>
  <si>
    <t xml:space="preserve">矢野　博之（家政学部教授）
久富　陽子（家政学部教授）
高橋　ゆう子（家政学部教授）</t>
  </si>
  <si>
    <t xml:space="preserve">東京都千代田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43-100317</t>
    </r>
    <r>
      <rPr>
        <sz val="11"/>
        <color rgb="FF000000"/>
        <rFont val="Noto Sans"/>
        <family val="2"/>
      </rPr>
      <t xml:space="preserve">号</t>
    </r>
  </si>
  <si>
    <t xml:space="preserve">03-5275-6319</t>
  </si>
  <si>
    <t xml:space="preserve">http://www.otsuma.ac.jp/</t>
  </si>
  <si>
    <t xml:space="preserve">30143</t>
  </si>
  <si>
    <t xml:space="preserve">【必修】大妻女子大学教員免許状更新講習（小学校教諭向け）</t>
  </si>
  <si>
    <t xml:space="preserve">小学校教育をめぐる今日的な課題について以下の４領域にわたって講習する。
①国の教育政策や世界の教育の動向
②教員としての子ども観、教育観等についての省察
③子どもの発達に関する脳科学、心理学等における最新の知見
④子どもの生活の変化を踏まえた課題</t>
  </si>
  <si>
    <t xml:space="preserve">矢野　博之（家政学部教授）
樺山　敏郎（家政学部准教授）
高橋　ゆう子（家政学部教授）</t>
  </si>
  <si>
    <r>
      <rPr>
        <sz val="11"/>
        <color rgb="FF000000"/>
        <rFont val="Noto Sans"/>
        <family val="2"/>
      </rPr>
      <t xml:space="preserve">平</t>
    </r>
    <r>
      <rPr>
        <sz val="11"/>
        <color rgb="FF000000"/>
        <rFont val="ＭＳ Ｐゴシック"/>
        <family val="3"/>
        <charset val="128"/>
      </rPr>
      <t xml:space="preserve">30-30143-100318</t>
    </r>
    <r>
      <rPr>
        <sz val="11"/>
        <color rgb="FF000000"/>
        <rFont val="Noto Sans"/>
        <family val="2"/>
      </rPr>
      <t xml:space="preserve">号</t>
    </r>
  </si>
  <si>
    <t xml:space="preserve">【必修】大妻女子大学教員免許状更新講習（中高家庭科教諭向け）</t>
  </si>
  <si>
    <t xml:space="preserve">中学校・高等学校及び家庭科をめぐる今日的な課題について以下の４領域にわたって講習する。
①国の教育政策や世界の教育の動向
②教員としての子ども観、教育観等についての省察
③子どもの発達に関する脳科学、心理学等における最新の知見
④子どもの生活の変化を踏まえた課題</t>
  </si>
  <si>
    <t xml:space="preserve">高野　成彦（教職総合支援センター准教授）
上山　敏（教職総合支援センター教授）
高橋　ゆう子（家政学部教授）
木村　文香（東京家政学院大学現代生活学部准教授）</t>
  </si>
  <si>
    <r>
      <rPr>
        <sz val="11"/>
        <color rgb="FF000000"/>
        <rFont val="Noto Sans"/>
        <family val="2"/>
      </rPr>
      <t xml:space="preserve">平</t>
    </r>
    <r>
      <rPr>
        <sz val="11"/>
        <color rgb="FF000000"/>
        <rFont val="ＭＳ Ｐゴシック"/>
        <family val="3"/>
        <charset val="128"/>
      </rPr>
      <t xml:space="preserve">30-30143-100319</t>
    </r>
    <r>
      <rPr>
        <sz val="11"/>
        <color rgb="FF000000"/>
        <rFont val="Noto Sans"/>
        <family val="2"/>
      </rPr>
      <t xml:space="preserve">号</t>
    </r>
  </si>
  <si>
    <t xml:space="preserve">白梅学園大学</t>
  </si>
  <si>
    <t xml:space="preserve">【必修】教育の最新事情（小学校）</t>
  </si>
  <si>
    <t xml:space="preserve">小学校教育を対象に教育の最新事情を講じます。社会的要請の強い小学校教員に求められる教育的愛情・倫理等を論じます。また、学校基本調査やＯＥＣＤ等の統計資料および様々な提言に基づき、我が国における小学校界の現状、世界の教育の動向等を論じます。さらに、最新の発達心理学研究の成果に基づき、子どもの変化と発達課題を整理し、適切な指導法を論じます。合わせて、特別支援教育に関する新たな課題にも触れながら、子どもたちの置かれている様々な状況を分析していきます。</t>
  </si>
  <si>
    <t xml:space="preserve">須川　公央（子ども学部准教授）</t>
  </si>
  <si>
    <t xml:space="preserve">東京都小平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71-100287</t>
    </r>
    <r>
      <rPr>
        <sz val="11"/>
        <color rgb="FF000000"/>
        <rFont val="Noto Sans"/>
        <family val="2"/>
      </rPr>
      <t xml:space="preserve">号</t>
    </r>
  </si>
  <si>
    <t xml:space="preserve">042-313-5687</t>
  </si>
  <si>
    <t xml:space="preserve">http://daigaku.shiraume.ac.jp/</t>
  </si>
  <si>
    <t xml:space="preserve">30171</t>
  </si>
  <si>
    <t xml:space="preserve">【必修】教育の最新事情（幼稚園）</t>
  </si>
  <si>
    <t xml:space="preserve">諸外国、特に欧米の教育改革の動向を概観した上で、今後、わが国が取り組むべき幼児教育・保育制度改革の方向性を論じていきます。また、幼稚園教員に求められるを子ども観・教育観についても、子どもの生活の変化を踏まえて講じます。</t>
  </si>
  <si>
    <t xml:space="preserve">汐見　稔幸（子ども学部教授、学長）</t>
  </si>
  <si>
    <r>
      <rPr>
        <sz val="11"/>
        <color rgb="FF000000"/>
        <rFont val="Noto Sans"/>
        <family val="2"/>
      </rPr>
      <t xml:space="preserve">平</t>
    </r>
    <r>
      <rPr>
        <sz val="11"/>
        <color rgb="FF000000"/>
        <rFont val="ＭＳ Ｐゴシック"/>
        <family val="3"/>
        <charset val="128"/>
      </rPr>
      <t xml:space="preserve">30-30171-100288</t>
    </r>
    <r>
      <rPr>
        <sz val="11"/>
        <color rgb="FF000000"/>
        <rFont val="Noto Sans"/>
        <family val="2"/>
      </rPr>
      <t xml:space="preserve">号</t>
    </r>
  </si>
  <si>
    <t xml:space="preserve">玉川大学</t>
  </si>
  <si>
    <r>
      <rPr>
        <sz val="11"/>
        <color rgb="FF000000"/>
        <rFont val="Noto Sans"/>
        <family val="2"/>
      </rPr>
      <t xml:space="preserve">１</t>
    </r>
    <r>
      <rPr>
        <sz val="11"/>
        <color rgb="FF000000"/>
        <rFont val="ＭＳ Ｐゴシック"/>
        <family val="3"/>
        <charset val="128"/>
      </rPr>
      <t xml:space="preserve">.</t>
    </r>
    <r>
      <rPr>
        <sz val="11"/>
        <color rgb="FF000000"/>
        <rFont val="Noto Sans"/>
        <family val="2"/>
      </rPr>
      <t xml:space="preserve">国の教育政策や世界の教育の動向
２</t>
    </r>
    <r>
      <rPr>
        <sz val="11"/>
        <color rgb="FF000000"/>
        <rFont val="ＭＳ Ｐゴシック"/>
        <family val="3"/>
        <charset val="128"/>
      </rPr>
      <t xml:space="preserve">.</t>
    </r>
    <r>
      <rPr>
        <sz val="11"/>
        <color rgb="FF000000"/>
        <rFont val="Noto Sans"/>
        <family val="2"/>
      </rPr>
      <t xml:space="preserve">教員としての子ども観、教育観等についての省察
３</t>
    </r>
    <r>
      <rPr>
        <sz val="11"/>
        <color rgb="FF000000"/>
        <rFont val="ＭＳ Ｐゴシック"/>
        <family val="3"/>
        <charset val="128"/>
      </rPr>
      <t xml:space="preserve">.</t>
    </r>
    <r>
      <rPr>
        <sz val="11"/>
        <color rgb="FF000000"/>
        <rFont val="Noto Sans"/>
        <family val="2"/>
      </rPr>
      <t xml:space="preserve">子どもの発達に関する脳科学、心理学等における最新の知見（特別支援教育に関するものを含む。）
４</t>
    </r>
    <r>
      <rPr>
        <sz val="11"/>
        <color rgb="FF000000"/>
        <rFont val="ＭＳ Ｐゴシック"/>
        <family val="3"/>
        <charset val="128"/>
      </rPr>
      <t xml:space="preserve">.</t>
    </r>
    <r>
      <rPr>
        <sz val="11"/>
        <color rgb="FF000000"/>
        <rFont val="Noto Sans"/>
        <family val="2"/>
      </rPr>
      <t xml:space="preserve">子ども生活の変化を踏まえた課題</t>
    </r>
  </si>
  <si>
    <r>
      <rPr>
        <sz val="11"/>
        <color rgb="FF000000"/>
        <rFont val="Noto Sans"/>
        <family val="2"/>
      </rPr>
      <t xml:space="preserve">森山　賢一</t>
    </r>
    <r>
      <rPr>
        <sz val="11"/>
        <color rgb="FF000000"/>
        <rFont val="ＭＳ Ｐゴシック"/>
        <family val="3"/>
        <charset val="128"/>
      </rPr>
      <t xml:space="preserve">(</t>
    </r>
    <r>
      <rPr>
        <sz val="11"/>
        <color rgb="FF000000"/>
        <rFont val="Noto Sans"/>
        <family val="2"/>
      </rPr>
      <t xml:space="preserve">大学院教育学研究科 教授</t>
    </r>
    <r>
      <rPr>
        <sz val="11"/>
        <color rgb="FF000000"/>
        <rFont val="ＭＳ Ｐゴシック"/>
        <family val="3"/>
        <charset val="128"/>
      </rPr>
      <t xml:space="preserve">)
</t>
    </r>
    <r>
      <rPr>
        <sz val="11"/>
        <color rgb="FF000000"/>
        <rFont val="Noto Sans"/>
        <family val="2"/>
      </rPr>
      <t xml:space="preserve">原田　眞理</t>
    </r>
    <r>
      <rPr>
        <sz val="11"/>
        <color rgb="FF000000"/>
        <rFont val="ＭＳ Ｐゴシック"/>
        <family val="3"/>
        <charset val="128"/>
      </rPr>
      <t xml:space="preserve">(</t>
    </r>
    <r>
      <rPr>
        <sz val="11"/>
        <color rgb="FF000000"/>
        <rFont val="Noto Sans"/>
        <family val="2"/>
      </rPr>
      <t xml:space="preserve">教育学部 教授</t>
    </r>
    <r>
      <rPr>
        <sz val="11"/>
        <color rgb="FF000000"/>
        <rFont val="ＭＳ Ｐゴシック"/>
        <family val="3"/>
        <charset val="128"/>
      </rPr>
      <t xml:space="preserve">)</t>
    </r>
  </si>
  <si>
    <t xml:space="preserve">東京都町田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86-100402</t>
    </r>
    <r>
      <rPr>
        <sz val="11"/>
        <color rgb="FF000000"/>
        <rFont val="Noto Sans"/>
        <family val="2"/>
      </rPr>
      <t xml:space="preserve">号</t>
    </r>
  </si>
  <si>
    <t xml:space="preserve">042-739-7097</t>
  </si>
  <si>
    <t xml:space="preserve">http://www.tamagawa.jp/</t>
  </si>
  <si>
    <t xml:space="preserve">30186</t>
  </si>
  <si>
    <r>
      <rPr>
        <sz val="13"/>
        <color rgb="FF000000"/>
        <rFont val="Noto Sans"/>
        <family val="2"/>
      </rPr>
      <t xml:space="preserve">１</t>
    </r>
    <r>
      <rPr>
        <sz val="13"/>
        <color rgb="FF000000"/>
        <rFont val="ＭＳ Ｐゴシック"/>
        <family val="3"/>
        <charset val="128"/>
      </rPr>
      <t xml:space="preserve">.</t>
    </r>
    <r>
      <rPr>
        <sz val="13"/>
        <color rgb="FF000000"/>
        <rFont val="Noto Sans"/>
        <family val="2"/>
      </rPr>
      <t xml:space="preserve">国の教育政策や世界の教育の動向
２</t>
    </r>
    <r>
      <rPr>
        <sz val="13"/>
        <color rgb="FF000000"/>
        <rFont val="ＭＳ Ｐゴシック"/>
        <family val="3"/>
        <charset val="128"/>
      </rPr>
      <t xml:space="preserve">.</t>
    </r>
    <r>
      <rPr>
        <sz val="13"/>
        <color rgb="FF000000"/>
        <rFont val="Noto Sans"/>
        <family val="2"/>
      </rPr>
      <t xml:space="preserve">教員としての子ども観、教育観等についての省察
３</t>
    </r>
    <r>
      <rPr>
        <sz val="13"/>
        <color rgb="FF000000"/>
        <rFont val="ＭＳ Ｐゴシック"/>
        <family val="3"/>
        <charset val="128"/>
      </rPr>
      <t xml:space="preserve">.</t>
    </r>
    <r>
      <rPr>
        <sz val="13"/>
        <color rgb="FF000000"/>
        <rFont val="Noto Sans"/>
        <family val="2"/>
      </rPr>
      <t xml:space="preserve">子どもの発達に関する脳科学、心理学等における最新の知見（特別支援教育に関するものを含む。）
４</t>
    </r>
    <r>
      <rPr>
        <sz val="13"/>
        <color rgb="FF000000"/>
        <rFont val="ＭＳ Ｐゴシック"/>
        <family val="3"/>
        <charset val="128"/>
      </rPr>
      <t xml:space="preserve">.</t>
    </r>
    <r>
      <rPr>
        <sz val="13"/>
        <color rgb="FF000000"/>
        <rFont val="Noto Sans"/>
        <family val="2"/>
      </rPr>
      <t xml:space="preserve">子ども生活の変化を踏まえた課題</t>
    </r>
  </si>
  <si>
    <r>
      <rPr>
        <sz val="13"/>
        <color rgb="FF000000"/>
        <rFont val="Noto Sans"/>
        <family val="2"/>
      </rPr>
      <t xml:space="preserve">森山　賢一</t>
    </r>
    <r>
      <rPr>
        <sz val="13"/>
        <color rgb="FF000000"/>
        <rFont val="ＭＳ Ｐゴシック"/>
        <family val="3"/>
        <charset val="128"/>
      </rPr>
      <t xml:space="preserve">(</t>
    </r>
    <r>
      <rPr>
        <sz val="13"/>
        <color rgb="FF000000"/>
        <rFont val="Noto Sans"/>
        <family val="2"/>
      </rPr>
      <t xml:space="preserve">大学院教育学研究科 教授</t>
    </r>
    <r>
      <rPr>
        <sz val="13"/>
        <color rgb="FF000000"/>
        <rFont val="ＭＳ Ｐゴシック"/>
        <family val="3"/>
        <charset val="128"/>
      </rPr>
      <t xml:space="preserve">)
</t>
    </r>
    <r>
      <rPr>
        <sz val="13"/>
        <color rgb="FF000000"/>
        <rFont val="Noto Sans"/>
        <family val="2"/>
      </rPr>
      <t xml:space="preserve">原田　眞理</t>
    </r>
    <r>
      <rPr>
        <sz val="13"/>
        <color rgb="FF000000"/>
        <rFont val="ＭＳ Ｐゴシック"/>
        <family val="3"/>
        <charset val="128"/>
      </rPr>
      <t xml:space="preserve">(</t>
    </r>
    <r>
      <rPr>
        <sz val="13"/>
        <color rgb="FF000000"/>
        <rFont val="Noto Sans"/>
        <family val="2"/>
      </rPr>
      <t xml:space="preserve">教育学部 教授</t>
    </r>
    <r>
      <rPr>
        <sz val="13"/>
        <color rgb="FF000000"/>
        <rFont val="ＭＳ Ｐゴシック"/>
        <family val="3"/>
        <charset val="128"/>
      </rPr>
      <t xml:space="preserve">)</t>
    </r>
  </si>
  <si>
    <t xml:space="preserve">多摩美術大学</t>
  </si>
  <si>
    <t xml:space="preserve">戦後教育が果たしてきた「不易」と「流行」を踏まえて、教育政策と学校教育の動向、世界の教育動向、子どもの発達課題、学校マネジメント、生徒指導を中心に講じながら、教職について省察する。具体的には、教育基本法改正に伴う教育政策の動向、欧米の教育動向、「脳とこころの関連性」に関する最新の知見を踏まえた子どもの発達課題、ガイダンスとカウンセリングのあり方について取り上げる。</t>
  </si>
  <si>
    <t xml:space="preserve">榎本　和生（美術学部教授）
後藤  正矢（東京未来大学講師）
上田  淳子（美術学部非常勤講師）
葉養  正明（文教大学教授）</t>
  </si>
  <si>
    <t xml:space="preserve">東京都八王子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87-100406</t>
    </r>
    <r>
      <rPr>
        <sz val="11"/>
        <color rgb="FF000000"/>
        <rFont val="Noto Sans"/>
        <family val="2"/>
      </rPr>
      <t xml:space="preserve">号</t>
    </r>
  </si>
  <si>
    <t xml:space="preserve">042-679-5629</t>
  </si>
  <si>
    <t xml:space="preserve">http://www.tamabi.ac.jp</t>
  </si>
  <si>
    <t xml:space="preserve">30187</t>
  </si>
  <si>
    <t xml:space="preserve">日本女子体育大学</t>
  </si>
  <si>
    <t xml:space="preserve">教育の最新の動向（①国の教育政策や世界の教育の動向、②教員としての子ども観、教育観等についての省察、③子どもの発達に関する脳科学、心理学等における最新の知見、④子どもの生活の変化を踏まえた課題）について、本学教員がそれぞれの専門の立場から解説する。なお、「子供の貧困対策について」および「心のバリアフリーについて」も取りあげる。これからの教育のありかたについて、受講者とともに考えていく。</t>
  </si>
  <si>
    <t xml:space="preserve">青木　純一（体育学部教授）
山下　敬緯子（体育学部教授）
中道　直子（体育学部准教授）
角田　和也（体育学部講師）</t>
  </si>
  <si>
    <t xml:space="preserve">東京都世田谷区</t>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si>
  <si>
    <r>
      <rPr>
        <sz val="11"/>
        <rFont val="Noto Sans"/>
        <family val="2"/>
      </rPr>
      <t xml:space="preserve">平</t>
    </r>
    <r>
      <rPr>
        <sz val="11"/>
        <rFont val="ＭＳ Ｐゴシック"/>
        <family val="3"/>
        <charset val="128"/>
      </rPr>
      <t xml:space="preserve">30-30229-100207</t>
    </r>
    <r>
      <rPr>
        <sz val="11"/>
        <rFont val="Noto Sans"/>
        <family val="2"/>
      </rPr>
      <t xml:space="preserve">号</t>
    </r>
  </si>
  <si>
    <t xml:space="preserve">03-3300-2257</t>
  </si>
  <si>
    <t xml:space="preserve">http://www.jwcpe.ac.jp/</t>
  </si>
  <si>
    <t xml:space="preserve">30229</t>
  </si>
  <si>
    <t xml:space="preserve">【必修】教育の最新事情に関する省察</t>
  </si>
  <si>
    <t xml:space="preserve">「国の教育政策」「教員としての子ども観、教育観についての省察」さらに、「子供の発達に関する脳科学、心理学等における最新の知見」「居場所作りを意識した集団形成」「カウンセリングマインドの必要性」等、について、近年の状況変化や、専門職たる教員の役割などを踏まえ、教師にとって自らの資質や力量を見直す機会になり、今後の教育実践に役立つような体系的な講義を行う。</t>
  </si>
  <si>
    <r>
      <rPr>
        <sz val="11"/>
        <color rgb="FF000000"/>
        <rFont val="Noto Sans"/>
        <family val="2"/>
      </rPr>
      <t xml:space="preserve">小泉　博明</t>
    </r>
    <r>
      <rPr>
        <sz val="11"/>
        <color rgb="FF000000"/>
        <rFont val="ＭＳ Ｐゴシック"/>
        <family val="3"/>
        <charset val="128"/>
      </rPr>
      <t xml:space="preserve">(</t>
    </r>
    <r>
      <rPr>
        <sz val="11"/>
        <color rgb="FF000000"/>
        <rFont val="Noto Sans"/>
        <family val="2"/>
      </rPr>
      <t xml:space="preserve">外国語学部教授</t>
    </r>
    <r>
      <rPr>
        <sz val="11"/>
        <color rgb="FF000000"/>
        <rFont val="ＭＳ Ｐゴシック"/>
        <family val="3"/>
        <charset val="128"/>
      </rPr>
      <t xml:space="preserve">)</t>
    </r>
    <r>
      <rPr>
        <sz val="11"/>
        <color rgb="FF000000"/>
        <rFont val="Noto Sans"/>
        <family val="2"/>
      </rPr>
      <t xml:space="preserve">　　　　　　　　　　　　　　　                                  曽根  美恵</t>
    </r>
    <r>
      <rPr>
        <sz val="11"/>
        <color rgb="FF000000"/>
        <rFont val="ＭＳ Ｐゴシック"/>
        <family val="3"/>
        <charset val="128"/>
      </rPr>
      <t xml:space="preserve">(</t>
    </r>
    <r>
      <rPr>
        <sz val="11"/>
        <color rgb="FF000000"/>
        <rFont val="Noto Sans"/>
        <family val="2"/>
      </rPr>
      <t xml:space="preserve">外国語学部非常勤講師</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37-100429</t>
    </r>
    <r>
      <rPr>
        <sz val="11"/>
        <color rgb="FF000000"/>
        <rFont val="Noto Sans"/>
        <family val="2"/>
      </rPr>
      <t xml:space="preserve">号</t>
    </r>
  </si>
  <si>
    <t xml:space="preserve">03-5684-4899</t>
  </si>
  <si>
    <r>
      <rPr>
        <sz val="13"/>
        <color rgb="FF000000"/>
        <rFont val="Noto Sans"/>
        <family val="2"/>
      </rPr>
      <t xml:space="preserve">小泉　博明</t>
    </r>
    <r>
      <rPr>
        <sz val="13"/>
        <color rgb="FF000000"/>
        <rFont val="ＭＳ Ｐゴシック"/>
        <family val="3"/>
        <charset val="128"/>
      </rPr>
      <t xml:space="preserve">(</t>
    </r>
    <r>
      <rPr>
        <sz val="13"/>
        <color rgb="FF000000"/>
        <rFont val="Noto Sans"/>
        <family val="2"/>
      </rPr>
      <t xml:space="preserve">外国語学部教授</t>
    </r>
    <r>
      <rPr>
        <sz val="13"/>
        <color rgb="FF000000"/>
        <rFont val="ＭＳ Ｐゴシック"/>
        <family val="3"/>
        <charset val="128"/>
      </rPr>
      <t xml:space="preserve">)</t>
    </r>
    <r>
      <rPr>
        <sz val="13"/>
        <color rgb="FF000000"/>
        <rFont val="Noto Sans"/>
        <family val="2"/>
      </rPr>
      <t xml:space="preserve">　　　　　　　　　　　　　　　                                  曽根  美恵</t>
    </r>
    <r>
      <rPr>
        <sz val="13"/>
        <color rgb="FF000000"/>
        <rFont val="ＭＳ Ｐゴシック"/>
        <family val="3"/>
        <charset val="128"/>
      </rPr>
      <t xml:space="preserve">(</t>
    </r>
    <r>
      <rPr>
        <sz val="13"/>
        <color rgb="FF000000"/>
        <rFont val="Noto Sans"/>
        <family val="2"/>
      </rPr>
      <t xml:space="preserve">外国語学部非常勤講師</t>
    </r>
    <r>
      <rPr>
        <sz val="13"/>
        <color rgb="FF000000"/>
        <rFont val="ＭＳ Ｐゴシック"/>
        <family val="3"/>
        <charset val="128"/>
      </rPr>
      <t xml:space="preserve">)</t>
    </r>
  </si>
  <si>
    <t xml:space="preserve">明治大学</t>
  </si>
  <si>
    <t xml:space="preserve">「国の教育政策や世界の教育の動向」「教員としての子ども観，教育観等についての省察」および「学校とカウンセリング」について学びます。世界の教育の動向とそれによって相対化される日本の学校教育や教師像のあり方，「自分語り」や他者との接触による自己への省察，神経発達障害を持つ児童・生徒に対する特別支援教育の意義や発展の可能性と課題などを扱います。</t>
  </si>
  <si>
    <t xml:space="preserve">山下　達也（文学部准教授）
高野　和子（文学部教授）
松田　美登子（東京富士大学経営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t>
    </r>
  </si>
  <si>
    <r>
      <rPr>
        <sz val="11"/>
        <color rgb="FF000000"/>
        <rFont val="Noto Sans"/>
        <family val="2"/>
      </rPr>
      <t xml:space="preserve">平</t>
    </r>
    <r>
      <rPr>
        <sz val="11"/>
        <color rgb="FF000000"/>
        <rFont val="ＭＳ Ｐゴシック"/>
        <family val="3"/>
        <charset val="128"/>
      </rPr>
      <t xml:space="preserve">30-30245-100212</t>
    </r>
    <r>
      <rPr>
        <sz val="11"/>
        <color rgb="FF000000"/>
        <rFont val="Noto Sans"/>
        <family val="2"/>
      </rPr>
      <t xml:space="preserve">号</t>
    </r>
  </si>
  <si>
    <t xml:space="preserve">03-3296-4186</t>
  </si>
  <si>
    <t xml:space="preserve">http://www.meiji.ac.jp/</t>
  </si>
  <si>
    <t xml:space="preserve">30245</t>
  </si>
  <si>
    <t xml:space="preserve">早稲田大学</t>
  </si>
  <si>
    <t xml:space="preserve">本講習は「国の教育施策や世界の教育の動向」「教員としての子ども観、教育観等についての省察」「子どもの発達に関する脳科学、心理学等における最新の知見」（特別支援教育に関するものを含む。）「子どもの生活の変化を踏まえた課題（多様化に応じた学級づくりと学級担任の役割）（カウンセリングマインドの必要性）」について、教育現場における諸問題とその背景に関して学術的な研究成果を裏付けた広い視野から考察し、教員に求められる知識・技能の修得と今日的な教育課題についての理解を深めることを目的とします。</t>
  </si>
  <si>
    <t xml:space="preserve">長島　啓記（教育・総合科学学術院教授） 
佐藤　隆之（教育・総合科学学術院教授）  
坂爪　一幸（教育・総合科学学術院教授） 
河村　茂雄（教育・総合科学学術院教授） </t>
  </si>
  <si>
    <t xml:space="preserve">東京都新宿区</t>
  </si>
  <si>
    <r>
      <rPr>
        <sz val="11"/>
        <color rgb="FF000000"/>
        <rFont val="ＭＳ Ｐゴシック"/>
        <family val="3"/>
        <charset val="128"/>
      </rPr>
      <t xml:space="preserve">1</t>
    </r>
    <r>
      <rPr>
        <sz val="11"/>
        <color rgb="FF000000"/>
        <rFont val="Noto Sans"/>
        <family val="2"/>
      </rPr>
      <t xml:space="preserve">次募集：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t>
    </r>
    <r>
      <rPr>
        <sz val="11"/>
        <color rgb="FF000000"/>
        <rFont val="ＭＳ Ｐゴシック"/>
        <family val="3"/>
        <charset val="128"/>
      </rPr>
      <t xml:space="preserve">2</t>
    </r>
    <r>
      <rPr>
        <sz val="11"/>
        <color rgb="FF000000"/>
        <rFont val="Noto Sans"/>
        <family val="2"/>
      </rPr>
      <t xml:space="preserve">次募集：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56-100446</t>
    </r>
    <r>
      <rPr>
        <sz val="11"/>
        <color rgb="FF000000"/>
        <rFont val="Noto Sans"/>
        <family val="2"/>
      </rPr>
      <t xml:space="preserve">号</t>
    </r>
  </si>
  <si>
    <t xml:space="preserve">03-3208-1142</t>
  </si>
  <si>
    <t xml:space="preserve">https://www.waseda.jp/fedu/tec/wotl</t>
  </si>
  <si>
    <t xml:space="preserve">30256</t>
  </si>
  <si>
    <t xml:space="preserve">公益財団法人全日本私立幼稚園幼児教育研究機構</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開催の選択必修講習と連続して行うものです。</t>
    </r>
  </si>
  <si>
    <t xml:space="preserve">黒田秀樹（東筑紫短期大学講師）
宮下友美惠（静岡県立大学短期大学部非常勤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100473</t>
    </r>
    <r>
      <rPr>
        <sz val="11"/>
        <color rgb="FF000000"/>
        <rFont val="Noto Sans"/>
        <family val="2"/>
      </rPr>
      <t xml:space="preserve">号</t>
    </r>
  </si>
  <si>
    <t xml:space="preserve">03-3237-1975</t>
  </si>
  <si>
    <t xml:space="preserve">https://youchien.com/</t>
  </si>
  <si>
    <t xml:space="preserve">80011</t>
  </si>
  <si>
    <t xml:space="preserve">8</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5</t>
    </r>
    <r>
      <rPr>
        <sz val="13"/>
        <color rgb="FF000000"/>
        <rFont val="Noto Sans"/>
        <family val="2"/>
      </rPr>
      <t xml:space="preserve">月</t>
    </r>
    <r>
      <rPr>
        <sz val="13"/>
        <color rgb="FF000000"/>
        <rFont val="ＭＳ Ｐゴシック"/>
        <family val="3"/>
        <charset val="128"/>
      </rPr>
      <t xml:space="preserve">27</t>
    </r>
    <r>
      <rPr>
        <sz val="13"/>
        <color rgb="FF000000"/>
        <rFont val="Noto Sans"/>
        <family val="2"/>
      </rPr>
      <t xml:space="preserve">日開催の選択必修講習と連続して行うものです。</t>
    </r>
  </si>
  <si>
    <t xml:space="preserve">一般財団法人日本私学教育研究所</t>
  </si>
  <si>
    <r>
      <rPr>
        <sz val="11"/>
        <color rgb="FF000000"/>
        <rFont val="Noto Sans"/>
        <family val="2"/>
      </rPr>
      <t xml:space="preserve">【必修】私学教員のための教育の最新事情</t>
    </r>
    <r>
      <rPr>
        <sz val="11"/>
        <color rgb="FF000000"/>
        <rFont val="ＭＳ Ｐゴシック"/>
        <family val="3"/>
        <charset val="128"/>
      </rPr>
      <t xml:space="preserve">(</t>
    </r>
    <r>
      <rPr>
        <sz val="11"/>
        <color rgb="FF000000"/>
        <rFont val="Noto Sans"/>
        <family val="2"/>
      </rPr>
      <t xml:space="preserve">夏期東日本</t>
    </r>
    <r>
      <rPr>
        <sz val="11"/>
        <color rgb="FF000000"/>
        <rFont val="ＭＳ Ｐゴシック"/>
        <family val="3"/>
        <charset val="128"/>
      </rPr>
      <t xml:space="preserve">)</t>
    </r>
  </si>
  <si>
    <r>
      <rPr>
        <sz val="11"/>
        <color rgb="FF000000"/>
        <rFont val="Noto Sans"/>
        <family val="2"/>
      </rPr>
      <t xml:space="preserve">「国の政策や世界の教育の動向」及び「子どもの発達に関する最新の知見」ついて、私立学校</t>
    </r>
    <r>
      <rPr>
        <sz val="11"/>
        <color rgb="FF000000"/>
        <rFont val="ＭＳ Ｐゴシック"/>
        <family val="3"/>
        <charset val="128"/>
      </rPr>
      <t xml:space="preserve">(</t>
    </r>
    <r>
      <rPr>
        <sz val="11"/>
        <color rgb="FF000000"/>
        <rFont val="Noto Sans"/>
        <family val="2"/>
      </rPr>
      <t xml:space="preserve">小学校・中学校・高等学校・中等教育学校</t>
    </r>
    <r>
      <rPr>
        <sz val="11"/>
        <color rgb="FF000000"/>
        <rFont val="ＭＳ Ｐゴシック"/>
        <family val="3"/>
        <charset val="128"/>
      </rPr>
      <t xml:space="preserve">)</t>
    </r>
    <r>
      <rPr>
        <sz val="11"/>
        <color rgb="FF000000"/>
        <rFont val="Noto Sans"/>
        <family val="2"/>
      </rPr>
      <t xml:space="preserve">教員に求められる最新の知識・技能の習得と今日的な教育課題について理解を深める。</t>
    </r>
  </si>
  <si>
    <t xml:space="preserve">山﨑　吉朗（日本私学教育研究所主任研究員）
井上　智義（同志社大学社会学部教授）
大前　玲子（大阪大学人間科学研究科非常勤講師）
鈴木　直人（同志社大学文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5-100293</t>
    </r>
    <r>
      <rPr>
        <sz val="11"/>
        <color rgb="FF000000"/>
        <rFont val="Noto Sans"/>
        <family val="2"/>
      </rPr>
      <t xml:space="preserve">号</t>
    </r>
  </si>
  <si>
    <t xml:space="preserve">03-3222-1621</t>
  </si>
  <si>
    <t xml:space="preserve">http://www.shigaku.or.jp</t>
  </si>
  <si>
    <t xml:space="preserve">80015</t>
  </si>
  <si>
    <r>
      <rPr>
        <sz val="13"/>
        <color rgb="FF000000"/>
        <rFont val="Noto Sans"/>
        <family val="2"/>
      </rPr>
      <t xml:space="preserve">「国の政策や世界の教育の動向」及び「子どもの発達に関する最新の知見」ついて、私立学校</t>
    </r>
    <r>
      <rPr>
        <sz val="13"/>
        <color rgb="FF000000"/>
        <rFont val="ＭＳ Ｐゴシック"/>
        <family val="3"/>
        <charset val="128"/>
      </rPr>
      <t xml:space="preserve">(</t>
    </r>
    <r>
      <rPr>
        <sz val="13"/>
        <color rgb="FF000000"/>
        <rFont val="Noto Sans"/>
        <family val="2"/>
      </rPr>
      <t xml:space="preserve">小学校・中学校・高等学校・中等教育学校</t>
    </r>
    <r>
      <rPr>
        <sz val="13"/>
        <color rgb="FF000000"/>
        <rFont val="ＭＳ Ｐゴシック"/>
        <family val="3"/>
        <charset val="128"/>
      </rPr>
      <t xml:space="preserve">)</t>
    </r>
    <r>
      <rPr>
        <sz val="13"/>
        <color rgb="FF000000"/>
        <rFont val="Noto Sans"/>
        <family val="2"/>
      </rPr>
      <t xml:space="preserve">教員に求められる最新の知識・技能の習得と今日的な教育課題について理解を深める。</t>
    </r>
  </si>
  <si>
    <r>
      <rPr>
        <sz val="11"/>
        <color rgb="FF000000"/>
        <rFont val="Noto Sans"/>
        <family val="2"/>
      </rPr>
      <t xml:space="preserve">【必修】私学教員のための教育の最新事情</t>
    </r>
    <r>
      <rPr>
        <sz val="11"/>
        <color rgb="FF000000"/>
        <rFont val="ＭＳ Ｐゴシック"/>
        <family val="3"/>
        <charset val="128"/>
      </rPr>
      <t xml:space="preserve">(</t>
    </r>
    <r>
      <rPr>
        <sz val="11"/>
        <color rgb="FF000000"/>
        <rFont val="Noto Sans"/>
        <family val="2"/>
      </rPr>
      <t xml:space="preserve">冬期東日本</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5-100295</t>
    </r>
    <r>
      <rPr>
        <sz val="11"/>
        <color rgb="FF000000"/>
        <rFont val="Noto Sans"/>
        <family val="2"/>
      </rPr>
      <t xml:space="preserve">号</t>
    </r>
  </si>
  <si>
    <t xml:space="preserve">横浜国立大学</t>
  </si>
  <si>
    <t xml:space="preserve">「国の教育政策や世界の教育の動向」「教員としての子ども観、教育観等についての省察」「子どもの発達に関する脳科学、心理学等における最新の知見」「子どもの生活の変化を踏まえた課題」の４つの事項について、教員に求められる最新の知識・技能の修得と今日的な教育課題についての理解を深める。</t>
  </si>
  <si>
    <t xml:space="preserve">野中　陽一（教職大学院教授）
柳澤　尚利（教職大学院客員教授）
名執　宗彦（教職大学院教授）
持田　訓子（教職大学院客員教授）</t>
  </si>
  <si>
    <t xml:space="preserve">神奈川県横浜市保土ケ谷区常盤台</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34-100328</t>
    </r>
    <r>
      <rPr>
        <sz val="11"/>
        <color rgb="FF000000"/>
        <rFont val="Noto Sans"/>
        <family val="2"/>
      </rPr>
      <t xml:space="preserve">号</t>
    </r>
  </si>
  <si>
    <t xml:space="preserve">045-339-3168</t>
  </si>
  <si>
    <t xml:space="preserve">http://www.ynu.ac.jp/society/license/</t>
  </si>
  <si>
    <t xml:space="preserve">10034</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34-100329</t>
    </r>
    <r>
      <rPr>
        <sz val="11"/>
        <color rgb="FF000000"/>
        <rFont val="Noto Sans"/>
        <family val="2"/>
      </rPr>
      <t xml:space="preserve">号</t>
    </r>
  </si>
  <si>
    <t xml:space="preserve">「国の教育政策や世界の教育の動向」「教員としての子ども観、教育観等についての省察」「子どもの発達に関する脳科学、心理学等における最新の知見」「子どもの生活の変化を踏まえた課題」の４つの事項について、教員に求められる最新の知識・技能の修得と今日的な教育課題についての理解を深めることを目指す。</t>
  </si>
  <si>
    <t xml:space="preserve">新井　秀明（教育学部教授）
軍司　敦子（教育学部准教授）
鈴木　雅之（教育学部講師）
藤井　佳世（教育学部准教授）</t>
  </si>
  <si>
    <r>
      <rPr>
        <sz val="11"/>
        <color rgb="FF000000"/>
        <rFont val="Noto Sans"/>
        <family val="2"/>
      </rPr>
      <t xml:space="preserve">平</t>
    </r>
    <r>
      <rPr>
        <sz val="11"/>
        <color rgb="FF000000"/>
        <rFont val="ＭＳ Ｐゴシック"/>
        <family val="3"/>
        <charset val="128"/>
      </rPr>
      <t xml:space="preserve">30-10034-100330</t>
    </r>
    <r>
      <rPr>
        <sz val="11"/>
        <color rgb="FF000000"/>
        <rFont val="Noto Sans"/>
        <family val="2"/>
      </rPr>
      <t xml:space="preserve">号</t>
    </r>
  </si>
  <si>
    <t xml:space="preserve">金馬　国晴（教育学部教授）
有元　典文（教育学部教授）
軍司　敦子（教育学部准教授）
藤井　佳世（教育学部准教授）</t>
  </si>
  <si>
    <r>
      <rPr>
        <sz val="11"/>
        <color rgb="FF000000"/>
        <rFont val="Noto Sans"/>
        <family val="2"/>
      </rPr>
      <t xml:space="preserve">平</t>
    </r>
    <r>
      <rPr>
        <sz val="11"/>
        <color rgb="FF000000"/>
        <rFont val="ＭＳ Ｐゴシック"/>
        <family val="3"/>
        <charset val="128"/>
      </rPr>
      <t xml:space="preserve">30-10034-100331</t>
    </r>
    <r>
      <rPr>
        <sz val="11"/>
        <color rgb="FF000000"/>
        <rFont val="Noto Sans"/>
        <family val="2"/>
      </rPr>
      <t xml:space="preserve">号</t>
    </r>
  </si>
  <si>
    <t xml:space="preserve">「国の教育政策や世界の教育の動向」「教員として子ども観、教育観等についての省察」「子どもの発達に関する脳科学、心理学等における最新の知見」「子どもの生活の変化を踏まえた課題」の４つの事項について、教員に求められる最新の知識・技能の修得と今日的課題についての理解を深める。</t>
  </si>
  <si>
    <t xml:space="preserve">石塚　等（教職大学院教授）
大内　美智子（教職大学院教授）
泉　真由子（教職大学院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34-10033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34-100333</t>
    </r>
    <r>
      <rPr>
        <sz val="11"/>
        <color rgb="FF000000"/>
        <rFont val="Noto Sans"/>
        <family val="2"/>
      </rPr>
      <t xml:space="preserve">号</t>
    </r>
  </si>
  <si>
    <r>
      <rPr>
        <sz val="11"/>
        <color rgb="FF000000"/>
        <rFont val="Noto Sans"/>
        <family val="2"/>
      </rPr>
      <t xml:space="preserve">・変化が常態となっている我が国における学校教育の課題について，他国と比較することなどにより明らかにするとともに，教育職の専門性，発達課題を踏まえた教育職ならではの子どもの見方などについて整理し，子どもの成長にかかわる教員の在り方について考察します。
・講義の内容は，小・中・高等学校を想定します。
・</t>
    </r>
    <r>
      <rPr>
        <sz val="11"/>
        <color rgb="FF000000"/>
        <rFont val="ＭＳ Ｐゴシック"/>
        <family val="3"/>
        <charset val="128"/>
      </rPr>
      <t xml:space="preserve">5</t>
    </r>
    <r>
      <rPr>
        <sz val="11"/>
        <color rgb="FF000000"/>
        <rFont val="Noto Sans"/>
        <family val="2"/>
      </rPr>
      <t xml:space="preserve">限目に筆記試験を実施し，講義内容をどのように教育実践に生かすか，総合的に考察していただきます。</t>
    </r>
  </si>
  <si>
    <t xml:space="preserve">松田　素行（健康栄養学部教授）
赤坂　雅裕（国際学部教授）
谷口　清（人間科学部教授）
栁生　和男（情報学部教授）</t>
  </si>
  <si>
    <t xml:space="preserve">神奈川県茅ケ崎市</t>
  </si>
  <si>
    <r>
      <rPr>
        <sz val="11"/>
        <color rgb="FF000000"/>
        <rFont val="Noto Sans"/>
        <family val="2"/>
      </rPr>
      <t xml:space="preserve">平</t>
    </r>
    <r>
      <rPr>
        <sz val="11"/>
        <color rgb="FF000000"/>
        <rFont val="ＭＳ Ｐゴシック"/>
        <family val="3"/>
        <charset val="128"/>
      </rPr>
      <t xml:space="preserve">30-30105-100251</t>
    </r>
    <r>
      <rPr>
        <sz val="11"/>
        <color rgb="FF000000"/>
        <rFont val="Noto Sans"/>
        <family val="2"/>
      </rPr>
      <t xml:space="preserve">号</t>
    </r>
  </si>
  <si>
    <r>
      <rPr>
        <sz val="11"/>
        <color rgb="FF000000"/>
        <rFont val="ＭＳ Ｐゴシック"/>
        <family val="3"/>
        <charset val="128"/>
      </rPr>
      <t xml:space="preserve">0467-53-2111(</t>
    </r>
    <r>
      <rPr>
        <sz val="11"/>
        <color rgb="FF000000"/>
        <rFont val="Noto Sans"/>
        <family val="2"/>
      </rPr>
      <t xml:space="preserve">代</t>
    </r>
    <r>
      <rPr>
        <sz val="11"/>
        <color rgb="FF000000"/>
        <rFont val="ＭＳ Ｐゴシック"/>
        <family val="3"/>
        <charset val="128"/>
      </rPr>
      <t xml:space="preserve">)</t>
    </r>
  </si>
  <si>
    <t xml:space="preserve">http://www.koshigaya.bunkyo.ac.jp/shougai/renewal/outline/</t>
  </si>
  <si>
    <r>
      <rPr>
        <sz val="13"/>
        <color rgb="FF000000"/>
        <rFont val="Noto Sans"/>
        <family val="2"/>
      </rPr>
      <t xml:space="preserve">・変化が常態となっている我が国における学校教育の課題について，他国と比較することなどにより明らかにするとともに，教育職の専門性，発達課題を踏まえた教育職ならではの子どもの見方などについて整理し，子どもの成長にかかわる教員の在り方について考察します。
・講義の内容は，小・中・高等学校を想定します。
・</t>
    </r>
    <r>
      <rPr>
        <sz val="13"/>
        <color rgb="FF000000"/>
        <rFont val="ＭＳ Ｐゴシック"/>
        <family val="3"/>
        <charset val="128"/>
      </rPr>
      <t xml:space="preserve">5</t>
    </r>
    <r>
      <rPr>
        <sz val="13"/>
        <color rgb="FF000000"/>
        <rFont val="Noto Sans"/>
        <family val="2"/>
      </rPr>
      <t xml:space="preserve">限目に筆記試験を実施し，講義内容をどのように教育実践に生かすか，総合的に考察していただきます。</t>
    </r>
  </si>
  <si>
    <t xml:space="preserve">神奈川県横須賀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100451</t>
    </r>
    <r>
      <rPr>
        <sz val="11"/>
        <color rgb="FF000000"/>
        <rFont val="Noto Sans"/>
        <family val="2"/>
      </rPr>
      <t xml:space="preserve">号</t>
    </r>
  </si>
  <si>
    <t xml:space="preserve">神奈川県横浜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10045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100455</t>
    </r>
    <r>
      <rPr>
        <sz val="11"/>
        <color rgb="FF000000"/>
        <rFont val="Noto Sans"/>
        <family val="2"/>
      </rPr>
      <t xml:space="preserve">号</t>
    </r>
  </si>
  <si>
    <t xml:space="preserve">神奈川県相模原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10045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100460</t>
    </r>
    <r>
      <rPr>
        <sz val="11"/>
        <color rgb="FF000000"/>
        <rFont val="Noto Sans"/>
        <family val="2"/>
      </rPr>
      <t xml:space="preserve">号</t>
    </r>
  </si>
  <si>
    <t xml:space="preserve">神奈川大学</t>
  </si>
  <si>
    <t xml:space="preserve">【必修】教育の最新事情―子どもの発達課題と教育政策の動向を学ぶー</t>
  </si>
  <si>
    <t xml:space="preserve">「子どもの発達課題と教育政策の動向を学ぶ」
学校における教育活動をふり返って自らの教育観を確かめ、子どもの発達の課題について講義を通して考える。教育政策を巡る世界の動向と日本の方向性について講義を聴き、広い視野から日本の教育を考えられるようにする。</t>
  </si>
  <si>
    <t xml:space="preserve">安彦　忠彦（特別招聘教授）
大西　勝也（人間科学部教授）
古屋　喜美代（人間科学部教授）
荻野　佳代子（人間科学部教授）
間山　広朗（人間科学部教授）
関口　昌秀（経営学部教授）
鈴木　そよ子（経営学部教授）
齊藤　ゆか（人間科学部准教授）
望月　耕太（経営学部助教）
鈴木　英夫（人間科学部非常勤講師）
近藤　昭一（玉川大学大学院教育学研究科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3-100284</t>
    </r>
    <r>
      <rPr>
        <sz val="11"/>
        <color rgb="FF000000"/>
        <rFont val="Noto Sans"/>
        <family val="2"/>
      </rPr>
      <t xml:space="preserve">号</t>
    </r>
  </si>
  <si>
    <t xml:space="preserve">045-481-5661</t>
  </si>
  <si>
    <t xml:space="preserve">http://www.kanagawa-u.ac.jp/career/teachingcredential/index.html</t>
  </si>
  <si>
    <t xml:space="preserve">30263</t>
  </si>
  <si>
    <t xml:space="preserve">新潟県立大学</t>
  </si>
  <si>
    <t xml:space="preserve">【必修】教育の最新事情関係</t>
  </si>
  <si>
    <r>
      <rPr>
        <sz val="11"/>
        <color rgb="FF000000"/>
        <rFont val="ＭＳ Ｐゴシック"/>
        <family val="3"/>
        <charset val="128"/>
      </rPr>
      <t xml:space="preserve">[</t>
    </r>
    <r>
      <rPr>
        <sz val="11"/>
        <color rgb="FF000000"/>
        <rFont val="Noto Sans"/>
        <family val="2"/>
      </rPr>
      <t xml:space="preserve">最近の教育の動向と子ども観・教育観等の省察</t>
    </r>
    <r>
      <rPr>
        <sz val="11"/>
        <color rgb="FF000000"/>
        <rFont val="ＭＳ Ｐゴシック"/>
        <family val="3"/>
        <charset val="128"/>
      </rPr>
      <t xml:space="preserve">]</t>
    </r>
    <r>
      <rPr>
        <sz val="11"/>
        <color rgb="FF000000"/>
        <rFont val="Noto Sans"/>
        <family val="2"/>
      </rPr>
      <t xml:space="preserve">最近の教育の動向について述べた後、園でおこった具体的な事例をもとに、教育における教師のあり方について、子ども観・教育観とも関連させながら考える。
</t>
    </r>
    <r>
      <rPr>
        <sz val="11"/>
        <color rgb="FF000000"/>
        <rFont val="ＭＳ Ｐゴシック"/>
        <family val="3"/>
        <charset val="128"/>
      </rPr>
      <t xml:space="preserve">[</t>
    </r>
    <r>
      <rPr>
        <sz val="11"/>
        <color rgb="FF000000"/>
        <rFont val="Noto Sans"/>
        <family val="2"/>
      </rPr>
      <t xml:space="preserve">子ども理解･発達理解とその支援</t>
    </r>
    <r>
      <rPr>
        <sz val="11"/>
        <color rgb="FF000000"/>
        <rFont val="ＭＳ Ｐゴシック"/>
        <family val="3"/>
        <charset val="128"/>
      </rPr>
      <t xml:space="preserve">]</t>
    </r>
    <r>
      <rPr>
        <sz val="11"/>
        <color rgb="FF000000"/>
        <rFont val="Noto Sans"/>
        <family val="2"/>
      </rPr>
      <t xml:space="preserve">保育において、子どもの発達を含めた子ども理解は重要である。子ども理解に基づき、発達支援のニーズを抱えた子どもたちの保育・発達支援の在り方について学ぶ。あわせて、子どもの生活や環境の変化に、保護者支援についても理解を深める。</t>
    </r>
  </si>
  <si>
    <t xml:space="preserve">高橋　靖幸（人間生活学部講師）
角張　慶子（人間生活学部准教授）</t>
  </si>
  <si>
    <t xml:space="preserve">新潟県新潟市東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28-100225</t>
    </r>
    <r>
      <rPr>
        <sz val="11"/>
        <color rgb="FF000000"/>
        <rFont val="Noto Sans"/>
        <family val="2"/>
      </rPr>
      <t xml:space="preserve">号</t>
    </r>
  </si>
  <si>
    <t xml:space="preserve">025-270-1302</t>
  </si>
  <si>
    <t xml:space="preserve">http://www.unii.ac.jp/</t>
  </si>
  <si>
    <t xml:space="preserve">15</t>
  </si>
  <si>
    <t xml:space="preserve">20028</t>
  </si>
  <si>
    <r>
      <rPr>
        <sz val="13"/>
        <color rgb="FF000000"/>
        <rFont val="ＭＳ Ｐゴシック"/>
        <family val="3"/>
        <charset val="128"/>
      </rPr>
      <t xml:space="preserve">[</t>
    </r>
    <r>
      <rPr>
        <sz val="13"/>
        <color rgb="FF000000"/>
        <rFont val="Noto Sans"/>
        <family val="2"/>
      </rPr>
      <t xml:space="preserve">最近の教育の動向と子ども観・教育観等の省察</t>
    </r>
    <r>
      <rPr>
        <sz val="13"/>
        <color rgb="FF000000"/>
        <rFont val="ＭＳ Ｐゴシック"/>
        <family val="3"/>
        <charset val="128"/>
      </rPr>
      <t xml:space="preserve">]</t>
    </r>
    <r>
      <rPr>
        <sz val="13"/>
        <color rgb="FF000000"/>
        <rFont val="Noto Sans"/>
        <family val="2"/>
      </rPr>
      <t xml:space="preserve">最近の教育の動向について述べた後、園でおこった具体的な事例をもとに、教育における教師のあり方について、子ども観・教育観とも関連させながら考える。
</t>
    </r>
    <r>
      <rPr>
        <sz val="13"/>
        <color rgb="FF000000"/>
        <rFont val="ＭＳ Ｐゴシック"/>
        <family val="3"/>
        <charset val="128"/>
      </rPr>
      <t xml:space="preserve">[</t>
    </r>
    <r>
      <rPr>
        <sz val="13"/>
        <color rgb="FF000000"/>
        <rFont val="Noto Sans"/>
        <family val="2"/>
      </rPr>
      <t xml:space="preserve">子ども理解･発達理解とその支援</t>
    </r>
    <r>
      <rPr>
        <sz val="13"/>
        <color rgb="FF000000"/>
        <rFont val="ＭＳ Ｐゴシック"/>
        <family val="3"/>
        <charset val="128"/>
      </rPr>
      <t xml:space="preserve">]</t>
    </r>
    <r>
      <rPr>
        <sz val="13"/>
        <color rgb="FF000000"/>
        <rFont val="Noto Sans"/>
        <family val="2"/>
      </rPr>
      <t xml:space="preserve">保育において、子どもの発達を含めた子ども理解は重要である。子ども理解に基づき、発達支援のニーズを抱えた子どもたちの保育・発達支援の在り方について学ぶ。あわせて、子どもの生活や環境の変化に、保護者支援についても理解を深める。</t>
    </r>
  </si>
  <si>
    <t xml:space="preserve">新潟薬科大学</t>
  </si>
  <si>
    <t xml:space="preserve">「国の教育政策や世界の教育の動向」「教員としての子ども観、教育観等についての省察」「子どもの発達に関する脳科学、心理学等における最新の知見」「子どもの生活の変化を踏まえた課題」について、教員に求められる最新の知識・技能の修得と今日的な教育課題についての理解を深めることを目指す。</t>
  </si>
  <si>
    <t xml:space="preserve">寺木　秀一（応用生命科学部教授）
木村　哲郎（応用生命科学部教授）</t>
  </si>
  <si>
    <t xml:space="preserve">新潟県新潟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99-100214</t>
    </r>
    <r>
      <rPr>
        <sz val="11"/>
        <color rgb="FF000000"/>
        <rFont val="Noto Sans"/>
        <family val="2"/>
      </rPr>
      <t xml:space="preserve">号</t>
    </r>
  </si>
  <si>
    <t xml:space="preserve">0250-25-5386</t>
  </si>
  <si>
    <t xml:space="preserve">http://www.nupals.ac.jp/</t>
  </si>
  <si>
    <t xml:space="preserve">30299</t>
  </si>
  <si>
    <t xml:space="preserve">富山大学</t>
  </si>
  <si>
    <t xml:space="preserve">【必修】国内外の教育と子どもに関する最新事情</t>
  </si>
  <si>
    <t xml:space="preserve">以下の事項について講義を行い、最新の知識・技能を修得し、課題等を理解することで、教員としての資質の向上を目指す。
・国の教育政策や世界の教育の動向
・教員としての子ども観、教育観等についての省察
・子どもの発達に関する脳科学、心理学等における最新の知見（特別支援教育に関するものを含む。）
・子どもの生活の変化を踏まえた課題</t>
  </si>
  <si>
    <t xml:space="preserve">増田　美奈（人間発達科学部講師）
笹田　茂樹（人間発達科学部教授）
小林　真（人間発達科学部教授）
姜　信善（人間発達科学部准教授）
近藤　龍彰（人間発達科学部講師）</t>
  </si>
  <si>
    <t xml:space="preserve">富山県富山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39-100262</t>
    </r>
    <r>
      <rPr>
        <sz val="11"/>
        <color rgb="FF000000"/>
        <rFont val="Noto Sans"/>
        <family val="2"/>
      </rPr>
      <t xml:space="preserve">号</t>
    </r>
  </si>
  <si>
    <t xml:space="preserve">076-445-6097</t>
  </si>
  <si>
    <t xml:space="preserve">https://www.u-toyama.ac.jp/</t>
  </si>
  <si>
    <t xml:space="preserve">16</t>
  </si>
  <si>
    <t xml:space="preserve">10039</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39-10026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39-10026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39-10026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39-100266</t>
    </r>
    <r>
      <rPr>
        <sz val="11"/>
        <color rgb="FF000000"/>
        <rFont val="Noto Sans"/>
        <family val="2"/>
      </rPr>
      <t xml:space="preserve">号</t>
    </r>
  </si>
  <si>
    <t xml:space="preserve">金沢大学</t>
  </si>
  <si>
    <t xml:space="preserve">【必修】教育の最新事情Ａ</t>
  </si>
  <si>
    <t xml:space="preserve">教育の最新事情を考察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を考察する。</t>
  </si>
  <si>
    <t xml:space="preserve">上森　さくら（人間社会研究域学校教育系准教授）
平石　晃樹（人間社会研究域学校教育系准教授）
武居　渡（人間社会研究域学校教育系教授）
萱原　道春（人間社会研究域学校教育系教授）</t>
  </si>
  <si>
    <t xml:space="preserve">石川県金沢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0-100425</t>
    </r>
    <r>
      <rPr>
        <sz val="11"/>
        <color rgb="FF000000"/>
        <rFont val="Noto Sans"/>
        <family val="2"/>
      </rPr>
      <t xml:space="preserve">号</t>
    </r>
  </si>
  <si>
    <t xml:space="preserve">076-264-5956</t>
  </si>
  <si>
    <t xml:space="preserve">http://m-koushin.w3.kanazawa-u.ac.jp</t>
  </si>
  <si>
    <t xml:space="preserve">17</t>
  </si>
  <si>
    <t xml:space="preserve">10040</t>
  </si>
  <si>
    <t xml:space="preserve">【必修】教育の最新事情Ｂ</t>
  </si>
  <si>
    <t xml:space="preserve">井上　好人（金沢星稜大学人間科学部教授）
高　賢一（金沢星稜大学人間科学部教授）
荷方　邦夫（金沢美術工芸大学美術工芸学部准教授）
米川　祥子（金城大学短期大学部准教授）</t>
  </si>
  <si>
    <t xml:space="preserve">石川県輪島市三井町</t>
  </si>
  <si>
    <r>
      <rPr>
        <sz val="11"/>
        <color rgb="FF000000"/>
        <rFont val="Noto Sans"/>
        <family val="2"/>
      </rPr>
      <t xml:space="preserve">平</t>
    </r>
    <r>
      <rPr>
        <sz val="11"/>
        <color rgb="FF000000"/>
        <rFont val="ＭＳ Ｐゴシック"/>
        <family val="3"/>
        <charset val="128"/>
      </rPr>
      <t xml:space="preserve">30-10040-100426</t>
    </r>
    <r>
      <rPr>
        <sz val="11"/>
        <color rgb="FF000000"/>
        <rFont val="Noto Sans"/>
        <family val="2"/>
      </rPr>
      <t xml:space="preserve">号</t>
    </r>
  </si>
  <si>
    <t xml:space="preserve">幼稚園教諭を対象に教育の最新事情を考察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を考察する。</t>
  </si>
  <si>
    <t xml:space="preserve">斎藤　修啓（金城大学社会福祉学科准教授）
金城　智代（金城大学社会福祉学科講師）
中村　明成（金城大学短期大学部幼児教育学科教授）
山田　紀子（金城大学短期大学部幼児教育学科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0-100427</t>
    </r>
    <r>
      <rPr>
        <sz val="11"/>
        <color rgb="FF000000"/>
        <rFont val="Noto Sans"/>
        <family val="2"/>
      </rPr>
      <t xml:space="preserve">号</t>
    </r>
  </si>
  <si>
    <t xml:space="preserve">山梨県立大学</t>
  </si>
  <si>
    <t xml:space="preserve">本講習では、近年の我が国の教育政策の変遷や海外の教育事情・動向を概観した上で、子ども観や学力観・授業観の変遷とこれに対応して求められる教員の力量や資質、社会的役割、また子どもたちの生活変化や発達課題に応じた教員のカウンセリングマインドや集団づくりについて考察する。</t>
  </si>
  <si>
    <t xml:space="preserve">池田　充裕（人間福祉学部教授）　
多田　幸子（人間福祉学部准教授）　
橋本　憲幸（国際政策学部講師）</t>
  </si>
  <si>
    <t xml:space="preserve">山梨県甲府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38-100433</t>
    </r>
    <r>
      <rPr>
        <sz val="11"/>
        <color rgb="FF000000"/>
        <rFont val="Noto Sans"/>
        <family val="2"/>
      </rPr>
      <t xml:space="preserve">号</t>
    </r>
  </si>
  <si>
    <t xml:space="preserve">055-224-5360</t>
  </si>
  <si>
    <t xml:space="preserve">http://yamanashi-ken.ac.jp/</t>
  </si>
  <si>
    <t xml:space="preserve">19</t>
  </si>
  <si>
    <t xml:space="preserve">20038</t>
  </si>
  <si>
    <t xml:space="preserve">松本大学</t>
  </si>
  <si>
    <r>
      <rPr>
        <sz val="11"/>
        <color rgb="FF000000"/>
        <rFont val="Noto Sans"/>
        <family val="2"/>
      </rPr>
      <t xml:space="preserve">最新の教育事情を大きく　</t>
    </r>
    <r>
      <rPr>
        <sz val="11"/>
        <color rgb="FF000000"/>
        <rFont val="ＭＳ Ｐゴシック"/>
        <family val="3"/>
        <charset val="128"/>
      </rPr>
      <t xml:space="preserve">(1)</t>
    </r>
    <r>
      <rPr>
        <sz val="11"/>
        <color rgb="FF000000"/>
        <rFont val="Noto Sans"/>
        <family val="2"/>
      </rPr>
      <t xml:space="preserve">子どもの発達に関する脳科学、心理学等の最新知見に基づく内容（特別支援教育に関するものを含む。）、</t>
    </r>
    <r>
      <rPr>
        <sz val="11"/>
        <color rgb="FF000000"/>
        <rFont val="ＭＳ Ｐゴシック"/>
        <family val="3"/>
        <charset val="128"/>
      </rPr>
      <t xml:space="preserve">(2) </t>
    </r>
    <r>
      <rPr>
        <sz val="11"/>
        <color rgb="FF000000"/>
        <rFont val="Noto Sans"/>
        <family val="2"/>
      </rPr>
      <t xml:space="preserve">子どもの生活の変化を踏まえた課題、多様化に応じた学級づくりと学級担任の役割 、カウンセリングマインドの必要性</t>
    </r>
    <r>
      <rPr>
        <sz val="11"/>
        <color rgb="FF000000"/>
        <rFont val="ＭＳ Ｐゴシック"/>
        <family val="3"/>
        <charset val="128"/>
      </rPr>
      <t xml:space="preserve">(3)</t>
    </r>
    <r>
      <rPr>
        <sz val="11"/>
        <color rgb="FF000000"/>
        <rFont val="Noto Sans"/>
        <family val="2"/>
      </rPr>
      <t xml:space="preserve">学習指導要領の改訂の動向等</t>
    </r>
    <r>
      <rPr>
        <sz val="11"/>
        <color rgb="FF000000"/>
        <rFont val="ＭＳ Ｐゴシック"/>
        <family val="3"/>
        <charset val="128"/>
      </rPr>
      <t xml:space="preserve">(4)</t>
    </r>
    <r>
      <rPr>
        <sz val="11"/>
        <color rgb="FF000000"/>
        <rFont val="Noto Sans"/>
        <family val="2"/>
      </rPr>
      <t xml:space="preserve">学校を巡る近年の状況の変化についてに分け、</t>
    </r>
    <r>
      <rPr>
        <sz val="11"/>
        <color rgb="FF000000"/>
        <rFont val="ＭＳ Ｐゴシック"/>
        <family val="3"/>
        <charset val="128"/>
      </rPr>
      <t xml:space="preserve">2</t>
    </r>
    <r>
      <rPr>
        <sz val="11"/>
        <color rgb="FF000000"/>
        <rFont val="Noto Sans"/>
        <family val="2"/>
      </rPr>
      <t xml:space="preserve">項目で３時間、計６時間の講座となります。</t>
    </r>
  </si>
  <si>
    <t xml:space="preserve">川島　一夫（教育学部教授）
今泉　博（教育学部教授）</t>
  </si>
  <si>
    <t xml:space="preserve">長野県松本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22-100285</t>
    </r>
    <r>
      <rPr>
        <sz val="11"/>
        <color rgb="FF000000"/>
        <rFont val="Noto Sans"/>
        <family val="2"/>
      </rPr>
      <t xml:space="preserve">号</t>
    </r>
  </si>
  <si>
    <t xml:space="preserve">0263-48-7260</t>
  </si>
  <si>
    <t xml:space="preserve">http://www.matsumoto-u.ac.jp/</t>
  </si>
  <si>
    <t xml:space="preserve">20</t>
  </si>
  <si>
    <t xml:space="preserve">30322</t>
  </si>
  <si>
    <r>
      <rPr>
        <sz val="13"/>
        <color rgb="FF000000"/>
        <rFont val="Noto Sans"/>
        <family val="2"/>
      </rPr>
      <t xml:space="preserve">最新の教育事情を大きく　</t>
    </r>
    <r>
      <rPr>
        <sz val="13"/>
        <color rgb="FF000000"/>
        <rFont val="ＭＳ Ｐゴシック"/>
        <family val="3"/>
        <charset val="128"/>
      </rPr>
      <t xml:space="preserve">(1)</t>
    </r>
    <r>
      <rPr>
        <sz val="13"/>
        <color rgb="FF000000"/>
        <rFont val="Noto Sans"/>
        <family val="2"/>
      </rPr>
      <t xml:space="preserve">子どもの発達に関する脳科学、心理学等の最新知見に基づく内容（特別支援教育に関するものを含む。）、</t>
    </r>
    <r>
      <rPr>
        <sz val="13"/>
        <color rgb="FF000000"/>
        <rFont val="ＭＳ Ｐゴシック"/>
        <family val="3"/>
        <charset val="128"/>
      </rPr>
      <t xml:space="preserve">(2) </t>
    </r>
    <r>
      <rPr>
        <sz val="13"/>
        <color rgb="FF000000"/>
        <rFont val="Noto Sans"/>
        <family val="2"/>
      </rPr>
      <t xml:space="preserve">子どもの生活の変化を踏まえた課題、多様化に応じた学級づくりと学級担任の役割 、カウンセリングマインドの必要性</t>
    </r>
    <r>
      <rPr>
        <sz val="13"/>
        <color rgb="FF000000"/>
        <rFont val="ＭＳ Ｐゴシック"/>
        <family val="3"/>
        <charset val="128"/>
      </rPr>
      <t xml:space="preserve">(3)</t>
    </r>
    <r>
      <rPr>
        <sz val="13"/>
        <color rgb="FF000000"/>
        <rFont val="Noto Sans"/>
        <family val="2"/>
      </rPr>
      <t xml:space="preserve">学習指導要領の改訂の動向等</t>
    </r>
    <r>
      <rPr>
        <sz val="13"/>
        <color rgb="FF000000"/>
        <rFont val="ＭＳ Ｐゴシック"/>
        <family val="3"/>
        <charset val="128"/>
      </rPr>
      <t xml:space="preserve">(4)</t>
    </r>
    <r>
      <rPr>
        <sz val="13"/>
        <color rgb="FF000000"/>
        <rFont val="Noto Sans"/>
        <family val="2"/>
      </rPr>
      <t xml:space="preserve">学校を巡る近年の状況の変化についてに分け、</t>
    </r>
    <r>
      <rPr>
        <sz val="13"/>
        <color rgb="FF000000"/>
        <rFont val="ＭＳ Ｐゴシック"/>
        <family val="3"/>
        <charset val="128"/>
      </rPr>
      <t xml:space="preserve">2</t>
    </r>
    <r>
      <rPr>
        <sz val="13"/>
        <color rgb="FF000000"/>
        <rFont val="Noto Sans"/>
        <family val="2"/>
      </rPr>
      <t xml:space="preserve">項目で３時間、計６時間の講座となります。</t>
    </r>
  </si>
  <si>
    <t xml:space="preserve">守　一雄（教育学部教授）
武者　一弘（教育学部教授）</t>
  </si>
  <si>
    <r>
      <rPr>
        <sz val="11"/>
        <color rgb="FF000000"/>
        <rFont val="Noto Sans"/>
        <family val="2"/>
      </rPr>
      <t xml:space="preserve">平</t>
    </r>
    <r>
      <rPr>
        <sz val="11"/>
        <color rgb="FF000000"/>
        <rFont val="ＭＳ Ｐゴシック"/>
        <family val="3"/>
        <charset val="128"/>
      </rPr>
      <t xml:space="preserve">30-30322-100286</t>
    </r>
    <r>
      <rPr>
        <sz val="11"/>
        <color rgb="FF000000"/>
        <rFont val="Noto Sans"/>
        <family val="2"/>
      </rPr>
      <t xml:space="preserve">号</t>
    </r>
  </si>
  <si>
    <t xml:space="preserve">大谷大学</t>
  </si>
  <si>
    <t xml:space="preserve">【必修】教育の最新事情と動向③
－学校教育のいま、そして今後は－</t>
  </si>
  <si>
    <t xml:space="preserve">今、教員に期待される教育的愛情や倫理観、遵法精神を客観的に理解し、国の教育政策や世界の教育動向について触れる中で、自らの子ども観、教育観等を顧みる。また、特別な支援を要する児童・生徒についての課題、カウンセリングマインドに必要な心理学的知見について、京都市の取組を具体的事例としながら講義する。主として小学校教諭を対象とする。</t>
  </si>
  <si>
    <t xml:space="preserve">荒瀬　克己（文学部教授）
朝比奈　覚順（文学部教授）
田中　久美子（文学部教授）</t>
  </si>
  <si>
    <t xml:space="preserve">長野県飯田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95-100405</t>
    </r>
    <r>
      <rPr>
        <sz val="11"/>
        <color rgb="FF000000"/>
        <rFont val="Noto Sans"/>
        <family val="2"/>
      </rPr>
      <t xml:space="preserve">号</t>
    </r>
  </si>
  <si>
    <t xml:space="preserve">075-411-8476</t>
  </si>
  <si>
    <t xml:space="preserve">http://www.otani.ac.jp/</t>
  </si>
  <si>
    <t xml:space="preserve">26</t>
  </si>
  <si>
    <t xml:space="preserve">30395</t>
  </si>
  <si>
    <t xml:space="preserve">岐阜大学</t>
  </si>
  <si>
    <t xml:space="preserve">【必修】教育の最新事情【岐阜】『高等学校』</t>
  </si>
  <si>
    <r>
      <rPr>
        <sz val="11"/>
        <color rgb="FF000000"/>
        <rFont val="Noto Sans"/>
        <family val="2"/>
      </rPr>
      <t xml:space="preserve">教育の最新事情として示されたカリキュラム基準に則して、</t>
    </r>
    <r>
      <rPr>
        <sz val="11"/>
        <color rgb="FF000000"/>
        <rFont val="ＭＳ Ｐゴシック"/>
        <family val="3"/>
        <charset val="128"/>
      </rPr>
      <t xml:space="preserve">4</t>
    </r>
    <r>
      <rPr>
        <sz val="11"/>
        <color rgb="FF000000"/>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高等学校教諭向けに開講する。</t>
    </r>
  </si>
  <si>
    <t xml:space="preserve">小林　直樹（岐阜聖徳学園大学教授）
小栗　英幸（岐阜県立坂下高等学校校長）
板倉　憲政（教育学部助教）
平澤　紀子（大学院教育学研究科教授）
山崎　宣次（中部学院大学講師）</t>
  </si>
  <si>
    <t xml:space="preserve">岐阜県岐阜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5-100227</t>
    </r>
    <r>
      <rPr>
        <sz val="11"/>
        <color rgb="FF000000"/>
        <rFont val="Noto Sans"/>
        <family val="2"/>
      </rPr>
      <t xml:space="preserve">号</t>
    </r>
  </si>
  <si>
    <t xml:space="preserve">058-293-2135</t>
  </si>
  <si>
    <t xml:space="preserve">http://www.kmk-gifu.jp/</t>
  </si>
  <si>
    <t xml:space="preserve">21</t>
  </si>
  <si>
    <t xml:space="preserve">10045</t>
  </si>
  <si>
    <r>
      <rPr>
        <sz val="13"/>
        <color rgb="FF000000"/>
        <rFont val="Noto Sans"/>
        <family val="2"/>
      </rPr>
      <t xml:space="preserve">教育の最新事情として示されたカリキュラム基準に則して、</t>
    </r>
    <r>
      <rPr>
        <sz val="13"/>
        <color rgb="FF000000"/>
        <rFont val="ＭＳ Ｐゴシック"/>
        <family val="3"/>
        <charset val="128"/>
      </rPr>
      <t xml:space="preserve">4</t>
    </r>
    <r>
      <rPr>
        <sz val="13"/>
        <color rgb="FF000000"/>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高等学校教諭向けに開講する。</t>
    </r>
  </si>
  <si>
    <t xml:space="preserve">【必修】教育の最新事情【岐阜】『中学校』</t>
  </si>
  <si>
    <r>
      <rPr>
        <sz val="11"/>
        <color rgb="FF000000"/>
        <rFont val="Noto Sans"/>
        <family val="2"/>
      </rPr>
      <t xml:space="preserve">教育の最新事情として示されたカリキュラム基準に則して、</t>
    </r>
    <r>
      <rPr>
        <sz val="11"/>
        <color rgb="FF000000"/>
        <rFont val="ＭＳ Ｐゴシック"/>
        <family val="3"/>
        <charset val="128"/>
      </rPr>
      <t xml:space="preserve">4</t>
    </r>
    <r>
      <rPr>
        <sz val="11"/>
        <color rgb="FF000000"/>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中学校教諭向けに開講する。</t>
    </r>
  </si>
  <si>
    <t xml:space="preserve">小林　直樹（岐阜聖徳学園大学教授）
石川　英志（大学院教育学研究科教授）
板倉　憲政（教育学部助教）
平澤　紀子（大学院教育学研究科教授）
吉田　琢哉（岐阜聖徳学園大学准教授）</t>
  </si>
  <si>
    <r>
      <rPr>
        <sz val="11"/>
        <color rgb="FF000000"/>
        <rFont val="Noto Sans"/>
        <family val="2"/>
      </rPr>
      <t xml:space="preserve">平</t>
    </r>
    <r>
      <rPr>
        <sz val="11"/>
        <color rgb="FF000000"/>
        <rFont val="ＭＳ Ｐゴシック"/>
        <family val="3"/>
        <charset val="128"/>
      </rPr>
      <t xml:space="preserve">30-10045-100228</t>
    </r>
    <r>
      <rPr>
        <sz val="11"/>
        <color rgb="FF000000"/>
        <rFont val="Noto Sans"/>
        <family val="2"/>
      </rPr>
      <t xml:space="preserve">号</t>
    </r>
  </si>
  <si>
    <r>
      <rPr>
        <sz val="13"/>
        <color rgb="FF000000"/>
        <rFont val="Noto Sans"/>
        <family val="2"/>
      </rPr>
      <t xml:space="preserve">教育の最新事情として示されたカリキュラム基準に則して、</t>
    </r>
    <r>
      <rPr>
        <sz val="13"/>
        <color rgb="FF000000"/>
        <rFont val="ＭＳ Ｐゴシック"/>
        <family val="3"/>
        <charset val="128"/>
      </rPr>
      <t xml:space="preserve">4</t>
    </r>
    <r>
      <rPr>
        <sz val="13"/>
        <color rgb="FF000000"/>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中学校教諭向けに開講する。</t>
    </r>
  </si>
  <si>
    <t xml:space="preserve">【必修】教育の最新事情【岐阜】『幼稚園』</t>
  </si>
  <si>
    <r>
      <rPr>
        <sz val="11"/>
        <color rgb="FF000000"/>
        <rFont val="Noto Sans"/>
        <family val="2"/>
      </rPr>
      <t xml:space="preserve">教育の最新事情として示されたカリキュラム基準に則して、</t>
    </r>
    <r>
      <rPr>
        <sz val="11"/>
        <color rgb="FF000000"/>
        <rFont val="ＭＳ Ｐゴシック"/>
        <family val="3"/>
        <charset val="128"/>
      </rPr>
      <t xml:space="preserve">4</t>
    </r>
    <r>
      <rPr>
        <sz val="11"/>
        <color rgb="FF000000"/>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幼稚園教諭向けに開講する。</t>
    </r>
  </si>
  <si>
    <t xml:space="preserve">小林　直樹（岐阜聖徳学園大学教授）
杉山　喜美恵（東海学院大学短期大学部教授）
古田　信宏（美濃市立美濃小学校校長）
安田　和夫（岐阜聖徳学園大学教授）
後藤　信義（教育学部非常勤講師）</t>
  </si>
  <si>
    <r>
      <rPr>
        <sz val="11"/>
        <color rgb="FF000000"/>
        <rFont val="Noto Sans"/>
        <family val="2"/>
      </rPr>
      <t xml:space="preserve">平</t>
    </r>
    <r>
      <rPr>
        <sz val="11"/>
        <color rgb="FF000000"/>
        <rFont val="ＭＳ Ｐゴシック"/>
        <family val="3"/>
        <charset val="128"/>
      </rPr>
      <t xml:space="preserve">30-10045-100229</t>
    </r>
    <r>
      <rPr>
        <sz val="11"/>
        <color rgb="FF000000"/>
        <rFont val="Noto Sans"/>
        <family val="2"/>
      </rPr>
      <t xml:space="preserve">号</t>
    </r>
  </si>
  <si>
    <r>
      <rPr>
        <sz val="13"/>
        <color rgb="FF000000"/>
        <rFont val="Noto Sans"/>
        <family val="2"/>
      </rPr>
      <t xml:space="preserve">教育の最新事情として示されたカリキュラム基準に則して、</t>
    </r>
    <r>
      <rPr>
        <sz val="13"/>
        <color rgb="FF000000"/>
        <rFont val="ＭＳ Ｐゴシック"/>
        <family val="3"/>
        <charset val="128"/>
      </rPr>
      <t xml:space="preserve">4</t>
    </r>
    <r>
      <rPr>
        <sz val="13"/>
        <color rgb="FF000000"/>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幼稚園教諭向けに開講する。</t>
    </r>
  </si>
  <si>
    <t xml:space="preserve">小林　直樹（岐阜聖徳学園大学教授）
田村　知子（大学院教育学研究科准教授）
古田　信宏（美濃市立美濃小学校校長）
安田　和夫（岐阜聖徳学園大学教授）
下野　正代（朝日大学教授）</t>
  </si>
  <si>
    <r>
      <rPr>
        <sz val="11"/>
        <color rgb="FF000000"/>
        <rFont val="Noto Sans"/>
        <family val="2"/>
      </rPr>
      <t xml:space="preserve">平</t>
    </r>
    <r>
      <rPr>
        <sz val="11"/>
        <color rgb="FF000000"/>
        <rFont val="ＭＳ Ｐゴシック"/>
        <family val="3"/>
        <charset val="128"/>
      </rPr>
      <t xml:space="preserve">30-10045-100230</t>
    </r>
    <r>
      <rPr>
        <sz val="11"/>
        <color rgb="FF000000"/>
        <rFont val="Noto Sans"/>
        <family val="2"/>
      </rPr>
      <t xml:space="preserve">号</t>
    </r>
  </si>
  <si>
    <t xml:space="preserve">【必修】教育の最新事情【岐阜】『小学校』</t>
  </si>
  <si>
    <r>
      <rPr>
        <sz val="11"/>
        <color rgb="FF000000"/>
        <rFont val="Noto Sans"/>
        <family val="2"/>
      </rPr>
      <t xml:space="preserve">教育の最新事情として示されたカリキュラム基準に則して、</t>
    </r>
    <r>
      <rPr>
        <sz val="11"/>
        <color rgb="FF000000"/>
        <rFont val="ＭＳ Ｐゴシック"/>
        <family val="3"/>
        <charset val="128"/>
      </rPr>
      <t xml:space="preserve">4</t>
    </r>
    <r>
      <rPr>
        <sz val="11"/>
        <color rgb="FF000000"/>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小学校教諭向けに開講する。</t>
    </r>
  </si>
  <si>
    <t xml:space="preserve">脇田　正（各務原市立蘇原第二小学校校長）
豊田　ひさき（朝日大学教授）
堀内　教子（海津市立今尾小学校校長）
出口　和宏（岐阜県立羽島特別支援学校校長）
熊﨑　盛敏（教育学部附属小学校副校長）</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5-100231</t>
    </r>
    <r>
      <rPr>
        <sz val="11"/>
        <color rgb="FF000000"/>
        <rFont val="Noto Sans"/>
        <family val="2"/>
      </rPr>
      <t xml:space="preserve">号</t>
    </r>
  </si>
  <si>
    <r>
      <rPr>
        <sz val="13"/>
        <color rgb="FF000000"/>
        <rFont val="Noto Sans"/>
        <family val="2"/>
      </rPr>
      <t xml:space="preserve">教育の最新事情として示されたカリキュラム基準に則して、</t>
    </r>
    <r>
      <rPr>
        <sz val="13"/>
        <color rgb="FF000000"/>
        <rFont val="ＭＳ Ｐゴシック"/>
        <family val="3"/>
        <charset val="128"/>
      </rPr>
      <t xml:space="preserve">4</t>
    </r>
    <r>
      <rPr>
        <sz val="13"/>
        <color rgb="FF000000"/>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小学校教諭向けに開講する。</t>
    </r>
  </si>
  <si>
    <t xml:space="preserve">柳沼　良太（大学院教育学研究科准教授）
小栗　英幸（岐阜県立坂下高等学校校長）
松本　拓真（教育学部助教）
松原　勝己（岐阜県教育委員会特別支援教育課課長補佐）
原　尚（大学院教育学研究科特任教授）</t>
  </si>
  <si>
    <r>
      <rPr>
        <sz val="11"/>
        <color rgb="FF000000"/>
        <rFont val="Noto Sans"/>
        <family val="2"/>
      </rPr>
      <t xml:space="preserve">平</t>
    </r>
    <r>
      <rPr>
        <sz val="11"/>
        <color rgb="FF000000"/>
        <rFont val="ＭＳ Ｐゴシック"/>
        <family val="3"/>
        <charset val="128"/>
      </rPr>
      <t xml:space="preserve">30-10045-10023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45-10023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45-10023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45-10023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45-100236</t>
    </r>
    <r>
      <rPr>
        <sz val="11"/>
        <color rgb="FF000000"/>
        <rFont val="Noto Sans"/>
        <family val="2"/>
      </rPr>
      <t xml:space="preserve">号</t>
    </r>
  </si>
  <si>
    <t xml:space="preserve">【必修】教育の最新事情【東濃】『小学校・中学校』</t>
  </si>
  <si>
    <r>
      <rPr>
        <sz val="11"/>
        <color rgb="FF000000"/>
        <rFont val="Noto Sans"/>
        <family val="2"/>
      </rPr>
      <t xml:space="preserve">教育の最新事情として示されたカリキュラム基準に則して、</t>
    </r>
    <r>
      <rPr>
        <sz val="11"/>
        <color rgb="FF000000"/>
        <rFont val="ＭＳ Ｐゴシック"/>
        <family val="3"/>
        <charset val="128"/>
      </rPr>
      <t xml:space="preserve">4</t>
    </r>
    <r>
      <rPr>
        <sz val="11"/>
        <color rgb="FF000000"/>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小学校・中学校教諭向けに開講する。</t>
    </r>
  </si>
  <si>
    <t xml:space="preserve">橋本　勇治（土岐市教育委員会教育次長）
伊藤　慶和（岐阜県東濃教育事務所所長）
橋本　治（大学院教育学研究科教授）
松本　和久（岐阜聖徳学園大学准教授）
藤本　十美夫（教育推進・学生支援機構特任教授）</t>
  </si>
  <si>
    <t xml:space="preserve">岐阜県土岐市</t>
  </si>
  <si>
    <r>
      <rPr>
        <sz val="11"/>
        <color rgb="FF000000"/>
        <rFont val="Noto Sans"/>
        <family val="2"/>
      </rPr>
      <t xml:space="preserve">平</t>
    </r>
    <r>
      <rPr>
        <sz val="11"/>
        <color rgb="FF000000"/>
        <rFont val="ＭＳ Ｐゴシック"/>
        <family val="3"/>
        <charset val="128"/>
      </rPr>
      <t xml:space="preserve">30-10045-100237</t>
    </r>
    <r>
      <rPr>
        <sz val="11"/>
        <color rgb="FF000000"/>
        <rFont val="Noto Sans"/>
        <family val="2"/>
      </rPr>
      <t xml:space="preserve">号</t>
    </r>
  </si>
  <si>
    <r>
      <rPr>
        <sz val="13"/>
        <color rgb="FF000000"/>
        <rFont val="Noto Sans"/>
        <family val="2"/>
      </rPr>
      <t xml:space="preserve">教育の最新事情として示されたカリキュラム基準に則して、</t>
    </r>
    <r>
      <rPr>
        <sz val="13"/>
        <color rgb="FF000000"/>
        <rFont val="ＭＳ Ｐゴシック"/>
        <family val="3"/>
        <charset val="128"/>
      </rPr>
      <t xml:space="preserve">4</t>
    </r>
    <r>
      <rPr>
        <sz val="13"/>
        <color rgb="FF000000"/>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小学校・中学校教諭向けに開講する。</t>
    </r>
  </si>
  <si>
    <t xml:space="preserve">【必修】教育の最新事情【東濃】『幼稚園』</t>
  </si>
  <si>
    <t xml:space="preserve">橋本　勇治（土岐市教育委員会教育次長）
伊藤　慶和（岐阜県東濃教育事務所所長）
西田　倫子（可児市立兼山小学校校長）
松本　和久（岐阜聖徳学園大学准教授）
長瀬　秀子（関市立安桜小学校校長）</t>
  </si>
  <si>
    <r>
      <rPr>
        <sz val="11"/>
        <color rgb="FF000000"/>
        <rFont val="Noto Sans"/>
        <family val="2"/>
      </rPr>
      <t xml:space="preserve">平</t>
    </r>
    <r>
      <rPr>
        <sz val="11"/>
        <color rgb="FF000000"/>
        <rFont val="ＭＳ Ｐゴシック"/>
        <family val="3"/>
        <charset val="128"/>
      </rPr>
      <t xml:space="preserve">30-10045-100238</t>
    </r>
    <r>
      <rPr>
        <sz val="11"/>
        <color rgb="FF000000"/>
        <rFont val="Noto Sans"/>
        <family val="2"/>
      </rPr>
      <t xml:space="preserve">号</t>
    </r>
  </si>
  <si>
    <t xml:space="preserve">【必修】教育の最新事情【東濃】『高等学校』</t>
  </si>
  <si>
    <t xml:space="preserve">柴崎　直人（大学院教育学研究科准教授）
長野　正（中京学院大学教授）
古田　信宏（美濃市立美濃小学校校長）
松村　斎（大垣女子短期大学教授）
原　尚（大学院教育学研究科特任教授）</t>
  </si>
  <si>
    <r>
      <rPr>
        <sz val="11"/>
        <color rgb="FF000000"/>
        <rFont val="Noto Sans"/>
        <family val="2"/>
      </rPr>
      <t xml:space="preserve">平</t>
    </r>
    <r>
      <rPr>
        <sz val="11"/>
        <color rgb="FF000000"/>
        <rFont val="ＭＳ Ｐゴシック"/>
        <family val="3"/>
        <charset val="128"/>
      </rPr>
      <t xml:space="preserve">30-10045-100239</t>
    </r>
    <r>
      <rPr>
        <sz val="11"/>
        <color rgb="FF000000"/>
        <rFont val="Noto Sans"/>
        <family val="2"/>
      </rPr>
      <t xml:space="preserve">号</t>
    </r>
  </si>
  <si>
    <t xml:space="preserve">成田　幸夫（岐阜聖徳学園大学教授）
山下　廉太郎（朝日大学講師）
吉澤　寛之（大学院教育学研究科准教授）
長尾　芳弘（関市立旭ヶ丘中学校校長）
菊池　真也（岐阜女子大学教授）</t>
  </si>
  <si>
    <r>
      <rPr>
        <sz val="11"/>
        <color rgb="FF000000"/>
        <rFont val="Noto Sans"/>
        <family val="2"/>
      </rPr>
      <t xml:space="preserve">平</t>
    </r>
    <r>
      <rPr>
        <sz val="11"/>
        <color rgb="FF000000"/>
        <rFont val="ＭＳ Ｐゴシック"/>
        <family val="3"/>
        <charset val="128"/>
      </rPr>
      <t xml:space="preserve">30-10045-100240</t>
    </r>
    <r>
      <rPr>
        <sz val="11"/>
        <color rgb="FF000000"/>
        <rFont val="Noto Sans"/>
        <family val="2"/>
      </rPr>
      <t xml:space="preserve">号</t>
    </r>
  </si>
  <si>
    <t xml:space="preserve">【必修】教育の最新事情【岐阜】『特別支援学校』</t>
  </si>
  <si>
    <r>
      <rPr>
        <sz val="11"/>
        <color rgb="FF000000"/>
        <rFont val="Noto Sans"/>
        <family val="2"/>
      </rPr>
      <t xml:space="preserve">教育の最新事情として示されたカリキュラム基準に則して、</t>
    </r>
    <r>
      <rPr>
        <sz val="11"/>
        <color rgb="FF000000"/>
        <rFont val="ＭＳ Ｐゴシック"/>
        <family val="3"/>
        <charset val="128"/>
      </rPr>
      <t xml:space="preserve">4</t>
    </r>
    <r>
      <rPr>
        <sz val="11"/>
        <color rgb="FF000000"/>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特別支援学校教諭向けに開講する。</t>
    </r>
  </si>
  <si>
    <t xml:space="preserve">脇田　正（各務原市立蘇原第二小学校校長）
石川　英志（大学院教育学研究科教授）
堀内　教子（海津市立今尾小学校校長）
出口　和宏（岐阜県立羽島特別支援学校校長）
下野　正代（朝日大学教授）</t>
  </si>
  <si>
    <r>
      <rPr>
        <sz val="11"/>
        <color rgb="FF000000"/>
        <rFont val="Noto Sans"/>
        <family val="2"/>
      </rPr>
      <t xml:space="preserve">平</t>
    </r>
    <r>
      <rPr>
        <sz val="11"/>
        <color rgb="FF000000"/>
        <rFont val="ＭＳ Ｐゴシック"/>
        <family val="3"/>
        <charset val="128"/>
      </rPr>
      <t xml:space="preserve">30-10045-100241</t>
    </r>
    <r>
      <rPr>
        <sz val="11"/>
        <color rgb="FF000000"/>
        <rFont val="Noto Sans"/>
        <family val="2"/>
      </rPr>
      <t xml:space="preserve">号</t>
    </r>
  </si>
  <si>
    <r>
      <rPr>
        <sz val="13"/>
        <color rgb="FF000000"/>
        <rFont val="Noto Sans"/>
        <family val="2"/>
      </rPr>
      <t xml:space="preserve">教育の最新事情として示されたカリキュラム基準に則して、</t>
    </r>
    <r>
      <rPr>
        <sz val="13"/>
        <color rgb="FF000000"/>
        <rFont val="ＭＳ Ｐゴシック"/>
        <family val="3"/>
        <charset val="128"/>
      </rPr>
      <t xml:space="preserve">4</t>
    </r>
    <r>
      <rPr>
        <sz val="13"/>
        <color rgb="FF000000"/>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特別支援学校教諭向けに開講する。</t>
    </r>
  </si>
  <si>
    <t xml:space="preserve">【必修】教育の最新事情【飛騨】『小学校・中学校』</t>
  </si>
  <si>
    <t xml:space="preserve">柴崎　直人（大学院教育学研究科准教授）
渡邊　勝敏（岐阜県教育委員会学校支援課教育主管）
別府　哲（教育学部教授）
日比　曉（大学院教育学研究科特任教授）
藤本　十美夫（教育推進・学生支援機構特任教授）</t>
  </si>
  <si>
    <t xml:space="preserve">岐阜県高山市</t>
  </si>
  <si>
    <r>
      <rPr>
        <sz val="11"/>
        <color rgb="FF000000"/>
        <rFont val="Noto Sans"/>
        <family val="2"/>
      </rPr>
      <t xml:space="preserve">平</t>
    </r>
    <r>
      <rPr>
        <sz val="11"/>
        <color rgb="FF000000"/>
        <rFont val="ＭＳ Ｐゴシック"/>
        <family val="3"/>
        <charset val="128"/>
      </rPr>
      <t xml:space="preserve">30-10045-100242</t>
    </r>
    <r>
      <rPr>
        <sz val="11"/>
        <color rgb="FF000000"/>
        <rFont val="Noto Sans"/>
        <family val="2"/>
      </rPr>
      <t xml:space="preserve">号</t>
    </r>
  </si>
  <si>
    <t xml:space="preserve">【必修】教育の最新事情【飛騨】『幼稚園』</t>
  </si>
  <si>
    <t xml:space="preserve">柴崎　直人（大学院教育学研究科准教授）
杉山　喜美恵（東海学院大学短期大学部教授）
別府　哲（教育学部教授）
日比　曉（大学院教育学研究科特任教授）
長瀬　秀子（関市立安桜小学校校長）</t>
  </si>
  <si>
    <r>
      <rPr>
        <sz val="11"/>
        <color rgb="FF000000"/>
        <rFont val="Noto Sans"/>
        <family val="2"/>
      </rPr>
      <t xml:space="preserve">平</t>
    </r>
    <r>
      <rPr>
        <sz val="11"/>
        <color rgb="FF000000"/>
        <rFont val="ＭＳ Ｐゴシック"/>
        <family val="3"/>
        <charset val="128"/>
      </rPr>
      <t xml:space="preserve">30-10045-100243</t>
    </r>
    <r>
      <rPr>
        <sz val="11"/>
        <color rgb="FF000000"/>
        <rFont val="Noto Sans"/>
        <family val="2"/>
      </rPr>
      <t xml:space="preserve">号</t>
    </r>
  </si>
  <si>
    <t xml:space="preserve">石原　巧（岐阜県岐阜教育事務所教育支援課課長）
上田　貴之（岐阜市立東長良中学校校長）
譲　西賢（岐阜聖徳学園大学教授）
和田　俊人（岐阜県立長良特別支援学校校長）
山崎　宣次（中部学院大学講師）</t>
  </si>
  <si>
    <r>
      <rPr>
        <sz val="11"/>
        <color rgb="FF000000"/>
        <rFont val="Noto Sans"/>
        <family val="2"/>
      </rPr>
      <t xml:space="preserve">平</t>
    </r>
    <r>
      <rPr>
        <sz val="11"/>
        <color rgb="FF000000"/>
        <rFont val="ＭＳ Ｐゴシック"/>
        <family val="3"/>
        <charset val="128"/>
      </rPr>
      <t xml:space="preserve">30-10045-100244</t>
    </r>
    <r>
      <rPr>
        <sz val="11"/>
        <color rgb="FF000000"/>
        <rFont val="Noto Sans"/>
        <family val="2"/>
      </rPr>
      <t xml:space="preserve">号</t>
    </r>
  </si>
  <si>
    <t xml:space="preserve">石原　巧（岐阜県岐阜教育事務所教育支援課課長）
上田　貴之（岐阜市立東長良中学校校長）
譲　西賢（岐阜聖徳学園大学教授）
和田　俊人（岐阜県立長良特別支援学校校長）
熊﨑　盛敏（教育学部附属小学校副校長）</t>
  </si>
  <si>
    <r>
      <rPr>
        <sz val="11"/>
        <color rgb="FF000000"/>
        <rFont val="Noto Sans"/>
        <family val="2"/>
      </rPr>
      <t xml:space="preserve">平</t>
    </r>
    <r>
      <rPr>
        <sz val="11"/>
        <color rgb="FF000000"/>
        <rFont val="ＭＳ Ｐゴシック"/>
        <family val="3"/>
        <charset val="128"/>
      </rPr>
      <t xml:space="preserve">30-10045-10024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5-100246</t>
    </r>
    <r>
      <rPr>
        <sz val="11"/>
        <color rgb="FF000000"/>
        <rFont val="Noto Sans"/>
        <family val="2"/>
      </rPr>
      <t xml:space="preserve">号</t>
    </r>
  </si>
  <si>
    <t xml:space="preserve">【必修】教育の最新事情【西濃】『小学校・中学校』</t>
  </si>
  <si>
    <t xml:space="preserve">橋本　勇治（土岐市教育委員会教育次長）
佐藤　幹彦（岐阜市立鏡島小学校校長）
月元　敬（教育学部准教授）
林　亨（岐阜県立岐阜盲学校校長）
吉村　希至（岐阜女子大学准教授）</t>
  </si>
  <si>
    <t xml:space="preserve">岐阜県大垣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5-100247</t>
    </r>
    <r>
      <rPr>
        <sz val="11"/>
        <color rgb="FF000000"/>
        <rFont val="Noto Sans"/>
        <family val="2"/>
      </rPr>
      <t xml:space="preserve">号</t>
    </r>
  </si>
  <si>
    <t xml:space="preserve">【必修】教育の最新事情【西濃】『幼稚園』</t>
  </si>
  <si>
    <r>
      <rPr>
        <sz val="11"/>
        <color rgb="FF000000"/>
        <rFont val="Noto Sans"/>
        <family val="2"/>
      </rPr>
      <t xml:space="preserve">平</t>
    </r>
    <r>
      <rPr>
        <sz val="11"/>
        <color rgb="FF000000"/>
        <rFont val="ＭＳ Ｐゴシック"/>
        <family val="3"/>
        <charset val="128"/>
      </rPr>
      <t xml:space="preserve">30-10045-100248</t>
    </r>
    <r>
      <rPr>
        <sz val="11"/>
        <color rgb="FF000000"/>
        <rFont val="Noto Sans"/>
        <family val="2"/>
      </rPr>
      <t xml:space="preserve">号</t>
    </r>
  </si>
  <si>
    <t xml:space="preserve">浜松市教育委員会</t>
  </si>
  <si>
    <t xml:space="preserve">【必修】「教育の最新事情」</t>
  </si>
  <si>
    <t xml:space="preserve">「国の教育政策や世界の教育の動向」「教員としての子ども観、教育観等についての省察」「子どもの発達に関する脳科学、心理学等における最新の知見」「子どもの生活の変化を踏まえた課題」の４つの事項について、教員に求められる最新の知識・技能の習得と今日的な教育課題についての理解を深めることを目指す。</t>
  </si>
  <si>
    <t xml:space="preserve">花井　和徳（浜松市教育長）
千々布　敏弥
（国立教育政策研究所総括研究官）
藤平　敦（国立教育政策研究所総括研究官）
島田　桂吾（静岡大学大学院教育学研究科講師）</t>
  </si>
  <si>
    <t xml:space="preserve">静岡県浜松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432-100222</t>
    </r>
    <r>
      <rPr>
        <sz val="11"/>
        <color rgb="FF000000"/>
        <rFont val="Noto Sans"/>
        <family val="2"/>
      </rPr>
      <t xml:space="preserve">号</t>
    </r>
  </si>
  <si>
    <t xml:space="preserve">053-439-3140</t>
  </si>
  <si>
    <t xml:space="preserve">http://www.city.hamamatsu-szo.ed.jp/hamakyo-c/</t>
  </si>
  <si>
    <t xml:space="preserve">22</t>
  </si>
  <si>
    <t xml:space="preserve">50432</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８月９日開催の選択必修講習と連続して行うものです。</t>
    </r>
  </si>
  <si>
    <r>
      <rPr>
        <sz val="11"/>
        <color rgb="FF000000"/>
        <rFont val="Noto Sans"/>
        <family val="2"/>
      </rPr>
      <t xml:space="preserve">宮下友美惠（静岡県立大学短期大学部非常勤講師）
加藤篤彦（学校法人武蔵野学園理事、武蔵野東第</t>
    </r>
    <r>
      <rPr>
        <sz val="11"/>
        <color rgb="FF000000"/>
        <rFont val="ＭＳ Ｐゴシック"/>
        <family val="3"/>
        <charset val="128"/>
      </rPr>
      <t xml:space="preserve">1</t>
    </r>
    <r>
      <rPr>
        <sz val="11"/>
        <color rgb="FF000000"/>
        <rFont val="Noto Sans"/>
        <family val="2"/>
      </rPr>
      <t xml:space="preserve">幼稚園園長、第</t>
    </r>
    <r>
      <rPr>
        <sz val="11"/>
        <color rgb="FF000000"/>
        <rFont val="ＭＳ Ｐゴシック"/>
        <family val="3"/>
        <charset val="128"/>
      </rPr>
      <t xml:space="preserve">2</t>
    </r>
    <r>
      <rPr>
        <sz val="11"/>
        <color rgb="FF000000"/>
        <rFont val="Noto Sans"/>
        <family val="2"/>
      </rPr>
      <t xml:space="preserve">幼稚園園長）</t>
    </r>
  </si>
  <si>
    <t xml:space="preserve">静岡県静岡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100472</t>
    </r>
    <r>
      <rPr>
        <sz val="11"/>
        <color rgb="FF000000"/>
        <rFont val="Noto Sans"/>
        <family val="2"/>
      </rPr>
      <t xml:space="preserve">号</t>
    </r>
  </si>
  <si>
    <t xml:space="preserve">03-3237-1957</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８月９日開催の選択必修講習と連続して行うものです。</t>
    </r>
  </si>
  <si>
    <r>
      <rPr>
        <sz val="13"/>
        <color rgb="FF000000"/>
        <rFont val="Noto Sans"/>
        <family val="2"/>
      </rPr>
      <t xml:space="preserve">宮下友美惠（静岡県立大学短期大学部非常勤講師）
加藤篤彦（学校法人武蔵野学園理事、武蔵野東第</t>
    </r>
    <r>
      <rPr>
        <sz val="13"/>
        <color rgb="FF000000"/>
        <rFont val="ＭＳ Ｐゴシック"/>
        <family val="3"/>
        <charset val="128"/>
      </rPr>
      <t xml:space="preserve">1</t>
    </r>
    <r>
      <rPr>
        <sz val="13"/>
        <color rgb="FF000000"/>
        <rFont val="Noto Sans"/>
        <family val="2"/>
      </rPr>
      <t xml:space="preserve">幼稚園園長、第</t>
    </r>
    <r>
      <rPr>
        <sz val="13"/>
        <color rgb="FF000000"/>
        <rFont val="ＭＳ Ｐゴシック"/>
        <family val="3"/>
        <charset val="128"/>
      </rPr>
      <t xml:space="preserve">2</t>
    </r>
    <r>
      <rPr>
        <sz val="13"/>
        <color rgb="FF000000"/>
        <rFont val="Noto Sans"/>
        <family val="2"/>
      </rPr>
      <t xml:space="preserve">幼稚園園長）</t>
    </r>
  </si>
  <si>
    <t xml:space="preserve">愛知教育大学</t>
  </si>
  <si>
    <t xml:space="preserve">【必修】教育の最新事情①</t>
  </si>
  <si>
    <t xml:space="preserve">〇国の教育政策と世界の教育の動向
○教育・子どもの現在と教職の課題と教員の役割
○子どもの心理学的発達・学級集団の理解と指導の実際及び社会的文化的環境の変化と生徒指導の方法
○脳機能からみた子どもの行動の制御とその支援方法</t>
  </si>
  <si>
    <t xml:space="preserve">竹川　慎哉（教育学部准教授）
栗山　和広（教育学部特別教授）
石田　靖彦（教育学部准教授）
釜田　史（教育学部講師）
大島　清和（教職実践講座（教職大学院）特任教授）
小嶋　佳子（教育学部准教授）</t>
  </si>
  <si>
    <t xml:space="preserve">愛知県刈谷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9-100395</t>
    </r>
    <r>
      <rPr>
        <sz val="11"/>
        <color rgb="FF000000"/>
        <rFont val="Noto Sans"/>
        <family val="2"/>
      </rPr>
      <t xml:space="preserve">号</t>
    </r>
  </si>
  <si>
    <t xml:space="preserve">0566-26-2678</t>
  </si>
  <si>
    <t xml:space="preserve">http://www.aichi-edu.ac.jp</t>
  </si>
  <si>
    <t xml:space="preserve">23</t>
  </si>
  <si>
    <t xml:space="preserve">10049</t>
  </si>
  <si>
    <t xml:space="preserve">【必修】教育の最新事情②</t>
  </si>
  <si>
    <t xml:space="preserve">黒川　雅幸（教育学部准教授）
竹川　慎哉（教育学部准教授）
濱島　秀樹（教育学部非常勤講師）
片山　悠樹（教育学部准教授）
中井　大介（教育学部准教授）
釜田　史（教育学部講師）</t>
  </si>
  <si>
    <r>
      <rPr>
        <sz val="11"/>
        <color rgb="FF000000"/>
        <rFont val="Noto Sans"/>
        <family val="2"/>
      </rPr>
      <t xml:space="preserve">平</t>
    </r>
    <r>
      <rPr>
        <sz val="11"/>
        <color rgb="FF000000"/>
        <rFont val="ＭＳ Ｐゴシック"/>
        <family val="3"/>
        <charset val="128"/>
      </rPr>
      <t xml:space="preserve">30-10049-100396</t>
    </r>
    <r>
      <rPr>
        <sz val="11"/>
        <color rgb="FF000000"/>
        <rFont val="Noto Sans"/>
        <family val="2"/>
      </rPr>
      <t xml:space="preserve">号</t>
    </r>
  </si>
  <si>
    <t xml:space="preserve">【必修】教育の最新事情③</t>
  </si>
  <si>
    <t xml:space="preserve">趙　卿我（教育学部准教授）
濱島　秀樹（教育学部非常勤講師）</t>
  </si>
  <si>
    <r>
      <rPr>
        <sz val="11"/>
        <color rgb="FF000000"/>
        <rFont val="Noto Sans"/>
        <family val="2"/>
      </rPr>
      <t xml:space="preserve">平</t>
    </r>
    <r>
      <rPr>
        <sz val="11"/>
        <color rgb="FF000000"/>
        <rFont val="ＭＳ Ｐゴシック"/>
        <family val="3"/>
        <charset val="128"/>
      </rPr>
      <t xml:space="preserve">30-10049-100397</t>
    </r>
    <r>
      <rPr>
        <sz val="11"/>
        <color rgb="FF000000"/>
        <rFont val="Noto Sans"/>
        <family val="2"/>
      </rPr>
      <t xml:space="preserve">号</t>
    </r>
  </si>
  <si>
    <t xml:space="preserve">愛知文教大学</t>
  </si>
  <si>
    <t xml:space="preserve">【必修】授業づくり・学校づくりに活かす教育の最新事情</t>
  </si>
  <si>
    <t xml:space="preserve">「教職についての省察」「子どもの変化についての理解」「教育政策の動向について」「学校の内外における連携協力についての理解」の４つの事項について、更新講習にふさわしい日常の授業改善にも通じる、主体的・対話的で深い学びをもたらす方法（アクティブ・ラーニングなど）を用いて、教員に求められる最新の知識・技能の習得と今日的な教育課題についての理解を深めます。</t>
  </si>
  <si>
    <t xml:space="preserve">副島　孝（人文学部特任教授）
中島　淑子（人文学部教授）
竹中　烈（人文学部専任講師）</t>
  </si>
  <si>
    <t xml:space="preserve">愛知県小牧市</t>
  </si>
  <si>
    <r>
      <rPr>
        <sz val="11"/>
        <color rgb="FF000000"/>
        <rFont val="Noto Sans"/>
        <family val="2"/>
      </rPr>
      <t xml:space="preserve">平</t>
    </r>
    <r>
      <rPr>
        <sz val="11"/>
        <color rgb="FF000000"/>
        <rFont val="ＭＳ Ｐゴシック"/>
        <family val="3"/>
        <charset val="128"/>
      </rPr>
      <t xml:space="preserve">30-30350-100351</t>
    </r>
    <r>
      <rPr>
        <sz val="11"/>
        <color rgb="FF000000"/>
        <rFont val="Noto Sans"/>
        <family val="2"/>
      </rPr>
      <t xml:space="preserve">号</t>
    </r>
  </si>
  <si>
    <t xml:space="preserve">0568-78-2211</t>
  </si>
  <si>
    <t xml:space="preserve">http://abu.ac.jp</t>
  </si>
  <si>
    <t xml:space="preserve">30350</t>
  </si>
  <si>
    <t xml:space="preserve">金城学院大学</t>
  </si>
  <si>
    <t xml:space="preserve">制度・統計・教師や親の声から、今子どもに必要なことを考え、授業に新たな一滴を秘めて臨む教師像を追う。
発達関連諸科学や種々の資料に現れた子どもの現状と、居場所づくりを通しての集団活動の意義や効果を講義する。
特別支援教育の理念と背景にある課題と教師のスキルとしてのカウンセリングマインドの意義を取り扱う。</t>
  </si>
  <si>
    <t xml:space="preserve">及川　秀一（人間科学部教授）
治田　哲之（人間科学部准教授）
川瀬　正裕（人間科学部教授）</t>
  </si>
  <si>
    <t xml:space="preserve">愛知県名古屋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55-100353</t>
    </r>
    <r>
      <rPr>
        <sz val="11"/>
        <color rgb="FF000000"/>
        <rFont val="Noto Sans"/>
        <family val="2"/>
      </rPr>
      <t xml:space="preserve">号</t>
    </r>
  </si>
  <si>
    <t xml:space="preserve">052-798-0180</t>
  </si>
  <si>
    <t xml:space="preserve">http://www.kinjo-gakuin.jp/</t>
  </si>
  <si>
    <t xml:space="preserve">30355</t>
  </si>
  <si>
    <t xml:space="preserve">中部大学</t>
  </si>
  <si>
    <t xml:space="preserve">【必修】必修領域講習</t>
  </si>
  <si>
    <r>
      <rPr>
        <sz val="11"/>
        <color rgb="FF000000"/>
        <rFont val="Noto Sans"/>
        <family val="2"/>
      </rPr>
      <t xml:space="preserve">教育の最新事情に関する事項として、次の事項を扱う。
・ 国の教育政策や世界の教育の動向
・教員としての子ども観、教育観等についての省察
・子どもの発達に関する脳科学、心理学等における最新の知見（特別支援教育に関するものを含む）
・子どもの生活の変化を踏まえた課題</t>
    </r>
    <r>
      <rPr>
        <sz val="11"/>
        <color rgb="FF000000"/>
        <rFont val="ＭＳ Ｐゴシック"/>
        <family val="3"/>
        <charset val="128"/>
      </rPr>
      <t xml:space="preserve">(</t>
    </r>
    <r>
      <rPr>
        <sz val="11"/>
        <color rgb="FF000000"/>
        <rFont val="Noto Sans"/>
        <family val="2"/>
      </rPr>
      <t xml:space="preserve">子どもの貧困問題を含む）</t>
    </r>
  </si>
  <si>
    <t xml:space="preserve">米村　まろか（全学共通教育部教授）
湯浅　恭正（現代教育学部教授）
子安　潤（現代教育学部教授）
吉住　隆弘（人文学部准教授）</t>
  </si>
  <si>
    <t xml:space="preserve">愛知県春日井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62-100320</t>
    </r>
    <r>
      <rPr>
        <sz val="11"/>
        <color rgb="FF000000"/>
        <rFont val="Noto Sans"/>
        <family val="2"/>
      </rPr>
      <t xml:space="preserve">号</t>
    </r>
  </si>
  <si>
    <t xml:space="preserve">0568-51-4902</t>
  </si>
  <si>
    <t xml:space="preserve">http://www3.chubu.ac.jp/teacher_education/</t>
  </si>
  <si>
    <t xml:space="preserve">30362</t>
  </si>
  <si>
    <r>
      <rPr>
        <sz val="13"/>
        <color rgb="FF000000"/>
        <rFont val="Noto Sans"/>
        <family val="2"/>
      </rPr>
      <t xml:space="preserve">教育の最新事情に関する事項として、次の事項を扱う。
・ 国の教育政策や世界の教育の動向
・教員としての子ども観、教育観等についての省察
・子どもの発達に関する脳科学、心理学等における最新の知見（特別支援教育に関するものを含む）
・子どもの生活の変化を踏まえた課題</t>
    </r>
    <r>
      <rPr>
        <sz val="13"/>
        <color rgb="FF000000"/>
        <rFont val="ＭＳ Ｐゴシック"/>
        <family val="3"/>
        <charset val="128"/>
      </rPr>
      <t xml:space="preserve">(</t>
    </r>
    <r>
      <rPr>
        <sz val="13"/>
        <color rgb="FF000000"/>
        <rFont val="Noto Sans"/>
        <family val="2"/>
      </rPr>
      <t xml:space="preserve">子どもの貧困問題を含む）</t>
    </r>
  </si>
  <si>
    <t xml:space="preserve">名古屋学芸大学</t>
  </si>
  <si>
    <r>
      <rPr>
        <sz val="11"/>
        <color rgb="FF000000"/>
        <rFont val="Noto Sans"/>
        <family val="2"/>
      </rPr>
      <t xml:space="preserve">本講習では、教育現場の現状を確認するとともに、国及び世界の教育動向、不易の部分としての子ども観・教育観・教育的愛情や倫理観等の社会的要請の強い事柄、特別支援学校等の子どもの発達に関する課題</t>
    </r>
    <r>
      <rPr>
        <sz val="11"/>
        <color rgb="FF000000"/>
        <rFont val="ＭＳ Ｐゴシック"/>
        <family val="3"/>
        <charset val="128"/>
      </rPr>
      <t xml:space="preserve">(</t>
    </r>
    <r>
      <rPr>
        <sz val="11"/>
        <color rgb="FF000000"/>
        <rFont val="Noto Sans"/>
        <family val="2"/>
      </rPr>
      <t xml:space="preserve">脳科学を含む</t>
    </r>
    <r>
      <rPr>
        <sz val="11"/>
        <color rgb="FF000000"/>
        <rFont val="ＭＳ Ｐゴシック"/>
        <family val="3"/>
        <charset val="128"/>
      </rPr>
      <t xml:space="preserve">)</t>
    </r>
    <r>
      <rPr>
        <sz val="11"/>
        <color rgb="FF000000"/>
        <rFont val="Noto Sans"/>
        <family val="2"/>
      </rPr>
      <t xml:space="preserve">、子どもの変化についての理解を踏まえた適切な指導の在り方、カウンセリングマインドの必要性等について理解を深める。</t>
    </r>
  </si>
  <si>
    <r>
      <rPr>
        <sz val="11"/>
        <color rgb="FF000000"/>
        <rFont val="Noto Sans"/>
        <family val="2"/>
      </rPr>
      <t xml:space="preserve">福應　謙一</t>
    </r>
    <r>
      <rPr>
        <sz val="11"/>
        <color rgb="FF000000"/>
        <rFont val="ＭＳ Ｐゴシック"/>
        <family val="3"/>
        <charset val="128"/>
      </rPr>
      <t xml:space="preserve">(</t>
    </r>
    <r>
      <rPr>
        <sz val="11"/>
        <color rgb="FF000000"/>
        <rFont val="Noto Sans"/>
        <family val="2"/>
      </rPr>
      <t xml:space="preserve">ヒューマンケア学部特任教授</t>
    </r>
    <r>
      <rPr>
        <sz val="11"/>
        <color rgb="FF000000"/>
        <rFont val="ＭＳ Ｐゴシック"/>
        <family val="3"/>
        <charset val="128"/>
      </rPr>
      <t xml:space="preserve">)
</t>
    </r>
    <r>
      <rPr>
        <sz val="11"/>
        <color rgb="FF000000"/>
        <rFont val="Noto Sans"/>
        <family val="2"/>
      </rPr>
      <t xml:space="preserve">津金　美智子</t>
    </r>
    <r>
      <rPr>
        <sz val="11"/>
        <color rgb="FF000000"/>
        <rFont val="ＭＳ Ｐゴシック"/>
        <family val="3"/>
        <charset val="128"/>
      </rPr>
      <t xml:space="preserve">(</t>
    </r>
    <r>
      <rPr>
        <sz val="11"/>
        <color rgb="FF000000"/>
        <rFont val="Noto Sans"/>
        <family val="2"/>
      </rPr>
      <t xml:space="preserve">ヒューマンケア学部教授</t>
    </r>
    <r>
      <rPr>
        <sz val="11"/>
        <color rgb="FF000000"/>
        <rFont val="ＭＳ Ｐゴシック"/>
        <family val="3"/>
        <charset val="128"/>
      </rPr>
      <t xml:space="preserve">)
</t>
    </r>
    <r>
      <rPr>
        <sz val="11"/>
        <color rgb="FF000000"/>
        <rFont val="Noto Sans"/>
        <family val="2"/>
      </rPr>
      <t xml:space="preserve">黒田　美保</t>
    </r>
    <r>
      <rPr>
        <sz val="11"/>
        <color rgb="FF000000"/>
        <rFont val="ＭＳ Ｐゴシック"/>
        <family val="3"/>
        <charset val="128"/>
      </rPr>
      <t xml:space="preserve">(</t>
    </r>
    <r>
      <rPr>
        <sz val="11"/>
        <color rgb="FF000000"/>
        <rFont val="Noto Sans"/>
        <family val="2"/>
      </rPr>
      <t xml:space="preserve">ヒューマンケア学部客員教授</t>
    </r>
    <r>
      <rPr>
        <sz val="11"/>
        <color rgb="FF000000"/>
        <rFont val="ＭＳ Ｐゴシック"/>
        <family val="3"/>
        <charset val="128"/>
      </rPr>
      <t xml:space="preserve">)
</t>
    </r>
    <r>
      <rPr>
        <sz val="11"/>
        <color rgb="FF000000"/>
        <rFont val="Noto Sans"/>
        <family val="2"/>
      </rPr>
      <t xml:space="preserve">浅田　謙司</t>
    </r>
    <r>
      <rPr>
        <sz val="11"/>
        <color rgb="FF000000"/>
        <rFont val="ＭＳ Ｐゴシック"/>
        <family val="3"/>
        <charset val="128"/>
      </rPr>
      <t xml:space="preserve">(</t>
    </r>
    <r>
      <rPr>
        <sz val="11"/>
        <color rgb="FF000000"/>
        <rFont val="Noto Sans"/>
        <family val="2"/>
      </rPr>
      <t xml:space="preserve">ヒューマンケア学部特任教授</t>
    </r>
    <r>
      <rPr>
        <sz val="11"/>
        <color rgb="FF000000"/>
        <rFont val="ＭＳ Ｐゴシック"/>
        <family val="3"/>
        <charset val="128"/>
      </rPr>
      <t xml:space="preserve">)</t>
    </r>
  </si>
  <si>
    <t xml:space="preserve">愛知県日進市</t>
  </si>
  <si>
    <r>
      <rPr>
        <sz val="11"/>
        <color rgb="FF000000"/>
        <rFont val="Noto Sans"/>
        <family val="2"/>
      </rPr>
      <t xml:space="preserve">平</t>
    </r>
    <r>
      <rPr>
        <sz val="11"/>
        <color rgb="FF000000"/>
        <rFont val="ＭＳ Ｐゴシック"/>
        <family val="3"/>
        <charset val="128"/>
      </rPr>
      <t xml:space="preserve">30-30370-100407</t>
    </r>
    <r>
      <rPr>
        <sz val="11"/>
        <color rgb="FF000000"/>
        <rFont val="Noto Sans"/>
        <family val="2"/>
      </rPr>
      <t xml:space="preserve">号</t>
    </r>
  </si>
  <si>
    <t xml:space="preserve">0561-75-7111</t>
  </si>
  <si>
    <t xml:space="preserve">https://www.nuas.ac.jp</t>
  </si>
  <si>
    <t xml:space="preserve">30370</t>
  </si>
  <si>
    <r>
      <rPr>
        <sz val="13"/>
        <color rgb="FF000000"/>
        <rFont val="Noto Sans"/>
        <family val="2"/>
      </rPr>
      <t xml:space="preserve">本講習では、教育現場の現状を確認するとともに、国及び世界の教育動向、不易の部分としての子ども観・教育観・教育的愛情や倫理観等の社会的要請の強い事柄、特別支援学校等の子どもの発達に関する課題</t>
    </r>
    <r>
      <rPr>
        <sz val="13"/>
        <color rgb="FF000000"/>
        <rFont val="ＭＳ Ｐゴシック"/>
        <family val="3"/>
        <charset val="128"/>
      </rPr>
      <t xml:space="preserve">(</t>
    </r>
    <r>
      <rPr>
        <sz val="13"/>
        <color rgb="FF000000"/>
        <rFont val="Noto Sans"/>
        <family val="2"/>
      </rPr>
      <t xml:space="preserve">脳科学を含む</t>
    </r>
    <r>
      <rPr>
        <sz val="13"/>
        <color rgb="FF000000"/>
        <rFont val="ＭＳ Ｐゴシック"/>
        <family val="3"/>
        <charset val="128"/>
      </rPr>
      <t xml:space="preserve">)</t>
    </r>
    <r>
      <rPr>
        <sz val="13"/>
        <color rgb="FF000000"/>
        <rFont val="Noto Sans"/>
        <family val="2"/>
      </rPr>
      <t xml:space="preserve">、子どもの変化についての理解を踏まえた適切な指導の在り方、カウンセリングマインドの必要性等について理解を深める。</t>
    </r>
  </si>
  <si>
    <r>
      <rPr>
        <sz val="13"/>
        <color rgb="FF000000"/>
        <rFont val="Noto Sans"/>
        <family val="2"/>
      </rPr>
      <t xml:space="preserve">福應　謙一</t>
    </r>
    <r>
      <rPr>
        <sz val="13"/>
        <color rgb="FF000000"/>
        <rFont val="ＭＳ Ｐゴシック"/>
        <family val="3"/>
        <charset val="128"/>
      </rPr>
      <t xml:space="preserve">(</t>
    </r>
    <r>
      <rPr>
        <sz val="13"/>
        <color rgb="FF000000"/>
        <rFont val="Noto Sans"/>
        <family val="2"/>
      </rPr>
      <t xml:space="preserve">ヒューマンケア学部特任教授</t>
    </r>
    <r>
      <rPr>
        <sz val="13"/>
        <color rgb="FF000000"/>
        <rFont val="ＭＳ Ｐゴシック"/>
        <family val="3"/>
        <charset val="128"/>
      </rPr>
      <t xml:space="preserve">)
</t>
    </r>
    <r>
      <rPr>
        <sz val="13"/>
        <color rgb="FF000000"/>
        <rFont val="Noto Sans"/>
        <family val="2"/>
      </rPr>
      <t xml:space="preserve">津金　美智子</t>
    </r>
    <r>
      <rPr>
        <sz val="13"/>
        <color rgb="FF000000"/>
        <rFont val="ＭＳ Ｐゴシック"/>
        <family val="3"/>
        <charset val="128"/>
      </rPr>
      <t xml:space="preserve">(</t>
    </r>
    <r>
      <rPr>
        <sz val="13"/>
        <color rgb="FF000000"/>
        <rFont val="Noto Sans"/>
        <family val="2"/>
      </rPr>
      <t xml:space="preserve">ヒューマンケア学部教授</t>
    </r>
    <r>
      <rPr>
        <sz val="13"/>
        <color rgb="FF000000"/>
        <rFont val="ＭＳ Ｐゴシック"/>
        <family val="3"/>
        <charset val="128"/>
      </rPr>
      <t xml:space="preserve">)
</t>
    </r>
    <r>
      <rPr>
        <sz val="13"/>
        <color rgb="FF000000"/>
        <rFont val="Noto Sans"/>
        <family val="2"/>
      </rPr>
      <t xml:space="preserve">黒田　美保</t>
    </r>
    <r>
      <rPr>
        <sz val="13"/>
        <color rgb="FF000000"/>
        <rFont val="ＭＳ Ｐゴシック"/>
        <family val="3"/>
        <charset val="128"/>
      </rPr>
      <t xml:space="preserve">(</t>
    </r>
    <r>
      <rPr>
        <sz val="13"/>
        <color rgb="FF000000"/>
        <rFont val="Noto Sans"/>
        <family val="2"/>
      </rPr>
      <t xml:space="preserve">ヒューマンケア学部客員教授</t>
    </r>
    <r>
      <rPr>
        <sz val="13"/>
        <color rgb="FF000000"/>
        <rFont val="ＭＳ Ｐゴシック"/>
        <family val="3"/>
        <charset val="128"/>
      </rPr>
      <t xml:space="preserve">)
</t>
    </r>
    <r>
      <rPr>
        <sz val="13"/>
        <color rgb="FF000000"/>
        <rFont val="Noto Sans"/>
        <family val="2"/>
      </rPr>
      <t xml:space="preserve">浅田　謙司</t>
    </r>
    <r>
      <rPr>
        <sz val="13"/>
        <color rgb="FF000000"/>
        <rFont val="ＭＳ Ｐゴシック"/>
        <family val="3"/>
        <charset val="128"/>
      </rPr>
      <t xml:space="preserve">(</t>
    </r>
    <r>
      <rPr>
        <sz val="13"/>
        <color rgb="FF000000"/>
        <rFont val="Noto Sans"/>
        <family val="2"/>
      </rPr>
      <t xml:space="preserve">ヒューマンケア学部特任教授</t>
    </r>
    <r>
      <rPr>
        <sz val="13"/>
        <color rgb="FF000000"/>
        <rFont val="ＭＳ Ｐゴシック"/>
        <family val="3"/>
        <charset val="128"/>
      </rPr>
      <t xml:space="preserve">)</t>
    </r>
  </si>
  <si>
    <t xml:space="preserve">南山大学</t>
  </si>
  <si>
    <t xml:space="preserve">【必修】近年の教育事情について</t>
  </si>
  <si>
    <t xml:space="preserve">現代科学は、子どもたちの発達や学習に関する新しい知見を提供してくれている。一方、急激な社会の変化にともない、学校現場は「いじめ」や保護者対応の在り方などの新しい課題に直面している。教師はどう向き合っていけば良いのか。本講座においては、生徒指導・学校経営やカウンセリング・人間関係トレーニングなどの視点から、問題の本質を分析する。同時に、解決のために必要な心構えやスキルの構築などについて理解を深めることを目的とする。</t>
  </si>
  <si>
    <t xml:space="preserve">宇田　光（人文学部教授）
大塚　弥生（法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78-100217</t>
    </r>
    <r>
      <rPr>
        <sz val="11"/>
        <color rgb="FF000000"/>
        <rFont val="Noto Sans"/>
        <family val="2"/>
      </rPr>
      <t xml:space="preserve">号</t>
    </r>
  </si>
  <si>
    <t xml:space="preserve">052-832-3112</t>
  </si>
  <si>
    <t xml:space="preserve">http://www.nanzan-u.ac.jp</t>
  </si>
  <si>
    <t xml:space="preserve">30378</t>
  </si>
  <si>
    <t xml:space="preserve">名古屋柳城短期大学</t>
  </si>
  <si>
    <t xml:space="preserve">【必修】幼稚園教育の最新事情</t>
  </si>
  <si>
    <t xml:space="preserve">幼児教育に関する教育の最新事情と課題について理解を深めることを目的とする。
①「子ども・子育て関連三法」や「幼稚園教育要領」・「幼保連携型認定こども園教育・保育要領」の改訂を中心に、今日の社会に相応しい幼児教育の在り方を模索する。
②発達心理学の新しい知見に基づき、子どもの生活の変化とそれに伴う子どもの発達の変容を理解し、子どもを支援する力を磨くことを目指す。</t>
  </si>
  <si>
    <t xml:space="preserve">鬢櫛　久美子（教授）
片山　伸子（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187-100211</t>
    </r>
    <r>
      <rPr>
        <sz val="11"/>
        <color rgb="FF000000"/>
        <rFont val="Noto Sans"/>
        <family val="2"/>
      </rPr>
      <t xml:space="preserve">号</t>
    </r>
  </si>
  <si>
    <t xml:space="preserve">052-841-2635</t>
  </si>
  <si>
    <t xml:space="preserve">http://www.ryujo.ac.jp/</t>
  </si>
  <si>
    <t xml:space="preserve">35187</t>
  </si>
  <si>
    <t xml:space="preserve">名古屋市教育委員会</t>
  </si>
  <si>
    <t xml:space="preserve">【必修】名古屋市教育委員会免許状更新講習（Ｈ２）</t>
  </si>
  <si>
    <t xml:space="preserve">講義内容としては、教員として共通に求められる内容を中心とする。具体的には、教育政策の動向と指導の在り方、教職の今日的役割、子どもの発達や課題の理解等を取り上げる。また、教育的愛情等に関する事項、社会性や対人関係能力に関する事項も取り上げ、講義及び演習を行う。</t>
  </si>
  <si>
    <t xml:space="preserve">天谷　祐子（名古屋市立大学大学院教育発達科学研究科准教授）
廣瀬　帆曜（至学館大学教授）
伊藤　克実（名古屋市教育センター教育相談部長）
出井　伸宏（名古屋市教育センター研究調査部長）</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451-100254</t>
    </r>
    <r>
      <rPr>
        <sz val="11"/>
        <color rgb="FF000000"/>
        <rFont val="Noto Sans"/>
        <family val="2"/>
      </rPr>
      <t xml:space="preserve">号</t>
    </r>
  </si>
  <si>
    <t xml:space="preserve">052-683-6485</t>
  </si>
  <si>
    <t xml:space="preserve">http://www.kyosen.ac.nagoya-c.ed.jp</t>
  </si>
  <si>
    <t xml:space="preserve">50451</t>
  </si>
  <si>
    <t xml:space="preserve">【必修】名古屋市教育委員会教員免許状更新講習（ＨＫ１）</t>
  </si>
  <si>
    <r>
      <rPr>
        <sz val="11"/>
        <color rgb="FF000000"/>
        <rFont val="Noto Sans"/>
        <family val="2"/>
      </rPr>
      <t xml:space="preserve">講義内容としては、教員として共通に求められる内容を中心とする。具体的には教育政策の動向と指導の在り方、教職の今日的役割、子どもの発達や課題の理解等を取り上げる。また、教育的愛情等に関する事項、社会性や対人関係能力に関する事項も取り上げ講義及び演習を行う。受講対象者は名古屋市教育センター研修講座である「ミドルリーダー研修」を受講し、かつ平成</t>
    </r>
    <r>
      <rPr>
        <sz val="11"/>
        <color rgb="FF000000"/>
        <rFont val="ＭＳ Ｐゴシック"/>
        <family val="3"/>
        <charset val="128"/>
      </rPr>
      <t xml:space="preserve">30</t>
    </r>
    <r>
      <rPr>
        <sz val="11"/>
        <color rgb="FF000000"/>
        <rFont val="Noto Sans"/>
        <family val="2"/>
      </rPr>
      <t xml:space="preserve">年度に教員免許状更新講習の受講対象者のみとする。</t>
    </r>
  </si>
  <si>
    <t xml:space="preserve">堀江　成孝（名古屋市教育センター研修部長）
伊藤　克実（名古屋市教育センター教育相談部長）
高須　孝司（名古屋市教育センター指導主事）
鈴木　暁子（名古屋市教育センター指導主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451-100255</t>
    </r>
    <r>
      <rPr>
        <sz val="11"/>
        <color rgb="FF000000"/>
        <rFont val="Noto Sans"/>
        <family val="2"/>
      </rPr>
      <t xml:space="preserve">号</t>
    </r>
  </si>
  <si>
    <r>
      <rPr>
        <sz val="13"/>
        <color rgb="FF000000"/>
        <rFont val="Noto Sans"/>
        <family val="2"/>
      </rPr>
      <t xml:space="preserve">講義内容としては、教員として共通に求められる内容を中心とする。具体的には教育政策の動向と指導の在り方、教職の今日的役割、子どもの発達や課題の理解等を取り上げる。また、教育的愛情等に関する事項、社会性や対人関係能力に関する事項も取り上げ講義及び演習を行う。受講対象者は名古屋市教育センター研修講座である「ミドルリーダー研修」を受講し、かつ平成</t>
    </r>
    <r>
      <rPr>
        <sz val="13"/>
        <color rgb="FF000000"/>
        <rFont val="ＭＳ Ｐゴシック"/>
        <family val="3"/>
        <charset val="128"/>
      </rPr>
      <t xml:space="preserve">30</t>
    </r>
    <r>
      <rPr>
        <sz val="13"/>
        <color rgb="FF000000"/>
        <rFont val="Noto Sans"/>
        <family val="2"/>
      </rPr>
      <t xml:space="preserve">年度に教員免許状更新講習の受講対象者のみとする。</t>
    </r>
  </si>
  <si>
    <t xml:space="preserve">豊橋市教育委員会</t>
  </si>
  <si>
    <t xml:space="preserve">【必修】教育の最新事情Ａ１</t>
  </si>
  <si>
    <t xml:space="preserve">国の教育政策や世界の教育の動向を踏まえ、「教員としての子ども観、教育観等についての省察」「子どもの発達に関する脳科学、心理学等における最新の知見」「子どもの生活の変化を踏まえた課題」について、教員に求められる最新の知識・技能の習得と今日的な教育課題についての理解を深めることをめざす。
講習内容として、「生徒指導・生活サポート夏季研修講座」「学習指導要領研修講座」を設定する。</t>
  </si>
  <si>
    <t xml:space="preserve">伊丹　浩之（豊橋市教育委員会学校教育課指導主事）
酒井　憲一（豊橋市教育委員会学校教育課指導主事）
原田　直美（豊橋市教育委員会学校教育課指導主事）
河合　厚志（豊橋市教育委員会学校教育課課長補佐）</t>
  </si>
  <si>
    <t xml:space="preserve">愛知県豊橋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460-100418</t>
    </r>
    <r>
      <rPr>
        <sz val="11"/>
        <color rgb="FF000000"/>
        <rFont val="Noto Sans"/>
        <family val="2"/>
      </rPr>
      <t xml:space="preserve">号</t>
    </r>
  </si>
  <si>
    <t xml:space="preserve">0532-51-2826</t>
  </si>
  <si>
    <t xml:space="preserve">http://www.city.toyohashi.lg.jp/3215.htm</t>
  </si>
  <si>
    <t xml:space="preserve">50460</t>
  </si>
  <si>
    <t xml:space="preserve">【必修】教育の最新事情Ａ２</t>
  </si>
  <si>
    <t xml:space="preserve">国の教育政策や世界の教育の動向を踏まえ、「教員としての子ども観、教育観等についての省察」「子どもの発達に関する脳科学、心理学等における最新の知見」「子どもの生活の変化を踏まえた課題」について、教員に求められる最新の知識・技能の習得と今日的な教育課題についての理解を深めることをめざす。
　講習内容として、「発達障害児童生徒理解講座」「学習指導要領研修講座」を設定する。</t>
  </si>
  <si>
    <t xml:space="preserve">福井　聡（豊橋市教育委員会学校教育課指導主事）
河合　厚志（豊橋市教育委員会学校教育課課長補佐）
酒井　憲一（豊橋市教育委員会学校教育課指導主事）</t>
  </si>
  <si>
    <r>
      <rPr>
        <sz val="11"/>
        <color rgb="FF000000"/>
        <rFont val="Noto Sans"/>
        <family val="2"/>
      </rPr>
      <t xml:space="preserve">平</t>
    </r>
    <r>
      <rPr>
        <sz val="11"/>
        <color rgb="FF000000"/>
        <rFont val="ＭＳ Ｐゴシック"/>
        <family val="3"/>
        <charset val="128"/>
      </rPr>
      <t xml:space="preserve">30-50460-100419</t>
    </r>
    <r>
      <rPr>
        <sz val="11"/>
        <color rgb="FF000000"/>
        <rFont val="Noto Sans"/>
        <family val="2"/>
      </rPr>
      <t xml:space="preserve">号</t>
    </r>
  </si>
  <si>
    <t xml:space="preserve">【必修】教育の最新事情Ａ３</t>
  </si>
  <si>
    <t xml:space="preserve">国の教育政策や世界の教育の動向を踏まえ、「教員としての子ども観、教育観等についての省察」「子どもの発達に関する脳科学、心理学等における最新の知見」「子どもの生活の変化を踏まえた課題」について、特に学校保健の視点から学ぶ。子どもの発達を支える学校の在り方や教員として理解しておくべき法令等、求められる最新の知識・技能の習得と今日的な教育課題についての理解を深めることをめざす。</t>
  </si>
  <si>
    <t xml:space="preserve">彦坂　真理（豊橋市教育委員会保健給食課指導主事）</t>
  </si>
  <si>
    <r>
      <rPr>
        <sz val="11"/>
        <color rgb="FF000000"/>
        <rFont val="Noto Sans"/>
        <family val="2"/>
      </rPr>
      <t xml:space="preserve">平</t>
    </r>
    <r>
      <rPr>
        <sz val="11"/>
        <color rgb="FF000000"/>
        <rFont val="ＭＳ Ｐゴシック"/>
        <family val="3"/>
        <charset val="128"/>
      </rPr>
      <t xml:space="preserve">30-50460-100420</t>
    </r>
    <r>
      <rPr>
        <sz val="11"/>
        <color rgb="FF000000"/>
        <rFont val="Noto Sans"/>
        <family val="2"/>
      </rPr>
      <t xml:space="preserve">号</t>
    </r>
  </si>
  <si>
    <t xml:space="preserve">【必修】子どもをとりまく環境変化に関する最新の知見と課題</t>
  </si>
  <si>
    <r>
      <rPr>
        <sz val="11"/>
        <color rgb="FF000000"/>
        <rFont val="Noto Sans"/>
        <family val="2"/>
      </rPr>
      <t xml:space="preserve">世代をこえて所持率が加速度的に広がりつつあるスマートメディア</t>
    </r>
    <r>
      <rPr>
        <sz val="11"/>
        <color rgb="FF000000"/>
        <rFont val="ＭＳ Ｐゴシック"/>
        <family val="3"/>
        <charset val="128"/>
      </rPr>
      <t xml:space="preserve">(</t>
    </r>
    <r>
      <rPr>
        <sz val="11"/>
        <color rgb="FF000000"/>
        <rFont val="Noto Sans"/>
        <family val="2"/>
      </rPr>
      <t xml:space="preserve">タブレット・スマホ・ゲーム機等）の導入・利活用に関する現代的な課題とそれらに対する新たな知見（特に最新研究からの報告）や対処法を具体例を交えながら学ぶ。また、最新の脳科学研究から導き出される、幼児期における近しい者とのコミュニケーションの重要性についても事例を概観しながら理解を深める。</t>
    </r>
  </si>
  <si>
    <t xml:space="preserve">今井　昌彦（浜松学院大学短期大学部幼児教育科　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460-100421</t>
    </r>
    <r>
      <rPr>
        <sz val="11"/>
        <color rgb="FF000000"/>
        <rFont val="Noto Sans"/>
        <family val="2"/>
      </rPr>
      <t xml:space="preserve">号</t>
    </r>
  </si>
  <si>
    <r>
      <rPr>
        <sz val="13"/>
        <color rgb="FF000000"/>
        <rFont val="Noto Sans"/>
        <family val="2"/>
      </rPr>
      <t xml:space="preserve">世代をこえて所持率が加速度的に広がりつつあるスマートメディア</t>
    </r>
    <r>
      <rPr>
        <sz val="13"/>
        <color rgb="FF000000"/>
        <rFont val="ＭＳ Ｐゴシック"/>
        <family val="3"/>
        <charset val="128"/>
      </rPr>
      <t xml:space="preserve">(</t>
    </r>
    <r>
      <rPr>
        <sz val="13"/>
        <color rgb="FF000000"/>
        <rFont val="Noto Sans"/>
        <family val="2"/>
      </rPr>
      <t xml:space="preserve">タブレット・スマホ・ゲーム機等）の導入・利活用に関する現代的な課題とそれらに対する新たな知見（特に最新研究からの報告）や対処法を具体例を交えながら学ぶ。また、最新の脳科学研究から導き出される、幼児期における近しい者とのコミュニケーションの重要性についても事例を概観しながら理解を深める。</t>
    </r>
  </si>
  <si>
    <t xml:space="preserve">豊田市教育委員会</t>
  </si>
  <si>
    <t xml:space="preserve">【必修】最新の教育事情①</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　（特別支援教育に関するものを含む。）」「子どもの生活の変化を踏まえた課題」の４つの事項について、教員に求められる最新の知識・技能の習得と今日的な教育課題について学ぶ。豊田市立小・中・特別支援学校の教諭</t>
    </r>
    <r>
      <rPr>
        <sz val="11"/>
        <color rgb="FF000000"/>
        <rFont val="ＭＳ Ｐゴシック"/>
        <family val="3"/>
        <charset val="128"/>
      </rPr>
      <t xml:space="preserve">(</t>
    </r>
    <r>
      <rPr>
        <sz val="11"/>
        <color rgb="FF000000"/>
        <rFont val="Noto Sans"/>
        <family val="2"/>
      </rPr>
      <t xml:space="preserve">養護教諭・栄養教諭を含む）を対象とする。</t>
    </r>
  </si>
  <si>
    <t xml:space="preserve">佐藤　正一（学校教育課指導主事）
近藤　宣広（学校教育課指導主事）</t>
  </si>
  <si>
    <t xml:space="preserve">愛知県豊田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462-100223</t>
    </r>
    <r>
      <rPr>
        <sz val="11"/>
        <color rgb="FF000000"/>
        <rFont val="Noto Sans"/>
        <family val="2"/>
      </rPr>
      <t xml:space="preserve">号</t>
    </r>
  </si>
  <si>
    <t xml:space="preserve">0565-48-2051</t>
  </si>
  <si>
    <t xml:space="preserve">http://www2.toyota.ed.jp/swas</t>
  </si>
  <si>
    <t xml:space="preserve">50462</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　（特別支援教育に関するものを含む。）」「子どもの生活の変化を踏まえた課題」の４つの事項について、教員に求められる最新の知識・技能の習得と今日的な教育課題について学ぶ。豊田市立小・中・特別支援学校の教諭</t>
    </r>
    <r>
      <rPr>
        <sz val="13"/>
        <color rgb="FF000000"/>
        <rFont val="ＭＳ Ｐゴシック"/>
        <family val="3"/>
        <charset val="128"/>
      </rPr>
      <t xml:space="preserve">(</t>
    </r>
    <r>
      <rPr>
        <sz val="13"/>
        <color rgb="FF000000"/>
        <rFont val="Noto Sans"/>
        <family val="2"/>
      </rPr>
      <t xml:space="preserve">養護教諭・栄養教諭を含む）を対象とする。</t>
    </r>
  </si>
  <si>
    <t xml:space="preserve">【必修】最新の教育事情②</t>
  </si>
  <si>
    <t xml:space="preserve">幼稚園教諭を対象に「国の教育政策や世界の教育の動向」「子ども観、教育観等についての省察」「子どもの発達に関する脳科学、心理学等における最新の知見」「子どもの生活の変化を踏まえた課題」の４つの事項について、幼稚園に求められる最新の知識・技能の習得と今日的な教育課題について学ぶ。豊田市こども園の教諭を対象とする。</t>
  </si>
  <si>
    <t xml:space="preserve">水野　貴代（豊田市子ども部保育課指導主事）
近藤　香里（豊田市子ども部保育課指導主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462-100224</t>
    </r>
    <r>
      <rPr>
        <sz val="11"/>
        <color rgb="FF000000"/>
        <rFont val="Noto Sans"/>
        <family val="2"/>
      </rPr>
      <t xml:space="preserve">号</t>
    </r>
  </si>
  <si>
    <t xml:space="preserve">三重大学</t>
  </si>
  <si>
    <r>
      <rPr>
        <sz val="11"/>
        <color rgb="FF000000"/>
        <rFont val="Noto Sans"/>
        <family val="2"/>
      </rPr>
      <t xml:space="preserve">【必修】教育の最新事情</t>
    </r>
    <r>
      <rPr>
        <sz val="11"/>
        <color rgb="FF000000"/>
        <rFont val="ＭＳ Ｐゴシック"/>
        <family val="3"/>
        <charset val="128"/>
      </rPr>
      <t xml:space="preserve">1</t>
    </r>
  </si>
  <si>
    <t xml:space="preserve">「国の教育政策や世界の教育の動向」「教員としての子ども観、教育観等についての省察」、「子どもの発達に関する脳科学、心理学等における最新の知見」「子どもの生活の変化を踏まえた課題」について、教員に求められる最新の知識・技能の修得と今日的な教育課題についての理解を深めることを目指す。</t>
  </si>
  <si>
    <t xml:space="preserve">菊池　紀彦（教育学部教授）</t>
  </si>
  <si>
    <t xml:space="preserve">三重県津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52-100334</t>
    </r>
    <r>
      <rPr>
        <sz val="11"/>
        <color rgb="FF000000"/>
        <rFont val="Noto Sans"/>
        <family val="2"/>
      </rPr>
      <t xml:space="preserve">号</t>
    </r>
  </si>
  <si>
    <t xml:space="preserve">059-231-5520</t>
  </si>
  <si>
    <t xml:space="preserve">http://www.mie-u.ac.jp/certificate/</t>
  </si>
  <si>
    <t xml:space="preserve">24</t>
  </si>
  <si>
    <t xml:space="preserve">10052</t>
  </si>
  <si>
    <r>
      <rPr>
        <sz val="11"/>
        <color rgb="FF000000"/>
        <rFont val="Noto Sans"/>
        <family val="2"/>
      </rPr>
      <t xml:space="preserve">【必修】教育の最新事情</t>
    </r>
    <r>
      <rPr>
        <sz val="11"/>
        <color rgb="FF000000"/>
        <rFont val="ＭＳ Ｐゴシック"/>
        <family val="3"/>
        <charset val="128"/>
      </rPr>
      <t xml:space="preserve">2</t>
    </r>
  </si>
  <si>
    <t xml:space="preserve">富田　昌平（教育学部准教授）
大日方　真史（教育学部准教授）</t>
  </si>
  <si>
    <r>
      <rPr>
        <sz val="11"/>
        <color rgb="FF000000"/>
        <rFont val="Noto Sans"/>
        <family val="2"/>
      </rPr>
      <t xml:space="preserve">平</t>
    </r>
    <r>
      <rPr>
        <sz val="11"/>
        <color rgb="FF000000"/>
        <rFont val="ＭＳ Ｐゴシック"/>
        <family val="3"/>
        <charset val="128"/>
      </rPr>
      <t xml:space="preserve">30-10052-100335</t>
    </r>
    <r>
      <rPr>
        <sz val="11"/>
        <color rgb="FF000000"/>
        <rFont val="Noto Sans"/>
        <family val="2"/>
      </rPr>
      <t xml:space="preserve">号</t>
    </r>
  </si>
  <si>
    <r>
      <rPr>
        <sz val="11"/>
        <color rgb="FF000000"/>
        <rFont val="Noto Sans"/>
        <family val="2"/>
      </rPr>
      <t xml:space="preserve">【必修】教育の最新事情</t>
    </r>
    <r>
      <rPr>
        <sz val="11"/>
        <color rgb="FF000000"/>
        <rFont val="ＭＳ Ｐゴシック"/>
        <family val="3"/>
        <charset val="128"/>
      </rPr>
      <t xml:space="preserve">3</t>
    </r>
  </si>
  <si>
    <t xml:space="preserve">伊藤　敏子（教育学部教授）
須曽野　仁志（大学院教育学研究科教授）</t>
  </si>
  <si>
    <r>
      <rPr>
        <sz val="11"/>
        <color rgb="FF000000"/>
        <rFont val="Noto Sans"/>
        <family val="2"/>
      </rPr>
      <t xml:space="preserve">平</t>
    </r>
    <r>
      <rPr>
        <sz val="11"/>
        <color rgb="FF000000"/>
        <rFont val="ＭＳ Ｐゴシック"/>
        <family val="3"/>
        <charset val="128"/>
      </rPr>
      <t xml:space="preserve">30-10052-100336</t>
    </r>
    <r>
      <rPr>
        <sz val="11"/>
        <color rgb="FF000000"/>
        <rFont val="Noto Sans"/>
        <family val="2"/>
      </rPr>
      <t xml:space="preserve">号</t>
    </r>
  </si>
  <si>
    <r>
      <rPr>
        <sz val="11"/>
        <color rgb="FF000000"/>
        <rFont val="Noto Sans"/>
        <family val="2"/>
      </rPr>
      <t xml:space="preserve">【必修】教育の最新事情</t>
    </r>
    <r>
      <rPr>
        <sz val="11"/>
        <color rgb="FF000000"/>
        <rFont val="ＭＳ Ｐゴシック"/>
        <family val="3"/>
        <charset val="128"/>
      </rPr>
      <t xml:space="preserve">4</t>
    </r>
  </si>
  <si>
    <t xml:space="preserve">栗田　季佳（教育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52-100337</t>
    </r>
    <r>
      <rPr>
        <sz val="11"/>
        <color rgb="FF000000"/>
        <rFont val="Noto Sans"/>
        <family val="2"/>
      </rPr>
      <t xml:space="preserve">号</t>
    </r>
  </si>
  <si>
    <r>
      <rPr>
        <sz val="11"/>
        <color rgb="FF000000"/>
        <rFont val="Noto Sans"/>
        <family val="2"/>
      </rPr>
      <t xml:space="preserve">【必修】教育の最新事情</t>
    </r>
    <r>
      <rPr>
        <sz val="11"/>
        <color rgb="FF000000"/>
        <rFont val="ＭＳ Ｐゴシック"/>
        <family val="3"/>
        <charset val="128"/>
      </rPr>
      <t xml:space="preserve">5</t>
    </r>
  </si>
  <si>
    <t xml:space="preserve">松浦　直己（教育学部教授）</t>
  </si>
  <si>
    <r>
      <rPr>
        <sz val="11"/>
        <color rgb="FF000000"/>
        <rFont val="Noto Sans"/>
        <family val="2"/>
      </rPr>
      <t xml:space="preserve">平</t>
    </r>
    <r>
      <rPr>
        <sz val="11"/>
        <color rgb="FF000000"/>
        <rFont val="ＭＳ Ｐゴシック"/>
        <family val="3"/>
        <charset val="128"/>
      </rPr>
      <t xml:space="preserve">30-10052-100338</t>
    </r>
    <r>
      <rPr>
        <sz val="11"/>
        <color rgb="FF000000"/>
        <rFont val="Noto Sans"/>
        <family val="2"/>
      </rPr>
      <t xml:space="preserve">号</t>
    </r>
  </si>
  <si>
    <r>
      <rPr>
        <sz val="11"/>
        <color rgb="FF000000"/>
        <rFont val="Noto Sans"/>
        <family val="2"/>
      </rPr>
      <t xml:space="preserve">【必修】教育の最新事情</t>
    </r>
    <r>
      <rPr>
        <sz val="11"/>
        <color rgb="FF000000"/>
        <rFont val="ＭＳ Ｐゴシック"/>
        <family val="3"/>
        <charset val="128"/>
      </rPr>
      <t xml:space="preserve">6</t>
    </r>
  </si>
  <si>
    <t xml:space="preserve">須曽野　仁志（大学院教育学研究科教授）
南　学（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52-100339</t>
    </r>
    <r>
      <rPr>
        <sz val="11"/>
        <color rgb="FF000000"/>
        <rFont val="Noto Sans"/>
        <family val="2"/>
      </rPr>
      <t xml:space="preserve">号</t>
    </r>
  </si>
  <si>
    <r>
      <rPr>
        <sz val="11"/>
        <color rgb="FF000000"/>
        <rFont val="Noto Sans"/>
        <family val="2"/>
      </rPr>
      <t xml:space="preserve">【必修】教育の最新事情</t>
    </r>
    <r>
      <rPr>
        <sz val="11"/>
        <color rgb="FF000000"/>
        <rFont val="ＭＳ Ｐゴシック"/>
        <family val="3"/>
        <charset val="128"/>
      </rPr>
      <t xml:space="preserve">7</t>
    </r>
  </si>
  <si>
    <r>
      <rPr>
        <sz val="11"/>
        <color rgb="FF000000"/>
        <rFont val="Noto Sans"/>
        <family val="2"/>
      </rPr>
      <t xml:space="preserve">平</t>
    </r>
    <r>
      <rPr>
        <sz val="11"/>
        <color rgb="FF000000"/>
        <rFont val="ＭＳ Ｐゴシック"/>
        <family val="3"/>
        <charset val="128"/>
      </rPr>
      <t xml:space="preserve">30-10052-100340</t>
    </r>
    <r>
      <rPr>
        <sz val="11"/>
        <color rgb="FF000000"/>
        <rFont val="Noto Sans"/>
        <family val="2"/>
      </rPr>
      <t xml:space="preserve">号</t>
    </r>
  </si>
  <si>
    <r>
      <rPr>
        <sz val="11"/>
        <color rgb="FF000000"/>
        <rFont val="Noto Sans"/>
        <family val="2"/>
      </rPr>
      <t xml:space="preserve">【必修】教育の最新事情</t>
    </r>
    <r>
      <rPr>
        <sz val="11"/>
        <color rgb="FF000000"/>
        <rFont val="ＭＳ Ｐゴシック"/>
        <family val="3"/>
        <charset val="128"/>
      </rPr>
      <t xml:space="preserve">8</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52-100341</t>
    </r>
    <r>
      <rPr>
        <sz val="11"/>
        <color rgb="FF000000"/>
        <rFont val="Noto Sans"/>
        <family val="2"/>
      </rPr>
      <t xml:space="preserve">号</t>
    </r>
  </si>
  <si>
    <r>
      <rPr>
        <sz val="11"/>
        <color rgb="FF000000"/>
        <rFont val="Noto Sans"/>
        <family val="2"/>
      </rPr>
      <t xml:space="preserve">【必修】教育の最新事情</t>
    </r>
    <r>
      <rPr>
        <sz val="11"/>
        <color rgb="FF000000"/>
        <rFont val="ＭＳ Ｐゴシック"/>
        <family val="3"/>
        <charset val="128"/>
      </rPr>
      <t xml:space="preserve">9</t>
    </r>
  </si>
  <si>
    <r>
      <rPr>
        <sz val="11"/>
        <color rgb="FF000000"/>
        <rFont val="Noto Sans"/>
        <family val="2"/>
      </rPr>
      <t xml:space="preserve">平</t>
    </r>
    <r>
      <rPr>
        <sz val="11"/>
        <color rgb="FF000000"/>
        <rFont val="ＭＳ Ｐゴシック"/>
        <family val="3"/>
        <charset val="128"/>
      </rPr>
      <t xml:space="preserve">30-10052-100342</t>
    </r>
    <r>
      <rPr>
        <sz val="11"/>
        <color rgb="FF000000"/>
        <rFont val="Noto Sans"/>
        <family val="2"/>
      </rPr>
      <t xml:space="preserve">号</t>
    </r>
  </si>
  <si>
    <r>
      <rPr>
        <sz val="11"/>
        <color rgb="FF000000"/>
        <rFont val="Noto Sans"/>
        <family val="2"/>
      </rPr>
      <t xml:space="preserve">【必修】教育の最新事情</t>
    </r>
    <r>
      <rPr>
        <sz val="11"/>
        <color rgb="FF000000"/>
        <rFont val="ＭＳ Ｐゴシック"/>
        <family val="3"/>
        <charset val="128"/>
      </rPr>
      <t xml:space="preserve">10</t>
    </r>
  </si>
  <si>
    <t xml:space="preserve">須曽野　仁志（大学院教育学研究科教授）</t>
  </si>
  <si>
    <r>
      <rPr>
        <sz val="11"/>
        <color rgb="FF000000"/>
        <rFont val="Noto Sans"/>
        <family val="2"/>
      </rPr>
      <t xml:space="preserve">平</t>
    </r>
    <r>
      <rPr>
        <sz val="11"/>
        <color rgb="FF000000"/>
        <rFont val="ＭＳ Ｐゴシック"/>
        <family val="3"/>
        <charset val="128"/>
      </rPr>
      <t xml:space="preserve">30-10052-100343</t>
    </r>
    <r>
      <rPr>
        <sz val="11"/>
        <color rgb="FF000000"/>
        <rFont val="Noto Sans"/>
        <family val="2"/>
      </rPr>
      <t xml:space="preserve">号</t>
    </r>
  </si>
  <si>
    <r>
      <rPr>
        <sz val="11"/>
        <color rgb="FF000000"/>
        <rFont val="Noto Sans"/>
        <family val="2"/>
      </rPr>
      <t xml:space="preserve">【必修】教育の最新事情</t>
    </r>
    <r>
      <rPr>
        <sz val="11"/>
        <color rgb="FF000000"/>
        <rFont val="ＭＳ Ｐゴシック"/>
        <family val="3"/>
        <charset val="128"/>
      </rPr>
      <t xml:space="preserve">11</t>
    </r>
  </si>
  <si>
    <r>
      <rPr>
        <sz val="11"/>
        <color rgb="FF000000"/>
        <rFont val="Noto Sans"/>
        <family val="2"/>
      </rPr>
      <t xml:space="preserve">平</t>
    </r>
    <r>
      <rPr>
        <sz val="11"/>
        <color rgb="FF000000"/>
        <rFont val="ＭＳ Ｐゴシック"/>
        <family val="3"/>
        <charset val="128"/>
      </rPr>
      <t xml:space="preserve">30-10052-100344</t>
    </r>
    <r>
      <rPr>
        <sz val="11"/>
        <color rgb="FF000000"/>
        <rFont val="Noto Sans"/>
        <family val="2"/>
      </rPr>
      <t xml:space="preserve">号</t>
    </r>
  </si>
  <si>
    <r>
      <rPr>
        <sz val="11"/>
        <color rgb="FF000000"/>
        <rFont val="Noto Sans"/>
        <family val="2"/>
      </rPr>
      <t xml:space="preserve">【必修】教育の最新事情</t>
    </r>
    <r>
      <rPr>
        <sz val="11"/>
        <color rgb="FF000000"/>
        <rFont val="ＭＳ Ｐゴシック"/>
        <family val="3"/>
        <charset val="128"/>
      </rPr>
      <t xml:space="preserve">12</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52-100345</t>
    </r>
    <r>
      <rPr>
        <sz val="11"/>
        <color rgb="FF000000"/>
        <rFont val="Noto Sans"/>
        <family val="2"/>
      </rPr>
      <t xml:space="preserve">号</t>
    </r>
  </si>
  <si>
    <r>
      <rPr>
        <sz val="11"/>
        <color rgb="FF000000"/>
        <rFont val="Noto Sans"/>
        <family val="2"/>
      </rPr>
      <t xml:space="preserve">【必修】教育の最新事情</t>
    </r>
    <r>
      <rPr>
        <sz val="11"/>
        <color rgb="FF000000"/>
        <rFont val="ＭＳ Ｐゴシック"/>
        <family val="3"/>
        <charset val="128"/>
      </rPr>
      <t xml:space="preserve">13</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52-100346</t>
    </r>
    <r>
      <rPr>
        <sz val="11"/>
        <color rgb="FF000000"/>
        <rFont val="Noto Sans"/>
        <family val="2"/>
      </rPr>
      <t xml:space="preserve">号</t>
    </r>
  </si>
  <si>
    <r>
      <rPr>
        <sz val="11"/>
        <color rgb="FF000000"/>
        <rFont val="Noto Sans"/>
        <family val="2"/>
      </rPr>
      <t xml:space="preserve">【必修】教育の最新事情</t>
    </r>
    <r>
      <rPr>
        <sz val="11"/>
        <color rgb="FF000000"/>
        <rFont val="ＭＳ Ｐゴシック"/>
        <family val="3"/>
        <charset val="128"/>
      </rPr>
      <t xml:space="preserve">14</t>
    </r>
  </si>
  <si>
    <t xml:space="preserve">荒川　哲郎（教育学部特任教員）</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52-100347</t>
    </r>
    <r>
      <rPr>
        <sz val="11"/>
        <color rgb="FF000000"/>
        <rFont val="Noto Sans"/>
        <family val="2"/>
      </rPr>
      <t xml:space="preserve">号</t>
    </r>
  </si>
  <si>
    <r>
      <rPr>
        <sz val="11"/>
        <color rgb="FF000000"/>
        <rFont val="Noto Sans"/>
        <family val="2"/>
      </rPr>
      <t xml:space="preserve">【必修】教育の最新事情</t>
    </r>
    <r>
      <rPr>
        <sz val="11"/>
        <color rgb="FF000000"/>
        <rFont val="ＭＳ Ｐゴシック"/>
        <family val="3"/>
        <charset val="128"/>
      </rPr>
      <t xml:space="preserve">15</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52-100348</t>
    </r>
    <r>
      <rPr>
        <sz val="11"/>
        <color rgb="FF000000"/>
        <rFont val="Noto Sans"/>
        <family val="2"/>
      </rPr>
      <t xml:space="preserve">号</t>
    </r>
  </si>
  <si>
    <r>
      <rPr>
        <sz val="11"/>
        <color rgb="FF000000"/>
        <rFont val="Noto Sans"/>
        <family val="2"/>
      </rPr>
      <t xml:space="preserve">【必修】教育の最新事情</t>
    </r>
    <r>
      <rPr>
        <sz val="11"/>
        <color rgb="FF000000"/>
        <rFont val="ＭＳ Ｐゴシック"/>
        <family val="3"/>
        <charset val="128"/>
      </rPr>
      <t xml:space="preserve">16</t>
    </r>
  </si>
  <si>
    <t xml:space="preserve">三重県南牟婁郡御浜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52-100349</t>
    </r>
    <r>
      <rPr>
        <sz val="11"/>
        <color rgb="FF000000"/>
        <rFont val="Noto Sans"/>
        <family val="2"/>
      </rPr>
      <t xml:space="preserve">号</t>
    </r>
  </si>
  <si>
    <r>
      <rPr>
        <sz val="11"/>
        <color rgb="FF000000"/>
        <rFont val="Noto Sans"/>
        <family val="2"/>
      </rPr>
      <t xml:space="preserve">【必修】教育の最新事情</t>
    </r>
    <r>
      <rPr>
        <sz val="11"/>
        <color rgb="FF000000"/>
        <rFont val="ＭＳ Ｐゴシック"/>
        <family val="3"/>
        <charset val="128"/>
      </rPr>
      <t xml:space="preserve">17</t>
    </r>
  </si>
  <si>
    <t xml:space="preserve">三重県尾鷲市</t>
  </si>
  <si>
    <r>
      <rPr>
        <sz val="11"/>
        <color rgb="FF000000"/>
        <rFont val="Noto Sans"/>
        <family val="2"/>
      </rPr>
      <t xml:space="preserve">平</t>
    </r>
    <r>
      <rPr>
        <sz val="11"/>
        <color rgb="FF000000"/>
        <rFont val="ＭＳ Ｐゴシック"/>
        <family val="3"/>
        <charset val="128"/>
      </rPr>
      <t xml:space="preserve">30-10052-100350</t>
    </r>
    <r>
      <rPr>
        <sz val="11"/>
        <color rgb="FF000000"/>
        <rFont val="Noto Sans"/>
        <family val="2"/>
      </rPr>
      <t xml:space="preserve">号</t>
    </r>
  </si>
  <si>
    <t xml:space="preserve">高田短期大学</t>
  </si>
  <si>
    <t xml:space="preserve">【必修】教育の最新情報</t>
  </si>
  <si>
    <r>
      <rPr>
        <sz val="11"/>
        <color rgb="FF000000"/>
        <rFont val="Noto Sans"/>
        <family val="2"/>
      </rPr>
      <t xml:space="preserve">前半</t>
    </r>
    <r>
      <rPr>
        <sz val="11"/>
        <color rgb="FF000000"/>
        <rFont val="ＭＳ Ｐゴシック"/>
        <family val="3"/>
        <charset val="128"/>
      </rPr>
      <t xml:space="preserve">(</t>
    </r>
    <r>
      <rPr>
        <sz val="11"/>
        <color rgb="FF000000"/>
        <rFont val="Noto Sans"/>
        <family val="2"/>
      </rPr>
      <t xml:space="preserve">山口担当</t>
    </r>
    <r>
      <rPr>
        <sz val="11"/>
        <color rgb="FF000000"/>
        <rFont val="ＭＳ Ｐゴシック"/>
        <family val="3"/>
        <charset val="128"/>
      </rPr>
      <t xml:space="preserve">)</t>
    </r>
    <r>
      <rPr>
        <sz val="11"/>
        <color rgb="FF000000"/>
        <rFont val="Noto Sans"/>
        <family val="2"/>
      </rPr>
      <t xml:space="preserve">は，教育現場で特別な支援・配慮の必要な子どもについて，心理学的・障害児教育的側面から紹介する。さらに子どもと接する際のカウンセリングマインドの必要性についても解説する。
後半（寳來担当）は現代の幼児教育・保育をめぐる社会的動向を確認する。海外 の幼児教育・保育や保幼少連携・接続等の現代的なテーマを取り上げながら現代保 育者の専門性について議論を深める。</t>
    </r>
  </si>
  <si>
    <t xml:space="preserve">山口　昌澄（子ども学科教授）
寳來　敬章（子ども学科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190-100409</t>
    </r>
    <r>
      <rPr>
        <sz val="11"/>
        <color rgb="FF000000"/>
        <rFont val="Noto Sans"/>
        <family val="2"/>
      </rPr>
      <t xml:space="preserve">号</t>
    </r>
  </si>
  <si>
    <t xml:space="preserve">059-232-2310</t>
  </si>
  <si>
    <t xml:space="preserve">http://www.takada-jc.ac.jp</t>
  </si>
  <si>
    <t xml:space="preserve">35190</t>
  </si>
  <si>
    <r>
      <rPr>
        <sz val="13"/>
        <color rgb="FF000000"/>
        <rFont val="Noto Sans"/>
        <family val="2"/>
      </rPr>
      <t xml:space="preserve">前半</t>
    </r>
    <r>
      <rPr>
        <sz val="13"/>
        <color rgb="FF000000"/>
        <rFont val="ＭＳ Ｐゴシック"/>
        <family val="3"/>
        <charset val="128"/>
      </rPr>
      <t xml:space="preserve">(</t>
    </r>
    <r>
      <rPr>
        <sz val="13"/>
        <color rgb="FF000000"/>
        <rFont val="Noto Sans"/>
        <family val="2"/>
      </rPr>
      <t xml:space="preserve">山口担当</t>
    </r>
    <r>
      <rPr>
        <sz val="13"/>
        <color rgb="FF000000"/>
        <rFont val="ＭＳ Ｐゴシック"/>
        <family val="3"/>
        <charset val="128"/>
      </rPr>
      <t xml:space="preserve">)</t>
    </r>
    <r>
      <rPr>
        <sz val="13"/>
        <color rgb="FF000000"/>
        <rFont val="Noto Sans"/>
        <family val="2"/>
      </rPr>
      <t xml:space="preserve">は，教育現場で特別な支援・配慮の必要な子どもについて，心理学的・障害児教育的側面から紹介する。さらに子どもと接する際のカウンセリングマインドの必要性についても解説する。
後半（寳來担当）は現代の幼児教育・保育をめぐる社会的動向を確認する。海外 の幼児教育・保育や保幼少連携・接続等の現代的なテーマを取り上げながら現代保 育者の専門性について議論を深める。</t>
    </r>
  </si>
  <si>
    <t xml:space="preserve">龍谷大学</t>
  </si>
  <si>
    <r>
      <rPr>
        <sz val="11"/>
        <color rgb="FF000000"/>
        <rFont val="Noto Sans"/>
        <family val="2"/>
      </rPr>
      <t xml:space="preserve">【必修】Ｋ</t>
    </r>
    <r>
      <rPr>
        <sz val="11"/>
        <color rgb="FF000000"/>
        <rFont val="ＭＳ Ｐゴシック"/>
        <family val="3"/>
        <charset val="128"/>
      </rPr>
      <t xml:space="preserve">H</t>
    </r>
    <r>
      <rPr>
        <sz val="11"/>
        <color rgb="FF000000"/>
        <rFont val="Noto Sans"/>
        <family val="2"/>
      </rPr>
      <t xml:space="preserve">　教育の最新事情と今後の展望</t>
    </r>
  </si>
  <si>
    <t xml:space="preserve">近年の社会情勢や教育課題を踏まえ、教育改革の動向や教育研究の成果について具体的な資料を基に解説する。講義だけでなく事例研究やワークショップも織り交ぜ、学校現場で活用できる生きた知識を提供する。具体的には、下記の内容を取り扱う。○国の教育政策や世界の教育の動向○社会変化に対応した生徒指導○子どもの発達に関する最新の科学的知見○時代の変化に対応した子ども観、教育観等についての省察</t>
  </si>
  <si>
    <t xml:space="preserve">滋野井　一博（文学部教授）
松浦　善満（文学部教授）
金子　龍太郎（社会学部教授）
滋野　哲秀（文学部教授）
舘　奈保子（非常勤講師）</t>
  </si>
  <si>
    <t xml:space="preserve">滋賀県大津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20-100283</t>
    </r>
    <r>
      <rPr>
        <sz val="11"/>
        <color rgb="FF000000"/>
        <rFont val="Noto Sans"/>
        <family val="2"/>
      </rPr>
      <t xml:space="preserve">号</t>
    </r>
  </si>
  <si>
    <t xml:space="preserve">075-283-0143</t>
  </si>
  <si>
    <t xml:space="preserve">http://www.ryukoku.ac.jp/faculty/kyoshoku/index.php</t>
  </si>
  <si>
    <t xml:space="preserve">25</t>
  </si>
  <si>
    <t xml:space="preserve">30420</t>
  </si>
  <si>
    <t xml:space="preserve">【必修】教育の最新事情と動向①
－学校教育のいま、そして今後は－</t>
  </si>
  <si>
    <t xml:space="preserve">京都府京都市</t>
  </si>
  <si>
    <r>
      <rPr>
        <sz val="11"/>
        <color rgb="FF000000"/>
        <rFont val="Noto Sans"/>
        <family val="2"/>
      </rPr>
      <t xml:space="preserve">平</t>
    </r>
    <r>
      <rPr>
        <sz val="11"/>
        <color rgb="FF000000"/>
        <rFont val="ＭＳ Ｐゴシック"/>
        <family val="3"/>
        <charset val="128"/>
      </rPr>
      <t xml:space="preserve">30-30395-100403</t>
    </r>
    <r>
      <rPr>
        <sz val="11"/>
        <color rgb="FF000000"/>
        <rFont val="Noto Sans"/>
        <family val="2"/>
      </rPr>
      <t xml:space="preserve">号</t>
    </r>
  </si>
  <si>
    <t xml:space="preserve">【必修】教育の最新事情と動向②
－学校教育のいま、そして今後は－</t>
  </si>
  <si>
    <r>
      <rPr>
        <sz val="11"/>
        <color rgb="FF000000"/>
        <rFont val="Noto Sans"/>
        <family val="2"/>
      </rPr>
      <t xml:space="preserve">平</t>
    </r>
    <r>
      <rPr>
        <sz val="11"/>
        <color rgb="FF000000"/>
        <rFont val="ＭＳ Ｐゴシック"/>
        <family val="3"/>
        <charset val="128"/>
      </rPr>
      <t xml:space="preserve">30-30395-100404</t>
    </r>
    <r>
      <rPr>
        <sz val="11"/>
        <color rgb="FF000000"/>
        <rFont val="Noto Sans"/>
        <family val="2"/>
      </rPr>
      <t xml:space="preserve">号</t>
    </r>
  </si>
  <si>
    <r>
      <rPr>
        <sz val="11"/>
        <color rgb="FF000000"/>
        <rFont val="Noto Sans"/>
        <family val="2"/>
      </rPr>
      <t xml:space="preserve">【必修】</t>
    </r>
    <r>
      <rPr>
        <sz val="11"/>
        <color rgb="FF000000"/>
        <rFont val="ＭＳ Ｐゴシック"/>
        <family val="3"/>
        <charset val="128"/>
      </rPr>
      <t xml:space="preserve">FH</t>
    </r>
    <r>
      <rPr>
        <sz val="11"/>
        <color rgb="FF000000"/>
        <rFont val="Noto Sans"/>
        <family val="2"/>
      </rPr>
      <t xml:space="preserve">　教育の最新事情と今後の展望</t>
    </r>
  </si>
  <si>
    <t xml:space="preserve">京都府京都市伏見区</t>
  </si>
  <si>
    <r>
      <rPr>
        <sz val="11"/>
        <color rgb="FF000000"/>
        <rFont val="Noto Sans"/>
        <family val="2"/>
      </rPr>
      <t xml:space="preserve">平</t>
    </r>
    <r>
      <rPr>
        <sz val="11"/>
        <color rgb="FF000000"/>
        <rFont val="ＭＳ Ｐゴシック"/>
        <family val="3"/>
        <charset val="128"/>
      </rPr>
      <t xml:space="preserve">30-30420-100282</t>
    </r>
    <r>
      <rPr>
        <sz val="11"/>
        <color rgb="FF000000"/>
        <rFont val="Noto Sans"/>
        <family val="2"/>
      </rPr>
      <t xml:space="preserve">号</t>
    </r>
  </si>
  <si>
    <r>
      <rPr>
        <sz val="11"/>
        <color rgb="FF000000"/>
        <rFont val="Noto Sans"/>
        <family val="2"/>
      </rPr>
      <t xml:space="preserve">【必修】私学教員のための教育の最新事情</t>
    </r>
    <r>
      <rPr>
        <sz val="11"/>
        <color rgb="FF000000"/>
        <rFont val="ＭＳ Ｐゴシック"/>
        <family val="3"/>
        <charset val="128"/>
      </rPr>
      <t xml:space="preserve">(</t>
    </r>
    <r>
      <rPr>
        <sz val="11"/>
        <color rgb="FF000000"/>
        <rFont val="Noto Sans"/>
        <family val="2"/>
      </rPr>
      <t xml:space="preserve">夏期西日本</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80015-100294</t>
    </r>
    <r>
      <rPr>
        <sz val="11"/>
        <color rgb="FF000000"/>
        <rFont val="Noto Sans"/>
        <family val="2"/>
      </rPr>
      <t xml:space="preserve">号</t>
    </r>
  </si>
  <si>
    <r>
      <rPr>
        <sz val="11"/>
        <color rgb="FF000000"/>
        <rFont val="Noto Sans"/>
        <family val="2"/>
      </rPr>
      <t xml:space="preserve">【必修】私学教員のための教育の最新事情</t>
    </r>
    <r>
      <rPr>
        <sz val="11"/>
        <color rgb="FF000000"/>
        <rFont val="ＭＳ Ｐゴシック"/>
        <family val="3"/>
        <charset val="128"/>
      </rPr>
      <t xml:space="preserve">(</t>
    </r>
    <r>
      <rPr>
        <sz val="11"/>
        <color rgb="FF000000"/>
        <rFont val="Noto Sans"/>
        <family val="2"/>
      </rPr>
      <t xml:space="preserve">冬期西日本</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5-100296</t>
    </r>
    <r>
      <rPr>
        <sz val="11"/>
        <color rgb="FF000000"/>
        <rFont val="Noto Sans"/>
        <family val="2"/>
      </rPr>
      <t xml:space="preserve">号</t>
    </r>
  </si>
  <si>
    <t xml:space="preserve">大阪学院大学</t>
  </si>
  <si>
    <t xml:space="preserve">【必修】最新の教育動向と子ども理解</t>
  </si>
  <si>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４つの事項について、教員に求められる最新の知識・技能の修得と今日的な教育課題についての理解を深めることを目指す。内容に応じて受講者同士の意見交換やワークショップを行い理解を深める。</t>
  </si>
  <si>
    <t xml:space="preserve">南部　潔（大阪府教育センターカリキュラム開発部 部長）
杉山　伸一（商学部講師）
谷口　高士（情報学部教授）
木村　正德（元有田市立田鶴小学校校長）</t>
  </si>
  <si>
    <t xml:space="preserve">大阪府吹田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27-100435</t>
    </r>
    <r>
      <rPr>
        <sz val="11"/>
        <color rgb="FF000000"/>
        <rFont val="Noto Sans"/>
        <family val="2"/>
      </rPr>
      <t xml:space="preserve">号</t>
    </r>
  </si>
  <si>
    <t xml:space="preserve">06-6381-8434</t>
  </si>
  <si>
    <t xml:space="preserve">http://www.osaka-gu.ac.jp</t>
  </si>
  <si>
    <t xml:space="preserve">27</t>
  </si>
  <si>
    <t xml:space="preserve">30427</t>
  </si>
  <si>
    <t xml:space="preserve">大阪総合保育大学</t>
  </si>
  <si>
    <t xml:space="preserve">【必修】免許状更新講習</t>
  </si>
  <si>
    <t xml:space="preserve">次のテーマを講習の必修内容とし、教員が必要な資質能力を保持しながら、自信と誇りを持って教壇に立ち、社会の尊敬と信頼を得られるよう、現職教諭の質の更なる向上に資する。
教育改革の国際比較／教員としての教育観／子どもの発達に関する課題／子どもの生活と家庭支援</t>
  </si>
  <si>
    <t xml:space="preserve">山﨑　高哉（大学院児童保育研究科専任教授）
大方　美香（大学院児童保育研究科専任教授）
小椋　たみ子（大学院児童保育研究科専任教授）
俵谷　好一（児童保育学部専任准教授）</t>
  </si>
  <si>
    <t xml:space="preserve">大阪府大阪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一般募集は行わない</t>
    </r>
  </si>
  <si>
    <r>
      <rPr>
        <sz val="11"/>
        <color rgb="FF000000"/>
        <rFont val="Noto Sans"/>
        <family val="2"/>
      </rPr>
      <t xml:space="preserve">平</t>
    </r>
    <r>
      <rPr>
        <sz val="11"/>
        <color rgb="FF000000"/>
        <rFont val="ＭＳ Ｐゴシック"/>
        <family val="3"/>
        <charset val="128"/>
      </rPr>
      <t xml:space="preserve">30-30441-100432</t>
    </r>
    <r>
      <rPr>
        <sz val="11"/>
        <color rgb="FF000000"/>
        <rFont val="Noto Sans"/>
        <family val="2"/>
      </rPr>
      <t xml:space="preserve">号</t>
    </r>
  </si>
  <si>
    <t xml:space="preserve">06-6702-0320</t>
  </si>
  <si>
    <t xml:space="preserve">http://jonan.jp/index/soho/</t>
  </si>
  <si>
    <t xml:space="preserve">30441</t>
  </si>
  <si>
    <t xml:space="preserve">近畿大学</t>
  </si>
  <si>
    <t xml:space="preserve">【必修】教育の最新事情及び教育課題について</t>
  </si>
  <si>
    <t xml:space="preserve">この講習においては、「教員としての子ども観、教育観についての省察」では講義と課題、「子どもの発達に関する脳科学、心理学等における最新の知見（特別支援教育に関するものを含む。）及び「子どもの生活の変化を踏まえた課題」では事例研究を含む講義、「国の教育政策や世界の教育の動向についての理解」では解説、講義を行う。</t>
  </si>
  <si>
    <t xml:space="preserve">戸井田　克己（教職教育部教授）
小口　功（教職教育部教授）
堀　緑（教職教育部教授）
杉浦　健（教職教育部教授）
冨岡　勝（教職教育部教授）
丸岡　俊之（教職教育部教授）
向後　礼子（教職教育部准教授）
中田　睦美（教職教育部准教授）
山本　智子（教職教育部准教授）
光田　尚美（教職教育部准教授）
吉川　武憲（教職教育部准教授）
下村　隆之（教職教育部講師）
西仲　則博（教職教育部講師）</t>
  </si>
  <si>
    <t xml:space="preserve">大阪府東大阪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54-100299</t>
    </r>
    <r>
      <rPr>
        <sz val="11"/>
        <color rgb="FF000000"/>
        <rFont val="Noto Sans"/>
        <family val="2"/>
      </rPr>
      <t xml:space="preserve">号</t>
    </r>
  </si>
  <si>
    <t xml:space="preserve">06-4307-3036</t>
  </si>
  <si>
    <t xml:space="preserve">http://www.kindai.ac.jp/</t>
  </si>
  <si>
    <t xml:space="preserve">30454</t>
  </si>
  <si>
    <t xml:space="preserve">摂南大学</t>
  </si>
  <si>
    <t xml:space="preserve">【必修】学校に活かそう！理論と実践</t>
  </si>
  <si>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４つの事項を中心に、学校教育の現場で求められる最新の知識・技能を習得するとともに、現代の教育課題を理解し、学校の役割を再考することを目的とする。なお，「子どもの生活の変化を踏まえた課題」において，「こどもの貧困」についても取り扱う。</t>
  </si>
  <si>
    <t xml:space="preserve">吉田　佐治子（法学部教授／教職支援センター教授）
朝日　素明（経営学部准教授／教職支援センター准教授）
林　茂樹（経済学部准教授／教職支援センター准教授）
竹下　正明（神戸市総合児童センター・スーパーバイザー）</t>
  </si>
  <si>
    <t xml:space="preserve">大阪府寝屋川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58-100449</t>
    </r>
    <r>
      <rPr>
        <sz val="11"/>
        <color rgb="FF000000"/>
        <rFont val="Noto Sans"/>
        <family val="2"/>
      </rPr>
      <t xml:space="preserve">号</t>
    </r>
  </si>
  <si>
    <t xml:space="preserve">072-839-9106</t>
  </si>
  <si>
    <t xml:space="preserve">http://www.setsunan.ac.jp/</t>
  </si>
  <si>
    <t xml:space="preserve">30458</t>
  </si>
  <si>
    <t xml:space="preserve">兵庫教育大学</t>
  </si>
  <si>
    <t xml:space="preserve">【必修】学校づくりに活かす教育の最新事情－学校知の再構成－</t>
  </si>
  <si>
    <t xml:space="preserve">受講者における教育実践に寄与し，学校知の再構成を促すため，学校における現実的問題・課題の具体例に基づいて，「国の教育政策や世界の教育の動向」「教員としての子ども観，教育観等についての省察」「子どもの発達に関する脳科学，心理学等における最新の知見（特別支援教育に関するものを含む。）」及び「子どもの生活の変化を踏まえた課題」の各事項の意義・重要性とその最新事情について講述し，認識を深める。（小学校及び中学校教諭を主な対象者とする。）</t>
  </si>
  <si>
    <t xml:space="preserve">秋光　恵子（大学院学校教育研究科教授）
日渡　円（教育政策トップリーダー養成カリキュラム研究開発室教授）
五十嵐　哲也（名古屋大学心の発達支援研究実践センター准教授）
井澤　信三（大学院学校教育研究科教授）
伊藤　大輔（大学院学校教育研究科准教授）
木岡　一明（名城大学農学部教授）
隈元　みちる（大学院学校教育研究科准教授）
山中　一英（大学院学校教育研究科教授）
宮元　博章（大学院学校教育研究科准教授）
高野　美由紀（大学院学校教育研究科教授）
上田　真弓（大学院学校教育研究科准教授）
長澤　憲保（大学院学校教育研究科教授）
中間　玲子（大学院学校教育研究科教授）
大関　達也（大学院学校教育研究科准教授）
平野　亮（大学院学校教育研究科講師）
岡村　章司（大学院学校教育研究科准教授）
藤原　忠雄（大学院学校教育研究科教授）
廣岡　徹（神戸女子大学非常勤講師）
當山　清実（大学院学校教育研究科准教授）
宇野　宏幸（大学院学校教育研究科教授）
安藤　福光（大学院学校教育研究科准教授）
吉國　秀人（大学院学校教育研究科准教授）
須田　康之（大学院学校教育研究科教授）</t>
  </si>
  <si>
    <t xml:space="preserve">兵庫県加東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0-100461</t>
    </r>
    <r>
      <rPr>
        <sz val="11"/>
        <color rgb="FF000000"/>
        <rFont val="Noto Sans"/>
        <family val="2"/>
      </rPr>
      <t xml:space="preserve">号</t>
    </r>
  </si>
  <si>
    <t xml:space="preserve">0795-44-2320</t>
  </si>
  <si>
    <t xml:space="preserve">http://www.hyogo-u.ac.jp/update_certificate/</t>
  </si>
  <si>
    <t xml:space="preserve">28</t>
  </si>
  <si>
    <t xml:space="preserve">10060</t>
  </si>
  <si>
    <r>
      <rPr>
        <sz val="11"/>
        <color rgb="FF000000"/>
        <rFont val="Noto Sans"/>
        <family val="2"/>
      </rPr>
      <t xml:space="preserve">平</t>
    </r>
    <r>
      <rPr>
        <sz val="11"/>
        <color rgb="FF000000"/>
        <rFont val="ＭＳ Ｐゴシック"/>
        <family val="3"/>
        <charset val="128"/>
      </rPr>
      <t xml:space="preserve">30-10060-10046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60-10046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60-100464</t>
    </r>
    <r>
      <rPr>
        <sz val="11"/>
        <color rgb="FF000000"/>
        <rFont val="Noto Sans"/>
        <family val="2"/>
      </rPr>
      <t xml:space="preserve">号</t>
    </r>
  </si>
  <si>
    <t xml:space="preserve">兵庫県神戸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0-10046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0-10046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0-10046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60-10046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0-10046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100454</t>
    </r>
    <r>
      <rPr>
        <sz val="11"/>
        <color rgb="FF000000"/>
        <rFont val="Noto Sans"/>
        <family val="2"/>
      </rPr>
      <t xml:space="preserve">号</t>
    </r>
  </si>
  <si>
    <t xml:space="preserve">甲南大学</t>
  </si>
  <si>
    <r>
      <rPr>
        <sz val="11"/>
        <color rgb="FF000000"/>
        <rFont val="Noto Sans"/>
        <family val="2"/>
      </rPr>
      <t xml:space="preserve">教育の最新事情では、次期学習指導要領改訂の方針並びに学級経営実践上の課題、グローバル化社会に求められる日本の教師の資質・能力、また学校間連携のあり方等</t>
    </r>
    <r>
      <rPr>
        <sz val="11"/>
        <color rgb="FF000000"/>
        <rFont val="ＭＳ Ｐゴシック"/>
        <family val="3"/>
        <charset val="128"/>
      </rPr>
      <t xml:space="preserve">2030</t>
    </r>
    <r>
      <rPr>
        <sz val="11"/>
        <color rgb="FF000000"/>
        <rFont val="Noto Sans"/>
        <family val="2"/>
      </rPr>
      <t xml:space="preserve">年を見通した教育について先生方の認識を深めることをねらいとして講習内容を構成する。</t>
    </r>
  </si>
  <si>
    <t xml:space="preserve">梶田　叡一（桃山学院大学教育顧問）
古川　治（教職教育センター教授）
藤原　健剛（経済学部・教職教育センター教授）
小野田　正利（大阪大学大学院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81-100261</t>
    </r>
    <r>
      <rPr>
        <sz val="11"/>
        <color rgb="FF000000"/>
        <rFont val="Noto Sans"/>
        <family val="2"/>
      </rPr>
      <t xml:space="preserve">号</t>
    </r>
  </si>
  <si>
    <t xml:space="preserve">078-435-2277</t>
  </si>
  <si>
    <t xml:space="preserve">http://www.konan-u.ac.jp</t>
  </si>
  <si>
    <t xml:space="preserve">30481</t>
  </si>
  <si>
    <r>
      <rPr>
        <sz val="13"/>
        <color rgb="FF000000"/>
        <rFont val="Noto Sans"/>
        <family val="2"/>
      </rPr>
      <t xml:space="preserve">教育の最新事情では、次期学習指導要領改訂の方針並びに学級経営実践上の課題、グローバル化社会に求められる日本の教師の資質・能力、また学校間連携のあり方等</t>
    </r>
    <r>
      <rPr>
        <sz val="13"/>
        <color rgb="FF000000"/>
        <rFont val="ＭＳ Ｐゴシック"/>
        <family val="3"/>
        <charset val="128"/>
      </rPr>
      <t xml:space="preserve">2030</t>
    </r>
    <r>
      <rPr>
        <sz val="13"/>
        <color rgb="FF000000"/>
        <rFont val="Noto Sans"/>
        <family val="2"/>
      </rPr>
      <t xml:space="preserve">年を見通した教育について先生方の認識を深めることをねらいとして講習内容を構成する。</t>
    </r>
  </si>
  <si>
    <t xml:space="preserve">武庫川女子大学</t>
  </si>
  <si>
    <t xml:space="preserve">【必修】時代に向き合う教師力開発（主として幼小教員対象）</t>
  </si>
  <si>
    <r>
      <rPr>
        <sz val="11"/>
        <color rgb="FF000000"/>
        <rFont val="Noto Sans"/>
        <family val="2"/>
      </rPr>
      <t xml:space="preserve">新しい時代に対応する教員の専門性を高めるために「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t>
    </r>
    <r>
      <rPr>
        <sz val="11"/>
        <color rgb="FF000000"/>
        <rFont val="ＭＳ Ｐゴシック"/>
        <family val="3"/>
        <charset val="128"/>
      </rPr>
      <t xml:space="preserve">4</t>
    </r>
    <r>
      <rPr>
        <sz val="11"/>
        <color rgb="FF000000"/>
        <rFont val="Noto Sans"/>
        <family val="2"/>
      </rPr>
      <t xml:space="preserve">事項に関して、最新の知識技能を修得し、新たな教育課題への理解を深める。また、このことを通して受講者一人ひとりが、責任をもって学校に参画できる力量を高める。</t>
    </r>
  </si>
  <si>
    <r>
      <rPr>
        <sz val="11"/>
        <color rgb="FF000000"/>
        <rFont val="Noto Sans"/>
        <family val="2"/>
      </rPr>
      <t xml:space="preserve">矢野　裕俊 </t>
    </r>
    <r>
      <rPr>
        <sz val="11"/>
        <color rgb="FF000000"/>
        <rFont val="ＭＳ Ｐゴシック"/>
        <family val="3"/>
        <charset val="128"/>
      </rPr>
      <t xml:space="preserve">(</t>
    </r>
    <r>
      <rPr>
        <sz val="11"/>
        <color rgb="FF000000"/>
        <rFont val="Noto Sans"/>
        <family val="2"/>
      </rPr>
      <t xml:space="preserve">文学部教授）
宇野　里砂（文学部講師）</t>
    </r>
  </si>
  <si>
    <t xml:space="preserve">兵庫県西宮市</t>
  </si>
  <si>
    <r>
      <rPr>
        <sz val="11"/>
        <color rgb="FF000000"/>
        <rFont val="Noto Sans"/>
        <family val="2"/>
      </rPr>
      <t xml:space="preserve">平</t>
    </r>
    <r>
      <rPr>
        <sz val="11"/>
        <color rgb="FF000000"/>
        <rFont val="ＭＳ Ｐゴシック"/>
        <family val="3"/>
        <charset val="128"/>
      </rPr>
      <t xml:space="preserve">30-30502-100412</t>
    </r>
    <r>
      <rPr>
        <sz val="11"/>
        <color rgb="FF000000"/>
        <rFont val="Noto Sans"/>
        <family val="2"/>
      </rPr>
      <t xml:space="preserve">号</t>
    </r>
  </si>
  <si>
    <t xml:space="preserve">0798-31-0297</t>
  </si>
  <si>
    <t xml:space="preserve">http://www.mukogawa-u.ac.jp/~kmkoshin/</t>
  </si>
  <si>
    <t xml:space="preserve">30502</t>
  </si>
  <si>
    <r>
      <rPr>
        <sz val="13"/>
        <color rgb="FF000000"/>
        <rFont val="Noto Sans"/>
        <family val="2"/>
      </rPr>
      <t xml:space="preserve">新しい時代に対応する教員の専門性を高めるために「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t>
    </r>
    <r>
      <rPr>
        <sz val="13"/>
        <color rgb="FF000000"/>
        <rFont val="ＭＳ Ｐゴシック"/>
        <family val="3"/>
        <charset val="128"/>
      </rPr>
      <t xml:space="preserve">4</t>
    </r>
    <r>
      <rPr>
        <sz val="13"/>
        <color rgb="FF000000"/>
        <rFont val="Noto Sans"/>
        <family val="2"/>
      </rPr>
      <t xml:space="preserve">事項に関して、最新の知識技能を修得し、新たな教育課題への理解を深める。また、このことを通して受講者一人ひとりが、責任をもって学校に参画できる力量を高める。</t>
    </r>
  </si>
  <si>
    <r>
      <rPr>
        <sz val="13"/>
        <color rgb="FF000000"/>
        <rFont val="Noto Sans"/>
        <family val="2"/>
      </rPr>
      <t xml:space="preserve">矢野　裕俊 </t>
    </r>
    <r>
      <rPr>
        <sz val="13"/>
        <color rgb="FF000000"/>
        <rFont val="ＭＳ Ｐゴシック"/>
        <family val="3"/>
        <charset val="128"/>
      </rPr>
      <t xml:space="preserve">(</t>
    </r>
    <r>
      <rPr>
        <sz val="13"/>
        <color rgb="FF000000"/>
        <rFont val="Noto Sans"/>
        <family val="2"/>
      </rPr>
      <t xml:space="preserve">文学部教授）
宇野　里砂（文学部講師）</t>
    </r>
  </si>
  <si>
    <t xml:space="preserve">【必修】時代に向き合う教師力開発（主として中高教員対象）</t>
  </si>
  <si>
    <t xml:space="preserve">北口　勝也（文学部教授）
大津　尚志（短期大学部講師）</t>
  </si>
  <si>
    <r>
      <rPr>
        <sz val="11"/>
        <color rgb="FF000000"/>
        <rFont val="Noto Sans"/>
        <family val="2"/>
      </rPr>
      <t xml:space="preserve">平</t>
    </r>
    <r>
      <rPr>
        <sz val="11"/>
        <color rgb="FF000000"/>
        <rFont val="ＭＳ Ｐゴシック"/>
        <family val="3"/>
        <charset val="128"/>
      </rPr>
      <t xml:space="preserve">30-30502-100413</t>
    </r>
    <r>
      <rPr>
        <sz val="11"/>
        <color rgb="FF000000"/>
        <rFont val="Noto Sans"/>
        <family val="2"/>
      </rPr>
      <t xml:space="preserve">号</t>
    </r>
  </si>
  <si>
    <t xml:space="preserve">奈良県奈良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100458</t>
    </r>
    <r>
      <rPr>
        <sz val="11"/>
        <color rgb="FF000000"/>
        <rFont val="Noto Sans"/>
        <family val="2"/>
      </rPr>
      <t xml:space="preserve">号</t>
    </r>
  </si>
  <si>
    <t xml:space="preserve">29</t>
  </si>
  <si>
    <t xml:space="preserve">福山市立大学</t>
  </si>
  <si>
    <t xml:space="preserve">教育をめぐる厳しい現実の中で実践している教員の尽力を共感的に受け止め、教育実践に資するために、教育学や心理学の最新の成果、および近年の教育改革の動向を紹介する。具体的には、「国の教育政策や世界の教育の動向」「教員としての子ども観、教育観等についての省察」「子どもの発達に関する脳科学、心理学等における最新の知見」「子どもの生活の変化を踏まえた課題」について、教員に求められる最新の知識・技能の修得と今日的な教育課題について講義を行う。</t>
  </si>
  <si>
    <t xml:space="preserve">藤原　顕（教育学部教授）
今中　博章（教育学部准教授）
平野　晋吾（教育学部准教授）</t>
  </si>
  <si>
    <t xml:space="preserve">広島県福山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73-100220</t>
    </r>
    <r>
      <rPr>
        <sz val="11"/>
        <color rgb="FF000000"/>
        <rFont val="Noto Sans"/>
        <family val="2"/>
      </rPr>
      <t xml:space="preserve">号</t>
    </r>
  </si>
  <si>
    <t xml:space="preserve">084-999-1113</t>
  </si>
  <si>
    <t xml:space="preserve">http://www.fcu.ac.jp</t>
  </si>
  <si>
    <t xml:space="preserve">34</t>
  </si>
  <si>
    <t xml:space="preserve">20073</t>
  </si>
  <si>
    <r>
      <rPr>
        <sz val="11"/>
        <color rgb="FF000000"/>
        <rFont val="Noto Sans"/>
        <family val="2"/>
      </rPr>
      <t xml:space="preserve">平</t>
    </r>
    <r>
      <rPr>
        <sz val="11"/>
        <color rgb="FF000000"/>
        <rFont val="ＭＳ Ｐゴシック"/>
        <family val="3"/>
        <charset val="128"/>
      </rPr>
      <t xml:space="preserve">30-20073-100221</t>
    </r>
    <r>
      <rPr>
        <sz val="11"/>
        <color rgb="FF000000"/>
        <rFont val="Noto Sans"/>
        <family val="2"/>
      </rPr>
      <t xml:space="preserve">号</t>
    </r>
  </si>
  <si>
    <t xml:space="preserve">比治山大学</t>
  </si>
  <si>
    <t xml:space="preserve">【必修】大学で学ぶ児童・生徒の教育の最新事情や支援方法に役立つ教育学，心理学，脳科学の研究動向</t>
  </si>
  <si>
    <t xml:space="preserve">本講座では、最新の世界の教育の動向や教育事情について次の３つの観点から解説する。
１）子ども観や教育観について教育学や心理学の観点，
２）子どもの発達支援や特別支援児童生徒への支援を脳科学や心理学の観点，
３）児童・生徒の環境変化への適応支援について心理学等の観点</t>
  </si>
  <si>
    <t xml:space="preserve">福伊　智（現代文化学部准教授）
林　武広（現代文化学部教授）
吉田　弘司（現代文化学部教授）
石井　眞治（現代文化学部教授）</t>
  </si>
  <si>
    <t xml:space="preserve">広島県広島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528-100474</t>
    </r>
    <r>
      <rPr>
        <sz val="11"/>
        <color rgb="FF000000"/>
        <rFont val="Noto Sans"/>
        <family val="2"/>
      </rPr>
      <t xml:space="preserve">号</t>
    </r>
  </si>
  <si>
    <t xml:space="preserve">082-229-8938</t>
  </si>
  <si>
    <t xml:space="preserve">http://www.hijiyama-u.ac.jp</t>
  </si>
  <si>
    <t xml:space="preserve">30528</t>
  </si>
  <si>
    <t xml:space="preserve">広島女学院大学</t>
  </si>
  <si>
    <t xml:space="preserve">「国の教育政策や世界の教育の動向」「教員としての子ども観、教育観等についての省察」「子どもの発達に関する脳科学、心理学等における最新の知見」「子どもの生活の変化を踏まえた課題」について、教員に求められる最新の知識・技能の修得と、今日的な教育課題についての理解を深め、日頃の教育実践に生かすことを目指す。</t>
  </si>
  <si>
    <t xml:space="preserve">桐木　建始（人間生活学部教授）
山下　京子（人間生活学部教授）
大橋　隆広（人間生活学部准教授）</t>
  </si>
  <si>
    <r>
      <rPr>
        <sz val="11"/>
        <color rgb="FF000000"/>
        <rFont val="Noto Sans"/>
        <family val="2"/>
      </rPr>
      <t xml:space="preserve">平</t>
    </r>
    <r>
      <rPr>
        <sz val="11"/>
        <color rgb="FF000000"/>
        <rFont val="ＭＳ Ｐゴシック"/>
        <family val="3"/>
        <charset val="128"/>
      </rPr>
      <t xml:space="preserve">30-30534-100437</t>
    </r>
    <r>
      <rPr>
        <sz val="11"/>
        <color rgb="FF000000"/>
        <rFont val="Noto Sans"/>
        <family val="2"/>
      </rPr>
      <t xml:space="preserve">号</t>
    </r>
  </si>
  <si>
    <t xml:space="preserve">082-221-2633</t>
  </si>
  <si>
    <t xml:space="preserve">https://www.hju.ac.jp/</t>
  </si>
  <si>
    <t xml:space="preserve">30534</t>
  </si>
  <si>
    <t xml:space="preserve">広島文教女子大学</t>
  </si>
  <si>
    <r>
      <rPr>
        <sz val="11"/>
        <color rgb="FF000000"/>
        <rFont val="Noto Sans"/>
        <family val="2"/>
      </rPr>
      <t xml:space="preserve">児童生徒・学校教育をめぐる諸課題を解決するには、児童生徒に寄り添いながら当事者である児童生徒・保護者・地域との連携の上に立った教職員集団の専門的な日常的実践が不可欠である。本講習では、日本の公教育に従事する教員の卓越性である同僚性・協働性をさらに深めるべく、主に「教育施策」「教員としての子ども観、教育観」「子どもの発達」「子どもの生活の変化」の</t>
    </r>
    <r>
      <rPr>
        <sz val="11"/>
        <color rgb="FF000000"/>
        <rFont val="ＭＳ Ｐゴシック"/>
        <family val="3"/>
        <charset val="128"/>
      </rPr>
      <t xml:space="preserve">4</t>
    </r>
    <r>
      <rPr>
        <sz val="11"/>
        <color rgb="FF000000"/>
        <rFont val="Noto Sans"/>
        <family val="2"/>
      </rPr>
      <t xml:space="preserve">つの事項について、反省的実践家としての教員の資質の向上を目指す。</t>
    </r>
  </si>
  <si>
    <t xml:space="preserve">杉山　浩之（人間科学部教授）
田中　崇教（人間科学部准教授）
新見　直子（人間科学部准教授）
李木　明徳（人間科学部教授）
牧　亮太（人間科学部准教授）</t>
  </si>
  <si>
    <r>
      <rPr>
        <sz val="11"/>
        <color rgb="FF000000"/>
        <rFont val="Noto Sans"/>
        <family val="2"/>
      </rPr>
      <t xml:space="preserve">平</t>
    </r>
    <r>
      <rPr>
        <sz val="11"/>
        <color rgb="FF000000"/>
        <rFont val="ＭＳ Ｐゴシック"/>
        <family val="3"/>
        <charset val="128"/>
      </rPr>
      <t xml:space="preserve">30-30537-100256</t>
    </r>
    <r>
      <rPr>
        <sz val="11"/>
        <color rgb="FF000000"/>
        <rFont val="Noto Sans"/>
        <family val="2"/>
      </rPr>
      <t xml:space="preserve">号</t>
    </r>
  </si>
  <si>
    <t xml:space="preserve">082-814-9995</t>
  </si>
  <si>
    <t xml:space="preserve">http://www.h-bunkyo.ac.jp</t>
  </si>
  <si>
    <t xml:space="preserve">30537</t>
  </si>
  <si>
    <r>
      <rPr>
        <sz val="13"/>
        <color rgb="FF000000"/>
        <rFont val="Noto Sans"/>
        <family val="2"/>
      </rPr>
      <t xml:space="preserve">児童生徒・学校教育をめぐる諸課題を解決するには、児童生徒に寄り添いながら当事者である児童生徒・保護者・地域との連携の上に立った教職員集団の専門的な日常的実践が不可欠である。本講習では、日本の公教育に従事する教員の卓越性である同僚性・協働性をさらに深めるべく、主に「教育施策」「教員としての子ども観、教育観」「子どもの発達」「子どもの生活の変化」の</t>
    </r>
    <r>
      <rPr>
        <sz val="13"/>
        <color rgb="FF000000"/>
        <rFont val="ＭＳ Ｐゴシック"/>
        <family val="3"/>
        <charset val="128"/>
      </rPr>
      <t xml:space="preserve">4</t>
    </r>
    <r>
      <rPr>
        <sz val="13"/>
        <color rgb="FF000000"/>
        <rFont val="Noto Sans"/>
        <family val="2"/>
      </rPr>
      <t xml:space="preserve">つの事項について、反省的実践家としての教員の資質の向上を目指す。</t>
    </r>
  </si>
  <si>
    <t xml:space="preserve">安田女子大学</t>
  </si>
  <si>
    <t xml:space="preserve">【必修】初等教育の最新事情</t>
  </si>
  <si>
    <t xml:space="preserve">小学校教員としての必要な資質能力がより向上するよう、「国内外の教育動向、子ども観や教育観についての省察、子どもの発達に関する脳科学、心理学等における最新の知見（含む特別支援教育）、子どもの生活の変化を踏まえた課題」等について、講習を行う。</t>
  </si>
  <si>
    <t xml:space="preserve">岩田　高明（教育学部教授）
船津　守久（心理学部教授）
竹田　敏彦（心理学部教授）</t>
  </si>
  <si>
    <t xml:space="preserve">広島県広島市安佐南区</t>
  </si>
  <si>
    <r>
      <rPr>
        <sz val="11"/>
        <color rgb="FF000000"/>
        <rFont val="Noto Sans"/>
        <family val="2"/>
      </rPr>
      <t xml:space="preserve">平</t>
    </r>
    <r>
      <rPr>
        <sz val="11"/>
        <color rgb="FF000000"/>
        <rFont val="ＭＳ Ｐゴシック"/>
        <family val="3"/>
        <charset val="128"/>
      </rPr>
      <t xml:space="preserve">30-30540-100215</t>
    </r>
    <r>
      <rPr>
        <sz val="11"/>
        <color rgb="FF000000"/>
        <rFont val="Noto Sans"/>
        <family val="2"/>
      </rPr>
      <t xml:space="preserve">号</t>
    </r>
  </si>
  <si>
    <t xml:space="preserve">082-878-8178</t>
  </si>
  <si>
    <t xml:space="preserve">http://www.yasuda-u.ac.jp/</t>
  </si>
  <si>
    <t xml:space="preserve">30540</t>
  </si>
  <si>
    <t xml:space="preserve">【必修】中等教育の最新事情</t>
  </si>
  <si>
    <t xml:space="preserve">専門職としての教員の役割や世界の教育及び国の教育政策等の新しい動向、特別支援教育に関する課題等を含む子どもの発達に関する理解やカウンセリングマインドの必要性、さらには子どもの生活の変化を踏まえた適切な指導の在り方、等について講義する。</t>
  </si>
  <si>
    <r>
      <rPr>
        <sz val="11"/>
        <color rgb="FF000000"/>
        <rFont val="Noto Sans"/>
        <family val="2"/>
      </rPr>
      <t xml:space="preserve">平</t>
    </r>
    <r>
      <rPr>
        <sz val="11"/>
        <color rgb="FF000000"/>
        <rFont val="ＭＳ Ｐゴシック"/>
        <family val="3"/>
        <charset val="128"/>
      </rPr>
      <t xml:space="preserve">30-30540-100216</t>
    </r>
    <r>
      <rPr>
        <sz val="11"/>
        <color rgb="FF000000"/>
        <rFont val="Noto Sans"/>
        <family val="2"/>
      </rPr>
      <t xml:space="preserve">号</t>
    </r>
  </si>
  <si>
    <t xml:space="preserve">安田女子大学・安田女子短期大学</t>
  </si>
  <si>
    <t xml:space="preserve">１．わが国の教育政策や世界の教育の動向：①幼児教育を巡る国内の教育政策②世界の幼児教育の動向
２．子ども観・教育観等についての省察：①幼稚園教諭の仕事の特徴と省察②幼稚園教諭が求められる新たな専門性
３．子どもの発達に関する心理学等の最新知見：①子どもの発達上の諸問題②子どもの発達と発達上の課題
４．子どもの生活の変化を踏まえた適切な指導の在り方：①子どもの生活の多様化と保育②幼児期の子どもへの指導法</t>
  </si>
  <si>
    <t xml:space="preserve">廿日出　里美（安田女子短期大学教授）
永田　彰子（教育学部准教授）
西川　ひろ子（教育学部准教授）</t>
  </si>
  <si>
    <r>
      <rPr>
        <sz val="11"/>
        <color rgb="FF000000"/>
        <rFont val="Noto Sans"/>
        <family val="2"/>
      </rPr>
      <t xml:space="preserve">平</t>
    </r>
    <r>
      <rPr>
        <sz val="11"/>
        <color rgb="FF000000"/>
        <rFont val="ＭＳ Ｐゴシック"/>
        <family val="3"/>
        <charset val="128"/>
      </rPr>
      <t xml:space="preserve">30-90023-100438</t>
    </r>
    <r>
      <rPr>
        <sz val="11"/>
        <color rgb="FF000000"/>
        <rFont val="Noto Sans"/>
        <family val="2"/>
      </rPr>
      <t xml:space="preserve">号</t>
    </r>
  </si>
  <si>
    <t xml:space="preserve">90023</t>
  </si>
  <si>
    <t xml:space="preserve">山口大学</t>
  </si>
  <si>
    <t xml:space="preserve">教育を巡る最新の状況についての理解を深めるため、「国の教育政策や世界の教育の動向」、「教員としての子ども観、教育観等についての省察」、「子どもの発達に関する脳科学、心理学等の最新の知見（特別支援教育に関するものを含む。）」、「子どもの生活の変化を踏まえた課題」各項目を、大学教員や現場に精通した元校長らが、それぞれ理論的・実践的な見地から講義する。</t>
  </si>
  <si>
    <t xml:space="preserve">熊井　将太（教育学部講師）
鈴木　宏（教育学部講師）
押江　隆（教育学部講師）
恒吉　徹三（教育学部教授）
小川　勤（大学教育センター教授）
伊藤　一統（宇部フロンティア大学短期大学部教授）
小野　史典（教育学部講師）
佐々木　司（教育学部教授）
岡崎　智利（大学院教育学研究科教授（特命））
白石　敏行（教育学部教授）
田中　理絵（教育学部准教授）
生嶌　亜樹子（教育学部准教授）
福田　修（教育学部教授）
須藤　邦彦（教育学部講師）
田邊　敏明（教育学部教授）</t>
  </si>
  <si>
    <t xml:space="preserve">山口県山口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0-100257</t>
    </r>
    <r>
      <rPr>
        <sz val="11"/>
        <color rgb="FF000000"/>
        <rFont val="Noto Sans"/>
        <family val="2"/>
      </rPr>
      <t xml:space="preserve">号</t>
    </r>
  </si>
  <si>
    <t xml:space="preserve">083-933-5056</t>
  </si>
  <si>
    <t xml:space="preserve">http://www.yamaguchi-u.ac.jp/institute/_5397/_5620.html</t>
  </si>
  <si>
    <t xml:space="preserve">35</t>
  </si>
  <si>
    <t xml:space="preserve">10070</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0-10025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0-10025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0-100260</t>
    </r>
    <r>
      <rPr>
        <sz val="11"/>
        <color rgb="FF000000"/>
        <rFont val="Noto Sans"/>
        <family val="2"/>
      </rPr>
      <t xml:space="preserve">号</t>
    </r>
  </si>
  <si>
    <t xml:space="preserve">山口学芸大学</t>
  </si>
  <si>
    <t xml:space="preserve">教育をめぐる最新の状況について理解を深めるため、学校を取り巻く状況の変化、教員としての子ども観・教職観、子どもの発達に関する心理学的知見、子どもの生活の変化を踏まえた指導の在り方、学級担任としての役割、カウンセリングマインドの必要性について考察する。</t>
  </si>
  <si>
    <t xml:space="preserve">川野　哲也（大学院教育学研究科准教授）
松村　納央子（教育学部准教授）
宮木　秀雄（山口大学教育学部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545-100444</t>
    </r>
    <r>
      <rPr>
        <sz val="11"/>
        <color rgb="FF000000"/>
        <rFont val="Noto Sans"/>
        <family val="2"/>
      </rPr>
      <t xml:space="preserve">号</t>
    </r>
  </si>
  <si>
    <t xml:space="preserve">083-972-3288</t>
  </si>
  <si>
    <t xml:space="preserve">http://www.y-gakugei.ac.jp/</t>
  </si>
  <si>
    <t xml:space="preserve">30545</t>
  </si>
  <si>
    <t xml:space="preserve">鳴門教育大学</t>
  </si>
  <si>
    <t xml:space="preserve">教育の最新の事情の４つの柱である「国の教育政策や世界の教育の動向 」「教員としての子ども観、教育観等についての省察」「子どもの発達に関する脳科学、心理学等における最新の知見（特別支援教育に関するものを含む）」「子どもの生活の変化を踏まえた課題」を専門領域に近い講師を配置し、より実践的・専門的な内容を提供することにより、受講者の教育観・指導観・学校観等に揺さぶりをかけるような講習とする。</t>
  </si>
  <si>
    <t xml:space="preserve">石坂　広樹（大学院学校教育研究科准教授）
石村　雅雄（大学院学校教育研究科准教授）
大林　正史（大学院学校教育研究科准教授）
木下　光二（大学院学校教育研究科教授）
塩路　晶子（大学院学校教育研究科准教授）
芝山　明義（大学院学校教育研究科准教授）
木村　直子（大学院学校教育研究科准教授）
高橋　眞琴（大学院学校教育研究科准教授）
高原　光恵（大学院学校教育研究科准教授）
田中　淳一（大学院学校教育研究科教授）
浜崎　隆司（大学院学校教育研究科教授）
皆川　直凡（大学院学校教育研究科教授）
田村　隆宏（大学院学校教育研究科教授）
末内　佳代（大学院学校教育研究科教授）
古川　洋和（大学院学校教育研究科講師）
山崎　勝之（大学院学校教育研究科教授）</t>
  </si>
  <si>
    <t xml:space="preserve">徳島県鳴門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2-100279</t>
    </r>
    <r>
      <rPr>
        <sz val="11"/>
        <color rgb="FF000000"/>
        <rFont val="Noto Sans"/>
        <family val="2"/>
      </rPr>
      <t xml:space="preserve">号</t>
    </r>
  </si>
  <si>
    <t xml:space="preserve">088-687-6127</t>
  </si>
  <si>
    <t xml:space="preserve">http://www.naruto-u.ac.jp/</t>
  </si>
  <si>
    <t xml:space="preserve">36</t>
  </si>
  <si>
    <t xml:space="preserve">10072</t>
  </si>
  <si>
    <r>
      <rPr>
        <sz val="11"/>
        <color rgb="FF000000"/>
        <rFont val="Noto Sans"/>
        <family val="2"/>
      </rPr>
      <t xml:space="preserve">平</t>
    </r>
    <r>
      <rPr>
        <sz val="11"/>
        <color rgb="FF000000"/>
        <rFont val="ＭＳ Ｐゴシック"/>
        <family val="3"/>
        <charset val="128"/>
      </rPr>
      <t xml:space="preserve">30-10072-10028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72-100281</t>
    </r>
    <r>
      <rPr>
        <sz val="11"/>
        <color rgb="FF000000"/>
        <rFont val="Noto Sans"/>
        <family val="2"/>
      </rPr>
      <t xml:space="preserve">号</t>
    </r>
  </si>
  <si>
    <t xml:space="preserve">香川大学</t>
  </si>
  <si>
    <r>
      <rPr>
        <sz val="11"/>
        <color rgb="FF000000"/>
        <rFont val="Noto Sans"/>
        <family val="2"/>
      </rPr>
      <t xml:space="preserve">【必修】</t>
    </r>
    <r>
      <rPr>
        <sz val="11"/>
        <color rgb="FF000000"/>
        <rFont val="ＭＳ Ｐゴシック"/>
        <family val="3"/>
        <charset val="128"/>
      </rPr>
      <t xml:space="preserve">1)</t>
    </r>
    <r>
      <rPr>
        <sz val="11"/>
        <color rgb="FF000000"/>
        <rFont val="Noto Sans"/>
        <family val="2"/>
      </rPr>
      <t xml:space="preserve">教育の最新事情</t>
    </r>
  </si>
  <si>
    <t xml:space="preserve">午前と午後に分けて２名の講師が担当する。午前は主に、国の教育政策、世界の教育の動向、子ども観・教育観等についての省察を取り上げる。午後は主に、子どもの発達に関する心理学の最新知見、特別支援教育に関する新たな課題、子どもの生活を踏まえた課題を取り上げる。午前および午後の講習をとおして、教員として知っておくべき教育の最新事情とともに、日々の実践に活かすことができる最新の見方・考え方を提供する。</t>
  </si>
  <si>
    <t xml:space="preserve">柳澤　良明（教授）
坂井　聡（教授）</t>
  </si>
  <si>
    <t xml:space="preserve">香川県高松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3-100321</t>
    </r>
    <r>
      <rPr>
        <sz val="11"/>
        <color rgb="FF000000"/>
        <rFont val="Noto Sans"/>
        <family val="2"/>
      </rPr>
      <t xml:space="preserve">号</t>
    </r>
  </si>
  <si>
    <t xml:space="preserve">087-832-1175</t>
  </si>
  <si>
    <t xml:space="preserve">http://www.kagawa-u.ac.jp/</t>
  </si>
  <si>
    <t xml:space="preserve">37</t>
  </si>
  <si>
    <t xml:space="preserve">10073</t>
  </si>
  <si>
    <r>
      <rPr>
        <sz val="11"/>
        <color rgb="FF000000"/>
        <rFont val="Noto Sans"/>
        <family val="2"/>
      </rPr>
      <t xml:space="preserve">【必修】</t>
    </r>
    <r>
      <rPr>
        <sz val="11"/>
        <color rgb="FF000000"/>
        <rFont val="ＭＳ Ｐゴシック"/>
        <family val="3"/>
        <charset val="128"/>
      </rPr>
      <t xml:space="preserve">2)</t>
    </r>
    <r>
      <rPr>
        <sz val="11"/>
        <color rgb="FF000000"/>
        <rFont val="Noto Sans"/>
        <family val="2"/>
      </rPr>
      <t xml:space="preserve">教育の最新事情</t>
    </r>
  </si>
  <si>
    <t xml:space="preserve">松井　剛太（准教授）
山本　木ノ実（准教授）</t>
  </si>
  <si>
    <t xml:space="preserve">香川県丸亀市</t>
  </si>
  <si>
    <r>
      <rPr>
        <sz val="11"/>
        <color rgb="FF000000"/>
        <rFont val="Noto Sans"/>
        <family val="2"/>
      </rPr>
      <t xml:space="preserve">平</t>
    </r>
    <r>
      <rPr>
        <sz val="11"/>
        <color rgb="FF000000"/>
        <rFont val="ＭＳ Ｐゴシック"/>
        <family val="3"/>
        <charset val="128"/>
      </rPr>
      <t xml:space="preserve">30-10073-100322</t>
    </r>
    <r>
      <rPr>
        <sz val="11"/>
        <color rgb="FF000000"/>
        <rFont val="Noto Sans"/>
        <family val="2"/>
      </rPr>
      <t xml:space="preserve">号</t>
    </r>
  </si>
  <si>
    <r>
      <rPr>
        <sz val="11"/>
        <color rgb="FF000000"/>
        <rFont val="Noto Sans"/>
        <family val="2"/>
      </rPr>
      <t xml:space="preserve">【必修】</t>
    </r>
    <r>
      <rPr>
        <sz val="11"/>
        <color rgb="FF000000"/>
        <rFont val="ＭＳ Ｐゴシック"/>
        <family val="3"/>
        <charset val="128"/>
      </rPr>
      <t xml:space="preserve">3)</t>
    </r>
    <r>
      <rPr>
        <sz val="11"/>
        <color rgb="FF000000"/>
        <rFont val="Noto Sans"/>
        <family val="2"/>
      </rPr>
      <t xml:space="preserve">教育の最新事情</t>
    </r>
  </si>
  <si>
    <t xml:space="preserve">齋藤　嘉則（准教授）
橋本　忠行（准教授）</t>
  </si>
  <si>
    <r>
      <rPr>
        <sz val="11"/>
        <color rgb="FF000000"/>
        <rFont val="Noto Sans"/>
        <family val="2"/>
      </rPr>
      <t xml:space="preserve">平</t>
    </r>
    <r>
      <rPr>
        <sz val="11"/>
        <color rgb="FF000000"/>
        <rFont val="ＭＳ Ｐゴシック"/>
        <family val="3"/>
        <charset val="128"/>
      </rPr>
      <t xml:space="preserve">30-10073-100323</t>
    </r>
    <r>
      <rPr>
        <sz val="11"/>
        <color rgb="FF000000"/>
        <rFont val="Noto Sans"/>
        <family val="2"/>
      </rPr>
      <t xml:space="preserve">号</t>
    </r>
  </si>
  <si>
    <r>
      <rPr>
        <sz val="11"/>
        <color rgb="FF000000"/>
        <rFont val="Noto Sans"/>
        <family val="2"/>
      </rPr>
      <t xml:space="preserve">【必修】</t>
    </r>
    <r>
      <rPr>
        <sz val="11"/>
        <color rgb="FF000000"/>
        <rFont val="ＭＳ Ｐゴシック"/>
        <family val="3"/>
        <charset val="128"/>
      </rPr>
      <t xml:space="preserve">4)</t>
    </r>
    <r>
      <rPr>
        <sz val="11"/>
        <color rgb="FF000000"/>
        <rFont val="Noto Sans"/>
        <family val="2"/>
      </rPr>
      <t xml:space="preserve">教育の最新事情</t>
    </r>
  </si>
  <si>
    <t xml:space="preserve">齋藤　嘉則（准教授）
大久保　智生（准教授）</t>
  </si>
  <si>
    <r>
      <rPr>
        <sz val="11"/>
        <color rgb="FF000000"/>
        <rFont val="Noto Sans"/>
        <family val="2"/>
      </rPr>
      <t xml:space="preserve">平</t>
    </r>
    <r>
      <rPr>
        <sz val="11"/>
        <color rgb="FF000000"/>
        <rFont val="ＭＳ Ｐゴシック"/>
        <family val="3"/>
        <charset val="128"/>
      </rPr>
      <t xml:space="preserve">30-10073-100324</t>
    </r>
    <r>
      <rPr>
        <sz val="11"/>
        <color rgb="FF000000"/>
        <rFont val="Noto Sans"/>
        <family val="2"/>
      </rPr>
      <t xml:space="preserve">号</t>
    </r>
  </si>
  <si>
    <r>
      <rPr>
        <sz val="11"/>
        <color rgb="FF000000"/>
        <rFont val="Noto Sans"/>
        <family val="2"/>
      </rPr>
      <t xml:space="preserve">【必修】</t>
    </r>
    <r>
      <rPr>
        <sz val="11"/>
        <color rgb="FF000000"/>
        <rFont val="ＭＳ Ｐゴシック"/>
        <family val="3"/>
        <charset val="128"/>
      </rPr>
      <t xml:space="preserve">5)</t>
    </r>
    <r>
      <rPr>
        <sz val="11"/>
        <color rgb="FF000000"/>
        <rFont val="Noto Sans"/>
        <family val="2"/>
      </rPr>
      <t xml:space="preserve">教育の最新事情</t>
    </r>
  </si>
  <si>
    <t xml:space="preserve">櫻井　佳樹（教授）
有馬　道久（教授）</t>
  </si>
  <si>
    <r>
      <rPr>
        <sz val="11"/>
        <color rgb="FF000000"/>
        <rFont val="Noto Sans"/>
        <family val="2"/>
      </rPr>
      <t xml:space="preserve">平</t>
    </r>
    <r>
      <rPr>
        <sz val="11"/>
        <color rgb="FF000000"/>
        <rFont val="ＭＳ Ｐゴシック"/>
        <family val="3"/>
        <charset val="128"/>
      </rPr>
      <t xml:space="preserve">30-10073-100325</t>
    </r>
    <r>
      <rPr>
        <sz val="11"/>
        <color rgb="FF000000"/>
        <rFont val="Noto Sans"/>
        <family val="2"/>
      </rPr>
      <t xml:space="preserve">号</t>
    </r>
  </si>
  <si>
    <r>
      <rPr>
        <sz val="11"/>
        <color rgb="FF000000"/>
        <rFont val="Noto Sans"/>
        <family val="2"/>
      </rPr>
      <t xml:space="preserve">【必修】</t>
    </r>
    <r>
      <rPr>
        <sz val="11"/>
        <color rgb="FF000000"/>
        <rFont val="ＭＳ Ｐゴシック"/>
        <family val="3"/>
        <charset val="128"/>
      </rPr>
      <t xml:space="preserve">6)</t>
    </r>
    <r>
      <rPr>
        <sz val="11"/>
        <color rgb="FF000000"/>
        <rFont val="Noto Sans"/>
        <family val="2"/>
      </rPr>
      <t xml:space="preserve">教育の最新事情</t>
    </r>
  </si>
  <si>
    <t xml:space="preserve">毛利　猛（教授）
岡田　涼（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3-100326</t>
    </r>
    <r>
      <rPr>
        <sz val="11"/>
        <color rgb="FF000000"/>
        <rFont val="Noto Sans"/>
        <family val="2"/>
      </rPr>
      <t xml:space="preserve">号</t>
    </r>
  </si>
  <si>
    <r>
      <rPr>
        <sz val="11"/>
        <color rgb="FF000000"/>
        <rFont val="Noto Sans"/>
        <family val="2"/>
      </rPr>
      <t xml:space="preserve">【必修】</t>
    </r>
    <r>
      <rPr>
        <sz val="11"/>
        <color rgb="FF000000"/>
        <rFont val="ＭＳ Ｐゴシック"/>
        <family val="3"/>
        <charset val="128"/>
      </rPr>
      <t xml:space="preserve">7)</t>
    </r>
    <r>
      <rPr>
        <sz val="11"/>
        <color rgb="FF000000"/>
        <rFont val="Noto Sans"/>
        <family val="2"/>
      </rPr>
      <t xml:space="preserve">教育の最新事情</t>
    </r>
  </si>
  <si>
    <t xml:space="preserve">柳澤　良明（教授）
有馬　道久（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3-100327</t>
    </r>
    <r>
      <rPr>
        <sz val="11"/>
        <color rgb="FF000000"/>
        <rFont val="Noto Sans"/>
        <family val="2"/>
      </rPr>
      <t xml:space="preserve">号</t>
    </r>
  </si>
  <si>
    <t xml:space="preserve">愛媛大学</t>
  </si>
  <si>
    <r>
      <rPr>
        <sz val="11"/>
        <color rgb="FF000000"/>
        <rFont val="Noto Sans"/>
        <family val="2"/>
      </rPr>
      <t xml:space="preserve">学校をめぐる近年の様々な状況変化について，国内だけでなく海外の動向も踏まえて客観的かつ具体的に理解するとともに，教員としての使命，役割等を改めて考察する。また，子どもの発達に関する最新の科学的知見</t>
    </r>
    <r>
      <rPr>
        <sz val="11"/>
        <color rgb="FF000000"/>
        <rFont val="ＭＳ Ｐゴシック"/>
        <family val="3"/>
        <charset val="128"/>
      </rPr>
      <t xml:space="preserve">(</t>
    </r>
    <r>
      <rPr>
        <sz val="11"/>
        <color rgb="FF000000"/>
        <rFont val="Noto Sans"/>
        <family val="2"/>
      </rPr>
      <t xml:space="preserve">特別支援教育を含む</t>
    </r>
    <r>
      <rPr>
        <sz val="11"/>
        <color rgb="FF000000"/>
        <rFont val="ＭＳ Ｐゴシック"/>
        <family val="3"/>
        <charset val="128"/>
      </rPr>
      <t xml:space="preserve">)</t>
    </r>
    <r>
      <rPr>
        <sz val="11"/>
        <color rgb="FF000000"/>
        <rFont val="Noto Sans"/>
        <family val="2"/>
      </rPr>
      <t xml:space="preserve">の概要，及び子どもの生活変化を踏まえた，具体的な指導の課題及び対処方法を様々な事例の学習を通して理解するとともに，自己の実践を省察する。　</t>
    </r>
  </si>
  <si>
    <t xml:space="preserve">白松　賢（大学院教育学研究科教授）
太田　佳光（大学院教育学研究科教授）
杉田　浩崇（教育学部講師）
橋本　巌（大学院教育学研究科教授）
富田　英司（教育学部准教授）
相模　健人（教育学部准教授）
江上　園子（教育学部准教授）
髙橋　平德（教育・学生支援機構講師）</t>
  </si>
  <si>
    <t xml:space="preserve">愛媛県松山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4-100387</t>
    </r>
    <r>
      <rPr>
        <sz val="11"/>
        <color rgb="FF000000"/>
        <rFont val="Noto Sans"/>
        <family val="2"/>
      </rPr>
      <t xml:space="preserve">号</t>
    </r>
  </si>
  <si>
    <t xml:space="preserve">089-927-8103</t>
  </si>
  <si>
    <t xml:space="preserve">https://www.ehime-u.ac.jp/</t>
  </si>
  <si>
    <t xml:space="preserve">38</t>
  </si>
  <si>
    <t xml:space="preserve">10074</t>
  </si>
  <si>
    <r>
      <rPr>
        <sz val="13"/>
        <color rgb="FF000000"/>
        <rFont val="Noto Sans"/>
        <family val="2"/>
      </rPr>
      <t xml:space="preserve">学校をめぐる近年の様々な状況変化について，国内だけでなく海外の動向も踏まえて客観的かつ具体的に理解するとともに，教員としての使命，役割等を改めて考察する。また，子どもの発達に関する最新の科学的知見</t>
    </r>
    <r>
      <rPr>
        <sz val="13"/>
        <color rgb="FF000000"/>
        <rFont val="ＭＳ Ｐゴシック"/>
        <family val="3"/>
        <charset val="128"/>
      </rPr>
      <t xml:space="preserve">(</t>
    </r>
    <r>
      <rPr>
        <sz val="13"/>
        <color rgb="FF000000"/>
        <rFont val="Noto Sans"/>
        <family val="2"/>
      </rPr>
      <t xml:space="preserve">特別支援教育を含む</t>
    </r>
    <r>
      <rPr>
        <sz val="13"/>
        <color rgb="FF000000"/>
        <rFont val="ＭＳ Ｐゴシック"/>
        <family val="3"/>
        <charset val="128"/>
      </rPr>
      <t xml:space="preserve">)</t>
    </r>
    <r>
      <rPr>
        <sz val="13"/>
        <color rgb="FF000000"/>
        <rFont val="Noto Sans"/>
        <family val="2"/>
      </rPr>
      <t xml:space="preserve">の概要，及び子どもの生活変化を踏まえた，具体的な指導の課題及び対処方法を様々な事例の学習を通して理解するとともに，自己の実践を省察する。　</t>
    </r>
  </si>
  <si>
    <r>
      <rPr>
        <sz val="11"/>
        <color rgb="FF000000"/>
        <rFont val="Noto Sans"/>
        <family val="2"/>
      </rPr>
      <t xml:space="preserve">平</t>
    </r>
    <r>
      <rPr>
        <sz val="11"/>
        <color rgb="FF000000"/>
        <rFont val="ＭＳ Ｐゴシック"/>
        <family val="3"/>
        <charset val="128"/>
      </rPr>
      <t xml:space="preserve">30-10074-10038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74-10038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74-100390</t>
    </r>
    <r>
      <rPr>
        <sz val="11"/>
        <color rgb="FF000000"/>
        <rFont val="Noto Sans"/>
        <family val="2"/>
      </rPr>
      <t xml:space="preserve">号</t>
    </r>
  </si>
  <si>
    <t xml:space="preserve">愛媛県西条市，愛媛県新居浜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4-100391</t>
    </r>
    <r>
      <rPr>
        <sz val="11"/>
        <color rgb="FF000000"/>
        <rFont val="Noto Sans"/>
        <family val="2"/>
      </rPr>
      <t xml:space="preserve">号</t>
    </r>
  </si>
  <si>
    <t xml:space="preserve">愛媛県宇和島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4-10039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74-10039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74-100394</t>
    </r>
    <r>
      <rPr>
        <sz val="11"/>
        <color rgb="FF000000"/>
        <rFont val="Noto Sans"/>
        <family val="2"/>
      </rPr>
      <t xml:space="preserve">号</t>
    </r>
  </si>
  <si>
    <t xml:space="preserve">福岡県福岡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100459</t>
    </r>
    <r>
      <rPr>
        <sz val="11"/>
        <color rgb="FF000000"/>
        <rFont val="Noto Sans"/>
        <family val="2"/>
      </rPr>
      <t xml:space="preserve">号</t>
    </r>
  </si>
  <si>
    <t xml:space="preserve">40</t>
  </si>
  <si>
    <t xml:space="preserve">福岡こども短期大学</t>
  </si>
  <si>
    <t xml:space="preserve">【必修】教育の最新事情について</t>
  </si>
  <si>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について、近年の動向やこれまでの研究成果に基づいて講習を行う。</t>
  </si>
  <si>
    <t xml:space="preserve">武部　愛子（こども教育学科教授）
福丸　奈津子（こども教育学科講師）</t>
  </si>
  <si>
    <t xml:space="preserve">福岡県太宰府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297-100208</t>
    </r>
    <r>
      <rPr>
        <sz val="11"/>
        <color rgb="FF000000"/>
        <rFont val="Noto Sans"/>
        <family val="2"/>
      </rPr>
      <t xml:space="preserve">号</t>
    </r>
  </si>
  <si>
    <t xml:space="preserve">092-922-7231</t>
  </si>
  <si>
    <t xml:space="preserve">http://www.fukuoka-kodomo.ac.jp</t>
  </si>
  <si>
    <t xml:space="preserve">35297</t>
  </si>
  <si>
    <t xml:space="preserve">西九州大学・西九州大学短期大学部</t>
  </si>
  <si>
    <r>
      <rPr>
        <sz val="11"/>
        <color rgb="FF000000"/>
        <rFont val="Noto Sans"/>
        <family val="2"/>
      </rPr>
      <t xml:space="preserve">以下の２つの事項について理解し、教員に求められる最新の知識・技能の修得と今日的教育課題について考察を深めることを目指す。
</t>
    </r>
    <r>
      <rPr>
        <sz val="11"/>
        <color rgb="FF000000"/>
        <rFont val="ＭＳ Ｐゴシック"/>
        <family val="3"/>
        <charset val="128"/>
      </rPr>
      <t xml:space="preserve">1</t>
    </r>
    <r>
      <rPr>
        <sz val="11"/>
        <color rgb="FF000000"/>
        <rFont val="Noto Sans"/>
        <family val="2"/>
      </rPr>
      <t xml:space="preserve">）子どもの発達に関する脳科学、心理学等における最新の知見</t>
    </r>
    <r>
      <rPr>
        <sz val="11"/>
        <color rgb="FF000000"/>
        <rFont val="ＭＳ Ｐゴシック"/>
        <family val="3"/>
        <charset val="128"/>
      </rPr>
      <t xml:space="preserve">(</t>
    </r>
    <r>
      <rPr>
        <sz val="11"/>
        <color rgb="FF000000"/>
        <rFont val="Noto Sans"/>
        <family val="2"/>
      </rPr>
      <t xml:space="preserve">特別支援教育に関するものを含む。</t>
    </r>
    <r>
      <rPr>
        <sz val="11"/>
        <color rgb="FF000000"/>
        <rFont val="ＭＳ Ｐゴシック"/>
        <family val="3"/>
        <charset val="128"/>
      </rPr>
      <t xml:space="preserve">) </t>
    </r>
    <r>
      <rPr>
        <sz val="11"/>
        <color rgb="FF000000"/>
        <rFont val="Noto Sans"/>
        <family val="2"/>
      </rPr>
      <t xml:space="preserve">、子どもの生活の変化を踏まえた課題
</t>
    </r>
    <r>
      <rPr>
        <sz val="11"/>
        <color rgb="FF000000"/>
        <rFont val="ＭＳ Ｐゴシック"/>
        <family val="3"/>
        <charset val="128"/>
      </rPr>
      <t xml:space="preserve">2</t>
    </r>
    <r>
      <rPr>
        <sz val="11"/>
        <color rgb="FF000000"/>
        <rFont val="Noto Sans"/>
        <family val="2"/>
      </rPr>
      <t xml:space="preserve">）教員としての子ども観・教育観等についての省察、国の教育政策や世界の教育の動向</t>
    </r>
  </si>
  <si>
    <t xml:space="preserve">赤星　まゆみ（子ども学部教授）
利光　恵（子ども学部准教授）
植田　啓嗣（子ども学部講師）
川邊　浩史（西九州大学短期大学部准教授）</t>
  </si>
  <si>
    <t xml:space="preserve">佐賀県佐賀市</t>
  </si>
  <si>
    <r>
      <rPr>
        <sz val="11"/>
        <color rgb="FF000000"/>
        <rFont val="Noto Sans"/>
        <family val="2"/>
      </rPr>
      <t xml:space="preserve">平</t>
    </r>
    <r>
      <rPr>
        <sz val="11"/>
        <color rgb="FF000000"/>
        <rFont val="ＭＳ Ｐゴシック"/>
        <family val="3"/>
        <charset val="128"/>
      </rPr>
      <t xml:space="preserve">30-90027-100447</t>
    </r>
    <r>
      <rPr>
        <sz val="11"/>
        <color rgb="FF000000"/>
        <rFont val="Noto Sans"/>
        <family val="2"/>
      </rPr>
      <t xml:space="preserve">号</t>
    </r>
  </si>
  <si>
    <t xml:space="preserve">0952-37-9206</t>
  </si>
  <si>
    <t xml:space="preserve">http://www.nisikyu-u.ac.jp</t>
  </si>
  <si>
    <t xml:space="preserve">41</t>
  </si>
  <si>
    <t xml:space="preserve">90027</t>
  </si>
  <si>
    <r>
      <rPr>
        <sz val="13"/>
        <color rgb="FF000000"/>
        <rFont val="Noto Sans"/>
        <family val="2"/>
      </rPr>
      <t xml:space="preserve">以下の２つの事項について理解し、教員に求められる最新の知識・技能の修得と今日的教育課題について考察を深めることを目指す。
</t>
    </r>
    <r>
      <rPr>
        <sz val="13"/>
        <color rgb="FF000000"/>
        <rFont val="ＭＳ Ｐゴシック"/>
        <family val="3"/>
        <charset val="128"/>
      </rPr>
      <t xml:space="preserve">1</t>
    </r>
    <r>
      <rPr>
        <sz val="13"/>
        <color rgb="FF000000"/>
        <rFont val="Noto Sans"/>
        <family val="2"/>
      </rPr>
      <t xml:space="preserve">）子どもの発達に関する脳科学、心理学等における最新の知見</t>
    </r>
    <r>
      <rPr>
        <sz val="13"/>
        <color rgb="FF000000"/>
        <rFont val="ＭＳ Ｐゴシック"/>
        <family val="3"/>
        <charset val="128"/>
      </rPr>
      <t xml:space="preserve">(</t>
    </r>
    <r>
      <rPr>
        <sz val="13"/>
        <color rgb="FF000000"/>
        <rFont val="Noto Sans"/>
        <family val="2"/>
      </rPr>
      <t xml:space="preserve">特別支援教育に関するものを含む。</t>
    </r>
    <r>
      <rPr>
        <sz val="13"/>
        <color rgb="FF000000"/>
        <rFont val="ＭＳ Ｐゴシック"/>
        <family val="3"/>
        <charset val="128"/>
      </rPr>
      <t xml:space="preserve">) </t>
    </r>
    <r>
      <rPr>
        <sz val="13"/>
        <color rgb="FF000000"/>
        <rFont val="Noto Sans"/>
        <family val="2"/>
      </rPr>
      <t xml:space="preserve">、子どもの生活の変化を踏まえた課題
</t>
    </r>
    <r>
      <rPr>
        <sz val="13"/>
        <color rgb="FF000000"/>
        <rFont val="ＭＳ Ｐゴシック"/>
        <family val="3"/>
        <charset val="128"/>
      </rPr>
      <t xml:space="preserve">2</t>
    </r>
    <r>
      <rPr>
        <sz val="13"/>
        <color rgb="FF000000"/>
        <rFont val="Noto Sans"/>
        <family val="2"/>
      </rPr>
      <t xml:space="preserve">）教員としての子ども観・教育観等についての省察、国の教育政策や世界の教育の動向</t>
    </r>
  </si>
  <si>
    <t xml:space="preserve">熊本大学</t>
  </si>
  <si>
    <t xml:space="preserve">イ）国の教育施策や世界の教育の動向
ロ）教員としての子ども観、教育観等についての省察
ハ）子どもの発達に関する脳科学、心理学等における最新の知見（特別支援教育に関するものを含む）
ニ）子どもの生活の変化を踏まえた課題</t>
  </si>
  <si>
    <t xml:space="preserve">苫野　一徳（教育学部准教授）
浦野　エイミ（教育学部シニア教授）</t>
  </si>
  <si>
    <t xml:space="preserve">熊本県熊本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1-100358</t>
    </r>
    <r>
      <rPr>
        <sz val="11"/>
        <color rgb="FF000000"/>
        <rFont val="Noto Sans"/>
        <family val="2"/>
      </rPr>
      <t xml:space="preserve">号</t>
    </r>
  </si>
  <si>
    <t xml:space="preserve">096-342-2503</t>
  </si>
  <si>
    <t xml:space="preserve">http://www.kumamoto-u.ac.jp/</t>
  </si>
  <si>
    <t xml:space="preserve">43</t>
  </si>
  <si>
    <t xml:space="preserve">10081</t>
  </si>
  <si>
    <t xml:space="preserve">古田　弘子（教育学部教授）
藤中　隆久（教育学部教授）</t>
  </si>
  <si>
    <t xml:space="preserve">熊本県阿蘇市</t>
  </si>
  <si>
    <r>
      <rPr>
        <sz val="11"/>
        <color rgb="FF000000"/>
        <rFont val="Noto Sans"/>
        <family val="2"/>
      </rPr>
      <t xml:space="preserve">平</t>
    </r>
    <r>
      <rPr>
        <sz val="11"/>
        <color rgb="FF000000"/>
        <rFont val="ＭＳ Ｐゴシック"/>
        <family val="3"/>
        <charset val="128"/>
      </rPr>
      <t xml:space="preserve">30-10081-100359</t>
    </r>
    <r>
      <rPr>
        <sz val="11"/>
        <color rgb="FF000000"/>
        <rFont val="Noto Sans"/>
        <family val="2"/>
      </rPr>
      <t xml:space="preserve">号</t>
    </r>
  </si>
  <si>
    <t xml:space="preserve">熊本県人吉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1-100360</t>
    </r>
    <r>
      <rPr>
        <sz val="11"/>
        <color rgb="FF000000"/>
        <rFont val="Noto Sans"/>
        <family val="2"/>
      </rPr>
      <t xml:space="preserve">号</t>
    </r>
  </si>
  <si>
    <t xml:space="preserve">山本　孝司（九州看護福祉大学准教授）
小川内　哲生（尚絅大学短期大学部教授）</t>
  </si>
  <si>
    <r>
      <rPr>
        <sz val="11"/>
        <color rgb="FF000000"/>
        <rFont val="Noto Sans"/>
        <family val="2"/>
      </rPr>
      <t xml:space="preserve">平</t>
    </r>
    <r>
      <rPr>
        <sz val="11"/>
        <color rgb="FF000000"/>
        <rFont val="ＭＳ Ｐゴシック"/>
        <family val="3"/>
        <charset val="128"/>
      </rPr>
      <t xml:space="preserve">30-10081-100361</t>
    </r>
    <r>
      <rPr>
        <sz val="11"/>
        <color rgb="FF000000"/>
        <rFont val="Noto Sans"/>
        <family val="2"/>
      </rPr>
      <t xml:space="preserve">号</t>
    </r>
  </si>
  <si>
    <t xml:space="preserve">堀　浩太郎（教育学部教授）
浦野　エイミ（教育学部シニア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1-10036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1-100363</t>
    </r>
    <r>
      <rPr>
        <sz val="11"/>
        <color rgb="FF000000"/>
        <rFont val="Noto Sans"/>
        <family val="2"/>
      </rPr>
      <t xml:space="preserve">号</t>
    </r>
  </si>
  <si>
    <t xml:space="preserve">苫野　一徳（教育学部准教授）
小川内　哲生（尚絅大学短期大学部教授）</t>
  </si>
  <si>
    <r>
      <rPr>
        <sz val="11"/>
        <color rgb="FF000000"/>
        <rFont val="Noto Sans"/>
        <family val="2"/>
      </rPr>
      <t xml:space="preserve">平</t>
    </r>
    <r>
      <rPr>
        <sz val="11"/>
        <color rgb="FF000000"/>
        <rFont val="ＭＳ Ｐゴシック"/>
        <family val="3"/>
        <charset val="128"/>
      </rPr>
      <t xml:space="preserve">30-10081-100364</t>
    </r>
    <r>
      <rPr>
        <sz val="11"/>
        <color rgb="FF000000"/>
        <rFont val="Noto Sans"/>
        <family val="2"/>
      </rPr>
      <t xml:space="preserve">号</t>
    </r>
  </si>
  <si>
    <t xml:space="preserve">柴田　賢一（尚絅大学短期大学部准教授）
知久馬　義朗（教育学部教授）</t>
  </si>
  <si>
    <r>
      <rPr>
        <sz val="11"/>
        <color rgb="FF000000"/>
        <rFont val="Noto Sans"/>
        <family val="2"/>
      </rPr>
      <t xml:space="preserve">平</t>
    </r>
    <r>
      <rPr>
        <sz val="11"/>
        <color rgb="FF000000"/>
        <rFont val="ＭＳ Ｐゴシック"/>
        <family val="3"/>
        <charset val="128"/>
      </rPr>
      <t xml:space="preserve">30-10081-100365</t>
    </r>
    <r>
      <rPr>
        <sz val="11"/>
        <color rgb="FF000000"/>
        <rFont val="Noto Sans"/>
        <family val="2"/>
      </rPr>
      <t xml:space="preserve">号</t>
    </r>
  </si>
  <si>
    <t xml:space="preserve">仲田　陽一（元熊本大学教育学部教授）
村上　義次（中九州短期大学講師）</t>
  </si>
  <si>
    <r>
      <rPr>
        <sz val="11"/>
        <color rgb="FF000000"/>
        <rFont val="Noto Sans"/>
        <family val="2"/>
      </rPr>
      <t xml:space="preserve">平</t>
    </r>
    <r>
      <rPr>
        <sz val="11"/>
        <color rgb="FF000000"/>
        <rFont val="ＭＳ Ｐゴシック"/>
        <family val="3"/>
        <charset val="128"/>
      </rPr>
      <t xml:space="preserve">30-10081-100366</t>
    </r>
    <r>
      <rPr>
        <sz val="11"/>
        <color rgb="FF000000"/>
        <rFont val="Noto Sans"/>
        <family val="2"/>
      </rPr>
      <t xml:space="preserve">号</t>
    </r>
  </si>
  <si>
    <t xml:space="preserve">古田　弘子（教育学部教授）
髙原　朗子（教育学部教授）</t>
  </si>
  <si>
    <t xml:space="preserve">熊本県天草市</t>
  </si>
  <si>
    <r>
      <rPr>
        <sz val="11"/>
        <color rgb="FF000000"/>
        <rFont val="Noto Sans"/>
        <family val="2"/>
      </rPr>
      <t xml:space="preserve">平</t>
    </r>
    <r>
      <rPr>
        <sz val="11"/>
        <color rgb="FF000000"/>
        <rFont val="ＭＳ Ｐゴシック"/>
        <family val="3"/>
        <charset val="128"/>
      </rPr>
      <t xml:space="preserve">30-10081-100367</t>
    </r>
    <r>
      <rPr>
        <sz val="11"/>
        <color rgb="FF000000"/>
        <rFont val="Noto Sans"/>
        <family val="2"/>
      </rPr>
      <t xml:space="preserve">号</t>
    </r>
  </si>
  <si>
    <t xml:space="preserve">古田　弘子（教育学部教授）
東谷　孝一（熊本保健科学大学教授）</t>
  </si>
  <si>
    <r>
      <rPr>
        <sz val="11"/>
        <color rgb="FF000000"/>
        <rFont val="Noto Sans"/>
        <family val="2"/>
      </rPr>
      <t xml:space="preserve">平</t>
    </r>
    <r>
      <rPr>
        <sz val="11"/>
        <color rgb="FF000000"/>
        <rFont val="ＭＳ Ｐゴシック"/>
        <family val="3"/>
        <charset val="128"/>
      </rPr>
      <t xml:space="preserve">30-10081-100368</t>
    </r>
    <r>
      <rPr>
        <sz val="11"/>
        <color rgb="FF000000"/>
        <rFont val="Noto Sans"/>
        <family val="2"/>
      </rPr>
      <t xml:space="preserve">号</t>
    </r>
  </si>
  <si>
    <t xml:space="preserve">藤井　美保（教育学部准教授）
浦野　エイミ（教育学部シニア教授）</t>
  </si>
  <si>
    <r>
      <rPr>
        <sz val="11"/>
        <color rgb="FF000000"/>
        <rFont val="Noto Sans"/>
        <family val="2"/>
      </rPr>
      <t xml:space="preserve">平</t>
    </r>
    <r>
      <rPr>
        <sz val="11"/>
        <color rgb="FF000000"/>
        <rFont val="ＭＳ Ｐゴシック"/>
        <family val="3"/>
        <charset val="128"/>
      </rPr>
      <t xml:space="preserve">30-10081-100369</t>
    </r>
    <r>
      <rPr>
        <sz val="11"/>
        <color rgb="FF000000"/>
        <rFont val="Noto Sans"/>
        <family val="2"/>
      </rPr>
      <t xml:space="preserve">号</t>
    </r>
  </si>
  <si>
    <t xml:space="preserve">北崎　佳正（教育学部シニア教授）
藤中　隆久（教育学部教授）</t>
  </si>
  <si>
    <r>
      <rPr>
        <sz val="11"/>
        <color rgb="FF000000"/>
        <rFont val="Noto Sans"/>
        <family val="2"/>
      </rPr>
      <t xml:space="preserve">平</t>
    </r>
    <r>
      <rPr>
        <sz val="11"/>
        <color rgb="FF000000"/>
        <rFont val="ＭＳ Ｐゴシック"/>
        <family val="3"/>
        <charset val="128"/>
      </rPr>
      <t xml:space="preserve">30-10081-100370</t>
    </r>
    <r>
      <rPr>
        <sz val="11"/>
        <color rgb="FF000000"/>
        <rFont val="Noto Sans"/>
        <family val="2"/>
      </rPr>
      <t xml:space="preserve">号</t>
    </r>
  </si>
  <si>
    <t xml:space="preserve">藤井　美保（教育学部准教授）
村上　義次（中九州短期大学講師）</t>
  </si>
  <si>
    <t xml:space="preserve">熊本県八代市</t>
  </si>
  <si>
    <r>
      <rPr>
        <sz val="11"/>
        <color rgb="FF000000"/>
        <rFont val="Noto Sans"/>
        <family val="2"/>
      </rPr>
      <t xml:space="preserve">平</t>
    </r>
    <r>
      <rPr>
        <sz val="11"/>
        <color rgb="FF000000"/>
        <rFont val="ＭＳ Ｐゴシック"/>
        <family val="3"/>
        <charset val="128"/>
      </rPr>
      <t xml:space="preserve">30-10081-100371</t>
    </r>
    <r>
      <rPr>
        <sz val="11"/>
        <color rgb="FF000000"/>
        <rFont val="Noto Sans"/>
        <family val="2"/>
      </rPr>
      <t xml:space="preserve">号</t>
    </r>
  </si>
  <si>
    <t xml:space="preserve">白石　陽一（教育学部准教授）
北崎　佳正（教育学部シニア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1-100372</t>
    </r>
    <r>
      <rPr>
        <sz val="11"/>
        <color rgb="FF000000"/>
        <rFont val="Noto Sans"/>
        <family val="2"/>
      </rPr>
      <t xml:space="preserve">号</t>
    </r>
  </si>
  <si>
    <t xml:space="preserve">白石　陽一（教育学部准教授）
緒方　宏明（尚絅大学短期大学部教授）</t>
  </si>
  <si>
    <r>
      <rPr>
        <sz val="11"/>
        <color rgb="FF000000"/>
        <rFont val="Noto Sans"/>
        <family val="2"/>
      </rPr>
      <t xml:space="preserve">平</t>
    </r>
    <r>
      <rPr>
        <sz val="11"/>
        <color rgb="FF000000"/>
        <rFont val="ＭＳ Ｐゴシック"/>
        <family val="3"/>
        <charset val="128"/>
      </rPr>
      <t xml:space="preserve">30-10081-100373</t>
    </r>
    <r>
      <rPr>
        <sz val="11"/>
        <color rgb="FF000000"/>
        <rFont val="Noto Sans"/>
        <family val="2"/>
      </rPr>
      <t xml:space="preserve">号</t>
    </r>
  </si>
  <si>
    <t xml:space="preserve">苫野　一徳（教育学部准教授）
中島　徹（熊本県立熊本聾学校校長）</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1-100374</t>
    </r>
    <r>
      <rPr>
        <sz val="11"/>
        <color rgb="FF000000"/>
        <rFont val="Noto Sans"/>
        <family val="2"/>
      </rPr>
      <t xml:space="preserve">号</t>
    </r>
  </si>
  <si>
    <t xml:space="preserve">佐々木　順二（九州ルーテル学院大学准教授）
東谷　孝一（熊本保健科学大学教授）</t>
  </si>
  <si>
    <r>
      <rPr>
        <sz val="11"/>
        <color rgb="FF000000"/>
        <rFont val="Noto Sans"/>
        <family val="2"/>
      </rPr>
      <t xml:space="preserve">平</t>
    </r>
    <r>
      <rPr>
        <sz val="11"/>
        <color rgb="FF000000"/>
        <rFont val="ＭＳ Ｐゴシック"/>
        <family val="3"/>
        <charset val="128"/>
      </rPr>
      <t xml:space="preserve">30-10081-100375</t>
    </r>
    <r>
      <rPr>
        <sz val="11"/>
        <color rgb="FF000000"/>
        <rFont val="Noto Sans"/>
        <family val="2"/>
      </rPr>
      <t xml:space="preserve">号</t>
    </r>
  </si>
  <si>
    <t xml:space="preserve">藤中　隆久（教育学部教授）
山下　雅彦（東海大学課程資格教育センター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1-100376</t>
    </r>
    <r>
      <rPr>
        <sz val="11"/>
        <color rgb="FF000000"/>
        <rFont val="Noto Sans"/>
        <family val="2"/>
      </rPr>
      <t xml:space="preserve">号</t>
    </r>
  </si>
  <si>
    <t xml:space="preserve">仲田　陽一（元熊本大学教育学部教授）
高岸　幸弘（教育学部准教授）</t>
  </si>
  <si>
    <r>
      <rPr>
        <sz val="11"/>
        <color rgb="FF000000"/>
        <rFont val="Noto Sans"/>
        <family val="2"/>
      </rPr>
      <t xml:space="preserve">平</t>
    </r>
    <r>
      <rPr>
        <sz val="11"/>
        <color rgb="FF000000"/>
        <rFont val="ＭＳ Ｐゴシック"/>
        <family val="3"/>
        <charset val="128"/>
      </rPr>
      <t xml:space="preserve">30-10081-100377</t>
    </r>
    <r>
      <rPr>
        <sz val="11"/>
        <color rgb="FF000000"/>
        <rFont val="Noto Sans"/>
        <family val="2"/>
      </rPr>
      <t xml:space="preserve">号</t>
    </r>
  </si>
  <si>
    <t xml:space="preserve">白石　陽一（教育学部准教授）
小川内　哲生（尚絅大学短期大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1-100378</t>
    </r>
    <r>
      <rPr>
        <sz val="11"/>
        <color rgb="FF000000"/>
        <rFont val="Noto Sans"/>
        <family val="2"/>
      </rPr>
      <t xml:space="preserve">号</t>
    </r>
  </si>
  <si>
    <t xml:space="preserve">藤井　美保（教育学部准教授）
高岸　幸弘（教育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1-100379</t>
    </r>
    <r>
      <rPr>
        <sz val="11"/>
        <color rgb="FF000000"/>
        <rFont val="Noto Sans"/>
        <family val="2"/>
      </rPr>
      <t xml:space="preserve">号</t>
    </r>
  </si>
  <si>
    <t xml:space="preserve">熊本県立大学</t>
  </si>
  <si>
    <t xml:space="preserve">【必修】教育の最新事情とその理論的背景</t>
  </si>
  <si>
    <t xml:space="preserve">「学校と教職を巡る状況」（担当：石村秀登）　近年の学校と教職を巡る状況について、歴史的・社会的背景をふまえ、調査や統計等も活用しながら幅広い視点で分析する。
「子どもをめぐる問題と支援」（担当：石井佳世）　学校教育場面に役立つと考えられる心理学的視点について、教育現場で適用可能な支援法や理論的背景を含めて学ぶ。</t>
  </si>
  <si>
    <t xml:space="preserve">石村　秀登（文学部教授）
石井　佳世（文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86-100297</t>
    </r>
    <r>
      <rPr>
        <sz val="11"/>
        <color rgb="FF000000"/>
        <rFont val="Noto Sans"/>
        <family val="2"/>
      </rPr>
      <t xml:space="preserve">号</t>
    </r>
  </si>
  <si>
    <t xml:space="preserve">096-321-6609</t>
  </si>
  <si>
    <t xml:space="preserve">http://www.pu-kumamoto.ac.jp</t>
  </si>
  <si>
    <t xml:space="preserve">20086</t>
  </si>
  <si>
    <r>
      <rPr>
        <sz val="11"/>
        <color rgb="FF000000"/>
        <rFont val="Noto Sans"/>
        <family val="2"/>
      </rPr>
      <t xml:space="preserve">平</t>
    </r>
    <r>
      <rPr>
        <sz val="11"/>
        <color rgb="FF000000"/>
        <rFont val="ＭＳ Ｐゴシック"/>
        <family val="3"/>
        <charset val="128"/>
      </rPr>
      <t xml:space="preserve">30-20086-10029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100456</t>
    </r>
    <r>
      <rPr>
        <sz val="11"/>
        <color rgb="FF000000"/>
        <rFont val="Noto Sans"/>
        <family val="2"/>
      </rPr>
      <t xml:space="preserve">号</t>
    </r>
  </si>
  <si>
    <t xml:space="preserve">九州看護福祉大学</t>
  </si>
  <si>
    <t xml:space="preserve">史的観点から子ども像、教育像の変遷を概観し、教員としての子ども観、教育観等についての省察を行う。そのなかで、国の教育政策や世界の教育の動向を把握し、今日的な教育課題についての理解を深めることを目指す。
また発達障害児の基礎的知識の習得と発達的概要の理解を中心に省察を行う。このなかで必要な支援の考え方と方向性を考える。それぞれの発達段階における課題とその対応、および具体的支援を考えることができることを目指す。</t>
  </si>
  <si>
    <t xml:space="preserve">山本　孝司（看護福祉学部准教授）
水間　宗幸（看護福祉学部専任講師）</t>
  </si>
  <si>
    <t xml:space="preserve">熊本県玉名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589-100289</t>
    </r>
    <r>
      <rPr>
        <sz val="11"/>
        <color rgb="FF000000"/>
        <rFont val="Noto Sans"/>
        <family val="2"/>
      </rPr>
      <t xml:space="preserve">号</t>
    </r>
  </si>
  <si>
    <t xml:space="preserve">0968-75-1851</t>
  </si>
  <si>
    <t xml:space="preserve">http://www.kyushu-ns.ac.jp/</t>
  </si>
  <si>
    <t xml:space="preserve">30589</t>
  </si>
  <si>
    <t xml:space="preserve">宮崎大学</t>
  </si>
  <si>
    <t xml:space="preserve">教員としての子ども観、教育観について省察する。また、子どもの生活の変化を踏まえた新たな発達課題への対応および適切な指導のあり方、国の教育政策や世界の教育の動向、ならびに、特別支援教育に関する新たな課題を交え、子どもの発達に関する心理学等における最新の知見について理解する。こうした現代の学校教育の必須の諸課題について、各分野の専門教員が講義する。</t>
  </si>
  <si>
    <r>
      <rPr>
        <sz val="11"/>
        <color rgb="FF000000"/>
        <rFont val="Noto Sans"/>
        <family val="2"/>
      </rPr>
      <t xml:space="preserve">湯田　拓史</t>
    </r>
    <r>
      <rPr>
        <sz val="11"/>
        <color rgb="FF000000"/>
        <rFont val="ＭＳ Ｐゴシック"/>
        <family val="3"/>
        <charset val="128"/>
      </rPr>
      <t xml:space="preserve">(</t>
    </r>
    <r>
      <rPr>
        <sz val="11"/>
        <color rgb="FF000000"/>
        <rFont val="Noto Sans"/>
        <family val="2"/>
      </rPr>
      <t xml:space="preserve">大学院教育学研究科准教授</t>
    </r>
    <r>
      <rPr>
        <sz val="11"/>
        <color rgb="FF000000"/>
        <rFont val="ＭＳ Ｐゴシック"/>
        <family val="3"/>
        <charset val="128"/>
      </rPr>
      <t xml:space="preserve">)
</t>
    </r>
    <r>
      <rPr>
        <sz val="11"/>
        <color rgb="FF000000"/>
        <rFont val="Noto Sans"/>
        <family val="2"/>
      </rPr>
      <t xml:space="preserve">遠藤　宏美</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
</t>
    </r>
    <r>
      <rPr>
        <sz val="11"/>
        <color rgb="FF000000"/>
        <rFont val="Noto Sans"/>
        <family val="2"/>
      </rPr>
      <t xml:space="preserve">河原　国男</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
</t>
    </r>
    <r>
      <rPr>
        <sz val="11"/>
        <color rgb="FF000000"/>
        <rFont val="Noto Sans"/>
        <family val="2"/>
      </rPr>
      <t xml:space="preserve">椋木　香子</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
</t>
    </r>
    <r>
      <rPr>
        <sz val="11"/>
        <color rgb="FF000000"/>
        <rFont val="Noto Sans"/>
        <family val="2"/>
      </rPr>
      <t xml:space="preserve">立元　真</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
</t>
    </r>
    <r>
      <rPr>
        <sz val="11"/>
        <color rgb="FF000000"/>
        <rFont val="Noto Sans"/>
        <family val="2"/>
      </rPr>
      <t xml:space="preserve">戸ヶ崎　泰子</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
</t>
    </r>
    <r>
      <rPr>
        <sz val="11"/>
        <color rgb="FF000000"/>
        <rFont val="Noto Sans"/>
        <family val="2"/>
      </rPr>
      <t xml:space="preserve">髙橋　高人</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
</t>
    </r>
    <r>
      <rPr>
        <sz val="11"/>
        <color rgb="FF000000"/>
        <rFont val="Noto Sans"/>
        <family val="2"/>
      </rPr>
      <t xml:space="preserve">尾之上　高哉</t>
    </r>
    <r>
      <rPr>
        <sz val="11"/>
        <color rgb="FF000000"/>
        <rFont val="ＭＳ Ｐゴシック"/>
        <family val="3"/>
        <charset val="128"/>
      </rPr>
      <t xml:space="preserve">(</t>
    </r>
    <r>
      <rPr>
        <sz val="11"/>
        <color rgb="FF000000"/>
        <rFont val="Noto Sans"/>
        <family val="2"/>
      </rPr>
      <t xml:space="preserve">教育学部講師</t>
    </r>
    <r>
      <rPr>
        <sz val="11"/>
        <color rgb="FF000000"/>
        <rFont val="ＭＳ Ｐゴシック"/>
        <family val="3"/>
        <charset val="128"/>
      </rPr>
      <t xml:space="preserve">)
</t>
    </r>
    <r>
      <rPr>
        <sz val="11"/>
        <color rgb="FF000000"/>
        <rFont val="Noto Sans"/>
        <family val="2"/>
      </rPr>
      <t xml:space="preserve">中井　靖</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
</t>
    </r>
    <r>
      <rPr>
        <sz val="11"/>
        <color rgb="FF000000"/>
        <rFont val="Noto Sans"/>
        <family val="2"/>
      </rPr>
      <t xml:space="preserve">盛満　弥生</t>
    </r>
    <r>
      <rPr>
        <sz val="11"/>
        <color rgb="FF000000"/>
        <rFont val="ＭＳ Ｐゴシック"/>
        <family val="3"/>
        <charset val="128"/>
      </rPr>
      <t xml:space="preserve">(</t>
    </r>
    <r>
      <rPr>
        <sz val="11"/>
        <color rgb="FF000000"/>
        <rFont val="Noto Sans"/>
        <family val="2"/>
      </rPr>
      <t xml:space="preserve">教育学部准教授）
竹内　元</t>
    </r>
    <r>
      <rPr>
        <sz val="11"/>
        <color rgb="FF000000"/>
        <rFont val="ＭＳ Ｐゴシック"/>
        <family val="3"/>
        <charset val="128"/>
      </rPr>
      <t xml:space="preserve">(</t>
    </r>
    <r>
      <rPr>
        <sz val="11"/>
        <color rgb="FF000000"/>
        <rFont val="Noto Sans"/>
        <family val="2"/>
      </rPr>
      <t xml:space="preserve">大学院教育学研究科准教授）</t>
    </r>
  </si>
  <si>
    <t xml:space="preserve">宮崎県宮崎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3-100398</t>
    </r>
    <r>
      <rPr>
        <sz val="11"/>
        <color rgb="FF000000"/>
        <rFont val="Noto Sans"/>
        <family val="2"/>
      </rPr>
      <t xml:space="preserve">号</t>
    </r>
  </si>
  <si>
    <t xml:space="preserve">0985-58-7975</t>
  </si>
  <si>
    <t xml:space="preserve">http://www.of.miyazaki-u.ac.jp/menkyo/</t>
  </si>
  <si>
    <t xml:space="preserve">45</t>
  </si>
  <si>
    <t xml:space="preserve">10083</t>
  </si>
  <si>
    <r>
      <rPr>
        <sz val="13"/>
        <color rgb="FF000000"/>
        <rFont val="Noto Sans"/>
        <family val="2"/>
      </rPr>
      <t xml:space="preserve">湯田　拓史</t>
    </r>
    <r>
      <rPr>
        <sz val="13"/>
        <color rgb="FF000000"/>
        <rFont val="ＭＳ Ｐゴシック"/>
        <family val="3"/>
        <charset val="128"/>
      </rPr>
      <t xml:space="preserve">(</t>
    </r>
    <r>
      <rPr>
        <sz val="13"/>
        <color rgb="FF000000"/>
        <rFont val="Noto Sans"/>
        <family val="2"/>
      </rPr>
      <t xml:space="preserve">大学院教育学研究科准教授</t>
    </r>
    <r>
      <rPr>
        <sz val="13"/>
        <color rgb="FF000000"/>
        <rFont val="ＭＳ Ｐゴシック"/>
        <family val="3"/>
        <charset val="128"/>
      </rPr>
      <t xml:space="preserve">)
</t>
    </r>
    <r>
      <rPr>
        <sz val="13"/>
        <color rgb="FF000000"/>
        <rFont val="Noto Sans"/>
        <family val="2"/>
      </rPr>
      <t xml:space="preserve">遠藤　宏美</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
</t>
    </r>
    <r>
      <rPr>
        <sz val="13"/>
        <color rgb="FF000000"/>
        <rFont val="Noto Sans"/>
        <family val="2"/>
      </rPr>
      <t xml:space="preserve">河原　国男</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
</t>
    </r>
    <r>
      <rPr>
        <sz val="13"/>
        <color rgb="FF000000"/>
        <rFont val="Noto Sans"/>
        <family val="2"/>
      </rPr>
      <t xml:space="preserve">椋木　香子</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
</t>
    </r>
    <r>
      <rPr>
        <sz val="13"/>
        <color rgb="FF000000"/>
        <rFont val="Noto Sans"/>
        <family val="2"/>
      </rPr>
      <t xml:space="preserve">立元　真</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
</t>
    </r>
    <r>
      <rPr>
        <sz val="13"/>
        <color rgb="FF000000"/>
        <rFont val="Noto Sans"/>
        <family val="2"/>
      </rPr>
      <t xml:space="preserve">戸ヶ崎　泰子</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
</t>
    </r>
    <r>
      <rPr>
        <sz val="13"/>
        <color rgb="FF000000"/>
        <rFont val="Noto Sans"/>
        <family val="2"/>
      </rPr>
      <t xml:space="preserve">髙橋　高人</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
</t>
    </r>
    <r>
      <rPr>
        <sz val="13"/>
        <color rgb="FF000000"/>
        <rFont val="Noto Sans"/>
        <family val="2"/>
      </rPr>
      <t xml:space="preserve">尾之上　高哉</t>
    </r>
    <r>
      <rPr>
        <sz val="13"/>
        <color rgb="FF000000"/>
        <rFont val="ＭＳ Ｐゴシック"/>
        <family val="3"/>
        <charset val="128"/>
      </rPr>
      <t xml:space="preserve">(</t>
    </r>
    <r>
      <rPr>
        <sz val="13"/>
        <color rgb="FF000000"/>
        <rFont val="Noto Sans"/>
        <family val="2"/>
      </rPr>
      <t xml:space="preserve">教育学部講師</t>
    </r>
    <r>
      <rPr>
        <sz val="13"/>
        <color rgb="FF000000"/>
        <rFont val="ＭＳ Ｐゴシック"/>
        <family val="3"/>
        <charset val="128"/>
      </rPr>
      <t xml:space="preserve">)
</t>
    </r>
    <r>
      <rPr>
        <sz val="13"/>
        <color rgb="FF000000"/>
        <rFont val="Noto Sans"/>
        <family val="2"/>
      </rPr>
      <t xml:space="preserve">中井　靖</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
</t>
    </r>
    <r>
      <rPr>
        <sz val="13"/>
        <color rgb="FF000000"/>
        <rFont val="Noto Sans"/>
        <family val="2"/>
      </rPr>
      <t xml:space="preserve">盛満　弥生</t>
    </r>
    <r>
      <rPr>
        <sz val="13"/>
        <color rgb="FF000000"/>
        <rFont val="ＭＳ Ｐゴシック"/>
        <family val="3"/>
        <charset val="128"/>
      </rPr>
      <t xml:space="preserve">(</t>
    </r>
    <r>
      <rPr>
        <sz val="13"/>
        <color rgb="FF000000"/>
        <rFont val="Noto Sans"/>
        <family val="2"/>
      </rPr>
      <t xml:space="preserve">教育学部准教授）
竹内　元</t>
    </r>
    <r>
      <rPr>
        <sz val="13"/>
        <color rgb="FF000000"/>
        <rFont val="ＭＳ Ｐゴシック"/>
        <family val="3"/>
        <charset val="128"/>
      </rPr>
      <t xml:space="preserve">(</t>
    </r>
    <r>
      <rPr>
        <sz val="13"/>
        <color rgb="FF000000"/>
        <rFont val="Noto Sans"/>
        <family val="2"/>
      </rPr>
      <t xml:space="preserve">大学院教育学研究科准教授）</t>
    </r>
  </si>
  <si>
    <r>
      <rPr>
        <sz val="11"/>
        <color rgb="FF000000"/>
        <rFont val="Noto Sans"/>
        <family val="2"/>
      </rPr>
      <t xml:space="preserve">平</t>
    </r>
    <r>
      <rPr>
        <sz val="11"/>
        <color rgb="FF000000"/>
        <rFont val="ＭＳ Ｐゴシック"/>
        <family val="3"/>
        <charset val="128"/>
      </rPr>
      <t xml:space="preserve">30-10083-10039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3-10040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3-100401</t>
    </r>
    <r>
      <rPr>
        <sz val="11"/>
        <color rgb="FF000000"/>
        <rFont val="Noto Sans"/>
        <family val="2"/>
      </rPr>
      <t xml:space="preserve">号</t>
    </r>
  </si>
  <si>
    <t xml:space="preserve">志學館大学</t>
  </si>
  <si>
    <t xml:space="preserve">国の教育政策や世界の教育の動向では国の教育政策を中心に、教員としての子ども観、教育観等についての省察では子ども観、教育観等についての省察に関連して述べる。子どもの発達に関する脳科学、心理学等における最新の知見では、子どもの発達に関する、脳科学、心理学等の最新知見に基づく内容を中心にしながら、また、子どもの生活の変化を踏まえた課題についても述べる。</t>
  </si>
  <si>
    <t xml:space="preserve">原之園　政治（人間関係学部特任准教授）
江阪　正己（非常勤講師）
松田　君彦（人間関係学部教授）
木下　昌也（人間関係学部教授）</t>
  </si>
  <si>
    <t xml:space="preserve">鹿児島県鹿児島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605-100434</t>
    </r>
    <r>
      <rPr>
        <sz val="11"/>
        <color rgb="FF000000"/>
        <rFont val="Noto Sans"/>
        <family val="2"/>
      </rPr>
      <t xml:space="preserve">号</t>
    </r>
  </si>
  <si>
    <t xml:space="preserve">099-8128-8503</t>
  </si>
  <si>
    <t xml:space="preserve">http://www.shigakukan.ac.jp</t>
  </si>
  <si>
    <t xml:space="preserve">46</t>
  </si>
  <si>
    <t xml:space="preserve">30605</t>
  </si>
  <si>
    <t xml:space="preserve">鹿児島市教育委員会</t>
  </si>
  <si>
    <r>
      <rPr>
        <sz val="11"/>
        <color rgb="FF000000"/>
        <rFont val="Noto Sans"/>
        <family val="2"/>
      </rPr>
      <t xml:space="preserve">【必修】中堅教諭等資質向上研修</t>
    </r>
    <r>
      <rPr>
        <sz val="11"/>
        <color rgb="FF000000"/>
        <rFont val="ＭＳ Ｐゴシック"/>
        <family val="3"/>
        <charset val="128"/>
      </rPr>
      <t xml:space="preserve">(10</t>
    </r>
    <r>
      <rPr>
        <sz val="11"/>
        <color rgb="FF000000"/>
        <rFont val="Noto Sans"/>
        <family val="2"/>
      </rPr>
      <t xml:space="preserve">年経験者研修</t>
    </r>
    <r>
      <rPr>
        <sz val="11"/>
        <color rgb="FF000000"/>
        <rFont val="ＭＳ Ｐゴシック"/>
        <family val="3"/>
        <charset val="128"/>
      </rPr>
      <t xml:space="preserve">)</t>
    </r>
  </si>
  <si>
    <r>
      <rPr>
        <sz val="11"/>
        <color rgb="FF000000"/>
        <rFont val="Noto Sans"/>
        <family val="2"/>
      </rPr>
      <t xml:space="preserve">鹿児島市の中堅教諭等資質向上研修</t>
    </r>
    <r>
      <rPr>
        <sz val="11"/>
        <color rgb="FF000000"/>
        <rFont val="ＭＳ Ｐゴシック"/>
        <family val="3"/>
        <charset val="128"/>
      </rPr>
      <t xml:space="preserve">(10</t>
    </r>
    <r>
      <rPr>
        <sz val="11"/>
        <color rgb="FF000000"/>
        <rFont val="Noto Sans"/>
        <family val="2"/>
      </rPr>
      <t xml:space="preserve">年経験者研修</t>
    </r>
    <r>
      <rPr>
        <sz val="11"/>
        <color rgb="FF000000"/>
        <rFont val="ＭＳ Ｐゴシック"/>
        <family val="3"/>
        <charset val="128"/>
      </rPr>
      <t xml:space="preserve">)</t>
    </r>
    <r>
      <rPr>
        <sz val="11"/>
        <color rgb="FF000000"/>
        <rFont val="Noto Sans"/>
        <family val="2"/>
      </rPr>
      <t xml:space="preserve">の該当者のうち、希望する者に対して、「国の教育政策や世界の教育の動向」「教員としての子ども観、教育観等についての省察」「子どもの発達に関する脳科学、心理学等における最新の知見」「子どもの生活の変化を踏まえた課題」の事項についての現職研修を行い、教員に求められる最新の知識・技能の習得と今日的教育課題について理解を深めることを目指す。</t>
    </r>
  </si>
  <si>
    <r>
      <rPr>
        <sz val="11"/>
        <color rgb="FF000000"/>
        <rFont val="Noto Sans"/>
        <family val="2"/>
      </rPr>
      <t xml:space="preserve">廣瀬　真琴（鹿児島大学法文教育学域教育学系准教授）
今林　俊一</t>
    </r>
    <r>
      <rPr>
        <sz val="11"/>
        <color rgb="FF000000"/>
        <rFont val="ＭＳ Ｐゴシック"/>
        <family val="3"/>
        <charset val="128"/>
      </rPr>
      <t xml:space="preserve">(</t>
    </r>
    <r>
      <rPr>
        <sz val="11"/>
        <color rgb="FF000000"/>
        <rFont val="Noto Sans"/>
        <family val="2"/>
      </rPr>
      <t xml:space="preserve">鹿児島大学法文教育学域教育学系教授）
松元　泰英</t>
    </r>
    <r>
      <rPr>
        <sz val="11"/>
        <color rgb="FF000000"/>
        <rFont val="ＭＳ Ｐゴシック"/>
        <family val="3"/>
        <charset val="128"/>
      </rPr>
      <t xml:space="preserve">(</t>
    </r>
    <r>
      <rPr>
        <sz val="11"/>
        <color rgb="FF000000"/>
        <rFont val="Noto Sans"/>
        <family val="2"/>
      </rPr>
      <t xml:space="preserve">鹿児島国際大学福祉社会学部社会福祉学科教授）
帖佐　尚人（鹿児島国際大学福祉社会学部児童学科講師）
中村　武司（学校教育課主幹兼主任指導主事）
有田　成志（学校教育課指導主事）
神田　圭（学校教育課指導主事）
脇　博美（学校教育課指導主事）
猿渡　功（青少年課指導主事）
平山　哲也（青少年課指導主事）
藤田　裕紀（青少年課指導主事）</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920-100252</t>
    </r>
    <r>
      <rPr>
        <sz val="11"/>
        <color rgb="FF000000"/>
        <rFont val="Noto Sans"/>
        <family val="2"/>
      </rPr>
      <t xml:space="preserve">号</t>
    </r>
  </si>
  <si>
    <t xml:space="preserve">099-227-1941</t>
  </si>
  <si>
    <t xml:space="preserve">http://www.city.kagoshima.lg.jp</t>
  </si>
  <si>
    <t xml:space="preserve">50920</t>
  </si>
  <si>
    <r>
      <rPr>
        <sz val="13"/>
        <color rgb="FF000000"/>
        <rFont val="Noto Sans"/>
        <family val="2"/>
      </rPr>
      <t xml:space="preserve">鹿児島市の中堅教諭等資質向上研修</t>
    </r>
    <r>
      <rPr>
        <sz val="13"/>
        <color rgb="FF000000"/>
        <rFont val="ＭＳ Ｐゴシック"/>
        <family val="3"/>
        <charset val="128"/>
      </rPr>
      <t xml:space="preserve">(10</t>
    </r>
    <r>
      <rPr>
        <sz val="13"/>
        <color rgb="FF000000"/>
        <rFont val="Noto Sans"/>
        <family val="2"/>
      </rPr>
      <t xml:space="preserve">年経験者研修</t>
    </r>
    <r>
      <rPr>
        <sz val="13"/>
        <color rgb="FF000000"/>
        <rFont val="ＭＳ Ｐゴシック"/>
        <family val="3"/>
        <charset val="128"/>
      </rPr>
      <t xml:space="preserve">)</t>
    </r>
    <r>
      <rPr>
        <sz val="13"/>
        <color rgb="FF000000"/>
        <rFont val="Noto Sans"/>
        <family val="2"/>
      </rPr>
      <t xml:space="preserve">の該当者のうち、希望する者に対して、「国の教育政策や世界の教育の動向」「教員としての子ども観、教育観等についての省察」「子どもの発達に関する脳科学、心理学等における最新の知見」「子どもの生活の変化を踏まえた課題」の事項についての現職研修を行い、教員に求められる最新の知識・技能の習得と今日的教育課題について理解を深めることを目指す。</t>
    </r>
  </si>
  <si>
    <r>
      <rPr>
        <sz val="13"/>
        <color rgb="FF000000"/>
        <rFont val="Noto Sans"/>
        <family val="2"/>
      </rPr>
      <t xml:space="preserve">廣瀬　真琴（鹿児島大学法文教育学域教育学系准教授）
今林　俊一</t>
    </r>
    <r>
      <rPr>
        <sz val="13"/>
        <color rgb="FF000000"/>
        <rFont val="ＭＳ Ｐゴシック"/>
        <family val="3"/>
        <charset val="128"/>
      </rPr>
      <t xml:space="preserve">(</t>
    </r>
    <r>
      <rPr>
        <sz val="13"/>
        <color rgb="FF000000"/>
        <rFont val="Noto Sans"/>
        <family val="2"/>
      </rPr>
      <t xml:space="preserve">鹿児島大学法文教育学域教育学系教授）
松元　泰英</t>
    </r>
    <r>
      <rPr>
        <sz val="13"/>
        <color rgb="FF000000"/>
        <rFont val="ＭＳ Ｐゴシック"/>
        <family val="3"/>
        <charset val="128"/>
      </rPr>
      <t xml:space="preserve">(</t>
    </r>
    <r>
      <rPr>
        <sz val="13"/>
        <color rgb="FF000000"/>
        <rFont val="Noto Sans"/>
        <family val="2"/>
      </rPr>
      <t xml:space="preserve">鹿児島国際大学福祉社会学部社会福祉学科教授）
帖佐　尚人（鹿児島国際大学福祉社会学部児童学科講師）
中村　武司（学校教育課主幹兼主任指導主事）
有田　成志（学校教育課指導主事）
神田　圭（学校教育課指導主事）
脇　博美（学校教育課指導主事）
猿渡　功（青少年課指導主事）
平山　哲也（青少年課指導主事）
藤田　裕紀（青少年課指導主事）</t>
    </r>
  </si>
  <si>
    <t xml:space="preserve">琉球大学</t>
  </si>
  <si>
    <t xml:space="preserve">近年の教育現場での状況や教員に求められている教師像、子ども観や教育館について概説する。さらに世界の教育の動向についても触れる。子どもの発達に関する最新の知見や子どもの生活の変化を踏まえた課題について概説する。</t>
  </si>
  <si>
    <t xml:space="preserve">吉田　安規良（大学院教育学研究科教授）
道田　泰司（大学院教育学研究科教授）</t>
  </si>
  <si>
    <t xml:space="preserve">沖縄県中頭郡西原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6-100267</t>
    </r>
    <r>
      <rPr>
        <sz val="11"/>
        <color rgb="FF000000"/>
        <rFont val="Noto Sans"/>
        <family val="2"/>
      </rPr>
      <t xml:space="preserve">号</t>
    </r>
  </si>
  <si>
    <t xml:space="preserve">098-895-8833</t>
  </si>
  <si>
    <t xml:space="preserve">http://www.u-ryukyu.ac.jp/</t>
  </si>
  <si>
    <t xml:space="preserve">47</t>
  </si>
  <si>
    <t xml:space="preserve">10086</t>
  </si>
  <si>
    <r>
      <rPr>
        <sz val="11"/>
        <color rgb="FF000000"/>
        <rFont val="Noto Sans"/>
        <family val="2"/>
      </rPr>
      <t xml:space="preserve">平</t>
    </r>
    <r>
      <rPr>
        <sz val="11"/>
        <color rgb="FF000000"/>
        <rFont val="ＭＳ Ｐゴシック"/>
        <family val="3"/>
        <charset val="128"/>
      </rPr>
      <t xml:space="preserve">30-10086-100268</t>
    </r>
    <r>
      <rPr>
        <sz val="11"/>
        <color rgb="FF000000"/>
        <rFont val="Noto Sans"/>
        <family val="2"/>
      </rPr>
      <t xml:space="preserve">号</t>
    </r>
  </si>
  <si>
    <t xml:space="preserve">近年の教育現場での状況や教員に求められている教師像、子ども観や教育観について概説する。さらに世界の教育の動向についても触れる。
臨床心理学領域においてグローバル・スタンダードとなっている認知行動療法に基づいて、児童・生徒の成長を支える教員の関わり方について概説する。</t>
  </si>
  <si>
    <t xml:space="preserve">小林　稔（大学院教育学研究科教授）
伊藤　義徳（法文学部准教授）</t>
  </si>
  <si>
    <r>
      <rPr>
        <sz val="11"/>
        <color rgb="FF000000"/>
        <rFont val="Noto Sans"/>
        <family val="2"/>
      </rPr>
      <t xml:space="preserve">平</t>
    </r>
    <r>
      <rPr>
        <sz val="11"/>
        <color rgb="FF000000"/>
        <rFont val="ＭＳ Ｐゴシック"/>
        <family val="3"/>
        <charset val="128"/>
      </rPr>
      <t xml:space="preserve">30-10086-10026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6-100270</t>
    </r>
    <r>
      <rPr>
        <sz val="11"/>
        <color rgb="FF000000"/>
        <rFont val="Noto Sans"/>
        <family val="2"/>
      </rPr>
      <t xml:space="preserve">号</t>
    </r>
  </si>
  <si>
    <t xml:space="preserve">近年の教育現場での状況や教員に求められている教師像、子ども観や教育観について概説する。さらに世界の教育の動向についても触れる。子どもの発達に関する最新の知見や子どもの生活の変化を踏まえた課題について概説する。</t>
  </si>
  <si>
    <t xml:space="preserve">上地　完治（教育学部教授）
中尾　達馬（教育学部准教授）</t>
  </si>
  <si>
    <r>
      <rPr>
        <sz val="11"/>
        <color rgb="FF000000"/>
        <rFont val="Noto Sans"/>
        <family val="2"/>
      </rPr>
      <t xml:space="preserve">平</t>
    </r>
    <r>
      <rPr>
        <sz val="11"/>
        <color rgb="FF000000"/>
        <rFont val="ＭＳ Ｐゴシック"/>
        <family val="3"/>
        <charset val="128"/>
      </rPr>
      <t xml:space="preserve">30-10086-10027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6-100272</t>
    </r>
    <r>
      <rPr>
        <sz val="11"/>
        <color rgb="FF000000"/>
        <rFont val="Noto Sans"/>
        <family val="2"/>
      </rPr>
      <t xml:space="preserve">号</t>
    </r>
  </si>
  <si>
    <t xml:space="preserve">上江洲　朝男（教育学部講師）
廣瀬　等（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6-10027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6-10027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6-100275</t>
    </r>
    <r>
      <rPr>
        <sz val="11"/>
        <color rgb="FF000000"/>
        <rFont val="Noto Sans"/>
        <family val="2"/>
      </rPr>
      <t xml:space="preserve">号</t>
    </r>
  </si>
  <si>
    <t xml:space="preserve">板山　勝樹（非常勤講師）
平田　幹夫（教育学部教授）</t>
  </si>
  <si>
    <t xml:space="preserve">沖縄県名護市</t>
  </si>
  <si>
    <r>
      <rPr>
        <sz val="11"/>
        <color rgb="FF000000"/>
        <rFont val="Noto Sans"/>
        <family val="2"/>
      </rPr>
      <t xml:space="preserve">平</t>
    </r>
    <r>
      <rPr>
        <sz val="11"/>
        <color rgb="FF000000"/>
        <rFont val="ＭＳ Ｐゴシック"/>
        <family val="3"/>
        <charset val="128"/>
      </rPr>
      <t xml:space="preserve">30-10086-100276</t>
    </r>
    <r>
      <rPr>
        <sz val="11"/>
        <color rgb="FF000000"/>
        <rFont val="Noto Sans"/>
        <family val="2"/>
      </rPr>
      <t xml:space="preserve">号</t>
    </r>
  </si>
  <si>
    <t xml:space="preserve">岡部　美香（非常勤講師）
淡野　将太（教育学部准教授）</t>
  </si>
  <si>
    <t xml:space="preserve">沖縄県宮古島市</t>
  </si>
  <si>
    <r>
      <rPr>
        <sz val="11"/>
        <color rgb="FF000000"/>
        <rFont val="Noto Sans"/>
        <family val="2"/>
      </rPr>
      <t xml:space="preserve">平</t>
    </r>
    <r>
      <rPr>
        <sz val="11"/>
        <color rgb="FF000000"/>
        <rFont val="ＭＳ Ｐゴシック"/>
        <family val="3"/>
        <charset val="128"/>
      </rPr>
      <t xml:space="preserve">30-10086-100277</t>
    </r>
    <r>
      <rPr>
        <sz val="11"/>
        <color rgb="FF000000"/>
        <rFont val="Noto Sans"/>
        <family val="2"/>
      </rPr>
      <t xml:space="preserve">号</t>
    </r>
  </si>
  <si>
    <t xml:space="preserve">沖縄県石垣市</t>
  </si>
  <si>
    <r>
      <rPr>
        <sz val="11"/>
        <color rgb="FF000000"/>
        <rFont val="Noto Sans"/>
        <family val="2"/>
      </rPr>
      <t xml:space="preserve">平</t>
    </r>
    <r>
      <rPr>
        <sz val="11"/>
        <color rgb="FF000000"/>
        <rFont val="ＭＳ Ｐゴシック"/>
        <family val="3"/>
        <charset val="128"/>
      </rPr>
      <t xml:space="preserve">30-10086-100278</t>
    </r>
    <r>
      <rPr>
        <sz val="11"/>
        <color rgb="FF000000"/>
        <rFont val="Noto Sans"/>
        <family val="2"/>
      </rPr>
      <t xml:space="preserve">号</t>
    </r>
  </si>
  <si>
    <t xml:space="preserve">人間総合科学大学</t>
  </si>
  <si>
    <t xml:space="preserve">【必修】心身健康科学教育～人・生命を支えるこころ・脳・からだを学習する～</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t>
    </r>
    <r>
      <rPr>
        <sz val="11"/>
        <color rgb="FF000000"/>
        <rFont val="ＭＳ Ｐゴシック"/>
        <family val="3"/>
        <charset val="128"/>
      </rPr>
      <t xml:space="preserve">4</t>
    </r>
    <r>
      <rPr>
        <sz val="11"/>
        <color rgb="FF000000"/>
        <rFont val="Noto Sans"/>
        <family val="2"/>
      </rPr>
      <t xml:space="preserve">項目について理解を深めるとともに＜人・生命を支えるこころ・脳・からだを学習する＞をテーマに、本学が提唱する新しい学問領域である『心身健康科学』の中から教職に求められる専門的な知識を学ぶ。</t>
    </r>
  </si>
  <si>
    <t xml:space="preserve">小岩　信義（人間科学部教授、大学院人間総合科学研究科心身健康科学専攻長）
中野　博子（人間科学部教授）
青木　清（特別学術顧問）
赤坂　雅裕（文教大学国際学部教授）</t>
  </si>
  <si>
    <t xml:space="preserve">インターネッ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04-100428</t>
    </r>
    <r>
      <rPr>
        <sz val="11"/>
        <color rgb="FF000000"/>
        <rFont val="Noto Sans"/>
        <family val="2"/>
      </rPr>
      <t xml:space="preserve">号</t>
    </r>
  </si>
  <si>
    <t xml:space="preserve">048-749-6111</t>
  </si>
  <si>
    <t xml:space="preserve">http://www.human.ac.jp/</t>
  </si>
  <si>
    <t xml:space="preserve">99</t>
  </si>
  <si>
    <t xml:space="preserve">30104</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t>
    </r>
    <r>
      <rPr>
        <sz val="13"/>
        <color rgb="FF000000"/>
        <rFont val="ＭＳ Ｐゴシック"/>
        <family val="3"/>
        <charset val="128"/>
      </rPr>
      <t xml:space="preserve">4</t>
    </r>
    <r>
      <rPr>
        <sz val="13"/>
        <color rgb="FF000000"/>
        <rFont val="Noto Sans"/>
        <family val="2"/>
      </rPr>
      <t xml:space="preserve">項目について理解を深めるとともに＜人・生命を支えるこころ・脳・からだを学習する＞をテーマに、本学が提唱する新しい学問領域である『心身健康科学』の中から教職に求められる専門的な知識を学ぶ。</t>
    </r>
  </si>
  <si>
    <t xml:space="preserve">放送大学</t>
  </si>
  <si>
    <t xml:space="preserve">学校教育に関する教育学および教育心理学の最新の知的成果を提供し、その具体的実践例を示しつつ解説する。それを学ぶことによって教員一人ひとりが、教育現場において直面する諸問題に対処していくための手法を自ら考え、積極的に実践していく力のより一層の向上をめざす。国の教育政策や世界の教育の動向、教職の専門性と現代的役割、子どもの変化と子ども理解を主な内容とする。</t>
  </si>
  <si>
    <t xml:space="preserve">住田　正樹（客員教授）
秋田　喜代美（東京大学教授）
今津　孝次郎（愛知東邦大学教授）
無藤　隆（白梅学園大学教授）
森口　佑介（京都大学大学院准教授）
熊谷　恵子（筑波大学教授）
伊藤　美奈子（奈良女子大学教授）</t>
  </si>
  <si>
    <r>
      <rPr>
        <sz val="11"/>
        <color rgb="FF000000"/>
        <rFont val="Noto Sans"/>
        <family val="2"/>
      </rPr>
      <t xml:space="preserve">放送</t>
    </r>
    <r>
      <rPr>
        <sz val="11"/>
        <color rgb="FF000000"/>
        <rFont val="ＭＳ Ｐゴシック"/>
        <family val="3"/>
        <charset val="128"/>
      </rPr>
      <t xml:space="preserve">(</t>
    </r>
    <r>
      <rPr>
        <sz val="11"/>
        <color rgb="FF000000"/>
        <rFont val="Noto Sans"/>
        <family val="2"/>
      </rPr>
      <t xml:space="preserve">インターネット視聴可</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38-100470</t>
    </r>
    <r>
      <rPr>
        <sz val="11"/>
        <color rgb="FF000000"/>
        <rFont val="Noto Sans"/>
        <family val="2"/>
      </rPr>
      <t xml:space="preserve">号</t>
    </r>
  </si>
  <si>
    <r>
      <rPr>
        <sz val="11"/>
        <color rgb="FF000000"/>
        <rFont val="ＭＳ Ｐゴシック"/>
        <family val="3"/>
        <charset val="128"/>
      </rPr>
      <t xml:space="preserve">043-276-5111(</t>
    </r>
    <r>
      <rPr>
        <sz val="11"/>
        <color rgb="FF000000"/>
        <rFont val="Noto Sans"/>
        <family val="2"/>
      </rPr>
      <t xml:space="preserve">代</t>
    </r>
    <r>
      <rPr>
        <sz val="11"/>
        <color rgb="FF000000"/>
        <rFont val="ＭＳ Ｐゴシック"/>
        <family val="3"/>
        <charset val="128"/>
      </rPr>
      <t xml:space="preserve">)</t>
    </r>
  </si>
  <si>
    <t xml:space="preserve">http://www.ouj.ac.jp/</t>
  </si>
  <si>
    <t xml:space="preserve">30138</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38-100471</t>
    </r>
    <r>
      <rPr>
        <sz val="11"/>
        <color rgb="FF000000"/>
        <rFont val="Noto Sans"/>
        <family val="2"/>
      </rPr>
      <t xml:space="preserve">号</t>
    </r>
  </si>
  <si>
    <t xml:space="preserve">桜美林大学</t>
  </si>
  <si>
    <r>
      <rPr>
        <sz val="11"/>
        <color rgb="FF000000"/>
        <rFont val="ＭＳ Ｐゴシック"/>
        <family val="3"/>
        <charset val="128"/>
      </rPr>
      <t xml:space="preserve">e</t>
    </r>
    <r>
      <rPr>
        <sz val="11"/>
        <color rgb="FF000000"/>
        <rFont val="Noto Sans"/>
        <family val="2"/>
      </rPr>
      <t xml:space="preserve">ラーニングにて、講習（修了確認試験を含む）を行います。
「子どもの生活の変化を踏まえた課題」、「子どもの発達に関する脳化学、心理学等における最新の知見」、「国の教育政策や世界の教育の動向」、「教員としての子ども観、教育観等についての省察」に関する講義を通して、教育の動向の現状理解と課題の発見を目指します。</t>
    </r>
  </si>
  <si>
    <t xml:space="preserve">榑松　かほる（名誉教授）
森　和代（名誉教授）
勝野　正章（東京大学大学院教育学研究科教授）
大和久　勝（元國學院大學非常勤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42-100210</t>
    </r>
    <r>
      <rPr>
        <sz val="11"/>
        <color rgb="FF000000"/>
        <rFont val="Noto Sans"/>
        <family val="2"/>
      </rPr>
      <t xml:space="preserve">号</t>
    </r>
  </si>
  <si>
    <t xml:space="preserve">042-797-9914</t>
  </si>
  <si>
    <t xml:space="preserve">http://www.obirin.ac.jp/kyomen/</t>
  </si>
  <si>
    <t xml:space="preserve">30142</t>
  </si>
  <si>
    <r>
      <rPr>
        <sz val="13"/>
        <color rgb="FF000000"/>
        <rFont val="ＭＳ Ｐゴシック"/>
        <family val="3"/>
        <charset val="128"/>
      </rPr>
      <t xml:space="preserve">e</t>
    </r>
    <r>
      <rPr>
        <sz val="13"/>
        <color rgb="FF000000"/>
        <rFont val="Noto Sans"/>
        <family val="2"/>
      </rPr>
      <t xml:space="preserve">ラーニングにて、講習（修了確認試験を含む）を行います。
「子どもの生活の変化を踏まえた課題」、「子どもの発達に関する脳化学、心理学等における最新の知見」、「国の教育政策や世界の教育の動向」、「教員としての子ども観、教育観等についての省察」に関する講義を通して、教育の動向の現状理解と課題の発見を目指します。</t>
    </r>
  </si>
  <si>
    <t xml:space="preserve">【必修】名古屋市教育委員会教員免許状更新講習（Ｈ１）</t>
  </si>
  <si>
    <t xml:space="preserve">天谷　祐子（名古屋市立大学大学院教育発達科学研究科准教授）
廣瀬　帆曜（至学館大学教授）
伊藤　克実（名古屋市教育センター教育相談部長）</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451-100253</t>
    </r>
    <r>
      <rPr>
        <sz val="11"/>
        <color rgb="FF000000"/>
        <rFont val="Noto Sans"/>
        <family val="2"/>
      </rPr>
      <t xml:space="preserve">号</t>
    </r>
  </si>
  <si>
    <t xml:space="preserve">公益財団法人才能開発教育研究財団</t>
  </si>
  <si>
    <r>
      <rPr>
        <sz val="11"/>
        <color rgb="FF000000"/>
        <rFont val="Noto Sans"/>
        <family val="2"/>
      </rPr>
      <t xml:space="preserve">「国の教育施策や世界の教育の動向」「教員としての子ども観、教育観等についての省察」「子どもの発達に関する脳科学、心理学等における最新の知見」「子どもの生活の変化を踏まえた課題」の４つの事項について理解を深め、学校現場の今日的な課題に対応するための知識・技能を高めることを目指して講習を実施します。</t>
    </r>
    <r>
      <rPr>
        <sz val="11"/>
        <color rgb="FF000000"/>
        <rFont val="ＭＳ Ｐゴシック"/>
        <family val="3"/>
        <charset val="128"/>
      </rPr>
      <t xml:space="preserve">(</t>
    </r>
    <r>
      <rPr>
        <sz val="11"/>
        <color rgb="FF000000"/>
        <rFont val="Noto Sans"/>
        <family val="2"/>
      </rPr>
      <t xml:space="preserve">当財団の講習はご自宅で試験が可能です）</t>
    </r>
  </si>
  <si>
    <t xml:space="preserve">吉崎　静夫（日本女子大学人間社会学部教授）
河村　久（聖徳大学児童学部教授）　　　　　　　　　　　　堀田　博史（園田学園女子大学人間健康学部教授）
髙橋　良祐（評議員）</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04-100440</t>
    </r>
    <r>
      <rPr>
        <sz val="11"/>
        <color rgb="FF000000"/>
        <rFont val="Noto Sans"/>
        <family val="2"/>
      </rPr>
      <t xml:space="preserve">号</t>
    </r>
  </si>
  <si>
    <t xml:space="preserve">0120-238-140</t>
  </si>
  <si>
    <t xml:space="preserve">http://sainou.or.jp/e-learning/</t>
  </si>
  <si>
    <t xml:space="preserve">80004</t>
  </si>
  <si>
    <r>
      <rPr>
        <sz val="13"/>
        <color rgb="FF000000"/>
        <rFont val="Noto Sans"/>
        <family val="2"/>
      </rPr>
      <t xml:space="preserve">「国の教育施策や世界の教育の動向」「教員としての子ども観、教育観等についての省察」「子どもの発達に関する脳科学、心理学等における最新の知見」「子どもの生活の変化を踏まえた課題」の４つの事項について理解を深め、学校現場の今日的な課題に対応するための知識・技能を高めることを目指して講習を実施します。</t>
    </r>
    <r>
      <rPr>
        <sz val="13"/>
        <color rgb="FF000000"/>
        <rFont val="ＭＳ Ｐゴシック"/>
        <family val="3"/>
        <charset val="128"/>
      </rPr>
      <t xml:space="preserve">(</t>
    </r>
    <r>
      <rPr>
        <sz val="13"/>
        <color rgb="FF000000"/>
        <rFont val="Noto Sans"/>
        <family val="2"/>
      </rPr>
      <t xml:space="preserve">当財団の講習はご自宅で試験が可能です）</t>
    </r>
  </si>
  <si>
    <t xml:space="preserve">公益財団法人大学セミナーハウス</t>
  </si>
  <si>
    <t xml:space="preserve">【必修】ｅラーニングによる教育の最新事情</t>
  </si>
  <si>
    <t xml:space="preserve">本講習では、「学校をめぐる近年の状況の変化」、「法令改正及び国の審議会の状況」、「学習指導要領の改訂の動向」により、国の最新の教育政策・教育改革の動向について理解を深める。
さらに、「子ども観と教育観の形成」、「子どもの成長とその支援」、「子どもの生活環境の変化」を紹介することにより、子どもについての最新の知見を提供する。</t>
  </si>
  <si>
    <t xml:space="preserve">蔦澤　元晴（早稲田大学大学院講師、実践女子大学講師）
加藤　彰彦（沖縄大学名誉教授、ＮＰＯ法人ワーカーズコープ顧問）</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2-100292</t>
    </r>
    <r>
      <rPr>
        <sz val="11"/>
        <color rgb="FF000000"/>
        <rFont val="Noto Sans"/>
        <family val="2"/>
      </rPr>
      <t xml:space="preserve">号</t>
    </r>
  </si>
  <si>
    <t xml:space="preserve">042-676-8532</t>
  </si>
  <si>
    <t xml:space="preserve">http://e-learning.xii.jp/kyomen/</t>
  </si>
  <si>
    <t xml:space="preserve">80012</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b val="true"/>
      <sz val="14"/>
      <color rgb="FF000000"/>
      <name val="Noto Sans"/>
      <family val="2"/>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6" fontId="9" fillId="0" borderId="2" xfId="24" applyFont="true" applyBorder="true" applyAlignment="true" applyProtection="false">
      <alignment horizontal="center" vertical="center" textRotation="0" wrapText="fals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69" fontId="10" fillId="0" borderId="2" xfId="25" applyFont="true" applyBorder="true" applyAlignment="true" applyProtection="false">
      <alignment horizontal="center" vertical="center" textRotation="0" wrapText="false" indent="0" shrinkToFit="false"/>
      <protection locked="true" hidden="false"/>
    </xf>
    <xf numFmtId="164" fontId="4" fillId="0" borderId="3" xfId="25" applyFont="true" applyBorder="true" applyAlignment="true" applyProtection="false">
      <alignment horizontal="center"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true" indent="0" shrinkToFit="false"/>
      <protection locked="true" hidden="false"/>
    </xf>
    <xf numFmtId="165"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general" vertical="center" textRotation="0" wrapText="true" indent="0" shrinkToFit="false"/>
      <protection locked="true" hidden="false"/>
    </xf>
    <xf numFmtId="167" fontId="7" fillId="0" borderId="2" xfId="24" applyFont="true" applyBorder="true" applyAlignment="true" applyProtection="false">
      <alignment horizontal="right" vertical="center" textRotation="0" wrapText="true" indent="0" shrinkToFit="false"/>
      <protection locked="true" hidden="false"/>
    </xf>
    <xf numFmtId="168"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9" fillId="2" borderId="2" xfId="24" applyFont="true" applyBorder="true" applyAlignment="true" applyProtection="false">
      <alignment horizontal="general" vertical="center" textRotation="0" wrapText="true" indent="0" shrinkToFit="false"/>
      <protection locked="true" hidden="false"/>
    </xf>
    <xf numFmtId="169" fontId="4" fillId="0" borderId="2" xfId="25"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false" applyProtection="false">
      <alignment horizontal="general" vertical="bottom" textRotation="0" wrapText="false" indent="0" shrinkToFit="false"/>
      <protection locked="true" hidden="false"/>
    </xf>
    <xf numFmtId="164" fontId="11" fillId="0" borderId="2" xfId="24" applyFont="true" applyBorder="true" applyAlignment="true" applyProtection="false">
      <alignment horizontal="general" vertical="center" textRotation="0" wrapText="true" indent="0" shrinkToFit="false"/>
      <protection locked="true" hidden="false"/>
    </xf>
    <xf numFmtId="170"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5"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general" vertical="center" textRotation="0" wrapText="true" indent="0" shrinkToFit="false"/>
      <protection locked="true" hidden="false"/>
    </xf>
    <xf numFmtId="167" fontId="4" fillId="0" borderId="2" xfId="21" applyFont="true" applyBorder="true" applyAlignment="true" applyProtection="false">
      <alignment horizontal="right" vertical="center" textRotation="0" wrapText="true" indent="0" shrinkToFit="false"/>
      <protection locked="true" hidden="false"/>
    </xf>
    <xf numFmtId="168" fontId="4" fillId="0" borderId="2" xfId="21" applyFont="true" applyBorder="true" applyAlignment="true" applyProtection="false">
      <alignment horizontal="righ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10" fillId="2" borderId="2" xfId="22" applyFont="true" applyBorder="true" applyAlignment="true" applyProtection="false">
      <alignment horizontal="general" vertical="center" textRotation="0" wrapText="true" indent="0" shrinkToFit="false"/>
      <protection locked="true" hidden="false"/>
    </xf>
    <xf numFmtId="164" fontId="4" fillId="0" borderId="0" xfId="25" applyFont="true" applyBorder="true" applyAlignment="false" applyProtection="false">
      <alignment horizontal="general"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6" fontId="7" fillId="0" borderId="2" xfId="24" applyFont="true" applyBorder="true" applyAlignment="true" applyProtection="false">
      <alignment horizontal="center" vertical="center" textRotation="0" wrapText="true" indent="0" shrinkToFit="false"/>
      <protection locked="true" hidden="false"/>
    </xf>
    <xf numFmtId="169" fontId="9" fillId="0" borderId="2" xfId="24" applyFont="true" applyBorder="true" applyAlignment="true" applyProtection="false">
      <alignment horizontal="general" vertical="center" textRotation="0" wrapText="true" indent="0" shrinkToFit="false"/>
      <protection locked="true" hidden="false"/>
    </xf>
    <xf numFmtId="164" fontId="13" fillId="0" borderId="2" xfId="24" applyFont="true" applyBorder="tru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www.hokudai.ac.jp/" TargetMode="External"/><Relationship Id="rId2" Type="http://schemas.openxmlformats.org/officeDocument/2006/relationships/hyperlink" Target="http://www.hokkyodai.ac.jp/" TargetMode="External"/><Relationship Id="rId3" Type="http://schemas.openxmlformats.org/officeDocument/2006/relationships/hyperlink" Target="http://www.hokkyodai.ac.jp/" TargetMode="External"/><Relationship Id="rId4" Type="http://schemas.openxmlformats.org/officeDocument/2006/relationships/hyperlink" Target="http://www.hokkyodai.ac.jp/" TargetMode="External"/><Relationship Id="rId5" Type="http://schemas.openxmlformats.org/officeDocument/2006/relationships/hyperlink" Target="http://www.hokkyodai.ac.jp/" TargetMode="External"/><Relationship Id="rId6" Type="http://schemas.openxmlformats.org/officeDocument/2006/relationships/hyperlink" Target="http://www.hokkyodai.ac.jp/" TargetMode="External"/><Relationship Id="rId7" Type="http://schemas.openxmlformats.org/officeDocument/2006/relationships/hyperlink" Target="http://www.hokkyodai.ac.jp/" TargetMode="External"/><Relationship Id="rId8" Type="http://schemas.openxmlformats.org/officeDocument/2006/relationships/hyperlink" Target="http://www.hokkyodai.ac.jp/" TargetMode="External"/><Relationship Id="rId9" Type="http://schemas.openxmlformats.org/officeDocument/2006/relationships/hyperlink" Target="http://www.hokkyodai.ac.jp/" TargetMode="External"/><Relationship Id="rId10" Type="http://schemas.openxmlformats.org/officeDocument/2006/relationships/hyperlink" Target="http://www.hokkyodai.ac.jp/" TargetMode="External"/><Relationship Id="rId11" Type="http://schemas.openxmlformats.org/officeDocument/2006/relationships/hyperlink" Target="http://www.hokkyodai.ac.jp/" TargetMode="External"/><Relationship Id="rId12" Type="http://schemas.openxmlformats.org/officeDocument/2006/relationships/hyperlink" Target="http://www.hokkyodai.ac.jp/" TargetMode="External"/><Relationship Id="rId13" Type="http://schemas.openxmlformats.org/officeDocument/2006/relationships/hyperlink" Target="http://www.hokkyodai.ac.jp/" TargetMode="External"/><Relationship Id="rId14" Type="http://schemas.openxmlformats.org/officeDocument/2006/relationships/hyperlink" Target="http://www.hokkyodai.ac.jp/" TargetMode="External"/><Relationship Id="rId15" Type="http://schemas.openxmlformats.org/officeDocument/2006/relationships/hyperlink" Target="http://www.hokkyodai.ac.jp/" TargetMode="External"/><Relationship Id="rId16" Type="http://schemas.openxmlformats.org/officeDocument/2006/relationships/hyperlink" Target="http://www.hokkyodai.ac.jp/" TargetMode="External"/><Relationship Id="rId17" Type="http://schemas.openxmlformats.org/officeDocument/2006/relationships/hyperlink" Target="http://www.hokkyodai.ac.jp/" TargetMode="External"/><Relationship Id="rId18" Type="http://schemas.openxmlformats.org/officeDocument/2006/relationships/hyperlink" Target="http://www.hokkyodai.ac.jp/" TargetMode="External"/><Relationship Id="rId19" Type="http://schemas.openxmlformats.org/officeDocument/2006/relationships/hyperlink" Target="http://www.hokusho-u.ac.jp/" TargetMode="External"/><Relationship Id="rId20" Type="http://schemas.openxmlformats.org/officeDocument/2006/relationships/hyperlink" Target="http://seisa.ac.jp/" TargetMode="External"/><Relationship Id="rId21" Type="http://schemas.openxmlformats.org/officeDocument/2006/relationships/hyperlink" Target="http://www.uyo.ac.jp/" TargetMode="External"/><Relationship Id="rId22" Type="http://schemas.openxmlformats.org/officeDocument/2006/relationships/hyperlink" Target="http://www.fukushima-u.ac.jp/" TargetMode="External"/><Relationship Id="rId23" Type="http://schemas.openxmlformats.org/officeDocument/2006/relationships/hyperlink" Target="http://www.fukushima-u.ac.jp/" TargetMode="External"/><Relationship Id="rId24" Type="http://schemas.openxmlformats.org/officeDocument/2006/relationships/hyperlink" Target="http://www.fukushima-u.ac.jp/" TargetMode="External"/><Relationship Id="rId25" Type="http://schemas.openxmlformats.org/officeDocument/2006/relationships/hyperlink" Target="http://www.fukushima-u.ac.jp/" TargetMode="External"/><Relationship Id="rId26" Type="http://schemas.openxmlformats.org/officeDocument/2006/relationships/hyperlink" Target="http://www.fukushima-u.ac.jp/" TargetMode="External"/><Relationship Id="rId27" Type="http://schemas.openxmlformats.org/officeDocument/2006/relationships/hyperlink" Target="http://www.fukushima-u.ac.jp/" TargetMode="External"/><Relationship Id="rId28" Type="http://schemas.openxmlformats.org/officeDocument/2006/relationships/hyperlink" Target="http://www.koriyama-kgc.ac.jp/" TargetMode="External"/><Relationship Id="rId29" Type="http://schemas.openxmlformats.org/officeDocument/2006/relationships/hyperlink" Target="http://www.koriyama-kgc.ac.jp/" TargetMode="External"/><Relationship Id="rId30" Type="http://schemas.openxmlformats.org/officeDocument/2006/relationships/hyperlink" Target="http://www.ibaraki.ac.jp/" TargetMode="External"/><Relationship Id="rId31" Type="http://schemas.openxmlformats.org/officeDocument/2006/relationships/hyperlink" Target="http://www.ibaraki.ac.jp/" TargetMode="External"/><Relationship Id="rId32" Type="http://schemas.openxmlformats.org/officeDocument/2006/relationships/hyperlink" Target="http://www.ibaraki.ac.jp/" TargetMode="External"/><Relationship Id="rId33" Type="http://schemas.openxmlformats.org/officeDocument/2006/relationships/hyperlink" Target="http://www.ibaraki.ac.jp/" TargetMode="External"/><Relationship Id="rId34" Type="http://schemas.openxmlformats.org/officeDocument/2006/relationships/hyperlink" Target="http://www.tsukuba.ac.jp/community/kyouinkousyu/" TargetMode="External"/><Relationship Id="rId35" Type="http://schemas.openxmlformats.org/officeDocument/2006/relationships/hyperlink" Target="http://www.tsukuba.ac.jp/community/kyouinkousyu/" TargetMode="External"/><Relationship Id="rId36" Type="http://schemas.openxmlformats.org/officeDocument/2006/relationships/hyperlink" Target="http://www.tsukuba.ac.jp/community/kyouinkousyu/" TargetMode="External"/><Relationship Id="rId37" Type="http://schemas.openxmlformats.org/officeDocument/2006/relationships/hyperlink" Target="http://www.utsunomiya-u.ac.jp/" TargetMode="External"/><Relationship Id="rId38" Type="http://schemas.openxmlformats.org/officeDocument/2006/relationships/hyperlink" Target="http://www.utsunomiya-u.ac.jp/" TargetMode="External"/><Relationship Id="rId39" Type="http://schemas.openxmlformats.org/officeDocument/2006/relationships/hyperlink" Target="http://www.utsunomiya-u.ac.jp/" TargetMode="External"/><Relationship Id="rId40" Type="http://schemas.openxmlformats.org/officeDocument/2006/relationships/hyperlink" Target="http://www.sakushin-u.ac.jp/" TargetMode="External"/><Relationship Id="rId41" Type="http://schemas.openxmlformats.org/officeDocument/2006/relationships/hyperlink" Target="http://www.tcue.ac.jp/" TargetMode="External"/><Relationship Id="rId42" Type="http://schemas.openxmlformats.org/officeDocument/2006/relationships/hyperlink" Target="http://www.takasaki-u.ac.jp/" TargetMode="External"/><Relationship Id="rId43" Type="http://schemas.openxmlformats.org/officeDocument/2006/relationships/hyperlink" Target="https://www.hirakatagakuen.ac.jp/" TargetMode="External"/><Relationship Id="rId44" Type="http://schemas.openxmlformats.org/officeDocument/2006/relationships/hyperlink" Target="http://www.eiyo.ac.jp/menkosin/" TargetMode="External"/><Relationship Id="rId45" Type="http://schemas.openxmlformats.org/officeDocument/2006/relationships/hyperlink" Target="http://www.surugadai.ac.jp/" TargetMode="External"/><Relationship Id="rId46" Type="http://schemas.openxmlformats.org/officeDocument/2006/relationships/hyperlink" Target="https://www.seigakuin.jp/" TargetMode="External"/><Relationship Id="rId47" Type="http://schemas.openxmlformats.org/officeDocument/2006/relationships/hyperlink" Target="http://www.koshigaya.bunkyo.ac.jp/shougai/" TargetMode="External"/><Relationship Id="rId48" Type="http://schemas.openxmlformats.org/officeDocument/2006/relationships/hyperlink" Target="http://www.koshigaya.bunkyo.ac.jp/shougai/" TargetMode="External"/><Relationship Id="rId49" Type="http://schemas.openxmlformats.org/officeDocument/2006/relationships/hyperlink" Target="http://www.u-bunkyo.ac.jp/center/teaching-profession/" TargetMode="External"/><Relationship Id="rId50" Type="http://schemas.openxmlformats.org/officeDocument/2006/relationships/hyperlink" Target="http://www.saitama-city.ed.jp/" TargetMode="External"/><Relationship Id="rId51" Type="http://schemas.openxmlformats.org/officeDocument/2006/relationships/hyperlink" Target="http://www.musashino.ac.jp/" TargetMode="External"/><Relationship Id="rId52" Type="http://schemas.openxmlformats.org/officeDocument/2006/relationships/hyperlink" Target="http://www.kandagaigo.ac.jp/kuis/" TargetMode="External"/><Relationship Id="rId53" Type="http://schemas.openxmlformats.org/officeDocument/2006/relationships/hyperlink" Target="http://www.wayo.ac.jp/" TargetMode="External"/><Relationship Id="rId54" Type="http://schemas.openxmlformats.org/officeDocument/2006/relationships/hyperlink" Target="http://www.wayo.ac.jp/" TargetMode="External"/><Relationship Id="rId55" Type="http://schemas.openxmlformats.org/officeDocument/2006/relationships/hyperlink" Target="http://www.chibakeiai.ac.jp/" TargetMode="External"/><Relationship Id="rId56" Type="http://schemas.openxmlformats.org/officeDocument/2006/relationships/hyperlink" Target="http://www.cabinet-cbc.ed.jp/" TargetMode="External"/><Relationship Id="rId57" Type="http://schemas.openxmlformats.org/officeDocument/2006/relationships/hyperlink" Target="http://www.boe.kashiwa.ed.jp/?page_id=77" TargetMode="External"/><Relationship Id="rId58" Type="http://schemas.openxmlformats.org/officeDocument/2006/relationships/hyperlink" Target="http://www.boe.kashiwa.ed.jp/?page_id=77" TargetMode="External"/><Relationship Id="rId59" Type="http://schemas.openxmlformats.org/officeDocument/2006/relationships/hyperlink" Target="http://www.tsukuba.ac.jp/community/kyouinkousyu/" TargetMode="External"/><Relationship Id="rId60" Type="http://schemas.openxmlformats.org/officeDocument/2006/relationships/hyperlink" Target="http://www.otsuma.ac.jp/" TargetMode="External"/><Relationship Id="rId61" Type="http://schemas.openxmlformats.org/officeDocument/2006/relationships/hyperlink" Target="http://www.otsuma.ac.jp/" TargetMode="External"/><Relationship Id="rId62" Type="http://schemas.openxmlformats.org/officeDocument/2006/relationships/hyperlink" Target="http://www.otsuma.ac.jp/" TargetMode="External"/><Relationship Id="rId63" Type="http://schemas.openxmlformats.org/officeDocument/2006/relationships/hyperlink" Target="http://daigaku.shiraume.ac.jp/" TargetMode="External"/><Relationship Id="rId64" Type="http://schemas.openxmlformats.org/officeDocument/2006/relationships/hyperlink" Target="http://daigaku.shiraume.ac.jp/" TargetMode="External"/><Relationship Id="rId65" Type="http://schemas.openxmlformats.org/officeDocument/2006/relationships/hyperlink" Target="http://www.tamagawa.jp/" TargetMode="External"/><Relationship Id="rId66" Type="http://schemas.openxmlformats.org/officeDocument/2006/relationships/hyperlink" Target="http://www.tamabi.ac.jp/" TargetMode="External"/><Relationship Id="rId67" Type="http://schemas.openxmlformats.org/officeDocument/2006/relationships/hyperlink" Target="http://www.jwcpe.ac.jp/" TargetMode="External"/><Relationship Id="rId68" Type="http://schemas.openxmlformats.org/officeDocument/2006/relationships/hyperlink" Target="http://www.u-bunkyo.ac.jp/center/teaching-profession/" TargetMode="External"/><Relationship Id="rId69" Type="http://schemas.openxmlformats.org/officeDocument/2006/relationships/hyperlink" Target="http://www.meiji.ac.jp/" TargetMode="External"/><Relationship Id="rId70" Type="http://schemas.openxmlformats.org/officeDocument/2006/relationships/hyperlink" Target="https://www.waseda.jp/fedu/tec/wotl" TargetMode="External"/><Relationship Id="rId71" Type="http://schemas.openxmlformats.org/officeDocument/2006/relationships/hyperlink" Target="https://youchien.com/" TargetMode="External"/><Relationship Id="rId72" Type="http://schemas.openxmlformats.org/officeDocument/2006/relationships/hyperlink" Target="http://www.shigaku.or.jp/" TargetMode="External"/><Relationship Id="rId73" Type="http://schemas.openxmlformats.org/officeDocument/2006/relationships/hyperlink" Target="http://www.shigaku.or.jp/" TargetMode="External"/><Relationship Id="rId74" Type="http://schemas.openxmlformats.org/officeDocument/2006/relationships/hyperlink" Target="http://www.ynu.ac.jp/society/license/" TargetMode="External"/><Relationship Id="rId75" Type="http://schemas.openxmlformats.org/officeDocument/2006/relationships/hyperlink" Target="http://www.ynu.ac.jp/society/license/" TargetMode="External"/><Relationship Id="rId76" Type="http://schemas.openxmlformats.org/officeDocument/2006/relationships/hyperlink" Target="http://www.ynu.ac.jp/society/license/" TargetMode="External"/><Relationship Id="rId77" Type="http://schemas.openxmlformats.org/officeDocument/2006/relationships/hyperlink" Target="http://www.ynu.ac.jp/society/license/" TargetMode="External"/><Relationship Id="rId78" Type="http://schemas.openxmlformats.org/officeDocument/2006/relationships/hyperlink" Target="http://www.ynu.ac.jp/society/license/" TargetMode="External"/><Relationship Id="rId79" Type="http://schemas.openxmlformats.org/officeDocument/2006/relationships/hyperlink" Target="http://www.ynu.ac.jp/society/license/" TargetMode="External"/><Relationship Id="rId80" Type="http://schemas.openxmlformats.org/officeDocument/2006/relationships/hyperlink" Target="http://www.koshigaya.bunkyo.ac.jp/shougai/renewal/outline/" TargetMode="External"/><Relationship Id="rId81" Type="http://schemas.openxmlformats.org/officeDocument/2006/relationships/hyperlink" Target="http://seisa.ac.jp/" TargetMode="External"/><Relationship Id="rId82" Type="http://schemas.openxmlformats.org/officeDocument/2006/relationships/hyperlink" Target="http://seisa.ac.jp/" TargetMode="External"/><Relationship Id="rId83" Type="http://schemas.openxmlformats.org/officeDocument/2006/relationships/hyperlink" Target="http://seisa.ac.jp/" TargetMode="External"/><Relationship Id="rId84" Type="http://schemas.openxmlformats.org/officeDocument/2006/relationships/hyperlink" Target="http://seisa.ac.jp/" TargetMode="External"/><Relationship Id="rId85" Type="http://schemas.openxmlformats.org/officeDocument/2006/relationships/hyperlink" Target="http://seisa.ac.jp/" TargetMode="External"/><Relationship Id="rId86" Type="http://schemas.openxmlformats.org/officeDocument/2006/relationships/hyperlink" Target="http://www.kanagawa-u.ac.jp/career/teachingcredential/index.html" TargetMode="External"/><Relationship Id="rId87" Type="http://schemas.openxmlformats.org/officeDocument/2006/relationships/hyperlink" Target="http://www.unii.ac.jp/" TargetMode="External"/><Relationship Id="rId88" Type="http://schemas.openxmlformats.org/officeDocument/2006/relationships/hyperlink" Target="http://www.nupals.ac.jp/" TargetMode="External"/><Relationship Id="rId89" Type="http://schemas.openxmlformats.org/officeDocument/2006/relationships/hyperlink" Target="https://www.u-toyama.ac.jp/" TargetMode="External"/><Relationship Id="rId90" Type="http://schemas.openxmlformats.org/officeDocument/2006/relationships/hyperlink" Target="https://www.u-toyama.ac.jp/" TargetMode="External"/><Relationship Id="rId91" Type="http://schemas.openxmlformats.org/officeDocument/2006/relationships/hyperlink" Target="https://www.u-toyama.ac.jp/" TargetMode="External"/><Relationship Id="rId92" Type="http://schemas.openxmlformats.org/officeDocument/2006/relationships/hyperlink" Target="https://www.u-toyama.ac.jp/" TargetMode="External"/><Relationship Id="rId93" Type="http://schemas.openxmlformats.org/officeDocument/2006/relationships/hyperlink" Target="https://www.u-toyama.ac.jp/" TargetMode="External"/><Relationship Id="rId94" Type="http://schemas.openxmlformats.org/officeDocument/2006/relationships/hyperlink" Target="http://m-koushin.w3.kanazawa-u.ac.jp/" TargetMode="External"/><Relationship Id="rId95" Type="http://schemas.openxmlformats.org/officeDocument/2006/relationships/hyperlink" Target="http://m-koushin.w3.kanazawa-u.ac.jp/" TargetMode="External"/><Relationship Id="rId96" Type="http://schemas.openxmlformats.org/officeDocument/2006/relationships/hyperlink" Target="http://m-koushin.w3.kanazawa-u.ac.jp/" TargetMode="External"/><Relationship Id="rId97" Type="http://schemas.openxmlformats.org/officeDocument/2006/relationships/hyperlink" Target="http://yamanashi-ken.ac.jp/" TargetMode="External"/><Relationship Id="rId98" Type="http://schemas.openxmlformats.org/officeDocument/2006/relationships/hyperlink" Target="http://www.matsumoto-u.ac.jp/" TargetMode="External"/><Relationship Id="rId99" Type="http://schemas.openxmlformats.org/officeDocument/2006/relationships/hyperlink" Target="http://www.matsumoto-u.ac.jp/" TargetMode="External"/><Relationship Id="rId100" Type="http://schemas.openxmlformats.org/officeDocument/2006/relationships/hyperlink" Target="http://www.otani.ac.jp/" TargetMode="External"/><Relationship Id="rId101" Type="http://schemas.openxmlformats.org/officeDocument/2006/relationships/hyperlink" Target="http://www.kmk-gifu.jp/" TargetMode="External"/><Relationship Id="rId102" Type="http://schemas.openxmlformats.org/officeDocument/2006/relationships/hyperlink" Target="http://www.kmk-gifu.jp/" TargetMode="External"/><Relationship Id="rId103" Type="http://schemas.openxmlformats.org/officeDocument/2006/relationships/hyperlink" Target="http://www.kmk-gifu.jp/" TargetMode="External"/><Relationship Id="rId104" Type="http://schemas.openxmlformats.org/officeDocument/2006/relationships/hyperlink" Target="http://www.kmk-gifu.jp/" TargetMode="External"/><Relationship Id="rId105" Type="http://schemas.openxmlformats.org/officeDocument/2006/relationships/hyperlink" Target="http://www.kmk-gifu.jp/" TargetMode="External"/><Relationship Id="rId106" Type="http://schemas.openxmlformats.org/officeDocument/2006/relationships/hyperlink" Target="http://www.kmk-gifu.jp/" TargetMode="External"/><Relationship Id="rId107" Type="http://schemas.openxmlformats.org/officeDocument/2006/relationships/hyperlink" Target="http://www.kmk-gifu.jp/" TargetMode="External"/><Relationship Id="rId108" Type="http://schemas.openxmlformats.org/officeDocument/2006/relationships/hyperlink" Target="http://www.kmk-gifu.jp/" TargetMode="External"/><Relationship Id="rId109" Type="http://schemas.openxmlformats.org/officeDocument/2006/relationships/hyperlink" Target="http://www.kmk-gifu.jp/" TargetMode="External"/><Relationship Id="rId110" Type="http://schemas.openxmlformats.org/officeDocument/2006/relationships/hyperlink" Target="http://www.kmk-gifu.jp/" TargetMode="External"/><Relationship Id="rId111" Type="http://schemas.openxmlformats.org/officeDocument/2006/relationships/hyperlink" Target="http://www.kmk-gifu.jp/" TargetMode="External"/><Relationship Id="rId112" Type="http://schemas.openxmlformats.org/officeDocument/2006/relationships/hyperlink" Target="http://www.kmk-gifu.jp/" TargetMode="External"/><Relationship Id="rId113" Type="http://schemas.openxmlformats.org/officeDocument/2006/relationships/hyperlink" Target="http://www.kmk-gifu.jp/" TargetMode="External"/><Relationship Id="rId114" Type="http://schemas.openxmlformats.org/officeDocument/2006/relationships/hyperlink" Target="http://www.kmk-gifu.jp/" TargetMode="External"/><Relationship Id="rId115" Type="http://schemas.openxmlformats.org/officeDocument/2006/relationships/hyperlink" Target="http://www.kmk-gifu.jp/" TargetMode="External"/><Relationship Id="rId116" Type="http://schemas.openxmlformats.org/officeDocument/2006/relationships/hyperlink" Target="http://www.kmk-gifu.jp/" TargetMode="External"/><Relationship Id="rId117" Type="http://schemas.openxmlformats.org/officeDocument/2006/relationships/hyperlink" Target="http://www.kmk-gifu.jp/" TargetMode="External"/><Relationship Id="rId118" Type="http://schemas.openxmlformats.org/officeDocument/2006/relationships/hyperlink" Target="http://www.kmk-gifu.jp/" TargetMode="External"/><Relationship Id="rId119" Type="http://schemas.openxmlformats.org/officeDocument/2006/relationships/hyperlink" Target="http://www.kmk-gifu.jp/" TargetMode="External"/><Relationship Id="rId120" Type="http://schemas.openxmlformats.org/officeDocument/2006/relationships/hyperlink" Target="http://www.kmk-gifu.jp/" TargetMode="External"/><Relationship Id="rId121" Type="http://schemas.openxmlformats.org/officeDocument/2006/relationships/hyperlink" Target="http://www.kmk-gifu.jp/" TargetMode="External"/><Relationship Id="rId122" Type="http://schemas.openxmlformats.org/officeDocument/2006/relationships/hyperlink" Target="http://www.kmk-gifu.jp/" TargetMode="External"/><Relationship Id="rId123" Type="http://schemas.openxmlformats.org/officeDocument/2006/relationships/hyperlink" Target="http://www.city.hamamatsu-szo.ed.jp/hamakyo-c/" TargetMode="External"/><Relationship Id="rId124" Type="http://schemas.openxmlformats.org/officeDocument/2006/relationships/hyperlink" Target="https://youchien.com/" TargetMode="External"/><Relationship Id="rId125" Type="http://schemas.openxmlformats.org/officeDocument/2006/relationships/hyperlink" Target="http://www.aichi-edu.ac.jp/" TargetMode="External"/><Relationship Id="rId126" Type="http://schemas.openxmlformats.org/officeDocument/2006/relationships/hyperlink" Target="http://www.aichi-edu.ac.jp/" TargetMode="External"/><Relationship Id="rId127" Type="http://schemas.openxmlformats.org/officeDocument/2006/relationships/hyperlink" Target="http://www.aichi-edu.ac.jp/" TargetMode="External"/><Relationship Id="rId128" Type="http://schemas.openxmlformats.org/officeDocument/2006/relationships/hyperlink" Target="http://abu.ac.jp/" TargetMode="External"/><Relationship Id="rId129" Type="http://schemas.openxmlformats.org/officeDocument/2006/relationships/hyperlink" Target="http://www.kinjo-gakuin.jp/" TargetMode="External"/><Relationship Id="rId130" Type="http://schemas.openxmlformats.org/officeDocument/2006/relationships/hyperlink" Target="http://www3.chubu.ac.jp/teacher_education/" TargetMode="External"/><Relationship Id="rId131" Type="http://schemas.openxmlformats.org/officeDocument/2006/relationships/hyperlink" Target="https://www.nuas.ac.jp/" TargetMode="External"/><Relationship Id="rId132" Type="http://schemas.openxmlformats.org/officeDocument/2006/relationships/hyperlink" Target="http://www.nanzan-u.ac.jp/" TargetMode="External"/><Relationship Id="rId133" Type="http://schemas.openxmlformats.org/officeDocument/2006/relationships/hyperlink" Target="http://www.ryujo.ac.jp/" TargetMode="External"/><Relationship Id="rId134" Type="http://schemas.openxmlformats.org/officeDocument/2006/relationships/hyperlink" Target="http://www.kyosen.ac.nagoya-c.ed.jp/" TargetMode="External"/><Relationship Id="rId135" Type="http://schemas.openxmlformats.org/officeDocument/2006/relationships/hyperlink" Target="http://www.kyosen.ac.nagoya-c.ed.jp/" TargetMode="External"/><Relationship Id="rId136" Type="http://schemas.openxmlformats.org/officeDocument/2006/relationships/hyperlink" Target="http://www.city.toyohashi.lg.jp/3215.htm" TargetMode="External"/><Relationship Id="rId137" Type="http://schemas.openxmlformats.org/officeDocument/2006/relationships/hyperlink" Target="http://www.city.toyohashi.lg.jp/3215.htm" TargetMode="External"/><Relationship Id="rId138" Type="http://schemas.openxmlformats.org/officeDocument/2006/relationships/hyperlink" Target="http://www.city.toyohashi.lg.jp/3215.htm" TargetMode="External"/><Relationship Id="rId139" Type="http://schemas.openxmlformats.org/officeDocument/2006/relationships/hyperlink" Target="http://www.city.toyohashi.lg.jp/3215.htm" TargetMode="External"/><Relationship Id="rId140" Type="http://schemas.openxmlformats.org/officeDocument/2006/relationships/hyperlink" Target="http://www2.toyota.ed.jp/swas" TargetMode="External"/><Relationship Id="rId141" Type="http://schemas.openxmlformats.org/officeDocument/2006/relationships/hyperlink" Target="http://www2.toyota.ed.jp/swas" TargetMode="External"/><Relationship Id="rId142" Type="http://schemas.openxmlformats.org/officeDocument/2006/relationships/hyperlink" Target="http://www.mie-u.ac.jp/certificate/" TargetMode="External"/><Relationship Id="rId143" Type="http://schemas.openxmlformats.org/officeDocument/2006/relationships/hyperlink" Target="http://www.mie-u.ac.jp/certificate/" TargetMode="External"/><Relationship Id="rId144" Type="http://schemas.openxmlformats.org/officeDocument/2006/relationships/hyperlink" Target="http://www.mie-u.ac.jp/certificate/" TargetMode="External"/><Relationship Id="rId145" Type="http://schemas.openxmlformats.org/officeDocument/2006/relationships/hyperlink" Target="http://www.mie-u.ac.jp/certificate/" TargetMode="External"/><Relationship Id="rId146" Type="http://schemas.openxmlformats.org/officeDocument/2006/relationships/hyperlink" Target="http://www.mie-u.ac.jp/certificate/" TargetMode="External"/><Relationship Id="rId147" Type="http://schemas.openxmlformats.org/officeDocument/2006/relationships/hyperlink" Target="http://www.mie-u.ac.jp/certificate/" TargetMode="External"/><Relationship Id="rId148" Type="http://schemas.openxmlformats.org/officeDocument/2006/relationships/hyperlink" Target="http://www.mie-u.ac.jp/certificate/" TargetMode="External"/><Relationship Id="rId149" Type="http://schemas.openxmlformats.org/officeDocument/2006/relationships/hyperlink" Target="http://www.mie-u.ac.jp/certificate/" TargetMode="External"/><Relationship Id="rId150" Type="http://schemas.openxmlformats.org/officeDocument/2006/relationships/hyperlink" Target="http://www.mie-u.ac.jp/certificate/" TargetMode="External"/><Relationship Id="rId151" Type="http://schemas.openxmlformats.org/officeDocument/2006/relationships/hyperlink" Target="http://www.mie-u.ac.jp/certificate/" TargetMode="External"/><Relationship Id="rId152" Type="http://schemas.openxmlformats.org/officeDocument/2006/relationships/hyperlink" Target="http://www.mie-u.ac.jp/certificate/" TargetMode="External"/><Relationship Id="rId153" Type="http://schemas.openxmlformats.org/officeDocument/2006/relationships/hyperlink" Target="http://www.mie-u.ac.jp/certificate/" TargetMode="External"/><Relationship Id="rId154" Type="http://schemas.openxmlformats.org/officeDocument/2006/relationships/hyperlink" Target="http://www.mie-u.ac.jp/certificate/" TargetMode="External"/><Relationship Id="rId155" Type="http://schemas.openxmlformats.org/officeDocument/2006/relationships/hyperlink" Target="http://www.mie-u.ac.jp/certificate/" TargetMode="External"/><Relationship Id="rId156" Type="http://schemas.openxmlformats.org/officeDocument/2006/relationships/hyperlink" Target="http://www.mie-u.ac.jp/certificate/" TargetMode="External"/><Relationship Id="rId157" Type="http://schemas.openxmlformats.org/officeDocument/2006/relationships/hyperlink" Target="http://www.mie-u.ac.jp/certificate/" TargetMode="External"/><Relationship Id="rId158" Type="http://schemas.openxmlformats.org/officeDocument/2006/relationships/hyperlink" Target="http://www.mie-u.ac.jp/certificate/" TargetMode="External"/><Relationship Id="rId159" Type="http://schemas.openxmlformats.org/officeDocument/2006/relationships/hyperlink" Target="http://www.takada-jc.ac.jp/" TargetMode="External"/><Relationship Id="rId160" Type="http://schemas.openxmlformats.org/officeDocument/2006/relationships/hyperlink" Target="http://www.ryukoku.ac.jp/faculty/kyoshoku/index.php" TargetMode="External"/><Relationship Id="rId161" Type="http://schemas.openxmlformats.org/officeDocument/2006/relationships/hyperlink" Target="http://www.otani.ac.jp/" TargetMode="External"/><Relationship Id="rId162" Type="http://schemas.openxmlformats.org/officeDocument/2006/relationships/hyperlink" Target="http://www.otani.ac.jp/" TargetMode="External"/><Relationship Id="rId163" Type="http://schemas.openxmlformats.org/officeDocument/2006/relationships/hyperlink" Target="http://www.ryukoku.ac.jp/faculty/kyoshoku/index.php" TargetMode="External"/><Relationship Id="rId164" Type="http://schemas.openxmlformats.org/officeDocument/2006/relationships/hyperlink" Target="http://www.shigaku.or.jp/" TargetMode="External"/><Relationship Id="rId165" Type="http://schemas.openxmlformats.org/officeDocument/2006/relationships/hyperlink" Target="http://www.shigaku.or.jp/" TargetMode="External"/><Relationship Id="rId166" Type="http://schemas.openxmlformats.org/officeDocument/2006/relationships/hyperlink" Target="http://www.osaka-gu.ac.jp/" TargetMode="External"/><Relationship Id="rId167" Type="http://schemas.openxmlformats.org/officeDocument/2006/relationships/hyperlink" Target="http://jonan.jp/index/soho/" TargetMode="External"/><Relationship Id="rId168" Type="http://schemas.openxmlformats.org/officeDocument/2006/relationships/hyperlink" Target="http://www.kindai.ac.jp/" TargetMode="External"/><Relationship Id="rId169" Type="http://schemas.openxmlformats.org/officeDocument/2006/relationships/hyperlink" Target="http://www.setsunan.ac.jp/" TargetMode="External"/><Relationship Id="rId170" Type="http://schemas.openxmlformats.org/officeDocument/2006/relationships/hyperlink" Target="http://www.hyogo-u.ac.jp/update_certificate/" TargetMode="External"/><Relationship Id="rId171" Type="http://schemas.openxmlformats.org/officeDocument/2006/relationships/hyperlink" Target="http://www.hyogo-u.ac.jp/update_certificate/" TargetMode="External"/><Relationship Id="rId172" Type="http://schemas.openxmlformats.org/officeDocument/2006/relationships/hyperlink" Target="http://www.hyogo-u.ac.jp/update_certificate/" TargetMode="External"/><Relationship Id="rId173" Type="http://schemas.openxmlformats.org/officeDocument/2006/relationships/hyperlink" Target="http://www.hyogo-u.ac.jp/update_certificate/" TargetMode="External"/><Relationship Id="rId174" Type="http://schemas.openxmlformats.org/officeDocument/2006/relationships/hyperlink" Target="http://www.hyogo-u.ac.jp/update_certificate/" TargetMode="External"/><Relationship Id="rId175" Type="http://schemas.openxmlformats.org/officeDocument/2006/relationships/hyperlink" Target="http://www.hyogo-u.ac.jp/update_certificate/" TargetMode="External"/><Relationship Id="rId176" Type="http://schemas.openxmlformats.org/officeDocument/2006/relationships/hyperlink" Target="http://www.hyogo-u.ac.jp/update_certificate/" TargetMode="External"/><Relationship Id="rId177" Type="http://schemas.openxmlformats.org/officeDocument/2006/relationships/hyperlink" Target="http://www.hyogo-u.ac.jp/update_certificate/" TargetMode="External"/><Relationship Id="rId178" Type="http://schemas.openxmlformats.org/officeDocument/2006/relationships/hyperlink" Target="http://www.hyogo-u.ac.jp/update_certificate/" TargetMode="External"/><Relationship Id="rId179" Type="http://schemas.openxmlformats.org/officeDocument/2006/relationships/hyperlink" Target="http://seisa.ac.jp/" TargetMode="External"/><Relationship Id="rId180" Type="http://schemas.openxmlformats.org/officeDocument/2006/relationships/hyperlink" Target="http://www.konan-u.ac.jp/" TargetMode="External"/><Relationship Id="rId181" Type="http://schemas.openxmlformats.org/officeDocument/2006/relationships/hyperlink" Target="http://www.mukogawa-u.ac.jp/~kmkoshin/" TargetMode="External"/><Relationship Id="rId182" Type="http://schemas.openxmlformats.org/officeDocument/2006/relationships/hyperlink" Target="http://www.mukogawa-u.ac.jp/~kmkoshin/" TargetMode="External"/><Relationship Id="rId183" Type="http://schemas.openxmlformats.org/officeDocument/2006/relationships/hyperlink" Target="http://seisa.ac.jp/" TargetMode="External"/><Relationship Id="rId184" Type="http://schemas.openxmlformats.org/officeDocument/2006/relationships/hyperlink" Target="http://www.fcu.ac.jp/" TargetMode="External"/><Relationship Id="rId185" Type="http://schemas.openxmlformats.org/officeDocument/2006/relationships/hyperlink" Target="http://www.fcu.ac.jp/" TargetMode="External"/><Relationship Id="rId186" Type="http://schemas.openxmlformats.org/officeDocument/2006/relationships/hyperlink" Target="http://www.hijiyama-u.ac.jp/" TargetMode="External"/><Relationship Id="rId187" Type="http://schemas.openxmlformats.org/officeDocument/2006/relationships/hyperlink" Target="https://www.hju.ac.jp/" TargetMode="External"/><Relationship Id="rId188" Type="http://schemas.openxmlformats.org/officeDocument/2006/relationships/hyperlink" Target="http://www.h-bunkyo.ac.jp/" TargetMode="External"/><Relationship Id="rId189" Type="http://schemas.openxmlformats.org/officeDocument/2006/relationships/hyperlink" Target="http://www.yasuda-u.ac.jp/" TargetMode="External"/><Relationship Id="rId190" Type="http://schemas.openxmlformats.org/officeDocument/2006/relationships/hyperlink" Target="http://www.yasuda-u.ac.jp/" TargetMode="External"/><Relationship Id="rId191" Type="http://schemas.openxmlformats.org/officeDocument/2006/relationships/hyperlink" Target="http://www.yasuda-u.ac.jp/" TargetMode="External"/><Relationship Id="rId192" Type="http://schemas.openxmlformats.org/officeDocument/2006/relationships/hyperlink" Target="http://www.yamaguchi-u.ac.jp/institute/_5397/_5620.html" TargetMode="External"/><Relationship Id="rId193" Type="http://schemas.openxmlformats.org/officeDocument/2006/relationships/hyperlink" Target="http://www.yamaguchi-u.ac.jp/institute/_5397/_5620.html" TargetMode="External"/><Relationship Id="rId194" Type="http://schemas.openxmlformats.org/officeDocument/2006/relationships/hyperlink" Target="http://www.yamaguchi-u.ac.jp/institute/_5397/_5620.html" TargetMode="External"/><Relationship Id="rId195" Type="http://schemas.openxmlformats.org/officeDocument/2006/relationships/hyperlink" Target="http://www.yamaguchi-u.ac.jp/institute/_5397/_5620.html" TargetMode="External"/><Relationship Id="rId196" Type="http://schemas.openxmlformats.org/officeDocument/2006/relationships/hyperlink" Target="http://www.y-gakugei.ac.jp/" TargetMode="External"/><Relationship Id="rId197" Type="http://schemas.openxmlformats.org/officeDocument/2006/relationships/hyperlink" Target="http://www.naruto-u.ac.jp/" TargetMode="External"/><Relationship Id="rId198" Type="http://schemas.openxmlformats.org/officeDocument/2006/relationships/hyperlink" Target="http://www.naruto-u.ac.jp/" TargetMode="External"/><Relationship Id="rId199" Type="http://schemas.openxmlformats.org/officeDocument/2006/relationships/hyperlink" Target="http://www.naruto-u.ac.jp/" TargetMode="External"/><Relationship Id="rId200" Type="http://schemas.openxmlformats.org/officeDocument/2006/relationships/hyperlink" Target="http://www.kagawa-u.ac.jp/" TargetMode="External"/><Relationship Id="rId201" Type="http://schemas.openxmlformats.org/officeDocument/2006/relationships/hyperlink" Target="http://www.kagawa-u.ac.jp/" TargetMode="External"/><Relationship Id="rId202" Type="http://schemas.openxmlformats.org/officeDocument/2006/relationships/hyperlink" Target="http://www.kagawa-u.ac.jp/" TargetMode="External"/><Relationship Id="rId203" Type="http://schemas.openxmlformats.org/officeDocument/2006/relationships/hyperlink" Target="http://www.kagawa-u.ac.jp/" TargetMode="External"/><Relationship Id="rId204" Type="http://schemas.openxmlformats.org/officeDocument/2006/relationships/hyperlink" Target="http://www.kagawa-u.ac.jp/" TargetMode="External"/><Relationship Id="rId205" Type="http://schemas.openxmlformats.org/officeDocument/2006/relationships/hyperlink" Target="http://www.kagawa-u.ac.jp/" TargetMode="External"/><Relationship Id="rId206" Type="http://schemas.openxmlformats.org/officeDocument/2006/relationships/hyperlink" Target="http://www.kagawa-u.ac.jp/" TargetMode="External"/><Relationship Id="rId207" Type="http://schemas.openxmlformats.org/officeDocument/2006/relationships/hyperlink" Target="https://www.ehime-u.ac.jp/" TargetMode="External"/><Relationship Id="rId208" Type="http://schemas.openxmlformats.org/officeDocument/2006/relationships/hyperlink" Target="https://www.ehime-u.ac.jp/" TargetMode="External"/><Relationship Id="rId209" Type="http://schemas.openxmlformats.org/officeDocument/2006/relationships/hyperlink" Target="https://www.ehime-u.ac.jp/" TargetMode="External"/><Relationship Id="rId210" Type="http://schemas.openxmlformats.org/officeDocument/2006/relationships/hyperlink" Target="https://www.ehime-u.ac.jp/" TargetMode="External"/><Relationship Id="rId211" Type="http://schemas.openxmlformats.org/officeDocument/2006/relationships/hyperlink" Target="https://www.ehime-u.ac.jp/" TargetMode="External"/><Relationship Id="rId212" Type="http://schemas.openxmlformats.org/officeDocument/2006/relationships/hyperlink" Target="https://www.ehime-u.ac.jp/" TargetMode="External"/><Relationship Id="rId213" Type="http://schemas.openxmlformats.org/officeDocument/2006/relationships/hyperlink" Target="https://www.ehime-u.ac.jp/" TargetMode="External"/><Relationship Id="rId214" Type="http://schemas.openxmlformats.org/officeDocument/2006/relationships/hyperlink" Target="https://www.ehime-u.ac.jp/" TargetMode="External"/><Relationship Id="rId215" Type="http://schemas.openxmlformats.org/officeDocument/2006/relationships/hyperlink" Target="http://seisa.ac.jp/" TargetMode="External"/><Relationship Id="rId216" Type="http://schemas.openxmlformats.org/officeDocument/2006/relationships/hyperlink" Target="http://www.fukuoka-kodomo.ac.jp/" TargetMode="External"/><Relationship Id="rId217" Type="http://schemas.openxmlformats.org/officeDocument/2006/relationships/hyperlink" Target="http://www.nisikyu-u.ac.jp/" TargetMode="External"/><Relationship Id="rId218" Type="http://schemas.openxmlformats.org/officeDocument/2006/relationships/hyperlink" Target="http://www.kumamoto-u.ac.jp/" TargetMode="External"/><Relationship Id="rId219" Type="http://schemas.openxmlformats.org/officeDocument/2006/relationships/hyperlink" Target="http://www.kumamoto-u.ac.jp/" TargetMode="External"/><Relationship Id="rId220" Type="http://schemas.openxmlformats.org/officeDocument/2006/relationships/hyperlink" Target="http://www.kumamoto-u.ac.jp/" TargetMode="External"/><Relationship Id="rId221" Type="http://schemas.openxmlformats.org/officeDocument/2006/relationships/hyperlink" Target="http://www.kumamoto-u.ac.jp/" TargetMode="External"/><Relationship Id="rId222" Type="http://schemas.openxmlformats.org/officeDocument/2006/relationships/hyperlink" Target="http://www.kumamoto-u.ac.jp/" TargetMode="External"/><Relationship Id="rId223" Type="http://schemas.openxmlformats.org/officeDocument/2006/relationships/hyperlink" Target="http://www.kumamoto-u.ac.jp/" TargetMode="External"/><Relationship Id="rId224" Type="http://schemas.openxmlformats.org/officeDocument/2006/relationships/hyperlink" Target="http://www.kumamoto-u.ac.jp/" TargetMode="External"/><Relationship Id="rId225" Type="http://schemas.openxmlformats.org/officeDocument/2006/relationships/hyperlink" Target="http://www.kumamoto-u.ac.jp/" TargetMode="External"/><Relationship Id="rId226" Type="http://schemas.openxmlformats.org/officeDocument/2006/relationships/hyperlink" Target="http://www.kumamoto-u.ac.jp/" TargetMode="External"/><Relationship Id="rId227" Type="http://schemas.openxmlformats.org/officeDocument/2006/relationships/hyperlink" Target="http://www.kumamoto-u.ac.jp/" TargetMode="External"/><Relationship Id="rId228" Type="http://schemas.openxmlformats.org/officeDocument/2006/relationships/hyperlink" Target="http://www.kumamoto-u.ac.jp/" TargetMode="External"/><Relationship Id="rId229" Type="http://schemas.openxmlformats.org/officeDocument/2006/relationships/hyperlink" Target="http://www.kumamoto-u.ac.jp/" TargetMode="External"/><Relationship Id="rId230" Type="http://schemas.openxmlformats.org/officeDocument/2006/relationships/hyperlink" Target="http://www.kumamoto-u.ac.jp/" TargetMode="External"/><Relationship Id="rId231" Type="http://schemas.openxmlformats.org/officeDocument/2006/relationships/hyperlink" Target="http://www.kumamoto-u.ac.jp/" TargetMode="External"/><Relationship Id="rId232" Type="http://schemas.openxmlformats.org/officeDocument/2006/relationships/hyperlink" Target="http://www.kumamoto-u.ac.jp/" TargetMode="External"/><Relationship Id="rId233" Type="http://schemas.openxmlformats.org/officeDocument/2006/relationships/hyperlink" Target="http://www.kumamoto-u.ac.jp/" TargetMode="External"/><Relationship Id="rId234" Type="http://schemas.openxmlformats.org/officeDocument/2006/relationships/hyperlink" Target="http://www.kumamoto-u.ac.jp/" TargetMode="External"/><Relationship Id="rId235" Type="http://schemas.openxmlformats.org/officeDocument/2006/relationships/hyperlink" Target="http://www.kumamoto-u.ac.jp/" TargetMode="External"/><Relationship Id="rId236" Type="http://schemas.openxmlformats.org/officeDocument/2006/relationships/hyperlink" Target="http://www.kumamoto-u.ac.jp/" TargetMode="External"/><Relationship Id="rId237" Type="http://schemas.openxmlformats.org/officeDocument/2006/relationships/hyperlink" Target="http://www.kumamoto-u.ac.jp/" TargetMode="External"/><Relationship Id="rId238" Type="http://schemas.openxmlformats.org/officeDocument/2006/relationships/hyperlink" Target="http://www.kumamoto-u.ac.jp/" TargetMode="External"/><Relationship Id="rId239" Type="http://schemas.openxmlformats.org/officeDocument/2006/relationships/hyperlink" Target="http://www.kumamoto-u.ac.jp/" TargetMode="External"/><Relationship Id="rId240" Type="http://schemas.openxmlformats.org/officeDocument/2006/relationships/hyperlink" Target="http://www.pu-kumamoto.ac.jp/" TargetMode="External"/><Relationship Id="rId241" Type="http://schemas.openxmlformats.org/officeDocument/2006/relationships/hyperlink" Target="http://www.pu-kumamoto.ac.jp/" TargetMode="External"/><Relationship Id="rId242" Type="http://schemas.openxmlformats.org/officeDocument/2006/relationships/hyperlink" Target="http://seisa.ac.jp/" TargetMode="External"/><Relationship Id="rId243" Type="http://schemas.openxmlformats.org/officeDocument/2006/relationships/hyperlink" Target="http://www.kyushu-ns.ac.jp/" TargetMode="External"/><Relationship Id="rId244" Type="http://schemas.openxmlformats.org/officeDocument/2006/relationships/hyperlink" Target="http://www.of.miyazaki-u.ac.jp/menkyo/" TargetMode="External"/><Relationship Id="rId245" Type="http://schemas.openxmlformats.org/officeDocument/2006/relationships/hyperlink" Target="http://www.of.miyazaki-u.ac.jp/menkyo/" TargetMode="External"/><Relationship Id="rId246" Type="http://schemas.openxmlformats.org/officeDocument/2006/relationships/hyperlink" Target="http://www.of.miyazaki-u.ac.jp/menkyo/" TargetMode="External"/><Relationship Id="rId247" Type="http://schemas.openxmlformats.org/officeDocument/2006/relationships/hyperlink" Target="http://www.of.miyazaki-u.ac.jp/menkyo/" TargetMode="External"/><Relationship Id="rId248" Type="http://schemas.openxmlformats.org/officeDocument/2006/relationships/hyperlink" Target="http://www.shigakukan.ac.jp/" TargetMode="External"/><Relationship Id="rId249" Type="http://schemas.openxmlformats.org/officeDocument/2006/relationships/hyperlink" Target="http://www.city.kagoshima.lg.jp/" TargetMode="External"/><Relationship Id="rId250" Type="http://schemas.openxmlformats.org/officeDocument/2006/relationships/hyperlink" Target="http://www.u-ryukyu.ac.jp/" TargetMode="External"/><Relationship Id="rId251" Type="http://schemas.openxmlformats.org/officeDocument/2006/relationships/hyperlink" Target="http://www.u-ryukyu.ac.jp/" TargetMode="External"/><Relationship Id="rId252" Type="http://schemas.openxmlformats.org/officeDocument/2006/relationships/hyperlink" Target="http://www.u-ryukyu.ac.jp/" TargetMode="External"/><Relationship Id="rId253" Type="http://schemas.openxmlformats.org/officeDocument/2006/relationships/hyperlink" Target="http://www.u-ryukyu.ac.jp/" TargetMode="External"/><Relationship Id="rId254" Type="http://schemas.openxmlformats.org/officeDocument/2006/relationships/hyperlink" Target="http://www.u-ryukyu.ac.jp/" TargetMode="External"/><Relationship Id="rId255" Type="http://schemas.openxmlformats.org/officeDocument/2006/relationships/hyperlink" Target="http://www.u-ryukyu.ac.jp/" TargetMode="External"/><Relationship Id="rId256" Type="http://schemas.openxmlformats.org/officeDocument/2006/relationships/hyperlink" Target="http://www.u-ryukyu.ac.jp/" TargetMode="External"/><Relationship Id="rId257" Type="http://schemas.openxmlformats.org/officeDocument/2006/relationships/hyperlink" Target="http://www.u-ryukyu.ac.jp/" TargetMode="External"/><Relationship Id="rId258" Type="http://schemas.openxmlformats.org/officeDocument/2006/relationships/hyperlink" Target="http://www.u-ryukyu.ac.jp/" TargetMode="External"/><Relationship Id="rId259" Type="http://schemas.openxmlformats.org/officeDocument/2006/relationships/hyperlink" Target="http://www.u-ryukyu.ac.jp/" TargetMode="External"/><Relationship Id="rId260" Type="http://schemas.openxmlformats.org/officeDocument/2006/relationships/hyperlink" Target="http://www.u-ryukyu.ac.jp/" TargetMode="External"/><Relationship Id="rId261" Type="http://schemas.openxmlformats.org/officeDocument/2006/relationships/hyperlink" Target="http://www.u-ryukyu.ac.jp/" TargetMode="External"/><Relationship Id="rId262" Type="http://schemas.openxmlformats.org/officeDocument/2006/relationships/hyperlink" Target="http://www.human.ac.jp/" TargetMode="External"/><Relationship Id="rId263" Type="http://schemas.openxmlformats.org/officeDocument/2006/relationships/hyperlink" Target="http://www.ouj.ac.jp/" TargetMode="External"/><Relationship Id="rId264" Type="http://schemas.openxmlformats.org/officeDocument/2006/relationships/hyperlink" Target="http://www.ouj.ac.jp/" TargetMode="External"/><Relationship Id="rId265" Type="http://schemas.openxmlformats.org/officeDocument/2006/relationships/hyperlink" Target="http://www.obirin.ac.jp/kyomen/" TargetMode="External"/><Relationship Id="rId266" Type="http://schemas.openxmlformats.org/officeDocument/2006/relationships/hyperlink" Target="http://www.kyosen.ac.nagoya-c.ed.jp/" TargetMode="External"/><Relationship Id="rId267" Type="http://schemas.openxmlformats.org/officeDocument/2006/relationships/hyperlink" Target="http://sainou.or.jp/e-learning/" TargetMode="External"/><Relationship Id="rId268" Type="http://schemas.openxmlformats.org/officeDocument/2006/relationships/hyperlink" Target="http://e-learning.xii.jp/kyomen/" TargetMode="External"/><Relationship Id="rId269"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4.86"/>
    <col collapsed="false" customWidth="false" hidden="false" outlineLevel="0" max="257" min="2" style="1" width="10.06"/>
  </cols>
  <sheetData>
    <row r="1" s="2" customFormat="true" ht="17.25" hidden="false" customHeight="false" outlineLevel="0" collapsed="false"/>
    <row r="2" s="2" customFormat="true" ht="17.25" hidden="false" customHeight="false" outlineLevel="0" collapsed="false"/>
    <row r="3" s="2" customFormat="true" ht="17.25" hidden="false" customHeight="false" outlineLevel="0" collapsed="false"/>
    <row r="4" s="2" customFormat="true" ht="17.25" hidden="false" customHeight="false" outlineLevel="0" collapsed="false"/>
    <row r="5" s="2" customFormat="true" ht="17.25" hidden="false" customHeight="false" outlineLevel="0" collapsed="false"/>
    <row r="6" s="2" customFormat="true" ht="17.25" hidden="false" customHeight="false" outlineLevel="0" collapsed="false">
      <c r="A6" s="3"/>
    </row>
    <row r="7" s="2" customFormat="true" ht="17.25" hidden="false" customHeight="false" outlineLevel="0" collapsed="false">
      <c r="A7" s="3"/>
    </row>
    <row r="8" s="2" customFormat="true" ht="17.25" hidden="false" customHeight="false" outlineLevel="0" collapsed="false">
      <c r="A8" s="3"/>
    </row>
    <row r="9" s="2" customFormat="true" ht="17.25" hidden="false" customHeight="false" outlineLevel="0" collapsed="false">
      <c r="A9" s="3"/>
    </row>
    <row r="10" s="2" customFormat="true" ht="17.25" hidden="false" customHeight="false" outlineLevel="0" collapsed="false">
      <c r="A10" s="3"/>
    </row>
    <row r="11" s="2" customFormat="true" ht="17.25" hidden="false" customHeight="false" outlineLevel="0" collapsed="false">
      <c r="A11" s="4" t="s">
        <v>0</v>
      </c>
    </row>
    <row r="12" s="2" customFormat="true" ht="17.25" hidden="false" customHeight="false" outlineLevel="0" collapsed="false">
      <c r="A12" s="3"/>
    </row>
    <row r="13" s="2" customFormat="true" ht="17.25" hidden="false" customHeight="false" outlineLevel="0" collapsed="false">
      <c r="A13" s="3"/>
    </row>
    <row r="14" s="2" customFormat="true" ht="17.25" hidden="false" customHeight="false" outlineLevel="0" collapsed="false">
      <c r="A14" s="3"/>
    </row>
    <row r="15" s="2" customFormat="true" ht="17.25" hidden="false" customHeight="false" outlineLevel="0" collapsed="false">
      <c r="A15" s="3"/>
    </row>
    <row r="16" s="2" customFormat="true" ht="17.25" hidden="false" customHeight="false" outlineLevel="0" collapsed="false">
      <c r="A16" s="3"/>
    </row>
    <row r="17" s="2" customFormat="true" ht="17.25" hidden="false" customHeight="false" outlineLevel="0" collapsed="false">
      <c r="A17" s="3"/>
    </row>
    <row r="18" s="2" customFormat="true" ht="17.25" hidden="false" customHeight="false" outlineLevel="0" collapsed="false">
      <c r="A18" s="3"/>
    </row>
    <row r="19" s="2" customFormat="true" ht="17.25" hidden="false" customHeight="false" outlineLevel="0" collapsed="false"/>
    <row r="20" s="2" customFormat="true" ht="17.25" hidden="false" customHeight="false" outlineLevel="0" collapsed="false"/>
    <row r="21" s="2" customFormat="true" ht="17.25" hidden="false" customHeight="false" outlineLevel="0" collapsed="false"/>
    <row r="22" s="2" customFormat="true" ht="17.25" hidden="false" customHeight="false" outlineLevel="0" collapsed="false"/>
    <row r="23" s="2" customFormat="true" ht="17.25" hidden="false" customHeight="false" outlineLevel="0" collapsed="false"/>
    <row r="24" s="2" customFormat="true" ht="17.25" hidden="false" customHeight="false" outlineLevel="0" collapsed="false"/>
    <row r="25" s="2" customFormat="true" ht="17.25" hidden="false" customHeight="false" outlineLevel="0" collapsed="false"/>
    <row r="26" s="2" customFormat="true" ht="17.25" hidden="false" customHeight="false" outlineLevel="0" collapsed="false"/>
    <row r="27" s="2" customFormat="true" ht="17.25" hidden="false" customHeight="false" outlineLevel="0" collapsed="false"/>
    <row r="28" s="2" customFormat="true" ht="17.25" hidden="false" customHeight="false" outlineLevel="0" collapsed="false"/>
    <row r="29" s="2" customFormat="true" ht="17.25"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7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N276" activeCellId="0" sqref="N276"/>
    </sheetView>
  </sheetViews>
  <sheetFormatPr defaultColWidth="10.2109375" defaultRowHeight="13.5" zeroHeight="false" outlineLevelRow="0" outlineLevelCol="0"/>
  <cols>
    <col collapsed="false" customWidth="true" hidden="false" outlineLevel="0" max="1" min="1" style="5" width="17.73"/>
    <col collapsed="false" customWidth="true" hidden="false" outlineLevel="0" max="2" min="2" style="5" width="32.49"/>
    <col collapsed="false" customWidth="true" hidden="false" outlineLevel="0" max="3" min="3" style="5" width="62"/>
    <col collapsed="false" customWidth="true" hidden="false" outlineLevel="0" max="4" min="4" style="5" width="46.11"/>
    <col collapsed="false" customWidth="true" hidden="false" outlineLevel="0" max="5" min="5" style="5" width="15.32"/>
    <col collapsed="false" customWidth="true" hidden="false" outlineLevel="0" max="6" min="6" style="6" width="10.78"/>
    <col collapsed="false" customWidth="true" hidden="false" outlineLevel="0" max="7" min="7" style="7" width="23.41"/>
    <col collapsed="false" customWidth="true" hidden="false" outlineLevel="0" max="8" min="8" style="8" width="9.79"/>
    <col collapsed="false" customWidth="true" hidden="false" outlineLevel="0" max="9" min="9" style="9" width="11.34"/>
    <col collapsed="false" customWidth="true" hidden="false" outlineLevel="0" max="10" min="10" style="10" width="23.41"/>
    <col collapsed="false" customWidth="true" hidden="false" outlineLevel="0" max="11" min="11" style="5" width="17.59"/>
    <col collapsed="false" customWidth="true" hidden="false" outlineLevel="0" max="12" min="12" style="5" width="17.73"/>
    <col collapsed="false" customWidth="true" hidden="false" outlineLevel="0" max="13" min="13" style="5" width="23.41"/>
    <col collapsed="false" customWidth="true" hidden="false" outlineLevel="0" max="14" min="14" style="5" width="17.73"/>
    <col collapsed="false" customWidth="true" hidden="false" outlineLevel="0" max="15" min="15" style="11" width="23.83"/>
    <col collapsed="false" customWidth="true" hidden="false" outlineLevel="0" max="16" min="16" style="11" width="26.1"/>
    <col collapsed="false" customWidth="true" hidden="false" outlineLevel="0" max="17" min="17" style="11" width="11.91"/>
    <col collapsed="false" customWidth="true" hidden="false" outlineLevel="0" max="18" min="18" style="11" width="16.74"/>
    <col collapsed="false" customWidth="false" hidden="false" outlineLevel="0" max="19" min="19" style="12" width="10.2"/>
    <col collapsed="false" customWidth="true" hidden="true" outlineLevel="0" max="20" min="20" style="5" width="62"/>
    <col collapsed="false" customWidth="true" hidden="true" outlineLevel="0" max="21" min="21" style="5" width="46.11"/>
    <col collapsed="false" customWidth="false" hidden="false" outlineLevel="0" max="257" min="22" style="13" width="10.2"/>
  </cols>
  <sheetData>
    <row r="1" customFormat="false" ht="13.5" hidden="false" customHeight="true" outlineLevel="0" collapsed="false">
      <c r="A1" s="14" t="s">
        <v>1</v>
      </c>
      <c r="B1" s="14" t="s">
        <v>1</v>
      </c>
      <c r="C1" s="14" t="s">
        <v>1</v>
      </c>
      <c r="D1" s="14" t="s">
        <v>1</v>
      </c>
      <c r="E1" s="14" t="s">
        <v>1</v>
      </c>
      <c r="F1" s="15" t="s">
        <v>1</v>
      </c>
      <c r="G1" s="16" t="s">
        <v>1</v>
      </c>
      <c r="H1" s="17" t="s">
        <v>1</v>
      </c>
      <c r="I1" s="17" t="s">
        <v>1</v>
      </c>
      <c r="J1" s="18" t="s">
        <v>1</v>
      </c>
      <c r="K1" s="15" t="s">
        <v>1</v>
      </c>
      <c r="L1" s="15" t="s">
        <v>1</v>
      </c>
      <c r="M1" s="15" t="s">
        <v>1</v>
      </c>
      <c r="N1" s="16" t="s">
        <v>1</v>
      </c>
      <c r="O1" s="19" t="s">
        <v>1</v>
      </c>
      <c r="P1" s="19" t="s">
        <v>1</v>
      </c>
      <c r="Q1" s="19" t="s">
        <v>1</v>
      </c>
      <c r="R1" s="19" t="s">
        <v>1</v>
      </c>
      <c r="S1" s="20" t="s">
        <v>1</v>
      </c>
      <c r="T1" s="14" t="s">
        <v>1</v>
      </c>
      <c r="U1" s="14" t="s">
        <v>1</v>
      </c>
      <c r="V1" s="16" t="s">
        <v>1</v>
      </c>
      <c r="W1" s="16" t="s">
        <v>1</v>
      </c>
      <c r="X1" s="16" t="s">
        <v>1</v>
      </c>
      <c r="Y1" s="16" t="s">
        <v>1</v>
      </c>
      <c r="Z1" s="16" t="s">
        <v>1</v>
      </c>
      <c r="AA1" s="16" t="s">
        <v>1</v>
      </c>
      <c r="AB1" s="16" t="s">
        <v>1</v>
      </c>
    </row>
    <row r="2" customFormat="false" ht="13.5" hidden="false" customHeight="true" outlineLevel="0" collapsed="false">
      <c r="A2" s="21" t="s">
        <v>2</v>
      </c>
      <c r="B2" s="21"/>
      <c r="C2" s="21"/>
      <c r="D2" s="21"/>
      <c r="E2" s="21"/>
      <c r="F2" s="21"/>
      <c r="G2" s="21"/>
      <c r="H2" s="21"/>
      <c r="I2" s="21"/>
      <c r="J2" s="21"/>
      <c r="K2" s="21"/>
      <c r="L2" s="21"/>
      <c r="M2" s="21"/>
      <c r="N2" s="13"/>
      <c r="O2" s="22"/>
      <c r="P2" s="22"/>
      <c r="Q2" s="22"/>
      <c r="R2" s="22"/>
      <c r="T2" s="12"/>
      <c r="U2" s="12"/>
    </row>
    <row r="3" customFormat="false" ht="13.5" hidden="false" customHeight="true" outlineLevel="0" collapsed="false">
      <c r="A3" s="21"/>
      <c r="B3" s="21"/>
      <c r="C3" s="21"/>
      <c r="D3" s="21"/>
      <c r="E3" s="21"/>
      <c r="F3" s="21"/>
      <c r="G3" s="21"/>
      <c r="H3" s="21"/>
      <c r="I3" s="21"/>
      <c r="J3" s="21"/>
      <c r="K3" s="21"/>
      <c r="L3" s="21"/>
      <c r="M3" s="21"/>
      <c r="N3" s="13"/>
      <c r="O3" s="22"/>
      <c r="P3" s="22"/>
      <c r="Q3" s="22"/>
      <c r="R3" s="22"/>
      <c r="T3" s="12"/>
      <c r="U3" s="12"/>
    </row>
    <row r="4" customFormat="false" ht="13.5" hidden="false" customHeight="true" outlineLevel="0" collapsed="false">
      <c r="A4" s="21"/>
      <c r="B4" s="21"/>
      <c r="C4" s="21"/>
      <c r="D4" s="21"/>
      <c r="E4" s="21"/>
      <c r="F4" s="21"/>
      <c r="G4" s="21"/>
      <c r="H4" s="21"/>
      <c r="I4" s="21"/>
      <c r="J4" s="21"/>
      <c r="K4" s="21"/>
      <c r="L4" s="21"/>
      <c r="M4" s="21"/>
      <c r="N4" s="13"/>
      <c r="O4" s="22"/>
      <c r="P4" s="22"/>
      <c r="Q4" s="22"/>
      <c r="R4" s="22"/>
      <c r="S4" s="23"/>
      <c r="T4" s="24" t="s">
        <v>3</v>
      </c>
      <c r="U4" s="24" t="s">
        <v>3</v>
      </c>
    </row>
    <row r="5" s="33" customFormat="true" ht="27.75" hidden="false" customHeight="true" outlineLevel="0" collapsed="false">
      <c r="A5" s="25" t="s">
        <v>4</v>
      </c>
      <c r="B5" s="26" t="s">
        <v>5</v>
      </c>
      <c r="C5" s="26" t="s">
        <v>6</v>
      </c>
      <c r="D5" s="26" t="s">
        <v>7</v>
      </c>
      <c r="E5" s="26" t="s">
        <v>8</v>
      </c>
      <c r="F5" s="27" t="s">
        <v>9</v>
      </c>
      <c r="G5" s="28" t="s">
        <v>10</v>
      </c>
      <c r="H5" s="26" t="s">
        <v>11</v>
      </c>
      <c r="I5" s="26" t="s">
        <v>12</v>
      </c>
      <c r="J5" s="28" t="s">
        <v>13</v>
      </c>
      <c r="K5" s="27" t="s">
        <v>14</v>
      </c>
      <c r="L5" s="26" t="s">
        <v>15</v>
      </c>
      <c r="M5" s="27" t="s">
        <v>16</v>
      </c>
      <c r="N5" s="29" t="s">
        <v>17</v>
      </c>
      <c r="O5" s="30" t="s">
        <v>18</v>
      </c>
      <c r="P5" s="30" t="s">
        <v>19</v>
      </c>
      <c r="Q5" s="30" t="s">
        <v>20</v>
      </c>
      <c r="R5" s="30" t="s">
        <v>21</v>
      </c>
      <c r="S5" s="31"/>
      <c r="T5" s="32" t="s">
        <v>6</v>
      </c>
      <c r="U5" s="32" t="s">
        <v>7</v>
      </c>
    </row>
    <row r="6" s="33" customFormat="true" ht="33.75" hidden="false" customHeight="true" outlineLevel="0" collapsed="false">
      <c r="A6" s="25"/>
      <c r="B6" s="26"/>
      <c r="C6" s="26"/>
      <c r="D6" s="26"/>
      <c r="E6" s="26"/>
      <c r="F6" s="27"/>
      <c r="G6" s="28"/>
      <c r="H6" s="26"/>
      <c r="I6" s="26"/>
      <c r="J6" s="28"/>
      <c r="K6" s="27"/>
      <c r="L6" s="26"/>
      <c r="M6" s="27"/>
      <c r="N6" s="29"/>
      <c r="O6" s="30"/>
      <c r="P6" s="30"/>
      <c r="Q6" s="30"/>
      <c r="R6" s="30"/>
      <c r="S6" s="31"/>
      <c r="T6" s="32"/>
      <c r="U6" s="32"/>
    </row>
    <row r="7" customFormat="false" ht="75" hidden="false" customHeight="false" outlineLevel="0" collapsed="false">
      <c r="A7" s="34" t="s">
        <v>22</v>
      </c>
      <c r="B7" s="34" t="s">
        <v>23</v>
      </c>
      <c r="C7" s="34" t="s">
        <v>24</v>
      </c>
      <c r="D7" s="34" t="s">
        <v>25</v>
      </c>
      <c r="E7" s="34" t="s">
        <v>26</v>
      </c>
      <c r="F7" s="35" t="n">
        <v>6</v>
      </c>
      <c r="G7" s="36" t="s">
        <v>27</v>
      </c>
      <c r="H7" s="37" t="n">
        <v>6000</v>
      </c>
      <c r="I7" s="38" t="n">
        <v>150</v>
      </c>
      <c r="J7" s="39" t="s">
        <v>28</v>
      </c>
      <c r="K7" s="34" t="s">
        <v>29</v>
      </c>
      <c r="L7" s="40" t="s">
        <v>30</v>
      </c>
      <c r="M7" s="41" t="s">
        <v>31</v>
      </c>
      <c r="N7" s="42" t="s">
        <v>32</v>
      </c>
      <c r="O7" s="43" t="s">
        <v>33</v>
      </c>
      <c r="P7" s="43" t="s">
        <v>33</v>
      </c>
      <c r="Q7" s="43" t="s">
        <v>34</v>
      </c>
      <c r="R7" s="43" t="s">
        <v>35</v>
      </c>
      <c r="S7" s="44"/>
      <c r="T7" s="45" t="s">
        <v>36</v>
      </c>
      <c r="U7" s="45" t="s">
        <v>25</v>
      </c>
    </row>
    <row r="8" s="5" customFormat="true" ht="240" hidden="false" customHeight="false" outlineLevel="0" collapsed="false">
      <c r="A8" s="34" t="s">
        <v>37</v>
      </c>
      <c r="B8" s="34" t="s">
        <v>38</v>
      </c>
      <c r="C8" s="34" t="s">
        <v>39</v>
      </c>
      <c r="D8" s="34" t="s">
        <v>40</v>
      </c>
      <c r="E8" s="34" t="s">
        <v>26</v>
      </c>
      <c r="F8" s="35" t="n">
        <v>6</v>
      </c>
      <c r="G8" s="36" t="s">
        <v>41</v>
      </c>
      <c r="H8" s="37" t="n">
        <v>6000</v>
      </c>
      <c r="I8" s="38" t="n">
        <v>360</v>
      </c>
      <c r="J8" s="39" t="s">
        <v>28</v>
      </c>
      <c r="K8" s="34" t="s">
        <v>42</v>
      </c>
      <c r="L8" s="40" t="s">
        <v>43</v>
      </c>
      <c r="M8" s="41" t="s">
        <v>44</v>
      </c>
      <c r="N8" s="42" t="s">
        <v>32</v>
      </c>
      <c r="O8" s="43" t="s">
        <v>33</v>
      </c>
      <c r="P8" s="43" t="s">
        <v>33</v>
      </c>
      <c r="Q8" s="43" t="s">
        <v>45</v>
      </c>
      <c r="R8" s="43" t="s">
        <v>35</v>
      </c>
      <c r="S8" s="12"/>
      <c r="T8" s="45" t="s">
        <v>39</v>
      </c>
      <c r="U8" s="45" t="s">
        <v>40</v>
      </c>
    </row>
    <row r="9" s="5" customFormat="true" ht="240" hidden="false" customHeight="false" outlineLevel="0" collapsed="false">
      <c r="A9" s="34" t="s">
        <v>37</v>
      </c>
      <c r="B9" s="34" t="s">
        <v>38</v>
      </c>
      <c r="C9" s="34" t="s">
        <v>39</v>
      </c>
      <c r="D9" s="34" t="s">
        <v>40</v>
      </c>
      <c r="E9" s="34" t="s">
        <v>26</v>
      </c>
      <c r="F9" s="35" t="n">
        <v>6</v>
      </c>
      <c r="G9" s="36" t="s">
        <v>46</v>
      </c>
      <c r="H9" s="37" t="n">
        <v>6000</v>
      </c>
      <c r="I9" s="38" t="n">
        <v>360</v>
      </c>
      <c r="J9" s="39" t="s">
        <v>28</v>
      </c>
      <c r="K9" s="34" t="s">
        <v>47</v>
      </c>
      <c r="L9" s="40" t="s">
        <v>43</v>
      </c>
      <c r="M9" s="41" t="s">
        <v>44</v>
      </c>
      <c r="N9" s="42" t="s">
        <v>32</v>
      </c>
      <c r="O9" s="43" t="s">
        <v>33</v>
      </c>
      <c r="P9" s="43" t="s">
        <v>33</v>
      </c>
      <c r="Q9" s="43" t="s">
        <v>45</v>
      </c>
      <c r="R9" s="43" t="s">
        <v>35</v>
      </c>
      <c r="S9" s="12"/>
      <c r="T9" s="45" t="s">
        <v>39</v>
      </c>
      <c r="U9" s="45" t="s">
        <v>40</v>
      </c>
    </row>
    <row r="10" s="5" customFormat="true" ht="240" hidden="false" customHeight="false" outlineLevel="0" collapsed="false">
      <c r="A10" s="34" t="s">
        <v>37</v>
      </c>
      <c r="B10" s="34" t="s">
        <v>38</v>
      </c>
      <c r="C10" s="34" t="s">
        <v>39</v>
      </c>
      <c r="D10" s="34" t="s">
        <v>40</v>
      </c>
      <c r="E10" s="34" t="s">
        <v>48</v>
      </c>
      <c r="F10" s="35" t="n">
        <v>6</v>
      </c>
      <c r="G10" s="36" t="s">
        <v>49</v>
      </c>
      <c r="H10" s="37" t="n">
        <v>6000</v>
      </c>
      <c r="I10" s="38" t="n">
        <v>113</v>
      </c>
      <c r="J10" s="39" t="s">
        <v>50</v>
      </c>
      <c r="K10" s="34" t="s">
        <v>51</v>
      </c>
      <c r="L10" s="40" t="s">
        <v>43</v>
      </c>
      <c r="M10" s="41" t="s">
        <v>44</v>
      </c>
      <c r="N10" s="42" t="s">
        <v>32</v>
      </c>
      <c r="O10" s="43" t="s">
        <v>33</v>
      </c>
      <c r="P10" s="43" t="s">
        <v>33</v>
      </c>
      <c r="Q10" s="43" t="s">
        <v>45</v>
      </c>
      <c r="R10" s="43" t="s">
        <v>35</v>
      </c>
      <c r="S10" s="12"/>
      <c r="T10" s="45" t="s">
        <v>39</v>
      </c>
      <c r="U10" s="45" t="s">
        <v>40</v>
      </c>
    </row>
    <row r="11" s="5" customFormat="true" ht="240" hidden="false" customHeight="false" outlineLevel="0" collapsed="false">
      <c r="A11" s="34" t="s">
        <v>37</v>
      </c>
      <c r="B11" s="34" t="s">
        <v>38</v>
      </c>
      <c r="C11" s="34" t="s">
        <v>39</v>
      </c>
      <c r="D11" s="34" t="s">
        <v>40</v>
      </c>
      <c r="E11" s="34" t="s">
        <v>26</v>
      </c>
      <c r="F11" s="35" t="n">
        <v>6</v>
      </c>
      <c r="G11" s="36" t="s">
        <v>52</v>
      </c>
      <c r="H11" s="37" t="n">
        <v>6000</v>
      </c>
      <c r="I11" s="38" t="n">
        <v>300</v>
      </c>
      <c r="J11" s="39" t="s">
        <v>28</v>
      </c>
      <c r="K11" s="34" t="s">
        <v>53</v>
      </c>
      <c r="L11" s="40" t="s">
        <v>43</v>
      </c>
      <c r="M11" s="41" t="s">
        <v>44</v>
      </c>
      <c r="N11" s="42" t="s">
        <v>32</v>
      </c>
      <c r="O11" s="43" t="s">
        <v>33</v>
      </c>
      <c r="P11" s="43" t="s">
        <v>33</v>
      </c>
      <c r="Q11" s="43" t="s">
        <v>45</v>
      </c>
      <c r="R11" s="43" t="s">
        <v>35</v>
      </c>
      <c r="S11" s="12"/>
      <c r="T11" s="45" t="s">
        <v>39</v>
      </c>
      <c r="U11" s="45" t="s">
        <v>40</v>
      </c>
    </row>
    <row r="12" s="5" customFormat="true" ht="240" hidden="false" customHeight="false" outlineLevel="0" collapsed="false">
      <c r="A12" s="34" t="s">
        <v>37</v>
      </c>
      <c r="B12" s="34" t="s">
        <v>38</v>
      </c>
      <c r="C12" s="34" t="s">
        <v>39</v>
      </c>
      <c r="D12" s="34" t="s">
        <v>40</v>
      </c>
      <c r="E12" s="34" t="s">
        <v>54</v>
      </c>
      <c r="F12" s="35" t="n">
        <v>6</v>
      </c>
      <c r="G12" s="36" t="s">
        <v>55</v>
      </c>
      <c r="H12" s="37" t="n">
        <v>6000</v>
      </c>
      <c r="I12" s="38" t="n">
        <v>135</v>
      </c>
      <c r="J12" s="39" t="s">
        <v>50</v>
      </c>
      <c r="K12" s="34" t="s">
        <v>56</v>
      </c>
      <c r="L12" s="40" t="s">
        <v>43</v>
      </c>
      <c r="M12" s="41" t="s">
        <v>44</v>
      </c>
      <c r="N12" s="42" t="s">
        <v>32</v>
      </c>
      <c r="O12" s="43" t="s">
        <v>33</v>
      </c>
      <c r="P12" s="43" t="s">
        <v>33</v>
      </c>
      <c r="Q12" s="43" t="s">
        <v>45</v>
      </c>
      <c r="R12" s="43" t="s">
        <v>35</v>
      </c>
      <c r="S12" s="12"/>
      <c r="T12" s="45" t="s">
        <v>39</v>
      </c>
      <c r="U12" s="45" t="s">
        <v>40</v>
      </c>
    </row>
    <row r="13" s="5" customFormat="true" ht="240" hidden="false" customHeight="false" outlineLevel="0" collapsed="false">
      <c r="A13" s="34" t="s">
        <v>37</v>
      </c>
      <c r="B13" s="34" t="s">
        <v>38</v>
      </c>
      <c r="C13" s="34" t="s">
        <v>39</v>
      </c>
      <c r="D13" s="34" t="s">
        <v>40</v>
      </c>
      <c r="E13" s="34" t="s">
        <v>26</v>
      </c>
      <c r="F13" s="35" t="n">
        <v>6</v>
      </c>
      <c r="G13" s="36" t="s">
        <v>57</v>
      </c>
      <c r="H13" s="37" t="n">
        <v>6000</v>
      </c>
      <c r="I13" s="38" t="n">
        <v>300</v>
      </c>
      <c r="J13" s="39" t="s">
        <v>58</v>
      </c>
      <c r="K13" s="34" t="s">
        <v>59</v>
      </c>
      <c r="L13" s="40" t="s">
        <v>43</v>
      </c>
      <c r="M13" s="41" t="s">
        <v>44</v>
      </c>
      <c r="N13" s="42" t="s">
        <v>32</v>
      </c>
      <c r="O13" s="43" t="s">
        <v>33</v>
      </c>
      <c r="P13" s="43" t="s">
        <v>33</v>
      </c>
      <c r="Q13" s="43" t="s">
        <v>45</v>
      </c>
      <c r="R13" s="43" t="s">
        <v>35</v>
      </c>
      <c r="S13" s="12"/>
      <c r="T13" s="45" t="s">
        <v>39</v>
      </c>
      <c r="U13" s="45" t="s">
        <v>40</v>
      </c>
    </row>
    <row r="14" s="5" customFormat="true" ht="90" hidden="false" customHeight="false" outlineLevel="0" collapsed="false">
      <c r="A14" s="34" t="s">
        <v>37</v>
      </c>
      <c r="B14" s="34" t="s">
        <v>38</v>
      </c>
      <c r="C14" s="34" t="s">
        <v>60</v>
      </c>
      <c r="D14" s="34" t="s">
        <v>61</v>
      </c>
      <c r="E14" s="34" t="s">
        <v>62</v>
      </c>
      <c r="F14" s="35" t="n">
        <v>6</v>
      </c>
      <c r="G14" s="36" t="s">
        <v>63</v>
      </c>
      <c r="H14" s="37" t="n">
        <v>6000</v>
      </c>
      <c r="I14" s="38" t="n">
        <v>350</v>
      </c>
      <c r="J14" s="39" t="s">
        <v>50</v>
      </c>
      <c r="K14" s="34" t="s">
        <v>64</v>
      </c>
      <c r="L14" s="40" t="s">
        <v>43</v>
      </c>
      <c r="M14" s="41" t="s">
        <v>44</v>
      </c>
      <c r="N14" s="42" t="s">
        <v>32</v>
      </c>
      <c r="O14" s="43" t="s">
        <v>33</v>
      </c>
      <c r="P14" s="43" t="s">
        <v>33</v>
      </c>
      <c r="Q14" s="43" t="s">
        <v>45</v>
      </c>
      <c r="R14" s="43" t="s">
        <v>35</v>
      </c>
      <c r="S14" s="12"/>
      <c r="T14" s="45" t="s">
        <v>60</v>
      </c>
      <c r="U14" s="45" t="s">
        <v>61</v>
      </c>
    </row>
    <row r="15" s="5" customFormat="true" ht="75" hidden="false" customHeight="false" outlineLevel="0" collapsed="false">
      <c r="A15" s="34" t="s">
        <v>37</v>
      </c>
      <c r="B15" s="34" t="s">
        <v>38</v>
      </c>
      <c r="C15" s="34" t="s">
        <v>60</v>
      </c>
      <c r="D15" s="34" t="s">
        <v>65</v>
      </c>
      <c r="E15" s="34" t="s">
        <v>66</v>
      </c>
      <c r="F15" s="35" t="n">
        <v>6</v>
      </c>
      <c r="G15" s="36" t="s">
        <v>52</v>
      </c>
      <c r="H15" s="37" t="n">
        <v>6000</v>
      </c>
      <c r="I15" s="38" t="n">
        <v>250</v>
      </c>
      <c r="J15" s="39" t="s">
        <v>50</v>
      </c>
      <c r="K15" s="34" t="s">
        <v>67</v>
      </c>
      <c r="L15" s="40" t="s">
        <v>43</v>
      </c>
      <c r="M15" s="41" t="s">
        <v>44</v>
      </c>
      <c r="N15" s="42" t="s">
        <v>32</v>
      </c>
      <c r="O15" s="43" t="s">
        <v>33</v>
      </c>
      <c r="P15" s="43" t="s">
        <v>33</v>
      </c>
      <c r="Q15" s="43" t="s">
        <v>45</v>
      </c>
      <c r="R15" s="43" t="s">
        <v>35</v>
      </c>
      <c r="S15" s="12"/>
      <c r="T15" s="45" t="s">
        <v>60</v>
      </c>
      <c r="U15" s="45" t="s">
        <v>65</v>
      </c>
    </row>
    <row r="16" s="5" customFormat="true" ht="75" hidden="false" customHeight="false" outlineLevel="0" collapsed="false">
      <c r="A16" s="34" t="s">
        <v>37</v>
      </c>
      <c r="B16" s="34" t="s">
        <v>38</v>
      </c>
      <c r="C16" s="34" t="s">
        <v>60</v>
      </c>
      <c r="D16" s="34" t="s">
        <v>68</v>
      </c>
      <c r="E16" s="34" t="s">
        <v>62</v>
      </c>
      <c r="F16" s="35" t="n">
        <v>6</v>
      </c>
      <c r="G16" s="36" t="s">
        <v>57</v>
      </c>
      <c r="H16" s="37" t="n">
        <v>6000</v>
      </c>
      <c r="I16" s="38" t="n">
        <v>244</v>
      </c>
      <c r="J16" s="39" t="s">
        <v>69</v>
      </c>
      <c r="K16" s="34" t="s">
        <v>70</v>
      </c>
      <c r="L16" s="40" t="s">
        <v>43</v>
      </c>
      <c r="M16" s="41" t="s">
        <v>44</v>
      </c>
      <c r="N16" s="42" t="s">
        <v>32</v>
      </c>
      <c r="O16" s="43" t="s">
        <v>33</v>
      </c>
      <c r="P16" s="43" t="s">
        <v>33</v>
      </c>
      <c r="Q16" s="43" t="s">
        <v>45</v>
      </c>
      <c r="R16" s="43" t="s">
        <v>35</v>
      </c>
      <c r="S16" s="12"/>
      <c r="T16" s="45" t="s">
        <v>60</v>
      </c>
      <c r="U16" s="45" t="s">
        <v>68</v>
      </c>
    </row>
    <row r="17" s="5" customFormat="true" ht="90" hidden="false" customHeight="false" outlineLevel="0" collapsed="false">
      <c r="A17" s="34" t="s">
        <v>37</v>
      </c>
      <c r="B17" s="34" t="s">
        <v>38</v>
      </c>
      <c r="C17" s="34" t="s">
        <v>71</v>
      </c>
      <c r="D17" s="34" t="s">
        <v>72</v>
      </c>
      <c r="E17" s="34" t="s">
        <v>73</v>
      </c>
      <c r="F17" s="35" t="n">
        <v>6</v>
      </c>
      <c r="G17" s="36" t="s">
        <v>74</v>
      </c>
      <c r="H17" s="37" t="n">
        <v>6000</v>
      </c>
      <c r="I17" s="38" t="n">
        <v>150</v>
      </c>
      <c r="J17" s="39" t="s">
        <v>75</v>
      </c>
      <c r="K17" s="34" t="s">
        <v>76</v>
      </c>
      <c r="L17" s="40" t="s">
        <v>43</v>
      </c>
      <c r="M17" s="41" t="s">
        <v>44</v>
      </c>
      <c r="N17" s="42" t="s">
        <v>32</v>
      </c>
      <c r="O17" s="43" t="s">
        <v>33</v>
      </c>
      <c r="P17" s="43" t="s">
        <v>33</v>
      </c>
      <c r="Q17" s="43" t="s">
        <v>45</v>
      </c>
      <c r="R17" s="43" t="s">
        <v>35</v>
      </c>
      <c r="S17" s="12"/>
      <c r="T17" s="45" t="s">
        <v>71</v>
      </c>
      <c r="U17" s="45" t="s">
        <v>72</v>
      </c>
    </row>
    <row r="18" s="5" customFormat="true" ht="90" hidden="false" customHeight="false" outlineLevel="0" collapsed="false">
      <c r="A18" s="34" t="s">
        <v>37</v>
      </c>
      <c r="B18" s="34" t="s">
        <v>38</v>
      </c>
      <c r="C18" s="34" t="s">
        <v>71</v>
      </c>
      <c r="D18" s="34" t="s">
        <v>72</v>
      </c>
      <c r="E18" s="34" t="s">
        <v>77</v>
      </c>
      <c r="F18" s="35" t="n">
        <v>6</v>
      </c>
      <c r="G18" s="36" t="s">
        <v>41</v>
      </c>
      <c r="H18" s="37" t="n">
        <v>6000</v>
      </c>
      <c r="I18" s="38" t="n">
        <v>192</v>
      </c>
      <c r="J18" s="39" t="s">
        <v>75</v>
      </c>
      <c r="K18" s="34" t="s">
        <v>78</v>
      </c>
      <c r="L18" s="40" t="s">
        <v>43</v>
      </c>
      <c r="M18" s="41" t="s">
        <v>44</v>
      </c>
      <c r="N18" s="42" t="s">
        <v>32</v>
      </c>
      <c r="O18" s="43" t="s">
        <v>33</v>
      </c>
      <c r="P18" s="43" t="s">
        <v>33</v>
      </c>
      <c r="Q18" s="43" t="s">
        <v>45</v>
      </c>
      <c r="R18" s="43" t="s">
        <v>35</v>
      </c>
      <c r="S18" s="12"/>
      <c r="T18" s="45" t="s">
        <v>71</v>
      </c>
      <c r="U18" s="45" t="s">
        <v>72</v>
      </c>
    </row>
    <row r="19" s="5" customFormat="true" ht="90" hidden="false" customHeight="false" outlineLevel="0" collapsed="false">
      <c r="A19" s="34" t="s">
        <v>37</v>
      </c>
      <c r="B19" s="34" t="s">
        <v>38</v>
      </c>
      <c r="C19" s="34" t="s">
        <v>71</v>
      </c>
      <c r="D19" s="34" t="s">
        <v>72</v>
      </c>
      <c r="E19" s="34" t="s">
        <v>73</v>
      </c>
      <c r="F19" s="35" t="n">
        <v>6</v>
      </c>
      <c r="G19" s="36" t="s">
        <v>79</v>
      </c>
      <c r="H19" s="37" t="n">
        <v>6000</v>
      </c>
      <c r="I19" s="38" t="n">
        <v>150</v>
      </c>
      <c r="J19" s="39" t="s">
        <v>75</v>
      </c>
      <c r="K19" s="34" t="s">
        <v>80</v>
      </c>
      <c r="L19" s="40" t="s">
        <v>43</v>
      </c>
      <c r="M19" s="41" t="s">
        <v>44</v>
      </c>
      <c r="N19" s="42" t="s">
        <v>32</v>
      </c>
      <c r="O19" s="43" t="s">
        <v>33</v>
      </c>
      <c r="P19" s="43" t="s">
        <v>33</v>
      </c>
      <c r="Q19" s="43" t="s">
        <v>45</v>
      </c>
      <c r="R19" s="43" t="s">
        <v>35</v>
      </c>
      <c r="S19" s="12"/>
      <c r="T19" s="45" t="s">
        <v>71</v>
      </c>
      <c r="U19" s="45" t="s">
        <v>72</v>
      </c>
    </row>
    <row r="20" s="5" customFormat="true" ht="90" hidden="false" customHeight="false" outlineLevel="0" collapsed="false">
      <c r="A20" s="34" t="s">
        <v>37</v>
      </c>
      <c r="B20" s="34" t="s">
        <v>38</v>
      </c>
      <c r="C20" s="34" t="s">
        <v>71</v>
      </c>
      <c r="D20" s="34" t="s">
        <v>72</v>
      </c>
      <c r="E20" s="34" t="s">
        <v>73</v>
      </c>
      <c r="F20" s="35" t="n">
        <v>6</v>
      </c>
      <c r="G20" s="36" t="s">
        <v>46</v>
      </c>
      <c r="H20" s="37" t="n">
        <v>6000</v>
      </c>
      <c r="I20" s="38" t="n">
        <v>150</v>
      </c>
      <c r="J20" s="39" t="s">
        <v>75</v>
      </c>
      <c r="K20" s="34" t="s">
        <v>81</v>
      </c>
      <c r="L20" s="40" t="s">
        <v>43</v>
      </c>
      <c r="M20" s="41" t="s">
        <v>44</v>
      </c>
      <c r="N20" s="42" t="s">
        <v>32</v>
      </c>
      <c r="O20" s="43" t="s">
        <v>33</v>
      </c>
      <c r="P20" s="43" t="s">
        <v>33</v>
      </c>
      <c r="Q20" s="43" t="s">
        <v>45</v>
      </c>
      <c r="R20" s="43" t="s">
        <v>35</v>
      </c>
      <c r="S20" s="12"/>
      <c r="T20" s="45" t="s">
        <v>71</v>
      </c>
      <c r="U20" s="45" t="s">
        <v>72</v>
      </c>
    </row>
    <row r="21" s="5" customFormat="true" ht="90" hidden="false" customHeight="false" outlineLevel="0" collapsed="false">
      <c r="A21" s="34" t="s">
        <v>37</v>
      </c>
      <c r="B21" s="34" t="s">
        <v>38</v>
      </c>
      <c r="C21" s="34" t="s">
        <v>71</v>
      </c>
      <c r="D21" s="34" t="s">
        <v>72</v>
      </c>
      <c r="E21" s="34" t="s">
        <v>77</v>
      </c>
      <c r="F21" s="35" t="n">
        <v>6</v>
      </c>
      <c r="G21" s="36" t="s">
        <v>57</v>
      </c>
      <c r="H21" s="37" t="n">
        <v>6000</v>
      </c>
      <c r="I21" s="38" t="n">
        <v>80</v>
      </c>
      <c r="J21" s="39" t="s">
        <v>69</v>
      </c>
      <c r="K21" s="34" t="s">
        <v>82</v>
      </c>
      <c r="L21" s="40" t="s">
        <v>43</v>
      </c>
      <c r="M21" s="41" t="s">
        <v>44</v>
      </c>
      <c r="N21" s="42" t="s">
        <v>32</v>
      </c>
      <c r="O21" s="43" t="s">
        <v>33</v>
      </c>
      <c r="P21" s="43" t="s">
        <v>33</v>
      </c>
      <c r="Q21" s="43" t="s">
        <v>45</v>
      </c>
      <c r="R21" s="43" t="s">
        <v>35</v>
      </c>
      <c r="S21" s="12"/>
      <c r="T21" s="45" t="s">
        <v>71</v>
      </c>
      <c r="U21" s="45" t="s">
        <v>72</v>
      </c>
    </row>
    <row r="22" s="5" customFormat="true" ht="90" hidden="false" customHeight="false" outlineLevel="0" collapsed="false">
      <c r="A22" s="34" t="s">
        <v>37</v>
      </c>
      <c r="B22" s="34" t="s">
        <v>38</v>
      </c>
      <c r="C22" s="34" t="s">
        <v>71</v>
      </c>
      <c r="D22" s="34" t="s">
        <v>72</v>
      </c>
      <c r="E22" s="34" t="s">
        <v>73</v>
      </c>
      <c r="F22" s="35" t="n">
        <v>6</v>
      </c>
      <c r="G22" s="36" t="s">
        <v>83</v>
      </c>
      <c r="H22" s="37" t="n">
        <v>6000</v>
      </c>
      <c r="I22" s="38" t="n">
        <v>150</v>
      </c>
      <c r="J22" s="39" t="s">
        <v>69</v>
      </c>
      <c r="K22" s="34" t="s">
        <v>84</v>
      </c>
      <c r="L22" s="40" t="s">
        <v>43</v>
      </c>
      <c r="M22" s="41" t="s">
        <v>44</v>
      </c>
      <c r="N22" s="42" t="s">
        <v>32</v>
      </c>
      <c r="O22" s="43" t="s">
        <v>33</v>
      </c>
      <c r="P22" s="43" t="s">
        <v>33</v>
      </c>
      <c r="Q22" s="43" t="s">
        <v>45</v>
      </c>
      <c r="R22" s="43" t="s">
        <v>35</v>
      </c>
      <c r="S22" s="12"/>
      <c r="T22" s="45" t="s">
        <v>71</v>
      </c>
      <c r="U22" s="45" t="s">
        <v>72</v>
      </c>
    </row>
    <row r="23" s="5" customFormat="true" ht="75" hidden="false" customHeight="false" outlineLevel="0" collapsed="false">
      <c r="A23" s="34" t="s">
        <v>37</v>
      </c>
      <c r="B23" s="34" t="s">
        <v>38</v>
      </c>
      <c r="C23" s="34" t="s">
        <v>85</v>
      </c>
      <c r="D23" s="34" t="s">
        <v>86</v>
      </c>
      <c r="E23" s="34" t="s">
        <v>87</v>
      </c>
      <c r="F23" s="35" t="n">
        <v>6</v>
      </c>
      <c r="G23" s="36" t="s">
        <v>63</v>
      </c>
      <c r="H23" s="37" t="n">
        <v>6000</v>
      </c>
      <c r="I23" s="38" t="n">
        <v>250</v>
      </c>
      <c r="J23" s="39" t="s">
        <v>75</v>
      </c>
      <c r="K23" s="34" t="s">
        <v>88</v>
      </c>
      <c r="L23" s="40" t="s">
        <v>43</v>
      </c>
      <c r="M23" s="41" t="s">
        <v>44</v>
      </c>
      <c r="N23" s="42" t="s">
        <v>32</v>
      </c>
      <c r="O23" s="43" t="s">
        <v>33</v>
      </c>
      <c r="P23" s="43" t="s">
        <v>33</v>
      </c>
      <c r="Q23" s="43" t="s">
        <v>45</v>
      </c>
      <c r="R23" s="43" t="s">
        <v>35</v>
      </c>
      <c r="S23" s="12"/>
      <c r="T23" s="45" t="s">
        <v>85</v>
      </c>
      <c r="U23" s="45" t="s">
        <v>86</v>
      </c>
    </row>
    <row r="24" s="5" customFormat="true" ht="75" hidden="false" customHeight="false" outlineLevel="0" collapsed="false">
      <c r="A24" s="34" t="s">
        <v>37</v>
      </c>
      <c r="B24" s="34" t="s">
        <v>38</v>
      </c>
      <c r="C24" s="34" t="s">
        <v>85</v>
      </c>
      <c r="D24" s="34" t="s">
        <v>86</v>
      </c>
      <c r="E24" s="34" t="s">
        <v>87</v>
      </c>
      <c r="F24" s="35" t="n">
        <v>6</v>
      </c>
      <c r="G24" s="36" t="s">
        <v>57</v>
      </c>
      <c r="H24" s="37" t="n">
        <v>6000</v>
      </c>
      <c r="I24" s="38" t="n">
        <v>150</v>
      </c>
      <c r="J24" s="39" t="s">
        <v>69</v>
      </c>
      <c r="K24" s="34" t="s">
        <v>89</v>
      </c>
      <c r="L24" s="40" t="s">
        <v>43</v>
      </c>
      <c r="M24" s="41" t="s">
        <v>44</v>
      </c>
      <c r="N24" s="42" t="s">
        <v>32</v>
      </c>
      <c r="O24" s="43" t="s">
        <v>33</v>
      </c>
      <c r="P24" s="43" t="s">
        <v>33</v>
      </c>
      <c r="Q24" s="43" t="s">
        <v>45</v>
      </c>
      <c r="R24" s="43" t="s">
        <v>35</v>
      </c>
      <c r="S24" s="12"/>
      <c r="T24" s="45" t="s">
        <v>85</v>
      </c>
      <c r="U24" s="45" t="s">
        <v>86</v>
      </c>
    </row>
    <row r="25" s="5" customFormat="true" ht="75" hidden="false" customHeight="false" outlineLevel="0" collapsed="false">
      <c r="A25" s="34" t="s">
        <v>90</v>
      </c>
      <c r="B25" s="34" t="s">
        <v>91</v>
      </c>
      <c r="C25" s="34" t="s">
        <v>92</v>
      </c>
      <c r="D25" s="34" t="s">
        <v>93</v>
      </c>
      <c r="E25" s="34" t="s">
        <v>94</v>
      </c>
      <c r="F25" s="35" t="n">
        <v>6.75</v>
      </c>
      <c r="G25" s="36" t="s">
        <v>95</v>
      </c>
      <c r="H25" s="37" t="n">
        <v>6000</v>
      </c>
      <c r="I25" s="38" t="n">
        <v>120</v>
      </c>
      <c r="J25" s="39" t="s">
        <v>96</v>
      </c>
      <c r="K25" s="34" t="s">
        <v>97</v>
      </c>
      <c r="L25" s="40" t="s">
        <v>98</v>
      </c>
      <c r="M25" s="41" t="s">
        <v>99</v>
      </c>
      <c r="N25" s="42" t="s">
        <v>32</v>
      </c>
      <c r="O25" s="43" t="s">
        <v>33</v>
      </c>
      <c r="P25" s="43" t="s">
        <v>33</v>
      </c>
      <c r="Q25" s="43" t="s">
        <v>100</v>
      </c>
      <c r="R25" s="43" t="s">
        <v>101</v>
      </c>
      <c r="S25" s="12"/>
      <c r="T25" s="45" t="s">
        <v>92</v>
      </c>
      <c r="U25" s="45" t="s">
        <v>93</v>
      </c>
    </row>
    <row r="26" s="5" customFormat="true" ht="165" hidden="false" customHeight="false" outlineLevel="0" collapsed="false">
      <c r="A26" s="34" t="s">
        <v>102</v>
      </c>
      <c r="B26" s="34" t="s">
        <v>91</v>
      </c>
      <c r="C26" s="34" t="s">
        <v>103</v>
      </c>
      <c r="D26" s="34" t="s">
        <v>104</v>
      </c>
      <c r="E26" s="34" t="s">
        <v>26</v>
      </c>
      <c r="F26" s="35" t="n">
        <v>6</v>
      </c>
      <c r="G26" s="36" t="s">
        <v>105</v>
      </c>
      <c r="H26" s="37" t="n">
        <v>7000</v>
      </c>
      <c r="I26" s="38" t="n">
        <v>200</v>
      </c>
      <c r="J26" s="39" t="s">
        <v>106</v>
      </c>
      <c r="K26" s="34" t="s">
        <v>107</v>
      </c>
      <c r="L26" s="40" t="s">
        <v>108</v>
      </c>
      <c r="M26" s="41" t="s">
        <v>109</v>
      </c>
      <c r="N26" s="42" t="s">
        <v>32</v>
      </c>
      <c r="O26" s="43" t="s">
        <v>33</v>
      </c>
      <c r="P26" s="43" t="s">
        <v>110</v>
      </c>
      <c r="Q26" s="43" t="s">
        <v>111</v>
      </c>
      <c r="R26" s="43" t="s">
        <v>101</v>
      </c>
      <c r="S26" s="12"/>
      <c r="T26" s="45" t="s">
        <v>103</v>
      </c>
      <c r="U26" s="45" t="s">
        <v>104</v>
      </c>
    </row>
    <row r="27" s="5" customFormat="true" ht="105" hidden="false" customHeight="false" outlineLevel="0" collapsed="false">
      <c r="A27" s="34" t="s">
        <v>112</v>
      </c>
      <c r="B27" s="34" t="s">
        <v>91</v>
      </c>
      <c r="C27" s="34" t="s">
        <v>113</v>
      </c>
      <c r="D27" s="34" t="s">
        <v>114</v>
      </c>
      <c r="E27" s="34" t="s">
        <v>115</v>
      </c>
      <c r="F27" s="35" t="n">
        <v>6</v>
      </c>
      <c r="G27" s="36" t="s">
        <v>116</v>
      </c>
      <c r="H27" s="37" t="n">
        <v>6000</v>
      </c>
      <c r="I27" s="38" t="n">
        <v>40</v>
      </c>
      <c r="J27" s="39" t="s">
        <v>117</v>
      </c>
      <c r="K27" s="34" t="s">
        <v>118</v>
      </c>
      <c r="L27" s="40" t="s">
        <v>119</v>
      </c>
      <c r="M27" s="41" t="s">
        <v>120</v>
      </c>
      <c r="N27" s="42" t="s">
        <v>32</v>
      </c>
      <c r="O27" s="43" t="s">
        <v>121</v>
      </c>
      <c r="P27" s="43" t="s">
        <v>121</v>
      </c>
      <c r="Q27" s="43" t="s">
        <v>122</v>
      </c>
      <c r="R27" s="43" t="s">
        <v>101</v>
      </c>
      <c r="S27" s="12"/>
      <c r="T27" s="45" t="s">
        <v>113</v>
      </c>
      <c r="U27" s="45" t="s">
        <v>114</v>
      </c>
    </row>
    <row r="28" s="5" customFormat="true" ht="135" hidden="false" customHeight="false" outlineLevel="0" collapsed="false">
      <c r="A28" s="34" t="s">
        <v>123</v>
      </c>
      <c r="B28" s="34" t="s">
        <v>124</v>
      </c>
      <c r="C28" s="34" t="s">
        <v>125</v>
      </c>
      <c r="D28" s="34" t="s">
        <v>126</v>
      </c>
      <c r="E28" s="34" t="s">
        <v>127</v>
      </c>
      <c r="F28" s="35" t="n">
        <v>6</v>
      </c>
      <c r="G28" s="36" t="s">
        <v>128</v>
      </c>
      <c r="H28" s="37" t="n">
        <v>6000</v>
      </c>
      <c r="I28" s="38" t="n">
        <v>300</v>
      </c>
      <c r="J28" s="39" t="s">
        <v>129</v>
      </c>
      <c r="K28" s="34" t="s">
        <v>130</v>
      </c>
      <c r="L28" s="40" t="s">
        <v>131</v>
      </c>
      <c r="M28" s="41" t="s">
        <v>132</v>
      </c>
      <c r="N28" s="42" t="s">
        <v>32</v>
      </c>
      <c r="O28" s="43" t="s">
        <v>133</v>
      </c>
      <c r="P28" s="43" t="s">
        <v>133</v>
      </c>
      <c r="Q28" s="43" t="s">
        <v>134</v>
      </c>
      <c r="R28" s="43" t="s">
        <v>35</v>
      </c>
      <c r="S28" s="12"/>
      <c r="T28" s="45" t="s">
        <v>125</v>
      </c>
      <c r="U28" s="45" t="s">
        <v>126</v>
      </c>
    </row>
    <row r="29" customFormat="false" ht="135" hidden="false" customHeight="false" outlineLevel="0" collapsed="false">
      <c r="A29" s="34" t="s">
        <v>123</v>
      </c>
      <c r="B29" s="34" t="s">
        <v>124</v>
      </c>
      <c r="C29" s="34" t="s">
        <v>125</v>
      </c>
      <c r="D29" s="34" t="s">
        <v>126</v>
      </c>
      <c r="E29" s="34" t="s">
        <v>127</v>
      </c>
      <c r="F29" s="35" t="n">
        <v>6</v>
      </c>
      <c r="G29" s="36" t="s">
        <v>135</v>
      </c>
      <c r="H29" s="37" t="n">
        <v>6000</v>
      </c>
      <c r="I29" s="38" t="n">
        <v>300</v>
      </c>
      <c r="J29" s="39" t="s">
        <v>129</v>
      </c>
      <c r="K29" s="34" t="s">
        <v>136</v>
      </c>
      <c r="L29" s="40" t="s">
        <v>131</v>
      </c>
      <c r="M29" s="41" t="s">
        <v>132</v>
      </c>
      <c r="N29" s="42" t="s">
        <v>32</v>
      </c>
      <c r="O29" s="43" t="s">
        <v>133</v>
      </c>
      <c r="P29" s="43" t="s">
        <v>133</v>
      </c>
      <c r="Q29" s="43" t="s">
        <v>134</v>
      </c>
      <c r="R29" s="43" t="s">
        <v>35</v>
      </c>
      <c r="T29" s="45" t="s">
        <v>125</v>
      </c>
      <c r="U29" s="45" t="s">
        <v>126</v>
      </c>
    </row>
    <row r="30" customFormat="false" ht="135" hidden="false" customHeight="false" outlineLevel="0" collapsed="false">
      <c r="A30" s="34" t="s">
        <v>123</v>
      </c>
      <c r="B30" s="34" t="s">
        <v>124</v>
      </c>
      <c r="C30" s="34" t="s">
        <v>125</v>
      </c>
      <c r="D30" s="34" t="s">
        <v>126</v>
      </c>
      <c r="E30" s="34" t="s">
        <v>137</v>
      </c>
      <c r="F30" s="35" t="n">
        <v>6</v>
      </c>
      <c r="G30" s="36" t="s">
        <v>138</v>
      </c>
      <c r="H30" s="37" t="n">
        <v>6000</v>
      </c>
      <c r="I30" s="38" t="n">
        <v>300</v>
      </c>
      <c r="J30" s="39" t="s">
        <v>129</v>
      </c>
      <c r="K30" s="34" t="s">
        <v>139</v>
      </c>
      <c r="L30" s="40" t="s">
        <v>131</v>
      </c>
      <c r="M30" s="41" t="s">
        <v>132</v>
      </c>
      <c r="N30" s="42" t="s">
        <v>32</v>
      </c>
      <c r="O30" s="43" t="s">
        <v>133</v>
      </c>
      <c r="P30" s="43" t="s">
        <v>133</v>
      </c>
      <c r="Q30" s="43" t="s">
        <v>134</v>
      </c>
      <c r="R30" s="43" t="s">
        <v>35</v>
      </c>
      <c r="T30" s="45" t="s">
        <v>125</v>
      </c>
      <c r="U30" s="45" t="s">
        <v>126</v>
      </c>
    </row>
    <row r="31" customFormat="false" ht="135" hidden="false" customHeight="false" outlineLevel="0" collapsed="false">
      <c r="A31" s="34" t="s">
        <v>123</v>
      </c>
      <c r="B31" s="34" t="s">
        <v>124</v>
      </c>
      <c r="C31" s="34" t="s">
        <v>125</v>
      </c>
      <c r="D31" s="34" t="s">
        <v>126</v>
      </c>
      <c r="E31" s="34" t="s">
        <v>140</v>
      </c>
      <c r="F31" s="35" t="n">
        <v>6</v>
      </c>
      <c r="G31" s="36" t="s">
        <v>52</v>
      </c>
      <c r="H31" s="37" t="n">
        <v>6000</v>
      </c>
      <c r="I31" s="38" t="n">
        <v>300</v>
      </c>
      <c r="J31" s="39" t="s">
        <v>129</v>
      </c>
      <c r="K31" s="34" t="s">
        <v>141</v>
      </c>
      <c r="L31" s="40" t="s">
        <v>131</v>
      </c>
      <c r="M31" s="41" t="s">
        <v>132</v>
      </c>
      <c r="N31" s="42" t="s">
        <v>32</v>
      </c>
      <c r="O31" s="43" t="s">
        <v>133</v>
      </c>
      <c r="P31" s="43" t="s">
        <v>133</v>
      </c>
      <c r="Q31" s="43" t="s">
        <v>134</v>
      </c>
      <c r="R31" s="43" t="s">
        <v>35</v>
      </c>
      <c r="T31" s="45" t="s">
        <v>125</v>
      </c>
      <c r="U31" s="45" t="s">
        <v>126</v>
      </c>
    </row>
    <row r="32" customFormat="false" ht="135" hidden="false" customHeight="false" outlineLevel="0" collapsed="false">
      <c r="A32" s="34" t="s">
        <v>123</v>
      </c>
      <c r="B32" s="34" t="s">
        <v>124</v>
      </c>
      <c r="C32" s="34" t="s">
        <v>125</v>
      </c>
      <c r="D32" s="34" t="s">
        <v>126</v>
      </c>
      <c r="E32" s="34" t="s">
        <v>142</v>
      </c>
      <c r="F32" s="35" t="n">
        <v>6</v>
      </c>
      <c r="G32" s="36" t="s">
        <v>41</v>
      </c>
      <c r="H32" s="37" t="n">
        <v>6000</v>
      </c>
      <c r="I32" s="38" t="n">
        <v>160</v>
      </c>
      <c r="J32" s="39" t="s">
        <v>129</v>
      </c>
      <c r="K32" s="34" t="s">
        <v>143</v>
      </c>
      <c r="L32" s="40" t="s">
        <v>131</v>
      </c>
      <c r="M32" s="41" t="s">
        <v>132</v>
      </c>
      <c r="N32" s="42" t="s">
        <v>32</v>
      </c>
      <c r="O32" s="43" t="s">
        <v>133</v>
      </c>
      <c r="P32" s="43" t="s">
        <v>133</v>
      </c>
      <c r="Q32" s="43" t="s">
        <v>134</v>
      </c>
      <c r="R32" s="43" t="s">
        <v>35</v>
      </c>
      <c r="T32" s="45" t="s">
        <v>125</v>
      </c>
      <c r="U32" s="45" t="s">
        <v>126</v>
      </c>
    </row>
    <row r="33" customFormat="false" ht="135" hidden="false" customHeight="false" outlineLevel="0" collapsed="false">
      <c r="A33" s="34" t="s">
        <v>123</v>
      </c>
      <c r="B33" s="34" t="s">
        <v>124</v>
      </c>
      <c r="C33" s="34" t="s">
        <v>125</v>
      </c>
      <c r="D33" s="34" t="s">
        <v>126</v>
      </c>
      <c r="E33" s="34" t="s">
        <v>127</v>
      </c>
      <c r="F33" s="35" t="n">
        <v>6</v>
      </c>
      <c r="G33" s="36" t="s">
        <v>144</v>
      </c>
      <c r="H33" s="37" t="n">
        <v>6000</v>
      </c>
      <c r="I33" s="38" t="n">
        <v>300</v>
      </c>
      <c r="J33" s="39" t="s">
        <v>129</v>
      </c>
      <c r="K33" s="34" t="s">
        <v>145</v>
      </c>
      <c r="L33" s="40" t="s">
        <v>131</v>
      </c>
      <c r="M33" s="41" t="s">
        <v>132</v>
      </c>
      <c r="N33" s="42" t="s">
        <v>32</v>
      </c>
      <c r="O33" s="43" t="s">
        <v>133</v>
      </c>
      <c r="P33" s="43" t="s">
        <v>133</v>
      </c>
      <c r="Q33" s="43" t="s">
        <v>134</v>
      </c>
      <c r="R33" s="43" t="s">
        <v>35</v>
      </c>
      <c r="T33" s="45" t="s">
        <v>125</v>
      </c>
      <c r="U33" s="45" t="s">
        <v>126</v>
      </c>
    </row>
    <row r="34" customFormat="false" ht="120" hidden="false" customHeight="false" outlineLevel="0" collapsed="false">
      <c r="A34" s="34" t="s">
        <v>146</v>
      </c>
      <c r="B34" s="34" t="s">
        <v>91</v>
      </c>
      <c r="C34" s="34" t="s">
        <v>147</v>
      </c>
      <c r="D34" s="34" t="s">
        <v>148</v>
      </c>
      <c r="E34" s="34" t="s">
        <v>140</v>
      </c>
      <c r="F34" s="35" t="n">
        <v>6</v>
      </c>
      <c r="G34" s="36" t="s">
        <v>63</v>
      </c>
      <c r="H34" s="37" t="n">
        <v>6000</v>
      </c>
      <c r="I34" s="38" t="n">
        <v>90</v>
      </c>
      <c r="J34" s="39" t="s">
        <v>149</v>
      </c>
      <c r="K34" s="34" t="s">
        <v>150</v>
      </c>
      <c r="L34" s="40" t="s">
        <v>151</v>
      </c>
      <c r="M34" s="41" t="s">
        <v>152</v>
      </c>
      <c r="N34" s="42" t="s">
        <v>153</v>
      </c>
      <c r="O34" s="43" t="s">
        <v>133</v>
      </c>
      <c r="P34" s="43" t="s">
        <v>133</v>
      </c>
      <c r="Q34" s="43" t="s">
        <v>154</v>
      </c>
      <c r="R34" s="43" t="s">
        <v>101</v>
      </c>
      <c r="T34" s="45" t="s">
        <v>147</v>
      </c>
      <c r="U34" s="45" t="s">
        <v>148</v>
      </c>
    </row>
    <row r="35" customFormat="false" ht="135" hidden="false" customHeight="false" outlineLevel="0" collapsed="false">
      <c r="A35" s="34" t="s">
        <v>155</v>
      </c>
      <c r="B35" s="34" t="s">
        <v>156</v>
      </c>
      <c r="C35" s="34" t="s">
        <v>157</v>
      </c>
      <c r="D35" s="34" t="s">
        <v>158</v>
      </c>
      <c r="E35" s="34" t="s">
        <v>140</v>
      </c>
      <c r="F35" s="35" t="n">
        <v>6</v>
      </c>
      <c r="G35" s="36" t="s">
        <v>63</v>
      </c>
      <c r="H35" s="37" t="n">
        <v>6000</v>
      </c>
      <c r="I35" s="38" t="n">
        <v>120</v>
      </c>
      <c r="J35" s="39" t="s">
        <v>149</v>
      </c>
      <c r="K35" s="34" t="s">
        <v>159</v>
      </c>
      <c r="L35" s="40" t="s">
        <v>151</v>
      </c>
      <c r="M35" s="41" t="s">
        <v>152</v>
      </c>
      <c r="N35" s="42" t="s">
        <v>153</v>
      </c>
      <c r="O35" s="43" t="s">
        <v>133</v>
      </c>
      <c r="P35" s="43" t="s">
        <v>133</v>
      </c>
      <c r="Q35" s="43" t="s">
        <v>160</v>
      </c>
      <c r="R35" s="43" t="s">
        <v>101</v>
      </c>
      <c r="T35" s="45" t="s">
        <v>161</v>
      </c>
      <c r="U35" s="45" t="s">
        <v>158</v>
      </c>
    </row>
    <row r="36" customFormat="false" ht="90" hidden="false" customHeight="false" outlineLevel="0" collapsed="false">
      <c r="A36" s="34" t="s">
        <v>162</v>
      </c>
      <c r="B36" s="34" t="s">
        <v>91</v>
      </c>
      <c r="C36" s="34" t="s">
        <v>163</v>
      </c>
      <c r="D36" s="34" t="s">
        <v>164</v>
      </c>
      <c r="E36" s="34" t="s">
        <v>165</v>
      </c>
      <c r="F36" s="35" t="n">
        <v>6</v>
      </c>
      <c r="G36" s="36" t="s">
        <v>166</v>
      </c>
      <c r="H36" s="37" t="n">
        <v>6000</v>
      </c>
      <c r="I36" s="38" t="n">
        <v>300</v>
      </c>
      <c r="J36" s="39" t="s">
        <v>167</v>
      </c>
      <c r="K36" s="34" t="s">
        <v>168</v>
      </c>
      <c r="L36" s="40" t="s">
        <v>169</v>
      </c>
      <c r="M36" s="41" t="s">
        <v>170</v>
      </c>
      <c r="N36" s="42" t="s">
        <v>32</v>
      </c>
      <c r="O36" s="43" t="s">
        <v>171</v>
      </c>
      <c r="P36" s="43" t="s">
        <v>171</v>
      </c>
      <c r="Q36" s="43" t="s">
        <v>172</v>
      </c>
      <c r="R36" s="43" t="s">
        <v>35</v>
      </c>
      <c r="T36" s="45" t="s">
        <v>163</v>
      </c>
      <c r="U36" s="45" t="s">
        <v>173</v>
      </c>
    </row>
    <row r="37" customFormat="false" ht="90" hidden="false" customHeight="false" outlineLevel="0" collapsed="false">
      <c r="A37" s="34" t="s">
        <v>162</v>
      </c>
      <c r="B37" s="34" t="s">
        <v>91</v>
      </c>
      <c r="C37" s="34" t="s">
        <v>163</v>
      </c>
      <c r="D37" s="34" t="s">
        <v>164</v>
      </c>
      <c r="E37" s="34" t="s">
        <v>165</v>
      </c>
      <c r="F37" s="35" t="n">
        <v>6</v>
      </c>
      <c r="G37" s="36" t="s">
        <v>79</v>
      </c>
      <c r="H37" s="37" t="n">
        <v>6000</v>
      </c>
      <c r="I37" s="38" t="n">
        <v>450</v>
      </c>
      <c r="J37" s="39" t="s">
        <v>167</v>
      </c>
      <c r="K37" s="34" t="s">
        <v>174</v>
      </c>
      <c r="L37" s="40" t="s">
        <v>169</v>
      </c>
      <c r="M37" s="41" t="s">
        <v>170</v>
      </c>
      <c r="N37" s="42" t="s">
        <v>32</v>
      </c>
      <c r="O37" s="43" t="s">
        <v>171</v>
      </c>
      <c r="P37" s="43" t="s">
        <v>171</v>
      </c>
      <c r="Q37" s="43" t="s">
        <v>172</v>
      </c>
      <c r="R37" s="43" t="s">
        <v>35</v>
      </c>
      <c r="T37" s="45" t="s">
        <v>163</v>
      </c>
      <c r="U37" s="45" t="s">
        <v>173</v>
      </c>
    </row>
    <row r="38" customFormat="false" ht="90" hidden="false" customHeight="false" outlineLevel="0" collapsed="false">
      <c r="A38" s="34" t="s">
        <v>162</v>
      </c>
      <c r="B38" s="34" t="s">
        <v>91</v>
      </c>
      <c r="C38" s="34" t="s">
        <v>163</v>
      </c>
      <c r="D38" s="34" t="s">
        <v>164</v>
      </c>
      <c r="E38" s="34" t="s">
        <v>165</v>
      </c>
      <c r="F38" s="35" t="n">
        <v>6</v>
      </c>
      <c r="G38" s="36" t="s">
        <v>175</v>
      </c>
      <c r="H38" s="37" t="n">
        <v>6000</v>
      </c>
      <c r="I38" s="38" t="n">
        <v>450</v>
      </c>
      <c r="J38" s="39" t="s">
        <v>167</v>
      </c>
      <c r="K38" s="34" t="s">
        <v>176</v>
      </c>
      <c r="L38" s="40" t="s">
        <v>169</v>
      </c>
      <c r="M38" s="41" t="s">
        <v>170</v>
      </c>
      <c r="N38" s="42" t="s">
        <v>32</v>
      </c>
      <c r="O38" s="43" t="s">
        <v>171</v>
      </c>
      <c r="P38" s="43" t="s">
        <v>171</v>
      </c>
      <c r="Q38" s="43" t="s">
        <v>172</v>
      </c>
      <c r="R38" s="43" t="s">
        <v>35</v>
      </c>
      <c r="T38" s="45" t="s">
        <v>163</v>
      </c>
      <c r="U38" s="45" t="s">
        <v>173</v>
      </c>
    </row>
    <row r="39" customFormat="false" ht="90" hidden="false" customHeight="false" outlineLevel="0" collapsed="false">
      <c r="A39" s="34" t="s">
        <v>162</v>
      </c>
      <c r="B39" s="34" t="s">
        <v>91</v>
      </c>
      <c r="C39" s="34" t="s">
        <v>163</v>
      </c>
      <c r="D39" s="34" t="s">
        <v>164</v>
      </c>
      <c r="E39" s="34" t="s">
        <v>165</v>
      </c>
      <c r="F39" s="35" t="n">
        <v>6</v>
      </c>
      <c r="G39" s="36" t="s">
        <v>177</v>
      </c>
      <c r="H39" s="37" t="n">
        <v>6000</v>
      </c>
      <c r="I39" s="38" t="n">
        <v>200</v>
      </c>
      <c r="J39" s="39" t="s">
        <v>167</v>
      </c>
      <c r="K39" s="34" t="s">
        <v>178</v>
      </c>
      <c r="L39" s="40" t="s">
        <v>169</v>
      </c>
      <c r="M39" s="41" t="s">
        <v>170</v>
      </c>
      <c r="N39" s="42" t="s">
        <v>32</v>
      </c>
      <c r="O39" s="43" t="s">
        <v>171</v>
      </c>
      <c r="P39" s="43" t="s">
        <v>171</v>
      </c>
      <c r="Q39" s="43" t="s">
        <v>172</v>
      </c>
      <c r="R39" s="43" t="s">
        <v>35</v>
      </c>
      <c r="T39" s="45" t="s">
        <v>163</v>
      </c>
      <c r="U39" s="45" t="s">
        <v>173</v>
      </c>
    </row>
    <row r="40" customFormat="false" ht="90" hidden="false" customHeight="false" outlineLevel="0" collapsed="false">
      <c r="A40" s="34" t="s">
        <v>179</v>
      </c>
      <c r="B40" s="34" t="s">
        <v>180</v>
      </c>
      <c r="C40" s="34" t="s">
        <v>181</v>
      </c>
      <c r="D40" s="34" t="s">
        <v>182</v>
      </c>
      <c r="E40" s="34" t="s">
        <v>183</v>
      </c>
      <c r="F40" s="35" t="n">
        <v>6</v>
      </c>
      <c r="G40" s="36" t="s">
        <v>184</v>
      </c>
      <c r="H40" s="37" t="n">
        <v>6000</v>
      </c>
      <c r="I40" s="38" t="n">
        <v>350</v>
      </c>
      <c r="J40" s="39" t="s">
        <v>185</v>
      </c>
      <c r="K40" s="34" t="s">
        <v>186</v>
      </c>
      <c r="L40" s="40" t="s">
        <v>187</v>
      </c>
      <c r="M40" s="41" t="s">
        <v>188</v>
      </c>
      <c r="N40" s="42" t="s">
        <v>189</v>
      </c>
      <c r="O40" s="43" t="s">
        <v>171</v>
      </c>
      <c r="P40" s="43" t="s">
        <v>171</v>
      </c>
      <c r="Q40" s="43" t="s">
        <v>190</v>
      </c>
      <c r="R40" s="43" t="s">
        <v>35</v>
      </c>
      <c r="T40" s="45" t="s">
        <v>191</v>
      </c>
      <c r="U40" s="45" t="s">
        <v>192</v>
      </c>
    </row>
    <row r="41" customFormat="false" ht="90" hidden="false" customHeight="false" outlineLevel="0" collapsed="false">
      <c r="A41" s="34" t="s">
        <v>179</v>
      </c>
      <c r="B41" s="34" t="s">
        <v>193</v>
      </c>
      <c r="C41" s="34" t="s">
        <v>181</v>
      </c>
      <c r="D41" s="34" t="s">
        <v>194</v>
      </c>
      <c r="E41" s="34" t="s">
        <v>183</v>
      </c>
      <c r="F41" s="35" t="n">
        <v>6</v>
      </c>
      <c r="G41" s="36" t="s">
        <v>63</v>
      </c>
      <c r="H41" s="37" t="n">
        <v>6000</v>
      </c>
      <c r="I41" s="38" t="n">
        <v>250</v>
      </c>
      <c r="J41" s="39" t="s">
        <v>185</v>
      </c>
      <c r="K41" s="34" t="s">
        <v>195</v>
      </c>
      <c r="L41" s="40" t="s">
        <v>187</v>
      </c>
      <c r="M41" s="41" t="s">
        <v>188</v>
      </c>
      <c r="N41" s="42" t="s">
        <v>189</v>
      </c>
      <c r="O41" s="43" t="s">
        <v>171</v>
      </c>
      <c r="P41" s="43" t="s">
        <v>171</v>
      </c>
      <c r="Q41" s="43" t="s">
        <v>190</v>
      </c>
      <c r="R41" s="43" t="s">
        <v>35</v>
      </c>
      <c r="T41" s="45" t="s">
        <v>191</v>
      </c>
      <c r="U41" s="45" t="s">
        <v>194</v>
      </c>
    </row>
    <row r="42" customFormat="false" ht="90" hidden="false" customHeight="false" outlineLevel="0" collapsed="false">
      <c r="A42" s="34" t="s">
        <v>179</v>
      </c>
      <c r="B42" s="34" t="s">
        <v>196</v>
      </c>
      <c r="C42" s="34" t="s">
        <v>181</v>
      </c>
      <c r="D42" s="34" t="s">
        <v>197</v>
      </c>
      <c r="E42" s="34" t="s">
        <v>183</v>
      </c>
      <c r="F42" s="35" t="n">
        <v>6</v>
      </c>
      <c r="G42" s="36" t="s">
        <v>63</v>
      </c>
      <c r="H42" s="37" t="n">
        <v>6000</v>
      </c>
      <c r="I42" s="38" t="n">
        <v>350</v>
      </c>
      <c r="J42" s="39" t="s">
        <v>185</v>
      </c>
      <c r="K42" s="34" t="s">
        <v>198</v>
      </c>
      <c r="L42" s="40" t="s">
        <v>187</v>
      </c>
      <c r="M42" s="41" t="s">
        <v>188</v>
      </c>
      <c r="N42" s="42" t="s">
        <v>189</v>
      </c>
      <c r="O42" s="43" t="s">
        <v>171</v>
      </c>
      <c r="P42" s="43" t="s">
        <v>171</v>
      </c>
      <c r="Q42" s="43" t="s">
        <v>190</v>
      </c>
      <c r="R42" s="43" t="s">
        <v>35</v>
      </c>
      <c r="T42" s="45" t="s">
        <v>191</v>
      </c>
      <c r="U42" s="45" t="s">
        <v>197</v>
      </c>
    </row>
    <row r="43" customFormat="false" ht="90" hidden="false" customHeight="false" outlineLevel="0" collapsed="false">
      <c r="A43" s="34" t="s">
        <v>199</v>
      </c>
      <c r="B43" s="34" t="s">
        <v>200</v>
      </c>
      <c r="C43" s="34" t="s">
        <v>201</v>
      </c>
      <c r="D43" s="34" t="s">
        <v>202</v>
      </c>
      <c r="E43" s="34" t="s">
        <v>203</v>
      </c>
      <c r="F43" s="35" t="n">
        <v>6</v>
      </c>
      <c r="G43" s="36" t="s">
        <v>63</v>
      </c>
      <c r="H43" s="37" t="n">
        <v>6000</v>
      </c>
      <c r="I43" s="38" t="n">
        <v>360</v>
      </c>
      <c r="J43" s="39" t="s">
        <v>204</v>
      </c>
      <c r="K43" s="34" t="s">
        <v>205</v>
      </c>
      <c r="L43" s="40" t="s">
        <v>206</v>
      </c>
      <c r="M43" s="41" t="s">
        <v>207</v>
      </c>
      <c r="N43" s="42" t="s">
        <v>32</v>
      </c>
      <c r="O43" s="43" t="s">
        <v>208</v>
      </c>
      <c r="P43" s="43" t="s">
        <v>208</v>
      </c>
      <c r="Q43" s="43" t="s">
        <v>209</v>
      </c>
      <c r="R43" s="43" t="s">
        <v>35</v>
      </c>
      <c r="T43" s="45" t="s">
        <v>201</v>
      </c>
      <c r="U43" s="45" t="s">
        <v>202</v>
      </c>
    </row>
    <row r="44" customFormat="false" ht="90" hidden="false" customHeight="false" outlineLevel="0" collapsed="false">
      <c r="A44" s="34" t="s">
        <v>199</v>
      </c>
      <c r="B44" s="34" t="s">
        <v>210</v>
      </c>
      <c r="C44" s="34" t="s">
        <v>201</v>
      </c>
      <c r="D44" s="34" t="s">
        <v>211</v>
      </c>
      <c r="E44" s="34" t="s">
        <v>203</v>
      </c>
      <c r="F44" s="35" t="n">
        <v>6</v>
      </c>
      <c r="G44" s="36" t="s">
        <v>79</v>
      </c>
      <c r="H44" s="37" t="n">
        <v>6000</v>
      </c>
      <c r="I44" s="38" t="n">
        <v>360</v>
      </c>
      <c r="J44" s="39" t="s">
        <v>204</v>
      </c>
      <c r="K44" s="34" t="s">
        <v>212</v>
      </c>
      <c r="L44" s="40" t="s">
        <v>206</v>
      </c>
      <c r="M44" s="41" t="s">
        <v>207</v>
      </c>
      <c r="N44" s="42" t="s">
        <v>32</v>
      </c>
      <c r="O44" s="43" t="s">
        <v>208</v>
      </c>
      <c r="P44" s="43" t="s">
        <v>208</v>
      </c>
      <c r="Q44" s="43" t="s">
        <v>209</v>
      </c>
      <c r="R44" s="43" t="s">
        <v>35</v>
      </c>
      <c r="T44" s="45" t="s">
        <v>201</v>
      </c>
      <c r="U44" s="45" t="s">
        <v>211</v>
      </c>
    </row>
    <row r="45" customFormat="false" ht="90" hidden="false" customHeight="false" outlineLevel="0" collapsed="false">
      <c r="A45" s="34" t="s">
        <v>199</v>
      </c>
      <c r="B45" s="34" t="s">
        <v>213</v>
      </c>
      <c r="C45" s="34" t="s">
        <v>201</v>
      </c>
      <c r="D45" s="34" t="s">
        <v>214</v>
      </c>
      <c r="E45" s="34" t="s">
        <v>203</v>
      </c>
      <c r="F45" s="35" t="n">
        <v>6</v>
      </c>
      <c r="G45" s="36" t="s">
        <v>175</v>
      </c>
      <c r="H45" s="37" t="n">
        <v>6000</v>
      </c>
      <c r="I45" s="38" t="n">
        <v>360</v>
      </c>
      <c r="J45" s="39" t="s">
        <v>204</v>
      </c>
      <c r="K45" s="34" t="s">
        <v>215</v>
      </c>
      <c r="L45" s="40" t="s">
        <v>206</v>
      </c>
      <c r="M45" s="41" t="s">
        <v>207</v>
      </c>
      <c r="N45" s="42" t="s">
        <v>32</v>
      </c>
      <c r="O45" s="43" t="s">
        <v>208</v>
      </c>
      <c r="P45" s="43" t="s">
        <v>208</v>
      </c>
      <c r="Q45" s="43" t="s">
        <v>209</v>
      </c>
      <c r="R45" s="43" t="s">
        <v>35</v>
      </c>
      <c r="T45" s="45" t="s">
        <v>201</v>
      </c>
      <c r="U45" s="45" t="s">
        <v>214</v>
      </c>
    </row>
    <row r="46" customFormat="false" ht="90" hidden="false" customHeight="false" outlineLevel="0" collapsed="false">
      <c r="A46" s="34" t="s">
        <v>216</v>
      </c>
      <c r="B46" s="34" t="s">
        <v>217</v>
      </c>
      <c r="C46" s="34" t="s">
        <v>218</v>
      </c>
      <c r="D46" s="34" t="s">
        <v>219</v>
      </c>
      <c r="E46" s="34" t="s">
        <v>203</v>
      </c>
      <c r="F46" s="35" t="n">
        <v>6</v>
      </c>
      <c r="G46" s="36" t="s">
        <v>63</v>
      </c>
      <c r="H46" s="37" t="n">
        <v>6000</v>
      </c>
      <c r="I46" s="38" t="n">
        <v>120</v>
      </c>
      <c r="J46" s="39" t="s">
        <v>204</v>
      </c>
      <c r="K46" s="34" t="s">
        <v>220</v>
      </c>
      <c r="L46" s="40" t="s">
        <v>221</v>
      </c>
      <c r="M46" s="41" t="s">
        <v>222</v>
      </c>
      <c r="N46" s="42" t="s">
        <v>32</v>
      </c>
      <c r="O46" s="43" t="s">
        <v>208</v>
      </c>
      <c r="P46" s="43" t="s">
        <v>208</v>
      </c>
      <c r="Q46" s="43" t="s">
        <v>223</v>
      </c>
      <c r="R46" s="43" t="s">
        <v>101</v>
      </c>
      <c r="T46" s="45" t="s">
        <v>218</v>
      </c>
      <c r="U46" s="45" t="s">
        <v>219</v>
      </c>
    </row>
    <row r="47" customFormat="false" ht="120" hidden="false" customHeight="false" outlineLevel="0" collapsed="false">
      <c r="A47" s="34" t="s">
        <v>224</v>
      </c>
      <c r="B47" s="34" t="s">
        <v>91</v>
      </c>
      <c r="C47" s="34" t="s">
        <v>225</v>
      </c>
      <c r="D47" s="34" t="s">
        <v>226</v>
      </c>
      <c r="E47" s="34" t="s">
        <v>227</v>
      </c>
      <c r="F47" s="35" t="n">
        <v>6</v>
      </c>
      <c r="G47" s="36" t="s">
        <v>95</v>
      </c>
      <c r="H47" s="37" t="n">
        <v>4800</v>
      </c>
      <c r="I47" s="38" t="n">
        <v>200</v>
      </c>
      <c r="J47" s="39" t="s">
        <v>228</v>
      </c>
      <c r="K47" s="34" t="s">
        <v>229</v>
      </c>
      <c r="L47" s="40" t="s">
        <v>230</v>
      </c>
      <c r="M47" s="41" t="s">
        <v>231</v>
      </c>
      <c r="N47" s="42" t="s">
        <v>32</v>
      </c>
      <c r="O47" s="43" t="s">
        <v>232</v>
      </c>
      <c r="P47" s="43" t="s">
        <v>232</v>
      </c>
      <c r="Q47" s="43" t="s">
        <v>233</v>
      </c>
      <c r="R47" s="43" t="s">
        <v>234</v>
      </c>
      <c r="T47" s="45" t="s">
        <v>225</v>
      </c>
      <c r="U47" s="45" t="s">
        <v>226</v>
      </c>
    </row>
    <row r="48" customFormat="false" ht="75" hidden="false" customHeight="false" outlineLevel="0" collapsed="false">
      <c r="A48" s="34" t="s">
        <v>235</v>
      </c>
      <c r="B48" s="34" t="s">
        <v>91</v>
      </c>
      <c r="C48" s="34" t="s">
        <v>236</v>
      </c>
      <c r="D48" s="34" t="s">
        <v>237</v>
      </c>
      <c r="E48" s="34" t="s">
        <v>227</v>
      </c>
      <c r="F48" s="35" t="n">
        <v>6</v>
      </c>
      <c r="G48" s="36" t="s">
        <v>238</v>
      </c>
      <c r="H48" s="37" t="n">
        <v>6000</v>
      </c>
      <c r="I48" s="38" t="n">
        <v>200</v>
      </c>
      <c r="J48" s="39" t="s">
        <v>239</v>
      </c>
      <c r="K48" s="34" t="s">
        <v>240</v>
      </c>
      <c r="L48" s="40" t="s">
        <v>241</v>
      </c>
      <c r="M48" s="41" t="s">
        <v>242</v>
      </c>
      <c r="N48" s="42" t="s">
        <v>32</v>
      </c>
      <c r="O48" s="43" t="s">
        <v>232</v>
      </c>
      <c r="P48" s="43" t="s">
        <v>232</v>
      </c>
      <c r="Q48" s="43" t="s">
        <v>243</v>
      </c>
      <c r="R48" s="43" t="s">
        <v>101</v>
      </c>
      <c r="T48" s="45" t="s">
        <v>236</v>
      </c>
      <c r="U48" s="45" t="s">
        <v>237</v>
      </c>
    </row>
    <row r="49" customFormat="false" ht="75" hidden="false" customHeight="false" outlineLevel="0" collapsed="false">
      <c r="A49" s="34" t="s">
        <v>244</v>
      </c>
      <c r="B49" s="34" t="s">
        <v>245</v>
      </c>
      <c r="C49" s="34" t="s">
        <v>246</v>
      </c>
      <c r="D49" s="34" t="s">
        <v>247</v>
      </c>
      <c r="E49" s="34" t="s">
        <v>248</v>
      </c>
      <c r="F49" s="35" t="n">
        <v>6</v>
      </c>
      <c r="G49" s="36" t="s">
        <v>95</v>
      </c>
      <c r="H49" s="37" t="n">
        <v>6000</v>
      </c>
      <c r="I49" s="38" t="n">
        <v>250</v>
      </c>
      <c r="J49" s="39" t="s">
        <v>228</v>
      </c>
      <c r="K49" s="34" t="s">
        <v>249</v>
      </c>
      <c r="L49" s="40" t="s">
        <v>250</v>
      </c>
      <c r="M49" s="41" t="s">
        <v>251</v>
      </c>
      <c r="N49" s="42" t="s">
        <v>32</v>
      </c>
      <c r="O49" s="43" t="s">
        <v>232</v>
      </c>
      <c r="P49" s="43" t="s">
        <v>232</v>
      </c>
      <c r="Q49" s="43" t="s">
        <v>252</v>
      </c>
      <c r="R49" s="43" t="s">
        <v>101</v>
      </c>
      <c r="T49" s="45" t="s">
        <v>246</v>
      </c>
      <c r="U49" s="45" t="s">
        <v>247</v>
      </c>
    </row>
    <row r="50" customFormat="false" ht="90" hidden="false" customHeight="false" outlineLevel="0" collapsed="false">
      <c r="A50" s="34" t="s">
        <v>253</v>
      </c>
      <c r="B50" s="34" t="s">
        <v>91</v>
      </c>
      <c r="C50" s="34" t="s">
        <v>254</v>
      </c>
      <c r="D50" s="34" t="s">
        <v>255</v>
      </c>
      <c r="E50" s="34" t="s">
        <v>256</v>
      </c>
      <c r="F50" s="35" t="n">
        <v>7</v>
      </c>
      <c r="G50" s="36" t="s">
        <v>95</v>
      </c>
      <c r="H50" s="37" t="n">
        <v>6000</v>
      </c>
      <c r="I50" s="38" t="n">
        <v>200</v>
      </c>
      <c r="J50" s="39" t="s">
        <v>257</v>
      </c>
      <c r="K50" s="34" t="s">
        <v>258</v>
      </c>
      <c r="L50" s="40" t="s">
        <v>259</v>
      </c>
      <c r="M50" s="41" t="s">
        <v>260</v>
      </c>
      <c r="N50" s="42" t="s">
        <v>32</v>
      </c>
      <c r="O50" s="43" t="s">
        <v>261</v>
      </c>
      <c r="P50" s="43" t="s">
        <v>261</v>
      </c>
      <c r="Q50" s="43" t="s">
        <v>262</v>
      </c>
      <c r="R50" s="43" t="s">
        <v>101</v>
      </c>
      <c r="T50" s="45" t="s">
        <v>254</v>
      </c>
      <c r="U50" s="45" t="s">
        <v>255</v>
      </c>
    </row>
    <row r="51" customFormat="false" ht="105" hidden="false" customHeight="false" outlineLevel="0" collapsed="false">
      <c r="A51" s="34" t="s">
        <v>263</v>
      </c>
      <c r="B51" s="34" t="s">
        <v>91</v>
      </c>
      <c r="C51" s="34" t="s">
        <v>264</v>
      </c>
      <c r="D51" s="34" t="s">
        <v>265</v>
      </c>
      <c r="E51" s="34" t="s">
        <v>266</v>
      </c>
      <c r="F51" s="35" t="n">
        <v>6</v>
      </c>
      <c r="G51" s="36" t="s">
        <v>267</v>
      </c>
      <c r="H51" s="37" t="n">
        <v>6000</v>
      </c>
      <c r="I51" s="38" t="n">
        <v>45</v>
      </c>
      <c r="J51" s="39" t="s">
        <v>268</v>
      </c>
      <c r="K51" s="34" t="s">
        <v>269</v>
      </c>
      <c r="L51" s="40" t="s">
        <v>270</v>
      </c>
      <c r="M51" s="41" t="s">
        <v>271</v>
      </c>
      <c r="N51" s="42" t="s">
        <v>32</v>
      </c>
      <c r="O51" s="43" t="s">
        <v>261</v>
      </c>
      <c r="P51" s="43" t="s">
        <v>261</v>
      </c>
      <c r="Q51" s="43" t="s">
        <v>272</v>
      </c>
      <c r="R51" s="43" t="s">
        <v>101</v>
      </c>
      <c r="T51" s="45" t="s">
        <v>264</v>
      </c>
      <c r="U51" s="45" t="s">
        <v>265</v>
      </c>
    </row>
    <row r="52" customFormat="false" ht="105" hidden="false" customHeight="false" outlineLevel="0" collapsed="false">
      <c r="A52" s="34" t="s">
        <v>273</v>
      </c>
      <c r="B52" s="34" t="s">
        <v>91</v>
      </c>
      <c r="C52" s="34" t="s">
        <v>274</v>
      </c>
      <c r="D52" s="34" t="s">
        <v>275</v>
      </c>
      <c r="E52" s="34" t="s">
        <v>276</v>
      </c>
      <c r="F52" s="35" t="n">
        <v>6</v>
      </c>
      <c r="G52" s="36" t="s">
        <v>277</v>
      </c>
      <c r="H52" s="37" t="n">
        <v>6000</v>
      </c>
      <c r="I52" s="38" t="n">
        <v>150</v>
      </c>
      <c r="J52" s="39" t="s">
        <v>278</v>
      </c>
      <c r="K52" s="34" t="s">
        <v>279</v>
      </c>
      <c r="L52" s="40" t="s">
        <v>280</v>
      </c>
      <c r="M52" s="41" t="s">
        <v>281</v>
      </c>
      <c r="N52" s="42" t="s">
        <v>32</v>
      </c>
      <c r="O52" s="43" t="s">
        <v>261</v>
      </c>
      <c r="P52" s="43" t="s">
        <v>261</v>
      </c>
      <c r="Q52" s="43" t="s">
        <v>282</v>
      </c>
      <c r="R52" s="43" t="s">
        <v>101</v>
      </c>
      <c r="T52" s="45" t="s">
        <v>274</v>
      </c>
      <c r="U52" s="45" t="s">
        <v>275</v>
      </c>
    </row>
    <row r="53" customFormat="false" ht="120" hidden="false" customHeight="false" outlineLevel="0" collapsed="false">
      <c r="A53" s="34" t="s">
        <v>283</v>
      </c>
      <c r="B53" s="34" t="s">
        <v>91</v>
      </c>
      <c r="C53" s="34" t="s">
        <v>284</v>
      </c>
      <c r="D53" s="34" t="s">
        <v>285</v>
      </c>
      <c r="E53" s="34" t="s">
        <v>286</v>
      </c>
      <c r="F53" s="35" t="n">
        <v>6</v>
      </c>
      <c r="G53" s="36" t="s">
        <v>287</v>
      </c>
      <c r="H53" s="37" t="n">
        <v>6000</v>
      </c>
      <c r="I53" s="38" t="n">
        <v>150</v>
      </c>
      <c r="J53" s="39" t="s">
        <v>288</v>
      </c>
      <c r="K53" s="34" t="s">
        <v>289</v>
      </c>
      <c r="L53" s="40" t="s">
        <v>290</v>
      </c>
      <c r="M53" s="41" t="s">
        <v>291</v>
      </c>
      <c r="N53" s="42" t="s">
        <v>153</v>
      </c>
      <c r="O53" s="43" t="s">
        <v>261</v>
      </c>
      <c r="P53" s="43" t="s">
        <v>261</v>
      </c>
      <c r="Q53" s="43" t="s">
        <v>292</v>
      </c>
      <c r="R53" s="43" t="s">
        <v>101</v>
      </c>
      <c r="T53" s="45" t="s">
        <v>293</v>
      </c>
      <c r="U53" s="45" t="s">
        <v>285</v>
      </c>
    </row>
    <row r="54" customFormat="false" ht="120" hidden="false" customHeight="false" outlineLevel="0" collapsed="false">
      <c r="A54" s="34" t="s">
        <v>283</v>
      </c>
      <c r="B54" s="34" t="s">
        <v>91</v>
      </c>
      <c r="C54" s="34" t="s">
        <v>284</v>
      </c>
      <c r="D54" s="34" t="s">
        <v>285</v>
      </c>
      <c r="E54" s="34" t="s">
        <v>286</v>
      </c>
      <c r="F54" s="35" t="n">
        <v>6</v>
      </c>
      <c r="G54" s="36" t="s">
        <v>79</v>
      </c>
      <c r="H54" s="37" t="n">
        <v>6000</v>
      </c>
      <c r="I54" s="38" t="n">
        <v>150</v>
      </c>
      <c r="J54" s="39" t="s">
        <v>288</v>
      </c>
      <c r="K54" s="34" t="s">
        <v>294</v>
      </c>
      <c r="L54" s="40" t="s">
        <v>290</v>
      </c>
      <c r="M54" s="41" t="s">
        <v>291</v>
      </c>
      <c r="N54" s="42" t="s">
        <v>153</v>
      </c>
      <c r="O54" s="43" t="s">
        <v>261</v>
      </c>
      <c r="P54" s="43" t="s">
        <v>261</v>
      </c>
      <c r="Q54" s="43" t="s">
        <v>292</v>
      </c>
      <c r="R54" s="43" t="s">
        <v>101</v>
      </c>
      <c r="T54" s="45" t="s">
        <v>293</v>
      </c>
      <c r="U54" s="45" t="s">
        <v>285</v>
      </c>
    </row>
    <row r="55" customFormat="false" ht="120" hidden="false" customHeight="false" outlineLevel="0" collapsed="false">
      <c r="A55" s="34" t="s">
        <v>295</v>
      </c>
      <c r="B55" s="34" t="s">
        <v>91</v>
      </c>
      <c r="C55" s="34" t="s">
        <v>296</v>
      </c>
      <c r="D55" s="34" t="s">
        <v>297</v>
      </c>
      <c r="E55" s="34" t="s">
        <v>298</v>
      </c>
      <c r="F55" s="35" t="n">
        <v>6</v>
      </c>
      <c r="G55" s="36" t="s">
        <v>116</v>
      </c>
      <c r="H55" s="37" t="n">
        <v>6000</v>
      </c>
      <c r="I55" s="38" t="n">
        <v>40</v>
      </c>
      <c r="J55" s="39" t="s">
        <v>299</v>
      </c>
      <c r="K55" s="34" t="s">
        <v>300</v>
      </c>
      <c r="L55" s="40" t="s">
        <v>301</v>
      </c>
      <c r="M55" s="41" t="s">
        <v>302</v>
      </c>
      <c r="N55" s="42" t="s">
        <v>32</v>
      </c>
      <c r="O55" s="43" t="s">
        <v>261</v>
      </c>
      <c r="P55" s="43" t="s">
        <v>303</v>
      </c>
      <c r="Q55" s="43" t="s">
        <v>304</v>
      </c>
      <c r="R55" s="43" t="s">
        <v>101</v>
      </c>
      <c r="T55" s="45" t="s">
        <v>296</v>
      </c>
      <c r="U55" s="45" t="s">
        <v>305</v>
      </c>
    </row>
    <row r="56" customFormat="false" ht="180" hidden="false" customHeight="false" outlineLevel="0" collapsed="false">
      <c r="A56" s="34" t="s">
        <v>306</v>
      </c>
      <c r="B56" s="34" t="s">
        <v>307</v>
      </c>
      <c r="C56" s="34" t="s">
        <v>308</v>
      </c>
      <c r="D56" s="34" t="s">
        <v>309</v>
      </c>
      <c r="E56" s="34" t="s">
        <v>310</v>
      </c>
      <c r="F56" s="35" t="n">
        <v>12.3</v>
      </c>
      <c r="G56" s="36" t="s">
        <v>311</v>
      </c>
      <c r="H56" s="37" t="n">
        <v>0</v>
      </c>
      <c r="I56" s="38" t="n">
        <v>36</v>
      </c>
      <c r="J56" s="39" t="s">
        <v>312</v>
      </c>
      <c r="K56" s="34" t="s">
        <v>313</v>
      </c>
      <c r="L56" s="40" t="s">
        <v>314</v>
      </c>
      <c r="M56" s="41" t="s">
        <v>315</v>
      </c>
      <c r="N56" s="42" t="s">
        <v>32</v>
      </c>
      <c r="O56" s="43" t="s">
        <v>261</v>
      </c>
      <c r="P56" s="43" t="s">
        <v>261</v>
      </c>
      <c r="Q56" s="43" t="s">
        <v>316</v>
      </c>
      <c r="R56" s="43" t="s">
        <v>317</v>
      </c>
      <c r="T56" s="45" t="s">
        <v>308</v>
      </c>
      <c r="U56" s="45" t="s">
        <v>309</v>
      </c>
    </row>
    <row r="57" customFormat="false" ht="90" hidden="false" customHeight="false" outlineLevel="0" collapsed="false">
      <c r="A57" s="34" t="s">
        <v>318</v>
      </c>
      <c r="B57" s="34" t="s">
        <v>319</v>
      </c>
      <c r="C57" s="34" t="s">
        <v>320</v>
      </c>
      <c r="D57" s="34" t="s">
        <v>321</v>
      </c>
      <c r="E57" s="34" t="s">
        <v>322</v>
      </c>
      <c r="F57" s="35" t="n">
        <v>6</v>
      </c>
      <c r="G57" s="36" t="s">
        <v>323</v>
      </c>
      <c r="H57" s="37" t="n">
        <v>6000</v>
      </c>
      <c r="I57" s="38" t="n">
        <v>150</v>
      </c>
      <c r="J57" s="39" t="s">
        <v>324</v>
      </c>
      <c r="K57" s="34" t="s">
        <v>325</v>
      </c>
      <c r="L57" s="40" t="s">
        <v>326</v>
      </c>
      <c r="M57" s="41" t="s">
        <v>327</v>
      </c>
      <c r="N57" s="42" t="s">
        <v>153</v>
      </c>
      <c r="O57" s="43" t="s">
        <v>261</v>
      </c>
      <c r="P57" s="43" t="s">
        <v>261</v>
      </c>
      <c r="Q57" s="43" t="s">
        <v>328</v>
      </c>
      <c r="R57" s="43" t="s">
        <v>329</v>
      </c>
      <c r="T57" s="45" t="s">
        <v>320</v>
      </c>
      <c r="U57" s="45" t="s">
        <v>321</v>
      </c>
    </row>
    <row r="58" customFormat="false" ht="75" hidden="false" customHeight="false" outlineLevel="0" collapsed="false">
      <c r="A58" s="34" t="s">
        <v>330</v>
      </c>
      <c r="B58" s="34" t="s">
        <v>331</v>
      </c>
      <c r="C58" s="34" t="s">
        <v>332</v>
      </c>
      <c r="D58" s="34" t="s">
        <v>333</v>
      </c>
      <c r="E58" s="34" t="s">
        <v>334</v>
      </c>
      <c r="F58" s="35" t="n">
        <v>6</v>
      </c>
      <c r="G58" s="36" t="s">
        <v>335</v>
      </c>
      <c r="H58" s="37" t="n">
        <v>6000</v>
      </c>
      <c r="I58" s="38" t="n">
        <v>50</v>
      </c>
      <c r="J58" s="39" t="s">
        <v>336</v>
      </c>
      <c r="K58" s="34" t="s">
        <v>337</v>
      </c>
      <c r="L58" s="40" t="s">
        <v>338</v>
      </c>
      <c r="M58" s="41" t="s">
        <v>339</v>
      </c>
      <c r="N58" s="42" t="s">
        <v>32</v>
      </c>
      <c r="O58" s="43" t="s">
        <v>340</v>
      </c>
      <c r="P58" s="43" t="s">
        <v>340</v>
      </c>
      <c r="Q58" s="43" t="s">
        <v>341</v>
      </c>
      <c r="R58" s="43" t="s">
        <v>101</v>
      </c>
      <c r="T58" s="45" t="s">
        <v>342</v>
      </c>
      <c r="U58" s="45" t="s">
        <v>343</v>
      </c>
    </row>
    <row r="59" customFormat="false" ht="120" hidden="false" customHeight="false" outlineLevel="0" collapsed="false">
      <c r="A59" s="34" t="s">
        <v>344</v>
      </c>
      <c r="B59" s="34" t="s">
        <v>345</v>
      </c>
      <c r="C59" s="34" t="s">
        <v>346</v>
      </c>
      <c r="D59" s="34" t="s">
        <v>347</v>
      </c>
      <c r="E59" s="34" t="s">
        <v>348</v>
      </c>
      <c r="F59" s="35" t="n">
        <v>6</v>
      </c>
      <c r="G59" s="36" t="s">
        <v>323</v>
      </c>
      <c r="H59" s="37" t="n">
        <v>6000</v>
      </c>
      <c r="I59" s="38" t="n">
        <v>100</v>
      </c>
      <c r="J59" s="39" t="s">
        <v>349</v>
      </c>
      <c r="K59" s="34" t="s">
        <v>350</v>
      </c>
      <c r="L59" s="40" t="s">
        <v>351</v>
      </c>
      <c r="M59" s="41" t="s">
        <v>352</v>
      </c>
      <c r="N59" s="42" t="s">
        <v>32</v>
      </c>
      <c r="O59" s="43" t="s">
        <v>340</v>
      </c>
      <c r="P59" s="43" t="s">
        <v>340</v>
      </c>
      <c r="Q59" s="43" t="s">
        <v>353</v>
      </c>
      <c r="R59" s="43" t="s">
        <v>101</v>
      </c>
      <c r="T59" s="45" t="s">
        <v>346</v>
      </c>
      <c r="U59" s="45" t="s">
        <v>347</v>
      </c>
    </row>
    <row r="60" customFormat="false" ht="120" hidden="false" customHeight="false" outlineLevel="0" collapsed="false">
      <c r="A60" s="34" t="s">
        <v>344</v>
      </c>
      <c r="B60" s="34" t="s">
        <v>354</v>
      </c>
      <c r="C60" s="34" t="s">
        <v>355</v>
      </c>
      <c r="D60" s="34" t="s">
        <v>356</v>
      </c>
      <c r="E60" s="34" t="s">
        <v>348</v>
      </c>
      <c r="F60" s="35" t="n">
        <v>6</v>
      </c>
      <c r="G60" s="36" t="s">
        <v>323</v>
      </c>
      <c r="H60" s="37" t="n">
        <v>6000</v>
      </c>
      <c r="I60" s="38" t="n">
        <v>30</v>
      </c>
      <c r="J60" s="39" t="s">
        <v>349</v>
      </c>
      <c r="K60" s="34" t="s">
        <v>357</v>
      </c>
      <c r="L60" s="40" t="s">
        <v>351</v>
      </c>
      <c r="M60" s="41" t="s">
        <v>352</v>
      </c>
      <c r="N60" s="42" t="s">
        <v>32</v>
      </c>
      <c r="O60" s="43" t="s">
        <v>340</v>
      </c>
      <c r="P60" s="43" t="s">
        <v>340</v>
      </c>
      <c r="Q60" s="43" t="s">
        <v>353</v>
      </c>
      <c r="R60" s="43" t="s">
        <v>101</v>
      </c>
      <c r="T60" s="45" t="s">
        <v>358</v>
      </c>
      <c r="U60" s="45" t="s">
        <v>356</v>
      </c>
    </row>
    <row r="61" customFormat="false" ht="90" hidden="false" customHeight="false" outlineLevel="0" collapsed="false">
      <c r="A61" s="34" t="s">
        <v>359</v>
      </c>
      <c r="B61" s="34" t="s">
        <v>91</v>
      </c>
      <c r="C61" s="34" t="s">
        <v>360</v>
      </c>
      <c r="D61" s="34" t="s">
        <v>361</v>
      </c>
      <c r="E61" s="34" t="s">
        <v>362</v>
      </c>
      <c r="F61" s="35" t="n">
        <v>6</v>
      </c>
      <c r="G61" s="36" t="s">
        <v>135</v>
      </c>
      <c r="H61" s="37" t="n">
        <v>6000</v>
      </c>
      <c r="I61" s="38" t="n">
        <v>260</v>
      </c>
      <c r="J61" s="39" t="s">
        <v>363</v>
      </c>
      <c r="K61" s="34" t="s">
        <v>364</v>
      </c>
      <c r="L61" s="40" t="s">
        <v>365</v>
      </c>
      <c r="M61" s="41" t="s">
        <v>366</v>
      </c>
      <c r="N61" s="42" t="s">
        <v>32</v>
      </c>
      <c r="O61" s="43" t="s">
        <v>340</v>
      </c>
      <c r="P61" s="43" t="s">
        <v>340</v>
      </c>
      <c r="Q61" s="43" t="s">
        <v>367</v>
      </c>
      <c r="R61" s="43" t="s">
        <v>101</v>
      </c>
      <c r="T61" s="45" t="s">
        <v>360</v>
      </c>
      <c r="U61" s="45" t="s">
        <v>361</v>
      </c>
    </row>
    <row r="62" customFormat="false" ht="75" hidden="false" customHeight="false" outlineLevel="0" collapsed="false">
      <c r="A62" s="34" t="s">
        <v>368</v>
      </c>
      <c r="B62" s="34" t="s">
        <v>91</v>
      </c>
      <c r="C62" s="34" t="s">
        <v>369</v>
      </c>
      <c r="D62" s="34" t="s">
        <v>370</v>
      </c>
      <c r="E62" s="34" t="s">
        <v>334</v>
      </c>
      <c r="F62" s="35" t="n">
        <v>6</v>
      </c>
      <c r="G62" s="36" t="s">
        <v>371</v>
      </c>
      <c r="H62" s="37" t="n">
        <v>0</v>
      </c>
      <c r="I62" s="38" t="n">
        <v>200</v>
      </c>
      <c r="J62" s="39" t="s">
        <v>372</v>
      </c>
      <c r="K62" s="34" t="s">
        <v>373</v>
      </c>
      <c r="L62" s="40" t="s">
        <v>374</v>
      </c>
      <c r="M62" s="41" t="s">
        <v>375</v>
      </c>
      <c r="N62" s="42" t="s">
        <v>32</v>
      </c>
      <c r="O62" s="43" t="s">
        <v>340</v>
      </c>
      <c r="P62" s="43" t="s">
        <v>340</v>
      </c>
      <c r="Q62" s="43" t="s">
        <v>376</v>
      </c>
      <c r="R62" s="43" t="s">
        <v>317</v>
      </c>
      <c r="T62" s="45" t="s">
        <v>369</v>
      </c>
      <c r="U62" s="45" t="s">
        <v>370</v>
      </c>
    </row>
    <row r="63" customFormat="false" ht="90" hidden="false" customHeight="false" outlineLevel="0" collapsed="false">
      <c r="A63" s="34" t="s">
        <v>377</v>
      </c>
      <c r="B63" s="34" t="s">
        <v>378</v>
      </c>
      <c r="C63" s="34" t="s">
        <v>379</v>
      </c>
      <c r="D63" s="34" t="s">
        <v>380</v>
      </c>
      <c r="E63" s="34" t="s">
        <v>381</v>
      </c>
      <c r="F63" s="35" t="n">
        <v>6</v>
      </c>
      <c r="G63" s="36" t="s">
        <v>382</v>
      </c>
      <c r="H63" s="37" t="n">
        <v>0</v>
      </c>
      <c r="I63" s="38" t="n">
        <v>60</v>
      </c>
      <c r="J63" s="39" t="s">
        <v>383</v>
      </c>
      <c r="K63" s="34" t="s">
        <v>384</v>
      </c>
      <c r="L63" s="40" t="s">
        <v>385</v>
      </c>
      <c r="M63" s="41" t="s">
        <v>386</v>
      </c>
      <c r="N63" s="42" t="s">
        <v>32</v>
      </c>
      <c r="O63" s="43" t="s">
        <v>340</v>
      </c>
      <c r="P63" s="43" t="s">
        <v>340</v>
      </c>
      <c r="Q63" s="43" t="s">
        <v>387</v>
      </c>
      <c r="R63" s="43" t="s">
        <v>317</v>
      </c>
      <c r="T63" s="45" t="s">
        <v>379</v>
      </c>
      <c r="U63" s="45" t="s">
        <v>380</v>
      </c>
    </row>
    <row r="64" customFormat="false" ht="90" hidden="false" customHeight="false" outlineLevel="0" collapsed="false">
      <c r="A64" s="34" t="s">
        <v>377</v>
      </c>
      <c r="B64" s="34" t="s">
        <v>378</v>
      </c>
      <c r="C64" s="34" t="s">
        <v>379</v>
      </c>
      <c r="D64" s="34" t="s">
        <v>388</v>
      </c>
      <c r="E64" s="34" t="s">
        <v>381</v>
      </c>
      <c r="F64" s="35" t="n">
        <v>6</v>
      </c>
      <c r="G64" s="36" t="s">
        <v>389</v>
      </c>
      <c r="H64" s="37" t="n">
        <v>0</v>
      </c>
      <c r="I64" s="38" t="n">
        <v>60</v>
      </c>
      <c r="J64" s="39" t="s">
        <v>383</v>
      </c>
      <c r="K64" s="34" t="s">
        <v>390</v>
      </c>
      <c r="L64" s="40" t="s">
        <v>385</v>
      </c>
      <c r="M64" s="41" t="s">
        <v>386</v>
      </c>
      <c r="N64" s="42" t="s">
        <v>32</v>
      </c>
      <c r="O64" s="43" t="s">
        <v>340</v>
      </c>
      <c r="P64" s="43" t="s">
        <v>340</v>
      </c>
      <c r="Q64" s="43" t="s">
        <v>387</v>
      </c>
      <c r="R64" s="43" t="s">
        <v>317</v>
      </c>
      <c r="T64" s="45" t="s">
        <v>379</v>
      </c>
      <c r="U64" s="45" t="s">
        <v>388</v>
      </c>
    </row>
    <row r="65" customFormat="false" ht="90" hidden="false" customHeight="false" outlineLevel="0" collapsed="false">
      <c r="A65" s="34" t="s">
        <v>179</v>
      </c>
      <c r="B65" s="34" t="s">
        <v>391</v>
      </c>
      <c r="C65" s="34" t="s">
        <v>181</v>
      </c>
      <c r="D65" s="34" t="s">
        <v>392</v>
      </c>
      <c r="E65" s="34" t="s">
        <v>393</v>
      </c>
      <c r="F65" s="35" t="n">
        <v>6</v>
      </c>
      <c r="G65" s="36" t="s">
        <v>394</v>
      </c>
      <c r="H65" s="37" t="n">
        <v>6000</v>
      </c>
      <c r="I65" s="38" t="n">
        <v>250</v>
      </c>
      <c r="J65" s="39" t="s">
        <v>395</v>
      </c>
      <c r="K65" s="34" t="s">
        <v>396</v>
      </c>
      <c r="L65" s="40" t="s">
        <v>187</v>
      </c>
      <c r="M65" s="41" t="s">
        <v>188</v>
      </c>
      <c r="N65" s="42" t="s">
        <v>189</v>
      </c>
      <c r="O65" s="43" t="s">
        <v>303</v>
      </c>
      <c r="P65" s="43" t="s">
        <v>171</v>
      </c>
      <c r="Q65" s="43" t="s">
        <v>190</v>
      </c>
      <c r="R65" s="43" t="s">
        <v>35</v>
      </c>
      <c r="T65" s="45" t="s">
        <v>191</v>
      </c>
      <c r="U65" s="45" t="s">
        <v>392</v>
      </c>
    </row>
    <row r="66" customFormat="false" ht="105" hidden="false" customHeight="false" outlineLevel="0" collapsed="false">
      <c r="A66" s="34" t="s">
        <v>397</v>
      </c>
      <c r="B66" s="34" t="s">
        <v>398</v>
      </c>
      <c r="C66" s="34" t="s">
        <v>399</v>
      </c>
      <c r="D66" s="34" t="s">
        <v>400</v>
      </c>
      <c r="E66" s="34" t="s">
        <v>401</v>
      </c>
      <c r="F66" s="35" t="n">
        <v>6</v>
      </c>
      <c r="G66" s="36" t="s">
        <v>95</v>
      </c>
      <c r="H66" s="37" t="n">
        <v>6000</v>
      </c>
      <c r="I66" s="38" t="n">
        <v>30</v>
      </c>
      <c r="J66" s="39" t="s">
        <v>402</v>
      </c>
      <c r="K66" s="34" t="s">
        <v>403</v>
      </c>
      <c r="L66" s="40" t="s">
        <v>404</v>
      </c>
      <c r="M66" s="41" t="s">
        <v>405</v>
      </c>
      <c r="N66" s="42" t="s">
        <v>153</v>
      </c>
      <c r="O66" s="43" t="s">
        <v>303</v>
      </c>
      <c r="P66" s="43" t="s">
        <v>303</v>
      </c>
      <c r="Q66" s="43" t="s">
        <v>406</v>
      </c>
      <c r="R66" s="43" t="s">
        <v>101</v>
      </c>
      <c r="T66" s="45" t="s">
        <v>399</v>
      </c>
      <c r="U66" s="45" t="s">
        <v>400</v>
      </c>
    </row>
    <row r="67" customFormat="false" ht="105" hidden="false" customHeight="false" outlineLevel="0" collapsed="false">
      <c r="A67" s="34" t="s">
        <v>397</v>
      </c>
      <c r="B67" s="34" t="s">
        <v>407</v>
      </c>
      <c r="C67" s="34" t="s">
        <v>408</v>
      </c>
      <c r="D67" s="34" t="s">
        <v>409</v>
      </c>
      <c r="E67" s="34" t="s">
        <v>401</v>
      </c>
      <c r="F67" s="35" t="n">
        <v>6</v>
      </c>
      <c r="G67" s="36" t="s">
        <v>95</v>
      </c>
      <c r="H67" s="37" t="n">
        <v>6000</v>
      </c>
      <c r="I67" s="38" t="n">
        <v>30</v>
      </c>
      <c r="J67" s="39" t="s">
        <v>402</v>
      </c>
      <c r="K67" s="34" t="s">
        <v>410</v>
      </c>
      <c r="L67" s="40" t="s">
        <v>404</v>
      </c>
      <c r="M67" s="41" t="s">
        <v>405</v>
      </c>
      <c r="N67" s="42" t="s">
        <v>153</v>
      </c>
      <c r="O67" s="43" t="s">
        <v>303</v>
      </c>
      <c r="P67" s="43" t="s">
        <v>303</v>
      </c>
      <c r="Q67" s="43" t="s">
        <v>406</v>
      </c>
      <c r="R67" s="43" t="s">
        <v>101</v>
      </c>
      <c r="T67" s="45" t="s">
        <v>408</v>
      </c>
      <c r="U67" s="45" t="s">
        <v>409</v>
      </c>
    </row>
    <row r="68" customFormat="false" ht="105" hidden="false" customHeight="false" outlineLevel="0" collapsed="false">
      <c r="A68" s="34" t="s">
        <v>397</v>
      </c>
      <c r="B68" s="34" t="s">
        <v>411</v>
      </c>
      <c r="C68" s="34" t="s">
        <v>412</v>
      </c>
      <c r="D68" s="34" t="s">
        <v>413</v>
      </c>
      <c r="E68" s="34" t="s">
        <v>401</v>
      </c>
      <c r="F68" s="35" t="n">
        <v>6</v>
      </c>
      <c r="G68" s="36" t="s">
        <v>95</v>
      </c>
      <c r="H68" s="37" t="n">
        <v>6000</v>
      </c>
      <c r="I68" s="38" t="n">
        <v>30</v>
      </c>
      <c r="J68" s="39" t="s">
        <v>402</v>
      </c>
      <c r="K68" s="34" t="s">
        <v>414</v>
      </c>
      <c r="L68" s="40" t="s">
        <v>404</v>
      </c>
      <c r="M68" s="41" t="s">
        <v>405</v>
      </c>
      <c r="N68" s="42" t="s">
        <v>153</v>
      </c>
      <c r="O68" s="43" t="s">
        <v>303</v>
      </c>
      <c r="P68" s="43" t="s">
        <v>303</v>
      </c>
      <c r="Q68" s="43" t="s">
        <v>406</v>
      </c>
      <c r="R68" s="43" t="s">
        <v>101</v>
      </c>
      <c r="T68" s="45" t="s">
        <v>412</v>
      </c>
      <c r="U68" s="45" t="s">
        <v>413</v>
      </c>
    </row>
    <row r="69" customFormat="false" ht="135" hidden="false" customHeight="false" outlineLevel="0" collapsed="false">
      <c r="A69" s="34" t="s">
        <v>415</v>
      </c>
      <c r="B69" s="34" t="s">
        <v>416</v>
      </c>
      <c r="C69" s="34" t="s">
        <v>417</v>
      </c>
      <c r="D69" s="34" t="s">
        <v>418</v>
      </c>
      <c r="E69" s="34" t="s">
        <v>419</v>
      </c>
      <c r="F69" s="35" t="n">
        <v>6</v>
      </c>
      <c r="G69" s="36" t="s">
        <v>323</v>
      </c>
      <c r="H69" s="37" t="n">
        <v>6000</v>
      </c>
      <c r="I69" s="38" t="n">
        <v>80</v>
      </c>
      <c r="J69" s="39" t="s">
        <v>420</v>
      </c>
      <c r="K69" s="34" t="s">
        <v>421</v>
      </c>
      <c r="L69" s="40" t="s">
        <v>422</v>
      </c>
      <c r="M69" s="41" t="s">
        <v>423</v>
      </c>
      <c r="N69" s="42" t="s">
        <v>32</v>
      </c>
      <c r="O69" s="43" t="s">
        <v>303</v>
      </c>
      <c r="P69" s="43" t="s">
        <v>303</v>
      </c>
      <c r="Q69" s="43" t="s">
        <v>424</v>
      </c>
      <c r="R69" s="43" t="s">
        <v>101</v>
      </c>
      <c r="T69" s="45" t="s">
        <v>417</v>
      </c>
      <c r="U69" s="45" t="s">
        <v>418</v>
      </c>
    </row>
    <row r="70" customFormat="false" ht="75" hidden="false" customHeight="false" outlineLevel="0" collapsed="false">
      <c r="A70" s="34" t="s">
        <v>415</v>
      </c>
      <c r="B70" s="34" t="s">
        <v>425</v>
      </c>
      <c r="C70" s="34" t="s">
        <v>426</v>
      </c>
      <c r="D70" s="34" t="s">
        <v>427</v>
      </c>
      <c r="E70" s="34" t="s">
        <v>419</v>
      </c>
      <c r="F70" s="35" t="n">
        <v>6</v>
      </c>
      <c r="G70" s="36" t="s">
        <v>394</v>
      </c>
      <c r="H70" s="37" t="n">
        <v>6000</v>
      </c>
      <c r="I70" s="38" t="n">
        <v>120</v>
      </c>
      <c r="J70" s="39" t="s">
        <v>420</v>
      </c>
      <c r="K70" s="34" t="s">
        <v>428</v>
      </c>
      <c r="L70" s="40" t="s">
        <v>422</v>
      </c>
      <c r="M70" s="41" t="s">
        <v>423</v>
      </c>
      <c r="N70" s="42" t="s">
        <v>32</v>
      </c>
      <c r="O70" s="43" t="s">
        <v>303</v>
      </c>
      <c r="P70" s="43" t="s">
        <v>303</v>
      </c>
      <c r="Q70" s="43" t="s">
        <v>424</v>
      </c>
      <c r="R70" s="43" t="s">
        <v>101</v>
      </c>
      <c r="T70" s="45" t="s">
        <v>426</v>
      </c>
      <c r="U70" s="45" t="s">
        <v>427</v>
      </c>
    </row>
    <row r="71" customFormat="false" ht="75" hidden="false" customHeight="false" outlineLevel="0" collapsed="false">
      <c r="A71" s="34" t="s">
        <v>429</v>
      </c>
      <c r="B71" s="34" t="s">
        <v>91</v>
      </c>
      <c r="C71" s="34" t="s">
        <v>430</v>
      </c>
      <c r="D71" s="34" t="s">
        <v>431</v>
      </c>
      <c r="E71" s="34" t="s">
        <v>432</v>
      </c>
      <c r="F71" s="35" t="n">
        <v>6</v>
      </c>
      <c r="G71" s="36" t="s">
        <v>433</v>
      </c>
      <c r="H71" s="37" t="n">
        <v>6000</v>
      </c>
      <c r="I71" s="38" t="n">
        <v>220</v>
      </c>
      <c r="J71" s="39" t="s">
        <v>434</v>
      </c>
      <c r="K71" s="34" t="s">
        <v>435</v>
      </c>
      <c r="L71" s="40" t="s">
        <v>436</v>
      </c>
      <c r="M71" s="41" t="s">
        <v>437</v>
      </c>
      <c r="N71" s="42" t="s">
        <v>32</v>
      </c>
      <c r="O71" s="43" t="s">
        <v>303</v>
      </c>
      <c r="P71" s="43" t="s">
        <v>303</v>
      </c>
      <c r="Q71" s="43" t="s">
        <v>438</v>
      </c>
      <c r="R71" s="43" t="s">
        <v>101</v>
      </c>
      <c r="T71" s="45" t="s">
        <v>439</v>
      </c>
      <c r="U71" s="45" t="s">
        <v>440</v>
      </c>
    </row>
    <row r="72" customFormat="false" ht="105" hidden="false" customHeight="false" outlineLevel="0" collapsed="false">
      <c r="A72" s="34" t="s">
        <v>441</v>
      </c>
      <c r="B72" s="34" t="s">
        <v>91</v>
      </c>
      <c r="C72" s="34" t="s">
        <v>442</v>
      </c>
      <c r="D72" s="34" t="s">
        <v>443</v>
      </c>
      <c r="E72" s="34" t="s">
        <v>444</v>
      </c>
      <c r="F72" s="35" t="n">
        <v>6</v>
      </c>
      <c r="G72" s="36" t="s">
        <v>116</v>
      </c>
      <c r="H72" s="37" t="n">
        <v>6000</v>
      </c>
      <c r="I72" s="38" t="n">
        <v>50</v>
      </c>
      <c r="J72" s="39" t="s">
        <v>445</v>
      </c>
      <c r="K72" s="34" t="s">
        <v>446</v>
      </c>
      <c r="L72" s="40" t="s">
        <v>447</v>
      </c>
      <c r="M72" s="41" t="s">
        <v>448</v>
      </c>
      <c r="N72" s="42" t="s">
        <v>32</v>
      </c>
      <c r="O72" s="43" t="s">
        <v>303</v>
      </c>
      <c r="P72" s="43" t="s">
        <v>303</v>
      </c>
      <c r="Q72" s="43" t="s">
        <v>449</v>
      </c>
      <c r="R72" s="43" t="s">
        <v>101</v>
      </c>
      <c r="T72" s="45" t="s">
        <v>442</v>
      </c>
      <c r="U72" s="45" t="s">
        <v>443</v>
      </c>
    </row>
    <row r="73" customFormat="false" ht="120" hidden="false" customHeight="false" outlineLevel="0" collapsed="false">
      <c r="A73" s="46" t="s">
        <v>450</v>
      </c>
      <c r="B73" s="47" t="s">
        <v>91</v>
      </c>
      <c r="C73" s="47" t="s">
        <v>451</v>
      </c>
      <c r="D73" s="47" t="s">
        <v>452</v>
      </c>
      <c r="E73" s="47" t="s">
        <v>453</v>
      </c>
      <c r="F73" s="48" t="n">
        <v>6</v>
      </c>
      <c r="G73" s="49" t="s">
        <v>454</v>
      </c>
      <c r="H73" s="50" t="n">
        <v>6000</v>
      </c>
      <c r="I73" s="51" t="n">
        <v>60</v>
      </c>
      <c r="J73" s="49" t="s">
        <v>455</v>
      </c>
      <c r="K73" s="47" t="s">
        <v>456</v>
      </c>
      <c r="L73" s="52" t="s">
        <v>457</v>
      </c>
      <c r="M73" s="41" t="s">
        <v>458</v>
      </c>
      <c r="N73" s="53" t="s">
        <v>153</v>
      </c>
      <c r="O73" s="43" t="s">
        <v>303</v>
      </c>
      <c r="P73" s="43" t="s">
        <v>303</v>
      </c>
      <c r="Q73" s="43" t="s">
        <v>459</v>
      </c>
      <c r="R73" s="43" t="s">
        <v>101</v>
      </c>
      <c r="S73" s="54"/>
      <c r="T73" s="55" t="s">
        <v>451</v>
      </c>
      <c r="U73" s="55" t="s">
        <v>452</v>
      </c>
    </row>
    <row r="74" customFormat="false" ht="105" hidden="false" customHeight="false" outlineLevel="0" collapsed="false">
      <c r="A74" s="34" t="s">
        <v>295</v>
      </c>
      <c r="B74" s="34" t="s">
        <v>460</v>
      </c>
      <c r="C74" s="34" t="s">
        <v>461</v>
      </c>
      <c r="D74" s="34" t="s">
        <v>462</v>
      </c>
      <c r="E74" s="34" t="s">
        <v>393</v>
      </c>
      <c r="F74" s="35" t="n">
        <v>6</v>
      </c>
      <c r="G74" s="36" t="s">
        <v>116</v>
      </c>
      <c r="H74" s="37" t="n">
        <v>6000</v>
      </c>
      <c r="I74" s="38" t="n">
        <v>40</v>
      </c>
      <c r="J74" s="39" t="s">
        <v>463</v>
      </c>
      <c r="K74" s="34" t="s">
        <v>464</v>
      </c>
      <c r="L74" s="40" t="s">
        <v>465</v>
      </c>
      <c r="M74" s="41" t="s">
        <v>302</v>
      </c>
      <c r="N74" s="42" t="s">
        <v>32</v>
      </c>
      <c r="O74" s="43" t="s">
        <v>303</v>
      </c>
      <c r="P74" s="43" t="s">
        <v>303</v>
      </c>
      <c r="Q74" s="43" t="s">
        <v>304</v>
      </c>
      <c r="R74" s="43" t="s">
        <v>101</v>
      </c>
      <c r="T74" s="45" t="s">
        <v>461</v>
      </c>
      <c r="U74" s="45" t="s">
        <v>466</v>
      </c>
    </row>
    <row r="75" customFormat="false" ht="105" hidden="false" customHeight="false" outlineLevel="0" collapsed="false">
      <c r="A75" s="34" t="s">
        <v>467</v>
      </c>
      <c r="B75" s="34" t="s">
        <v>91</v>
      </c>
      <c r="C75" s="34" t="s">
        <v>468</v>
      </c>
      <c r="D75" s="34" t="s">
        <v>469</v>
      </c>
      <c r="E75" s="34" t="s">
        <v>401</v>
      </c>
      <c r="F75" s="35" t="n">
        <v>6</v>
      </c>
      <c r="G75" s="36" t="s">
        <v>116</v>
      </c>
      <c r="H75" s="37" t="n">
        <v>7000</v>
      </c>
      <c r="I75" s="38" t="n">
        <v>70</v>
      </c>
      <c r="J75" s="39" t="s">
        <v>470</v>
      </c>
      <c r="K75" s="34" t="s">
        <v>471</v>
      </c>
      <c r="L75" s="40" t="s">
        <v>472</v>
      </c>
      <c r="M75" s="41" t="s">
        <v>473</v>
      </c>
      <c r="N75" s="42" t="s">
        <v>32</v>
      </c>
      <c r="O75" s="43" t="s">
        <v>303</v>
      </c>
      <c r="P75" s="43" t="s">
        <v>303</v>
      </c>
      <c r="Q75" s="43" t="s">
        <v>474</v>
      </c>
      <c r="R75" s="43" t="s">
        <v>101</v>
      </c>
      <c r="T75" s="45" t="s">
        <v>468</v>
      </c>
      <c r="U75" s="45" t="s">
        <v>469</v>
      </c>
    </row>
    <row r="76" customFormat="false" ht="135" hidden="false" customHeight="false" outlineLevel="0" collapsed="false">
      <c r="A76" s="34" t="s">
        <v>475</v>
      </c>
      <c r="B76" s="34" t="s">
        <v>91</v>
      </c>
      <c r="C76" s="34" t="s">
        <v>476</v>
      </c>
      <c r="D76" s="34" t="s">
        <v>477</v>
      </c>
      <c r="E76" s="34" t="s">
        <v>478</v>
      </c>
      <c r="F76" s="35" t="n">
        <v>6</v>
      </c>
      <c r="G76" s="36" t="s">
        <v>95</v>
      </c>
      <c r="H76" s="37" t="n">
        <v>6000</v>
      </c>
      <c r="I76" s="38" t="n">
        <v>240</v>
      </c>
      <c r="J76" s="56" t="s">
        <v>479</v>
      </c>
      <c r="K76" s="34" t="s">
        <v>480</v>
      </c>
      <c r="L76" s="40" t="s">
        <v>481</v>
      </c>
      <c r="M76" s="41" t="s">
        <v>482</v>
      </c>
      <c r="N76" s="42" t="s">
        <v>32</v>
      </c>
      <c r="O76" s="43" t="s">
        <v>303</v>
      </c>
      <c r="P76" s="43" t="s">
        <v>303</v>
      </c>
      <c r="Q76" s="43" t="s">
        <v>483</v>
      </c>
      <c r="R76" s="43" t="s">
        <v>101</v>
      </c>
      <c r="T76" s="45" t="s">
        <v>476</v>
      </c>
      <c r="U76" s="45" t="s">
        <v>477</v>
      </c>
    </row>
    <row r="77" customFormat="false" ht="105" hidden="false" customHeight="false" outlineLevel="0" collapsed="false">
      <c r="A77" s="34" t="s">
        <v>484</v>
      </c>
      <c r="B77" s="34" t="s">
        <v>91</v>
      </c>
      <c r="C77" s="34" t="s">
        <v>485</v>
      </c>
      <c r="D77" s="34" t="s">
        <v>486</v>
      </c>
      <c r="E77" s="34" t="s">
        <v>401</v>
      </c>
      <c r="F77" s="35" t="n">
        <v>6</v>
      </c>
      <c r="G77" s="36" t="s">
        <v>166</v>
      </c>
      <c r="H77" s="37" t="n">
        <v>6000</v>
      </c>
      <c r="I77" s="38" t="n">
        <v>150</v>
      </c>
      <c r="J77" s="39" t="s">
        <v>487</v>
      </c>
      <c r="K77" s="34" t="s">
        <v>488</v>
      </c>
      <c r="L77" s="40" t="s">
        <v>489</v>
      </c>
      <c r="M77" s="41" t="s">
        <v>490</v>
      </c>
      <c r="N77" s="42" t="s">
        <v>153</v>
      </c>
      <c r="O77" s="43" t="s">
        <v>303</v>
      </c>
      <c r="P77" s="43" t="s">
        <v>303</v>
      </c>
      <c r="Q77" s="43" t="s">
        <v>491</v>
      </c>
      <c r="R77" s="43" t="s">
        <v>492</v>
      </c>
      <c r="T77" s="45" t="s">
        <v>493</v>
      </c>
      <c r="U77" s="45" t="s">
        <v>486</v>
      </c>
    </row>
    <row r="78" customFormat="false" ht="90" hidden="false" customHeight="false" outlineLevel="0" collapsed="false">
      <c r="A78" s="34" t="s">
        <v>494</v>
      </c>
      <c r="B78" s="34" t="s">
        <v>495</v>
      </c>
      <c r="C78" s="34" t="s">
        <v>496</v>
      </c>
      <c r="D78" s="34" t="s">
        <v>497</v>
      </c>
      <c r="E78" s="34" t="s">
        <v>401</v>
      </c>
      <c r="F78" s="35" t="n">
        <v>6</v>
      </c>
      <c r="G78" s="36" t="s">
        <v>498</v>
      </c>
      <c r="H78" s="37" t="n">
        <v>7000</v>
      </c>
      <c r="I78" s="38" t="n">
        <v>100</v>
      </c>
      <c r="J78" s="39" t="s">
        <v>257</v>
      </c>
      <c r="K78" s="34" t="s">
        <v>499</v>
      </c>
      <c r="L78" s="40" t="s">
        <v>500</v>
      </c>
      <c r="M78" s="41" t="s">
        <v>501</v>
      </c>
      <c r="N78" s="42" t="s">
        <v>153</v>
      </c>
      <c r="O78" s="43" t="s">
        <v>303</v>
      </c>
      <c r="P78" s="43" t="s">
        <v>303</v>
      </c>
      <c r="Q78" s="43" t="s">
        <v>502</v>
      </c>
      <c r="R78" s="43" t="s">
        <v>492</v>
      </c>
      <c r="T78" s="45" t="s">
        <v>503</v>
      </c>
      <c r="U78" s="45" t="s">
        <v>497</v>
      </c>
    </row>
    <row r="79" customFormat="false" ht="90" hidden="false" customHeight="false" outlineLevel="0" collapsed="false">
      <c r="A79" s="34" t="s">
        <v>494</v>
      </c>
      <c r="B79" s="34" t="s">
        <v>504</v>
      </c>
      <c r="C79" s="34" t="s">
        <v>496</v>
      </c>
      <c r="D79" s="34" t="s">
        <v>497</v>
      </c>
      <c r="E79" s="34" t="s">
        <v>401</v>
      </c>
      <c r="F79" s="35" t="n">
        <v>6</v>
      </c>
      <c r="G79" s="57" t="s">
        <v>505</v>
      </c>
      <c r="H79" s="37" t="n">
        <v>7000</v>
      </c>
      <c r="I79" s="38" t="n">
        <v>100</v>
      </c>
      <c r="J79" s="39" t="s">
        <v>506</v>
      </c>
      <c r="K79" s="34" t="s">
        <v>507</v>
      </c>
      <c r="L79" s="40" t="s">
        <v>500</v>
      </c>
      <c r="M79" s="41" t="s">
        <v>501</v>
      </c>
      <c r="N79" s="42" t="s">
        <v>153</v>
      </c>
      <c r="O79" s="43" t="s">
        <v>303</v>
      </c>
      <c r="P79" s="43" t="s">
        <v>303</v>
      </c>
      <c r="Q79" s="43" t="s">
        <v>502</v>
      </c>
      <c r="R79" s="43" t="s">
        <v>492</v>
      </c>
      <c r="T79" s="45" t="s">
        <v>503</v>
      </c>
      <c r="U79" s="45" t="s">
        <v>497</v>
      </c>
    </row>
    <row r="80" customFormat="false" ht="90" hidden="false" customHeight="false" outlineLevel="0" collapsed="false">
      <c r="A80" s="34" t="s">
        <v>508</v>
      </c>
      <c r="B80" s="34" t="s">
        <v>91</v>
      </c>
      <c r="C80" s="34" t="s">
        <v>509</v>
      </c>
      <c r="D80" s="34" t="s">
        <v>510</v>
      </c>
      <c r="E80" s="34" t="s">
        <v>511</v>
      </c>
      <c r="F80" s="35" t="n">
        <v>6</v>
      </c>
      <c r="G80" s="36" t="s">
        <v>512</v>
      </c>
      <c r="H80" s="37" t="n">
        <v>6000</v>
      </c>
      <c r="I80" s="38" t="n">
        <v>200</v>
      </c>
      <c r="J80" s="39" t="s">
        <v>513</v>
      </c>
      <c r="K80" s="34" t="s">
        <v>514</v>
      </c>
      <c r="L80" s="40" t="s">
        <v>515</v>
      </c>
      <c r="M80" s="41" t="s">
        <v>516</v>
      </c>
      <c r="N80" s="42" t="s">
        <v>32</v>
      </c>
      <c r="O80" s="43" t="s">
        <v>110</v>
      </c>
      <c r="P80" s="43" t="s">
        <v>110</v>
      </c>
      <c r="Q80" s="43" t="s">
        <v>517</v>
      </c>
      <c r="R80" s="43" t="s">
        <v>35</v>
      </c>
      <c r="T80" s="45" t="s">
        <v>509</v>
      </c>
      <c r="U80" s="45" t="s">
        <v>510</v>
      </c>
    </row>
    <row r="81" customFormat="false" ht="90" hidden="false" customHeight="false" outlineLevel="0" collapsed="false">
      <c r="A81" s="34" t="s">
        <v>508</v>
      </c>
      <c r="B81" s="34" t="s">
        <v>91</v>
      </c>
      <c r="C81" s="34" t="s">
        <v>509</v>
      </c>
      <c r="D81" s="34" t="s">
        <v>510</v>
      </c>
      <c r="E81" s="34" t="s">
        <v>511</v>
      </c>
      <c r="F81" s="35" t="n">
        <v>6</v>
      </c>
      <c r="G81" s="36" t="s">
        <v>518</v>
      </c>
      <c r="H81" s="37" t="n">
        <v>6000</v>
      </c>
      <c r="I81" s="38" t="n">
        <v>300</v>
      </c>
      <c r="J81" s="39" t="s">
        <v>513</v>
      </c>
      <c r="K81" s="34" t="s">
        <v>519</v>
      </c>
      <c r="L81" s="40" t="s">
        <v>515</v>
      </c>
      <c r="M81" s="41" t="s">
        <v>516</v>
      </c>
      <c r="N81" s="42" t="s">
        <v>32</v>
      </c>
      <c r="O81" s="43" t="s">
        <v>110</v>
      </c>
      <c r="P81" s="43" t="s">
        <v>110</v>
      </c>
      <c r="Q81" s="43" t="s">
        <v>517</v>
      </c>
      <c r="R81" s="43" t="s">
        <v>35</v>
      </c>
      <c r="T81" s="45" t="s">
        <v>509</v>
      </c>
      <c r="U81" s="45" t="s">
        <v>510</v>
      </c>
    </row>
    <row r="82" customFormat="false" ht="90" hidden="false" customHeight="false" outlineLevel="0" collapsed="false">
      <c r="A82" s="34" t="s">
        <v>508</v>
      </c>
      <c r="B82" s="34" t="s">
        <v>91</v>
      </c>
      <c r="C82" s="34" t="s">
        <v>520</v>
      </c>
      <c r="D82" s="34" t="s">
        <v>521</v>
      </c>
      <c r="E82" s="34" t="s">
        <v>511</v>
      </c>
      <c r="F82" s="35" t="n">
        <v>6</v>
      </c>
      <c r="G82" s="36" t="s">
        <v>267</v>
      </c>
      <c r="H82" s="37" t="n">
        <v>6000</v>
      </c>
      <c r="I82" s="38" t="n">
        <v>400</v>
      </c>
      <c r="J82" s="39" t="s">
        <v>513</v>
      </c>
      <c r="K82" s="34" t="s">
        <v>522</v>
      </c>
      <c r="L82" s="40" t="s">
        <v>515</v>
      </c>
      <c r="M82" s="41" t="s">
        <v>516</v>
      </c>
      <c r="N82" s="42" t="s">
        <v>32</v>
      </c>
      <c r="O82" s="43" t="s">
        <v>110</v>
      </c>
      <c r="P82" s="43" t="s">
        <v>110</v>
      </c>
      <c r="Q82" s="43" t="s">
        <v>517</v>
      </c>
      <c r="R82" s="43" t="s">
        <v>35</v>
      </c>
      <c r="T82" s="45" t="s">
        <v>520</v>
      </c>
      <c r="U82" s="45" t="s">
        <v>521</v>
      </c>
    </row>
    <row r="83" customFormat="false" ht="90" hidden="false" customHeight="false" outlineLevel="0" collapsed="false">
      <c r="A83" s="34" t="s">
        <v>508</v>
      </c>
      <c r="B83" s="34" t="s">
        <v>91</v>
      </c>
      <c r="C83" s="34" t="s">
        <v>520</v>
      </c>
      <c r="D83" s="34" t="s">
        <v>523</v>
      </c>
      <c r="E83" s="34" t="s">
        <v>511</v>
      </c>
      <c r="F83" s="35" t="n">
        <v>6</v>
      </c>
      <c r="G83" s="36" t="s">
        <v>49</v>
      </c>
      <c r="H83" s="37" t="n">
        <v>6000</v>
      </c>
      <c r="I83" s="38" t="n">
        <v>400</v>
      </c>
      <c r="J83" s="39" t="s">
        <v>513</v>
      </c>
      <c r="K83" s="34" t="s">
        <v>524</v>
      </c>
      <c r="L83" s="40" t="s">
        <v>515</v>
      </c>
      <c r="M83" s="41" t="s">
        <v>516</v>
      </c>
      <c r="N83" s="42" t="s">
        <v>32</v>
      </c>
      <c r="O83" s="43" t="s">
        <v>110</v>
      </c>
      <c r="P83" s="43" t="s">
        <v>110</v>
      </c>
      <c r="Q83" s="43" t="s">
        <v>517</v>
      </c>
      <c r="R83" s="43" t="s">
        <v>35</v>
      </c>
      <c r="T83" s="45" t="s">
        <v>520</v>
      </c>
      <c r="U83" s="45" t="s">
        <v>523</v>
      </c>
    </row>
    <row r="84" customFormat="false" ht="75" hidden="false" customHeight="false" outlineLevel="0" collapsed="false">
      <c r="A84" s="34" t="s">
        <v>508</v>
      </c>
      <c r="B84" s="34" t="s">
        <v>91</v>
      </c>
      <c r="C84" s="34" t="s">
        <v>525</v>
      </c>
      <c r="D84" s="34" t="s">
        <v>526</v>
      </c>
      <c r="E84" s="34" t="s">
        <v>511</v>
      </c>
      <c r="F84" s="35" t="n">
        <v>6</v>
      </c>
      <c r="G84" s="36" t="s">
        <v>527</v>
      </c>
      <c r="H84" s="37" t="n">
        <v>6000</v>
      </c>
      <c r="I84" s="38" t="n">
        <v>300</v>
      </c>
      <c r="J84" s="39" t="s">
        <v>513</v>
      </c>
      <c r="K84" s="34" t="s">
        <v>528</v>
      </c>
      <c r="L84" s="40" t="s">
        <v>515</v>
      </c>
      <c r="M84" s="41" t="s">
        <v>516</v>
      </c>
      <c r="N84" s="42" t="s">
        <v>32</v>
      </c>
      <c r="O84" s="43" t="s">
        <v>110</v>
      </c>
      <c r="P84" s="43" t="s">
        <v>110</v>
      </c>
      <c r="Q84" s="43" t="s">
        <v>517</v>
      </c>
      <c r="R84" s="43" t="s">
        <v>35</v>
      </c>
      <c r="T84" s="45" t="s">
        <v>525</v>
      </c>
      <c r="U84" s="45" t="s">
        <v>526</v>
      </c>
    </row>
    <row r="85" customFormat="false" ht="75" hidden="false" customHeight="false" outlineLevel="0" collapsed="false">
      <c r="A85" s="34" t="s">
        <v>508</v>
      </c>
      <c r="B85" s="34" t="s">
        <v>91</v>
      </c>
      <c r="C85" s="34" t="s">
        <v>525</v>
      </c>
      <c r="D85" s="34" t="s">
        <v>526</v>
      </c>
      <c r="E85" s="34" t="s">
        <v>511</v>
      </c>
      <c r="F85" s="35" t="n">
        <v>6</v>
      </c>
      <c r="G85" s="36" t="s">
        <v>52</v>
      </c>
      <c r="H85" s="37" t="n">
        <v>6000</v>
      </c>
      <c r="I85" s="38" t="n">
        <v>300</v>
      </c>
      <c r="J85" s="39" t="s">
        <v>513</v>
      </c>
      <c r="K85" s="34" t="s">
        <v>529</v>
      </c>
      <c r="L85" s="40" t="s">
        <v>515</v>
      </c>
      <c r="M85" s="41" t="s">
        <v>516</v>
      </c>
      <c r="N85" s="42" t="s">
        <v>32</v>
      </c>
      <c r="O85" s="43" t="s">
        <v>110</v>
      </c>
      <c r="P85" s="43" t="s">
        <v>110</v>
      </c>
      <c r="Q85" s="43" t="s">
        <v>517</v>
      </c>
      <c r="R85" s="43" t="s">
        <v>35</v>
      </c>
      <c r="T85" s="45" t="s">
        <v>525</v>
      </c>
      <c r="U85" s="45" t="s">
        <v>526</v>
      </c>
    </row>
    <row r="86" customFormat="false" ht="120" hidden="false" customHeight="false" outlineLevel="0" collapsed="false">
      <c r="A86" s="34" t="s">
        <v>283</v>
      </c>
      <c r="B86" s="34" t="s">
        <v>91</v>
      </c>
      <c r="C86" s="34" t="s">
        <v>530</v>
      </c>
      <c r="D86" s="34" t="s">
        <v>531</v>
      </c>
      <c r="E86" s="34" t="s">
        <v>532</v>
      </c>
      <c r="F86" s="35" t="n">
        <v>6</v>
      </c>
      <c r="G86" s="36" t="s">
        <v>41</v>
      </c>
      <c r="H86" s="37" t="n">
        <v>6000</v>
      </c>
      <c r="I86" s="38" t="n">
        <v>120</v>
      </c>
      <c r="J86" s="39" t="s">
        <v>288</v>
      </c>
      <c r="K86" s="34" t="s">
        <v>533</v>
      </c>
      <c r="L86" s="40" t="s">
        <v>534</v>
      </c>
      <c r="M86" s="41" t="s">
        <v>535</v>
      </c>
      <c r="N86" s="42" t="s">
        <v>153</v>
      </c>
      <c r="O86" s="43" t="s">
        <v>110</v>
      </c>
      <c r="P86" s="43" t="s">
        <v>261</v>
      </c>
      <c r="Q86" s="43" t="s">
        <v>292</v>
      </c>
      <c r="R86" s="43" t="s">
        <v>101</v>
      </c>
      <c r="T86" s="45" t="s">
        <v>536</v>
      </c>
      <c r="U86" s="45" t="s">
        <v>531</v>
      </c>
    </row>
    <row r="87" customFormat="false" ht="165" hidden="false" customHeight="false" outlineLevel="0" collapsed="false">
      <c r="A87" s="34" t="s">
        <v>102</v>
      </c>
      <c r="B87" s="34" t="s">
        <v>91</v>
      </c>
      <c r="C87" s="34" t="s">
        <v>103</v>
      </c>
      <c r="D87" s="34" t="s">
        <v>104</v>
      </c>
      <c r="E87" s="34" t="s">
        <v>537</v>
      </c>
      <c r="F87" s="35" t="n">
        <v>6</v>
      </c>
      <c r="G87" s="36" t="s">
        <v>498</v>
      </c>
      <c r="H87" s="37" t="n">
        <v>7000</v>
      </c>
      <c r="I87" s="38" t="n">
        <v>80</v>
      </c>
      <c r="J87" s="39" t="s">
        <v>538</v>
      </c>
      <c r="K87" s="34" t="s">
        <v>539</v>
      </c>
      <c r="L87" s="40" t="s">
        <v>108</v>
      </c>
      <c r="M87" s="41" t="s">
        <v>109</v>
      </c>
      <c r="N87" s="42" t="s">
        <v>32</v>
      </c>
      <c r="O87" s="43" t="s">
        <v>110</v>
      </c>
      <c r="P87" s="43" t="s">
        <v>110</v>
      </c>
      <c r="Q87" s="43" t="s">
        <v>111</v>
      </c>
      <c r="R87" s="43" t="s">
        <v>101</v>
      </c>
      <c r="T87" s="45" t="s">
        <v>103</v>
      </c>
      <c r="U87" s="45" t="s">
        <v>104</v>
      </c>
    </row>
    <row r="88" customFormat="false" ht="165" hidden="false" customHeight="false" outlineLevel="0" collapsed="false">
      <c r="A88" s="34" t="s">
        <v>102</v>
      </c>
      <c r="B88" s="34" t="s">
        <v>91</v>
      </c>
      <c r="C88" s="34" t="s">
        <v>103</v>
      </c>
      <c r="D88" s="34" t="s">
        <v>104</v>
      </c>
      <c r="E88" s="34" t="s">
        <v>540</v>
      </c>
      <c r="F88" s="35" t="n">
        <v>6</v>
      </c>
      <c r="G88" s="36" t="s">
        <v>116</v>
      </c>
      <c r="H88" s="37" t="n">
        <v>7000</v>
      </c>
      <c r="I88" s="38" t="n">
        <v>120</v>
      </c>
      <c r="J88" s="39" t="s">
        <v>541</v>
      </c>
      <c r="K88" s="34" t="s">
        <v>542</v>
      </c>
      <c r="L88" s="40" t="s">
        <v>108</v>
      </c>
      <c r="M88" s="41" t="s">
        <v>109</v>
      </c>
      <c r="N88" s="42" t="s">
        <v>32</v>
      </c>
      <c r="O88" s="43" t="s">
        <v>110</v>
      </c>
      <c r="P88" s="43" t="s">
        <v>110</v>
      </c>
      <c r="Q88" s="43" t="s">
        <v>111</v>
      </c>
      <c r="R88" s="43" t="s">
        <v>101</v>
      </c>
      <c r="T88" s="45" t="s">
        <v>103</v>
      </c>
      <c r="U88" s="45" t="s">
        <v>104</v>
      </c>
    </row>
    <row r="89" customFormat="false" ht="165" hidden="false" customHeight="false" outlineLevel="0" collapsed="false">
      <c r="A89" s="34" t="s">
        <v>102</v>
      </c>
      <c r="B89" s="34" t="s">
        <v>91</v>
      </c>
      <c r="C89" s="34" t="s">
        <v>103</v>
      </c>
      <c r="D89" s="34" t="s">
        <v>104</v>
      </c>
      <c r="E89" s="34" t="s">
        <v>540</v>
      </c>
      <c r="F89" s="35" t="n">
        <v>6</v>
      </c>
      <c r="G89" s="36" t="s">
        <v>46</v>
      </c>
      <c r="H89" s="37" t="n">
        <v>7000</v>
      </c>
      <c r="I89" s="38" t="n">
        <v>200</v>
      </c>
      <c r="J89" s="39" t="s">
        <v>543</v>
      </c>
      <c r="K89" s="34" t="s">
        <v>544</v>
      </c>
      <c r="L89" s="40" t="s">
        <v>108</v>
      </c>
      <c r="M89" s="41" t="s">
        <v>109</v>
      </c>
      <c r="N89" s="42" t="s">
        <v>32</v>
      </c>
      <c r="O89" s="43" t="s">
        <v>110</v>
      </c>
      <c r="P89" s="43" t="s">
        <v>110</v>
      </c>
      <c r="Q89" s="43" t="s">
        <v>111</v>
      </c>
      <c r="R89" s="43" t="s">
        <v>101</v>
      </c>
      <c r="T89" s="45" t="s">
        <v>103</v>
      </c>
      <c r="U89" s="45" t="s">
        <v>104</v>
      </c>
    </row>
    <row r="90" customFormat="false" ht="165" hidden="false" customHeight="false" outlineLevel="0" collapsed="false">
      <c r="A90" s="34" t="s">
        <v>102</v>
      </c>
      <c r="B90" s="34" t="s">
        <v>91</v>
      </c>
      <c r="C90" s="34" t="s">
        <v>103</v>
      </c>
      <c r="D90" s="34" t="s">
        <v>104</v>
      </c>
      <c r="E90" s="34" t="s">
        <v>545</v>
      </c>
      <c r="F90" s="35" t="n">
        <v>6</v>
      </c>
      <c r="G90" s="36" t="s">
        <v>49</v>
      </c>
      <c r="H90" s="37" t="n">
        <v>7000</v>
      </c>
      <c r="I90" s="38" t="n">
        <v>160</v>
      </c>
      <c r="J90" s="39" t="s">
        <v>546</v>
      </c>
      <c r="K90" s="34" t="s">
        <v>547</v>
      </c>
      <c r="L90" s="40" t="s">
        <v>108</v>
      </c>
      <c r="M90" s="41" t="s">
        <v>109</v>
      </c>
      <c r="N90" s="42" t="s">
        <v>32</v>
      </c>
      <c r="O90" s="43" t="s">
        <v>110</v>
      </c>
      <c r="P90" s="43" t="s">
        <v>110</v>
      </c>
      <c r="Q90" s="43" t="s">
        <v>111</v>
      </c>
      <c r="R90" s="43" t="s">
        <v>101</v>
      </c>
      <c r="T90" s="45" t="s">
        <v>103</v>
      </c>
      <c r="U90" s="45" t="s">
        <v>104</v>
      </c>
    </row>
    <row r="91" customFormat="false" ht="165" hidden="false" customHeight="false" outlineLevel="0" collapsed="false">
      <c r="A91" s="34" t="s">
        <v>102</v>
      </c>
      <c r="B91" s="34" t="s">
        <v>91</v>
      </c>
      <c r="C91" s="34" t="s">
        <v>103</v>
      </c>
      <c r="D91" s="34" t="s">
        <v>104</v>
      </c>
      <c r="E91" s="34" t="s">
        <v>537</v>
      </c>
      <c r="F91" s="35" t="n">
        <v>6</v>
      </c>
      <c r="G91" s="36" t="s">
        <v>548</v>
      </c>
      <c r="H91" s="37" t="n">
        <v>7000</v>
      </c>
      <c r="I91" s="38" t="n">
        <v>80</v>
      </c>
      <c r="J91" s="39" t="s">
        <v>549</v>
      </c>
      <c r="K91" s="34" t="s">
        <v>550</v>
      </c>
      <c r="L91" s="40" t="s">
        <v>108</v>
      </c>
      <c r="M91" s="41" t="s">
        <v>109</v>
      </c>
      <c r="N91" s="42" t="s">
        <v>32</v>
      </c>
      <c r="O91" s="43" t="s">
        <v>110</v>
      </c>
      <c r="P91" s="43" t="s">
        <v>110</v>
      </c>
      <c r="Q91" s="43" t="s">
        <v>111</v>
      </c>
      <c r="R91" s="43" t="s">
        <v>101</v>
      </c>
      <c r="T91" s="45" t="s">
        <v>103</v>
      </c>
      <c r="U91" s="45" t="s">
        <v>104</v>
      </c>
    </row>
    <row r="92" customFormat="false" ht="180" hidden="false" customHeight="false" outlineLevel="0" collapsed="false">
      <c r="A92" s="34" t="s">
        <v>551</v>
      </c>
      <c r="B92" s="34" t="s">
        <v>552</v>
      </c>
      <c r="C92" s="34" t="s">
        <v>553</v>
      </c>
      <c r="D92" s="34" t="s">
        <v>554</v>
      </c>
      <c r="E92" s="34" t="s">
        <v>540</v>
      </c>
      <c r="F92" s="35" t="n">
        <v>6</v>
      </c>
      <c r="G92" s="36" t="s">
        <v>287</v>
      </c>
      <c r="H92" s="37" t="n">
        <v>6000</v>
      </c>
      <c r="I92" s="38" t="n">
        <v>80</v>
      </c>
      <c r="J92" s="39" t="s">
        <v>555</v>
      </c>
      <c r="K92" s="34" t="s">
        <v>556</v>
      </c>
      <c r="L92" s="40" t="s">
        <v>557</v>
      </c>
      <c r="M92" s="41" t="s">
        <v>558</v>
      </c>
      <c r="N92" s="42" t="s">
        <v>32</v>
      </c>
      <c r="O92" s="43" t="s">
        <v>110</v>
      </c>
      <c r="P92" s="43" t="s">
        <v>110</v>
      </c>
      <c r="Q92" s="43" t="s">
        <v>559</v>
      </c>
      <c r="R92" s="43" t="s">
        <v>101</v>
      </c>
      <c r="T92" s="45" t="s">
        <v>553</v>
      </c>
      <c r="U92" s="45" t="s">
        <v>554</v>
      </c>
    </row>
    <row r="93" customFormat="false" ht="135" hidden="false" customHeight="false" outlineLevel="0" collapsed="false">
      <c r="A93" s="34" t="s">
        <v>560</v>
      </c>
      <c r="B93" s="34" t="s">
        <v>561</v>
      </c>
      <c r="C93" s="40" t="s">
        <v>562</v>
      </c>
      <c r="D93" s="34" t="s">
        <v>563</v>
      </c>
      <c r="E93" s="34" t="s">
        <v>564</v>
      </c>
      <c r="F93" s="35" t="n">
        <v>6</v>
      </c>
      <c r="G93" s="36" t="s">
        <v>63</v>
      </c>
      <c r="H93" s="37" t="n">
        <v>6000</v>
      </c>
      <c r="I93" s="38" t="n">
        <v>90</v>
      </c>
      <c r="J93" s="39" t="s">
        <v>565</v>
      </c>
      <c r="K93" s="34" t="s">
        <v>566</v>
      </c>
      <c r="L93" s="40" t="s">
        <v>567</v>
      </c>
      <c r="M93" s="41" t="s">
        <v>568</v>
      </c>
      <c r="N93" s="42" t="s">
        <v>32</v>
      </c>
      <c r="O93" s="43" t="s">
        <v>569</v>
      </c>
      <c r="P93" s="43" t="s">
        <v>569</v>
      </c>
      <c r="Q93" s="43" t="s">
        <v>570</v>
      </c>
      <c r="R93" s="43" t="s">
        <v>234</v>
      </c>
      <c r="T93" s="58" t="s">
        <v>571</v>
      </c>
      <c r="U93" s="45" t="s">
        <v>563</v>
      </c>
    </row>
    <row r="94" customFormat="false" ht="90" hidden="false" customHeight="false" outlineLevel="0" collapsed="false">
      <c r="A94" s="34" t="s">
        <v>572</v>
      </c>
      <c r="B94" s="34" t="s">
        <v>561</v>
      </c>
      <c r="C94" s="34" t="s">
        <v>573</v>
      </c>
      <c r="D94" s="34" t="s">
        <v>574</v>
      </c>
      <c r="E94" s="34" t="s">
        <v>575</v>
      </c>
      <c r="F94" s="35" t="n">
        <v>6</v>
      </c>
      <c r="G94" s="36" t="s">
        <v>277</v>
      </c>
      <c r="H94" s="37" t="n">
        <v>6000</v>
      </c>
      <c r="I94" s="38" t="n">
        <v>50</v>
      </c>
      <c r="J94" s="39" t="s">
        <v>576</v>
      </c>
      <c r="K94" s="34" t="s">
        <v>577</v>
      </c>
      <c r="L94" s="40" t="s">
        <v>578</v>
      </c>
      <c r="M94" s="41" t="s">
        <v>579</v>
      </c>
      <c r="N94" s="42" t="s">
        <v>32</v>
      </c>
      <c r="O94" s="43" t="s">
        <v>569</v>
      </c>
      <c r="P94" s="43" t="s">
        <v>569</v>
      </c>
      <c r="Q94" s="43" t="s">
        <v>580</v>
      </c>
      <c r="R94" s="43" t="s">
        <v>101</v>
      </c>
      <c r="T94" s="45" t="s">
        <v>573</v>
      </c>
      <c r="U94" s="45" t="s">
        <v>574</v>
      </c>
    </row>
    <row r="95" customFormat="false" ht="120" hidden="false" customHeight="false" outlineLevel="0" collapsed="false">
      <c r="A95" s="34" t="s">
        <v>581</v>
      </c>
      <c r="B95" s="34" t="s">
        <v>582</v>
      </c>
      <c r="C95" s="34" t="s">
        <v>583</v>
      </c>
      <c r="D95" s="34" t="s">
        <v>584</v>
      </c>
      <c r="E95" s="34" t="s">
        <v>585</v>
      </c>
      <c r="F95" s="35" t="n">
        <v>6</v>
      </c>
      <c r="G95" s="36" t="s">
        <v>63</v>
      </c>
      <c r="H95" s="37" t="n">
        <v>6000</v>
      </c>
      <c r="I95" s="38" t="n">
        <v>160</v>
      </c>
      <c r="J95" s="39" t="s">
        <v>586</v>
      </c>
      <c r="K95" s="34" t="s">
        <v>587</v>
      </c>
      <c r="L95" s="40" t="s">
        <v>588</v>
      </c>
      <c r="M95" s="41" t="s">
        <v>589</v>
      </c>
      <c r="N95" s="42" t="s">
        <v>32</v>
      </c>
      <c r="O95" s="43" t="s">
        <v>590</v>
      </c>
      <c r="P95" s="43" t="s">
        <v>590</v>
      </c>
      <c r="Q95" s="43" t="s">
        <v>591</v>
      </c>
      <c r="R95" s="43" t="s">
        <v>35</v>
      </c>
      <c r="T95" s="45" t="s">
        <v>583</v>
      </c>
      <c r="U95" s="45" t="s">
        <v>584</v>
      </c>
    </row>
    <row r="96" customFormat="false" ht="120" hidden="false" customHeight="false" outlineLevel="0" collapsed="false">
      <c r="A96" s="34" t="s">
        <v>581</v>
      </c>
      <c r="B96" s="34" t="s">
        <v>582</v>
      </c>
      <c r="C96" s="34" t="s">
        <v>583</v>
      </c>
      <c r="D96" s="34" t="s">
        <v>584</v>
      </c>
      <c r="E96" s="34" t="s">
        <v>585</v>
      </c>
      <c r="F96" s="35" t="n">
        <v>6</v>
      </c>
      <c r="G96" s="36" t="s">
        <v>592</v>
      </c>
      <c r="H96" s="37" t="n">
        <v>6000</v>
      </c>
      <c r="I96" s="38" t="n">
        <v>160</v>
      </c>
      <c r="J96" s="39" t="s">
        <v>586</v>
      </c>
      <c r="K96" s="34" t="s">
        <v>593</v>
      </c>
      <c r="L96" s="40" t="s">
        <v>588</v>
      </c>
      <c r="M96" s="41" t="s">
        <v>589</v>
      </c>
      <c r="N96" s="42" t="s">
        <v>32</v>
      </c>
      <c r="O96" s="43" t="s">
        <v>590</v>
      </c>
      <c r="P96" s="43" t="s">
        <v>590</v>
      </c>
      <c r="Q96" s="43" t="s">
        <v>591</v>
      </c>
      <c r="R96" s="43" t="s">
        <v>35</v>
      </c>
      <c r="T96" s="45" t="s">
        <v>583</v>
      </c>
      <c r="U96" s="45" t="s">
        <v>584</v>
      </c>
    </row>
    <row r="97" customFormat="false" ht="120" hidden="false" customHeight="false" outlineLevel="0" collapsed="false">
      <c r="A97" s="34" t="s">
        <v>581</v>
      </c>
      <c r="B97" s="34" t="s">
        <v>582</v>
      </c>
      <c r="C97" s="34" t="s">
        <v>583</v>
      </c>
      <c r="D97" s="34" t="s">
        <v>584</v>
      </c>
      <c r="E97" s="34" t="s">
        <v>585</v>
      </c>
      <c r="F97" s="35" t="n">
        <v>6</v>
      </c>
      <c r="G97" s="36" t="s">
        <v>175</v>
      </c>
      <c r="H97" s="37" t="n">
        <v>6000</v>
      </c>
      <c r="I97" s="38" t="n">
        <v>160</v>
      </c>
      <c r="J97" s="39" t="s">
        <v>586</v>
      </c>
      <c r="K97" s="34" t="s">
        <v>594</v>
      </c>
      <c r="L97" s="40" t="s">
        <v>588</v>
      </c>
      <c r="M97" s="41" t="s">
        <v>589</v>
      </c>
      <c r="N97" s="42" t="s">
        <v>32</v>
      </c>
      <c r="O97" s="43" t="s">
        <v>590</v>
      </c>
      <c r="P97" s="43" t="s">
        <v>590</v>
      </c>
      <c r="Q97" s="43" t="s">
        <v>591</v>
      </c>
      <c r="R97" s="43" t="s">
        <v>35</v>
      </c>
      <c r="T97" s="45" t="s">
        <v>583</v>
      </c>
      <c r="U97" s="45" t="s">
        <v>584</v>
      </c>
    </row>
    <row r="98" customFormat="false" ht="120" hidden="false" customHeight="false" outlineLevel="0" collapsed="false">
      <c r="A98" s="34" t="s">
        <v>581</v>
      </c>
      <c r="B98" s="34" t="s">
        <v>582</v>
      </c>
      <c r="C98" s="34" t="s">
        <v>583</v>
      </c>
      <c r="D98" s="34" t="s">
        <v>584</v>
      </c>
      <c r="E98" s="34" t="s">
        <v>585</v>
      </c>
      <c r="F98" s="35" t="n">
        <v>6</v>
      </c>
      <c r="G98" s="36" t="s">
        <v>55</v>
      </c>
      <c r="H98" s="37" t="n">
        <v>6000</v>
      </c>
      <c r="I98" s="38" t="n">
        <v>160</v>
      </c>
      <c r="J98" s="39" t="s">
        <v>586</v>
      </c>
      <c r="K98" s="34" t="s">
        <v>595</v>
      </c>
      <c r="L98" s="40" t="s">
        <v>588</v>
      </c>
      <c r="M98" s="41" t="s">
        <v>589</v>
      </c>
      <c r="N98" s="42" t="s">
        <v>32</v>
      </c>
      <c r="O98" s="43" t="s">
        <v>590</v>
      </c>
      <c r="P98" s="43" t="s">
        <v>590</v>
      </c>
      <c r="Q98" s="43" t="s">
        <v>591</v>
      </c>
      <c r="R98" s="43" t="s">
        <v>35</v>
      </c>
      <c r="T98" s="45" t="s">
        <v>583</v>
      </c>
      <c r="U98" s="45" t="s">
        <v>584</v>
      </c>
    </row>
    <row r="99" customFormat="false" ht="120" hidden="false" customHeight="false" outlineLevel="0" collapsed="false">
      <c r="A99" s="34" t="s">
        <v>581</v>
      </c>
      <c r="B99" s="34" t="s">
        <v>582</v>
      </c>
      <c r="C99" s="34" t="s">
        <v>583</v>
      </c>
      <c r="D99" s="34" t="s">
        <v>584</v>
      </c>
      <c r="E99" s="34" t="s">
        <v>585</v>
      </c>
      <c r="F99" s="35" t="n">
        <v>6</v>
      </c>
      <c r="G99" s="36" t="s">
        <v>596</v>
      </c>
      <c r="H99" s="37" t="n">
        <v>6000</v>
      </c>
      <c r="I99" s="38" t="n">
        <v>160</v>
      </c>
      <c r="J99" s="39" t="s">
        <v>586</v>
      </c>
      <c r="K99" s="34" t="s">
        <v>597</v>
      </c>
      <c r="L99" s="40" t="s">
        <v>588</v>
      </c>
      <c r="M99" s="41" t="s">
        <v>589</v>
      </c>
      <c r="N99" s="42" t="s">
        <v>32</v>
      </c>
      <c r="O99" s="43" t="s">
        <v>590</v>
      </c>
      <c r="P99" s="43" t="s">
        <v>590</v>
      </c>
      <c r="Q99" s="43" t="s">
        <v>591</v>
      </c>
      <c r="R99" s="43" t="s">
        <v>35</v>
      </c>
      <c r="T99" s="45" t="s">
        <v>583</v>
      </c>
      <c r="U99" s="45" t="s">
        <v>584</v>
      </c>
    </row>
    <row r="100" customFormat="false" ht="105" hidden="false" customHeight="false" outlineLevel="0" collapsed="false">
      <c r="A100" s="34" t="s">
        <v>598</v>
      </c>
      <c r="B100" s="34" t="s">
        <v>599</v>
      </c>
      <c r="C100" s="34" t="s">
        <v>600</v>
      </c>
      <c r="D100" s="34" t="s">
        <v>601</v>
      </c>
      <c r="E100" s="34" t="s">
        <v>602</v>
      </c>
      <c r="F100" s="35" t="n">
        <v>6</v>
      </c>
      <c r="G100" s="36" t="s">
        <v>238</v>
      </c>
      <c r="H100" s="37" t="n">
        <v>6000</v>
      </c>
      <c r="I100" s="38" t="n">
        <v>1000</v>
      </c>
      <c r="J100" s="39" t="s">
        <v>603</v>
      </c>
      <c r="K100" s="34" t="s">
        <v>604</v>
      </c>
      <c r="L100" s="40" t="s">
        <v>605</v>
      </c>
      <c r="M100" s="41" t="s">
        <v>606</v>
      </c>
      <c r="N100" s="42" t="s">
        <v>32</v>
      </c>
      <c r="O100" s="43" t="s">
        <v>607</v>
      </c>
      <c r="P100" s="43" t="s">
        <v>607</v>
      </c>
      <c r="Q100" s="43" t="s">
        <v>608</v>
      </c>
      <c r="R100" s="43" t="s">
        <v>35</v>
      </c>
      <c r="T100" s="45" t="s">
        <v>600</v>
      </c>
      <c r="U100" s="45" t="s">
        <v>601</v>
      </c>
    </row>
    <row r="101" customFormat="false" ht="75" hidden="false" customHeight="false" outlineLevel="0" collapsed="false">
      <c r="A101" s="34" t="s">
        <v>598</v>
      </c>
      <c r="B101" s="34" t="s">
        <v>609</v>
      </c>
      <c r="C101" s="34" t="s">
        <v>600</v>
      </c>
      <c r="D101" s="34" t="s">
        <v>610</v>
      </c>
      <c r="E101" s="34" t="s">
        <v>611</v>
      </c>
      <c r="F101" s="35" t="n">
        <v>6</v>
      </c>
      <c r="G101" s="36" t="s">
        <v>323</v>
      </c>
      <c r="H101" s="37" t="n">
        <v>6000</v>
      </c>
      <c r="I101" s="38" t="n">
        <v>100</v>
      </c>
      <c r="J101" s="39" t="s">
        <v>603</v>
      </c>
      <c r="K101" s="34" t="s">
        <v>612</v>
      </c>
      <c r="L101" s="40" t="s">
        <v>605</v>
      </c>
      <c r="M101" s="41" t="s">
        <v>606</v>
      </c>
      <c r="N101" s="42" t="s">
        <v>32</v>
      </c>
      <c r="O101" s="43" t="s">
        <v>607</v>
      </c>
      <c r="P101" s="43" t="s">
        <v>607</v>
      </c>
      <c r="Q101" s="43" t="s">
        <v>608</v>
      </c>
      <c r="R101" s="43" t="s">
        <v>35</v>
      </c>
      <c r="T101" s="45" t="s">
        <v>600</v>
      </c>
      <c r="U101" s="45" t="s">
        <v>610</v>
      </c>
    </row>
    <row r="102" customFormat="false" ht="90" hidden="false" customHeight="false" outlineLevel="0" collapsed="false">
      <c r="A102" s="34" t="s">
        <v>598</v>
      </c>
      <c r="B102" s="34" t="s">
        <v>156</v>
      </c>
      <c r="C102" s="34" t="s">
        <v>613</v>
      </c>
      <c r="D102" s="34" t="s">
        <v>614</v>
      </c>
      <c r="E102" s="34" t="s">
        <v>602</v>
      </c>
      <c r="F102" s="35" t="n">
        <v>6</v>
      </c>
      <c r="G102" s="36" t="s">
        <v>615</v>
      </c>
      <c r="H102" s="37" t="n">
        <v>6000</v>
      </c>
      <c r="I102" s="38" t="n">
        <v>250</v>
      </c>
      <c r="J102" s="39" t="s">
        <v>603</v>
      </c>
      <c r="K102" s="34" t="s">
        <v>616</v>
      </c>
      <c r="L102" s="40" t="s">
        <v>605</v>
      </c>
      <c r="M102" s="41" t="s">
        <v>606</v>
      </c>
      <c r="N102" s="42" t="s">
        <v>32</v>
      </c>
      <c r="O102" s="43" t="s">
        <v>607</v>
      </c>
      <c r="P102" s="43" t="s">
        <v>607</v>
      </c>
      <c r="Q102" s="43" t="s">
        <v>608</v>
      </c>
      <c r="R102" s="43" t="s">
        <v>35</v>
      </c>
      <c r="T102" s="45" t="s">
        <v>613</v>
      </c>
      <c r="U102" s="45" t="s">
        <v>614</v>
      </c>
    </row>
    <row r="103" customFormat="false" ht="75" hidden="false" customHeight="false" outlineLevel="0" collapsed="false">
      <c r="A103" s="34" t="s">
        <v>617</v>
      </c>
      <c r="B103" s="34" t="s">
        <v>91</v>
      </c>
      <c r="C103" s="34" t="s">
        <v>618</v>
      </c>
      <c r="D103" s="34" t="s">
        <v>619</v>
      </c>
      <c r="E103" s="34" t="s">
        <v>620</v>
      </c>
      <c r="F103" s="35" t="n">
        <v>6</v>
      </c>
      <c r="G103" s="36" t="s">
        <v>138</v>
      </c>
      <c r="H103" s="37" t="n">
        <v>6000</v>
      </c>
      <c r="I103" s="38" t="n">
        <v>100</v>
      </c>
      <c r="J103" s="39" t="s">
        <v>621</v>
      </c>
      <c r="K103" s="34" t="s">
        <v>622</v>
      </c>
      <c r="L103" s="40" t="s">
        <v>623</v>
      </c>
      <c r="M103" s="41" t="s">
        <v>624</v>
      </c>
      <c r="N103" s="42" t="s">
        <v>32</v>
      </c>
      <c r="O103" s="43" t="s">
        <v>625</v>
      </c>
      <c r="P103" s="43" t="s">
        <v>625</v>
      </c>
      <c r="Q103" s="43" t="s">
        <v>626</v>
      </c>
      <c r="R103" s="43" t="s">
        <v>234</v>
      </c>
      <c r="T103" s="45" t="s">
        <v>618</v>
      </c>
      <c r="U103" s="45" t="s">
        <v>619</v>
      </c>
    </row>
    <row r="104" customFormat="false" ht="105" hidden="false" customHeight="false" outlineLevel="0" collapsed="false">
      <c r="A104" s="34" t="s">
        <v>627</v>
      </c>
      <c r="B104" s="34" t="s">
        <v>91</v>
      </c>
      <c r="C104" s="34" t="s">
        <v>628</v>
      </c>
      <c r="D104" s="34" t="s">
        <v>629</v>
      </c>
      <c r="E104" s="34" t="s">
        <v>630</v>
      </c>
      <c r="F104" s="35" t="n">
        <v>6</v>
      </c>
      <c r="G104" s="36" t="s">
        <v>63</v>
      </c>
      <c r="H104" s="37" t="n">
        <v>6000</v>
      </c>
      <c r="I104" s="38" t="n">
        <v>100</v>
      </c>
      <c r="J104" s="39" t="s">
        <v>631</v>
      </c>
      <c r="K104" s="34" t="s">
        <v>632</v>
      </c>
      <c r="L104" s="40" t="s">
        <v>633</v>
      </c>
      <c r="M104" s="41" t="s">
        <v>634</v>
      </c>
      <c r="N104" s="42" t="s">
        <v>32</v>
      </c>
      <c r="O104" s="43" t="s">
        <v>635</v>
      </c>
      <c r="P104" s="43" t="s">
        <v>635</v>
      </c>
      <c r="Q104" s="43" t="s">
        <v>636</v>
      </c>
      <c r="R104" s="43" t="s">
        <v>101</v>
      </c>
      <c r="T104" s="45" t="s">
        <v>637</v>
      </c>
      <c r="U104" s="45" t="s">
        <v>629</v>
      </c>
    </row>
    <row r="105" customFormat="false" ht="105" hidden="false" customHeight="false" outlineLevel="0" collapsed="false">
      <c r="A105" s="34" t="s">
        <v>627</v>
      </c>
      <c r="B105" s="34" t="s">
        <v>91</v>
      </c>
      <c r="C105" s="34" t="s">
        <v>628</v>
      </c>
      <c r="D105" s="34" t="s">
        <v>638</v>
      </c>
      <c r="E105" s="34" t="s">
        <v>630</v>
      </c>
      <c r="F105" s="35" t="n">
        <v>6</v>
      </c>
      <c r="G105" s="36" t="s">
        <v>267</v>
      </c>
      <c r="H105" s="37" t="n">
        <v>6000</v>
      </c>
      <c r="I105" s="38" t="n">
        <v>100</v>
      </c>
      <c r="J105" s="39" t="s">
        <v>631</v>
      </c>
      <c r="K105" s="34" t="s">
        <v>639</v>
      </c>
      <c r="L105" s="40" t="s">
        <v>633</v>
      </c>
      <c r="M105" s="41" t="s">
        <v>634</v>
      </c>
      <c r="N105" s="42" t="s">
        <v>32</v>
      </c>
      <c r="O105" s="43" t="s">
        <v>635</v>
      </c>
      <c r="P105" s="43" t="s">
        <v>635</v>
      </c>
      <c r="Q105" s="43" t="s">
        <v>636</v>
      </c>
      <c r="R105" s="43" t="s">
        <v>101</v>
      </c>
      <c r="T105" s="45" t="s">
        <v>637</v>
      </c>
      <c r="U105" s="45" t="s">
        <v>638</v>
      </c>
    </row>
    <row r="106" customFormat="false" ht="105" hidden="false" customHeight="false" outlineLevel="0" collapsed="false">
      <c r="A106" s="34" t="s">
        <v>640</v>
      </c>
      <c r="B106" s="34" t="s">
        <v>641</v>
      </c>
      <c r="C106" s="34" t="s">
        <v>642</v>
      </c>
      <c r="D106" s="34" t="s">
        <v>643</v>
      </c>
      <c r="E106" s="34" t="s">
        <v>644</v>
      </c>
      <c r="F106" s="35" t="n">
        <v>6</v>
      </c>
      <c r="G106" s="36" t="s">
        <v>527</v>
      </c>
      <c r="H106" s="37" t="n">
        <v>5000</v>
      </c>
      <c r="I106" s="38" t="n">
        <v>60</v>
      </c>
      <c r="J106" s="39" t="s">
        <v>645</v>
      </c>
      <c r="K106" s="34" t="s">
        <v>646</v>
      </c>
      <c r="L106" s="40" t="s">
        <v>647</v>
      </c>
      <c r="M106" s="41" t="s">
        <v>648</v>
      </c>
      <c r="N106" s="42" t="s">
        <v>32</v>
      </c>
      <c r="O106" s="43" t="s">
        <v>635</v>
      </c>
      <c r="P106" s="43" t="s">
        <v>649</v>
      </c>
      <c r="Q106" s="43" t="s">
        <v>650</v>
      </c>
      <c r="R106" s="43" t="s">
        <v>101</v>
      </c>
      <c r="T106" s="45" t="s">
        <v>642</v>
      </c>
      <c r="U106" s="45" t="s">
        <v>643</v>
      </c>
    </row>
    <row r="107" customFormat="false" ht="105" hidden="false" customHeight="false" outlineLevel="0" collapsed="false">
      <c r="A107" s="34" t="s">
        <v>651</v>
      </c>
      <c r="B107" s="34" t="s">
        <v>652</v>
      </c>
      <c r="C107" s="34" t="s">
        <v>653</v>
      </c>
      <c r="D107" s="34" t="s">
        <v>654</v>
      </c>
      <c r="E107" s="34" t="s">
        <v>655</v>
      </c>
      <c r="F107" s="35" t="n">
        <v>6</v>
      </c>
      <c r="G107" s="36" t="s">
        <v>656</v>
      </c>
      <c r="H107" s="37" t="n">
        <v>6000</v>
      </c>
      <c r="I107" s="38" t="n">
        <v>120</v>
      </c>
      <c r="J107" s="39" t="s">
        <v>657</v>
      </c>
      <c r="K107" s="34" t="s">
        <v>658</v>
      </c>
      <c r="L107" s="40" t="s">
        <v>659</v>
      </c>
      <c r="M107" s="41" t="s">
        <v>660</v>
      </c>
      <c r="N107" s="42" t="s">
        <v>32</v>
      </c>
      <c r="O107" s="43" t="s">
        <v>661</v>
      </c>
      <c r="P107" s="43" t="s">
        <v>661</v>
      </c>
      <c r="Q107" s="43" t="s">
        <v>662</v>
      </c>
      <c r="R107" s="43" t="s">
        <v>35</v>
      </c>
      <c r="T107" s="45" t="s">
        <v>663</v>
      </c>
      <c r="U107" s="45" t="s">
        <v>654</v>
      </c>
    </row>
    <row r="108" customFormat="false" ht="105" hidden="false" customHeight="false" outlineLevel="0" collapsed="false">
      <c r="A108" s="34" t="s">
        <v>651</v>
      </c>
      <c r="B108" s="34" t="s">
        <v>664</v>
      </c>
      <c r="C108" s="34" t="s">
        <v>665</v>
      </c>
      <c r="D108" s="34" t="s">
        <v>666</v>
      </c>
      <c r="E108" s="34" t="s">
        <v>655</v>
      </c>
      <c r="F108" s="35" t="n">
        <v>6</v>
      </c>
      <c r="G108" s="36" t="s">
        <v>656</v>
      </c>
      <c r="H108" s="37" t="n">
        <v>6000</v>
      </c>
      <c r="I108" s="38" t="n">
        <v>150</v>
      </c>
      <c r="J108" s="39" t="s">
        <v>657</v>
      </c>
      <c r="K108" s="34" t="s">
        <v>667</v>
      </c>
      <c r="L108" s="40" t="s">
        <v>659</v>
      </c>
      <c r="M108" s="41" t="s">
        <v>660</v>
      </c>
      <c r="N108" s="42" t="s">
        <v>32</v>
      </c>
      <c r="O108" s="43" t="s">
        <v>661</v>
      </c>
      <c r="P108" s="43" t="s">
        <v>661</v>
      </c>
      <c r="Q108" s="43" t="s">
        <v>662</v>
      </c>
      <c r="R108" s="43" t="s">
        <v>35</v>
      </c>
      <c r="T108" s="45" t="s">
        <v>668</v>
      </c>
      <c r="U108" s="45" t="s">
        <v>666</v>
      </c>
    </row>
    <row r="109" customFormat="false" ht="105" hidden="false" customHeight="false" outlineLevel="0" collapsed="false">
      <c r="A109" s="34" t="s">
        <v>651</v>
      </c>
      <c r="B109" s="34" t="s">
        <v>669</v>
      </c>
      <c r="C109" s="34" t="s">
        <v>670</v>
      </c>
      <c r="D109" s="34" t="s">
        <v>671</v>
      </c>
      <c r="E109" s="34" t="s">
        <v>655</v>
      </c>
      <c r="F109" s="35" t="n">
        <v>6</v>
      </c>
      <c r="G109" s="36" t="s">
        <v>74</v>
      </c>
      <c r="H109" s="37" t="n">
        <v>6000</v>
      </c>
      <c r="I109" s="38" t="n">
        <v>150</v>
      </c>
      <c r="J109" s="39" t="s">
        <v>657</v>
      </c>
      <c r="K109" s="34" t="s">
        <v>672</v>
      </c>
      <c r="L109" s="40" t="s">
        <v>659</v>
      </c>
      <c r="M109" s="41" t="s">
        <v>660</v>
      </c>
      <c r="N109" s="42" t="s">
        <v>32</v>
      </c>
      <c r="O109" s="43" t="s">
        <v>661</v>
      </c>
      <c r="P109" s="43" t="s">
        <v>661</v>
      </c>
      <c r="Q109" s="43" t="s">
        <v>662</v>
      </c>
      <c r="R109" s="43" t="s">
        <v>35</v>
      </c>
      <c r="T109" s="45" t="s">
        <v>673</v>
      </c>
      <c r="U109" s="45" t="s">
        <v>671</v>
      </c>
    </row>
    <row r="110" customFormat="false" ht="105" hidden="false" customHeight="false" outlineLevel="0" collapsed="false">
      <c r="A110" s="34" t="s">
        <v>651</v>
      </c>
      <c r="B110" s="34" t="s">
        <v>664</v>
      </c>
      <c r="C110" s="34" t="s">
        <v>665</v>
      </c>
      <c r="D110" s="34" t="s">
        <v>674</v>
      </c>
      <c r="E110" s="34" t="s">
        <v>655</v>
      </c>
      <c r="F110" s="35" t="n">
        <v>6</v>
      </c>
      <c r="G110" s="36" t="s">
        <v>74</v>
      </c>
      <c r="H110" s="37" t="n">
        <v>6000</v>
      </c>
      <c r="I110" s="38" t="n">
        <v>120</v>
      </c>
      <c r="J110" s="39" t="s">
        <v>657</v>
      </c>
      <c r="K110" s="34" t="s">
        <v>675</v>
      </c>
      <c r="L110" s="40" t="s">
        <v>659</v>
      </c>
      <c r="M110" s="41" t="s">
        <v>660</v>
      </c>
      <c r="N110" s="42" t="s">
        <v>32</v>
      </c>
      <c r="O110" s="43" t="s">
        <v>661</v>
      </c>
      <c r="P110" s="43" t="s">
        <v>661</v>
      </c>
      <c r="Q110" s="43" t="s">
        <v>662</v>
      </c>
      <c r="R110" s="43" t="s">
        <v>35</v>
      </c>
      <c r="T110" s="45" t="s">
        <v>668</v>
      </c>
      <c r="U110" s="45" t="s">
        <v>674</v>
      </c>
    </row>
    <row r="111" customFormat="false" ht="105" hidden="false" customHeight="false" outlineLevel="0" collapsed="false">
      <c r="A111" s="34" t="s">
        <v>651</v>
      </c>
      <c r="B111" s="34" t="s">
        <v>676</v>
      </c>
      <c r="C111" s="34" t="s">
        <v>677</v>
      </c>
      <c r="D111" s="34" t="s">
        <v>678</v>
      </c>
      <c r="E111" s="34" t="s">
        <v>655</v>
      </c>
      <c r="F111" s="35" t="n">
        <v>6</v>
      </c>
      <c r="G111" s="36" t="s">
        <v>679</v>
      </c>
      <c r="H111" s="37" t="n">
        <v>6000</v>
      </c>
      <c r="I111" s="38" t="n">
        <v>120</v>
      </c>
      <c r="J111" s="39" t="s">
        <v>657</v>
      </c>
      <c r="K111" s="34" t="s">
        <v>680</v>
      </c>
      <c r="L111" s="40" t="s">
        <v>659</v>
      </c>
      <c r="M111" s="41" t="s">
        <v>660</v>
      </c>
      <c r="N111" s="42" t="s">
        <v>32</v>
      </c>
      <c r="O111" s="43" t="s">
        <v>661</v>
      </c>
      <c r="P111" s="43" t="s">
        <v>661</v>
      </c>
      <c r="Q111" s="43" t="s">
        <v>662</v>
      </c>
      <c r="R111" s="43" t="s">
        <v>35</v>
      </c>
      <c r="T111" s="45" t="s">
        <v>681</v>
      </c>
      <c r="U111" s="45" t="s">
        <v>678</v>
      </c>
    </row>
    <row r="112" customFormat="false" ht="105" hidden="false" customHeight="false" outlineLevel="0" collapsed="false">
      <c r="A112" s="34" t="s">
        <v>651</v>
      </c>
      <c r="B112" s="34" t="s">
        <v>652</v>
      </c>
      <c r="C112" s="34" t="s">
        <v>653</v>
      </c>
      <c r="D112" s="34" t="s">
        <v>682</v>
      </c>
      <c r="E112" s="34" t="s">
        <v>655</v>
      </c>
      <c r="F112" s="35" t="n">
        <v>6</v>
      </c>
      <c r="G112" s="36" t="s">
        <v>679</v>
      </c>
      <c r="H112" s="37" t="n">
        <v>6000</v>
      </c>
      <c r="I112" s="38" t="n">
        <v>150</v>
      </c>
      <c r="J112" s="39" t="s">
        <v>657</v>
      </c>
      <c r="K112" s="34" t="s">
        <v>683</v>
      </c>
      <c r="L112" s="40" t="s">
        <v>659</v>
      </c>
      <c r="M112" s="41" t="s">
        <v>660</v>
      </c>
      <c r="N112" s="42" t="s">
        <v>32</v>
      </c>
      <c r="O112" s="43" t="s">
        <v>661</v>
      </c>
      <c r="P112" s="43" t="s">
        <v>661</v>
      </c>
      <c r="Q112" s="43" t="s">
        <v>662</v>
      </c>
      <c r="R112" s="43" t="s">
        <v>35</v>
      </c>
      <c r="T112" s="45" t="s">
        <v>663</v>
      </c>
      <c r="U112" s="45" t="s">
        <v>682</v>
      </c>
    </row>
    <row r="113" customFormat="false" ht="105" hidden="false" customHeight="false" outlineLevel="0" collapsed="false">
      <c r="A113" s="34" t="s">
        <v>651</v>
      </c>
      <c r="B113" s="34" t="s">
        <v>669</v>
      </c>
      <c r="C113" s="34" t="s">
        <v>670</v>
      </c>
      <c r="D113" s="34" t="s">
        <v>671</v>
      </c>
      <c r="E113" s="34" t="s">
        <v>655</v>
      </c>
      <c r="F113" s="35" t="n">
        <v>6</v>
      </c>
      <c r="G113" s="36" t="s">
        <v>41</v>
      </c>
      <c r="H113" s="37" t="n">
        <v>6000</v>
      </c>
      <c r="I113" s="38" t="n">
        <v>150</v>
      </c>
      <c r="J113" s="39" t="s">
        <v>657</v>
      </c>
      <c r="K113" s="34" t="s">
        <v>684</v>
      </c>
      <c r="L113" s="40" t="s">
        <v>659</v>
      </c>
      <c r="M113" s="41" t="s">
        <v>660</v>
      </c>
      <c r="N113" s="42" t="s">
        <v>32</v>
      </c>
      <c r="O113" s="43" t="s">
        <v>661</v>
      </c>
      <c r="P113" s="43" t="s">
        <v>661</v>
      </c>
      <c r="Q113" s="43" t="s">
        <v>662</v>
      </c>
      <c r="R113" s="43" t="s">
        <v>35</v>
      </c>
      <c r="T113" s="45" t="s">
        <v>673</v>
      </c>
      <c r="U113" s="45" t="s">
        <v>671</v>
      </c>
    </row>
    <row r="114" customFormat="false" ht="105" hidden="false" customHeight="false" outlineLevel="0" collapsed="false">
      <c r="A114" s="34" t="s">
        <v>651</v>
      </c>
      <c r="B114" s="34" t="s">
        <v>676</v>
      </c>
      <c r="C114" s="34" t="s">
        <v>677</v>
      </c>
      <c r="D114" s="34" t="s">
        <v>678</v>
      </c>
      <c r="E114" s="34" t="s">
        <v>655</v>
      </c>
      <c r="F114" s="35" t="n">
        <v>6</v>
      </c>
      <c r="G114" s="36" t="s">
        <v>41</v>
      </c>
      <c r="H114" s="37" t="n">
        <v>6000</v>
      </c>
      <c r="I114" s="38" t="n">
        <v>120</v>
      </c>
      <c r="J114" s="39" t="s">
        <v>657</v>
      </c>
      <c r="K114" s="34" t="s">
        <v>685</v>
      </c>
      <c r="L114" s="40" t="s">
        <v>659</v>
      </c>
      <c r="M114" s="41" t="s">
        <v>660</v>
      </c>
      <c r="N114" s="42" t="s">
        <v>32</v>
      </c>
      <c r="O114" s="43" t="s">
        <v>661</v>
      </c>
      <c r="P114" s="43" t="s">
        <v>661</v>
      </c>
      <c r="Q114" s="43" t="s">
        <v>662</v>
      </c>
      <c r="R114" s="43" t="s">
        <v>35</v>
      </c>
      <c r="T114" s="45" t="s">
        <v>681</v>
      </c>
      <c r="U114" s="45" t="s">
        <v>678</v>
      </c>
    </row>
    <row r="115" customFormat="false" ht="105" hidden="false" customHeight="false" outlineLevel="0" collapsed="false">
      <c r="A115" s="34" t="s">
        <v>651</v>
      </c>
      <c r="B115" s="34" t="s">
        <v>652</v>
      </c>
      <c r="C115" s="34" t="s">
        <v>653</v>
      </c>
      <c r="D115" s="34" t="s">
        <v>682</v>
      </c>
      <c r="E115" s="34" t="s">
        <v>655</v>
      </c>
      <c r="F115" s="35" t="n">
        <v>6</v>
      </c>
      <c r="G115" s="36" t="s">
        <v>63</v>
      </c>
      <c r="H115" s="37" t="n">
        <v>6000</v>
      </c>
      <c r="I115" s="38" t="n">
        <v>150</v>
      </c>
      <c r="J115" s="39" t="s">
        <v>657</v>
      </c>
      <c r="K115" s="34" t="s">
        <v>686</v>
      </c>
      <c r="L115" s="40" t="s">
        <v>659</v>
      </c>
      <c r="M115" s="41" t="s">
        <v>660</v>
      </c>
      <c r="N115" s="42" t="s">
        <v>32</v>
      </c>
      <c r="O115" s="43" t="s">
        <v>661</v>
      </c>
      <c r="P115" s="43" t="s">
        <v>661</v>
      </c>
      <c r="Q115" s="43" t="s">
        <v>662</v>
      </c>
      <c r="R115" s="43" t="s">
        <v>35</v>
      </c>
      <c r="T115" s="45" t="s">
        <v>663</v>
      </c>
      <c r="U115" s="45" t="s">
        <v>682</v>
      </c>
    </row>
    <row r="116" customFormat="false" ht="105" hidden="false" customHeight="false" outlineLevel="0" collapsed="false">
      <c r="A116" s="34" t="s">
        <v>651</v>
      </c>
      <c r="B116" s="34" t="s">
        <v>676</v>
      </c>
      <c r="C116" s="34" t="s">
        <v>677</v>
      </c>
      <c r="D116" s="34" t="s">
        <v>678</v>
      </c>
      <c r="E116" s="34" t="s">
        <v>655</v>
      </c>
      <c r="F116" s="35" t="n">
        <v>6</v>
      </c>
      <c r="G116" s="36" t="s">
        <v>63</v>
      </c>
      <c r="H116" s="37" t="n">
        <v>6000</v>
      </c>
      <c r="I116" s="38" t="n">
        <v>120</v>
      </c>
      <c r="J116" s="39" t="s">
        <v>657</v>
      </c>
      <c r="K116" s="34" t="s">
        <v>687</v>
      </c>
      <c r="L116" s="40" t="s">
        <v>659</v>
      </c>
      <c r="M116" s="41" t="s">
        <v>660</v>
      </c>
      <c r="N116" s="42" t="s">
        <v>32</v>
      </c>
      <c r="O116" s="43" t="s">
        <v>661</v>
      </c>
      <c r="P116" s="43" t="s">
        <v>661</v>
      </c>
      <c r="Q116" s="43" t="s">
        <v>662</v>
      </c>
      <c r="R116" s="43" t="s">
        <v>35</v>
      </c>
      <c r="T116" s="45" t="s">
        <v>681</v>
      </c>
      <c r="U116" s="45" t="s">
        <v>678</v>
      </c>
    </row>
    <row r="117" customFormat="false" ht="105" hidden="false" customHeight="false" outlineLevel="0" collapsed="false">
      <c r="A117" s="34" t="s">
        <v>651</v>
      </c>
      <c r="B117" s="34" t="s">
        <v>688</v>
      </c>
      <c r="C117" s="34" t="s">
        <v>689</v>
      </c>
      <c r="D117" s="34" t="s">
        <v>690</v>
      </c>
      <c r="E117" s="34" t="s">
        <v>691</v>
      </c>
      <c r="F117" s="35" t="n">
        <v>6</v>
      </c>
      <c r="G117" s="36" t="s">
        <v>433</v>
      </c>
      <c r="H117" s="37" t="n">
        <v>6000</v>
      </c>
      <c r="I117" s="38" t="n">
        <v>120</v>
      </c>
      <c r="J117" s="39" t="s">
        <v>657</v>
      </c>
      <c r="K117" s="34" t="s">
        <v>692</v>
      </c>
      <c r="L117" s="40" t="s">
        <v>659</v>
      </c>
      <c r="M117" s="41" t="s">
        <v>660</v>
      </c>
      <c r="N117" s="42" t="s">
        <v>32</v>
      </c>
      <c r="O117" s="43" t="s">
        <v>661</v>
      </c>
      <c r="P117" s="43" t="s">
        <v>661</v>
      </c>
      <c r="Q117" s="43" t="s">
        <v>662</v>
      </c>
      <c r="R117" s="43" t="s">
        <v>35</v>
      </c>
      <c r="T117" s="45" t="s">
        <v>693</v>
      </c>
      <c r="U117" s="45" t="s">
        <v>690</v>
      </c>
    </row>
    <row r="118" customFormat="false" ht="105" hidden="false" customHeight="false" outlineLevel="0" collapsed="false">
      <c r="A118" s="34" t="s">
        <v>651</v>
      </c>
      <c r="B118" s="34" t="s">
        <v>694</v>
      </c>
      <c r="C118" s="34" t="s">
        <v>670</v>
      </c>
      <c r="D118" s="34" t="s">
        <v>695</v>
      </c>
      <c r="E118" s="34" t="s">
        <v>691</v>
      </c>
      <c r="F118" s="35" t="n">
        <v>6</v>
      </c>
      <c r="G118" s="36" t="s">
        <v>433</v>
      </c>
      <c r="H118" s="37" t="n">
        <v>6000</v>
      </c>
      <c r="I118" s="38" t="n">
        <v>60</v>
      </c>
      <c r="J118" s="39" t="s">
        <v>657</v>
      </c>
      <c r="K118" s="34" t="s">
        <v>696</v>
      </c>
      <c r="L118" s="40" t="s">
        <v>659</v>
      </c>
      <c r="M118" s="41" t="s">
        <v>660</v>
      </c>
      <c r="N118" s="42" t="s">
        <v>32</v>
      </c>
      <c r="O118" s="43" t="s">
        <v>661</v>
      </c>
      <c r="P118" s="43" t="s">
        <v>661</v>
      </c>
      <c r="Q118" s="43" t="s">
        <v>662</v>
      </c>
      <c r="R118" s="43" t="s">
        <v>35</v>
      </c>
      <c r="T118" s="45" t="s">
        <v>673</v>
      </c>
      <c r="U118" s="45" t="s">
        <v>695</v>
      </c>
    </row>
    <row r="119" customFormat="false" ht="105" hidden="false" customHeight="false" outlineLevel="0" collapsed="false">
      <c r="A119" s="34" t="s">
        <v>651</v>
      </c>
      <c r="B119" s="34" t="s">
        <v>697</v>
      </c>
      <c r="C119" s="34" t="s">
        <v>653</v>
      </c>
      <c r="D119" s="34" t="s">
        <v>698</v>
      </c>
      <c r="E119" s="34" t="s">
        <v>691</v>
      </c>
      <c r="F119" s="35" t="n">
        <v>6</v>
      </c>
      <c r="G119" s="36" t="s">
        <v>277</v>
      </c>
      <c r="H119" s="37" t="n">
        <v>6000</v>
      </c>
      <c r="I119" s="38" t="n">
        <v>60</v>
      </c>
      <c r="J119" s="39" t="s">
        <v>657</v>
      </c>
      <c r="K119" s="34" t="s">
        <v>699</v>
      </c>
      <c r="L119" s="40" t="s">
        <v>659</v>
      </c>
      <c r="M119" s="41" t="s">
        <v>660</v>
      </c>
      <c r="N119" s="42" t="s">
        <v>32</v>
      </c>
      <c r="O119" s="43" t="s">
        <v>661</v>
      </c>
      <c r="P119" s="43" t="s">
        <v>661</v>
      </c>
      <c r="Q119" s="43" t="s">
        <v>662</v>
      </c>
      <c r="R119" s="43" t="s">
        <v>35</v>
      </c>
      <c r="T119" s="45" t="s">
        <v>663</v>
      </c>
      <c r="U119" s="45" t="s">
        <v>698</v>
      </c>
    </row>
    <row r="120" customFormat="false" ht="105" hidden="false" customHeight="false" outlineLevel="0" collapsed="false">
      <c r="A120" s="34" t="s">
        <v>651</v>
      </c>
      <c r="B120" s="34" t="s">
        <v>669</v>
      </c>
      <c r="C120" s="34" t="s">
        <v>670</v>
      </c>
      <c r="D120" s="34" t="s">
        <v>700</v>
      </c>
      <c r="E120" s="34" t="s">
        <v>655</v>
      </c>
      <c r="F120" s="35" t="n">
        <v>6</v>
      </c>
      <c r="G120" s="36" t="s">
        <v>79</v>
      </c>
      <c r="H120" s="37" t="n">
        <v>6000</v>
      </c>
      <c r="I120" s="38" t="n">
        <v>150</v>
      </c>
      <c r="J120" s="39" t="s">
        <v>657</v>
      </c>
      <c r="K120" s="34" t="s">
        <v>701</v>
      </c>
      <c r="L120" s="40" t="s">
        <v>659</v>
      </c>
      <c r="M120" s="41" t="s">
        <v>660</v>
      </c>
      <c r="N120" s="42" t="s">
        <v>32</v>
      </c>
      <c r="O120" s="43" t="s">
        <v>661</v>
      </c>
      <c r="P120" s="43" t="s">
        <v>661</v>
      </c>
      <c r="Q120" s="43" t="s">
        <v>662</v>
      </c>
      <c r="R120" s="43" t="s">
        <v>35</v>
      </c>
      <c r="T120" s="45" t="s">
        <v>673</v>
      </c>
      <c r="U120" s="45" t="s">
        <v>700</v>
      </c>
    </row>
    <row r="121" customFormat="false" ht="105" hidden="false" customHeight="false" outlineLevel="0" collapsed="false">
      <c r="A121" s="34" t="s">
        <v>651</v>
      </c>
      <c r="B121" s="34" t="s">
        <v>702</v>
      </c>
      <c r="C121" s="34" t="s">
        <v>703</v>
      </c>
      <c r="D121" s="34" t="s">
        <v>704</v>
      </c>
      <c r="E121" s="34" t="s">
        <v>655</v>
      </c>
      <c r="F121" s="35" t="n">
        <v>6</v>
      </c>
      <c r="G121" s="36" t="s">
        <v>79</v>
      </c>
      <c r="H121" s="37" t="n">
        <v>6000</v>
      </c>
      <c r="I121" s="38" t="n">
        <v>120</v>
      </c>
      <c r="J121" s="39" t="s">
        <v>657</v>
      </c>
      <c r="K121" s="34" t="s">
        <v>705</v>
      </c>
      <c r="L121" s="40" t="s">
        <v>659</v>
      </c>
      <c r="M121" s="41" t="s">
        <v>660</v>
      </c>
      <c r="N121" s="42" t="s">
        <v>32</v>
      </c>
      <c r="O121" s="43" t="s">
        <v>661</v>
      </c>
      <c r="P121" s="43" t="s">
        <v>661</v>
      </c>
      <c r="Q121" s="43" t="s">
        <v>662</v>
      </c>
      <c r="R121" s="43" t="s">
        <v>35</v>
      </c>
      <c r="T121" s="45" t="s">
        <v>706</v>
      </c>
      <c r="U121" s="45" t="s">
        <v>704</v>
      </c>
    </row>
    <row r="122" customFormat="false" ht="105" hidden="false" customHeight="false" outlineLevel="0" collapsed="false">
      <c r="A122" s="34" t="s">
        <v>651</v>
      </c>
      <c r="B122" s="34" t="s">
        <v>707</v>
      </c>
      <c r="C122" s="34" t="s">
        <v>689</v>
      </c>
      <c r="D122" s="34" t="s">
        <v>708</v>
      </c>
      <c r="E122" s="34" t="s">
        <v>709</v>
      </c>
      <c r="F122" s="35" t="n">
        <v>6</v>
      </c>
      <c r="G122" s="36" t="s">
        <v>52</v>
      </c>
      <c r="H122" s="37" t="n">
        <v>6000</v>
      </c>
      <c r="I122" s="38" t="n">
        <v>100</v>
      </c>
      <c r="J122" s="39" t="s">
        <v>657</v>
      </c>
      <c r="K122" s="34" t="s">
        <v>710</v>
      </c>
      <c r="L122" s="40" t="s">
        <v>659</v>
      </c>
      <c r="M122" s="41" t="s">
        <v>660</v>
      </c>
      <c r="N122" s="42" t="s">
        <v>32</v>
      </c>
      <c r="O122" s="43" t="s">
        <v>661</v>
      </c>
      <c r="P122" s="43" t="s">
        <v>661</v>
      </c>
      <c r="Q122" s="43" t="s">
        <v>662</v>
      </c>
      <c r="R122" s="43" t="s">
        <v>35</v>
      </c>
      <c r="T122" s="45" t="s">
        <v>693</v>
      </c>
      <c r="U122" s="45" t="s">
        <v>708</v>
      </c>
    </row>
    <row r="123" customFormat="false" ht="105" hidden="false" customHeight="false" outlineLevel="0" collapsed="false">
      <c r="A123" s="34" t="s">
        <v>651</v>
      </c>
      <c r="B123" s="34" t="s">
        <v>711</v>
      </c>
      <c r="C123" s="34" t="s">
        <v>670</v>
      </c>
      <c r="D123" s="34" t="s">
        <v>712</v>
      </c>
      <c r="E123" s="34" t="s">
        <v>709</v>
      </c>
      <c r="F123" s="35" t="n">
        <v>6</v>
      </c>
      <c r="G123" s="36" t="s">
        <v>52</v>
      </c>
      <c r="H123" s="37" t="n">
        <v>6000</v>
      </c>
      <c r="I123" s="38" t="n">
        <v>60</v>
      </c>
      <c r="J123" s="39" t="s">
        <v>657</v>
      </c>
      <c r="K123" s="34" t="s">
        <v>713</v>
      </c>
      <c r="L123" s="40" t="s">
        <v>659</v>
      </c>
      <c r="M123" s="41" t="s">
        <v>660</v>
      </c>
      <c r="N123" s="42" t="s">
        <v>32</v>
      </c>
      <c r="O123" s="43" t="s">
        <v>661</v>
      </c>
      <c r="P123" s="43" t="s">
        <v>661</v>
      </c>
      <c r="Q123" s="43" t="s">
        <v>662</v>
      </c>
      <c r="R123" s="43" t="s">
        <v>35</v>
      </c>
      <c r="T123" s="45" t="s">
        <v>673</v>
      </c>
      <c r="U123" s="45" t="s">
        <v>712</v>
      </c>
    </row>
    <row r="124" customFormat="false" ht="105" hidden="false" customHeight="false" outlineLevel="0" collapsed="false">
      <c r="A124" s="34" t="s">
        <v>651</v>
      </c>
      <c r="B124" s="34" t="s">
        <v>664</v>
      </c>
      <c r="C124" s="34" t="s">
        <v>665</v>
      </c>
      <c r="D124" s="34" t="s">
        <v>714</v>
      </c>
      <c r="E124" s="34" t="s">
        <v>655</v>
      </c>
      <c r="F124" s="35" t="n">
        <v>6</v>
      </c>
      <c r="G124" s="36" t="s">
        <v>135</v>
      </c>
      <c r="H124" s="37" t="n">
        <v>6000</v>
      </c>
      <c r="I124" s="38" t="n">
        <v>120</v>
      </c>
      <c r="J124" s="39" t="s">
        <v>657</v>
      </c>
      <c r="K124" s="34" t="s">
        <v>715</v>
      </c>
      <c r="L124" s="40" t="s">
        <v>659</v>
      </c>
      <c r="M124" s="41" t="s">
        <v>660</v>
      </c>
      <c r="N124" s="42" t="s">
        <v>32</v>
      </c>
      <c r="O124" s="43" t="s">
        <v>661</v>
      </c>
      <c r="P124" s="43" t="s">
        <v>661</v>
      </c>
      <c r="Q124" s="43" t="s">
        <v>662</v>
      </c>
      <c r="R124" s="43" t="s">
        <v>35</v>
      </c>
      <c r="T124" s="45" t="s">
        <v>668</v>
      </c>
      <c r="U124" s="45" t="s">
        <v>714</v>
      </c>
    </row>
    <row r="125" customFormat="false" ht="105" hidden="false" customHeight="false" outlineLevel="0" collapsed="false">
      <c r="A125" s="34" t="s">
        <v>651</v>
      </c>
      <c r="B125" s="34" t="s">
        <v>676</v>
      </c>
      <c r="C125" s="34" t="s">
        <v>677</v>
      </c>
      <c r="D125" s="34" t="s">
        <v>716</v>
      </c>
      <c r="E125" s="34" t="s">
        <v>655</v>
      </c>
      <c r="F125" s="35" t="n">
        <v>6</v>
      </c>
      <c r="G125" s="36" t="s">
        <v>135</v>
      </c>
      <c r="H125" s="37" t="n">
        <v>6000</v>
      </c>
      <c r="I125" s="38" t="n">
        <v>150</v>
      </c>
      <c r="J125" s="39" t="s">
        <v>657</v>
      </c>
      <c r="K125" s="34" t="s">
        <v>717</v>
      </c>
      <c r="L125" s="40" t="s">
        <v>659</v>
      </c>
      <c r="M125" s="41" t="s">
        <v>660</v>
      </c>
      <c r="N125" s="42" t="s">
        <v>32</v>
      </c>
      <c r="O125" s="43" t="s">
        <v>661</v>
      </c>
      <c r="P125" s="43" t="s">
        <v>661</v>
      </c>
      <c r="Q125" s="43" t="s">
        <v>662</v>
      </c>
      <c r="R125" s="43" t="s">
        <v>35</v>
      </c>
      <c r="T125" s="45" t="s">
        <v>681</v>
      </c>
      <c r="U125" s="45" t="s">
        <v>716</v>
      </c>
    </row>
    <row r="126" customFormat="false" ht="105" hidden="false" customHeight="false" outlineLevel="0" collapsed="false">
      <c r="A126" s="34" t="s">
        <v>651</v>
      </c>
      <c r="B126" s="34" t="s">
        <v>669</v>
      </c>
      <c r="C126" s="34" t="s">
        <v>670</v>
      </c>
      <c r="D126" s="34" t="s">
        <v>671</v>
      </c>
      <c r="E126" s="34" t="s">
        <v>655</v>
      </c>
      <c r="F126" s="35" t="n">
        <v>6</v>
      </c>
      <c r="G126" s="36" t="s">
        <v>718</v>
      </c>
      <c r="H126" s="37" t="n">
        <v>6000</v>
      </c>
      <c r="I126" s="38" t="n">
        <v>120</v>
      </c>
      <c r="J126" s="39" t="s">
        <v>657</v>
      </c>
      <c r="K126" s="34" t="s">
        <v>719</v>
      </c>
      <c r="L126" s="40" t="s">
        <v>659</v>
      </c>
      <c r="M126" s="41" t="s">
        <v>660</v>
      </c>
      <c r="N126" s="42" t="s">
        <v>32</v>
      </c>
      <c r="O126" s="43" t="s">
        <v>661</v>
      </c>
      <c r="P126" s="43" t="s">
        <v>661</v>
      </c>
      <c r="Q126" s="43" t="s">
        <v>662</v>
      </c>
      <c r="R126" s="43" t="s">
        <v>35</v>
      </c>
      <c r="T126" s="45" t="s">
        <v>673</v>
      </c>
      <c r="U126" s="45" t="s">
        <v>671</v>
      </c>
    </row>
    <row r="127" customFormat="false" ht="105" hidden="false" customHeight="false" outlineLevel="0" collapsed="false">
      <c r="A127" s="34" t="s">
        <v>651</v>
      </c>
      <c r="B127" s="34" t="s">
        <v>720</v>
      </c>
      <c r="C127" s="34" t="s">
        <v>689</v>
      </c>
      <c r="D127" s="34" t="s">
        <v>721</v>
      </c>
      <c r="E127" s="34" t="s">
        <v>722</v>
      </c>
      <c r="F127" s="35" t="n">
        <v>6</v>
      </c>
      <c r="G127" s="36" t="s">
        <v>723</v>
      </c>
      <c r="H127" s="37" t="n">
        <v>6000</v>
      </c>
      <c r="I127" s="38" t="n">
        <v>110</v>
      </c>
      <c r="J127" s="39" t="s">
        <v>657</v>
      </c>
      <c r="K127" s="34" t="s">
        <v>724</v>
      </c>
      <c r="L127" s="40" t="s">
        <v>659</v>
      </c>
      <c r="M127" s="41" t="s">
        <v>660</v>
      </c>
      <c r="N127" s="42" t="s">
        <v>32</v>
      </c>
      <c r="O127" s="43" t="s">
        <v>661</v>
      </c>
      <c r="P127" s="43" t="s">
        <v>661</v>
      </c>
      <c r="Q127" s="43" t="s">
        <v>662</v>
      </c>
      <c r="R127" s="43" t="s">
        <v>35</v>
      </c>
      <c r="T127" s="45" t="s">
        <v>693</v>
      </c>
      <c r="U127" s="45" t="s">
        <v>721</v>
      </c>
    </row>
    <row r="128" customFormat="false" ht="105" hidden="false" customHeight="false" outlineLevel="0" collapsed="false">
      <c r="A128" s="34" t="s">
        <v>651</v>
      </c>
      <c r="B128" s="34" t="s">
        <v>725</v>
      </c>
      <c r="C128" s="34" t="s">
        <v>670</v>
      </c>
      <c r="D128" s="34" t="s">
        <v>721</v>
      </c>
      <c r="E128" s="34" t="s">
        <v>722</v>
      </c>
      <c r="F128" s="35" t="n">
        <v>6</v>
      </c>
      <c r="G128" s="36" t="s">
        <v>723</v>
      </c>
      <c r="H128" s="37" t="n">
        <v>6000</v>
      </c>
      <c r="I128" s="38" t="n">
        <v>70</v>
      </c>
      <c r="J128" s="39" t="s">
        <v>657</v>
      </c>
      <c r="K128" s="34" t="s">
        <v>726</v>
      </c>
      <c r="L128" s="40" t="s">
        <v>659</v>
      </c>
      <c r="M128" s="41" t="s">
        <v>660</v>
      </c>
      <c r="N128" s="42" t="s">
        <v>32</v>
      </c>
      <c r="O128" s="43" t="s">
        <v>661</v>
      </c>
      <c r="P128" s="43" t="s">
        <v>661</v>
      </c>
      <c r="Q128" s="43" t="s">
        <v>662</v>
      </c>
      <c r="R128" s="43" t="s">
        <v>35</v>
      </c>
      <c r="T128" s="45" t="s">
        <v>673</v>
      </c>
      <c r="U128" s="45" t="s">
        <v>721</v>
      </c>
    </row>
    <row r="129" customFormat="false" ht="90" hidden="false" customHeight="false" outlineLevel="0" collapsed="false">
      <c r="A129" s="34" t="s">
        <v>727</v>
      </c>
      <c r="B129" s="34" t="s">
        <v>728</v>
      </c>
      <c r="C129" s="34" t="s">
        <v>729</v>
      </c>
      <c r="D129" s="34" t="s">
        <v>730</v>
      </c>
      <c r="E129" s="34" t="s">
        <v>731</v>
      </c>
      <c r="F129" s="35" t="n">
        <v>6</v>
      </c>
      <c r="G129" s="36" t="s">
        <v>238</v>
      </c>
      <c r="H129" s="37" t="n">
        <v>4400</v>
      </c>
      <c r="I129" s="38" t="n">
        <v>879</v>
      </c>
      <c r="J129" s="39" t="s">
        <v>732</v>
      </c>
      <c r="K129" s="34" t="s">
        <v>733</v>
      </c>
      <c r="L129" s="40" t="s">
        <v>734</v>
      </c>
      <c r="M129" s="41" t="s">
        <v>735</v>
      </c>
      <c r="N129" s="42" t="s">
        <v>32</v>
      </c>
      <c r="O129" s="43" t="s">
        <v>736</v>
      </c>
      <c r="P129" s="43" t="s">
        <v>736</v>
      </c>
      <c r="Q129" s="43" t="s">
        <v>737</v>
      </c>
      <c r="R129" s="43" t="s">
        <v>317</v>
      </c>
      <c r="T129" s="45" t="s">
        <v>729</v>
      </c>
      <c r="U129" s="45" t="s">
        <v>730</v>
      </c>
    </row>
    <row r="130" customFormat="false" ht="105" hidden="false" customHeight="false" outlineLevel="0" collapsed="false">
      <c r="A130" s="34" t="s">
        <v>484</v>
      </c>
      <c r="B130" s="34" t="s">
        <v>91</v>
      </c>
      <c r="C130" s="34" t="s">
        <v>738</v>
      </c>
      <c r="D130" s="34" t="s">
        <v>739</v>
      </c>
      <c r="E130" s="34" t="s">
        <v>740</v>
      </c>
      <c r="F130" s="35" t="n">
        <v>6</v>
      </c>
      <c r="G130" s="36" t="s">
        <v>52</v>
      </c>
      <c r="H130" s="37" t="n">
        <v>6000</v>
      </c>
      <c r="I130" s="38" t="n">
        <v>170</v>
      </c>
      <c r="J130" s="39" t="s">
        <v>741</v>
      </c>
      <c r="K130" s="34" t="s">
        <v>742</v>
      </c>
      <c r="L130" s="40" t="s">
        <v>743</v>
      </c>
      <c r="M130" s="41" t="s">
        <v>490</v>
      </c>
      <c r="N130" s="42" t="s">
        <v>153</v>
      </c>
      <c r="O130" s="43" t="s">
        <v>736</v>
      </c>
      <c r="P130" s="43" t="s">
        <v>303</v>
      </c>
      <c r="Q130" s="43" t="s">
        <v>491</v>
      </c>
      <c r="R130" s="43" t="s">
        <v>492</v>
      </c>
      <c r="T130" s="45" t="s">
        <v>744</v>
      </c>
      <c r="U130" s="45" t="s">
        <v>745</v>
      </c>
    </row>
    <row r="131" customFormat="false" ht="105" hidden="false" customHeight="false" outlineLevel="0" collapsed="false">
      <c r="A131" s="34" t="s">
        <v>746</v>
      </c>
      <c r="B131" s="34" t="s">
        <v>747</v>
      </c>
      <c r="C131" s="34" t="s">
        <v>748</v>
      </c>
      <c r="D131" s="34" t="s">
        <v>749</v>
      </c>
      <c r="E131" s="34" t="s">
        <v>750</v>
      </c>
      <c r="F131" s="35" t="n">
        <v>6</v>
      </c>
      <c r="G131" s="36" t="s">
        <v>49</v>
      </c>
      <c r="H131" s="37" t="n">
        <v>6000</v>
      </c>
      <c r="I131" s="38" t="n">
        <v>300</v>
      </c>
      <c r="J131" s="39" t="s">
        <v>751</v>
      </c>
      <c r="K131" s="34" t="s">
        <v>752</v>
      </c>
      <c r="L131" s="40" t="s">
        <v>753</v>
      </c>
      <c r="M131" s="41" t="s">
        <v>754</v>
      </c>
      <c r="N131" s="42" t="s">
        <v>32</v>
      </c>
      <c r="O131" s="43" t="s">
        <v>755</v>
      </c>
      <c r="P131" s="43" t="s">
        <v>755</v>
      </c>
      <c r="Q131" s="43" t="s">
        <v>756</v>
      </c>
      <c r="R131" s="43" t="s">
        <v>35</v>
      </c>
      <c r="T131" s="45" t="s">
        <v>748</v>
      </c>
      <c r="U131" s="45" t="s">
        <v>749</v>
      </c>
    </row>
    <row r="132" customFormat="false" ht="90" hidden="false" customHeight="false" outlineLevel="0" collapsed="false">
      <c r="A132" s="34" t="s">
        <v>746</v>
      </c>
      <c r="B132" s="34" t="s">
        <v>757</v>
      </c>
      <c r="C132" s="34" t="s">
        <v>748</v>
      </c>
      <c r="D132" s="34" t="s">
        <v>758</v>
      </c>
      <c r="E132" s="34" t="s">
        <v>750</v>
      </c>
      <c r="F132" s="35" t="n">
        <v>6</v>
      </c>
      <c r="G132" s="36" t="s">
        <v>52</v>
      </c>
      <c r="H132" s="37" t="n">
        <v>6000</v>
      </c>
      <c r="I132" s="38" t="n">
        <v>300</v>
      </c>
      <c r="J132" s="39" t="s">
        <v>751</v>
      </c>
      <c r="K132" s="34" t="s">
        <v>759</v>
      </c>
      <c r="L132" s="40" t="s">
        <v>753</v>
      </c>
      <c r="M132" s="41" t="s">
        <v>754</v>
      </c>
      <c r="N132" s="42" t="s">
        <v>32</v>
      </c>
      <c r="O132" s="43" t="s">
        <v>755</v>
      </c>
      <c r="P132" s="43" t="s">
        <v>755</v>
      </c>
      <c r="Q132" s="43" t="s">
        <v>756</v>
      </c>
      <c r="R132" s="43" t="s">
        <v>35</v>
      </c>
      <c r="T132" s="45" t="s">
        <v>748</v>
      </c>
      <c r="U132" s="45" t="s">
        <v>758</v>
      </c>
    </row>
    <row r="133" customFormat="false" ht="75" hidden="false" customHeight="false" outlineLevel="0" collapsed="false">
      <c r="A133" s="34" t="s">
        <v>746</v>
      </c>
      <c r="B133" s="34" t="s">
        <v>760</v>
      </c>
      <c r="C133" s="34" t="s">
        <v>748</v>
      </c>
      <c r="D133" s="34" t="s">
        <v>761</v>
      </c>
      <c r="E133" s="34" t="s">
        <v>750</v>
      </c>
      <c r="F133" s="35" t="n">
        <v>6</v>
      </c>
      <c r="G133" s="36" t="s">
        <v>323</v>
      </c>
      <c r="H133" s="37" t="n">
        <v>6000</v>
      </c>
      <c r="I133" s="38" t="n">
        <v>100</v>
      </c>
      <c r="J133" s="39" t="s">
        <v>751</v>
      </c>
      <c r="K133" s="34" t="s">
        <v>762</v>
      </c>
      <c r="L133" s="40" t="s">
        <v>753</v>
      </c>
      <c r="M133" s="41" t="s">
        <v>754</v>
      </c>
      <c r="N133" s="42" t="s">
        <v>32</v>
      </c>
      <c r="O133" s="43" t="s">
        <v>755</v>
      </c>
      <c r="P133" s="43" t="s">
        <v>755</v>
      </c>
      <c r="Q133" s="43" t="s">
        <v>756</v>
      </c>
      <c r="R133" s="43" t="s">
        <v>35</v>
      </c>
      <c r="T133" s="45" t="s">
        <v>748</v>
      </c>
      <c r="U133" s="45" t="s">
        <v>761</v>
      </c>
    </row>
    <row r="134" customFormat="false" ht="105" hidden="false" customHeight="false" outlineLevel="0" collapsed="false">
      <c r="A134" s="34" t="s">
        <v>763</v>
      </c>
      <c r="B134" s="34" t="s">
        <v>764</v>
      </c>
      <c r="C134" s="34" t="s">
        <v>765</v>
      </c>
      <c r="D134" s="34" t="s">
        <v>766</v>
      </c>
      <c r="E134" s="34" t="s">
        <v>767</v>
      </c>
      <c r="F134" s="35" t="n">
        <v>6</v>
      </c>
      <c r="G134" s="36" t="s">
        <v>527</v>
      </c>
      <c r="H134" s="37" t="n">
        <v>6000</v>
      </c>
      <c r="I134" s="38" t="n">
        <v>80</v>
      </c>
      <c r="J134" s="39" t="s">
        <v>372</v>
      </c>
      <c r="K134" s="34" t="s">
        <v>768</v>
      </c>
      <c r="L134" s="40" t="s">
        <v>769</v>
      </c>
      <c r="M134" s="41" t="s">
        <v>770</v>
      </c>
      <c r="N134" s="42" t="s">
        <v>32</v>
      </c>
      <c r="O134" s="43" t="s">
        <v>755</v>
      </c>
      <c r="P134" s="43" t="s">
        <v>755</v>
      </c>
      <c r="Q134" s="43" t="s">
        <v>771</v>
      </c>
      <c r="R134" s="43" t="s">
        <v>101</v>
      </c>
      <c r="T134" s="45" t="s">
        <v>765</v>
      </c>
      <c r="U134" s="45" t="s">
        <v>766</v>
      </c>
    </row>
    <row r="135" customFormat="false" ht="90" hidden="false" customHeight="false" outlineLevel="0" collapsed="false">
      <c r="A135" s="34" t="s">
        <v>772</v>
      </c>
      <c r="B135" s="34" t="s">
        <v>91</v>
      </c>
      <c r="C135" s="34" t="s">
        <v>773</v>
      </c>
      <c r="D135" s="34" t="s">
        <v>774</v>
      </c>
      <c r="E135" s="34" t="s">
        <v>775</v>
      </c>
      <c r="F135" s="35" t="n">
        <v>6</v>
      </c>
      <c r="G135" s="36" t="s">
        <v>49</v>
      </c>
      <c r="H135" s="37" t="n">
        <v>6000</v>
      </c>
      <c r="I135" s="38" t="n">
        <v>70</v>
      </c>
      <c r="J135" s="39" t="s">
        <v>776</v>
      </c>
      <c r="K135" s="34" t="s">
        <v>777</v>
      </c>
      <c r="L135" s="40" t="s">
        <v>778</v>
      </c>
      <c r="M135" s="41" t="s">
        <v>779</v>
      </c>
      <c r="N135" s="42" t="s">
        <v>153</v>
      </c>
      <c r="O135" s="43" t="s">
        <v>755</v>
      </c>
      <c r="P135" s="43" t="s">
        <v>755</v>
      </c>
      <c r="Q135" s="43" t="s">
        <v>780</v>
      </c>
      <c r="R135" s="43" t="s">
        <v>101</v>
      </c>
      <c r="T135" s="45" t="s">
        <v>773</v>
      </c>
      <c r="U135" s="45" t="s">
        <v>774</v>
      </c>
    </row>
    <row r="136" customFormat="false" ht="105" hidden="false" customHeight="false" outlineLevel="0" collapsed="false">
      <c r="A136" s="34" t="s">
        <v>781</v>
      </c>
      <c r="B136" s="34" t="s">
        <v>782</v>
      </c>
      <c r="C136" s="34" t="s">
        <v>783</v>
      </c>
      <c r="D136" s="34" t="s">
        <v>784</v>
      </c>
      <c r="E136" s="34" t="s">
        <v>785</v>
      </c>
      <c r="F136" s="35" t="n">
        <v>6</v>
      </c>
      <c r="G136" s="36" t="s">
        <v>277</v>
      </c>
      <c r="H136" s="37" t="n">
        <v>6000</v>
      </c>
      <c r="I136" s="38" t="n">
        <v>180</v>
      </c>
      <c r="J136" s="39" t="s">
        <v>786</v>
      </c>
      <c r="K136" s="34" t="s">
        <v>787</v>
      </c>
      <c r="L136" s="40" t="s">
        <v>788</v>
      </c>
      <c r="M136" s="41" t="s">
        <v>789</v>
      </c>
      <c r="N136" s="42" t="s">
        <v>153</v>
      </c>
      <c r="O136" s="43" t="s">
        <v>755</v>
      </c>
      <c r="P136" s="43" t="s">
        <v>755</v>
      </c>
      <c r="Q136" s="43" t="s">
        <v>790</v>
      </c>
      <c r="R136" s="43" t="s">
        <v>101</v>
      </c>
      <c r="T136" s="45" t="s">
        <v>791</v>
      </c>
      <c r="U136" s="45" t="s">
        <v>784</v>
      </c>
    </row>
    <row r="137" customFormat="false" ht="90" hidden="false" customHeight="false" outlineLevel="0" collapsed="false">
      <c r="A137" s="34" t="s">
        <v>792</v>
      </c>
      <c r="B137" s="34" t="s">
        <v>91</v>
      </c>
      <c r="C137" s="34" t="s">
        <v>793</v>
      </c>
      <c r="D137" s="34" t="s">
        <v>794</v>
      </c>
      <c r="E137" s="34" t="s">
        <v>795</v>
      </c>
      <c r="F137" s="35" t="n">
        <v>6</v>
      </c>
      <c r="G137" s="36" t="s">
        <v>323</v>
      </c>
      <c r="H137" s="37" t="n">
        <v>6000</v>
      </c>
      <c r="I137" s="38" t="n">
        <v>30</v>
      </c>
      <c r="J137" s="39" t="s">
        <v>228</v>
      </c>
      <c r="K137" s="34" t="s">
        <v>796</v>
      </c>
      <c r="L137" s="40" t="s">
        <v>797</v>
      </c>
      <c r="M137" s="41" t="s">
        <v>798</v>
      </c>
      <c r="N137" s="42" t="s">
        <v>32</v>
      </c>
      <c r="O137" s="43" t="s">
        <v>755</v>
      </c>
      <c r="P137" s="43" t="s">
        <v>755</v>
      </c>
      <c r="Q137" s="43" t="s">
        <v>799</v>
      </c>
      <c r="R137" s="43" t="s">
        <v>101</v>
      </c>
      <c r="T137" s="45" t="s">
        <v>800</v>
      </c>
      <c r="U137" s="45" t="s">
        <v>801</v>
      </c>
    </row>
    <row r="138" customFormat="false" ht="120" hidden="false" customHeight="false" outlineLevel="0" collapsed="false">
      <c r="A138" s="34" t="s">
        <v>802</v>
      </c>
      <c r="B138" s="34" t="s">
        <v>803</v>
      </c>
      <c r="C138" s="34" t="s">
        <v>804</v>
      </c>
      <c r="D138" s="34" t="s">
        <v>805</v>
      </c>
      <c r="E138" s="34" t="s">
        <v>775</v>
      </c>
      <c r="F138" s="35" t="n">
        <v>6</v>
      </c>
      <c r="G138" s="36" t="s">
        <v>128</v>
      </c>
      <c r="H138" s="37" t="n">
        <v>6000</v>
      </c>
      <c r="I138" s="38" t="n">
        <v>130</v>
      </c>
      <c r="J138" s="39" t="s">
        <v>806</v>
      </c>
      <c r="K138" s="34" t="s">
        <v>807</v>
      </c>
      <c r="L138" s="40" t="s">
        <v>808</v>
      </c>
      <c r="M138" s="41" t="s">
        <v>809</v>
      </c>
      <c r="N138" s="42" t="s">
        <v>32</v>
      </c>
      <c r="O138" s="43" t="s">
        <v>755</v>
      </c>
      <c r="P138" s="43" t="s">
        <v>755</v>
      </c>
      <c r="Q138" s="43" t="s">
        <v>810</v>
      </c>
      <c r="R138" s="43" t="s">
        <v>101</v>
      </c>
      <c r="T138" s="45" t="s">
        <v>804</v>
      </c>
      <c r="U138" s="45" t="s">
        <v>805</v>
      </c>
    </row>
    <row r="139" customFormat="false" ht="120" hidden="false" customHeight="false" outlineLevel="0" collapsed="false">
      <c r="A139" s="34" t="s">
        <v>811</v>
      </c>
      <c r="B139" s="34" t="s">
        <v>812</v>
      </c>
      <c r="C139" s="34" t="s">
        <v>813</v>
      </c>
      <c r="D139" s="34" t="s">
        <v>814</v>
      </c>
      <c r="E139" s="34" t="s">
        <v>775</v>
      </c>
      <c r="F139" s="35" t="n">
        <v>6</v>
      </c>
      <c r="G139" s="36" t="s">
        <v>184</v>
      </c>
      <c r="H139" s="37" t="n">
        <v>6000</v>
      </c>
      <c r="I139" s="38" t="n">
        <v>60</v>
      </c>
      <c r="J139" s="39" t="s">
        <v>815</v>
      </c>
      <c r="K139" s="34" t="s">
        <v>816</v>
      </c>
      <c r="L139" s="40" t="s">
        <v>817</v>
      </c>
      <c r="M139" s="41" t="s">
        <v>818</v>
      </c>
      <c r="N139" s="42" t="s">
        <v>153</v>
      </c>
      <c r="O139" s="43" t="s">
        <v>755</v>
      </c>
      <c r="P139" s="43" t="s">
        <v>755</v>
      </c>
      <c r="Q139" s="43" t="s">
        <v>819</v>
      </c>
      <c r="R139" s="43" t="s">
        <v>101</v>
      </c>
      <c r="T139" s="45" t="s">
        <v>813</v>
      </c>
      <c r="U139" s="45" t="s">
        <v>814</v>
      </c>
    </row>
    <row r="140" customFormat="false" ht="105" hidden="false" customHeight="false" outlineLevel="0" collapsed="false">
      <c r="A140" s="34" t="s">
        <v>820</v>
      </c>
      <c r="B140" s="34" t="s">
        <v>821</v>
      </c>
      <c r="C140" s="34" t="s">
        <v>822</v>
      </c>
      <c r="D140" s="34" t="s">
        <v>823</v>
      </c>
      <c r="E140" s="34" t="s">
        <v>775</v>
      </c>
      <c r="F140" s="35" t="n">
        <v>6</v>
      </c>
      <c r="G140" s="36" t="s">
        <v>824</v>
      </c>
      <c r="H140" s="37" t="n">
        <v>6000</v>
      </c>
      <c r="I140" s="38" t="n">
        <v>250</v>
      </c>
      <c r="J140" s="39" t="s">
        <v>825</v>
      </c>
      <c r="K140" s="34" t="s">
        <v>826</v>
      </c>
      <c r="L140" s="40" t="s">
        <v>827</v>
      </c>
      <c r="M140" s="41" t="s">
        <v>828</v>
      </c>
      <c r="N140" s="42" t="s">
        <v>153</v>
      </c>
      <c r="O140" s="43" t="s">
        <v>755</v>
      </c>
      <c r="P140" s="43" t="s">
        <v>755</v>
      </c>
      <c r="Q140" s="43" t="s">
        <v>829</v>
      </c>
      <c r="R140" s="43" t="s">
        <v>317</v>
      </c>
      <c r="T140" s="45" t="s">
        <v>822</v>
      </c>
      <c r="U140" s="45" t="s">
        <v>823</v>
      </c>
    </row>
    <row r="141" customFormat="false" ht="120" hidden="false" customHeight="false" outlineLevel="0" collapsed="false">
      <c r="A141" s="34" t="s">
        <v>820</v>
      </c>
      <c r="B141" s="34" t="s">
        <v>830</v>
      </c>
      <c r="C141" s="34" t="s">
        <v>831</v>
      </c>
      <c r="D141" s="34" t="s">
        <v>832</v>
      </c>
      <c r="E141" s="34" t="s">
        <v>775</v>
      </c>
      <c r="F141" s="35" t="n">
        <v>6</v>
      </c>
      <c r="G141" s="36" t="s">
        <v>833</v>
      </c>
      <c r="H141" s="37" t="n">
        <v>0</v>
      </c>
      <c r="I141" s="38" t="n">
        <v>10</v>
      </c>
      <c r="J141" s="39" t="s">
        <v>825</v>
      </c>
      <c r="K141" s="34" t="s">
        <v>834</v>
      </c>
      <c r="L141" s="40" t="s">
        <v>827</v>
      </c>
      <c r="M141" s="41" t="s">
        <v>828</v>
      </c>
      <c r="N141" s="42" t="s">
        <v>153</v>
      </c>
      <c r="O141" s="43" t="s">
        <v>755</v>
      </c>
      <c r="P141" s="43" t="s">
        <v>755</v>
      </c>
      <c r="Q141" s="43" t="s">
        <v>829</v>
      </c>
      <c r="R141" s="43" t="s">
        <v>317</v>
      </c>
      <c r="T141" s="45" t="s">
        <v>835</v>
      </c>
      <c r="U141" s="45" t="s">
        <v>832</v>
      </c>
    </row>
    <row r="142" customFormat="false" ht="120" hidden="false" customHeight="false" outlineLevel="0" collapsed="false">
      <c r="A142" s="34" t="s">
        <v>836</v>
      </c>
      <c r="B142" s="34" t="s">
        <v>837</v>
      </c>
      <c r="C142" s="34" t="s">
        <v>838</v>
      </c>
      <c r="D142" s="34" t="s">
        <v>839</v>
      </c>
      <c r="E142" s="34" t="s">
        <v>840</v>
      </c>
      <c r="F142" s="35" t="n">
        <v>6</v>
      </c>
      <c r="G142" s="36" t="s">
        <v>841</v>
      </c>
      <c r="H142" s="37" t="n">
        <v>3000</v>
      </c>
      <c r="I142" s="38" t="n">
        <v>150</v>
      </c>
      <c r="J142" s="39" t="s">
        <v>842</v>
      </c>
      <c r="K142" s="34" t="s">
        <v>843</v>
      </c>
      <c r="L142" s="40" t="s">
        <v>844</v>
      </c>
      <c r="M142" s="41" t="s">
        <v>845</v>
      </c>
      <c r="N142" s="42" t="s">
        <v>32</v>
      </c>
      <c r="O142" s="43" t="s">
        <v>755</v>
      </c>
      <c r="P142" s="43" t="s">
        <v>755</v>
      </c>
      <c r="Q142" s="43" t="s">
        <v>846</v>
      </c>
      <c r="R142" s="43" t="s">
        <v>317</v>
      </c>
      <c r="T142" s="45" t="s">
        <v>838</v>
      </c>
      <c r="U142" s="45" t="s">
        <v>839</v>
      </c>
    </row>
    <row r="143" customFormat="false" ht="120" hidden="false" customHeight="false" outlineLevel="0" collapsed="false">
      <c r="A143" s="34" t="s">
        <v>836</v>
      </c>
      <c r="B143" s="34" t="s">
        <v>847</v>
      </c>
      <c r="C143" s="34" t="s">
        <v>848</v>
      </c>
      <c r="D143" s="34" t="s">
        <v>849</v>
      </c>
      <c r="E143" s="34" t="s">
        <v>840</v>
      </c>
      <c r="F143" s="35" t="n">
        <v>6</v>
      </c>
      <c r="G143" s="36" t="s">
        <v>267</v>
      </c>
      <c r="H143" s="37" t="n">
        <v>3000</v>
      </c>
      <c r="I143" s="38" t="n">
        <v>140</v>
      </c>
      <c r="J143" s="39" t="s">
        <v>842</v>
      </c>
      <c r="K143" s="34" t="s">
        <v>850</v>
      </c>
      <c r="L143" s="40" t="s">
        <v>844</v>
      </c>
      <c r="M143" s="41" t="s">
        <v>845</v>
      </c>
      <c r="N143" s="42" t="s">
        <v>32</v>
      </c>
      <c r="O143" s="43" t="s">
        <v>755</v>
      </c>
      <c r="P143" s="43" t="s">
        <v>755</v>
      </c>
      <c r="Q143" s="43" t="s">
        <v>846</v>
      </c>
      <c r="R143" s="43" t="s">
        <v>317</v>
      </c>
      <c r="T143" s="45" t="s">
        <v>848</v>
      </c>
      <c r="U143" s="45" t="s">
        <v>849</v>
      </c>
    </row>
    <row r="144" customFormat="false" ht="105" hidden="false" customHeight="false" outlineLevel="0" collapsed="false">
      <c r="A144" s="34" t="s">
        <v>836</v>
      </c>
      <c r="B144" s="34" t="s">
        <v>851</v>
      </c>
      <c r="C144" s="34" t="s">
        <v>852</v>
      </c>
      <c r="D144" s="34" t="s">
        <v>853</v>
      </c>
      <c r="E144" s="34" t="s">
        <v>840</v>
      </c>
      <c r="F144" s="35" t="n">
        <v>6</v>
      </c>
      <c r="G144" s="36" t="s">
        <v>287</v>
      </c>
      <c r="H144" s="37" t="n">
        <v>3000</v>
      </c>
      <c r="I144" s="38" t="n">
        <v>10</v>
      </c>
      <c r="J144" s="39" t="s">
        <v>842</v>
      </c>
      <c r="K144" s="34" t="s">
        <v>854</v>
      </c>
      <c r="L144" s="40" t="s">
        <v>844</v>
      </c>
      <c r="M144" s="41" t="s">
        <v>845</v>
      </c>
      <c r="N144" s="42" t="s">
        <v>32</v>
      </c>
      <c r="O144" s="43" t="s">
        <v>755</v>
      </c>
      <c r="P144" s="43" t="s">
        <v>755</v>
      </c>
      <c r="Q144" s="43" t="s">
        <v>846</v>
      </c>
      <c r="R144" s="43" t="s">
        <v>317</v>
      </c>
      <c r="T144" s="45" t="s">
        <v>852</v>
      </c>
      <c r="U144" s="45" t="s">
        <v>853</v>
      </c>
    </row>
    <row r="145" customFormat="false" ht="105" hidden="false" customHeight="false" outlineLevel="0" collapsed="false">
      <c r="A145" s="34" t="s">
        <v>836</v>
      </c>
      <c r="B145" s="34" t="s">
        <v>855</v>
      </c>
      <c r="C145" s="34" t="s">
        <v>856</v>
      </c>
      <c r="D145" s="34" t="s">
        <v>857</v>
      </c>
      <c r="E145" s="34" t="s">
        <v>840</v>
      </c>
      <c r="F145" s="35" t="n">
        <v>6</v>
      </c>
      <c r="G145" s="36" t="s">
        <v>858</v>
      </c>
      <c r="H145" s="37" t="n">
        <v>3000</v>
      </c>
      <c r="I145" s="38" t="n">
        <v>90</v>
      </c>
      <c r="J145" s="39" t="s">
        <v>859</v>
      </c>
      <c r="K145" s="34" t="s">
        <v>860</v>
      </c>
      <c r="L145" s="40" t="s">
        <v>844</v>
      </c>
      <c r="M145" s="41" t="s">
        <v>845</v>
      </c>
      <c r="N145" s="42" t="s">
        <v>32</v>
      </c>
      <c r="O145" s="43" t="s">
        <v>755</v>
      </c>
      <c r="P145" s="43" t="s">
        <v>755</v>
      </c>
      <c r="Q145" s="43" t="s">
        <v>846</v>
      </c>
      <c r="R145" s="43" t="s">
        <v>317</v>
      </c>
      <c r="T145" s="45" t="s">
        <v>861</v>
      </c>
      <c r="U145" s="45" t="s">
        <v>857</v>
      </c>
    </row>
    <row r="146" customFormat="false" ht="105" hidden="false" customHeight="false" outlineLevel="0" collapsed="false">
      <c r="A146" s="34" t="s">
        <v>862</v>
      </c>
      <c r="B146" s="34" t="s">
        <v>863</v>
      </c>
      <c r="C146" s="34" t="s">
        <v>864</v>
      </c>
      <c r="D146" s="34" t="s">
        <v>865</v>
      </c>
      <c r="E146" s="34" t="s">
        <v>866</v>
      </c>
      <c r="F146" s="35" t="n">
        <v>6</v>
      </c>
      <c r="G146" s="36" t="s">
        <v>867</v>
      </c>
      <c r="H146" s="37" t="n">
        <v>600</v>
      </c>
      <c r="I146" s="38" t="n">
        <v>350</v>
      </c>
      <c r="J146" s="39" t="s">
        <v>868</v>
      </c>
      <c r="K146" s="34" t="s">
        <v>869</v>
      </c>
      <c r="L146" s="40" t="s">
        <v>870</v>
      </c>
      <c r="M146" s="41" t="s">
        <v>871</v>
      </c>
      <c r="N146" s="42" t="s">
        <v>32</v>
      </c>
      <c r="O146" s="43" t="s">
        <v>755</v>
      </c>
      <c r="P146" s="43" t="s">
        <v>755</v>
      </c>
      <c r="Q146" s="43" t="s">
        <v>872</v>
      </c>
      <c r="R146" s="43" t="s">
        <v>317</v>
      </c>
      <c r="T146" s="45" t="s">
        <v>873</v>
      </c>
      <c r="U146" s="45" t="s">
        <v>865</v>
      </c>
    </row>
    <row r="147" customFormat="false" ht="90" hidden="false" customHeight="false" outlineLevel="0" collapsed="false">
      <c r="A147" s="34" t="s">
        <v>862</v>
      </c>
      <c r="B147" s="34" t="s">
        <v>874</v>
      </c>
      <c r="C147" s="34" t="s">
        <v>875</v>
      </c>
      <c r="D147" s="34" t="s">
        <v>876</v>
      </c>
      <c r="E147" s="34" t="s">
        <v>866</v>
      </c>
      <c r="F147" s="35" t="n">
        <v>6</v>
      </c>
      <c r="G147" s="36" t="s">
        <v>877</v>
      </c>
      <c r="H147" s="37" t="n">
        <v>600</v>
      </c>
      <c r="I147" s="38" t="n">
        <v>200</v>
      </c>
      <c r="J147" s="39" t="s">
        <v>868</v>
      </c>
      <c r="K147" s="34" t="s">
        <v>878</v>
      </c>
      <c r="L147" s="40" t="s">
        <v>870</v>
      </c>
      <c r="M147" s="41" t="s">
        <v>871</v>
      </c>
      <c r="N147" s="42" t="s">
        <v>32</v>
      </c>
      <c r="O147" s="43" t="s">
        <v>755</v>
      </c>
      <c r="P147" s="43" t="s">
        <v>755</v>
      </c>
      <c r="Q147" s="43" t="s">
        <v>872</v>
      </c>
      <c r="R147" s="43" t="s">
        <v>317</v>
      </c>
      <c r="T147" s="45" t="s">
        <v>875</v>
      </c>
      <c r="U147" s="45" t="s">
        <v>876</v>
      </c>
    </row>
    <row r="148" customFormat="false" ht="90" hidden="false" customHeight="false" outlineLevel="0" collapsed="false">
      <c r="A148" s="34" t="s">
        <v>879</v>
      </c>
      <c r="B148" s="34" t="s">
        <v>880</v>
      </c>
      <c r="C148" s="34" t="s">
        <v>881</v>
      </c>
      <c r="D148" s="34" t="s">
        <v>882</v>
      </c>
      <c r="E148" s="34" t="s">
        <v>883</v>
      </c>
      <c r="F148" s="35" t="n">
        <v>6</v>
      </c>
      <c r="G148" s="36" t="s">
        <v>884</v>
      </c>
      <c r="H148" s="37" t="n">
        <v>6000</v>
      </c>
      <c r="I148" s="38" t="n">
        <v>55</v>
      </c>
      <c r="J148" s="39" t="s">
        <v>885</v>
      </c>
      <c r="K148" s="34" t="s">
        <v>886</v>
      </c>
      <c r="L148" s="40" t="s">
        <v>887</v>
      </c>
      <c r="M148" s="41" t="s">
        <v>888</v>
      </c>
      <c r="N148" s="42" t="s">
        <v>32</v>
      </c>
      <c r="O148" s="43" t="s">
        <v>889</v>
      </c>
      <c r="P148" s="43" t="s">
        <v>889</v>
      </c>
      <c r="Q148" s="43" t="s">
        <v>890</v>
      </c>
      <c r="R148" s="43" t="s">
        <v>35</v>
      </c>
      <c r="T148" s="45" t="s">
        <v>881</v>
      </c>
      <c r="U148" s="45" t="s">
        <v>882</v>
      </c>
    </row>
    <row r="149" customFormat="false" ht="90" hidden="false" customHeight="false" outlineLevel="0" collapsed="false">
      <c r="A149" s="34" t="s">
        <v>879</v>
      </c>
      <c r="B149" s="34" t="s">
        <v>891</v>
      </c>
      <c r="C149" s="34" t="s">
        <v>881</v>
      </c>
      <c r="D149" s="34" t="s">
        <v>892</v>
      </c>
      <c r="E149" s="34" t="s">
        <v>883</v>
      </c>
      <c r="F149" s="35" t="n">
        <v>6</v>
      </c>
      <c r="G149" s="36" t="s">
        <v>371</v>
      </c>
      <c r="H149" s="37" t="n">
        <v>6000</v>
      </c>
      <c r="I149" s="38" t="n">
        <v>110</v>
      </c>
      <c r="J149" s="39" t="s">
        <v>885</v>
      </c>
      <c r="K149" s="34" t="s">
        <v>893</v>
      </c>
      <c r="L149" s="40" t="s">
        <v>887</v>
      </c>
      <c r="M149" s="41" t="s">
        <v>888</v>
      </c>
      <c r="N149" s="42" t="s">
        <v>32</v>
      </c>
      <c r="O149" s="43" t="s">
        <v>889</v>
      </c>
      <c r="P149" s="43" t="s">
        <v>889</v>
      </c>
      <c r="Q149" s="43" t="s">
        <v>890</v>
      </c>
      <c r="R149" s="43" t="s">
        <v>35</v>
      </c>
      <c r="T149" s="45" t="s">
        <v>881</v>
      </c>
      <c r="U149" s="45" t="s">
        <v>892</v>
      </c>
    </row>
    <row r="150" customFormat="false" ht="90" hidden="false" customHeight="false" outlineLevel="0" collapsed="false">
      <c r="A150" s="34" t="s">
        <v>879</v>
      </c>
      <c r="B150" s="34" t="s">
        <v>894</v>
      </c>
      <c r="C150" s="34" t="s">
        <v>881</v>
      </c>
      <c r="D150" s="34" t="s">
        <v>895</v>
      </c>
      <c r="E150" s="34" t="s">
        <v>883</v>
      </c>
      <c r="F150" s="35" t="n">
        <v>6</v>
      </c>
      <c r="G150" s="36" t="s">
        <v>184</v>
      </c>
      <c r="H150" s="37" t="n">
        <v>6000</v>
      </c>
      <c r="I150" s="38" t="n">
        <v>110</v>
      </c>
      <c r="J150" s="39" t="s">
        <v>885</v>
      </c>
      <c r="K150" s="34" t="s">
        <v>896</v>
      </c>
      <c r="L150" s="40" t="s">
        <v>887</v>
      </c>
      <c r="M150" s="41" t="s">
        <v>888</v>
      </c>
      <c r="N150" s="42" t="s">
        <v>32</v>
      </c>
      <c r="O150" s="43" t="s">
        <v>889</v>
      </c>
      <c r="P150" s="43" t="s">
        <v>889</v>
      </c>
      <c r="Q150" s="43" t="s">
        <v>890</v>
      </c>
      <c r="R150" s="43" t="s">
        <v>35</v>
      </c>
      <c r="T150" s="45" t="s">
        <v>881</v>
      </c>
      <c r="U150" s="45" t="s">
        <v>895</v>
      </c>
    </row>
    <row r="151" customFormat="false" ht="90" hidden="false" customHeight="false" outlineLevel="0" collapsed="false">
      <c r="A151" s="34" t="s">
        <v>879</v>
      </c>
      <c r="B151" s="34" t="s">
        <v>897</v>
      </c>
      <c r="C151" s="34" t="s">
        <v>881</v>
      </c>
      <c r="D151" s="34" t="s">
        <v>898</v>
      </c>
      <c r="E151" s="34" t="s">
        <v>883</v>
      </c>
      <c r="F151" s="35" t="n">
        <v>6</v>
      </c>
      <c r="G151" s="36" t="s">
        <v>899</v>
      </c>
      <c r="H151" s="37" t="n">
        <v>6000</v>
      </c>
      <c r="I151" s="38" t="n">
        <v>55</v>
      </c>
      <c r="J151" s="39" t="s">
        <v>885</v>
      </c>
      <c r="K151" s="34" t="s">
        <v>900</v>
      </c>
      <c r="L151" s="40" t="s">
        <v>887</v>
      </c>
      <c r="M151" s="41" t="s">
        <v>888</v>
      </c>
      <c r="N151" s="42" t="s">
        <v>32</v>
      </c>
      <c r="O151" s="43" t="s">
        <v>889</v>
      </c>
      <c r="P151" s="43" t="s">
        <v>889</v>
      </c>
      <c r="Q151" s="43" t="s">
        <v>890</v>
      </c>
      <c r="R151" s="43" t="s">
        <v>35</v>
      </c>
      <c r="T151" s="45" t="s">
        <v>881</v>
      </c>
      <c r="U151" s="45" t="s">
        <v>898</v>
      </c>
    </row>
    <row r="152" customFormat="false" ht="90" hidden="false" customHeight="false" outlineLevel="0" collapsed="false">
      <c r="A152" s="34" t="s">
        <v>879</v>
      </c>
      <c r="B152" s="34" t="s">
        <v>901</v>
      </c>
      <c r="C152" s="34" t="s">
        <v>881</v>
      </c>
      <c r="D152" s="34" t="s">
        <v>902</v>
      </c>
      <c r="E152" s="34" t="s">
        <v>883</v>
      </c>
      <c r="F152" s="35" t="n">
        <v>6</v>
      </c>
      <c r="G152" s="36" t="s">
        <v>138</v>
      </c>
      <c r="H152" s="37" t="n">
        <v>6000</v>
      </c>
      <c r="I152" s="38" t="n">
        <v>55</v>
      </c>
      <c r="J152" s="39" t="s">
        <v>885</v>
      </c>
      <c r="K152" s="34" t="s">
        <v>903</v>
      </c>
      <c r="L152" s="40" t="s">
        <v>887</v>
      </c>
      <c r="M152" s="41" t="s">
        <v>888</v>
      </c>
      <c r="N152" s="42" t="s">
        <v>32</v>
      </c>
      <c r="O152" s="43" t="s">
        <v>889</v>
      </c>
      <c r="P152" s="43" t="s">
        <v>889</v>
      </c>
      <c r="Q152" s="43" t="s">
        <v>890</v>
      </c>
      <c r="R152" s="43" t="s">
        <v>35</v>
      </c>
      <c r="T152" s="45" t="s">
        <v>881</v>
      </c>
      <c r="U152" s="45" t="s">
        <v>902</v>
      </c>
    </row>
    <row r="153" customFormat="false" ht="90" hidden="false" customHeight="false" outlineLevel="0" collapsed="false">
      <c r="A153" s="34" t="s">
        <v>879</v>
      </c>
      <c r="B153" s="34" t="s">
        <v>904</v>
      </c>
      <c r="C153" s="34" t="s">
        <v>881</v>
      </c>
      <c r="D153" s="34" t="s">
        <v>905</v>
      </c>
      <c r="E153" s="34" t="s">
        <v>883</v>
      </c>
      <c r="F153" s="35" t="n">
        <v>6</v>
      </c>
      <c r="G153" s="36" t="s">
        <v>906</v>
      </c>
      <c r="H153" s="37" t="n">
        <v>6000</v>
      </c>
      <c r="I153" s="38" t="n">
        <v>110</v>
      </c>
      <c r="J153" s="39" t="s">
        <v>885</v>
      </c>
      <c r="K153" s="34" t="s">
        <v>907</v>
      </c>
      <c r="L153" s="40" t="s">
        <v>887</v>
      </c>
      <c r="M153" s="41" t="s">
        <v>888</v>
      </c>
      <c r="N153" s="42" t="s">
        <v>32</v>
      </c>
      <c r="O153" s="43" t="s">
        <v>889</v>
      </c>
      <c r="P153" s="43" t="s">
        <v>889</v>
      </c>
      <c r="Q153" s="43" t="s">
        <v>890</v>
      </c>
      <c r="R153" s="43" t="s">
        <v>35</v>
      </c>
      <c r="T153" s="45" t="s">
        <v>881</v>
      </c>
      <c r="U153" s="45" t="s">
        <v>905</v>
      </c>
    </row>
    <row r="154" customFormat="false" ht="90" hidden="false" customHeight="false" outlineLevel="0" collapsed="false">
      <c r="A154" s="34" t="s">
        <v>879</v>
      </c>
      <c r="B154" s="34" t="s">
        <v>908</v>
      </c>
      <c r="C154" s="34" t="s">
        <v>881</v>
      </c>
      <c r="D154" s="34" t="s">
        <v>895</v>
      </c>
      <c r="E154" s="34" t="s">
        <v>883</v>
      </c>
      <c r="F154" s="35" t="n">
        <v>6</v>
      </c>
      <c r="G154" s="36" t="s">
        <v>656</v>
      </c>
      <c r="H154" s="37" t="n">
        <v>6000</v>
      </c>
      <c r="I154" s="38" t="n">
        <v>110</v>
      </c>
      <c r="J154" s="39" t="s">
        <v>885</v>
      </c>
      <c r="K154" s="34" t="s">
        <v>909</v>
      </c>
      <c r="L154" s="40" t="s">
        <v>887</v>
      </c>
      <c r="M154" s="41" t="s">
        <v>888</v>
      </c>
      <c r="N154" s="42" t="s">
        <v>32</v>
      </c>
      <c r="O154" s="43" t="s">
        <v>889</v>
      </c>
      <c r="P154" s="43" t="s">
        <v>889</v>
      </c>
      <c r="Q154" s="43" t="s">
        <v>890</v>
      </c>
      <c r="R154" s="43" t="s">
        <v>35</v>
      </c>
      <c r="T154" s="45" t="s">
        <v>881</v>
      </c>
      <c r="U154" s="45" t="s">
        <v>895</v>
      </c>
    </row>
    <row r="155" customFormat="false" ht="90" hidden="false" customHeight="false" outlineLevel="0" collapsed="false">
      <c r="A155" s="34" t="s">
        <v>879</v>
      </c>
      <c r="B155" s="34" t="s">
        <v>910</v>
      </c>
      <c r="C155" s="34" t="s">
        <v>881</v>
      </c>
      <c r="D155" s="34" t="s">
        <v>882</v>
      </c>
      <c r="E155" s="34" t="s">
        <v>883</v>
      </c>
      <c r="F155" s="35" t="n">
        <v>6</v>
      </c>
      <c r="G155" s="36" t="s">
        <v>911</v>
      </c>
      <c r="H155" s="37" t="n">
        <v>6000</v>
      </c>
      <c r="I155" s="38" t="n">
        <v>55</v>
      </c>
      <c r="J155" s="39" t="s">
        <v>885</v>
      </c>
      <c r="K155" s="34" t="s">
        <v>912</v>
      </c>
      <c r="L155" s="40" t="s">
        <v>887</v>
      </c>
      <c r="M155" s="41" t="s">
        <v>888</v>
      </c>
      <c r="N155" s="42" t="s">
        <v>32</v>
      </c>
      <c r="O155" s="43" t="s">
        <v>889</v>
      </c>
      <c r="P155" s="43" t="s">
        <v>889</v>
      </c>
      <c r="Q155" s="43" t="s">
        <v>890</v>
      </c>
      <c r="R155" s="43" t="s">
        <v>35</v>
      </c>
      <c r="T155" s="45" t="s">
        <v>881</v>
      </c>
      <c r="U155" s="45" t="s">
        <v>882</v>
      </c>
    </row>
    <row r="156" customFormat="false" ht="90" hidden="false" customHeight="false" outlineLevel="0" collapsed="false">
      <c r="A156" s="34" t="s">
        <v>879</v>
      </c>
      <c r="B156" s="34" t="s">
        <v>913</v>
      </c>
      <c r="C156" s="34" t="s">
        <v>881</v>
      </c>
      <c r="D156" s="34" t="s">
        <v>898</v>
      </c>
      <c r="E156" s="34" t="s">
        <v>883</v>
      </c>
      <c r="F156" s="35" t="n">
        <v>6</v>
      </c>
      <c r="G156" s="36" t="s">
        <v>512</v>
      </c>
      <c r="H156" s="37" t="n">
        <v>6000</v>
      </c>
      <c r="I156" s="38" t="n">
        <v>55</v>
      </c>
      <c r="J156" s="39" t="s">
        <v>885</v>
      </c>
      <c r="K156" s="34" t="s">
        <v>914</v>
      </c>
      <c r="L156" s="40" t="s">
        <v>887</v>
      </c>
      <c r="M156" s="41" t="s">
        <v>888</v>
      </c>
      <c r="N156" s="42" t="s">
        <v>32</v>
      </c>
      <c r="O156" s="43" t="s">
        <v>889</v>
      </c>
      <c r="P156" s="43" t="s">
        <v>889</v>
      </c>
      <c r="Q156" s="43" t="s">
        <v>890</v>
      </c>
      <c r="R156" s="43" t="s">
        <v>35</v>
      </c>
      <c r="T156" s="45" t="s">
        <v>881</v>
      </c>
      <c r="U156" s="45" t="s">
        <v>898</v>
      </c>
    </row>
    <row r="157" customFormat="false" ht="90" hidden="false" customHeight="false" outlineLevel="0" collapsed="false">
      <c r="A157" s="34" t="s">
        <v>879</v>
      </c>
      <c r="B157" s="34" t="s">
        <v>915</v>
      </c>
      <c r="C157" s="34" t="s">
        <v>881</v>
      </c>
      <c r="D157" s="34" t="s">
        <v>916</v>
      </c>
      <c r="E157" s="34" t="s">
        <v>883</v>
      </c>
      <c r="F157" s="35" t="n">
        <v>6</v>
      </c>
      <c r="G157" s="36" t="s">
        <v>323</v>
      </c>
      <c r="H157" s="37" t="n">
        <v>6000</v>
      </c>
      <c r="I157" s="38" t="n">
        <v>55</v>
      </c>
      <c r="J157" s="39" t="s">
        <v>885</v>
      </c>
      <c r="K157" s="34" t="s">
        <v>917</v>
      </c>
      <c r="L157" s="40" t="s">
        <v>887</v>
      </c>
      <c r="M157" s="41" t="s">
        <v>888</v>
      </c>
      <c r="N157" s="42" t="s">
        <v>32</v>
      </c>
      <c r="O157" s="43" t="s">
        <v>889</v>
      </c>
      <c r="P157" s="43" t="s">
        <v>889</v>
      </c>
      <c r="Q157" s="43" t="s">
        <v>890</v>
      </c>
      <c r="R157" s="43" t="s">
        <v>35</v>
      </c>
      <c r="T157" s="45" t="s">
        <v>881</v>
      </c>
      <c r="U157" s="45" t="s">
        <v>916</v>
      </c>
    </row>
    <row r="158" customFormat="false" ht="90" hidden="false" customHeight="false" outlineLevel="0" collapsed="false">
      <c r="A158" s="34" t="s">
        <v>879</v>
      </c>
      <c r="B158" s="34" t="s">
        <v>918</v>
      </c>
      <c r="C158" s="34" t="s">
        <v>881</v>
      </c>
      <c r="D158" s="34" t="s">
        <v>902</v>
      </c>
      <c r="E158" s="34" t="s">
        <v>883</v>
      </c>
      <c r="F158" s="35" t="n">
        <v>6</v>
      </c>
      <c r="G158" s="36" t="s">
        <v>723</v>
      </c>
      <c r="H158" s="37" t="n">
        <v>6000</v>
      </c>
      <c r="I158" s="38" t="n">
        <v>55</v>
      </c>
      <c r="J158" s="39" t="s">
        <v>885</v>
      </c>
      <c r="K158" s="34" t="s">
        <v>919</v>
      </c>
      <c r="L158" s="40" t="s">
        <v>887</v>
      </c>
      <c r="M158" s="41" t="s">
        <v>888</v>
      </c>
      <c r="N158" s="42" t="s">
        <v>32</v>
      </c>
      <c r="O158" s="43" t="s">
        <v>889</v>
      </c>
      <c r="P158" s="43" t="s">
        <v>889</v>
      </c>
      <c r="Q158" s="43" t="s">
        <v>890</v>
      </c>
      <c r="R158" s="43" t="s">
        <v>35</v>
      </c>
      <c r="T158" s="45" t="s">
        <v>881</v>
      </c>
      <c r="U158" s="45" t="s">
        <v>902</v>
      </c>
    </row>
    <row r="159" customFormat="false" ht="90" hidden="false" customHeight="false" outlineLevel="0" collapsed="false">
      <c r="A159" s="34" t="s">
        <v>879</v>
      </c>
      <c r="B159" s="34" t="s">
        <v>920</v>
      </c>
      <c r="C159" s="34" t="s">
        <v>881</v>
      </c>
      <c r="D159" s="34" t="s">
        <v>902</v>
      </c>
      <c r="E159" s="34" t="s">
        <v>883</v>
      </c>
      <c r="F159" s="35" t="n">
        <v>6</v>
      </c>
      <c r="G159" s="36" t="s">
        <v>921</v>
      </c>
      <c r="H159" s="37" t="n">
        <v>6000</v>
      </c>
      <c r="I159" s="38" t="n">
        <v>55</v>
      </c>
      <c r="J159" s="39" t="s">
        <v>885</v>
      </c>
      <c r="K159" s="34" t="s">
        <v>922</v>
      </c>
      <c r="L159" s="40" t="s">
        <v>887</v>
      </c>
      <c r="M159" s="41" t="s">
        <v>888</v>
      </c>
      <c r="N159" s="42" t="s">
        <v>32</v>
      </c>
      <c r="O159" s="43" t="s">
        <v>889</v>
      </c>
      <c r="P159" s="43" t="s">
        <v>889</v>
      </c>
      <c r="Q159" s="43" t="s">
        <v>890</v>
      </c>
      <c r="R159" s="43" t="s">
        <v>35</v>
      </c>
      <c r="T159" s="45" t="s">
        <v>881</v>
      </c>
      <c r="U159" s="45" t="s">
        <v>902</v>
      </c>
    </row>
    <row r="160" customFormat="false" ht="90" hidden="false" customHeight="false" outlineLevel="0" collapsed="false">
      <c r="A160" s="34" t="s">
        <v>879</v>
      </c>
      <c r="B160" s="34" t="s">
        <v>923</v>
      </c>
      <c r="C160" s="34" t="s">
        <v>881</v>
      </c>
      <c r="D160" s="34" t="s">
        <v>902</v>
      </c>
      <c r="E160" s="34" t="s">
        <v>883</v>
      </c>
      <c r="F160" s="35" t="n">
        <v>6</v>
      </c>
      <c r="G160" s="36" t="s">
        <v>548</v>
      </c>
      <c r="H160" s="37" t="n">
        <v>6000</v>
      </c>
      <c r="I160" s="38" t="n">
        <v>55</v>
      </c>
      <c r="J160" s="39" t="s">
        <v>924</v>
      </c>
      <c r="K160" s="34" t="s">
        <v>925</v>
      </c>
      <c r="L160" s="40" t="s">
        <v>887</v>
      </c>
      <c r="M160" s="41" t="s">
        <v>888</v>
      </c>
      <c r="N160" s="42" t="s">
        <v>32</v>
      </c>
      <c r="O160" s="43" t="s">
        <v>889</v>
      </c>
      <c r="P160" s="43" t="s">
        <v>889</v>
      </c>
      <c r="Q160" s="43" t="s">
        <v>890</v>
      </c>
      <c r="R160" s="43" t="s">
        <v>35</v>
      </c>
      <c r="T160" s="45" t="s">
        <v>881</v>
      </c>
      <c r="U160" s="45" t="s">
        <v>902</v>
      </c>
    </row>
    <row r="161" customFormat="false" ht="90" hidden="false" customHeight="false" outlineLevel="0" collapsed="false">
      <c r="A161" s="34" t="s">
        <v>879</v>
      </c>
      <c r="B161" s="34" t="s">
        <v>926</v>
      </c>
      <c r="C161" s="34" t="s">
        <v>881</v>
      </c>
      <c r="D161" s="34" t="s">
        <v>927</v>
      </c>
      <c r="E161" s="34" t="s">
        <v>883</v>
      </c>
      <c r="F161" s="35" t="n">
        <v>6</v>
      </c>
      <c r="G161" s="36" t="s">
        <v>928</v>
      </c>
      <c r="H161" s="37" t="n">
        <v>6000</v>
      </c>
      <c r="I161" s="38" t="n">
        <v>55</v>
      </c>
      <c r="J161" s="39" t="s">
        <v>924</v>
      </c>
      <c r="K161" s="34" t="s">
        <v>929</v>
      </c>
      <c r="L161" s="40" t="s">
        <v>887</v>
      </c>
      <c r="M161" s="41" t="s">
        <v>888</v>
      </c>
      <c r="N161" s="42" t="s">
        <v>32</v>
      </c>
      <c r="O161" s="43" t="s">
        <v>889</v>
      </c>
      <c r="P161" s="43" t="s">
        <v>889</v>
      </c>
      <c r="Q161" s="43" t="s">
        <v>890</v>
      </c>
      <c r="R161" s="43" t="s">
        <v>35</v>
      </c>
      <c r="T161" s="45" t="s">
        <v>881</v>
      </c>
      <c r="U161" s="45" t="s">
        <v>927</v>
      </c>
    </row>
    <row r="162" customFormat="false" ht="90" hidden="false" customHeight="false" outlineLevel="0" collapsed="false">
      <c r="A162" s="34" t="s">
        <v>879</v>
      </c>
      <c r="B162" s="34" t="s">
        <v>930</v>
      </c>
      <c r="C162" s="34" t="s">
        <v>881</v>
      </c>
      <c r="D162" s="34" t="s">
        <v>927</v>
      </c>
      <c r="E162" s="34" t="s">
        <v>883</v>
      </c>
      <c r="F162" s="35" t="n">
        <v>6</v>
      </c>
      <c r="G162" s="36" t="s">
        <v>931</v>
      </c>
      <c r="H162" s="37" t="n">
        <v>6000</v>
      </c>
      <c r="I162" s="38" t="n">
        <v>55</v>
      </c>
      <c r="J162" s="39" t="s">
        <v>924</v>
      </c>
      <c r="K162" s="34" t="s">
        <v>932</v>
      </c>
      <c r="L162" s="40" t="s">
        <v>887</v>
      </c>
      <c r="M162" s="41" t="s">
        <v>888</v>
      </c>
      <c r="N162" s="42" t="s">
        <v>32</v>
      </c>
      <c r="O162" s="43" t="s">
        <v>889</v>
      </c>
      <c r="P162" s="43" t="s">
        <v>889</v>
      </c>
      <c r="Q162" s="43" t="s">
        <v>890</v>
      </c>
      <c r="R162" s="43" t="s">
        <v>35</v>
      </c>
      <c r="T162" s="45" t="s">
        <v>881</v>
      </c>
      <c r="U162" s="45" t="s">
        <v>927</v>
      </c>
    </row>
    <row r="163" customFormat="false" ht="90" hidden="false" customHeight="false" outlineLevel="0" collapsed="false">
      <c r="A163" s="34" t="s">
        <v>879</v>
      </c>
      <c r="B163" s="34" t="s">
        <v>933</v>
      </c>
      <c r="C163" s="34" t="s">
        <v>881</v>
      </c>
      <c r="D163" s="34" t="s">
        <v>916</v>
      </c>
      <c r="E163" s="34" t="s">
        <v>934</v>
      </c>
      <c r="F163" s="35" t="n">
        <v>6</v>
      </c>
      <c r="G163" s="36" t="s">
        <v>935</v>
      </c>
      <c r="H163" s="37" t="n">
        <v>6000</v>
      </c>
      <c r="I163" s="38" t="n">
        <v>30</v>
      </c>
      <c r="J163" s="39" t="s">
        <v>936</v>
      </c>
      <c r="K163" s="34" t="s">
        <v>937</v>
      </c>
      <c r="L163" s="40" t="s">
        <v>887</v>
      </c>
      <c r="M163" s="41" t="s">
        <v>888</v>
      </c>
      <c r="N163" s="42" t="s">
        <v>32</v>
      </c>
      <c r="O163" s="43" t="s">
        <v>889</v>
      </c>
      <c r="P163" s="43" t="s">
        <v>889</v>
      </c>
      <c r="Q163" s="43" t="s">
        <v>890</v>
      </c>
      <c r="R163" s="43" t="s">
        <v>35</v>
      </c>
      <c r="T163" s="45" t="s">
        <v>881</v>
      </c>
      <c r="U163" s="45" t="s">
        <v>916</v>
      </c>
    </row>
    <row r="164" customFormat="false" ht="90" hidden="false" customHeight="false" outlineLevel="0" collapsed="false">
      <c r="A164" s="34" t="s">
        <v>879</v>
      </c>
      <c r="B164" s="34" t="s">
        <v>938</v>
      </c>
      <c r="C164" s="34" t="s">
        <v>881</v>
      </c>
      <c r="D164" s="34" t="s">
        <v>916</v>
      </c>
      <c r="E164" s="34" t="s">
        <v>939</v>
      </c>
      <c r="F164" s="35" t="n">
        <v>6</v>
      </c>
      <c r="G164" s="36" t="s">
        <v>41</v>
      </c>
      <c r="H164" s="37" t="n">
        <v>6000</v>
      </c>
      <c r="I164" s="38" t="n">
        <v>30</v>
      </c>
      <c r="J164" s="39" t="s">
        <v>936</v>
      </c>
      <c r="K164" s="34" t="s">
        <v>940</v>
      </c>
      <c r="L164" s="40" t="s">
        <v>887</v>
      </c>
      <c r="M164" s="41" t="s">
        <v>888</v>
      </c>
      <c r="N164" s="42" t="s">
        <v>32</v>
      </c>
      <c r="O164" s="43" t="s">
        <v>889</v>
      </c>
      <c r="P164" s="43" t="s">
        <v>889</v>
      </c>
      <c r="Q164" s="43" t="s">
        <v>890</v>
      </c>
      <c r="R164" s="43" t="s">
        <v>35</v>
      </c>
      <c r="T164" s="45" t="s">
        <v>881</v>
      </c>
      <c r="U164" s="45" t="s">
        <v>916</v>
      </c>
    </row>
    <row r="165" customFormat="false" ht="120" hidden="false" customHeight="false" outlineLevel="0" collapsed="false">
      <c r="A165" s="34" t="s">
        <v>941</v>
      </c>
      <c r="B165" s="34" t="s">
        <v>942</v>
      </c>
      <c r="C165" s="34" t="s">
        <v>943</v>
      </c>
      <c r="D165" s="34" t="s">
        <v>944</v>
      </c>
      <c r="E165" s="34" t="s">
        <v>883</v>
      </c>
      <c r="F165" s="35" t="n">
        <v>6</v>
      </c>
      <c r="G165" s="36" t="s">
        <v>79</v>
      </c>
      <c r="H165" s="37" t="n">
        <v>6000</v>
      </c>
      <c r="I165" s="38" t="n">
        <v>80</v>
      </c>
      <c r="J165" s="39" t="s">
        <v>945</v>
      </c>
      <c r="K165" s="34" t="s">
        <v>946</v>
      </c>
      <c r="L165" s="40" t="s">
        <v>947</v>
      </c>
      <c r="M165" s="41" t="s">
        <v>948</v>
      </c>
      <c r="N165" s="42" t="s">
        <v>32</v>
      </c>
      <c r="O165" s="43" t="s">
        <v>889</v>
      </c>
      <c r="P165" s="43" t="s">
        <v>889</v>
      </c>
      <c r="Q165" s="43" t="s">
        <v>949</v>
      </c>
      <c r="R165" s="43" t="s">
        <v>101</v>
      </c>
      <c r="T165" s="45" t="s">
        <v>950</v>
      </c>
      <c r="U165" s="45" t="s">
        <v>944</v>
      </c>
    </row>
    <row r="166" customFormat="false" ht="120" hidden="false" customHeight="false" outlineLevel="0" collapsed="false">
      <c r="A166" s="34" t="s">
        <v>951</v>
      </c>
      <c r="B166" s="34" t="s">
        <v>952</v>
      </c>
      <c r="C166" s="34" t="s">
        <v>953</v>
      </c>
      <c r="D166" s="34" t="s">
        <v>954</v>
      </c>
      <c r="E166" s="34" t="s">
        <v>955</v>
      </c>
      <c r="F166" s="35" t="n">
        <v>6</v>
      </c>
      <c r="G166" s="36" t="s">
        <v>79</v>
      </c>
      <c r="H166" s="37" t="n">
        <v>6000</v>
      </c>
      <c r="I166" s="38" t="n">
        <v>200</v>
      </c>
      <c r="J166" s="39" t="s">
        <v>956</v>
      </c>
      <c r="K166" s="34" t="s">
        <v>957</v>
      </c>
      <c r="L166" s="40" t="s">
        <v>958</v>
      </c>
      <c r="M166" s="41" t="s">
        <v>959</v>
      </c>
      <c r="N166" s="42" t="s">
        <v>32</v>
      </c>
      <c r="O166" s="43" t="s">
        <v>960</v>
      </c>
      <c r="P166" s="43" t="s">
        <v>649</v>
      </c>
      <c r="Q166" s="43" t="s">
        <v>961</v>
      </c>
      <c r="R166" s="43" t="s">
        <v>101</v>
      </c>
      <c r="T166" s="45" t="s">
        <v>953</v>
      </c>
      <c r="U166" s="45" t="s">
        <v>954</v>
      </c>
    </row>
    <row r="167" customFormat="false" ht="105" hidden="false" customHeight="false" outlineLevel="0" collapsed="false">
      <c r="A167" s="34" t="s">
        <v>640</v>
      </c>
      <c r="B167" s="34" t="s">
        <v>962</v>
      </c>
      <c r="C167" s="34" t="s">
        <v>642</v>
      </c>
      <c r="D167" s="34" t="s">
        <v>643</v>
      </c>
      <c r="E167" s="34" t="s">
        <v>963</v>
      </c>
      <c r="F167" s="35" t="n">
        <v>6</v>
      </c>
      <c r="G167" s="36" t="s">
        <v>277</v>
      </c>
      <c r="H167" s="37" t="n">
        <v>5000</v>
      </c>
      <c r="I167" s="38" t="n">
        <v>150</v>
      </c>
      <c r="J167" s="39" t="s">
        <v>645</v>
      </c>
      <c r="K167" s="34" t="s">
        <v>964</v>
      </c>
      <c r="L167" s="40" t="s">
        <v>647</v>
      </c>
      <c r="M167" s="41" t="s">
        <v>648</v>
      </c>
      <c r="N167" s="42" t="s">
        <v>32</v>
      </c>
      <c r="O167" s="43" t="s">
        <v>649</v>
      </c>
      <c r="P167" s="43" t="s">
        <v>649</v>
      </c>
      <c r="Q167" s="43" t="s">
        <v>650</v>
      </c>
      <c r="R167" s="43" t="s">
        <v>101</v>
      </c>
      <c r="T167" s="45" t="s">
        <v>642</v>
      </c>
      <c r="U167" s="45" t="s">
        <v>643</v>
      </c>
    </row>
    <row r="168" customFormat="false" ht="105" hidden="false" customHeight="false" outlineLevel="0" collapsed="false">
      <c r="A168" s="34" t="s">
        <v>640</v>
      </c>
      <c r="B168" s="34" t="s">
        <v>965</v>
      </c>
      <c r="C168" s="34" t="s">
        <v>642</v>
      </c>
      <c r="D168" s="34" t="s">
        <v>643</v>
      </c>
      <c r="E168" s="34" t="s">
        <v>963</v>
      </c>
      <c r="F168" s="35" t="n">
        <v>6</v>
      </c>
      <c r="G168" s="36" t="s">
        <v>287</v>
      </c>
      <c r="H168" s="37" t="n">
        <v>5000</v>
      </c>
      <c r="I168" s="38" t="n">
        <v>150</v>
      </c>
      <c r="J168" s="39" t="s">
        <v>645</v>
      </c>
      <c r="K168" s="34" t="s">
        <v>966</v>
      </c>
      <c r="L168" s="40" t="s">
        <v>647</v>
      </c>
      <c r="M168" s="41" t="s">
        <v>648</v>
      </c>
      <c r="N168" s="42" t="s">
        <v>32</v>
      </c>
      <c r="O168" s="43" t="s">
        <v>649</v>
      </c>
      <c r="P168" s="43" t="s">
        <v>649</v>
      </c>
      <c r="Q168" s="43" t="s">
        <v>650</v>
      </c>
      <c r="R168" s="43" t="s">
        <v>101</v>
      </c>
      <c r="T168" s="45" t="s">
        <v>642</v>
      </c>
      <c r="U168" s="45" t="s">
        <v>643</v>
      </c>
    </row>
    <row r="169" customFormat="false" ht="120" hidden="false" customHeight="false" outlineLevel="0" collapsed="false">
      <c r="A169" s="34" t="s">
        <v>951</v>
      </c>
      <c r="B169" s="34" t="s">
        <v>967</v>
      </c>
      <c r="C169" s="34" t="s">
        <v>953</v>
      </c>
      <c r="D169" s="34" t="s">
        <v>954</v>
      </c>
      <c r="E169" s="34" t="s">
        <v>968</v>
      </c>
      <c r="F169" s="35" t="n">
        <v>6</v>
      </c>
      <c r="G169" s="36" t="s">
        <v>63</v>
      </c>
      <c r="H169" s="37" t="n">
        <v>6000</v>
      </c>
      <c r="I169" s="38" t="n">
        <v>200</v>
      </c>
      <c r="J169" s="39" t="s">
        <v>956</v>
      </c>
      <c r="K169" s="34" t="s">
        <v>969</v>
      </c>
      <c r="L169" s="40" t="s">
        <v>958</v>
      </c>
      <c r="M169" s="41" t="s">
        <v>959</v>
      </c>
      <c r="N169" s="42" t="s">
        <v>32</v>
      </c>
      <c r="O169" s="43" t="s">
        <v>649</v>
      </c>
      <c r="P169" s="43" t="s">
        <v>649</v>
      </c>
      <c r="Q169" s="43" t="s">
        <v>961</v>
      </c>
      <c r="R169" s="43" t="s">
        <v>101</v>
      </c>
      <c r="T169" s="45" t="s">
        <v>953</v>
      </c>
      <c r="U169" s="45" t="s">
        <v>954</v>
      </c>
    </row>
    <row r="170" customFormat="false" ht="90" hidden="false" customHeight="false" outlineLevel="0" collapsed="false">
      <c r="A170" s="34" t="s">
        <v>494</v>
      </c>
      <c r="B170" s="34" t="s">
        <v>970</v>
      </c>
      <c r="C170" s="34" t="s">
        <v>496</v>
      </c>
      <c r="D170" s="34" t="s">
        <v>497</v>
      </c>
      <c r="E170" s="34" t="s">
        <v>963</v>
      </c>
      <c r="F170" s="35" t="n">
        <v>6</v>
      </c>
      <c r="G170" s="36" t="s">
        <v>116</v>
      </c>
      <c r="H170" s="37" t="n">
        <v>7000</v>
      </c>
      <c r="I170" s="38" t="n">
        <v>100</v>
      </c>
      <c r="J170" s="39" t="s">
        <v>257</v>
      </c>
      <c r="K170" s="34" t="s">
        <v>971</v>
      </c>
      <c r="L170" s="40" t="s">
        <v>500</v>
      </c>
      <c r="M170" s="41" t="s">
        <v>501</v>
      </c>
      <c r="N170" s="42" t="s">
        <v>153</v>
      </c>
      <c r="O170" s="43" t="s">
        <v>649</v>
      </c>
      <c r="P170" s="43" t="s">
        <v>303</v>
      </c>
      <c r="Q170" s="43" t="s">
        <v>502</v>
      </c>
      <c r="R170" s="43" t="s">
        <v>492</v>
      </c>
      <c r="T170" s="45" t="s">
        <v>503</v>
      </c>
      <c r="U170" s="45" t="s">
        <v>497</v>
      </c>
    </row>
    <row r="171" customFormat="false" ht="90" hidden="false" customHeight="false" outlineLevel="0" collapsed="false">
      <c r="A171" s="34" t="s">
        <v>494</v>
      </c>
      <c r="B171" s="34" t="s">
        <v>972</v>
      </c>
      <c r="C171" s="34" t="s">
        <v>496</v>
      </c>
      <c r="D171" s="34" t="s">
        <v>497</v>
      </c>
      <c r="E171" s="34" t="s">
        <v>963</v>
      </c>
      <c r="F171" s="35" t="n">
        <v>6</v>
      </c>
      <c r="G171" s="57" t="s">
        <v>973</v>
      </c>
      <c r="H171" s="37" t="n">
        <v>7000</v>
      </c>
      <c r="I171" s="38" t="n">
        <v>100</v>
      </c>
      <c r="J171" s="39" t="s">
        <v>506</v>
      </c>
      <c r="K171" s="34" t="s">
        <v>974</v>
      </c>
      <c r="L171" s="40" t="s">
        <v>500</v>
      </c>
      <c r="M171" s="41" t="s">
        <v>501</v>
      </c>
      <c r="N171" s="42" t="s">
        <v>153</v>
      </c>
      <c r="O171" s="43" t="s">
        <v>649</v>
      </c>
      <c r="P171" s="43" t="s">
        <v>303</v>
      </c>
      <c r="Q171" s="43" t="s">
        <v>502</v>
      </c>
      <c r="R171" s="43" t="s">
        <v>492</v>
      </c>
      <c r="T171" s="45" t="s">
        <v>503</v>
      </c>
      <c r="U171" s="45" t="s">
        <v>497</v>
      </c>
    </row>
    <row r="172" customFormat="false" ht="120" hidden="false" customHeight="false" outlineLevel="0" collapsed="false">
      <c r="A172" s="34" t="s">
        <v>975</v>
      </c>
      <c r="B172" s="34" t="s">
        <v>976</v>
      </c>
      <c r="C172" s="34" t="s">
        <v>977</v>
      </c>
      <c r="D172" s="34" t="s">
        <v>978</v>
      </c>
      <c r="E172" s="34" t="s">
        <v>979</v>
      </c>
      <c r="F172" s="35" t="n">
        <v>6</v>
      </c>
      <c r="G172" s="36" t="s">
        <v>116</v>
      </c>
      <c r="H172" s="37" t="n">
        <v>6000</v>
      </c>
      <c r="I172" s="38" t="n">
        <v>50</v>
      </c>
      <c r="J172" s="39" t="s">
        <v>980</v>
      </c>
      <c r="K172" s="34" t="s">
        <v>981</v>
      </c>
      <c r="L172" s="40" t="s">
        <v>982</v>
      </c>
      <c r="M172" s="41" t="s">
        <v>983</v>
      </c>
      <c r="N172" s="42" t="s">
        <v>32</v>
      </c>
      <c r="O172" s="43" t="s">
        <v>984</v>
      </c>
      <c r="P172" s="43" t="s">
        <v>984</v>
      </c>
      <c r="Q172" s="43" t="s">
        <v>985</v>
      </c>
      <c r="R172" s="43" t="s">
        <v>101</v>
      </c>
      <c r="T172" s="45" t="s">
        <v>977</v>
      </c>
      <c r="U172" s="45" t="s">
        <v>978</v>
      </c>
    </row>
    <row r="173" customFormat="false" ht="105" hidden="false" customHeight="false" outlineLevel="0" collapsed="false">
      <c r="A173" s="34" t="s">
        <v>986</v>
      </c>
      <c r="B173" s="34" t="s">
        <v>987</v>
      </c>
      <c r="C173" s="34" t="s">
        <v>988</v>
      </c>
      <c r="D173" s="34" t="s">
        <v>989</v>
      </c>
      <c r="E173" s="34" t="s">
        <v>990</v>
      </c>
      <c r="F173" s="35" t="n">
        <v>6</v>
      </c>
      <c r="G173" s="36" t="s">
        <v>991</v>
      </c>
      <c r="H173" s="37" t="n">
        <v>6000</v>
      </c>
      <c r="I173" s="38" t="n">
        <v>270</v>
      </c>
      <c r="J173" s="39" t="s">
        <v>992</v>
      </c>
      <c r="K173" s="34" t="s">
        <v>993</v>
      </c>
      <c r="L173" s="40" t="s">
        <v>994</v>
      </c>
      <c r="M173" s="41" t="s">
        <v>995</v>
      </c>
      <c r="N173" s="42" t="s">
        <v>32</v>
      </c>
      <c r="O173" s="43" t="s">
        <v>984</v>
      </c>
      <c r="P173" s="43" t="s">
        <v>984</v>
      </c>
      <c r="Q173" s="43" t="s">
        <v>996</v>
      </c>
      <c r="R173" s="43" t="s">
        <v>101</v>
      </c>
      <c r="T173" s="45" t="s">
        <v>988</v>
      </c>
      <c r="U173" s="45" t="s">
        <v>989</v>
      </c>
    </row>
    <row r="174" customFormat="false" ht="195" hidden="false" customHeight="false" outlineLevel="0" collapsed="false">
      <c r="A174" s="34" t="s">
        <v>997</v>
      </c>
      <c r="B174" s="34" t="s">
        <v>998</v>
      </c>
      <c r="C174" s="34" t="s">
        <v>999</v>
      </c>
      <c r="D174" s="34" t="s">
        <v>1000</v>
      </c>
      <c r="E174" s="34" t="s">
        <v>1001</v>
      </c>
      <c r="F174" s="35" t="n">
        <v>6</v>
      </c>
      <c r="G174" s="36" t="s">
        <v>287</v>
      </c>
      <c r="H174" s="37" t="n">
        <v>6000</v>
      </c>
      <c r="I174" s="38" t="n">
        <v>150</v>
      </c>
      <c r="J174" s="39" t="s">
        <v>1002</v>
      </c>
      <c r="K174" s="34" t="s">
        <v>1003</v>
      </c>
      <c r="L174" s="40" t="s">
        <v>1004</v>
      </c>
      <c r="M174" s="41" t="s">
        <v>1005</v>
      </c>
      <c r="N174" s="42" t="s">
        <v>32</v>
      </c>
      <c r="O174" s="43" t="s">
        <v>984</v>
      </c>
      <c r="P174" s="43" t="s">
        <v>984</v>
      </c>
      <c r="Q174" s="43" t="s">
        <v>1006</v>
      </c>
      <c r="R174" s="43" t="s">
        <v>101</v>
      </c>
      <c r="T174" s="45" t="s">
        <v>999</v>
      </c>
      <c r="U174" s="45" t="s">
        <v>1000</v>
      </c>
    </row>
    <row r="175" customFormat="false" ht="135" hidden="false" customHeight="false" outlineLevel="0" collapsed="false">
      <c r="A175" s="34" t="s">
        <v>1007</v>
      </c>
      <c r="B175" s="34" t="s">
        <v>1008</v>
      </c>
      <c r="C175" s="34" t="s">
        <v>1009</v>
      </c>
      <c r="D175" s="34" t="s">
        <v>1010</v>
      </c>
      <c r="E175" s="34" t="s">
        <v>1011</v>
      </c>
      <c r="F175" s="35" t="n">
        <v>6</v>
      </c>
      <c r="G175" s="36" t="s">
        <v>527</v>
      </c>
      <c r="H175" s="37" t="n">
        <v>6000</v>
      </c>
      <c r="I175" s="38" t="n">
        <v>200</v>
      </c>
      <c r="J175" s="39" t="s">
        <v>1012</v>
      </c>
      <c r="K175" s="34" t="s">
        <v>1013</v>
      </c>
      <c r="L175" s="40" t="s">
        <v>1014</v>
      </c>
      <c r="M175" s="41" t="s">
        <v>1015</v>
      </c>
      <c r="N175" s="42" t="s">
        <v>32</v>
      </c>
      <c r="O175" s="43" t="s">
        <v>984</v>
      </c>
      <c r="P175" s="43" t="s">
        <v>984</v>
      </c>
      <c r="Q175" s="43" t="s">
        <v>1016</v>
      </c>
      <c r="R175" s="43" t="s">
        <v>101</v>
      </c>
      <c r="T175" s="45" t="s">
        <v>1009</v>
      </c>
      <c r="U175" s="45" t="s">
        <v>1010</v>
      </c>
    </row>
    <row r="176" customFormat="false" ht="390" hidden="false" customHeight="false" outlineLevel="0" collapsed="false">
      <c r="A176" s="34" t="s">
        <v>1017</v>
      </c>
      <c r="B176" s="34" t="s">
        <v>1018</v>
      </c>
      <c r="C176" s="34" t="s">
        <v>1019</v>
      </c>
      <c r="D176" s="34" t="s">
        <v>1020</v>
      </c>
      <c r="E176" s="34" t="s">
        <v>1021</v>
      </c>
      <c r="F176" s="35" t="n">
        <v>6</v>
      </c>
      <c r="G176" s="36" t="s">
        <v>911</v>
      </c>
      <c r="H176" s="37" t="n">
        <v>6000</v>
      </c>
      <c r="I176" s="38" t="n">
        <v>200</v>
      </c>
      <c r="J176" s="39" t="s">
        <v>1022</v>
      </c>
      <c r="K176" s="34" t="s">
        <v>1023</v>
      </c>
      <c r="L176" s="40" t="s">
        <v>1024</v>
      </c>
      <c r="M176" s="41" t="s">
        <v>1025</v>
      </c>
      <c r="N176" s="42" t="s">
        <v>32</v>
      </c>
      <c r="O176" s="43" t="s">
        <v>1026</v>
      </c>
      <c r="P176" s="43" t="s">
        <v>1026</v>
      </c>
      <c r="Q176" s="43" t="s">
        <v>1027</v>
      </c>
      <c r="R176" s="43" t="s">
        <v>35</v>
      </c>
      <c r="T176" s="45" t="s">
        <v>1019</v>
      </c>
      <c r="U176" s="45" t="s">
        <v>1020</v>
      </c>
    </row>
    <row r="177" customFormat="false" ht="390" hidden="false" customHeight="false" outlineLevel="0" collapsed="false">
      <c r="A177" s="34" t="s">
        <v>1017</v>
      </c>
      <c r="B177" s="34" t="s">
        <v>1018</v>
      </c>
      <c r="C177" s="34" t="s">
        <v>1019</v>
      </c>
      <c r="D177" s="34" t="s">
        <v>1020</v>
      </c>
      <c r="E177" s="34" t="s">
        <v>1021</v>
      </c>
      <c r="F177" s="35" t="n">
        <v>6</v>
      </c>
      <c r="G177" s="36" t="s">
        <v>63</v>
      </c>
      <c r="H177" s="37" t="n">
        <v>6000</v>
      </c>
      <c r="I177" s="38" t="n">
        <v>200</v>
      </c>
      <c r="J177" s="39" t="s">
        <v>1022</v>
      </c>
      <c r="K177" s="34" t="s">
        <v>1028</v>
      </c>
      <c r="L177" s="40" t="s">
        <v>1024</v>
      </c>
      <c r="M177" s="41" t="s">
        <v>1025</v>
      </c>
      <c r="N177" s="42" t="s">
        <v>32</v>
      </c>
      <c r="O177" s="43" t="s">
        <v>1026</v>
      </c>
      <c r="P177" s="43" t="s">
        <v>1026</v>
      </c>
      <c r="Q177" s="43" t="s">
        <v>1027</v>
      </c>
      <c r="R177" s="43" t="s">
        <v>35</v>
      </c>
      <c r="T177" s="45" t="s">
        <v>1019</v>
      </c>
      <c r="U177" s="45" t="s">
        <v>1020</v>
      </c>
    </row>
    <row r="178" customFormat="false" ht="390" hidden="false" customHeight="false" outlineLevel="0" collapsed="false">
      <c r="A178" s="34" t="s">
        <v>1017</v>
      </c>
      <c r="B178" s="34" t="s">
        <v>1018</v>
      </c>
      <c r="C178" s="34" t="s">
        <v>1019</v>
      </c>
      <c r="D178" s="34" t="s">
        <v>1020</v>
      </c>
      <c r="E178" s="34" t="s">
        <v>1021</v>
      </c>
      <c r="F178" s="35" t="n">
        <v>6</v>
      </c>
      <c r="G178" s="36" t="s">
        <v>79</v>
      </c>
      <c r="H178" s="37" t="n">
        <v>6000</v>
      </c>
      <c r="I178" s="38" t="n">
        <v>200</v>
      </c>
      <c r="J178" s="39" t="s">
        <v>1022</v>
      </c>
      <c r="K178" s="34" t="s">
        <v>1029</v>
      </c>
      <c r="L178" s="40" t="s">
        <v>1024</v>
      </c>
      <c r="M178" s="41" t="s">
        <v>1025</v>
      </c>
      <c r="N178" s="42" t="s">
        <v>32</v>
      </c>
      <c r="O178" s="43" t="s">
        <v>1026</v>
      </c>
      <c r="P178" s="43" t="s">
        <v>1026</v>
      </c>
      <c r="Q178" s="43" t="s">
        <v>1027</v>
      </c>
      <c r="R178" s="43" t="s">
        <v>35</v>
      </c>
      <c r="T178" s="45" t="s">
        <v>1019</v>
      </c>
      <c r="U178" s="45" t="s">
        <v>1020</v>
      </c>
    </row>
    <row r="179" customFormat="false" ht="390" hidden="false" customHeight="false" outlineLevel="0" collapsed="false">
      <c r="A179" s="34" t="s">
        <v>1017</v>
      </c>
      <c r="B179" s="34" t="s">
        <v>1018</v>
      </c>
      <c r="C179" s="34" t="s">
        <v>1019</v>
      </c>
      <c r="D179" s="34" t="s">
        <v>1020</v>
      </c>
      <c r="E179" s="34" t="s">
        <v>1021</v>
      </c>
      <c r="F179" s="35" t="n">
        <v>6</v>
      </c>
      <c r="G179" s="36" t="s">
        <v>267</v>
      </c>
      <c r="H179" s="37" t="n">
        <v>6000</v>
      </c>
      <c r="I179" s="38" t="n">
        <v>200</v>
      </c>
      <c r="J179" s="39" t="s">
        <v>1022</v>
      </c>
      <c r="K179" s="34" t="s">
        <v>1030</v>
      </c>
      <c r="L179" s="40" t="s">
        <v>1024</v>
      </c>
      <c r="M179" s="41" t="s">
        <v>1025</v>
      </c>
      <c r="N179" s="42" t="s">
        <v>32</v>
      </c>
      <c r="O179" s="43" t="s">
        <v>1026</v>
      </c>
      <c r="P179" s="43" t="s">
        <v>1026</v>
      </c>
      <c r="Q179" s="43" t="s">
        <v>1027</v>
      </c>
      <c r="R179" s="43" t="s">
        <v>35</v>
      </c>
      <c r="T179" s="45" t="s">
        <v>1019</v>
      </c>
      <c r="U179" s="45" t="s">
        <v>1020</v>
      </c>
    </row>
    <row r="180" customFormat="false" ht="390" hidden="false" customHeight="false" outlineLevel="0" collapsed="false">
      <c r="A180" s="34" t="s">
        <v>1017</v>
      </c>
      <c r="B180" s="34" t="s">
        <v>1018</v>
      </c>
      <c r="C180" s="34" t="s">
        <v>1019</v>
      </c>
      <c r="D180" s="34" t="s">
        <v>1020</v>
      </c>
      <c r="E180" s="34" t="s">
        <v>1031</v>
      </c>
      <c r="F180" s="35" t="n">
        <v>6</v>
      </c>
      <c r="G180" s="36" t="s">
        <v>1032</v>
      </c>
      <c r="H180" s="37" t="n">
        <v>6000</v>
      </c>
      <c r="I180" s="38" t="n">
        <v>100</v>
      </c>
      <c r="J180" s="39" t="s">
        <v>1022</v>
      </c>
      <c r="K180" s="34" t="s">
        <v>1033</v>
      </c>
      <c r="L180" s="40" t="s">
        <v>1024</v>
      </c>
      <c r="M180" s="41" t="s">
        <v>1025</v>
      </c>
      <c r="N180" s="42" t="s">
        <v>32</v>
      </c>
      <c r="O180" s="43" t="s">
        <v>1026</v>
      </c>
      <c r="P180" s="43" t="s">
        <v>1026</v>
      </c>
      <c r="Q180" s="43" t="s">
        <v>1027</v>
      </c>
      <c r="R180" s="43" t="s">
        <v>35</v>
      </c>
      <c r="T180" s="45" t="s">
        <v>1019</v>
      </c>
      <c r="U180" s="45" t="s">
        <v>1020</v>
      </c>
    </row>
    <row r="181" customFormat="false" ht="390" hidden="false" customHeight="false" outlineLevel="0" collapsed="false">
      <c r="A181" s="34" t="s">
        <v>1017</v>
      </c>
      <c r="B181" s="34" t="s">
        <v>1018</v>
      </c>
      <c r="C181" s="34" t="s">
        <v>1019</v>
      </c>
      <c r="D181" s="34" t="s">
        <v>1020</v>
      </c>
      <c r="E181" s="34" t="s">
        <v>1031</v>
      </c>
      <c r="F181" s="35" t="n">
        <v>6</v>
      </c>
      <c r="G181" s="36" t="s">
        <v>1034</v>
      </c>
      <c r="H181" s="37" t="n">
        <v>6000</v>
      </c>
      <c r="I181" s="38" t="n">
        <v>100</v>
      </c>
      <c r="J181" s="39" t="s">
        <v>1022</v>
      </c>
      <c r="K181" s="34" t="s">
        <v>1035</v>
      </c>
      <c r="L181" s="40" t="s">
        <v>1024</v>
      </c>
      <c r="M181" s="41" t="s">
        <v>1025</v>
      </c>
      <c r="N181" s="42" t="s">
        <v>32</v>
      </c>
      <c r="O181" s="43" t="s">
        <v>1026</v>
      </c>
      <c r="P181" s="43" t="s">
        <v>1026</v>
      </c>
      <c r="Q181" s="43" t="s">
        <v>1027</v>
      </c>
      <c r="R181" s="43" t="s">
        <v>35</v>
      </c>
      <c r="T181" s="45" t="s">
        <v>1019</v>
      </c>
      <c r="U181" s="45" t="s">
        <v>1020</v>
      </c>
    </row>
    <row r="182" customFormat="false" ht="390" hidden="false" customHeight="false" outlineLevel="0" collapsed="false">
      <c r="A182" s="34" t="s">
        <v>1017</v>
      </c>
      <c r="B182" s="34" t="s">
        <v>1018</v>
      </c>
      <c r="C182" s="34" t="s">
        <v>1019</v>
      </c>
      <c r="D182" s="34" t="s">
        <v>1020</v>
      </c>
      <c r="E182" s="34" t="s">
        <v>1031</v>
      </c>
      <c r="F182" s="35" t="n">
        <v>6</v>
      </c>
      <c r="G182" s="36" t="s">
        <v>1036</v>
      </c>
      <c r="H182" s="37" t="n">
        <v>6000</v>
      </c>
      <c r="I182" s="38" t="n">
        <v>100</v>
      </c>
      <c r="J182" s="39" t="s">
        <v>1022</v>
      </c>
      <c r="K182" s="34" t="s">
        <v>1037</v>
      </c>
      <c r="L182" s="40" t="s">
        <v>1024</v>
      </c>
      <c r="M182" s="41" t="s">
        <v>1025</v>
      </c>
      <c r="N182" s="42" t="s">
        <v>32</v>
      </c>
      <c r="O182" s="43" t="s">
        <v>1026</v>
      </c>
      <c r="P182" s="43" t="s">
        <v>1026</v>
      </c>
      <c r="Q182" s="43" t="s">
        <v>1027</v>
      </c>
      <c r="R182" s="43" t="s">
        <v>35</v>
      </c>
      <c r="T182" s="45" t="s">
        <v>1019</v>
      </c>
      <c r="U182" s="45" t="s">
        <v>1020</v>
      </c>
    </row>
    <row r="183" customFormat="false" ht="390" hidden="false" customHeight="false" outlineLevel="0" collapsed="false">
      <c r="A183" s="34" t="s">
        <v>1017</v>
      </c>
      <c r="B183" s="34" t="s">
        <v>1018</v>
      </c>
      <c r="C183" s="34" t="s">
        <v>1019</v>
      </c>
      <c r="D183" s="34" t="s">
        <v>1020</v>
      </c>
      <c r="E183" s="34" t="s">
        <v>1031</v>
      </c>
      <c r="F183" s="35" t="n">
        <v>6</v>
      </c>
      <c r="G183" s="36" t="s">
        <v>615</v>
      </c>
      <c r="H183" s="37" t="n">
        <v>6000</v>
      </c>
      <c r="I183" s="38" t="n">
        <v>100</v>
      </c>
      <c r="J183" s="39" t="s">
        <v>1022</v>
      </c>
      <c r="K183" s="34" t="s">
        <v>1038</v>
      </c>
      <c r="L183" s="40" t="s">
        <v>1024</v>
      </c>
      <c r="M183" s="41" t="s">
        <v>1025</v>
      </c>
      <c r="N183" s="42" t="s">
        <v>32</v>
      </c>
      <c r="O183" s="43" t="s">
        <v>1026</v>
      </c>
      <c r="P183" s="43" t="s">
        <v>1026</v>
      </c>
      <c r="Q183" s="43" t="s">
        <v>1027</v>
      </c>
      <c r="R183" s="43" t="s">
        <v>35</v>
      </c>
      <c r="T183" s="45" t="s">
        <v>1019</v>
      </c>
      <c r="U183" s="45" t="s">
        <v>1020</v>
      </c>
    </row>
    <row r="184" customFormat="false" ht="390" hidden="false" customHeight="false" outlineLevel="0" collapsed="false">
      <c r="A184" s="34" t="s">
        <v>1017</v>
      </c>
      <c r="B184" s="34" t="s">
        <v>1018</v>
      </c>
      <c r="C184" s="34" t="s">
        <v>1019</v>
      </c>
      <c r="D184" s="34" t="s">
        <v>1020</v>
      </c>
      <c r="E184" s="34" t="s">
        <v>1021</v>
      </c>
      <c r="F184" s="35" t="n">
        <v>6</v>
      </c>
      <c r="G184" s="36" t="s">
        <v>1039</v>
      </c>
      <c r="H184" s="37" t="n">
        <v>6000</v>
      </c>
      <c r="I184" s="38" t="n">
        <v>200</v>
      </c>
      <c r="J184" s="39" t="s">
        <v>1022</v>
      </c>
      <c r="K184" s="34" t="s">
        <v>1040</v>
      </c>
      <c r="L184" s="40" t="s">
        <v>1024</v>
      </c>
      <c r="M184" s="41" t="s">
        <v>1025</v>
      </c>
      <c r="N184" s="42" t="s">
        <v>32</v>
      </c>
      <c r="O184" s="43" t="s">
        <v>1026</v>
      </c>
      <c r="P184" s="43" t="s">
        <v>1026</v>
      </c>
      <c r="Q184" s="43" t="s">
        <v>1027</v>
      </c>
      <c r="R184" s="43" t="s">
        <v>35</v>
      </c>
      <c r="T184" s="45" t="s">
        <v>1019</v>
      </c>
      <c r="U184" s="45" t="s">
        <v>1020</v>
      </c>
    </row>
    <row r="185" customFormat="false" ht="165" hidden="false" customHeight="false" outlineLevel="0" collapsed="false">
      <c r="A185" s="34" t="s">
        <v>102</v>
      </c>
      <c r="B185" s="34" t="s">
        <v>91</v>
      </c>
      <c r="C185" s="34" t="s">
        <v>103</v>
      </c>
      <c r="D185" s="34" t="s">
        <v>104</v>
      </c>
      <c r="E185" s="34" t="s">
        <v>1031</v>
      </c>
      <c r="F185" s="35" t="n">
        <v>6</v>
      </c>
      <c r="G185" s="36" t="s">
        <v>1041</v>
      </c>
      <c r="H185" s="37" t="n">
        <v>7000</v>
      </c>
      <c r="I185" s="38" t="n">
        <v>200</v>
      </c>
      <c r="J185" s="39" t="s">
        <v>299</v>
      </c>
      <c r="K185" s="34" t="s">
        <v>1042</v>
      </c>
      <c r="L185" s="40" t="s">
        <v>108</v>
      </c>
      <c r="M185" s="41" t="s">
        <v>109</v>
      </c>
      <c r="N185" s="42" t="s">
        <v>32</v>
      </c>
      <c r="O185" s="43" t="s">
        <v>1026</v>
      </c>
      <c r="P185" s="43" t="s">
        <v>110</v>
      </c>
      <c r="Q185" s="43" t="s">
        <v>111</v>
      </c>
      <c r="R185" s="43" t="s">
        <v>101</v>
      </c>
      <c r="T185" s="45" t="s">
        <v>103</v>
      </c>
      <c r="U185" s="45" t="s">
        <v>104</v>
      </c>
    </row>
    <row r="186" customFormat="false" ht="75" hidden="false" customHeight="false" outlineLevel="0" collapsed="false">
      <c r="A186" s="34" t="s">
        <v>1043</v>
      </c>
      <c r="B186" s="34" t="s">
        <v>91</v>
      </c>
      <c r="C186" s="34" t="s">
        <v>1044</v>
      </c>
      <c r="D186" s="34" t="s">
        <v>1045</v>
      </c>
      <c r="E186" s="34" t="s">
        <v>1031</v>
      </c>
      <c r="F186" s="35" t="n">
        <v>6</v>
      </c>
      <c r="G186" s="36" t="s">
        <v>95</v>
      </c>
      <c r="H186" s="37" t="n">
        <v>6000</v>
      </c>
      <c r="I186" s="38" t="n">
        <v>120</v>
      </c>
      <c r="J186" s="39" t="s">
        <v>1046</v>
      </c>
      <c r="K186" s="34" t="s">
        <v>1047</v>
      </c>
      <c r="L186" s="40" t="s">
        <v>1048</v>
      </c>
      <c r="M186" s="41" t="s">
        <v>1049</v>
      </c>
      <c r="N186" s="42" t="s">
        <v>32</v>
      </c>
      <c r="O186" s="43" t="s">
        <v>1026</v>
      </c>
      <c r="P186" s="43" t="s">
        <v>1026</v>
      </c>
      <c r="Q186" s="43" t="s">
        <v>1050</v>
      </c>
      <c r="R186" s="43" t="s">
        <v>101</v>
      </c>
      <c r="T186" s="45" t="s">
        <v>1051</v>
      </c>
      <c r="U186" s="45" t="s">
        <v>1045</v>
      </c>
    </row>
    <row r="187" customFormat="false" ht="120" hidden="false" customHeight="false" outlineLevel="0" collapsed="false">
      <c r="A187" s="34" t="s">
        <v>1052</v>
      </c>
      <c r="B187" s="34" t="s">
        <v>1053</v>
      </c>
      <c r="C187" s="34" t="s">
        <v>1054</v>
      </c>
      <c r="D187" s="34" t="s">
        <v>1055</v>
      </c>
      <c r="E187" s="34" t="s">
        <v>1056</v>
      </c>
      <c r="F187" s="35" t="n">
        <v>6</v>
      </c>
      <c r="G187" s="36" t="s">
        <v>1041</v>
      </c>
      <c r="H187" s="37" t="n">
        <v>6000</v>
      </c>
      <c r="I187" s="38" t="n">
        <v>60</v>
      </c>
      <c r="J187" s="39" t="s">
        <v>445</v>
      </c>
      <c r="K187" s="34" t="s">
        <v>1057</v>
      </c>
      <c r="L187" s="40" t="s">
        <v>1058</v>
      </c>
      <c r="M187" s="41" t="s">
        <v>1059</v>
      </c>
      <c r="N187" s="42" t="s">
        <v>32</v>
      </c>
      <c r="O187" s="43" t="s">
        <v>1026</v>
      </c>
      <c r="P187" s="43" t="s">
        <v>1026</v>
      </c>
      <c r="Q187" s="43" t="s">
        <v>1060</v>
      </c>
      <c r="R187" s="43" t="s">
        <v>101</v>
      </c>
      <c r="T187" s="45" t="s">
        <v>1061</v>
      </c>
      <c r="U187" s="45" t="s">
        <v>1062</v>
      </c>
    </row>
    <row r="188" customFormat="false" ht="120" hidden="false" customHeight="false" outlineLevel="0" collapsed="false">
      <c r="A188" s="34" t="s">
        <v>1052</v>
      </c>
      <c r="B188" s="34" t="s">
        <v>1063</v>
      </c>
      <c r="C188" s="34" t="s">
        <v>1054</v>
      </c>
      <c r="D188" s="34" t="s">
        <v>1064</v>
      </c>
      <c r="E188" s="34" t="s">
        <v>1056</v>
      </c>
      <c r="F188" s="35" t="n">
        <v>6</v>
      </c>
      <c r="G188" s="36" t="s">
        <v>287</v>
      </c>
      <c r="H188" s="37" t="n">
        <v>6000</v>
      </c>
      <c r="I188" s="38" t="n">
        <v>60</v>
      </c>
      <c r="J188" s="39" t="s">
        <v>445</v>
      </c>
      <c r="K188" s="34" t="s">
        <v>1065</v>
      </c>
      <c r="L188" s="40" t="s">
        <v>1058</v>
      </c>
      <c r="M188" s="41" t="s">
        <v>1059</v>
      </c>
      <c r="N188" s="42" t="s">
        <v>32</v>
      </c>
      <c r="O188" s="43" t="s">
        <v>1026</v>
      </c>
      <c r="P188" s="43" t="s">
        <v>1026</v>
      </c>
      <c r="Q188" s="43" t="s">
        <v>1060</v>
      </c>
      <c r="R188" s="43" t="s">
        <v>101</v>
      </c>
      <c r="T188" s="45" t="s">
        <v>1061</v>
      </c>
      <c r="U188" s="45" t="s">
        <v>1064</v>
      </c>
    </row>
    <row r="189" customFormat="false" ht="165" hidden="false" customHeight="false" outlineLevel="0" collapsed="false">
      <c r="A189" s="34" t="s">
        <v>102</v>
      </c>
      <c r="B189" s="34" t="s">
        <v>91</v>
      </c>
      <c r="C189" s="34" t="s">
        <v>103</v>
      </c>
      <c r="D189" s="34" t="s">
        <v>104</v>
      </c>
      <c r="E189" s="34" t="s">
        <v>1066</v>
      </c>
      <c r="F189" s="35" t="n">
        <v>6</v>
      </c>
      <c r="G189" s="36" t="s">
        <v>27</v>
      </c>
      <c r="H189" s="37" t="n">
        <v>7000</v>
      </c>
      <c r="I189" s="38" t="n">
        <v>110</v>
      </c>
      <c r="J189" s="39" t="s">
        <v>1067</v>
      </c>
      <c r="K189" s="34" t="s">
        <v>1068</v>
      </c>
      <c r="L189" s="40" t="s">
        <v>108</v>
      </c>
      <c r="M189" s="41" t="s">
        <v>109</v>
      </c>
      <c r="N189" s="42" t="s">
        <v>32</v>
      </c>
      <c r="O189" s="43" t="s">
        <v>1069</v>
      </c>
      <c r="P189" s="43" t="s">
        <v>110</v>
      </c>
      <c r="Q189" s="43" t="s">
        <v>111</v>
      </c>
      <c r="R189" s="43" t="s">
        <v>101</v>
      </c>
      <c r="T189" s="45" t="s">
        <v>103</v>
      </c>
      <c r="U189" s="45" t="s">
        <v>104</v>
      </c>
    </row>
    <row r="190" customFormat="false" ht="135" hidden="false" customHeight="false" outlineLevel="0" collapsed="false">
      <c r="A190" s="34" t="s">
        <v>1070</v>
      </c>
      <c r="B190" s="34" t="s">
        <v>747</v>
      </c>
      <c r="C190" s="34" t="s">
        <v>1071</v>
      </c>
      <c r="D190" s="34" t="s">
        <v>1072</v>
      </c>
      <c r="E190" s="34" t="s">
        <v>1073</v>
      </c>
      <c r="F190" s="35" t="n">
        <v>6</v>
      </c>
      <c r="G190" s="36" t="s">
        <v>238</v>
      </c>
      <c r="H190" s="37" t="n">
        <v>6000</v>
      </c>
      <c r="I190" s="38" t="n">
        <v>140</v>
      </c>
      <c r="J190" s="39" t="s">
        <v>1074</v>
      </c>
      <c r="K190" s="34" t="s">
        <v>1075</v>
      </c>
      <c r="L190" s="40" t="s">
        <v>1076</v>
      </c>
      <c r="M190" s="41" t="s">
        <v>1077</v>
      </c>
      <c r="N190" s="42" t="s">
        <v>32</v>
      </c>
      <c r="O190" s="43" t="s">
        <v>1078</v>
      </c>
      <c r="P190" s="43" t="s">
        <v>1078</v>
      </c>
      <c r="Q190" s="43" t="s">
        <v>1079</v>
      </c>
      <c r="R190" s="43" t="s">
        <v>234</v>
      </c>
      <c r="T190" s="45" t="s">
        <v>1071</v>
      </c>
      <c r="U190" s="45" t="s">
        <v>1072</v>
      </c>
    </row>
    <row r="191" customFormat="false" ht="135" hidden="false" customHeight="false" outlineLevel="0" collapsed="false">
      <c r="A191" s="34" t="s">
        <v>1070</v>
      </c>
      <c r="B191" s="34" t="s">
        <v>747</v>
      </c>
      <c r="C191" s="34" t="s">
        <v>1071</v>
      </c>
      <c r="D191" s="34" t="s">
        <v>1072</v>
      </c>
      <c r="E191" s="34" t="s">
        <v>1073</v>
      </c>
      <c r="F191" s="35" t="n">
        <v>6</v>
      </c>
      <c r="G191" s="36" t="s">
        <v>135</v>
      </c>
      <c r="H191" s="37" t="n">
        <v>6000</v>
      </c>
      <c r="I191" s="38" t="n">
        <v>140</v>
      </c>
      <c r="J191" s="39" t="s">
        <v>1074</v>
      </c>
      <c r="K191" s="34" t="s">
        <v>1080</v>
      </c>
      <c r="L191" s="40" t="s">
        <v>1076</v>
      </c>
      <c r="M191" s="41" t="s">
        <v>1077</v>
      </c>
      <c r="N191" s="42" t="s">
        <v>32</v>
      </c>
      <c r="O191" s="43" t="s">
        <v>1078</v>
      </c>
      <c r="P191" s="43" t="s">
        <v>1078</v>
      </c>
      <c r="Q191" s="43" t="s">
        <v>1079</v>
      </c>
      <c r="R191" s="43" t="s">
        <v>234</v>
      </c>
      <c r="T191" s="45" t="s">
        <v>1071</v>
      </c>
      <c r="U191" s="45" t="s">
        <v>1072</v>
      </c>
    </row>
    <row r="192" customFormat="false" ht="105" hidden="false" customHeight="false" outlineLevel="0" collapsed="false">
      <c r="A192" s="34" t="s">
        <v>1081</v>
      </c>
      <c r="B192" s="34" t="s">
        <v>1082</v>
      </c>
      <c r="C192" s="34" t="s">
        <v>1083</v>
      </c>
      <c r="D192" s="34" t="s">
        <v>1084</v>
      </c>
      <c r="E192" s="34" t="s">
        <v>1085</v>
      </c>
      <c r="F192" s="35" t="n">
        <v>6</v>
      </c>
      <c r="G192" s="36" t="s">
        <v>323</v>
      </c>
      <c r="H192" s="37" t="n">
        <v>6000</v>
      </c>
      <c r="I192" s="38" t="n">
        <v>60</v>
      </c>
      <c r="J192" s="39" t="s">
        <v>1086</v>
      </c>
      <c r="K192" s="34" t="s">
        <v>1087</v>
      </c>
      <c r="L192" s="40" t="s">
        <v>1088</v>
      </c>
      <c r="M192" s="41" t="s">
        <v>1089</v>
      </c>
      <c r="N192" s="42" t="s">
        <v>153</v>
      </c>
      <c r="O192" s="43" t="s">
        <v>1078</v>
      </c>
      <c r="P192" s="43" t="s">
        <v>1078</v>
      </c>
      <c r="Q192" s="43" t="s">
        <v>1090</v>
      </c>
      <c r="R192" s="43" t="s">
        <v>101</v>
      </c>
      <c r="T192" s="45" t="s">
        <v>1083</v>
      </c>
      <c r="U192" s="45" t="s">
        <v>1084</v>
      </c>
    </row>
    <row r="193" customFormat="false" ht="90" hidden="false" customHeight="false" outlineLevel="0" collapsed="false">
      <c r="A193" s="34" t="s">
        <v>1091</v>
      </c>
      <c r="B193" s="34" t="s">
        <v>91</v>
      </c>
      <c r="C193" s="34" t="s">
        <v>1092</v>
      </c>
      <c r="D193" s="34" t="s">
        <v>1093</v>
      </c>
      <c r="E193" s="34" t="s">
        <v>1085</v>
      </c>
      <c r="F193" s="35" t="n">
        <v>6</v>
      </c>
      <c r="G193" s="36" t="s">
        <v>49</v>
      </c>
      <c r="H193" s="37" t="n">
        <v>6000</v>
      </c>
      <c r="I193" s="38" t="n">
        <v>40</v>
      </c>
      <c r="J193" s="39" t="s">
        <v>372</v>
      </c>
      <c r="K193" s="34" t="s">
        <v>1094</v>
      </c>
      <c r="L193" s="40" t="s">
        <v>1095</v>
      </c>
      <c r="M193" s="41" t="s">
        <v>1096</v>
      </c>
      <c r="N193" s="42" t="s">
        <v>32</v>
      </c>
      <c r="O193" s="43" t="s">
        <v>1078</v>
      </c>
      <c r="P193" s="43" t="s">
        <v>1078</v>
      </c>
      <c r="Q193" s="43" t="s">
        <v>1097</v>
      </c>
      <c r="R193" s="43" t="s">
        <v>101</v>
      </c>
      <c r="T193" s="45" t="s">
        <v>1092</v>
      </c>
      <c r="U193" s="45" t="s">
        <v>1093</v>
      </c>
    </row>
    <row r="194" customFormat="false" ht="120" hidden="false" customHeight="false" outlineLevel="0" collapsed="false">
      <c r="A194" s="34" t="s">
        <v>1098</v>
      </c>
      <c r="B194" s="34" t="s">
        <v>180</v>
      </c>
      <c r="C194" s="34" t="s">
        <v>1099</v>
      </c>
      <c r="D194" s="34" t="s">
        <v>1100</v>
      </c>
      <c r="E194" s="34" t="s">
        <v>1085</v>
      </c>
      <c r="F194" s="35" t="n">
        <v>6</v>
      </c>
      <c r="G194" s="36" t="s">
        <v>95</v>
      </c>
      <c r="H194" s="37" t="n">
        <v>6000</v>
      </c>
      <c r="I194" s="38" t="n">
        <v>70</v>
      </c>
      <c r="J194" s="39" t="s">
        <v>434</v>
      </c>
      <c r="K194" s="34" t="s">
        <v>1101</v>
      </c>
      <c r="L194" s="40" t="s">
        <v>1102</v>
      </c>
      <c r="M194" s="41" t="s">
        <v>1103</v>
      </c>
      <c r="N194" s="42" t="s">
        <v>32</v>
      </c>
      <c r="O194" s="43" t="s">
        <v>1078</v>
      </c>
      <c r="P194" s="43" t="s">
        <v>1078</v>
      </c>
      <c r="Q194" s="43" t="s">
        <v>1104</v>
      </c>
      <c r="R194" s="43" t="s">
        <v>101</v>
      </c>
      <c r="T194" s="45" t="s">
        <v>1105</v>
      </c>
      <c r="U194" s="45" t="s">
        <v>1100</v>
      </c>
    </row>
    <row r="195" customFormat="false" ht="75" hidden="false" customHeight="false" outlineLevel="0" collapsed="false">
      <c r="A195" s="34" t="s">
        <v>1106</v>
      </c>
      <c r="B195" s="34" t="s">
        <v>1107</v>
      </c>
      <c r="C195" s="34" t="s">
        <v>1108</v>
      </c>
      <c r="D195" s="34" t="s">
        <v>1109</v>
      </c>
      <c r="E195" s="34" t="s">
        <v>1110</v>
      </c>
      <c r="F195" s="35" t="n">
        <v>6</v>
      </c>
      <c r="G195" s="36" t="s">
        <v>277</v>
      </c>
      <c r="H195" s="37" t="n">
        <v>6000</v>
      </c>
      <c r="I195" s="38" t="n">
        <v>115</v>
      </c>
      <c r="J195" s="39" t="s">
        <v>868</v>
      </c>
      <c r="K195" s="34" t="s">
        <v>1111</v>
      </c>
      <c r="L195" s="40" t="s">
        <v>1112</v>
      </c>
      <c r="M195" s="41" t="s">
        <v>1113</v>
      </c>
      <c r="N195" s="42" t="s">
        <v>32</v>
      </c>
      <c r="O195" s="43" t="s">
        <v>1078</v>
      </c>
      <c r="P195" s="43" t="s">
        <v>1078</v>
      </c>
      <c r="Q195" s="43" t="s">
        <v>1114</v>
      </c>
      <c r="R195" s="43" t="s">
        <v>101</v>
      </c>
      <c r="T195" s="45" t="s">
        <v>1108</v>
      </c>
      <c r="U195" s="45" t="s">
        <v>1109</v>
      </c>
    </row>
    <row r="196" customFormat="false" ht="75" hidden="false" customHeight="false" outlineLevel="0" collapsed="false">
      <c r="A196" s="34" t="s">
        <v>1106</v>
      </c>
      <c r="B196" s="34" t="s">
        <v>1115</v>
      </c>
      <c r="C196" s="34" t="s">
        <v>1116</v>
      </c>
      <c r="D196" s="34" t="s">
        <v>1109</v>
      </c>
      <c r="E196" s="34" t="s">
        <v>1110</v>
      </c>
      <c r="F196" s="35" t="n">
        <v>6</v>
      </c>
      <c r="G196" s="36" t="s">
        <v>277</v>
      </c>
      <c r="H196" s="37" t="n">
        <v>6000</v>
      </c>
      <c r="I196" s="38" t="n">
        <v>115</v>
      </c>
      <c r="J196" s="39" t="s">
        <v>868</v>
      </c>
      <c r="K196" s="34" t="s">
        <v>1117</v>
      </c>
      <c r="L196" s="40" t="s">
        <v>1112</v>
      </c>
      <c r="M196" s="41" t="s">
        <v>1113</v>
      </c>
      <c r="N196" s="42" t="s">
        <v>32</v>
      </c>
      <c r="O196" s="43" t="s">
        <v>1078</v>
      </c>
      <c r="P196" s="43" t="s">
        <v>1078</v>
      </c>
      <c r="Q196" s="43" t="s">
        <v>1114</v>
      </c>
      <c r="R196" s="43" t="s">
        <v>101</v>
      </c>
      <c r="T196" s="45" t="s">
        <v>1116</v>
      </c>
      <c r="U196" s="45" t="s">
        <v>1109</v>
      </c>
    </row>
    <row r="197" customFormat="false" ht="120" hidden="false" customHeight="false" outlineLevel="0" collapsed="false">
      <c r="A197" s="34" t="s">
        <v>1118</v>
      </c>
      <c r="B197" s="34" t="s">
        <v>156</v>
      </c>
      <c r="C197" s="34" t="s">
        <v>1119</v>
      </c>
      <c r="D197" s="34" t="s">
        <v>1120</v>
      </c>
      <c r="E197" s="34" t="s">
        <v>1110</v>
      </c>
      <c r="F197" s="35" t="n">
        <v>6</v>
      </c>
      <c r="G197" s="36" t="s">
        <v>277</v>
      </c>
      <c r="H197" s="37" t="n">
        <v>6000</v>
      </c>
      <c r="I197" s="38" t="n">
        <v>120</v>
      </c>
      <c r="J197" s="39" t="s">
        <v>868</v>
      </c>
      <c r="K197" s="34" t="s">
        <v>1121</v>
      </c>
      <c r="L197" s="40" t="s">
        <v>1112</v>
      </c>
      <c r="M197" s="41" t="s">
        <v>1113</v>
      </c>
      <c r="N197" s="42" t="s">
        <v>32</v>
      </c>
      <c r="O197" s="43" t="s">
        <v>1078</v>
      </c>
      <c r="P197" s="43" t="s">
        <v>1078</v>
      </c>
      <c r="Q197" s="43" t="s">
        <v>1122</v>
      </c>
      <c r="R197" s="43" t="s">
        <v>329</v>
      </c>
      <c r="T197" s="45" t="s">
        <v>1119</v>
      </c>
      <c r="U197" s="45" t="s">
        <v>1120</v>
      </c>
    </row>
    <row r="198" customFormat="false" ht="255" hidden="false" customHeight="false" outlineLevel="0" collapsed="false">
      <c r="A198" s="34" t="s">
        <v>1123</v>
      </c>
      <c r="B198" s="34" t="s">
        <v>91</v>
      </c>
      <c r="C198" s="34" t="s">
        <v>1124</v>
      </c>
      <c r="D198" s="34" t="s">
        <v>1125</v>
      </c>
      <c r="E198" s="34" t="s">
        <v>1126</v>
      </c>
      <c r="F198" s="35" t="n">
        <v>6</v>
      </c>
      <c r="G198" s="36" t="s">
        <v>138</v>
      </c>
      <c r="H198" s="37" t="n">
        <v>6000</v>
      </c>
      <c r="I198" s="38" t="n">
        <v>200</v>
      </c>
      <c r="J198" s="39" t="s">
        <v>1127</v>
      </c>
      <c r="K198" s="34" t="s">
        <v>1128</v>
      </c>
      <c r="L198" s="40" t="s">
        <v>1129</v>
      </c>
      <c r="M198" s="41" t="s">
        <v>1130</v>
      </c>
      <c r="N198" s="42" t="s">
        <v>32</v>
      </c>
      <c r="O198" s="43" t="s">
        <v>1131</v>
      </c>
      <c r="P198" s="43" t="s">
        <v>1131</v>
      </c>
      <c r="Q198" s="43" t="s">
        <v>1132</v>
      </c>
      <c r="R198" s="43" t="s">
        <v>35</v>
      </c>
      <c r="T198" s="45" t="s">
        <v>1124</v>
      </c>
      <c r="U198" s="45" t="s">
        <v>1125</v>
      </c>
    </row>
    <row r="199" customFormat="false" ht="255" hidden="false" customHeight="false" outlineLevel="0" collapsed="false">
      <c r="A199" s="34" t="s">
        <v>1123</v>
      </c>
      <c r="B199" s="34" t="s">
        <v>91</v>
      </c>
      <c r="C199" s="34" t="s">
        <v>1124</v>
      </c>
      <c r="D199" s="34" t="s">
        <v>1125</v>
      </c>
      <c r="E199" s="34" t="s">
        <v>1126</v>
      </c>
      <c r="F199" s="35" t="n">
        <v>6</v>
      </c>
      <c r="G199" s="36" t="s">
        <v>1133</v>
      </c>
      <c r="H199" s="37" t="n">
        <v>6000</v>
      </c>
      <c r="I199" s="38" t="n">
        <v>200</v>
      </c>
      <c r="J199" s="39" t="s">
        <v>1127</v>
      </c>
      <c r="K199" s="34" t="s">
        <v>1134</v>
      </c>
      <c r="L199" s="40" t="s">
        <v>1129</v>
      </c>
      <c r="M199" s="41" t="s">
        <v>1130</v>
      </c>
      <c r="N199" s="42" t="s">
        <v>32</v>
      </c>
      <c r="O199" s="43" t="s">
        <v>1131</v>
      </c>
      <c r="P199" s="43" t="s">
        <v>1131</v>
      </c>
      <c r="Q199" s="43" t="s">
        <v>1132</v>
      </c>
      <c r="R199" s="43" t="s">
        <v>35</v>
      </c>
      <c r="T199" s="45" t="s">
        <v>1124</v>
      </c>
      <c r="U199" s="45" t="s">
        <v>1125</v>
      </c>
    </row>
    <row r="200" customFormat="false" ht="255" hidden="false" customHeight="false" outlineLevel="0" collapsed="false">
      <c r="A200" s="34" t="s">
        <v>1123</v>
      </c>
      <c r="B200" s="34" t="s">
        <v>91</v>
      </c>
      <c r="C200" s="34" t="s">
        <v>1124</v>
      </c>
      <c r="D200" s="34" t="s">
        <v>1125</v>
      </c>
      <c r="E200" s="34" t="s">
        <v>1126</v>
      </c>
      <c r="F200" s="35" t="n">
        <v>6</v>
      </c>
      <c r="G200" s="36" t="s">
        <v>63</v>
      </c>
      <c r="H200" s="37" t="n">
        <v>6000</v>
      </c>
      <c r="I200" s="38" t="n">
        <v>200</v>
      </c>
      <c r="J200" s="39" t="s">
        <v>1135</v>
      </c>
      <c r="K200" s="34" t="s">
        <v>1136</v>
      </c>
      <c r="L200" s="40" t="s">
        <v>1129</v>
      </c>
      <c r="M200" s="41" t="s">
        <v>1130</v>
      </c>
      <c r="N200" s="42" t="s">
        <v>32</v>
      </c>
      <c r="O200" s="43" t="s">
        <v>1131</v>
      </c>
      <c r="P200" s="43" t="s">
        <v>1131</v>
      </c>
      <c r="Q200" s="43" t="s">
        <v>1132</v>
      </c>
      <c r="R200" s="43" t="s">
        <v>35</v>
      </c>
      <c r="T200" s="45" t="s">
        <v>1124</v>
      </c>
      <c r="U200" s="45" t="s">
        <v>1125</v>
      </c>
    </row>
    <row r="201" customFormat="false" ht="255" hidden="false" customHeight="false" outlineLevel="0" collapsed="false">
      <c r="A201" s="34" t="s">
        <v>1123</v>
      </c>
      <c r="B201" s="34" t="s">
        <v>91</v>
      </c>
      <c r="C201" s="34" t="s">
        <v>1124</v>
      </c>
      <c r="D201" s="34" t="s">
        <v>1125</v>
      </c>
      <c r="E201" s="34" t="s">
        <v>1126</v>
      </c>
      <c r="F201" s="35" t="n">
        <v>6</v>
      </c>
      <c r="G201" s="36" t="s">
        <v>1137</v>
      </c>
      <c r="H201" s="37" t="n">
        <v>6000</v>
      </c>
      <c r="I201" s="38" t="n">
        <v>200</v>
      </c>
      <c r="J201" s="39" t="s">
        <v>1138</v>
      </c>
      <c r="K201" s="34" t="s">
        <v>1139</v>
      </c>
      <c r="L201" s="40" t="s">
        <v>1129</v>
      </c>
      <c r="M201" s="41" t="s">
        <v>1130</v>
      </c>
      <c r="N201" s="42" t="s">
        <v>32</v>
      </c>
      <c r="O201" s="43" t="s">
        <v>1131</v>
      </c>
      <c r="P201" s="43" t="s">
        <v>1131</v>
      </c>
      <c r="Q201" s="43" t="s">
        <v>1132</v>
      </c>
      <c r="R201" s="43" t="s">
        <v>35</v>
      </c>
      <c r="T201" s="45" t="s">
        <v>1124</v>
      </c>
      <c r="U201" s="45" t="s">
        <v>1125</v>
      </c>
    </row>
    <row r="202" customFormat="false" ht="75" hidden="false" customHeight="false" outlineLevel="0" collapsed="false">
      <c r="A202" s="34" t="s">
        <v>1140</v>
      </c>
      <c r="B202" s="34" t="s">
        <v>91</v>
      </c>
      <c r="C202" s="34" t="s">
        <v>1141</v>
      </c>
      <c r="D202" s="34" t="s">
        <v>1142</v>
      </c>
      <c r="E202" s="34" t="s">
        <v>1126</v>
      </c>
      <c r="F202" s="35" t="n">
        <v>6</v>
      </c>
      <c r="G202" s="36" t="s">
        <v>723</v>
      </c>
      <c r="H202" s="37" t="n">
        <v>6000</v>
      </c>
      <c r="I202" s="38" t="n">
        <v>90</v>
      </c>
      <c r="J202" s="39" t="s">
        <v>1143</v>
      </c>
      <c r="K202" s="34" t="s">
        <v>1144</v>
      </c>
      <c r="L202" s="40" t="s">
        <v>1145</v>
      </c>
      <c r="M202" s="41" t="s">
        <v>1146</v>
      </c>
      <c r="N202" s="42" t="s">
        <v>32</v>
      </c>
      <c r="O202" s="43" t="s">
        <v>1131</v>
      </c>
      <c r="P202" s="43" t="s">
        <v>1131</v>
      </c>
      <c r="Q202" s="43" t="s">
        <v>1147</v>
      </c>
      <c r="R202" s="43" t="s">
        <v>101</v>
      </c>
      <c r="T202" s="45" t="s">
        <v>1141</v>
      </c>
      <c r="U202" s="45" t="s">
        <v>1142</v>
      </c>
    </row>
    <row r="203" customFormat="false" ht="240" hidden="false" customHeight="false" outlineLevel="0" collapsed="false">
      <c r="A203" s="34" t="s">
        <v>1148</v>
      </c>
      <c r="B203" s="34" t="s">
        <v>91</v>
      </c>
      <c r="C203" s="34" t="s">
        <v>1149</v>
      </c>
      <c r="D203" s="34" t="s">
        <v>1150</v>
      </c>
      <c r="E203" s="34" t="s">
        <v>1151</v>
      </c>
      <c r="F203" s="35" t="n">
        <v>6</v>
      </c>
      <c r="G203" s="36" t="s">
        <v>656</v>
      </c>
      <c r="H203" s="37" t="n">
        <v>6000</v>
      </c>
      <c r="I203" s="38" t="n">
        <v>160</v>
      </c>
      <c r="J203" s="39" t="s">
        <v>1152</v>
      </c>
      <c r="K203" s="34" t="s">
        <v>1153</v>
      </c>
      <c r="L203" s="40" t="s">
        <v>1154</v>
      </c>
      <c r="M203" s="41" t="s">
        <v>1155</v>
      </c>
      <c r="N203" s="42" t="s">
        <v>32</v>
      </c>
      <c r="O203" s="43" t="s">
        <v>1156</v>
      </c>
      <c r="P203" s="43" t="s">
        <v>1156</v>
      </c>
      <c r="Q203" s="43" t="s">
        <v>1157</v>
      </c>
      <c r="R203" s="43" t="s">
        <v>35</v>
      </c>
      <c r="T203" s="45" t="s">
        <v>1149</v>
      </c>
      <c r="U203" s="45" t="s">
        <v>1150</v>
      </c>
    </row>
    <row r="204" customFormat="false" ht="240" hidden="false" customHeight="false" outlineLevel="0" collapsed="false">
      <c r="A204" s="34" t="s">
        <v>1148</v>
      </c>
      <c r="B204" s="34" t="s">
        <v>91</v>
      </c>
      <c r="C204" s="34" t="s">
        <v>1149</v>
      </c>
      <c r="D204" s="34" t="s">
        <v>1150</v>
      </c>
      <c r="E204" s="34" t="s">
        <v>1151</v>
      </c>
      <c r="F204" s="35" t="n">
        <v>6</v>
      </c>
      <c r="G204" s="36" t="s">
        <v>79</v>
      </c>
      <c r="H204" s="37" t="n">
        <v>6000</v>
      </c>
      <c r="I204" s="38" t="n">
        <v>160</v>
      </c>
      <c r="J204" s="39" t="s">
        <v>1152</v>
      </c>
      <c r="K204" s="34" t="s">
        <v>1158</v>
      </c>
      <c r="L204" s="40" t="s">
        <v>1154</v>
      </c>
      <c r="M204" s="41" t="s">
        <v>1155</v>
      </c>
      <c r="N204" s="42" t="s">
        <v>32</v>
      </c>
      <c r="O204" s="43" t="s">
        <v>1156</v>
      </c>
      <c r="P204" s="43" t="s">
        <v>1156</v>
      </c>
      <c r="Q204" s="43" t="s">
        <v>1157</v>
      </c>
      <c r="R204" s="43" t="s">
        <v>35</v>
      </c>
      <c r="T204" s="45" t="s">
        <v>1149</v>
      </c>
      <c r="U204" s="45" t="s">
        <v>1150</v>
      </c>
    </row>
    <row r="205" customFormat="false" ht="240" hidden="false" customHeight="false" outlineLevel="0" collapsed="false">
      <c r="A205" s="34" t="s">
        <v>1148</v>
      </c>
      <c r="B205" s="34" t="s">
        <v>91</v>
      </c>
      <c r="C205" s="34" t="s">
        <v>1149</v>
      </c>
      <c r="D205" s="34" t="s">
        <v>1150</v>
      </c>
      <c r="E205" s="34" t="s">
        <v>1151</v>
      </c>
      <c r="F205" s="35" t="n">
        <v>6</v>
      </c>
      <c r="G205" s="36" t="s">
        <v>177</v>
      </c>
      <c r="H205" s="37" t="n">
        <v>6000</v>
      </c>
      <c r="I205" s="38" t="n">
        <v>160</v>
      </c>
      <c r="J205" s="39" t="s">
        <v>1152</v>
      </c>
      <c r="K205" s="34" t="s">
        <v>1159</v>
      </c>
      <c r="L205" s="40" t="s">
        <v>1154</v>
      </c>
      <c r="M205" s="41" t="s">
        <v>1155</v>
      </c>
      <c r="N205" s="42" t="s">
        <v>32</v>
      </c>
      <c r="O205" s="43" t="s">
        <v>1156</v>
      </c>
      <c r="P205" s="43" t="s">
        <v>1156</v>
      </c>
      <c r="Q205" s="43" t="s">
        <v>1157</v>
      </c>
      <c r="R205" s="43" t="s">
        <v>35</v>
      </c>
      <c r="T205" s="45" t="s">
        <v>1149</v>
      </c>
      <c r="U205" s="45" t="s">
        <v>1150</v>
      </c>
    </row>
    <row r="206" customFormat="false" ht="120" hidden="false" customHeight="false" outlineLevel="0" collapsed="false">
      <c r="A206" s="34" t="s">
        <v>1160</v>
      </c>
      <c r="B206" s="34" t="s">
        <v>1161</v>
      </c>
      <c r="C206" s="34" t="s">
        <v>1162</v>
      </c>
      <c r="D206" s="34" t="s">
        <v>1163</v>
      </c>
      <c r="E206" s="34" t="s">
        <v>1164</v>
      </c>
      <c r="F206" s="35" t="n">
        <v>6</v>
      </c>
      <c r="G206" s="36" t="s">
        <v>935</v>
      </c>
      <c r="H206" s="37" t="n">
        <v>6000</v>
      </c>
      <c r="I206" s="38" t="n">
        <v>120</v>
      </c>
      <c r="J206" s="39" t="s">
        <v>1165</v>
      </c>
      <c r="K206" s="34" t="s">
        <v>1166</v>
      </c>
      <c r="L206" s="40" t="s">
        <v>1167</v>
      </c>
      <c r="M206" s="41" t="s">
        <v>1168</v>
      </c>
      <c r="N206" s="42" t="s">
        <v>32</v>
      </c>
      <c r="O206" s="43" t="s">
        <v>1169</v>
      </c>
      <c r="P206" s="43" t="s">
        <v>1169</v>
      </c>
      <c r="Q206" s="43" t="s">
        <v>1170</v>
      </c>
      <c r="R206" s="43" t="s">
        <v>35</v>
      </c>
      <c r="T206" s="45" t="s">
        <v>1162</v>
      </c>
      <c r="U206" s="45" t="s">
        <v>1163</v>
      </c>
    </row>
    <row r="207" customFormat="false" ht="120" hidden="false" customHeight="false" outlineLevel="0" collapsed="false">
      <c r="A207" s="34" t="s">
        <v>1160</v>
      </c>
      <c r="B207" s="34" t="s">
        <v>1171</v>
      </c>
      <c r="C207" s="34" t="s">
        <v>1162</v>
      </c>
      <c r="D207" s="34" t="s">
        <v>1172</v>
      </c>
      <c r="E207" s="34" t="s">
        <v>1173</v>
      </c>
      <c r="F207" s="35" t="n">
        <v>6</v>
      </c>
      <c r="G207" s="36" t="s">
        <v>184</v>
      </c>
      <c r="H207" s="37" t="n">
        <v>6000</v>
      </c>
      <c r="I207" s="38" t="n">
        <v>80</v>
      </c>
      <c r="J207" s="39" t="s">
        <v>1165</v>
      </c>
      <c r="K207" s="34" t="s">
        <v>1174</v>
      </c>
      <c r="L207" s="40" t="s">
        <v>1167</v>
      </c>
      <c r="M207" s="41" t="s">
        <v>1168</v>
      </c>
      <c r="N207" s="42" t="s">
        <v>32</v>
      </c>
      <c r="O207" s="43" t="s">
        <v>1169</v>
      </c>
      <c r="P207" s="43" t="s">
        <v>1169</v>
      </c>
      <c r="Q207" s="43" t="s">
        <v>1170</v>
      </c>
      <c r="R207" s="43" t="s">
        <v>35</v>
      </c>
      <c r="T207" s="45" t="s">
        <v>1162</v>
      </c>
      <c r="U207" s="45" t="s">
        <v>1172</v>
      </c>
    </row>
    <row r="208" customFormat="false" ht="120" hidden="false" customHeight="false" outlineLevel="0" collapsed="false">
      <c r="A208" s="34" t="s">
        <v>1160</v>
      </c>
      <c r="B208" s="34" t="s">
        <v>1175</v>
      </c>
      <c r="C208" s="34" t="s">
        <v>1162</v>
      </c>
      <c r="D208" s="34" t="s">
        <v>1176</v>
      </c>
      <c r="E208" s="34" t="s">
        <v>1164</v>
      </c>
      <c r="F208" s="35" t="n">
        <v>6</v>
      </c>
      <c r="G208" s="36" t="s">
        <v>433</v>
      </c>
      <c r="H208" s="37" t="n">
        <v>6000</v>
      </c>
      <c r="I208" s="38" t="n">
        <v>180</v>
      </c>
      <c r="J208" s="39" t="s">
        <v>1165</v>
      </c>
      <c r="K208" s="34" t="s">
        <v>1177</v>
      </c>
      <c r="L208" s="40" t="s">
        <v>1167</v>
      </c>
      <c r="M208" s="41" t="s">
        <v>1168</v>
      </c>
      <c r="N208" s="42" t="s">
        <v>32</v>
      </c>
      <c r="O208" s="43" t="s">
        <v>1169</v>
      </c>
      <c r="P208" s="43" t="s">
        <v>1169</v>
      </c>
      <c r="Q208" s="43" t="s">
        <v>1170</v>
      </c>
      <c r="R208" s="43" t="s">
        <v>35</v>
      </c>
      <c r="T208" s="45" t="s">
        <v>1162</v>
      </c>
      <c r="U208" s="45" t="s">
        <v>1176</v>
      </c>
    </row>
    <row r="209" customFormat="false" ht="120" hidden="false" customHeight="false" outlineLevel="0" collapsed="false">
      <c r="A209" s="34" t="s">
        <v>1160</v>
      </c>
      <c r="B209" s="34" t="s">
        <v>1178</v>
      </c>
      <c r="C209" s="34" t="s">
        <v>1162</v>
      </c>
      <c r="D209" s="34" t="s">
        <v>1179</v>
      </c>
      <c r="E209" s="34" t="s">
        <v>1164</v>
      </c>
      <c r="F209" s="35" t="n">
        <v>6</v>
      </c>
      <c r="G209" s="36" t="s">
        <v>277</v>
      </c>
      <c r="H209" s="37" t="n">
        <v>6000</v>
      </c>
      <c r="I209" s="38" t="n">
        <v>180</v>
      </c>
      <c r="J209" s="39" t="s">
        <v>1165</v>
      </c>
      <c r="K209" s="34" t="s">
        <v>1180</v>
      </c>
      <c r="L209" s="40" t="s">
        <v>1167</v>
      </c>
      <c r="M209" s="41" t="s">
        <v>1168</v>
      </c>
      <c r="N209" s="42" t="s">
        <v>32</v>
      </c>
      <c r="O209" s="43" t="s">
        <v>1169</v>
      </c>
      <c r="P209" s="43" t="s">
        <v>1169</v>
      </c>
      <c r="Q209" s="43" t="s">
        <v>1170</v>
      </c>
      <c r="R209" s="43" t="s">
        <v>35</v>
      </c>
      <c r="T209" s="45" t="s">
        <v>1162</v>
      </c>
      <c r="U209" s="45" t="s">
        <v>1179</v>
      </c>
    </row>
    <row r="210" customFormat="false" ht="120" hidden="false" customHeight="false" outlineLevel="0" collapsed="false">
      <c r="A210" s="34" t="s">
        <v>1160</v>
      </c>
      <c r="B210" s="34" t="s">
        <v>1181</v>
      </c>
      <c r="C210" s="34" t="s">
        <v>1162</v>
      </c>
      <c r="D210" s="34" t="s">
        <v>1182</v>
      </c>
      <c r="E210" s="34" t="s">
        <v>1164</v>
      </c>
      <c r="F210" s="35" t="n">
        <v>6</v>
      </c>
      <c r="G210" s="36" t="s">
        <v>718</v>
      </c>
      <c r="H210" s="37" t="n">
        <v>6000</v>
      </c>
      <c r="I210" s="38" t="n">
        <v>160</v>
      </c>
      <c r="J210" s="39" t="s">
        <v>1165</v>
      </c>
      <c r="K210" s="34" t="s">
        <v>1183</v>
      </c>
      <c r="L210" s="40" t="s">
        <v>1167</v>
      </c>
      <c r="M210" s="41" t="s">
        <v>1168</v>
      </c>
      <c r="N210" s="42" t="s">
        <v>32</v>
      </c>
      <c r="O210" s="43" t="s">
        <v>1169</v>
      </c>
      <c r="P210" s="43" t="s">
        <v>1169</v>
      </c>
      <c r="Q210" s="43" t="s">
        <v>1170</v>
      </c>
      <c r="R210" s="43" t="s">
        <v>35</v>
      </c>
      <c r="T210" s="45" t="s">
        <v>1162</v>
      </c>
      <c r="U210" s="45" t="s">
        <v>1182</v>
      </c>
    </row>
    <row r="211" customFormat="false" ht="120" hidden="false" customHeight="false" outlineLevel="0" collapsed="false">
      <c r="A211" s="34" t="s">
        <v>1160</v>
      </c>
      <c r="B211" s="34" t="s">
        <v>1184</v>
      </c>
      <c r="C211" s="34" t="s">
        <v>1162</v>
      </c>
      <c r="D211" s="34" t="s">
        <v>1185</v>
      </c>
      <c r="E211" s="34" t="s">
        <v>1173</v>
      </c>
      <c r="F211" s="35" t="n">
        <v>6</v>
      </c>
      <c r="G211" s="36" t="s">
        <v>1186</v>
      </c>
      <c r="H211" s="37" t="n">
        <v>6000</v>
      </c>
      <c r="I211" s="38" t="n">
        <v>80</v>
      </c>
      <c r="J211" s="39" t="s">
        <v>1165</v>
      </c>
      <c r="K211" s="34" t="s">
        <v>1187</v>
      </c>
      <c r="L211" s="40" t="s">
        <v>1167</v>
      </c>
      <c r="M211" s="41" t="s">
        <v>1168</v>
      </c>
      <c r="N211" s="42" t="s">
        <v>32</v>
      </c>
      <c r="O211" s="43" t="s">
        <v>1169</v>
      </c>
      <c r="P211" s="43" t="s">
        <v>1169</v>
      </c>
      <c r="Q211" s="43" t="s">
        <v>1170</v>
      </c>
      <c r="R211" s="43" t="s">
        <v>35</v>
      </c>
      <c r="T211" s="45" t="s">
        <v>1162</v>
      </c>
      <c r="U211" s="45" t="s">
        <v>1185</v>
      </c>
    </row>
    <row r="212" customFormat="false" ht="120" hidden="false" customHeight="false" outlineLevel="0" collapsed="false">
      <c r="A212" s="34" t="s">
        <v>1160</v>
      </c>
      <c r="B212" s="34" t="s">
        <v>1188</v>
      </c>
      <c r="C212" s="34" t="s">
        <v>1162</v>
      </c>
      <c r="D212" s="34" t="s">
        <v>1189</v>
      </c>
      <c r="E212" s="34" t="s">
        <v>1164</v>
      </c>
      <c r="F212" s="35" t="n">
        <v>6</v>
      </c>
      <c r="G212" s="36" t="s">
        <v>1190</v>
      </c>
      <c r="H212" s="37" t="n">
        <v>6000</v>
      </c>
      <c r="I212" s="38" t="n">
        <v>80</v>
      </c>
      <c r="J212" s="39" t="s">
        <v>1165</v>
      </c>
      <c r="K212" s="34" t="s">
        <v>1191</v>
      </c>
      <c r="L212" s="40" t="s">
        <v>1167</v>
      </c>
      <c r="M212" s="41" t="s">
        <v>1168</v>
      </c>
      <c r="N212" s="42" t="s">
        <v>32</v>
      </c>
      <c r="O212" s="43" t="s">
        <v>1169</v>
      </c>
      <c r="P212" s="43" t="s">
        <v>1169</v>
      </c>
      <c r="Q212" s="43" t="s">
        <v>1170</v>
      </c>
      <c r="R212" s="43" t="s">
        <v>35</v>
      </c>
      <c r="T212" s="45" t="s">
        <v>1162</v>
      </c>
      <c r="U212" s="45" t="s">
        <v>1189</v>
      </c>
    </row>
    <row r="213" customFormat="false" ht="120" hidden="false" customHeight="false" outlineLevel="0" collapsed="false">
      <c r="A213" s="34" t="s">
        <v>1192</v>
      </c>
      <c r="B213" s="34" t="s">
        <v>91</v>
      </c>
      <c r="C213" s="34" t="s">
        <v>1193</v>
      </c>
      <c r="D213" s="34" t="s">
        <v>1194</v>
      </c>
      <c r="E213" s="34" t="s">
        <v>1195</v>
      </c>
      <c r="F213" s="35" t="n">
        <v>6</v>
      </c>
      <c r="G213" s="36" t="s">
        <v>527</v>
      </c>
      <c r="H213" s="37" t="n">
        <v>6000</v>
      </c>
      <c r="I213" s="38" t="n">
        <v>200</v>
      </c>
      <c r="J213" s="39" t="s">
        <v>1196</v>
      </c>
      <c r="K213" s="34" t="s">
        <v>1197</v>
      </c>
      <c r="L213" s="40" t="s">
        <v>1198</v>
      </c>
      <c r="M213" s="41" t="s">
        <v>1199</v>
      </c>
      <c r="N213" s="42" t="s">
        <v>32</v>
      </c>
      <c r="O213" s="43" t="s">
        <v>1200</v>
      </c>
      <c r="P213" s="43" t="s">
        <v>1200</v>
      </c>
      <c r="Q213" s="43" t="s">
        <v>1201</v>
      </c>
      <c r="R213" s="43" t="s">
        <v>35</v>
      </c>
      <c r="T213" s="45" t="s">
        <v>1202</v>
      </c>
      <c r="U213" s="45" t="s">
        <v>1194</v>
      </c>
    </row>
    <row r="214" customFormat="false" ht="120" hidden="false" customHeight="false" outlineLevel="0" collapsed="false">
      <c r="A214" s="34" t="s">
        <v>1192</v>
      </c>
      <c r="B214" s="34" t="s">
        <v>91</v>
      </c>
      <c r="C214" s="34" t="s">
        <v>1193</v>
      </c>
      <c r="D214" s="34" t="s">
        <v>1194</v>
      </c>
      <c r="E214" s="34" t="s">
        <v>1195</v>
      </c>
      <c r="F214" s="35" t="n">
        <v>6</v>
      </c>
      <c r="G214" s="36" t="s">
        <v>52</v>
      </c>
      <c r="H214" s="37" t="n">
        <v>6000</v>
      </c>
      <c r="I214" s="38" t="n">
        <v>200</v>
      </c>
      <c r="J214" s="39" t="s">
        <v>1196</v>
      </c>
      <c r="K214" s="34" t="s">
        <v>1203</v>
      </c>
      <c r="L214" s="40" t="s">
        <v>1198</v>
      </c>
      <c r="M214" s="41" t="s">
        <v>1199</v>
      </c>
      <c r="N214" s="42" t="s">
        <v>32</v>
      </c>
      <c r="O214" s="43" t="s">
        <v>1200</v>
      </c>
      <c r="P214" s="43" t="s">
        <v>1200</v>
      </c>
      <c r="Q214" s="43" t="s">
        <v>1201</v>
      </c>
      <c r="R214" s="43" t="s">
        <v>35</v>
      </c>
      <c r="T214" s="45" t="s">
        <v>1202</v>
      </c>
      <c r="U214" s="45" t="s">
        <v>1194</v>
      </c>
    </row>
    <row r="215" customFormat="false" ht="120" hidden="false" customHeight="false" outlineLevel="0" collapsed="false">
      <c r="A215" s="34" t="s">
        <v>1192</v>
      </c>
      <c r="B215" s="34" t="s">
        <v>91</v>
      </c>
      <c r="C215" s="34" t="s">
        <v>1193</v>
      </c>
      <c r="D215" s="34" t="s">
        <v>1194</v>
      </c>
      <c r="E215" s="34" t="s">
        <v>1195</v>
      </c>
      <c r="F215" s="35" t="n">
        <v>6</v>
      </c>
      <c r="G215" s="36" t="s">
        <v>238</v>
      </c>
      <c r="H215" s="37" t="n">
        <v>6000</v>
      </c>
      <c r="I215" s="38" t="n">
        <v>200</v>
      </c>
      <c r="J215" s="39" t="s">
        <v>1196</v>
      </c>
      <c r="K215" s="34" t="s">
        <v>1204</v>
      </c>
      <c r="L215" s="40" t="s">
        <v>1198</v>
      </c>
      <c r="M215" s="41" t="s">
        <v>1199</v>
      </c>
      <c r="N215" s="42" t="s">
        <v>32</v>
      </c>
      <c r="O215" s="43" t="s">
        <v>1200</v>
      </c>
      <c r="P215" s="43" t="s">
        <v>1200</v>
      </c>
      <c r="Q215" s="43" t="s">
        <v>1201</v>
      </c>
      <c r="R215" s="43" t="s">
        <v>35</v>
      </c>
      <c r="T215" s="45" t="s">
        <v>1202</v>
      </c>
      <c r="U215" s="45" t="s">
        <v>1194</v>
      </c>
    </row>
    <row r="216" customFormat="false" ht="120" hidden="false" customHeight="false" outlineLevel="0" collapsed="false">
      <c r="A216" s="34" t="s">
        <v>1192</v>
      </c>
      <c r="B216" s="34" t="s">
        <v>91</v>
      </c>
      <c r="C216" s="34" t="s">
        <v>1193</v>
      </c>
      <c r="D216" s="34" t="s">
        <v>1194</v>
      </c>
      <c r="E216" s="34" t="s">
        <v>1195</v>
      </c>
      <c r="F216" s="35" t="n">
        <v>6</v>
      </c>
      <c r="G216" s="36" t="s">
        <v>135</v>
      </c>
      <c r="H216" s="37" t="n">
        <v>6000</v>
      </c>
      <c r="I216" s="38" t="n">
        <v>200</v>
      </c>
      <c r="J216" s="39" t="s">
        <v>1196</v>
      </c>
      <c r="K216" s="34" t="s">
        <v>1205</v>
      </c>
      <c r="L216" s="40" t="s">
        <v>1198</v>
      </c>
      <c r="M216" s="41" t="s">
        <v>1199</v>
      </c>
      <c r="N216" s="42" t="s">
        <v>32</v>
      </c>
      <c r="O216" s="43" t="s">
        <v>1200</v>
      </c>
      <c r="P216" s="43" t="s">
        <v>1200</v>
      </c>
      <c r="Q216" s="43" t="s">
        <v>1201</v>
      </c>
      <c r="R216" s="43" t="s">
        <v>35</v>
      </c>
      <c r="T216" s="45" t="s">
        <v>1202</v>
      </c>
      <c r="U216" s="45" t="s">
        <v>1194</v>
      </c>
    </row>
    <row r="217" customFormat="false" ht="120" hidden="false" customHeight="false" outlineLevel="0" collapsed="false">
      <c r="A217" s="34" t="s">
        <v>1192</v>
      </c>
      <c r="B217" s="34" t="s">
        <v>91</v>
      </c>
      <c r="C217" s="34" t="s">
        <v>1193</v>
      </c>
      <c r="D217" s="34" t="s">
        <v>1194</v>
      </c>
      <c r="E217" s="34" t="s">
        <v>1206</v>
      </c>
      <c r="F217" s="35" t="n">
        <v>6</v>
      </c>
      <c r="G217" s="36" t="s">
        <v>1207</v>
      </c>
      <c r="H217" s="37" t="n">
        <v>6000</v>
      </c>
      <c r="I217" s="38" t="n">
        <v>150</v>
      </c>
      <c r="J217" s="39" t="s">
        <v>1196</v>
      </c>
      <c r="K217" s="34" t="s">
        <v>1208</v>
      </c>
      <c r="L217" s="40" t="s">
        <v>1198</v>
      </c>
      <c r="M217" s="41" t="s">
        <v>1199</v>
      </c>
      <c r="N217" s="42" t="s">
        <v>32</v>
      </c>
      <c r="O217" s="43" t="s">
        <v>1200</v>
      </c>
      <c r="P217" s="43" t="s">
        <v>1200</v>
      </c>
      <c r="Q217" s="43" t="s">
        <v>1201</v>
      </c>
      <c r="R217" s="43" t="s">
        <v>35</v>
      </c>
      <c r="T217" s="45" t="s">
        <v>1202</v>
      </c>
      <c r="U217" s="45" t="s">
        <v>1194</v>
      </c>
    </row>
    <row r="218" customFormat="false" ht="120" hidden="false" customHeight="false" outlineLevel="0" collapsed="false">
      <c r="A218" s="34" t="s">
        <v>1192</v>
      </c>
      <c r="B218" s="34" t="s">
        <v>91</v>
      </c>
      <c r="C218" s="34" t="s">
        <v>1193</v>
      </c>
      <c r="D218" s="34" t="s">
        <v>1194</v>
      </c>
      <c r="E218" s="34" t="s">
        <v>1209</v>
      </c>
      <c r="F218" s="35" t="n">
        <v>6</v>
      </c>
      <c r="G218" s="36" t="s">
        <v>1210</v>
      </c>
      <c r="H218" s="37" t="n">
        <v>6000</v>
      </c>
      <c r="I218" s="38" t="n">
        <v>200</v>
      </c>
      <c r="J218" s="39" t="s">
        <v>1196</v>
      </c>
      <c r="K218" s="34" t="s">
        <v>1211</v>
      </c>
      <c r="L218" s="40" t="s">
        <v>1198</v>
      </c>
      <c r="M218" s="41" t="s">
        <v>1199</v>
      </c>
      <c r="N218" s="42" t="s">
        <v>32</v>
      </c>
      <c r="O218" s="43" t="s">
        <v>1200</v>
      </c>
      <c r="P218" s="43" t="s">
        <v>1200</v>
      </c>
      <c r="Q218" s="43" t="s">
        <v>1201</v>
      </c>
      <c r="R218" s="43" t="s">
        <v>35</v>
      </c>
      <c r="T218" s="45" t="s">
        <v>1202</v>
      </c>
      <c r="U218" s="45" t="s">
        <v>1194</v>
      </c>
    </row>
    <row r="219" customFormat="false" ht="120" hidden="false" customHeight="false" outlineLevel="0" collapsed="false">
      <c r="A219" s="34" t="s">
        <v>1192</v>
      </c>
      <c r="B219" s="34" t="s">
        <v>91</v>
      </c>
      <c r="C219" s="34" t="s">
        <v>1193</v>
      </c>
      <c r="D219" s="34" t="s">
        <v>1194</v>
      </c>
      <c r="E219" s="34" t="s">
        <v>1195</v>
      </c>
      <c r="F219" s="35" t="n">
        <v>6</v>
      </c>
      <c r="G219" s="36" t="s">
        <v>1137</v>
      </c>
      <c r="H219" s="37" t="n">
        <v>6000</v>
      </c>
      <c r="I219" s="38" t="n">
        <v>200</v>
      </c>
      <c r="J219" s="39" t="s">
        <v>1196</v>
      </c>
      <c r="K219" s="34" t="s">
        <v>1212</v>
      </c>
      <c r="L219" s="40" t="s">
        <v>1198</v>
      </c>
      <c r="M219" s="41" t="s">
        <v>1199</v>
      </c>
      <c r="N219" s="42" t="s">
        <v>32</v>
      </c>
      <c r="O219" s="43" t="s">
        <v>1200</v>
      </c>
      <c r="P219" s="43" t="s">
        <v>1200</v>
      </c>
      <c r="Q219" s="43" t="s">
        <v>1201</v>
      </c>
      <c r="R219" s="43" t="s">
        <v>35</v>
      </c>
      <c r="T219" s="45" t="s">
        <v>1202</v>
      </c>
      <c r="U219" s="45" t="s">
        <v>1194</v>
      </c>
    </row>
    <row r="220" customFormat="false" ht="120" hidden="false" customHeight="false" outlineLevel="0" collapsed="false">
      <c r="A220" s="34" t="s">
        <v>1192</v>
      </c>
      <c r="B220" s="34" t="s">
        <v>91</v>
      </c>
      <c r="C220" s="34" t="s">
        <v>1193</v>
      </c>
      <c r="D220" s="34" t="s">
        <v>1194</v>
      </c>
      <c r="E220" s="34" t="s">
        <v>1195</v>
      </c>
      <c r="F220" s="35" t="n">
        <v>6</v>
      </c>
      <c r="G220" s="36" t="s">
        <v>518</v>
      </c>
      <c r="H220" s="37" t="n">
        <v>6000</v>
      </c>
      <c r="I220" s="38" t="n">
        <v>200</v>
      </c>
      <c r="J220" s="39" t="s">
        <v>1196</v>
      </c>
      <c r="K220" s="34" t="s">
        <v>1213</v>
      </c>
      <c r="L220" s="40" t="s">
        <v>1198</v>
      </c>
      <c r="M220" s="41" t="s">
        <v>1199</v>
      </c>
      <c r="N220" s="42" t="s">
        <v>32</v>
      </c>
      <c r="O220" s="43" t="s">
        <v>1200</v>
      </c>
      <c r="P220" s="43" t="s">
        <v>1200</v>
      </c>
      <c r="Q220" s="43" t="s">
        <v>1201</v>
      </c>
      <c r="R220" s="43" t="s">
        <v>35</v>
      </c>
      <c r="T220" s="45" t="s">
        <v>1202</v>
      </c>
      <c r="U220" s="45" t="s">
        <v>1194</v>
      </c>
    </row>
    <row r="221" customFormat="false" ht="165" hidden="false" customHeight="false" outlineLevel="0" collapsed="false">
      <c r="A221" s="34" t="s">
        <v>102</v>
      </c>
      <c r="B221" s="34" t="s">
        <v>91</v>
      </c>
      <c r="C221" s="34" t="s">
        <v>103</v>
      </c>
      <c r="D221" s="34" t="s">
        <v>104</v>
      </c>
      <c r="E221" s="34" t="s">
        <v>1214</v>
      </c>
      <c r="F221" s="35" t="n">
        <v>6</v>
      </c>
      <c r="G221" s="36" t="s">
        <v>323</v>
      </c>
      <c r="H221" s="37" t="n">
        <v>7000</v>
      </c>
      <c r="I221" s="38" t="n">
        <v>170</v>
      </c>
      <c r="J221" s="39" t="s">
        <v>1215</v>
      </c>
      <c r="K221" s="34" t="s">
        <v>1216</v>
      </c>
      <c r="L221" s="40" t="s">
        <v>108</v>
      </c>
      <c r="M221" s="41" t="s">
        <v>109</v>
      </c>
      <c r="N221" s="42" t="s">
        <v>32</v>
      </c>
      <c r="O221" s="43" t="s">
        <v>1217</v>
      </c>
      <c r="P221" s="43" t="s">
        <v>110</v>
      </c>
      <c r="Q221" s="43" t="s">
        <v>111</v>
      </c>
      <c r="R221" s="43" t="s">
        <v>101</v>
      </c>
      <c r="T221" s="45" t="s">
        <v>103</v>
      </c>
      <c r="U221" s="45" t="s">
        <v>104</v>
      </c>
    </row>
    <row r="222" customFormat="false" ht="75" hidden="false" customHeight="false" outlineLevel="0" collapsed="false">
      <c r="A222" s="34" t="s">
        <v>1218</v>
      </c>
      <c r="B222" s="34" t="s">
        <v>1219</v>
      </c>
      <c r="C222" s="34" t="s">
        <v>1220</v>
      </c>
      <c r="D222" s="34" t="s">
        <v>1221</v>
      </c>
      <c r="E222" s="34" t="s">
        <v>1222</v>
      </c>
      <c r="F222" s="35" t="n">
        <v>6</v>
      </c>
      <c r="G222" s="36" t="s">
        <v>116</v>
      </c>
      <c r="H222" s="37" t="n">
        <v>6000</v>
      </c>
      <c r="I222" s="38" t="n">
        <v>50</v>
      </c>
      <c r="J222" s="39" t="s">
        <v>1223</v>
      </c>
      <c r="K222" s="34" t="s">
        <v>1224</v>
      </c>
      <c r="L222" s="40" t="s">
        <v>1225</v>
      </c>
      <c r="M222" s="41" t="s">
        <v>1226</v>
      </c>
      <c r="N222" s="42" t="s">
        <v>32</v>
      </c>
      <c r="O222" s="43" t="s">
        <v>1217</v>
      </c>
      <c r="P222" s="43" t="s">
        <v>1217</v>
      </c>
      <c r="Q222" s="43" t="s">
        <v>1227</v>
      </c>
      <c r="R222" s="43" t="s">
        <v>101</v>
      </c>
      <c r="T222" s="45" t="s">
        <v>1220</v>
      </c>
      <c r="U222" s="45" t="s">
        <v>1221</v>
      </c>
    </row>
    <row r="223" customFormat="false" ht="120" hidden="false" customHeight="false" outlineLevel="0" collapsed="false">
      <c r="A223" s="34" t="s">
        <v>1228</v>
      </c>
      <c r="B223" s="34" t="s">
        <v>91</v>
      </c>
      <c r="C223" s="34" t="s">
        <v>1229</v>
      </c>
      <c r="D223" s="34" t="s">
        <v>1230</v>
      </c>
      <c r="E223" s="34" t="s">
        <v>1231</v>
      </c>
      <c r="F223" s="35" t="n">
        <v>6</v>
      </c>
      <c r="G223" s="36" t="s">
        <v>95</v>
      </c>
      <c r="H223" s="37" t="n">
        <v>6000</v>
      </c>
      <c r="I223" s="38" t="n">
        <v>90</v>
      </c>
      <c r="J223" s="39" t="s">
        <v>621</v>
      </c>
      <c r="K223" s="34" t="s">
        <v>1232</v>
      </c>
      <c r="L223" s="40" t="s">
        <v>1233</v>
      </c>
      <c r="M223" s="41" t="s">
        <v>1234</v>
      </c>
      <c r="N223" s="42" t="s">
        <v>32</v>
      </c>
      <c r="O223" s="43" t="s">
        <v>1235</v>
      </c>
      <c r="P223" s="43" t="s">
        <v>1235</v>
      </c>
      <c r="Q223" s="43" t="s">
        <v>1236</v>
      </c>
      <c r="R223" s="43" t="s">
        <v>329</v>
      </c>
      <c r="T223" s="45" t="s">
        <v>1237</v>
      </c>
      <c r="U223" s="45" t="s">
        <v>1230</v>
      </c>
    </row>
    <row r="224" customFormat="false" ht="75" hidden="false" customHeight="false" outlineLevel="0" collapsed="false">
      <c r="A224" s="34" t="s">
        <v>1238</v>
      </c>
      <c r="B224" s="34" t="s">
        <v>91</v>
      </c>
      <c r="C224" s="34" t="s">
        <v>1239</v>
      </c>
      <c r="D224" s="34" t="s">
        <v>1240</v>
      </c>
      <c r="E224" s="34" t="s">
        <v>1241</v>
      </c>
      <c r="F224" s="35" t="n">
        <v>6</v>
      </c>
      <c r="G224" s="36" t="s">
        <v>128</v>
      </c>
      <c r="H224" s="37" t="n">
        <v>6000</v>
      </c>
      <c r="I224" s="38" t="n">
        <v>70</v>
      </c>
      <c r="J224" s="39" t="s">
        <v>1242</v>
      </c>
      <c r="K224" s="34" t="s">
        <v>1243</v>
      </c>
      <c r="L224" s="40" t="s">
        <v>1244</v>
      </c>
      <c r="M224" s="41" t="s">
        <v>1245</v>
      </c>
      <c r="N224" s="42" t="s">
        <v>32</v>
      </c>
      <c r="O224" s="43" t="s">
        <v>1246</v>
      </c>
      <c r="P224" s="43" t="s">
        <v>1246</v>
      </c>
      <c r="Q224" s="43" t="s">
        <v>1247</v>
      </c>
      <c r="R224" s="43" t="s">
        <v>35</v>
      </c>
      <c r="T224" s="45" t="s">
        <v>1239</v>
      </c>
      <c r="U224" s="45" t="s">
        <v>1240</v>
      </c>
    </row>
    <row r="225" customFormat="false" ht="75" hidden="false" customHeight="false" outlineLevel="0" collapsed="false">
      <c r="A225" s="34" t="s">
        <v>1238</v>
      </c>
      <c r="B225" s="34" t="s">
        <v>91</v>
      </c>
      <c r="C225" s="34" t="s">
        <v>1239</v>
      </c>
      <c r="D225" s="34" t="s">
        <v>1248</v>
      </c>
      <c r="E225" s="34" t="s">
        <v>1249</v>
      </c>
      <c r="F225" s="35" t="n">
        <v>6</v>
      </c>
      <c r="G225" s="36" t="s">
        <v>371</v>
      </c>
      <c r="H225" s="37" t="n">
        <v>6000</v>
      </c>
      <c r="I225" s="38" t="n">
        <v>70</v>
      </c>
      <c r="J225" s="39" t="s">
        <v>1242</v>
      </c>
      <c r="K225" s="34" t="s">
        <v>1250</v>
      </c>
      <c r="L225" s="40" t="s">
        <v>1244</v>
      </c>
      <c r="M225" s="41" t="s">
        <v>1245</v>
      </c>
      <c r="N225" s="42" t="s">
        <v>32</v>
      </c>
      <c r="O225" s="43" t="s">
        <v>1246</v>
      </c>
      <c r="P225" s="43" t="s">
        <v>1246</v>
      </c>
      <c r="Q225" s="43" t="s">
        <v>1247</v>
      </c>
      <c r="R225" s="43" t="s">
        <v>35</v>
      </c>
      <c r="T225" s="45" t="s">
        <v>1239</v>
      </c>
      <c r="U225" s="45" t="s">
        <v>1248</v>
      </c>
    </row>
    <row r="226" customFormat="false" ht="75" hidden="false" customHeight="false" outlineLevel="0" collapsed="false">
      <c r="A226" s="34" t="s">
        <v>1238</v>
      </c>
      <c r="B226" s="34" t="s">
        <v>91</v>
      </c>
      <c r="C226" s="34" t="s">
        <v>1239</v>
      </c>
      <c r="D226" s="34" t="s">
        <v>1248</v>
      </c>
      <c r="E226" s="34" t="s">
        <v>1251</v>
      </c>
      <c r="F226" s="35" t="n">
        <v>6</v>
      </c>
      <c r="G226" s="36" t="s">
        <v>433</v>
      </c>
      <c r="H226" s="37" t="n">
        <v>6000</v>
      </c>
      <c r="I226" s="38" t="n">
        <v>80</v>
      </c>
      <c r="J226" s="39" t="s">
        <v>1252</v>
      </c>
      <c r="K226" s="34" t="s">
        <v>1253</v>
      </c>
      <c r="L226" s="40" t="s">
        <v>1244</v>
      </c>
      <c r="M226" s="41" t="s">
        <v>1245</v>
      </c>
      <c r="N226" s="42" t="s">
        <v>32</v>
      </c>
      <c r="O226" s="43" t="s">
        <v>1246</v>
      </c>
      <c r="P226" s="43" t="s">
        <v>1246</v>
      </c>
      <c r="Q226" s="43" t="s">
        <v>1247</v>
      </c>
      <c r="R226" s="43" t="s">
        <v>35</v>
      </c>
      <c r="T226" s="45" t="s">
        <v>1239</v>
      </c>
      <c r="U226" s="45" t="s">
        <v>1248</v>
      </c>
    </row>
    <row r="227" customFormat="false" ht="75" hidden="false" customHeight="false" outlineLevel="0" collapsed="false">
      <c r="A227" s="34" t="s">
        <v>1238</v>
      </c>
      <c r="B227" s="34" t="s">
        <v>91</v>
      </c>
      <c r="C227" s="34" t="s">
        <v>1239</v>
      </c>
      <c r="D227" s="34" t="s">
        <v>1254</v>
      </c>
      <c r="E227" s="34" t="s">
        <v>1241</v>
      </c>
      <c r="F227" s="35" t="n">
        <v>6</v>
      </c>
      <c r="G227" s="36" t="s">
        <v>138</v>
      </c>
      <c r="H227" s="37" t="n">
        <v>6000</v>
      </c>
      <c r="I227" s="38" t="n">
        <v>70</v>
      </c>
      <c r="J227" s="39" t="s">
        <v>1242</v>
      </c>
      <c r="K227" s="34" t="s">
        <v>1255</v>
      </c>
      <c r="L227" s="40" t="s">
        <v>1244</v>
      </c>
      <c r="M227" s="41" t="s">
        <v>1245</v>
      </c>
      <c r="N227" s="42" t="s">
        <v>32</v>
      </c>
      <c r="O227" s="43" t="s">
        <v>1246</v>
      </c>
      <c r="P227" s="43" t="s">
        <v>1246</v>
      </c>
      <c r="Q227" s="43" t="s">
        <v>1247</v>
      </c>
      <c r="R227" s="43" t="s">
        <v>35</v>
      </c>
      <c r="T227" s="45" t="s">
        <v>1239</v>
      </c>
      <c r="U227" s="45" t="s">
        <v>1254</v>
      </c>
    </row>
    <row r="228" customFormat="false" ht="75" hidden="false" customHeight="false" outlineLevel="0" collapsed="false">
      <c r="A228" s="34" t="s">
        <v>1238</v>
      </c>
      <c r="B228" s="34" t="s">
        <v>91</v>
      </c>
      <c r="C228" s="34" t="s">
        <v>1239</v>
      </c>
      <c r="D228" s="34" t="s">
        <v>1256</v>
      </c>
      <c r="E228" s="34" t="s">
        <v>1241</v>
      </c>
      <c r="F228" s="35" t="n">
        <v>6</v>
      </c>
      <c r="G228" s="36" t="s">
        <v>656</v>
      </c>
      <c r="H228" s="37" t="n">
        <v>6000</v>
      </c>
      <c r="I228" s="38" t="n">
        <v>70</v>
      </c>
      <c r="J228" s="39" t="s">
        <v>1257</v>
      </c>
      <c r="K228" s="34" t="s">
        <v>1258</v>
      </c>
      <c r="L228" s="40" t="s">
        <v>1244</v>
      </c>
      <c r="M228" s="41" t="s">
        <v>1245</v>
      </c>
      <c r="N228" s="42" t="s">
        <v>32</v>
      </c>
      <c r="O228" s="43" t="s">
        <v>1246</v>
      </c>
      <c r="P228" s="43" t="s">
        <v>1246</v>
      </c>
      <c r="Q228" s="43" t="s">
        <v>1247</v>
      </c>
      <c r="R228" s="43" t="s">
        <v>35</v>
      </c>
      <c r="T228" s="45" t="s">
        <v>1239</v>
      </c>
      <c r="U228" s="45" t="s">
        <v>1256</v>
      </c>
    </row>
    <row r="229" customFormat="false" ht="75" hidden="false" customHeight="false" outlineLevel="0" collapsed="false">
      <c r="A229" s="34" t="s">
        <v>1238</v>
      </c>
      <c r="B229" s="34" t="s">
        <v>91</v>
      </c>
      <c r="C229" s="34" t="s">
        <v>1239</v>
      </c>
      <c r="D229" s="34" t="s">
        <v>1256</v>
      </c>
      <c r="E229" s="34" t="s">
        <v>1241</v>
      </c>
      <c r="F229" s="35" t="n">
        <v>6</v>
      </c>
      <c r="G229" s="36" t="s">
        <v>52</v>
      </c>
      <c r="H229" s="37" t="n">
        <v>6000</v>
      </c>
      <c r="I229" s="38" t="n">
        <v>70</v>
      </c>
      <c r="J229" s="39" t="s">
        <v>1252</v>
      </c>
      <c r="K229" s="34" t="s">
        <v>1259</v>
      </c>
      <c r="L229" s="40" t="s">
        <v>1244</v>
      </c>
      <c r="M229" s="41" t="s">
        <v>1245</v>
      </c>
      <c r="N229" s="42" t="s">
        <v>32</v>
      </c>
      <c r="O229" s="43" t="s">
        <v>1246</v>
      </c>
      <c r="P229" s="43" t="s">
        <v>1246</v>
      </c>
      <c r="Q229" s="43" t="s">
        <v>1247</v>
      </c>
      <c r="R229" s="43" t="s">
        <v>35</v>
      </c>
      <c r="T229" s="45" t="s">
        <v>1239</v>
      </c>
      <c r="U229" s="45" t="s">
        <v>1256</v>
      </c>
    </row>
    <row r="230" customFormat="false" ht="75" hidden="false" customHeight="false" outlineLevel="0" collapsed="false">
      <c r="A230" s="34" t="s">
        <v>1238</v>
      </c>
      <c r="B230" s="34" t="s">
        <v>91</v>
      </c>
      <c r="C230" s="34" t="s">
        <v>1239</v>
      </c>
      <c r="D230" s="34" t="s">
        <v>1260</v>
      </c>
      <c r="E230" s="34" t="s">
        <v>1241</v>
      </c>
      <c r="F230" s="35" t="n">
        <v>6</v>
      </c>
      <c r="G230" s="36" t="s">
        <v>74</v>
      </c>
      <c r="H230" s="37" t="n">
        <v>6000</v>
      </c>
      <c r="I230" s="38" t="n">
        <v>70</v>
      </c>
      <c r="J230" s="39" t="s">
        <v>1257</v>
      </c>
      <c r="K230" s="34" t="s">
        <v>1261</v>
      </c>
      <c r="L230" s="40" t="s">
        <v>1244</v>
      </c>
      <c r="M230" s="41" t="s">
        <v>1245</v>
      </c>
      <c r="N230" s="42" t="s">
        <v>32</v>
      </c>
      <c r="O230" s="43" t="s">
        <v>1246</v>
      </c>
      <c r="P230" s="43" t="s">
        <v>1246</v>
      </c>
      <c r="Q230" s="43" t="s">
        <v>1247</v>
      </c>
      <c r="R230" s="43" t="s">
        <v>35</v>
      </c>
      <c r="T230" s="45" t="s">
        <v>1239</v>
      </c>
      <c r="U230" s="45" t="s">
        <v>1260</v>
      </c>
    </row>
    <row r="231" customFormat="false" ht="75" hidden="false" customHeight="false" outlineLevel="0" collapsed="false">
      <c r="A231" s="34" t="s">
        <v>1238</v>
      </c>
      <c r="B231" s="34" t="s">
        <v>91</v>
      </c>
      <c r="C231" s="34" t="s">
        <v>1239</v>
      </c>
      <c r="D231" s="34" t="s">
        <v>1262</v>
      </c>
      <c r="E231" s="34" t="s">
        <v>1241</v>
      </c>
      <c r="F231" s="35" t="n">
        <v>6</v>
      </c>
      <c r="G231" s="36" t="s">
        <v>1133</v>
      </c>
      <c r="H231" s="37" t="n">
        <v>6000</v>
      </c>
      <c r="I231" s="38" t="n">
        <v>70</v>
      </c>
      <c r="J231" s="39" t="s">
        <v>1257</v>
      </c>
      <c r="K231" s="34" t="s">
        <v>1263</v>
      </c>
      <c r="L231" s="40" t="s">
        <v>1244</v>
      </c>
      <c r="M231" s="41" t="s">
        <v>1245</v>
      </c>
      <c r="N231" s="42" t="s">
        <v>32</v>
      </c>
      <c r="O231" s="43" t="s">
        <v>1246</v>
      </c>
      <c r="P231" s="43" t="s">
        <v>1246</v>
      </c>
      <c r="Q231" s="43" t="s">
        <v>1247</v>
      </c>
      <c r="R231" s="43" t="s">
        <v>35</v>
      </c>
      <c r="T231" s="45" t="s">
        <v>1239</v>
      </c>
      <c r="U231" s="45" t="s">
        <v>1262</v>
      </c>
    </row>
    <row r="232" customFormat="false" ht="75" hidden="false" customHeight="false" outlineLevel="0" collapsed="false">
      <c r="A232" s="34" t="s">
        <v>1238</v>
      </c>
      <c r="B232" s="34" t="s">
        <v>91</v>
      </c>
      <c r="C232" s="34" t="s">
        <v>1239</v>
      </c>
      <c r="D232" s="34" t="s">
        <v>1264</v>
      </c>
      <c r="E232" s="34" t="s">
        <v>1241</v>
      </c>
      <c r="F232" s="35" t="n">
        <v>6</v>
      </c>
      <c r="G232" s="36" t="s">
        <v>41</v>
      </c>
      <c r="H232" s="37" t="n">
        <v>6000</v>
      </c>
      <c r="I232" s="38" t="n">
        <v>70</v>
      </c>
      <c r="J232" s="39" t="s">
        <v>1257</v>
      </c>
      <c r="K232" s="34" t="s">
        <v>1265</v>
      </c>
      <c r="L232" s="40" t="s">
        <v>1244</v>
      </c>
      <c r="M232" s="41" t="s">
        <v>1245</v>
      </c>
      <c r="N232" s="42" t="s">
        <v>32</v>
      </c>
      <c r="O232" s="43" t="s">
        <v>1246</v>
      </c>
      <c r="P232" s="43" t="s">
        <v>1246</v>
      </c>
      <c r="Q232" s="43" t="s">
        <v>1247</v>
      </c>
      <c r="R232" s="43" t="s">
        <v>35</v>
      </c>
      <c r="T232" s="45" t="s">
        <v>1239</v>
      </c>
      <c r="U232" s="45" t="s">
        <v>1264</v>
      </c>
    </row>
    <row r="233" customFormat="false" ht="75" hidden="false" customHeight="false" outlineLevel="0" collapsed="false">
      <c r="A233" s="34" t="s">
        <v>1238</v>
      </c>
      <c r="B233" s="34" t="s">
        <v>91</v>
      </c>
      <c r="C233" s="34" t="s">
        <v>1239</v>
      </c>
      <c r="D233" s="34" t="s">
        <v>1266</v>
      </c>
      <c r="E233" s="34" t="s">
        <v>1267</v>
      </c>
      <c r="F233" s="35" t="n">
        <v>6</v>
      </c>
      <c r="G233" s="36" t="s">
        <v>105</v>
      </c>
      <c r="H233" s="37" t="n">
        <v>6000</v>
      </c>
      <c r="I233" s="38" t="n">
        <v>90</v>
      </c>
      <c r="J233" s="39" t="s">
        <v>1257</v>
      </c>
      <c r="K233" s="34" t="s">
        <v>1268</v>
      </c>
      <c r="L233" s="40" t="s">
        <v>1244</v>
      </c>
      <c r="M233" s="41" t="s">
        <v>1245</v>
      </c>
      <c r="N233" s="42" t="s">
        <v>32</v>
      </c>
      <c r="O233" s="43" t="s">
        <v>1246</v>
      </c>
      <c r="P233" s="43" t="s">
        <v>1246</v>
      </c>
      <c r="Q233" s="43" t="s">
        <v>1247</v>
      </c>
      <c r="R233" s="43" t="s">
        <v>35</v>
      </c>
      <c r="T233" s="45" t="s">
        <v>1239</v>
      </c>
      <c r="U233" s="45" t="s">
        <v>1266</v>
      </c>
    </row>
    <row r="234" customFormat="false" ht="75" hidden="false" customHeight="false" outlineLevel="0" collapsed="false">
      <c r="A234" s="34" t="s">
        <v>1238</v>
      </c>
      <c r="B234" s="34" t="s">
        <v>91</v>
      </c>
      <c r="C234" s="34" t="s">
        <v>1239</v>
      </c>
      <c r="D234" s="34" t="s">
        <v>1269</v>
      </c>
      <c r="E234" s="34" t="s">
        <v>1241</v>
      </c>
      <c r="F234" s="35" t="n">
        <v>6</v>
      </c>
      <c r="G234" s="36" t="s">
        <v>79</v>
      </c>
      <c r="H234" s="37" t="n">
        <v>6000</v>
      </c>
      <c r="I234" s="38" t="n">
        <v>65</v>
      </c>
      <c r="J234" s="39" t="s">
        <v>1252</v>
      </c>
      <c r="K234" s="34" t="s">
        <v>1270</v>
      </c>
      <c r="L234" s="40" t="s">
        <v>1244</v>
      </c>
      <c r="M234" s="41" t="s">
        <v>1245</v>
      </c>
      <c r="N234" s="42" t="s">
        <v>32</v>
      </c>
      <c r="O234" s="43" t="s">
        <v>1246</v>
      </c>
      <c r="P234" s="43" t="s">
        <v>1246</v>
      </c>
      <c r="Q234" s="43" t="s">
        <v>1247</v>
      </c>
      <c r="R234" s="43" t="s">
        <v>35</v>
      </c>
      <c r="T234" s="45" t="s">
        <v>1239</v>
      </c>
      <c r="U234" s="45" t="s">
        <v>1269</v>
      </c>
    </row>
    <row r="235" customFormat="false" ht="75" hidden="false" customHeight="false" outlineLevel="0" collapsed="false">
      <c r="A235" s="34" t="s">
        <v>1238</v>
      </c>
      <c r="B235" s="34" t="s">
        <v>91</v>
      </c>
      <c r="C235" s="34" t="s">
        <v>1239</v>
      </c>
      <c r="D235" s="34" t="s">
        <v>1271</v>
      </c>
      <c r="E235" s="34" t="s">
        <v>1241</v>
      </c>
      <c r="F235" s="35" t="n">
        <v>6</v>
      </c>
      <c r="G235" s="36" t="s">
        <v>46</v>
      </c>
      <c r="H235" s="37" t="n">
        <v>6000</v>
      </c>
      <c r="I235" s="38" t="n">
        <v>70</v>
      </c>
      <c r="J235" s="39" t="s">
        <v>1252</v>
      </c>
      <c r="K235" s="34" t="s">
        <v>1272</v>
      </c>
      <c r="L235" s="40" t="s">
        <v>1244</v>
      </c>
      <c r="M235" s="41" t="s">
        <v>1245</v>
      </c>
      <c r="N235" s="42" t="s">
        <v>32</v>
      </c>
      <c r="O235" s="43" t="s">
        <v>1246</v>
      </c>
      <c r="P235" s="43" t="s">
        <v>1246</v>
      </c>
      <c r="Q235" s="43" t="s">
        <v>1247</v>
      </c>
      <c r="R235" s="43" t="s">
        <v>35</v>
      </c>
      <c r="T235" s="45" t="s">
        <v>1239</v>
      </c>
      <c r="U235" s="45" t="s">
        <v>1271</v>
      </c>
    </row>
    <row r="236" customFormat="false" ht="75" hidden="false" customHeight="false" outlineLevel="0" collapsed="false">
      <c r="A236" s="34" t="s">
        <v>1238</v>
      </c>
      <c r="B236" s="34" t="s">
        <v>91</v>
      </c>
      <c r="C236" s="34" t="s">
        <v>1239</v>
      </c>
      <c r="D236" s="34" t="s">
        <v>1273</v>
      </c>
      <c r="E236" s="34" t="s">
        <v>1241</v>
      </c>
      <c r="F236" s="35" t="n">
        <v>6</v>
      </c>
      <c r="G236" s="36" t="s">
        <v>527</v>
      </c>
      <c r="H236" s="37" t="n">
        <v>6000</v>
      </c>
      <c r="I236" s="38" t="n">
        <v>70</v>
      </c>
      <c r="J236" s="39" t="s">
        <v>1252</v>
      </c>
      <c r="K236" s="34" t="s">
        <v>1274</v>
      </c>
      <c r="L236" s="40" t="s">
        <v>1244</v>
      </c>
      <c r="M236" s="41" t="s">
        <v>1245</v>
      </c>
      <c r="N236" s="42" t="s">
        <v>32</v>
      </c>
      <c r="O236" s="43" t="s">
        <v>1246</v>
      </c>
      <c r="P236" s="43" t="s">
        <v>1246</v>
      </c>
      <c r="Q236" s="43" t="s">
        <v>1247</v>
      </c>
      <c r="R236" s="43" t="s">
        <v>35</v>
      </c>
      <c r="T236" s="45" t="s">
        <v>1239</v>
      </c>
      <c r="U236" s="45" t="s">
        <v>1273</v>
      </c>
    </row>
    <row r="237" customFormat="false" ht="75" hidden="false" customHeight="false" outlineLevel="0" collapsed="false">
      <c r="A237" s="34" t="s">
        <v>1238</v>
      </c>
      <c r="B237" s="34" t="s">
        <v>91</v>
      </c>
      <c r="C237" s="34" t="s">
        <v>1239</v>
      </c>
      <c r="D237" s="34" t="s">
        <v>1275</v>
      </c>
      <c r="E237" s="34" t="s">
        <v>1276</v>
      </c>
      <c r="F237" s="35" t="n">
        <v>6</v>
      </c>
      <c r="G237" s="36" t="s">
        <v>335</v>
      </c>
      <c r="H237" s="37" t="n">
        <v>6000</v>
      </c>
      <c r="I237" s="38" t="n">
        <v>80</v>
      </c>
      <c r="J237" s="39" t="s">
        <v>1252</v>
      </c>
      <c r="K237" s="34" t="s">
        <v>1277</v>
      </c>
      <c r="L237" s="40" t="s">
        <v>1244</v>
      </c>
      <c r="M237" s="41" t="s">
        <v>1245</v>
      </c>
      <c r="N237" s="42" t="s">
        <v>32</v>
      </c>
      <c r="O237" s="43" t="s">
        <v>1246</v>
      </c>
      <c r="P237" s="43" t="s">
        <v>1246</v>
      </c>
      <c r="Q237" s="43" t="s">
        <v>1247</v>
      </c>
      <c r="R237" s="43" t="s">
        <v>35</v>
      </c>
      <c r="T237" s="45" t="s">
        <v>1239</v>
      </c>
      <c r="U237" s="45" t="s">
        <v>1275</v>
      </c>
    </row>
    <row r="238" customFormat="false" ht="75" hidden="false" customHeight="false" outlineLevel="0" collapsed="false">
      <c r="A238" s="34" t="s">
        <v>1238</v>
      </c>
      <c r="B238" s="34" t="s">
        <v>91</v>
      </c>
      <c r="C238" s="34" t="s">
        <v>1239</v>
      </c>
      <c r="D238" s="34" t="s">
        <v>1278</v>
      </c>
      <c r="E238" s="34" t="s">
        <v>1241</v>
      </c>
      <c r="F238" s="35" t="n">
        <v>6</v>
      </c>
      <c r="G238" s="36" t="s">
        <v>1279</v>
      </c>
      <c r="H238" s="37" t="n">
        <v>6000</v>
      </c>
      <c r="I238" s="38" t="n">
        <v>70</v>
      </c>
      <c r="J238" s="39" t="s">
        <v>1252</v>
      </c>
      <c r="K238" s="34" t="s">
        <v>1280</v>
      </c>
      <c r="L238" s="40" t="s">
        <v>1244</v>
      </c>
      <c r="M238" s="41" t="s">
        <v>1245</v>
      </c>
      <c r="N238" s="42" t="s">
        <v>32</v>
      </c>
      <c r="O238" s="43" t="s">
        <v>1246</v>
      </c>
      <c r="P238" s="43" t="s">
        <v>1246</v>
      </c>
      <c r="Q238" s="43" t="s">
        <v>1247</v>
      </c>
      <c r="R238" s="43" t="s">
        <v>35</v>
      </c>
      <c r="T238" s="45" t="s">
        <v>1239</v>
      </c>
      <c r="U238" s="45" t="s">
        <v>1278</v>
      </c>
    </row>
    <row r="239" customFormat="false" ht="75" hidden="false" customHeight="false" outlineLevel="0" collapsed="false">
      <c r="A239" s="34" t="s">
        <v>1238</v>
      </c>
      <c r="B239" s="34" t="s">
        <v>91</v>
      </c>
      <c r="C239" s="34" t="s">
        <v>1239</v>
      </c>
      <c r="D239" s="34" t="s">
        <v>1281</v>
      </c>
      <c r="E239" s="34" t="s">
        <v>1241</v>
      </c>
      <c r="F239" s="35" t="n">
        <v>6</v>
      </c>
      <c r="G239" s="36" t="s">
        <v>921</v>
      </c>
      <c r="H239" s="37" t="n">
        <v>6000</v>
      </c>
      <c r="I239" s="38" t="n">
        <v>60</v>
      </c>
      <c r="J239" s="39" t="s">
        <v>1252</v>
      </c>
      <c r="K239" s="34" t="s">
        <v>1282</v>
      </c>
      <c r="L239" s="40" t="s">
        <v>1244</v>
      </c>
      <c r="M239" s="41" t="s">
        <v>1245</v>
      </c>
      <c r="N239" s="42" t="s">
        <v>32</v>
      </c>
      <c r="O239" s="43" t="s">
        <v>1246</v>
      </c>
      <c r="P239" s="43" t="s">
        <v>1246</v>
      </c>
      <c r="Q239" s="43" t="s">
        <v>1247</v>
      </c>
      <c r="R239" s="43" t="s">
        <v>35</v>
      </c>
      <c r="T239" s="45" t="s">
        <v>1239</v>
      </c>
      <c r="U239" s="45" t="s">
        <v>1281</v>
      </c>
    </row>
    <row r="240" customFormat="false" ht="75" hidden="false" customHeight="false" outlineLevel="0" collapsed="false">
      <c r="A240" s="34" t="s">
        <v>1238</v>
      </c>
      <c r="B240" s="34" t="s">
        <v>91</v>
      </c>
      <c r="C240" s="34" t="s">
        <v>1239</v>
      </c>
      <c r="D240" s="34" t="s">
        <v>1283</v>
      </c>
      <c r="E240" s="34" t="s">
        <v>1241</v>
      </c>
      <c r="F240" s="35" t="n">
        <v>6</v>
      </c>
      <c r="G240" s="36" t="s">
        <v>1034</v>
      </c>
      <c r="H240" s="37" t="n">
        <v>6000</v>
      </c>
      <c r="I240" s="38" t="n">
        <v>70</v>
      </c>
      <c r="J240" s="39" t="s">
        <v>1284</v>
      </c>
      <c r="K240" s="34" t="s">
        <v>1285</v>
      </c>
      <c r="L240" s="40" t="s">
        <v>1244</v>
      </c>
      <c r="M240" s="41" t="s">
        <v>1245</v>
      </c>
      <c r="N240" s="42" t="s">
        <v>32</v>
      </c>
      <c r="O240" s="43" t="s">
        <v>1246</v>
      </c>
      <c r="P240" s="43" t="s">
        <v>1246</v>
      </c>
      <c r="Q240" s="43" t="s">
        <v>1247</v>
      </c>
      <c r="R240" s="43" t="s">
        <v>35</v>
      </c>
      <c r="T240" s="45" t="s">
        <v>1239</v>
      </c>
      <c r="U240" s="45" t="s">
        <v>1283</v>
      </c>
    </row>
    <row r="241" customFormat="false" ht="75" hidden="false" customHeight="false" outlineLevel="0" collapsed="false">
      <c r="A241" s="34" t="s">
        <v>1238</v>
      </c>
      <c r="B241" s="34" t="s">
        <v>91</v>
      </c>
      <c r="C241" s="34" t="s">
        <v>1239</v>
      </c>
      <c r="D241" s="34" t="s">
        <v>1286</v>
      </c>
      <c r="E241" s="34" t="s">
        <v>1241</v>
      </c>
      <c r="F241" s="35" t="n">
        <v>6</v>
      </c>
      <c r="G241" s="36" t="s">
        <v>824</v>
      </c>
      <c r="H241" s="37" t="n">
        <v>6000</v>
      </c>
      <c r="I241" s="38" t="n">
        <v>65</v>
      </c>
      <c r="J241" s="39" t="s">
        <v>1284</v>
      </c>
      <c r="K241" s="34" t="s">
        <v>1287</v>
      </c>
      <c r="L241" s="40" t="s">
        <v>1244</v>
      </c>
      <c r="M241" s="41" t="s">
        <v>1245</v>
      </c>
      <c r="N241" s="42" t="s">
        <v>32</v>
      </c>
      <c r="O241" s="43" t="s">
        <v>1246</v>
      </c>
      <c r="P241" s="43" t="s">
        <v>1246</v>
      </c>
      <c r="Q241" s="43" t="s">
        <v>1247</v>
      </c>
      <c r="R241" s="43" t="s">
        <v>35</v>
      </c>
      <c r="T241" s="45" t="s">
        <v>1239</v>
      </c>
      <c r="U241" s="45" t="s">
        <v>1286</v>
      </c>
    </row>
    <row r="242" customFormat="false" ht="75" hidden="false" customHeight="false" outlineLevel="0" collapsed="false">
      <c r="A242" s="34" t="s">
        <v>1238</v>
      </c>
      <c r="B242" s="34" t="s">
        <v>91</v>
      </c>
      <c r="C242" s="34" t="s">
        <v>1239</v>
      </c>
      <c r="D242" s="34" t="s">
        <v>1288</v>
      </c>
      <c r="E242" s="34" t="s">
        <v>1241</v>
      </c>
      <c r="F242" s="35" t="n">
        <v>6</v>
      </c>
      <c r="G242" s="36" t="s">
        <v>928</v>
      </c>
      <c r="H242" s="37" t="n">
        <v>6000</v>
      </c>
      <c r="I242" s="38" t="n">
        <v>70</v>
      </c>
      <c r="J242" s="39" t="s">
        <v>1289</v>
      </c>
      <c r="K242" s="34" t="s">
        <v>1290</v>
      </c>
      <c r="L242" s="40" t="s">
        <v>1244</v>
      </c>
      <c r="M242" s="41" t="s">
        <v>1245</v>
      </c>
      <c r="N242" s="42" t="s">
        <v>32</v>
      </c>
      <c r="O242" s="43" t="s">
        <v>1246</v>
      </c>
      <c r="P242" s="43" t="s">
        <v>1246</v>
      </c>
      <c r="Q242" s="43" t="s">
        <v>1247</v>
      </c>
      <c r="R242" s="43" t="s">
        <v>35</v>
      </c>
      <c r="T242" s="45" t="s">
        <v>1239</v>
      </c>
      <c r="U242" s="45" t="s">
        <v>1288</v>
      </c>
    </row>
    <row r="243" customFormat="false" ht="75" hidden="false" customHeight="false" outlineLevel="0" collapsed="false">
      <c r="A243" s="34" t="s">
        <v>1238</v>
      </c>
      <c r="B243" s="34" t="s">
        <v>91</v>
      </c>
      <c r="C243" s="34" t="s">
        <v>1239</v>
      </c>
      <c r="D243" s="34" t="s">
        <v>1291</v>
      </c>
      <c r="E243" s="34" t="s">
        <v>1241</v>
      </c>
      <c r="F243" s="35" t="n">
        <v>6</v>
      </c>
      <c r="G243" s="36" t="s">
        <v>931</v>
      </c>
      <c r="H243" s="37" t="n">
        <v>6000</v>
      </c>
      <c r="I243" s="38" t="n">
        <v>70</v>
      </c>
      <c r="J243" s="39" t="s">
        <v>1289</v>
      </c>
      <c r="K243" s="34" t="s">
        <v>1292</v>
      </c>
      <c r="L243" s="40" t="s">
        <v>1244</v>
      </c>
      <c r="M243" s="41" t="s">
        <v>1245</v>
      </c>
      <c r="N243" s="42" t="s">
        <v>32</v>
      </c>
      <c r="O243" s="43" t="s">
        <v>1246</v>
      </c>
      <c r="P243" s="43" t="s">
        <v>1246</v>
      </c>
      <c r="Q243" s="43" t="s">
        <v>1247</v>
      </c>
      <c r="R243" s="43" t="s">
        <v>35</v>
      </c>
      <c r="T243" s="45" t="s">
        <v>1239</v>
      </c>
      <c r="U243" s="45" t="s">
        <v>1291</v>
      </c>
    </row>
    <row r="244" customFormat="false" ht="75" hidden="false" customHeight="false" outlineLevel="0" collapsed="false">
      <c r="A244" s="34" t="s">
        <v>1238</v>
      </c>
      <c r="B244" s="34" t="s">
        <v>91</v>
      </c>
      <c r="C244" s="34" t="s">
        <v>1239</v>
      </c>
      <c r="D244" s="34" t="s">
        <v>1293</v>
      </c>
      <c r="E244" s="34" t="s">
        <v>1241</v>
      </c>
      <c r="F244" s="35" t="n">
        <v>6</v>
      </c>
      <c r="G244" s="36" t="s">
        <v>1294</v>
      </c>
      <c r="H244" s="37" t="n">
        <v>6000</v>
      </c>
      <c r="I244" s="38" t="n">
        <v>70</v>
      </c>
      <c r="J244" s="39" t="s">
        <v>1289</v>
      </c>
      <c r="K244" s="34" t="s">
        <v>1295</v>
      </c>
      <c r="L244" s="40" t="s">
        <v>1244</v>
      </c>
      <c r="M244" s="41" t="s">
        <v>1245</v>
      </c>
      <c r="N244" s="42" t="s">
        <v>32</v>
      </c>
      <c r="O244" s="43" t="s">
        <v>1246</v>
      </c>
      <c r="P244" s="43" t="s">
        <v>1246</v>
      </c>
      <c r="Q244" s="43" t="s">
        <v>1247</v>
      </c>
      <c r="R244" s="43" t="s">
        <v>35</v>
      </c>
      <c r="T244" s="45" t="s">
        <v>1239</v>
      </c>
      <c r="U244" s="45" t="s">
        <v>1293</v>
      </c>
    </row>
    <row r="245" customFormat="false" ht="75" hidden="false" customHeight="false" outlineLevel="0" collapsed="false">
      <c r="A245" s="34" t="s">
        <v>1238</v>
      </c>
      <c r="B245" s="34" t="s">
        <v>91</v>
      </c>
      <c r="C245" s="34" t="s">
        <v>1239</v>
      </c>
      <c r="D245" s="34" t="s">
        <v>1296</v>
      </c>
      <c r="E245" s="34" t="s">
        <v>1241</v>
      </c>
      <c r="F245" s="35" t="n">
        <v>6</v>
      </c>
      <c r="G245" s="36" t="s">
        <v>596</v>
      </c>
      <c r="H245" s="37" t="n">
        <v>6000</v>
      </c>
      <c r="I245" s="38" t="n">
        <v>70</v>
      </c>
      <c r="J245" s="39" t="s">
        <v>1297</v>
      </c>
      <c r="K245" s="34" t="s">
        <v>1298</v>
      </c>
      <c r="L245" s="40" t="s">
        <v>1244</v>
      </c>
      <c r="M245" s="41" t="s">
        <v>1245</v>
      </c>
      <c r="N245" s="42" t="s">
        <v>32</v>
      </c>
      <c r="O245" s="43" t="s">
        <v>1246</v>
      </c>
      <c r="P245" s="43" t="s">
        <v>1246</v>
      </c>
      <c r="Q245" s="43" t="s">
        <v>1247</v>
      </c>
      <c r="R245" s="43" t="s">
        <v>35</v>
      </c>
      <c r="T245" s="45" t="s">
        <v>1239</v>
      </c>
      <c r="U245" s="45" t="s">
        <v>1296</v>
      </c>
    </row>
    <row r="246" customFormat="false" ht="90" hidden="false" customHeight="false" outlineLevel="0" collapsed="false">
      <c r="A246" s="34" t="s">
        <v>1299</v>
      </c>
      <c r="B246" s="34" t="s">
        <v>1300</v>
      </c>
      <c r="C246" s="34" t="s">
        <v>1301</v>
      </c>
      <c r="D246" s="34" t="s">
        <v>1302</v>
      </c>
      <c r="E246" s="34" t="s">
        <v>1241</v>
      </c>
      <c r="F246" s="35" t="n">
        <v>6</v>
      </c>
      <c r="G246" s="36" t="s">
        <v>527</v>
      </c>
      <c r="H246" s="37" t="n">
        <v>6000</v>
      </c>
      <c r="I246" s="38" t="n">
        <v>60</v>
      </c>
      <c r="J246" s="39" t="s">
        <v>1303</v>
      </c>
      <c r="K246" s="34" t="s">
        <v>1304</v>
      </c>
      <c r="L246" s="40" t="s">
        <v>1305</v>
      </c>
      <c r="M246" s="41" t="s">
        <v>1306</v>
      </c>
      <c r="N246" s="42" t="s">
        <v>32</v>
      </c>
      <c r="O246" s="43" t="s">
        <v>1246</v>
      </c>
      <c r="P246" s="43" t="s">
        <v>1246</v>
      </c>
      <c r="Q246" s="43" t="s">
        <v>1307</v>
      </c>
      <c r="R246" s="43" t="s">
        <v>234</v>
      </c>
      <c r="T246" s="45" t="s">
        <v>1301</v>
      </c>
      <c r="U246" s="45" t="s">
        <v>1302</v>
      </c>
    </row>
    <row r="247" customFormat="false" ht="90" hidden="false" customHeight="false" outlineLevel="0" collapsed="false">
      <c r="A247" s="34" t="s">
        <v>1299</v>
      </c>
      <c r="B247" s="34" t="s">
        <v>1300</v>
      </c>
      <c r="C247" s="34" t="s">
        <v>1301</v>
      </c>
      <c r="D247" s="34" t="s">
        <v>1302</v>
      </c>
      <c r="E247" s="34" t="s">
        <v>1241</v>
      </c>
      <c r="F247" s="35" t="n">
        <v>6</v>
      </c>
      <c r="G247" s="36" t="s">
        <v>52</v>
      </c>
      <c r="H247" s="37" t="n">
        <v>6000</v>
      </c>
      <c r="I247" s="38" t="n">
        <v>60</v>
      </c>
      <c r="J247" s="39" t="s">
        <v>1303</v>
      </c>
      <c r="K247" s="34" t="s">
        <v>1308</v>
      </c>
      <c r="L247" s="40" t="s">
        <v>1305</v>
      </c>
      <c r="M247" s="41" t="s">
        <v>1306</v>
      </c>
      <c r="N247" s="42" t="s">
        <v>32</v>
      </c>
      <c r="O247" s="43" t="s">
        <v>1246</v>
      </c>
      <c r="P247" s="43" t="s">
        <v>1246</v>
      </c>
      <c r="Q247" s="43" t="s">
        <v>1307</v>
      </c>
      <c r="R247" s="43" t="s">
        <v>234</v>
      </c>
      <c r="T247" s="45" t="s">
        <v>1301</v>
      </c>
      <c r="U247" s="45" t="s">
        <v>1302</v>
      </c>
    </row>
    <row r="248" customFormat="false" ht="165" hidden="false" customHeight="false" outlineLevel="0" collapsed="false">
      <c r="A248" s="34" t="s">
        <v>102</v>
      </c>
      <c r="B248" s="34" t="s">
        <v>91</v>
      </c>
      <c r="C248" s="34" t="s">
        <v>103</v>
      </c>
      <c r="D248" s="34" t="s">
        <v>104</v>
      </c>
      <c r="E248" s="34" t="s">
        <v>1241</v>
      </c>
      <c r="F248" s="35" t="n">
        <v>6</v>
      </c>
      <c r="G248" s="36" t="s">
        <v>95</v>
      </c>
      <c r="H248" s="37" t="n">
        <v>7000</v>
      </c>
      <c r="I248" s="38" t="n">
        <v>100</v>
      </c>
      <c r="J248" s="39" t="s">
        <v>1309</v>
      </c>
      <c r="K248" s="34" t="s">
        <v>1310</v>
      </c>
      <c r="L248" s="40" t="s">
        <v>108</v>
      </c>
      <c r="M248" s="41" t="s">
        <v>109</v>
      </c>
      <c r="N248" s="42" t="s">
        <v>32</v>
      </c>
      <c r="O248" s="43" t="s">
        <v>1246</v>
      </c>
      <c r="P248" s="43" t="s">
        <v>110</v>
      </c>
      <c r="Q248" s="43" t="s">
        <v>111</v>
      </c>
      <c r="R248" s="43" t="s">
        <v>101</v>
      </c>
      <c r="T248" s="45" t="s">
        <v>103</v>
      </c>
      <c r="U248" s="45" t="s">
        <v>104</v>
      </c>
    </row>
    <row r="249" customFormat="false" ht="120" hidden="false" customHeight="false" outlineLevel="0" collapsed="false">
      <c r="A249" s="34" t="s">
        <v>1311</v>
      </c>
      <c r="B249" s="34" t="s">
        <v>91</v>
      </c>
      <c r="C249" s="34" t="s">
        <v>1312</v>
      </c>
      <c r="D249" s="34" t="s">
        <v>1313</v>
      </c>
      <c r="E249" s="34" t="s">
        <v>1314</v>
      </c>
      <c r="F249" s="35" t="n">
        <v>6</v>
      </c>
      <c r="G249" s="36" t="s">
        <v>63</v>
      </c>
      <c r="H249" s="37" t="n">
        <v>6000</v>
      </c>
      <c r="I249" s="38" t="n">
        <v>200</v>
      </c>
      <c r="J249" s="39" t="s">
        <v>1315</v>
      </c>
      <c r="K249" s="34" t="s">
        <v>1316</v>
      </c>
      <c r="L249" s="40" t="s">
        <v>1317</v>
      </c>
      <c r="M249" s="41" t="s">
        <v>1318</v>
      </c>
      <c r="N249" s="42" t="s">
        <v>32</v>
      </c>
      <c r="O249" s="43" t="s">
        <v>1246</v>
      </c>
      <c r="P249" s="43" t="s">
        <v>1246</v>
      </c>
      <c r="Q249" s="43" t="s">
        <v>1319</v>
      </c>
      <c r="R249" s="43" t="s">
        <v>101</v>
      </c>
      <c r="T249" s="45" t="s">
        <v>1312</v>
      </c>
      <c r="U249" s="45" t="s">
        <v>1313</v>
      </c>
    </row>
    <row r="250" customFormat="false" ht="165" hidden="false" customHeight="false" outlineLevel="0" collapsed="false">
      <c r="A250" s="34" t="s">
        <v>1320</v>
      </c>
      <c r="B250" s="34" t="s">
        <v>91</v>
      </c>
      <c r="C250" s="34" t="s">
        <v>1321</v>
      </c>
      <c r="D250" s="34" t="s">
        <v>1322</v>
      </c>
      <c r="E250" s="34" t="s">
        <v>1323</v>
      </c>
      <c r="F250" s="35" t="n">
        <v>6</v>
      </c>
      <c r="G250" s="36" t="s">
        <v>135</v>
      </c>
      <c r="H250" s="37" t="n">
        <v>6000</v>
      </c>
      <c r="I250" s="38" t="n">
        <v>220</v>
      </c>
      <c r="J250" s="39" t="s">
        <v>1324</v>
      </c>
      <c r="K250" s="34" t="s">
        <v>1325</v>
      </c>
      <c r="L250" s="40" t="s">
        <v>1326</v>
      </c>
      <c r="M250" s="41" t="s">
        <v>1327</v>
      </c>
      <c r="N250" s="42" t="s">
        <v>32</v>
      </c>
      <c r="O250" s="43" t="s">
        <v>1328</v>
      </c>
      <c r="P250" s="43" t="s">
        <v>1328</v>
      </c>
      <c r="Q250" s="43" t="s">
        <v>1329</v>
      </c>
      <c r="R250" s="43" t="s">
        <v>35</v>
      </c>
      <c r="T250" s="45" t="s">
        <v>1321</v>
      </c>
      <c r="U250" s="45" t="s">
        <v>1330</v>
      </c>
    </row>
    <row r="251" customFormat="false" ht="165" hidden="false" customHeight="false" outlineLevel="0" collapsed="false">
      <c r="A251" s="34" t="s">
        <v>1320</v>
      </c>
      <c r="B251" s="34" t="s">
        <v>91</v>
      </c>
      <c r="C251" s="34" t="s">
        <v>1321</v>
      </c>
      <c r="D251" s="34" t="s">
        <v>1322</v>
      </c>
      <c r="E251" s="34" t="s">
        <v>1323</v>
      </c>
      <c r="F251" s="35" t="n">
        <v>6</v>
      </c>
      <c r="G251" s="36" t="s">
        <v>394</v>
      </c>
      <c r="H251" s="37" t="n">
        <v>6000</v>
      </c>
      <c r="I251" s="38" t="n">
        <v>220</v>
      </c>
      <c r="J251" s="39" t="s">
        <v>1324</v>
      </c>
      <c r="K251" s="34" t="s">
        <v>1331</v>
      </c>
      <c r="L251" s="40" t="s">
        <v>1326</v>
      </c>
      <c r="M251" s="41" t="s">
        <v>1327</v>
      </c>
      <c r="N251" s="42" t="s">
        <v>32</v>
      </c>
      <c r="O251" s="43" t="s">
        <v>1328</v>
      </c>
      <c r="P251" s="43" t="s">
        <v>1328</v>
      </c>
      <c r="Q251" s="43" t="s">
        <v>1329</v>
      </c>
      <c r="R251" s="43" t="s">
        <v>35</v>
      </c>
      <c r="T251" s="45" t="s">
        <v>1321</v>
      </c>
      <c r="U251" s="45" t="s">
        <v>1330</v>
      </c>
    </row>
    <row r="252" customFormat="false" ht="165" hidden="false" customHeight="false" outlineLevel="0" collapsed="false">
      <c r="A252" s="34" t="s">
        <v>1320</v>
      </c>
      <c r="B252" s="34" t="s">
        <v>91</v>
      </c>
      <c r="C252" s="34" t="s">
        <v>1321</v>
      </c>
      <c r="D252" s="34" t="s">
        <v>1322</v>
      </c>
      <c r="E252" s="34" t="s">
        <v>1323</v>
      </c>
      <c r="F252" s="35" t="n">
        <v>6</v>
      </c>
      <c r="G252" s="36" t="s">
        <v>1186</v>
      </c>
      <c r="H252" s="37" t="n">
        <v>6000</v>
      </c>
      <c r="I252" s="38" t="n">
        <v>220</v>
      </c>
      <c r="J252" s="39" t="s">
        <v>1324</v>
      </c>
      <c r="K252" s="34" t="s">
        <v>1332</v>
      </c>
      <c r="L252" s="40" t="s">
        <v>1326</v>
      </c>
      <c r="M252" s="41" t="s">
        <v>1327</v>
      </c>
      <c r="N252" s="42" t="s">
        <v>32</v>
      </c>
      <c r="O252" s="43" t="s">
        <v>1328</v>
      </c>
      <c r="P252" s="43" t="s">
        <v>1328</v>
      </c>
      <c r="Q252" s="43" t="s">
        <v>1329</v>
      </c>
      <c r="R252" s="43" t="s">
        <v>35</v>
      </c>
      <c r="T252" s="45" t="s">
        <v>1321</v>
      </c>
      <c r="U252" s="45" t="s">
        <v>1330</v>
      </c>
    </row>
    <row r="253" customFormat="false" ht="165" hidden="false" customHeight="false" outlineLevel="0" collapsed="false">
      <c r="A253" s="34" t="s">
        <v>1320</v>
      </c>
      <c r="B253" s="34" t="s">
        <v>91</v>
      </c>
      <c r="C253" s="34" t="s">
        <v>1321</v>
      </c>
      <c r="D253" s="34" t="s">
        <v>1322</v>
      </c>
      <c r="E253" s="34" t="s">
        <v>1323</v>
      </c>
      <c r="F253" s="35" t="n">
        <v>6</v>
      </c>
      <c r="G253" s="36" t="s">
        <v>55</v>
      </c>
      <c r="H253" s="37" t="n">
        <v>6000</v>
      </c>
      <c r="I253" s="38" t="n">
        <v>220</v>
      </c>
      <c r="J253" s="39" t="s">
        <v>1324</v>
      </c>
      <c r="K253" s="34" t="s">
        <v>1333</v>
      </c>
      <c r="L253" s="40" t="s">
        <v>1326</v>
      </c>
      <c r="M253" s="41" t="s">
        <v>1327</v>
      </c>
      <c r="N253" s="42" t="s">
        <v>32</v>
      </c>
      <c r="O253" s="43" t="s">
        <v>1328</v>
      </c>
      <c r="P253" s="43" t="s">
        <v>1328</v>
      </c>
      <c r="Q253" s="43" t="s">
        <v>1329</v>
      </c>
      <c r="R253" s="43" t="s">
        <v>35</v>
      </c>
      <c r="T253" s="45" t="s">
        <v>1321</v>
      </c>
      <c r="U253" s="45" t="s">
        <v>1330</v>
      </c>
    </row>
    <row r="254" customFormat="false" ht="105" hidden="false" customHeight="false" outlineLevel="0" collapsed="false">
      <c r="A254" s="34" t="s">
        <v>1334</v>
      </c>
      <c r="B254" s="34" t="s">
        <v>91</v>
      </c>
      <c r="C254" s="34" t="s">
        <v>1335</v>
      </c>
      <c r="D254" s="34" t="s">
        <v>1336</v>
      </c>
      <c r="E254" s="34" t="s">
        <v>1337</v>
      </c>
      <c r="F254" s="35" t="n">
        <v>6</v>
      </c>
      <c r="G254" s="36" t="s">
        <v>63</v>
      </c>
      <c r="H254" s="37" t="n">
        <v>6000</v>
      </c>
      <c r="I254" s="38" t="n">
        <v>60</v>
      </c>
      <c r="J254" s="39" t="s">
        <v>1338</v>
      </c>
      <c r="K254" s="34" t="s">
        <v>1339</v>
      </c>
      <c r="L254" s="40" t="s">
        <v>1340</v>
      </c>
      <c r="M254" s="41" t="s">
        <v>1341</v>
      </c>
      <c r="N254" s="42" t="s">
        <v>32</v>
      </c>
      <c r="O254" s="43" t="s">
        <v>1342</v>
      </c>
      <c r="P254" s="43" t="s">
        <v>1342</v>
      </c>
      <c r="Q254" s="43" t="s">
        <v>1343</v>
      </c>
      <c r="R254" s="43" t="s">
        <v>101</v>
      </c>
      <c r="T254" s="45" t="s">
        <v>1335</v>
      </c>
      <c r="U254" s="45" t="s">
        <v>1336</v>
      </c>
    </row>
    <row r="255" customFormat="false" ht="240" hidden="false" customHeight="false" outlineLevel="0" collapsed="false">
      <c r="A255" s="34" t="s">
        <v>1344</v>
      </c>
      <c r="B255" s="34" t="s">
        <v>1345</v>
      </c>
      <c r="C255" s="34" t="s">
        <v>1346</v>
      </c>
      <c r="D255" s="34" t="s">
        <v>1347</v>
      </c>
      <c r="E255" s="34" t="s">
        <v>1337</v>
      </c>
      <c r="F255" s="35" t="n">
        <v>6</v>
      </c>
      <c r="G255" s="36" t="s">
        <v>49</v>
      </c>
      <c r="H255" s="37" t="n">
        <v>0</v>
      </c>
      <c r="I255" s="38" t="n">
        <v>20</v>
      </c>
      <c r="J255" s="39" t="s">
        <v>1348</v>
      </c>
      <c r="K255" s="34" t="s">
        <v>1349</v>
      </c>
      <c r="L255" s="40" t="s">
        <v>1350</v>
      </c>
      <c r="M255" s="41" t="s">
        <v>1351</v>
      </c>
      <c r="N255" s="42" t="s">
        <v>189</v>
      </c>
      <c r="O255" s="43" t="s">
        <v>1342</v>
      </c>
      <c r="P255" s="43" t="s">
        <v>1342</v>
      </c>
      <c r="Q255" s="43" t="s">
        <v>1352</v>
      </c>
      <c r="R255" s="43" t="s">
        <v>317</v>
      </c>
      <c r="T255" s="45" t="s">
        <v>1353</v>
      </c>
      <c r="U255" s="45" t="s">
        <v>1354</v>
      </c>
    </row>
    <row r="256" customFormat="false" ht="60" hidden="false" customHeight="false" outlineLevel="0" collapsed="false">
      <c r="A256" s="34" t="s">
        <v>1355</v>
      </c>
      <c r="B256" s="34" t="s">
        <v>91</v>
      </c>
      <c r="C256" s="34" t="s">
        <v>1356</v>
      </c>
      <c r="D256" s="34" t="s">
        <v>1357</v>
      </c>
      <c r="E256" s="34" t="s">
        <v>1358</v>
      </c>
      <c r="F256" s="35" t="n">
        <v>6</v>
      </c>
      <c r="G256" s="36" t="s">
        <v>1359</v>
      </c>
      <c r="H256" s="37" t="n">
        <v>7000</v>
      </c>
      <c r="I256" s="38" t="n">
        <v>100</v>
      </c>
      <c r="J256" s="39" t="s">
        <v>1360</v>
      </c>
      <c r="K256" s="34" t="s">
        <v>1361</v>
      </c>
      <c r="L256" s="40" t="s">
        <v>1362</v>
      </c>
      <c r="M256" s="41" t="s">
        <v>1363</v>
      </c>
      <c r="N256" s="42" t="s">
        <v>32</v>
      </c>
      <c r="O256" s="43" t="s">
        <v>1364</v>
      </c>
      <c r="P256" s="43" t="s">
        <v>1364</v>
      </c>
      <c r="Q256" s="43" t="s">
        <v>1365</v>
      </c>
      <c r="R256" s="43" t="s">
        <v>35</v>
      </c>
      <c r="T256" s="45" t="s">
        <v>1356</v>
      </c>
      <c r="U256" s="45" t="s">
        <v>1357</v>
      </c>
    </row>
    <row r="257" customFormat="false" ht="60" hidden="false" customHeight="false" outlineLevel="0" collapsed="false">
      <c r="A257" s="34" t="s">
        <v>1355</v>
      </c>
      <c r="B257" s="34" t="s">
        <v>91</v>
      </c>
      <c r="C257" s="34" t="s">
        <v>1356</v>
      </c>
      <c r="D257" s="34" t="s">
        <v>1357</v>
      </c>
      <c r="E257" s="34" t="s">
        <v>1358</v>
      </c>
      <c r="F257" s="35" t="n">
        <v>6</v>
      </c>
      <c r="G257" s="36" t="s">
        <v>371</v>
      </c>
      <c r="H257" s="37" t="n">
        <v>7000</v>
      </c>
      <c r="I257" s="38" t="n">
        <v>100</v>
      </c>
      <c r="J257" s="39" t="s">
        <v>1360</v>
      </c>
      <c r="K257" s="34" t="s">
        <v>1366</v>
      </c>
      <c r="L257" s="40" t="s">
        <v>1362</v>
      </c>
      <c r="M257" s="41" t="s">
        <v>1363</v>
      </c>
      <c r="N257" s="42" t="s">
        <v>32</v>
      </c>
      <c r="O257" s="43" t="s">
        <v>1364</v>
      </c>
      <c r="P257" s="43" t="s">
        <v>1364</v>
      </c>
      <c r="Q257" s="43" t="s">
        <v>1365</v>
      </c>
      <c r="R257" s="43" t="s">
        <v>35</v>
      </c>
      <c r="T257" s="45" t="s">
        <v>1356</v>
      </c>
      <c r="U257" s="45" t="s">
        <v>1357</v>
      </c>
    </row>
    <row r="258" customFormat="false" ht="90" hidden="false" customHeight="false" outlineLevel="0" collapsed="false">
      <c r="A258" s="34" t="s">
        <v>1355</v>
      </c>
      <c r="B258" s="34" t="s">
        <v>91</v>
      </c>
      <c r="C258" s="34" t="s">
        <v>1367</v>
      </c>
      <c r="D258" s="34" t="s">
        <v>1368</v>
      </c>
      <c r="E258" s="34" t="s">
        <v>1358</v>
      </c>
      <c r="F258" s="35" t="n">
        <v>6</v>
      </c>
      <c r="G258" s="36" t="s">
        <v>656</v>
      </c>
      <c r="H258" s="37" t="n">
        <v>7000</v>
      </c>
      <c r="I258" s="38" t="n">
        <v>100</v>
      </c>
      <c r="J258" s="39" t="s">
        <v>1360</v>
      </c>
      <c r="K258" s="34" t="s">
        <v>1369</v>
      </c>
      <c r="L258" s="40" t="s">
        <v>1362</v>
      </c>
      <c r="M258" s="41" t="s">
        <v>1363</v>
      </c>
      <c r="N258" s="42" t="s">
        <v>32</v>
      </c>
      <c r="O258" s="43" t="s">
        <v>1364</v>
      </c>
      <c r="P258" s="43" t="s">
        <v>1364</v>
      </c>
      <c r="Q258" s="43" t="s">
        <v>1365</v>
      </c>
      <c r="R258" s="43" t="s">
        <v>35</v>
      </c>
      <c r="T258" s="45" t="s">
        <v>1367</v>
      </c>
      <c r="U258" s="45" t="s">
        <v>1368</v>
      </c>
    </row>
    <row r="259" customFormat="false" ht="90" hidden="false" customHeight="false" outlineLevel="0" collapsed="false">
      <c r="A259" s="34" t="s">
        <v>1355</v>
      </c>
      <c r="B259" s="34" t="s">
        <v>91</v>
      </c>
      <c r="C259" s="34" t="s">
        <v>1367</v>
      </c>
      <c r="D259" s="34" t="s">
        <v>1368</v>
      </c>
      <c r="E259" s="34" t="s">
        <v>1358</v>
      </c>
      <c r="F259" s="35" t="n">
        <v>6</v>
      </c>
      <c r="G259" s="36" t="s">
        <v>1370</v>
      </c>
      <c r="H259" s="37" t="n">
        <v>7000</v>
      </c>
      <c r="I259" s="38" t="n">
        <v>100</v>
      </c>
      <c r="J259" s="39" t="s">
        <v>1360</v>
      </c>
      <c r="K259" s="34" t="s">
        <v>1371</v>
      </c>
      <c r="L259" s="40" t="s">
        <v>1362</v>
      </c>
      <c r="M259" s="41" t="s">
        <v>1363</v>
      </c>
      <c r="N259" s="42" t="s">
        <v>32</v>
      </c>
      <c r="O259" s="43" t="s">
        <v>1364</v>
      </c>
      <c r="P259" s="43" t="s">
        <v>1364</v>
      </c>
      <c r="Q259" s="43" t="s">
        <v>1365</v>
      </c>
      <c r="R259" s="43" t="s">
        <v>35</v>
      </c>
      <c r="T259" s="45" t="s">
        <v>1367</v>
      </c>
      <c r="U259" s="45" t="s">
        <v>1368</v>
      </c>
    </row>
    <row r="260" customFormat="false" ht="60" hidden="false" customHeight="false" outlineLevel="0" collapsed="false">
      <c r="A260" s="34" t="s">
        <v>1355</v>
      </c>
      <c r="B260" s="34" t="s">
        <v>91</v>
      </c>
      <c r="C260" s="34" t="s">
        <v>1372</v>
      </c>
      <c r="D260" s="34" t="s">
        <v>1373</v>
      </c>
      <c r="E260" s="34" t="s">
        <v>1358</v>
      </c>
      <c r="F260" s="35" t="n">
        <v>6</v>
      </c>
      <c r="G260" s="36" t="s">
        <v>63</v>
      </c>
      <c r="H260" s="37" t="n">
        <v>7000</v>
      </c>
      <c r="I260" s="38" t="n">
        <v>100</v>
      </c>
      <c r="J260" s="39" t="s">
        <v>1360</v>
      </c>
      <c r="K260" s="34" t="s">
        <v>1374</v>
      </c>
      <c r="L260" s="40" t="s">
        <v>1362</v>
      </c>
      <c r="M260" s="41" t="s">
        <v>1363</v>
      </c>
      <c r="N260" s="42" t="s">
        <v>32</v>
      </c>
      <c r="O260" s="43" t="s">
        <v>1364</v>
      </c>
      <c r="P260" s="43" t="s">
        <v>1364</v>
      </c>
      <c r="Q260" s="43" t="s">
        <v>1365</v>
      </c>
      <c r="R260" s="43" t="s">
        <v>35</v>
      </c>
      <c r="T260" s="45" t="s">
        <v>1372</v>
      </c>
      <c r="U260" s="45" t="s">
        <v>1373</v>
      </c>
    </row>
    <row r="261" customFormat="false" ht="60" hidden="false" customHeight="false" outlineLevel="0" collapsed="false">
      <c r="A261" s="34" t="s">
        <v>1355</v>
      </c>
      <c r="B261" s="34" t="s">
        <v>91</v>
      </c>
      <c r="C261" s="34" t="s">
        <v>1372</v>
      </c>
      <c r="D261" s="34" t="s">
        <v>1373</v>
      </c>
      <c r="E261" s="34" t="s">
        <v>1358</v>
      </c>
      <c r="F261" s="35" t="n">
        <v>6</v>
      </c>
      <c r="G261" s="36" t="s">
        <v>512</v>
      </c>
      <c r="H261" s="37" t="n">
        <v>7000</v>
      </c>
      <c r="I261" s="38" t="n">
        <v>100</v>
      </c>
      <c r="J261" s="39" t="s">
        <v>1360</v>
      </c>
      <c r="K261" s="34" t="s">
        <v>1375</v>
      </c>
      <c r="L261" s="40" t="s">
        <v>1362</v>
      </c>
      <c r="M261" s="41" t="s">
        <v>1363</v>
      </c>
      <c r="N261" s="42" t="s">
        <v>32</v>
      </c>
      <c r="O261" s="43" t="s">
        <v>1364</v>
      </c>
      <c r="P261" s="43" t="s">
        <v>1364</v>
      </c>
      <c r="Q261" s="43" t="s">
        <v>1365</v>
      </c>
      <c r="R261" s="43" t="s">
        <v>35</v>
      </c>
      <c r="T261" s="45" t="s">
        <v>1372</v>
      </c>
      <c r="U261" s="45" t="s">
        <v>1373</v>
      </c>
    </row>
    <row r="262" customFormat="false" ht="60" hidden="false" customHeight="false" outlineLevel="0" collapsed="false">
      <c r="A262" s="34" t="s">
        <v>1355</v>
      </c>
      <c r="B262" s="34" t="s">
        <v>91</v>
      </c>
      <c r="C262" s="34" t="s">
        <v>1372</v>
      </c>
      <c r="D262" s="34" t="s">
        <v>1376</v>
      </c>
      <c r="E262" s="34" t="s">
        <v>1358</v>
      </c>
      <c r="F262" s="35" t="n">
        <v>6</v>
      </c>
      <c r="G262" s="36" t="s">
        <v>1377</v>
      </c>
      <c r="H262" s="37" t="n">
        <v>7000</v>
      </c>
      <c r="I262" s="38" t="n">
        <v>100</v>
      </c>
      <c r="J262" s="39" t="s">
        <v>1360</v>
      </c>
      <c r="K262" s="34" t="s">
        <v>1378</v>
      </c>
      <c r="L262" s="40" t="s">
        <v>1362</v>
      </c>
      <c r="M262" s="41" t="s">
        <v>1363</v>
      </c>
      <c r="N262" s="42" t="s">
        <v>32</v>
      </c>
      <c r="O262" s="43" t="s">
        <v>1364</v>
      </c>
      <c r="P262" s="43" t="s">
        <v>1364</v>
      </c>
      <c r="Q262" s="43" t="s">
        <v>1365</v>
      </c>
      <c r="R262" s="43" t="s">
        <v>35</v>
      </c>
      <c r="T262" s="45" t="s">
        <v>1372</v>
      </c>
      <c r="U262" s="45" t="s">
        <v>1376</v>
      </c>
    </row>
    <row r="263" customFormat="false" ht="60" hidden="false" customHeight="false" outlineLevel="0" collapsed="false">
      <c r="A263" s="34" t="s">
        <v>1355</v>
      </c>
      <c r="B263" s="34" t="s">
        <v>91</v>
      </c>
      <c r="C263" s="34" t="s">
        <v>1372</v>
      </c>
      <c r="D263" s="34" t="s">
        <v>1376</v>
      </c>
      <c r="E263" s="34" t="s">
        <v>1358</v>
      </c>
      <c r="F263" s="35" t="n">
        <v>6</v>
      </c>
      <c r="G263" s="36" t="s">
        <v>27</v>
      </c>
      <c r="H263" s="37" t="n">
        <v>7000</v>
      </c>
      <c r="I263" s="38" t="n">
        <v>100</v>
      </c>
      <c r="J263" s="39" t="s">
        <v>1360</v>
      </c>
      <c r="K263" s="34" t="s">
        <v>1379</v>
      </c>
      <c r="L263" s="40" t="s">
        <v>1362</v>
      </c>
      <c r="M263" s="41" t="s">
        <v>1363</v>
      </c>
      <c r="N263" s="42" t="s">
        <v>32</v>
      </c>
      <c r="O263" s="43" t="s">
        <v>1364</v>
      </c>
      <c r="P263" s="43" t="s">
        <v>1364</v>
      </c>
      <c r="Q263" s="43" t="s">
        <v>1365</v>
      </c>
      <c r="R263" s="43" t="s">
        <v>35</v>
      </c>
      <c r="T263" s="45" t="s">
        <v>1372</v>
      </c>
      <c r="U263" s="45" t="s">
        <v>1376</v>
      </c>
    </row>
    <row r="264" customFormat="false" ht="60" hidden="false" customHeight="false" outlineLevel="0" collapsed="false">
      <c r="A264" s="34" t="s">
        <v>1355</v>
      </c>
      <c r="B264" s="34" t="s">
        <v>91</v>
      </c>
      <c r="C264" s="34" t="s">
        <v>1372</v>
      </c>
      <c r="D264" s="34" t="s">
        <v>1376</v>
      </c>
      <c r="E264" s="34" t="s">
        <v>1358</v>
      </c>
      <c r="F264" s="35" t="n">
        <v>6</v>
      </c>
      <c r="G264" s="36" t="s">
        <v>1380</v>
      </c>
      <c r="H264" s="37" t="n">
        <v>7000</v>
      </c>
      <c r="I264" s="38" t="n">
        <v>100</v>
      </c>
      <c r="J264" s="39" t="s">
        <v>1360</v>
      </c>
      <c r="K264" s="34" t="s">
        <v>1381</v>
      </c>
      <c r="L264" s="40" t="s">
        <v>1362</v>
      </c>
      <c r="M264" s="41" t="s">
        <v>1363</v>
      </c>
      <c r="N264" s="42" t="s">
        <v>32</v>
      </c>
      <c r="O264" s="43" t="s">
        <v>1364</v>
      </c>
      <c r="P264" s="43" t="s">
        <v>1364</v>
      </c>
      <c r="Q264" s="43" t="s">
        <v>1365</v>
      </c>
      <c r="R264" s="43" t="s">
        <v>35</v>
      </c>
      <c r="T264" s="45" t="s">
        <v>1372</v>
      </c>
      <c r="U264" s="45" t="s">
        <v>1376</v>
      </c>
    </row>
    <row r="265" customFormat="false" ht="60" hidden="false" customHeight="false" outlineLevel="0" collapsed="false">
      <c r="A265" s="34" t="s">
        <v>1355</v>
      </c>
      <c r="B265" s="34" t="s">
        <v>91</v>
      </c>
      <c r="C265" s="34" t="s">
        <v>1372</v>
      </c>
      <c r="D265" s="34" t="s">
        <v>1382</v>
      </c>
      <c r="E265" s="34" t="s">
        <v>1383</v>
      </c>
      <c r="F265" s="35" t="n">
        <v>6</v>
      </c>
      <c r="G265" s="36" t="s">
        <v>899</v>
      </c>
      <c r="H265" s="37" t="n">
        <v>7000</v>
      </c>
      <c r="I265" s="38" t="n">
        <v>100</v>
      </c>
      <c r="J265" s="39" t="s">
        <v>1360</v>
      </c>
      <c r="K265" s="34" t="s">
        <v>1384</v>
      </c>
      <c r="L265" s="40" t="s">
        <v>1362</v>
      </c>
      <c r="M265" s="41" t="s">
        <v>1363</v>
      </c>
      <c r="N265" s="42" t="s">
        <v>32</v>
      </c>
      <c r="O265" s="43" t="s">
        <v>1364</v>
      </c>
      <c r="P265" s="43" t="s">
        <v>1364</v>
      </c>
      <c r="Q265" s="43" t="s">
        <v>1365</v>
      </c>
      <c r="R265" s="43" t="s">
        <v>35</v>
      </c>
      <c r="T265" s="45" t="s">
        <v>1372</v>
      </c>
      <c r="U265" s="45" t="s">
        <v>1382</v>
      </c>
    </row>
    <row r="266" customFormat="false" ht="60" hidden="false" customHeight="false" outlineLevel="0" collapsed="false">
      <c r="A266" s="34" t="s">
        <v>1355</v>
      </c>
      <c r="B266" s="34" t="s">
        <v>91</v>
      </c>
      <c r="C266" s="34" t="s">
        <v>1372</v>
      </c>
      <c r="D266" s="34" t="s">
        <v>1385</v>
      </c>
      <c r="E266" s="34" t="s">
        <v>1386</v>
      </c>
      <c r="F266" s="35" t="n">
        <v>6</v>
      </c>
      <c r="G266" s="36" t="s">
        <v>1041</v>
      </c>
      <c r="H266" s="37" t="n">
        <v>7000</v>
      </c>
      <c r="I266" s="38" t="n">
        <v>50</v>
      </c>
      <c r="J266" s="39" t="s">
        <v>1360</v>
      </c>
      <c r="K266" s="34" t="s">
        <v>1387</v>
      </c>
      <c r="L266" s="40" t="s">
        <v>1362</v>
      </c>
      <c r="M266" s="41" t="s">
        <v>1363</v>
      </c>
      <c r="N266" s="42" t="s">
        <v>32</v>
      </c>
      <c r="O266" s="43" t="s">
        <v>1364</v>
      </c>
      <c r="P266" s="43" t="s">
        <v>1364</v>
      </c>
      <c r="Q266" s="43" t="s">
        <v>1365</v>
      </c>
      <c r="R266" s="43" t="s">
        <v>35</v>
      </c>
      <c r="T266" s="45" t="s">
        <v>1372</v>
      </c>
      <c r="U266" s="45" t="s">
        <v>1385</v>
      </c>
    </row>
    <row r="267" customFormat="false" ht="60" hidden="false" customHeight="false" outlineLevel="0" collapsed="false">
      <c r="A267" s="34" t="s">
        <v>1355</v>
      </c>
      <c r="B267" s="34" t="s">
        <v>91</v>
      </c>
      <c r="C267" s="34" t="s">
        <v>1372</v>
      </c>
      <c r="D267" s="34" t="s">
        <v>1385</v>
      </c>
      <c r="E267" s="34" t="s">
        <v>1388</v>
      </c>
      <c r="F267" s="35" t="n">
        <v>6</v>
      </c>
      <c r="G267" s="36" t="s">
        <v>277</v>
      </c>
      <c r="H267" s="37" t="n">
        <v>7000</v>
      </c>
      <c r="I267" s="38" t="n">
        <v>50</v>
      </c>
      <c r="J267" s="39" t="s">
        <v>1360</v>
      </c>
      <c r="K267" s="34" t="s">
        <v>1389</v>
      </c>
      <c r="L267" s="40" t="s">
        <v>1362</v>
      </c>
      <c r="M267" s="41" t="s">
        <v>1363</v>
      </c>
      <c r="N267" s="42" t="s">
        <v>32</v>
      </c>
      <c r="O267" s="43" t="s">
        <v>1364</v>
      </c>
      <c r="P267" s="43" t="s">
        <v>1364</v>
      </c>
      <c r="Q267" s="43" t="s">
        <v>1365</v>
      </c>
      <c r="R267" s="43" t="s">
        <v>35</v>
      </c>
      <c r="T267" s="45" t="s">
        <v>1372</v>
      </c>
      <c r="U267" s="45" t="s">
        <v>1385</v>
      </c>
    </row>
    <row r="268" customFormat="false" ht="120" hidden="false" customHeight="false" outlineLevel="0" collapsed="false">
      <c r="A268" s="34" t="s">
        <v>1390</v>
      </c>
      <c r="B268" s="34" t="s">
        <v>1391</v>
      </c>
      <c r="C268" s="34" t="s">
        <v>1392</v>
      </c>
      <c r="D268" s="34" t="s">
        <v>1393</v>
      </c>
      <c r="E268" s="34" t="s">
        <v>1394</v>
      </c>
      <c r="F268" s="35" t="n">
        <v>7</v>
      </c>
      <c r="G268" s="36" t="s">
        <v>1395</v>
      </c>
      <c r="H268" s="37" t="n">
        <v>8000</v>
      </c>
      <c r="I268" s="38" t="n">
        <v>350</v>
      </c>
      <c r="J268" s="39" t="s">
        <v>1396</v>
      </c>
      <c r="K268" s="34" t="s">
        <v>1397</v>
      </c>
      <c r="L268" s="40" t="s">
        <v>1398</v>
      </c>
      <c r="M268" s="41" t="s">
        <v>1399</v>
      </c>
      <c r="N268" s="42" t="s">
        <v>32</v>
      </c>
      <c r="O268" s="43" t="s">
        <v>1400</v>
      </c>
      <c r="P268" s="43" t="s">
        <v>261</v>
      </c>
      <c r="Q268" s="43" t="s">
        <v>1401</v>
      </c>
      <c r="R268" s="43" t="s">
        <v>101</v>
      </c>
      <c r="T268" s="45" t="s">
        <v>1402</v>
      </c>
      <c r="U268" s="45" t="s">
        <v>1393</v>
      </c>
    </row>
    <row r="269" customFormat="false" ht="105" hidden="false" customHeight="false" outlineLevel="0" collapsed="false">
      <c r="A269" s="34" t="s">
        <v>1403</v>
      </c>
      <c r="B269" s="34" t="s">
        <v>91</v>
      </c>
      <c r="C269" s="34" t="s">
        <v>1404</v>
      </c>
      <c r="D269" s="34" t="s">
        <v>1405</v>
      </c>
      <c r="E269" s="34" t="s">
        <v>1406</v>
      </c>
      <c r="F269" s="35" t="n">
        <v>6</v>
      </c>
      <c r="G269" s="36" t="s">
        <v>1407</v>
      </c>
      <c r="H269" s="37" t="n">
        <v>6000</v>
      </c>
      <c r="I269" s="38" t="n">
        <v>12000</v>
      </c>
      <c r="J269" s="39" t="s">
        <v>1408</v>
      </c>
      <c r="K269" s="34" t="s">
        <v>1409</v>
      </c>
      <c r="L269" s="40" t="s">
        <v>1410</v>
      </c>
      <c r="M269" s="41" t="s">
        <v>1411</v>
      </c>
      <c r="N269" s="42" t="s">
        <v>32</v>
      </c>
      <c r="O269" s="43" t="s">
        <v>1400</v>
      </c>
      <c r="P269" s="43" t="s">
        <v>340</v>
      </c>
      <c r="Q269" s="43" t="s">
        <v>1412</v>
      </c>
      <c r="R269" s="43" t="s">
        <v>101</v>
      </c>
      <c r="T269" s="45" t="s">
        <v>1404</v>
      </c>
      <c r="U269" s="45" t="s">
        <v>1405</v>
      </c>
    </row>
    <row r="270" customFormat="false" ht="105" hidden="false" customHeight="false" outlineLevel="0" collapsed="false">
      <c r="A270" s="34" t="s">
        <v>1403</v>
      </c>
      <c r="B270" s="34" t="s">
        <v>91</v>
      </c>
      <c r="C270" s="34" t="s">
        <v>1404</v>
      </c>
      <c r="D270" s="34" t="s">
        <v>1405</v>
      </c>
      <c r="E270" s="34" t="s">
        <v>1406</v>
      </c>
      <c r="F270" s="35" t="n">
        <v>6</v>
      </c>
      <c r="G270" s="36" t="s">
        <v>1413</v>
      </c>
      <c r="H270" s="37" t="n">
        <v>6000</v>
      </c>
      <c r="I270" s="38" t="n">
        <v>5000</v>
      </c>
      <c r="J270" s="39" t="s">
        <v>1414</v>
      </c>
      <c r="K270" s="34" t="s">
        <v>1415</v>
      </c>
      <c r="L270" s="40" t="s">
        <v>1410</v>
      </c>
      <c r="M270" s="41" t="s">
        <v>1411</v>
      </c>
      <c r="N270" s="42" t="s">
        <v>32</v>
      </c>
      <c r="O270" s="43" t="s">
        <v>1400</v>
      </c>
      <c r="P270" s="43" t="s">
        <v>340</v>
      </c>
      <c r="Q270" s="43" t="s">
        <v>1412</v>
      </c>
      <c r="R270" s="43" t="s">
        <v>101</v>
      </c>
      <c r="T270" s="45" t="s">
        <v>1404</v>
      </c>
      <c r="U270" s="45" t="s">
        <v>1405</v>
      </c>
    </row>
    <row r="271" customFormat="false" ht="90" hidden="false" customHeight="false" outlineLevel="0" collapsed="false">
      <c r="A271" s="34" t="s">
        <v>1416</v>
      </c>
      <c r="B271" s="34" t="s">
        <v>91</v>
      </c>
      <c r="C271" s="40" t="s">
        <v>1417</v>
      </c>
      <c r="D271" s="34" t="s">
        <v>1418</v>
      </c>
      <c r="E271" s="34" t="s">
        <v>1394</v>
      </c>
      <c r="F271" s="35" t="n">
        <v>6</v>
      </c>
      <c r="G271" s="36" t="s">
        <v>1419</v>
      </c>
      <c r="H271" s="37" t="n">
        <v>9600</v>
      </c>
      <c r="I271" s="38" t="n">
        <v>5000</v>
      </c>
      <c r="J271" s="39" t="s">
        <v>1420</v>
      </c>
      <c r="K271" s="34" t="s">
        <v>1421</v>
      </c>
      <c r="L271" s="40" t="s">
        <v>1422</v>
      </c>
      <c r="M271" s="41" t="s">
        <v>1423</v>
      </c>
      <c r="N271" s="42" t="s">
        <v>32</v>
      </c>
      <c r="O271" s="43" t="s">
        <v>1400</v>
      </c>
      <c r="P271" s="43" t="s">
        <v>303</v>
      </c>
      <c r="Q271" s="43" t="s">
        <v>1424</v>
      </c>
      <c r="R271" s="43" t="s">
        <v>101</v>
      </c>
      <c r="T271" s="58" t="s">
        <v>1425</v>
      </c>
      <c r="U271" s="45" t="s">
        <v>1418</v>
      </c>
    </row>
    <row r="272" customFormat="false" ht="75" hidden="false" customHeight="false" outlineLevel="0" collapsed="false">
      <c r="A272" s="34" t="s">
        <v>820</v>
      </c>
      <c r="B272" s="34" t="s">
        <v>1426</v>
      </c>
      <c r="C272" s="34" t="s">
        <v>822</v>
      </c>
      <c r="D272" s="34" t="s">
        <v>1427</v>
      </c>
      <c r="E272" s="34" t="s">
        <v>1394</v>
      </c>
      <c r="F272" s="35" t="n">
        <v>6</v>
      </c>
      <c r="G272" s="36" t="s">
        <v>1428</v>
      </c>
      <c r="H272" s="37" t="n">
        <v>6000</v>
      </c>
      <c r="I272" s="38" t="n">
        <v>1400</v>
      </c>
      <c r="J272" s="39" t="s">
        <v>825</v>
      </c>
      <c r="K272" s="34" t="s">
        <v>1429</v>
      </c>
      <c r="L272" s="40" t="s">
        <v>827</v>
      </c>
      <c r="M272" s="41" t="s">
        <v>828</v>
      </c>
      <c r="N272" s="42" t="s">
        <v>153</v>
      </c>
      <c r="O272" s="43" t="s">
        <v>1400</v>
      </c>
      <c r="P272" s="43" t="s">
        <v>755</v>
      </c>
      <c r="Q272" s="43" t="s">
        <v>829</v>
      </c>
      <c r="R272" s="43" t="s">
        <v>317</v>
      </c>
      <c r="T272" s="45" t="s">
        <v>822</v>
      </c>
      <c r="U272" s="45" t="s">
        <v>1427</v>
      </c>
    </row>
    <row r="273" customFormat="false" ht="105" hidden="false" customHeight="false" outlineLevel="0" collapsed="false">
      <c r="A273" s="34" t="s">
        <v>1430</v>
      </c>
      <c r="B273" s="34" t="s">
        <v>91</v>
      </c>
      <c r="C273" s="34" t="s">
        <v>1431</v>
      </c>
      <c r="D273" s="34" t="s">
        <v>1432</v>
      </c>
      <c r="E273" s="34" t="s">
        <v>1394</v>
      </c>
      <c r="F273" s="35" t="n">
        <v>6</v>
      </c>
      <c r="G273" s="36" t="s">
        <v>1433</v>
      </c>
      <c r="H273" s="37" t="n">
        <v>7200</v>
      </c>
      <c r="I273" s="38" t="n">
        <v>2500</v>
      </c>
      <c r="J273" s="39" t="s">
        <v>1434</v>
      </c>
      <c r="K273" s="34" t="s">
        <v>1435</v>
      </c>
      <c r="L273" s="40" t="s">
        <v>1436</v>
      </c>
      <c r="M273" s="41" t="s">
        <v>1437</v>
      </c>
      <c r="N273" s="42" t="s">
        <v>153</v>
      </c>
      <c r="O273" s="43" t="s">
        <v>1400</v>
      </c>
      <c r="P273" s="43" t="s">
        <v>303</v>
      </c>
      <c r="Q273" s="43" t="s">
        <v>1438</v>
      </c>
      <c r="R273" s="43" t="s">
        <v>492</v>
      </c>
      <c r="T273" s="45" t="s">
        <v>1439</v>
      </c>
      <c r="U273" s="45" t="s">
        <v>1432</v>
      </c>
    </row>
    <row r="274" customFormat="false" ht="105" hidden="false" customHeight="false" outlineLevel="0" collapsed="false">
      <c r="A274" s="34" t="s">
        <v>1440</v>
      </c>
      <c r="B274" s="34" t="s">
        <v>1441</v>
      </c>
      <c r="C274" s="34" t="s">
        <v>1442</v>
      </c>
      <c r="D274" s="34" t="s">
        <v>1443</v>
      </c>
      <c r="E274" s="34" t="s">
        <v>1394</v>
      </c>
      <c r="F274" s="35" t="n">
        <v>6</v>
      </c>
      <c r="G274" s="36" t="s">
        <v>1444</v>
      </c>
      <c r="H274" s="37" t="n">
        <v>9000</v>
      </c>
      <c r="I274" s="38" t="n">
        <v>2000</v>
      </c>
      <c r="J274" s="39" t="s">
        <v>1445</v>
      </c>
      <c r="K274" s="34" t="s">
        <v>1446</v>
      </c>
      <c r="L274" s="40" t="s">
        <v>1447</v>
      </c>
      <c r="M274" s="41" t="s">
        <v>1448</v>
      </c>
      <c r="N274" s="42" t="s">
        <v>32</v>
      </c>
      <c r="O274" s="43" t="s">
        <v>1400</v>
      </c>
      <c r="P274" s="43" t="s">
        <v>303</v>
      </c>
      <c r="Q274" s="43" t="s">
        <v>1449</v>
      </c>
      <c r="R274" s="43" t="s">
        <v>492</v>
      </c>
      <c r="T274" s="45" t="s">
        <v>1442</v>
      </c>
      <c r="U274" s="45" t="s">
        <v>1443</v>
      </c>
    </row>
  </sheetData>
  <autoFilter ref="A6:U274"/>
  <mergeCells count="22">
    <mergeCell ref="A2:M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s>
  <dataValidations count="1">
    <dataValidation allowBlank="true" errorStyle="stop" operator="between" showDropDown="false" showErrorMessage="true" showInputMessage="false" sqref="C7 T7" type="textLength">
      <formula1>1</formula1>
      <formula2>250</formula2>
    </dataValidation>
  </dataValidations>
  <hyperlinks>
    <hyperlink ref="M7" r:id="rId1" display="http://www.hokudai.ac.jp/"/>
    <hyperlink ref="M8" r:id="rId2" display="http://www.hokkyodai.ac.jp"/>
    <hyperlink ref="M9" r:id="rId3" display="http://www.hokkyodai.ac.jp"/>
    <hyperlink ref="M10" r:id="rId4" display="http://www.hokkyodai.ac.jp"/>
    <hyperlink ref="M11" r:id="rId5" display="http://www.hokkyodai.ac.jp"/>
    <hyperlink ref="M12" r:id="rId6" display="http://www.hokkyodai.ac.jp"/>
    <hyperlink ref="M13" r:id="rId7" display="http://www.hokkyodai.ac.jp"/>
    <hyperlink ref="M14" r:id="rId8" display="http://www.hokkyodai.ac.jp"/>
    <hyperlink ref="M15" r:id="rId9" display="http://www.hokkyodai.ac.jp"/>
    <hyperlink ref="M16" r:id="rId10" display="http://www.hokkyodai.ac.jp"/>
    <hyperlink ref="M17" r:id="rId11" display="http://www.hokkyodai.ac.jp"/>
    <hyperlink ref="M18" r:id="rId12" display="http://www.hokkyodai.ac.jp"/>
    <hyperlink ref="M19" r:id="rId13" display="http://www.hokkyodai.ac.jp"/>
    <hyperlink ref="M20" r:id="rId14" display="http://www.hokkyodai.ac.jp"/>
    <hyperlink ref="M21" r:id="rId15" display="http://www.hokkyodai.ac.jp"/>
    <hyperlink ref="M22" r:id="rId16" display="http://www.hokkyodai.ac.jp"/>
    <hyperlink ref="M23" r:id="rId17" display="http://www.hokkyodai.ac.jp"/>
    <hyperlink ref="M24" r:id="rId18" display="http://www.hokkyodai.ac.jp"/>
    <hyperlink ref="M25" r:id="rId19" display="http://www.hokusho-u.ac.jp/"/>
    <hyperlink ref="M26" r:id="rId20" display="http://seisa.ac.jp"/>
    <hyperlink ref="M27" r:id="rId21" display="http://www.uyo.ac.jp"/>
    <hyperlink ref="M28" r:id="rId22" display="http://www.fukushima-u.ac.jp/"/>
    <hyperlink ref="M29" r:id="rId23" display="http://www.fukushima-u.ac.jp/"/>
    <hyperlink ref="M30" r:id="rId24" display="http://www.fukushima-u.ac.jp/"/>
    <hyperlink ref="M31" r:id="rId25" display="http://www.fukushima-u.ac.jp/"/>
    <hyperlink ref="M32" r:id="rId26" display="http://www.fukushima-u.ac.jp/"/>
    <hyperlink ref="M33" r:id="rId27" display="http://www.fukushima-u.ac.jp/"/>
    <hyperlink ref="M34" r:id="rId28" display="http://www.koriyama-kgc.ac.jp"/>
    <hyperlink ref="M35" r:id="rId29" display="http://www.koriyama-kgc.ac.jp"/>
    <hyperlink ref="M36" r:id="rId30" display="http://www.ibaraki.ac.jp"/>
    <hyperlink ref="M37" r:id="rId31" display="http://www.ibaraki.ac.jp"/>
    <hyperlink ref="M38" r:id="rId32" display="http://www.ibaraki.ac.jp"/>
    <hyperlink ref="M39" r:id="rId33" display="http://www.ibaraki.ac.jp"/>
    <hyperlink ref="M40" r:id="rId34" display="http://www.tsukuba.ac.jp/community/kyouinkousyu/"/>
    <hyperlink ref="M41" r:id="rId35" display="http://www.tsukuba.ac.jp/community/kyouinkousyu/"/>
    <hyperlink ref="M42" r:id="rId36" display="http://www.tsukuba.ac.jp/community/kyouinkousyu/"/>
    <hyperlink ref="M43" r:id="rId37" display="http://www.utsunomiya-u.ac.jp"/>
    <hyperlink ref="M44" r:id="rId38" display="http://www.utsunomiya-u.ac.jp"/>
    <hyperlink ref="M45" r:id="rId39" display="http://www.utsunomiya-u.ac.jp"/>
    <hyperlink ref="M46" r:id="rId40" display="http://www.sakushin-u.ac.jp"/>
    <hyperlink ref="M47" r:id="rId41" display="http://www.tcue.ac.jp/"/>
    <hyperlink ref="M48" r:id="rId42" display="http://www.takasaki-u.ac.jp"/>
    <hyperlink ref="M49" r:id="rId43" display="https://www.hirakatagakuen.ac.jp/"/>
    <hyperlink ref="M50" r:id="rId44" display="http://www.eiyo.ac.jp/menkosin/"/>
    <hyperlink ref="M51" r:id="rId45" display="http://www.surugadai.ac.jp/"/>
    <hyperlink ref="M52" r:id="rId46" display="https://www.seigakuin.jp"/>
    <hyperlink ref="M53" r:id="rId47" display="http://www.koshigaya.bunkyo.ac.jp/shougai/"/>
    <hyperlink ref="M54" r:id="rId48" display="http://www.koshigaya.bunkyo.ac.jp/shougai/"/>
    <hyperlink ref="M55" r:id="rId49" display="http://www.u-bunkyo.ac.jp/center/teaching-profession/"/>
    <hyperlink ref="M56" r:id="rId50" display="http://www.saitama-city.ed.jp"/>
    <hyperlink ref="M57" r:id="rId51" display="http://www.musashino.ac.jp"/>
    <hyperlink ref="M58" r:id="rId52" display="http://www.kandagaigo.ac.jp/kuis/"/>
    <hyperlink ref="M59" r:id="rId53" display="http://www.wayo.ac.jp"/>
    <hyperlink ref="M60" r:id="rId54" display="http://www.wayo.ac.jp"/>
    <hyperlink ref="M61" r:id="rId55" display="http://www.chibakeiai.ac.jp/"/>
    <hyperlink ref="M62" r:id="rId56" display="http://www.cabinet-cbc.ed.jp/"/>
    <hyperlink ref="M63" r:id="rId57" display="http://www.boe.kashiwa.ed.jp/?page_id=77"/>
    <hyperlink ref="M64" r:id="rId58" display="http://www.boe.kashiwa.ed.jp/?page_id=77"/>
    <hyperlink ref="M65" r:id="rId59" display="http://www.tsukuba.ac.jp/community/kyouinkousyu/"/>
    <hyperlink ref="M66" r:id="rId60" display="http://www.otsuma.ac.jp/"/>
    <hyperlink ref="M67" r:id="rId61" display="http://www.otsuma.ac.jp/"/>
    <hyperlink ref="M68" r:id="rId62" display="http://www.otsuma.ac.jp/"/>
    <hyperlink ref="M69" r:id="rId63" display="http://daigaku.shiraume.ac.jp/"/>
    <hyperlink ref="M70" r:id="rId64" display="http://daigaku.shiraume.ac.jp/"/>
    <hyperlink ref="M71" r:id="rId65" display="http://www.tamagawa.jp/"/>
    <hyperlink ref="M72" r:id="rId66" display="http://www.tamabi.ac.jp"/>
    <hyperlink ref="M73" r:id="rId67" display="http://www.jwcpe.ac.jp/"/>
    <hyperlink ref="M74" r:id="rId68" display="http://www.u-bunkyo.ac.jp/center/teaching-profession/"/>
    <hyperlink ref="M75" r:id="rId69" display="http://www.meiji.ac.jp/"/>
    <hyperlink ref="M76" r:id="rId70" display="https://www.waseda.jp/fedu/tec/wotl"/>
    <hyperlink ref="M77" r:id="rId71" display="https://youchien.com/"/>
    <hyperlink ref="M78" r:id="rId72" display="http://www.shigaku.or.jp"/>
    <hyperlink ref="M79" r:id="rId73" display="http://www.shigaku.or.jp"/>
    <hyperlink ref="M80" r:id="rId74" display="http://www.ynu.ac.jp/society/license/"/>
    <hyperlink ref="M81" r:id="rId75" display="http://www.ynu.ac.jp/society/license/"/>
    <hyperlink ref="M82" r:id="rId76" display="http://www.ynu.ac.jp/society/license/"/>
    <hyperlink ref="M83" r:id="rId77" display="http://www.ynu.ac.jp/society/license/"/>
    <hyperlink ref="M84" r:id="rId78" display="http://www.ynu.ac.jp/society/license/"/>
    <hyperlink ref="M85" r:id="rId79" display="http://www.ynu.ac.jp/society/license/"/>
    <hyperlink ref="M86" r:id="rId80" display="http://www.koshigaya.bunkyo.ac.jp/shougai/renewal/outline/"/>
    <hyperlink ref="M87" r:id="rId81" display="http://seisa.ac.jp"/>
    <hyperlink ref="M88" r:id="rId82" display="http://seisa.ac.jp"/>
    <hyperlink ref="M89" r:id="rId83" display="http://seisa.ac.jp"/>
    <hyperlink ref="M90" r:id="rId84" display="http://seisa.ac.jp"/>
    <hyperlink ref="M91" r:id="rId85" display="http://seisa.ac.jp"/>
    <hyperlink ref="M92" r:id="rId86" display="http://www.kanagawa-u.ac.jp/career/teachingcredential/index.html"/>
    <hyperlink ref="M93" r:id="rId87" display="http://www.unii.ac.jp/"/>
    <hyperlink ref="M94" r:id="rId88" display="http://www.nupals.ac.jp/"/>
    <hyperlink ref="M95" r:id="rId89" display="https://www.u-toyama.ac.jp/"/>
    <hyperlink ref="M96" r:id="rId90" display="https://www.u-toyama.ac.jp/"/>
    <hyperlink ref="M97" r:id="rId91" display="https://www.u-toyama.ac.jp/"/>
    <hyperlink ref="M98" r:id="rId92" display="https://www.u-toyama.ac.jp/"/>
    <hyperlink ref="M99" r:id="rId93" display="https://www.u-toyama.ac.jp/"/>
    <hyperlink ref="M100" r:id="rId94" display="http://m-koushin.w3.kanazawa-u.ac.jp"/>
    <hyperlink ref="M101" r:id="rId95" display="http://m-koushin.w3.kanazawa-u.ac.jp"/>
    <hyperlink ref="M102" r:id="rId96" display="http://m-koushin.w3.kanazawa-u.ac.jp"/>
    <hyperlink ref="M103" r:id="rId97" display="http://yamanashi-ken.ac.jp/"/>
    <hyperlink ref="M104" r:id="rId98" display="http://www.matsumoto-u.ac.jp/"/>
    <hyperlink ref="M105" r:id="rId99" display="http://www.matsumoto-u.ac.jp/"/>
    <hyperlink ref="M106" r:id="rId100" display="http://www.otani.ac.jp/"/>
    <hyperlink ref="M107" r:id="rId101" display="http://www.kmk-gifu.jp/"/>
    <hyperlink ref="M108" r:id="rId102" display="http://www.kmk-gifu.jp/"/>
    <hyperlink ref="M109" r:id="rId103" display="http://www.kmk-gifu.jp/"/>
    <hyperlink ref="M110" r:id="rId104" display="http://www.kmk-gifu.jp/"/>
    <hyperlink ref="M111" r:id="rId105" display="http://www.kmk-gifu.jp/"/>
    <hyperlink ref="M112" r:id="rId106" display="http://www.kmk-gifu.jp/"/>
    <hyperlink ref="M113" r:id="rId107" display="http://www.kmk-gifu.jp/"/>
    <hyperlink ref="M114" r:id="rId108" display="http://www.kmk-gifu.jp/"/>
    <hyperlink ref="M115" r:id="rId109" display="http://www.kmk-gifu.jp/"/>
    <hyperlink ref="M116" r:id="rId110" display="http://www.kmk-gifu.jp/"/>
    <hyperlink ref="M117" r:id="rId111" display="http://www.kmk-gifu.jp/"/>
    <hyperlink ref="M118" r:id="rId112" display="http://www.kmk-gifu.jp/"/>
    <hyperlink ref="M119" r:id="rId113" display="http://www.kmk-gifu.jp/"/>
    <hyperlink ref="M120" r:id="rId114" display="http://www.kmk-gifu.jp/"/>
    <hyperlink ref="M121" r:id="rId115" display="http://www.kmk-gifu.jp/"/>
    <hyperlink ref="M122" r:id="rId116" display="http://www.kmk-gifu.jp/"/>
    <hyperlink ref="M123" r:id="rId117" display="http://www.kmk-gifu.jp/"/>
    <hyperlink ref="M124" r:id="rId118" display="http://www.kmk-gifu.jp/"/>
    <hyperlink ref="M125" r:id="rId119" display="http://www.kmk-gifu.jp/"/>
    <hyperlink ref="M126" r:id="rId120" display="http://www.kmk-gifu.jp/"/>
    <hyperlink ref="M127" r:id="rId121" display="http://www.kmk-gifu.jp/"/>
    <hyperlink ref="M128" r:id="rId122" display="http://www.kmk-gifu.jp/"/>
    <hyperlink ref="M129" r:id="rId123" display="http://www.city.hamamatsu-szo.ed.jp/hamakyo-c/"/>
    <hyperlink ref="M130" r:id="rId124" display="https://youchien.com/"/>
    <hyperlink ref="M131" r:id="rId125" display="http://www.aichi-edu.ac.jp"/>
    <hyperlink ref="M132" r:id="rId126" display="http://www.aichi-edu.ac.jp"/>
    <hyperlink ref="M133" r:id="rId127" display="http://www.aichi-edu.ac.jp"/>
    <hyperlink ref="M134" r:id="rId128" display="http://abu.ac.jp"/>
    <hyperlink ref="M135" r:id="rId129" display="http://www.kinjo-gakuin.jp/"/>
    <hyperlink ref="M136" r:id="rId130" display="http://www3.chubu.ac.jp/teacher_education/"/>
    <hyperlink ref="M137" r:id="rId131" display="https://www.nuas.ac.jp"/>
    <hyperlink ref="M138" r:id="rId132" display="http://www.nanzan-u.ac.jp"/>
    <hyperlink ref="M139" r:id="rId133" display="http://www.ryujo.ac.jp/"/>
    <hyperlink ref="M140" r:id="rId134" display="http://www.kyosen.ac.nagoya-c.ed.jp"/>
    <hyperlink ref="M141" r:id="rId135" display="http://www.kyosen.ac.nagoya-c.ed.jp"/>
    <hyperlink ref="M142" r:id="rId136" display="http://www.city.toyohashi.lg.jp/3215.htm"/>
    <hyperlink ref="M143" r:id="rId137" display="http://www.city.toyohashi.lg.jp/3215.htm"/>
    <hyperlink ref="M144" r:id="rId138" display="http://www.city.toyohashi.lg.jp/3215.htm"/>
    <hyperlink ref="M145" r:id="rId139" display="http://www.city.toyohashi.lg.jp/3215.htm"/>
    <hyperlink ref="M146" r:id="rId140" display="http://www2.toyota.ed.jp/swas"/>
    <hyperlink ref="M147" r:id="rId141" display="http://www2.toyota.ed.jp/swas"/>
    <hyperlink ref="M148" r:id="rId142" display="http://www.mie-u.ac.jp/certificate/"/>
    <hyperlink ref="M149" r:id="rId143" display="http://www.mie-u.ac.jp/certificate/"/>
    <hyperlink ref="M150" r:id="rId144" display="http://www.mie-u.ac.jp/certificate/"/>
    <hyperlink ref="M151" r:id="rId145" display="http://www.mie-u.ac.jp/certificate/"/>
    <hyperlink ref="M152" r:id="rId146" display="http://www.mie-u.ac.jp/certificate/"/>
    <hyperlink ref="M153" r:id="rId147" display="http://www.mie-u.ac.jp/certificate/"/>
    <hyperlink ref="M154" r:id="rId148" display="http://www.mie-u.ac.jp/certificate/"/>
    <hyperlink ref="M155" r:id="rId149" display="http://www.mie-u.ac.jp/certificate/"/>
    <hyperlink ref="M156" r:id="rId150" display="http://www.mie-u.ac.jp/certificate/"/>
    <hyperlink ref="M157" r:id="rId151" display="http://www.mie-u.ac.jp/certificate/"/>
    <hyperlink ref="M158" r:id="rId152" display="http://www.mie-u.ac.jp/certificate/"/>
    <hyperlink ref="M159" r:id="rId153" display="http://www.mie-u.ac.jp/certificate/"/>
    <hyperlink ref="M160" r:id="rId154" display="http://www.mie-u.ac.jp/certificate/"/>
    <hyperlink ref="M161" r:id="rId155" display="http://www.mie-u.ac.jp/certificate/"/>
    <hyperlink ref="M162" r:id="rId156" display="http://www.mie-u.ac.jp/certificate/"/>
    <hyperlink ref="M163" r:id="rId157" display="http://www.mie-u.ac.jp/certificate/"/>
    <hyperlink ref="M164" r:id="rId158" display="http://www.mie-u.ac.jp/certificate/"/>
    <hyperlink ref="M165" r:id="rId159" display="http://www.takada-jc.ac.jp"/>
    <hyperlink ref="M166" r:id="rId160" display="http://www.ryukoku.ac.jp/faculty/kyoshoku/index.php"/>
    <hyperlink ref="M167" r:id="rId161" display="http://www.otani.ac.jp/"/>
    <hyperlink ref="M168" r:id="rId162" display="http://www.otani.ac.jp/"/>
    <hyperlink ref="M169" r:id="rId163" display="http://www.ryukoku.ac.jp/faculty/kyoshoku/index.php"/>
    <hyperlink ref="M170" r:id="rId164" display="http://www.shigaku.or.jp"/>
    <hyperlink ref="M171" r:id="rId165" display="http://www.shigaku.or.jp"/>
    <hyperlink ref="M172" r:id="rId166" display="http://www.osaka-gu.ac.jp"/>
    <hyperlink ref="M173" r:id="rId167" display="http://jonan.jp/index/soho/"/>
    <hyperlink ref="M174" r:id="rId168" display="http://www.kindai.ac.jp/"/>
    <hyperlink ref="M175" r:id="rId169" display="http://www.setsunan.ac.jp/"/>
    <hyperlink ref="M176" r:id="rId170" display="http://www.hyogo-u.ac.jp/update_certificate/"/>
    <hyperlink ref="M177" r:id="rId171" display="http://www.hyogo-u.ac.jp/update_certificate/"/>
    <hyperlink ref="M178" r:id="rId172" display="http://www.hyogo-u.ac.jp/update_certificate/"/>
    <hyperlink ref="M179" r:id="rId173" display="http://www.hyogo-u.ac.jp/update_certificate/"/>
    <hyperlink ref="M180" r:id="rId174" display="http://www.hyogo-u.ac.jp/update_certificate/"/>
    <hyperlink ref="M181" r:id="rId175" display="http://www.hyogo-u.ac.jp/update_certificate/"/>
    <hyperlink ref="M182" r:id="rId176" display="http://www.hyogo-u.ac.jp/update_certificate/"/>
    <hyperlink ref="M183" r:id="rId177" display="http://www.hyogo-u.ac.jp/update_certificate/"/>
    <hyperlink ref="M184" r:id="rId178" display="http://www.hyogo-u.ac.jp/update_certificate/"/>
    <hyperlink ref="M185" r:id="rId179" display="http://seisa.ac.jp"/>
    <hyperlink ref="M186" r:id="rId180" display="http://www.konan-u.ac.jp"/>
    <hyperlink ref="M187" r:id="rId181" display="http://www.mukogawa-u.ac.jp/~kmkoshin/"/>
    <hyperlink ref="M188" r:id="rId182" display="http://www.mukogawa-u.ac.jp/~kmkoshin/"/>
    <hyperlink ref="M189" r:id="rId183" display="http://seisa.ac.jp"/>
    <hyperlink ref="M190" r:id="rId184" display="http://www.fcu.ac.jp"/>
    <hyperlink ref="M191" r:id="rId185" display="http://www.fcu.ac.jp"/>
    <hyperlink ref="M192" r:id="rId186" display="http://www.hijiyama-u.ac.jp"/>
    <hyperlink ref="M193" r:id="rId187" display="https://www.hju.ac.jp/"/>
    <hyperlink ref="M194" r:id="rId188" display="http://www.h-bunkyo.ac.jp"/>
    <hyperlink ref="M195" r:id="rId189" display="http://www.yasuda-u.ac.jp/"/>
    <hyperlink ref="M196" r:id="rId190" display="http://www.yasuda-u.ac.jp/"/>
    <hyperlink ref="M197" r:id="rId191" display="http://www.yasuda-u.ac.jp/"/>
    <hyperlink ref="M198" r:id="rId192" display="http://www.yamaguchi-u.ac.jp/institute/_5397/_5620.html"/>
    <hyperlink ref="M199" r:id="rId193" display="http://www.yamaguchi-u.ac.jp/institute/_5397/_5620.html"/>
    <hyperlink ref="M200" r:id="rId194" display="http://www.yamaguchi-u.ac.jp/institute/_5397/_5620.html"/>
    <hyperlink ref="M201" r:id="rId195" display="http://www.yamaguchi-u.ac.jp/institute/_5397/_5620.html"/>
    <hyperlink ref="M202" r:id="rId196" display="http://www.y-gakugei.ac.jp/"/>
    <hyperlink ref="M203" r:id="rId197" display="http://www.naruto-u.ac.jp/"/>
    <hyperlink ref="M204" r:id="rId198" display="http://www.naruto-u.ac.jp/"/>
    <hyperlink ref="M205" r:id="rId199" display="http://www.naruto-u.ac.jp/"/>
    <hyperlink ref="M206" r:id="rId200" display="http://www.kagawa-u.ac.jp/"/>
    <hyperlink ref="M207" r:id="rId201" display="http://www.kagawa-u.ac.jp/"/>
    <hyperlink ref="M208" r:id="rId202" display="http://www.kagawa-u.ac.jp/"/>
    <hyperlink ref="M209" r:id="rId203" display="http://www.kagawa-u.ac.jp/"/>
    <hyperlink ref="M210" r:id="rId204" display="http://www.kagawa-u.ac.jp/"/>
    <hyperlink ref="M211" r:id="rId205" display="http://www.kagawa-u.ac.jp/"/>
    <hyperlink ref="M212" r:id="rId206" display="http://www.kagawa-u.ac.jp/"/>
    <hyperlink ref="M213" r:id="rId207" display="https://www.ehime-u.ac.jp/"/>
    <hyperlink ref="M214" r:id="rId208" display="https://www.ehime-u.ac.jp/"/>
    <hyperlink ref="M215" r:id="rId209" display="https://www.ehime-u.ac.jp/"/>
    <hyperlink ref="M216" r:id="rId210" display="https://www.ehime-u.ac.jp/"/>
    <hyperlink ref="M217" r:id="rId211" display="https://www.ehime-u.ac.jp/"/>
    <hyperlink ref="M218" r:id="rId212" display="https://www.ehime-u.ac.jp/"/>
    <hyperlink ref="M219" r:id="rId213" display="https://www.ehime-u.ac.jp/"/>
    <hyperlink ref="M220" r:id="rId214" display="https://www.ehime-u.ac.jp/"/>
    <hyperlink ref="M221" r:id="rId215" display="http://seisa.ac.jp"/>
    <hyperlink ref="M222" r:id="rId216" display="http://www.fukuoka-kodomo.ac.jp"/>
    <hyperlink ref="M223" r:id="rId217" display="http://www.nisikyu-u.ac.jp"/>
    <hyperlink ref="M224" r:id="rId218" display="http://www.kumamoto-u.ac.jp/"/>
    <hyperlink ref="M225" r:id="rId219" display="http://www.kumamoto-u.ac.jp/"/>
    <hyperlink ref="M226" r:id="rId220" display="http://www.kumamoto-u.ac.jp/"/>
    <hyperlink ref="M227" r:id="rId221" display="http://www.kumamoto-u.ac.jp/"/>
    <hyperlink ref="M228" r:id="rId222" display="http://www.kumamoto-u.ac.jp/"/>
    <hyperlink ref="M229" r:id="rId223" display="http://www.kumamoto-u.ac.jp/"/>
    <hyperlink ref="M230" r:id="rId224" display="http://www.kumamoto-u.ac.jp/"/>
    <hyperlink ref="M231" r:id="rId225" display="http://www.kumamoto-u.ac.jp/"/>
    <hyperlink ref="M232" r:id="rId226" display="http://www.kumamoto-u.ac.jp/"/>
    <hyperlink ref="M233" r:id="rId227" display="http://www.kumamoto-u.ac.jp/"/>
    <hyperlink ref="M234" r:id="rId228" display="http://www.kumamoto-u.ac.jp/"/>
    <hyperlink ref="M235" r:id="rId229" display="http://www.kumamoto-u.ac.jp/"/>
    <hyperlink ref="M236" r:id="rId230" display="http://www.kumamoto-u.ac.jp/"/>
    <hyperlink ref="M237" r:id="rId231" display="http://www.kumamoto-u.ac.jp/"/>
    <hyperlink ref="M238" r:id="rId232" display="http://www.kumamoto-u.ac.jp/"/>
    <hyperlink ref="M239" r:id="rId233" display="http://www.kumamoto-u.ac.jp/"/>
    <hyperlink ref="M240" r:id="rId234" display="http://www.kumamoto-u.ac.jp/"/>
    <hyperlink ref="M241" r:id="rId235" display="http://www.kumamoto-u.ac.jp/"/>
    <hyperlink ref="M242" r:id="rId236" display="http://www.kumamoto-u.ac.jp/"/>
    <hyperlink ref="M243" r:id="rId237" display="http://www.kumamoto-u.ac.jp/"/>
    <hyperlink ref="M244" r:id="rId238" display="http://www.kumamoto-u.ac.jp/"/>
    <hyperlink ref="M245" r:id="rId239" display="http://www.kumamoto-u.ac.jp/"/>
    <hyperlink ref="M246" r:id="rId240" display="http://www.pu-kumamoto.ac.jp"/>
    <hyperlink ref="M247" r:id="rId241" display="http://www.pu-kumamoto.ac.jp"/>
    <hyperlink ref="M248" r:id="rId242" display="http://seisa.ac.jp"/>
    <hyperlink ref="M249" r:id="rId243" display="http://www.kyushu-ns.ac.jp/"/>
    <hyperlink ref="M250" r:id="rId244" display="http://www.of.miyazaki-u.ac.jp/menkyo/"/>
    <hyperlink ref="M251" r:id="rId245" display="http://www.of.miyazaki-u.ac.jp/menkyo/"/>
    <hyperlink ref="M252" r:id="rId246" display="http://www.of.miyazaki-u.ac.jp/menkyo/"/>
    <hyperlink ref="M253" r:id="rId247" display="http://www.of.miyazaki-u.ac.jp/menkyo/"/>
    <hyperlink ref="M254" r:id="rId248" display="http://www.shigakukan.ac.jp"/>
    <hyperlink ref="M255" r:id="rId249" display="http://www.city.kagoshima.lg.jp"/>
    <hyperlink ref="M256" r:id="rId250" display="http://www.u-ryukyu.ac.jp/"/>
    <hyperlink ref="M257" r:id="rId251" display="http://www.u-ryukyu.ac.jp/"/>
    <hyperlink ref="M258" r:id="rId252" display="http://www.u-ryukyu.ac.jp/"/>
    <hyperlink ref="M259" r:id="rId253" display="http://www.u-ryukyu.ac.jp/"/>
    <hyperlink ref="M260" r:id="rId254" display="http://www.u-ryukyu.ac.jp/"/>
    <hyperlink ref="M261" r:id="rId255" display="http://www.u-ryukyu.ac.jp/"/>
    <hyperlink ref="M262" r:id="rId256" display="http://www.u-ryukyu.ac.jp/"/>
    <hyperlink ref="M263" r:id="rId257" display="http://www.u-ryukyu.ac.jp/"/>
    <hyperlink ref="M264" r:id="rId258" display="http://www.u-ryukyu.ac.jp/"/>
    <hyperlink ref="M265" r:id="rId259" display="http://www.u-ryukyu.ac.jp/"/>
    <hyperlink ref="M266" r:id="rId260" display="http://www.u-ryukyu.ac.jp/"/>
    <hyperlink ref="M267" r:id="rId261" display="http://www.u-ryukyu.ac.jp/"/>
    <hyperlink ref="M268" r:id="rId262" display="http://www.human.ac.jp/"/>
    <hyperlink ref="M269" r:id="rId263" display="http://www.ouj.ac.jp/"/>
    <hyperlink ref="M270" r:id="rId264" display="http://www.ouj.ac.jp/"/>
    <hyperlink ref="M271" r:id="rId265" display="http://www.obirin.ac.jp/kyomen/"/>
    <hyperlink ref="M272" r:id="rId266" display="http://www.kyosen.ac.nagoya-c.ed.jp"/>
    <hyperlink ref="M273" r:id="rId267" display="http://sainou.or.jp/e-learning/"/>
    <hyperlink ref="M274" r:id="rId268" display="http://e-learning.xii.jp/kyomen/"/>
  </hyperlinks>
  <printOptions headings="false" gridLines="false" gridLinesSet="true" horizontalCentered="true" verticalCentered="false"/>
  <pageMargins left="0.590277777777778" right="0.590277777777778" top="0.39375" bottom="0.39375" header="0.511811023622047" footer="0.118055555555556"/>
  <pageSetup paperSize="9" scale="49" fitToWidth="1" fitToHeight="1"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26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4T23:56:56Z</dcterms:created>
  <dc:creator>kataoka</dc:creator>
  <dc:description/>
  <dc:language>en-US</dc:language>
  <cp:lastModifiedBy>m</cp:lastModifiedBy>
  <dcterms:modified xsi:type="dcterms:W3CDTF">2018-02-16T01:57:22Z</dcterms:modified>
  <cp:revision>0</cp:revision>
  <dc:subject/>
  <dc:title/>
</cp:coreProperties>
</file>