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2820</definedName>
    <definedName function="false" hidden="false" localSheetId="1" name="_xlnm.Print_Titles" vbProcedure="false">一覧!$1:$6</definedName>
    <definedName function="false" hidden="true" localSheetId="1" name="_xlnm._FilterDatabase" vbProcedure="false">一覧!$A$6:$W$282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21" uniqueCount="12799">
  <si>
    <t xml:space="preserve">　　　　　　　　　　　　　　　　　　　　　　　　　　　　　　　　　　　　　　　　　　　　　　　　　　　　　　　　　　　　　　　　　　　　　　　　　</t>
  </si>
  <si>
    <t xml:space="preserve">平成３０年度　免許状更新講習　第２回認定（選択領域）</t>
  </si>
  <si>
    <t xml:space="preserve">                                                                                                                                                                                                                                                                    </t>
  </si>
  <si>
    <t xml:space="preserve">平成３０年度（第２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北海道大学</t>
  </si>
  <si>
    <t xml:space="preserve">【選択】応用文学で読み解くヘミングウェイ</t>
  </si>
  <si>
    <t xml:space="preserve">２０世紀を代表するアメリカ人ノーベル文学賞受賞作家アーネスト・ヘミングウェイ（１８９９年〜１９６１年）の短編を一つ取り上げ、作家の特徴や時代背景に加え、英語原文の読解、翻訳、解釈を講義・演習・ワークショップ形式で行う。受講者は、当日英和辞書（冊子体、電子媒体、スマホ等の辞書検索機能付機器等、いずれも可）を持参いただき、授業内で使用する。なお、授業の性質上、取扱作品は当日明らかにする。</t>
  </si>
  <si>
    <t xml:space="preserve">瀬名波　栄潤（大学院文学研究科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t>
  </si>
  <si>
    <t xml:space="preserve">外国語・文学・総合学習等を担当する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1-503846</t>
    </r>
    <r>
      <rPr>
        <sz val="11"/>
        <color rgb="FF000000"/>
        <rFont val="Noto Sans"/>
        <family val="2"/>
      </rPr>
      <t xml:space="preserve">号</t>
    </r>
  </si>
  <si>
    <t xml:space="preserve">011-706-5430</t>
  </si>
  <si>
    <t xml:space="preserve">http://www.hokudai.ac.jp/</t>
  </si>
  <si>
    <t xml:space="preserve">相談に応じ対応予定</t>
  </si>
  <si>
    <t xml:space="preserve">01</t>
  </si>
  <si>
    <t xml:space="preserve">10001</t>
  </si>
  <si>
    <t xml:space="preserve">1</t>
  </si>
  <si>
    <t xml:space="preserve">【選択】芸術によって生かされている私たち</t>
  </si>
  <si>
    <t xml:space="preserve">ともすると芸術と実社会は隔絶していると考えられがちだが、歴史的にも地理的にも、芸術的な営みを持たない社会は存在しない。芸術は個人的な嗜好の範囲を越えて、教育現場にも、職場環境にも、家庭生活にも遍在しており、いわば私たちは芸術によって生かされているのである。本講義では、近代・現代また西洋・日本などでの事例に基づき今日でも芸術が私たちの社会の根底を支えていることを明らかにし、またワークショップを通じ芸術による創造性開発の有効性を検証する。</t>
  </si>
  <si>
    <t xml:space="preserve">北村　清彦（大学院文学研究科教授）
谷古宇　尚（大学院文学研究科教授）
鈴木　幸人（大学院文学研究科准教授）
浅沼　敬子（大学院文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高等学校教諭</t>
  </si>
  <si>
    <r>
      <rPr>
        <sz val="11"/>
        <color rgb="FF000000"/>
        <rFont val="Noto Sans"/>
        <family val="2"/>
      </rPr>
      <t xml:space="preserve">平</t>
    </r>
    <r>
      <rPr>
        <sz val="11"/>
        <color rgb="FF000000"/>
        <rFont val="ＭＳ Ｐゴシック"/>
        <family val="3"/>
        <charset val="128"/>
      </rPr>
      <t xml:space="preserve">30-10001-503847</t>
    </r>
    <r>
      <rPr>
        <sz val="11"/>
        <color rgb="FF000000"/>
        <rFont val="Noto Sans"/>
        <family val="2"/>
      </rPr>
      <t xml:space="preserve">号</t>
    </r>
  </si>
  <si>
    <t xml:space="preserve">【選択】特別支援教育</t>
  </si>
  <si>
    <r>
      <rPr>
        <sz val="11"/>
        <color rgb="FF000000"/>
        <rFont val="Noto Sans"/>
        <family val="2"/>
      </rPr>
      <t xml:space="preserve">特別支援教育において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高機能自閉症などの「発達障害」のある児童・生徒への対応が、従来の障害に加えて求められている。本講義では、主に通常級や特別支援学級，通級指導教室における「発達障害」のある児童・生徒の教育に関する理論と実際の対応について、心理･教育的視点及び医学的観点から基本的事項を学ぶ。</t>
    </r>
  </si>
  <si>
    <t xml:space="preserve">関　あゆみ（大学院教育学研究院准教授）
岡田　智（大学院教育学研究院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教諭
養護教諭</t>
  </si>
  <si>
    <t xml:space="preserve">小・中・高等学校教諭、特別支援学校教諭、養護教諭</t>
  </si>
  <si>
    <r>
      <rPr>
        <sz val="11"/>
        <color rgb="FF000000"/>
        <rFont val="Noto Sans"/>
        <family val="2"/>
      </rPr>
      <t xml:space="preserve">平</t>
    </r>
    <r>
      <rPr>
        <sz val="11"/>
        <color rgb="FF000000"/>
        <rFont val="ＭＳ Ｐゴシック"/>
        <family val="3"/>
        <charset val="128"/>
      </rPr>
      <t xml:space="preserve">30-10001-503848</t>
    </r>
    <r>
      <rPr>
        <sz val="11"/>
        <color rgb="FF000000"/>
        <rFont val="Noto Sans"/>
        <family val="2"/>
      </rPr>
      <t xml:space="preserve">号</t>
    </r>
  </si>
  <si>
    <r>
      <rPr>
        <sz val="13"/>
        <color rgb="FF000000"/>
        <rFont val="Noto Sans"/>
        <family val="2"/>
      </rPr>
      <t xml:space="preserve">特別支援教育において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高機能自閉症などの「発達障害」のある児童・生徒への対応が、従来の障害に加えて求められている。本講義では、主に通常級や特別支援学級，通級指導教室における「発達障害」のある児童・生徒の教育に関する理論と実際の対応について、心理･教育的視点及び医学的観点から基本的事項を学ぶ。</t>
    </r>
  </si>
  <si>
    <t xml:space="preserve">【選択】理系の応用技術：工学の世界</t>
  </si>
  <si>
    <t xml:space="preserve">私たちの身近にある技術について，理数系科目の発展である工学的な視点からいくつかの話題を紹介し，オムニバス形式の講義・実演を通して理系の応用技術の考え方やおもしろさを伝える。</t>
  </si>
  <si>
    <t xml:space="preserve">渡慶次　学（大学院工学研究院教授）
池辺　将之（大学院情報科学研究科准教授）
永田　晴紀（大学院工学研究院教授）
杉山　隆文（大学院工学研究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高等学校教諭（理科・工業）</t>
  </si>
  <si>
    <r>
      <rPr>
        <sz val="11"/>
        <color rgb="FF000000"/>
        <rFont val="Noto Sans"/>
        <family val="2"/>
      </rPr>
      <t xml:space="preserve">平</t>
    </r>
    <r>
      <rPr>
        <sz val="11"/>
        <color rgb="FF000000"/>
        <rFont val="ＭＳ Ｐゴシック"/>
        <family val="3"/>
        <charset val="128"/>
      </rPr>
      <t xml:space="preserve">30-10001-503849</t>
    </r>
    <r>
      <rPr>
        <sz val="11"/>
        <color rgb="FF000000"/>
        <rFont val="Noto Sans"/>
        <family val="2"/>
      </rPr>
      <t xml:space="preserve">号</t>
    </r>
  </si>
  <si>
    <t xml:space="preserve">【選択】練習船による水産科学実習</t>
  </si>
  <si>
    <r>
      <rPr>
        <sz val="11"/>
        <color rgb="FF000000"/>
        <rFont val="Noto Sans"/>
        <family val="2"/>
      </rPr>
      <t xml:space="preserve">水産科学に関する実践的教育法を習得するために，大学における最新の海洋実習を体験する。小型練習船で陸奥湾もしくは噴火湾，津軽海峡への</t>
    </r>
    <r>
      <rPr>
        <sz val="11"/>
        <color rgb="FF000000"/>
        <rFont val="ＭＳ Ｐゴシック"/>
        <family val="3"/>
        <charset val="128"/>
      </rPr>
      <t xml:space="preserve">2</t>
    </r>
    <r>
      <rPr>
        <sz val="11"/>
        <color rgb="FF000000"/>
        <rFont val="Noto Sans"/>
        <family val="2"/>
      </rPr>
      <t xml:space="preserve">泊</t>
    </r>
    <r>
      <rPr>
        <sz val="11"/>
        <color rgb="FF000000"/>
        <rFont val="ＭＳ Ｐゴシック"/>
        <family val="3"/>
        <charset val="128"/>
      </rPr>
      <t xml:space="preserve">3</t>
    </r>
    <r>
      <rPr>
        <sz val="11"/>
        <color rgb="FF000000"/>
        <rFont val="Noto Sans"/>
        <family val="2"/>
      </rPr>
      <t xml:space="preserve">日の航海を通じて，底生魚類やイカ類の採集と解剖，プランクトン・底生生物の採集と観察，鳥類などの目視観測，遠隔無人探査機を用いた水中観察，水塊構造解析等を体験し，魅力ある野外実習方法を模索する。実習の最後には「新たなる教育プログラム」を提案・発表する。なお，船酔い等を十分考慮して申し込む必要がある。函館港で乗下船。</t>
    </r>
  </si>
  <si>
    <t xml:space="preserve">髙津　哲也（水産科学研究院教授）
山本　潤（北方生物圏フィールド科学センター助教）
亀井　佳彦（水産学部練習船うしお丸船長，准教授）
小林　直人（水産学部練習船うしお丸一等航海士，助教）
飯田　高大（水産学部練習船うしお丸二等航海士，助教）</t>
  </si>
  <si>
    <t xml:space="preserve">北海道函館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rFont val="Noto Sans"/>
        <family val="2"/>
      </rPr>
      <t xml:space="preserve">小・中・高等学校教諭</t>
    </r>
    <r>
      <rPr>
        <sz val="11"/>
        <rFont val="ＭＳ Ｐゴシック"/>
        <family val="3"/>
        <charset val="128"/>
      </rPr>
      <t xml:space="preserve">(</t>
    </r>
    <r>
      <rPr>
        <sz val="11"/>
        <rFont val="Noto Sans"/>
        <family val="2"/>
      </rPr>
      <t xml:space="preserve">高校水産、中高理科を優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1-503850</t>
    </r>
    <r>
      <rPr>
        <sz val="11"/>
        <color rgb="FF000000"/>
        <rFont val="Noto Sans"/>
        <family val="2"/>
      </rPr>
      <t xml:space="preserve">号</t>
    </r>
  </si>
  <si>
    <r>
      <rPr>
        <sz val="13"/>
        <color rgb="FF000000"/>
        <rFont val="Noto Sans"/>
        <family val="2"/>
      </rPr>
      <t xml:space="preserve">水産科学に関する実践的教育法を習得するために，大学における最新の海洋実習を体験する。小型練習船で陸奥湾もしくは噴火湾，津軽海峡への</t>
    </r>
    <r>
      <rPr>
        <sz val="13"/>
        <color rgb="FF000000"/>
        <rFont val="ＭＳ Ｐゴシック"/>
        <family val="3"/>
        <charset val="128"/>
      </rPr>
      <t xml:space="preserve">2</t>
    </r>
    <r>
      <rPr>
        <sz val="13"/>
        <color rgb="FF000000"/>
        <rFont val="Noto Sans"/>
        <family val="2"/>
      </rPr>
      <t xml:space="preserve">泊</t>
    </r>
    <r>
      <rPr>
        <sz val="13"/>
        <color rgb="FF000000"/>
        <rFont val="ＭＳ Ｐゴシック"/>
        <family val="3"/>
        <charset val="128"/>
      </rPr>
      <t xml:space="preserve">3</t>
    </r>
    <r>
      <rPr>
        <sz val="13"/>
        <color rgb="FF000000"/>
        <rFont val="Noto Sans"/>
        <family val="2"/>
      </rPr>
      <t xml:space="preserve">日の航海を通じて，底生魚類やイカ類の採集と解剖，プランクトン・底生生物の採集と観察，鳥類などの目視観測，遠隔無人探査機を用いた水中観察，水塊構造解析等を体験し，魅力ある野外実習方法を模索する。実習の最後には「新たなる教育プログラム」を提案・発表する。なお，船酔い等を十分考慮して申し込む必要がある。函館港で乗下船。</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1-503851</t>
    </r>
    <r>
      <rPr>
        <sz val="11"/>
        <color rgb="FF000000"/>
        <rFont val="Noto Sans"/>
        <family val="2"/>
      </rPr>
      <t xml:space="preserve">号</t>
    </r>
  </si>
  <si>
    <t xml:space="preserve">北海道教育大学</t>
  </si>
  <si>
    <t xml:space="preserve">【選択】通常学級における発達障害のある児童・生徒への指導を考える</t>
  </si>
  <si>
    <r>
      <rPr>
        <sz val="11"/>
        <color rgb="FF000000"/>
        <rFont val="Noto Sans"/>
        <family val="2"/>
      </rPr>
      <t xml:space="preserve">本講義では、通常学級に在籍する</t>
    </r>
    <r>
      <rPr>
        <sz val="11"/>
        <color rgb="FF000000"/>
        <rFont val="ＭＳ Ｐゴシック"/>
        <family val="3"/>
        <charset val="128"/>
      </rPr>
      <t xml:space="preserve">6.5%</t>
    </r>
    <r>
      <rPr>
        <sz val="11"/>
        <color rgb="FF000000"/>
        <rFont val="Noto Sans"/>
        <family val="2"/>
      </rPr>
      <t xml:space="preserve">の軽度発達障害の中から、自閉症スペクトラム障害ならびに発達性ディスレクシアを取り上げ、特性の理解に基づいた指導方法について説明する。幼稚園～高等学校の教諭を対象とするのは、ライフステージを通した発達の様相を学校種を超えて共有し、一貫した教育の構築を目指そうとするためである。</t>
    </r>
  </si>
  <si>
    <t xml:space="preserve">齊藤　真善（教育学部札幌校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小学校・中学校・高校の通常学級の指導者</t>
  </si>
  <si>
    <r>
      <rPr>
        <sz val="11"/>
        <color rgb="FF000000"/>
        <rFont val="Noto Sans"/>
        <family val="2"/>
      </rPr>
      <t xml:space="preserve">平</t>
    </r>
    <r>
      <rPr>
        <sz val="11"/>
        <color rgb="FF000000"/>
        <rFont val="ＭＳ Ｐゴシック"/>
        <family val="3"/>
        <charset val="128"/>
      </rPr>
      <t xml:space="preserve">30-10002-502030</t>
    </r>
    <r>
      <rPr>
        <sz val="11"/>
        <color rgb="FF000000"/>
        <rFont val="Noto Sans"/>
        <family val="2"/>
      </rPr>
      <t xml:space="preserve">号</t>
    </r>
  </si>
  <si>
    <t xml:space="preserve">011-778-0942</t>
  </si>
  <si>
    <t xml:space="preserve">http://www.hokkyodai.ac.jp</t>
  </si>
  <si>
    <t xml:space="preserve">10002</t>
  </si>
  <si>
    <r>
      <rPr>
        <sz val="13"/>
        <color rgb="FF000000"/>
        <rFont val="Noto Sans"/>
        <family val="2"/>
      </rPr>
      <t xml:space="preserve">本講義では、通常学級に在籍する</t>
    </r>
    <r>
      <rPr>
        <sz val="13"/>
        <color rgb="FF000000"/>
        <rFont val="ＭＳ Ｐゴシック"/>
        <family val="3"/>
        <charset val="128"/>
      </rPr>
      <t xml:space="preserve">6.5%</t>
    </r>
    <r>
      <rPr>
        <sz val="13"/>
        <color rgb="FF000000"/>
        <rFont val="Noto Sans"/>
        <family val="2"/>
      </rPr>
      <t xml:space="preserve">の軽度発達障害の中から、自閉症スペクトラム障害ならびに発達性ディスレクシアを取り上げ、特性の理解に基づいた指導方法について説明する。幼稚園～高等学校の教諭を対象とするのは、ライフステージを通した発達の様相を学校種を超えて共有し、一貫した教育の構築を目指そうとするためである。</t>
    </r>
  </si>
  <si>
    <t xml:space="preserve">【選択】教師の学びと授業研究</t>
  </si>
  <si>
    <r>
      <rPr>
        <sz val="11"/>
        <color rgb="FF000000"/>
        <rFont val="Noto Sans"/>
        <family val="2"/>
      </rPr>
      <t xml:space="preserve">日本の学校現場には、古くから教師同士が協働で授業を研究する文化がある。教師同士が徒弟的に学ぶ環境をつくり、ベテラン教師の巧みな技を伝えてきた。このような授業研究の文化に諸外国から注目が集まり、</t>
    </r>
    <r>
      <rPr>
        <sz val="11"/>
        <color rgb="FF000000"/>
        <rFont val="ＭＳ Ｐゴシック"/>
        <family val="3"/>
        <charset val="128"/>
      </rPr>
      <t xml:space="preserve">Lesson Study</t>
    </r>
    <r>
      <rPr>
        <sz val="11"/>
        <color rgb="FF000000"/>
        <rFont val="Noto Sans"/>
        <family val="2"/>
      </rPr>
      <t xml:space="preserve">と呼ばれて世界各国で実践されるようになった。しかしながら、研修のシステム化が進む日本では、授業研究本来の良さが失われ、形骸化しているといった指摘もある。本講習では、多様な授業研究の方法を体験することを通して、授業者として、観察者として授業をみる目を養うことを目指す。</t>
    </r>
  </si>
  <si>
    <t xml:space="preserve">姫野　完治（大学院教育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全教諭</t>
  </si>
  <si>
    <r>
      <rPr>
        <sz val="11"/>
        <color rgb="FF000000"/>
        <rFont val="Noto Sans"/>
        <family val="2"/>
      </rPr>
      <t xml:space="preserve">平</t>
    </r>
    <r>
      <rPr>
        <sz val="11"/>
        <color rgb="FF000000"/>
        <rFont val="ＭＳ Ｐゴシック"/>
        <family val="3"/>
        <charset val="128"/>
      </rPr>
      <t xml:space="preserve">30-10002-502031</t>
    </r>
    <r>
      <rPr>
        <sz val="11"/>
        <color rgb="FF000000"/>
        <rFont val="Noto Sans"/>
        <family val="2"/>
      </rPr>
      <t xml:space="preserve">号</t>
    </r>
  </si>
  <si>
    <r>
      <rPr>
        <sz val="13"/>
        <color rgb="FF000000"/>
        <rFont val="Noto Sans"/>
        <family val="2"/>
      </rPr>
      <t xml:space="preserve">日本の学校現場には、古くから教師同士が協働で授業を研究する文化がある。教師同士が徒弟的に学ぶ環境をつくり、ベテラン教師の巧みな技を伝えてきた。このような授業研究の文化に諸外国から注目が集まり、</t>
    </r>
    <r>
      <rPr>
        <sz val="13"/>
        <color rgb="FF000000"/>
        <rFont val="ＭＳ Ｐゴシック"/>
        <family val="3"/>
        <charset val="128"/>
      </rPr>
      <t xml:space="preserve">Lesson Study</t>
    </r>
    <r>
      <rPr>
        <sz val="13"/>
        <color rgb="FF000000"/>
        <rFont val="Noto Sans"/>
        <family val="2"/>
      </rPr>
      <t xml:space="preserve">と呼ばれて世界各国で実践されるようになった。しかしながら、研修のシステム化が進む日本では、授業研究本来の良さが失われ、形骸化しているといった指摘もある。本講習では、多様な授業研究の方法を体験することを通して、授業者として、観察者として授業をみる目を養うことを目指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32</t>
    </r>
    <r>
      <rPr>
        <sz val="11"/>
        <color rgb="FF000000"/>
        <rFont val="Noto Sans"/>
        <family val="2"/>
      </rPr>
      <t xml:space="preserve">号</t>
    </r>
  </si>
  <si>
    <t xml:space="preserve">【選択】救急救命処置</t>
  </si>
  <si>
    <t xml:space="preserve">職種にかかわらず、学校現場で働く職員として必要となりうる基本的な救急心肺蘇生法その他の救急対応について、講義および実技練習により、知識と手技を習得する。</t>
  </si>
  <si>
    <t xml:space="preserve">羽賀　將衛（保健管理センター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平</t>
    </r>
    <r>
      <rPr>
        <sz val="11"/>
        <color rgb="FF000000"/>
        <rFont val="ＭＳ Ｐゴシック"/>
        <family val="3"/>
        <charset val="128"/>
      </rPr>
      <t xml:space="preserve">30-10002-5020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3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3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39</t>
    </r>
    <r>
      <rPr>
        <sz val="11"/>
        <color rgb="FF000000"/>
        <rFont val="Noto Sans"/>
        <family val="2"/>
      </rPr>
      <t xml:space="preserve">号</t>
    </r>
  </si>
  <si>
    <t xml:space="preserve">北海道小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40</t>
    </r>
    <r>
      <rPr>
        <sz val="11"/>
        <color rgb="FF000000"/>
        <rFont val="Noto Sans"/>
        <family val="2"/>
      </rPr>
      <t xml:space="preserve">号</t>
    </r>
  </si>
  <si>
    <t xml:space="preserve">北海道室蘭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4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44</t>
    </r>
    <r>
      <rPr>
        <sz val="11"/>
        <color rgb="FF000000"/>
        <rFont val="Noto Sans"/>
        <family val="2"/>
      </rPr>
      <t xml:space="preserve">号</t>
    </r>
  </si>
  <si>
    <t xml:space="preserve">【選択】英語教師のための授業分析方法入門</t>
  </si>
  <si>
    <r>
      <rPr>
        <sz val="11"/>
        <color rgb="FF000000"/>
        <rFont val="Noto Sans"/>
        <family val="2"/>
      </rPr>
      <t xml:space="preserve">本講座では中学校や高等学校の授業や授業改善に応用できる英語教育における授業分析の方法，特に</t>
    </r>
    <r>
      <rPr>
        <sz val="11"/>
        <color rgb="FF000000"/>
        <rFont val="ＭＳ Ｐゴシック"/>
        <family val="3"/>
        <charset val="128"/>
      </rPr>
      <t xml:space="preserve">Spada and Florich (1995) </t>
    </r>
    <r>
      <rPr>
        <sz val="11"/>
        <color rgb="FF000000"/>
        <rFont val="Noto Sans"/>
        <family val="2"/>
      </rPr>
      <t xml:space="preserve">で開発された，授業のコミュニケーション志向を測定するための手法である，</t>
    </r>
    <r>
      <rPr>
        <sz val="11"/>
        <color rgb="FF000000"/>
        <rFont val="ＭＳ Ｐゴシック"/>
        <family val="3"/>
        <charset val="128"/>
      </rPr>
      <t xml:space="preserve">Communicative Orientation for Language Teaching</t>
    </r>
    <r>
      <rPr>
        <sz val="11"/>
        <color rgb="FF000000"/>
        <rFont val="Noto Sans"/>
        <family val="2"/>
      </rPr>
      <t xml:space="preserve">（</t>
    </r>
    <r>
      <rPr>
        <sz val="11"/>
        <color rgb="FF000000"/>
        <rFont val="ＭＳ Ｐゴシック"/>
        <family val="3"/>
        <charset val="128"/>
      </rPr>
      <t xml:space="preserve">COLT</t>
    </r>
    <r>
      <rPr>
        <sz val="11"/>
        <color rgb="FF000000"/>
        <rFont val="Noto Sans"/>
        <family val="2"/>
      </rPr>
      <t xml:space="preserve">） を利用した手法を学び，客観的な授業の振り返りの方法やコミュニカティブな授業への改善方法について学びます。</t>
    </r>
  </si>
  <si>
    <t xml:space="preserve">志村　昭暢（教育学部札幌校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30-10002-502045</t>
    </r>
    <r>
      <rPr>
        <sz val="11"/>
        <color rgb="FF000000"/>
        <rFont val="Noto Sans"/>
        <family val="2"/>
      </rPr>
      <t xml:space="preserve">号</t>
    </r>
  </si>
  <si>
    <r>
      <rPr>
        <sz val="13"/>
        <color rgb="FF000000"/>
        <rFont val="Noto Sans"/>
        <family val="2"/>
      </rPr>
      <t xml:space="preserve">本講座では中学校や高等学校の授業や授業改善に応用できる英語教育における授業分析の方法，特に</t>
    </r>
    <r>
      <rPr>
        <sz val="13"/>
        <color rgb="FF000000"/>
        <rFont val="ＭＳ Ｐゴシック"/>
        <family val="3"/>
        <charset val="128"/>
      </rPr>
      <t xml:space="preserve">Spada and Florich (1995) </t>
    </r>
    <r>
      <rPr>
        <sz val="13"/>
        <color rgb="FF000000"/>
        <rFont val="Noto Sans"/>
        <family val="2"/>
      </rPr>
      <t xml:space="preserve">で開発された，授業のコミュニケーション志向を測定するための手法である，</t>
    </r>
    <r>
      <rPr>
        <sz val="13"/>
        <color rgb="FF000000"/>
        <rFont val="ＭＳ Ｐゴシック"/>
        <family val="3"/>
        <charset val="128"/>
      </rPr>
      <t xml:space="preserve">Communicative Orientation for Language Teaching</t>
    </r>
    <r>
      <rPr>
        <sz val="13"/>
        <color rgb="FF000000"/>
        <rFont val="Noto Sans"/>
        <family val="2"/>
      </rPr>
      <t xml:space="preserve">（</t>
    </r>
    <r>
      <rPr>
        <sz val="13"/>
        <color rgb="FF000000"/>
        <rFont val="ＭＳ Ｐゴシック"/>
        <family val="3"/>
        <charset val="128"/>
      </rPr>
      <t xml:space="preserve">COLT</t>
    </r>
    <r>
      <rPr>
        <sz val="13"/>
        <color rgb="FF000000"/>
        <rFont val="Noto Sans"/>
        <family val="2"/>
      </rPr>
      <t xml:space="preserve">） を利用した手法を学び，客観的な授業の振り返りの方法やコミュニカティブな授業への改善方法について学びます。</t>
    </r>
  </si>
  <si>
    <t xml:space="preserve">【選択】吉野源三郎『君たちはどう生きるか』を読む</t>
  </si>
  <si>
    <r>
      <rPr>
        <sz val="11"/>
        <color rgb="FF000000"/>
        <rFont val="ＭＳ Ｐゴシック"/>
        <family val="3"/>
        <charset val="128"/>
      </rPr>
      <t xml:space="preserve">1937</t>
    </r>
    <r>
      <rPr>
        <sz val="11"/>
        <color rgb="FF000000"/>
        <rFont val="Noto Sans"/>
        <family val="2"/>
      </rPr>
      <t xml:space="preserve">年に『日本小国民文庫』の第</t>
    </r>
    <r>
      <rPr>
        <sz val="11"/>
        <color rgb="FF000000"/>
        <rFont val="ＭＳ Ｐゴシック"/>
        <family val="3"/>
        <charset val="128"/>
      </rPr>
      <t xml:space="preserve">5</t>
    </r>
    <r>
      <rPr>
        <sz val="11"/>
        <color rgb="FF000000"/>
        <rFont val="Noto Sans"/>
        <family val="2"/>
      </rPr>
      <t xml:space="preserve">巻として出版された『君たちはどう生きるか』は、刊行後</t>
    </r>
    <r>
      <rPr>
        <sz val="11"/>
        <color rgb="FF000000"/>
        <rFont val="ＭＳ Ｐゴシック"/>
        <family val="3"/>
        <charset val="128"/>
      </rPr>
      <t xml:space="preserve">70</t>
    </r>
    <r>
      <rPr>
        <sz val="11"/>
        <color rgb="FF000000"/>
        <rFont val="Noto Sans"/>
        <family val="2"/>
      </rPr>
      <t xml:space="preserve">年以上経た現在においてもなお熟読に値する名著である。本講習では、著者吉野源三郎が、日中戦争に突き進む当時の日本の青少年に伝えようとしたことを読み解きながら、社会科と道徳の授業のあり方や両者の関連を考えてみたい。</t>
    </r>
  </si>
  <si>
    <t xml:space="preserve">佐山　圭司（教育学部札幌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全ての教諭向け</t>
  </si>
  <si>
    <r>
      <rPr>
        <sz val="11"/>
        <color rgb="FF000000"/>
        <rFont val="Noto Sans"/>
        <family val="2"/>
      </rPr>
      <t xml:space="preserve">平</t>
    </r>
    <r>
      <rPr>
        <sz val="11"/>
        <color rgb="FF000000"/>
        <rFont val="ＭＳ Ｐゴシック"/>
        <family val="3"/>
        <charset val="128"/>
      </rPr>
      <t xml:space="preserve">30-10002-502046</t>
    </r>
    <r>
      <rPr>
        <sz val="11"/>
        <color rgb="FF000000"/>
        <rFont val="Noto Sans"/>
        <family val="2"/>
      </rPr>
      <t xml:space="preserve">号</t>
    </r>
  </si>
  <si>
    <r>
      <rPr>
        <sz val="13"/>
        <color rgb="FF000000"/>
        <rFont val="ＭＳ Ｐゴシック"/>
        <family val="3"/>
        <charset val="128"/>
      </rPr>
      <t xml:space="preserve">1937</t>
    </r>
    <r>
      <rPr>
        <sz val="13"/>
        <color rgb="FF000000"/>
        <rFont val="Noto Sans"/>
        <family val="2"/>
      </rPr>
      <t xml:space="preserve">年に『日本小国民文庫』の第</t>
    </r>
    <r>
      <rPr>
        <sz val="13"/>
        <color rgb="FF000000"/>
        <rFont val="ＭＳ Ｐゴシック"/>
        <family val="3"/>
        <charset val="128"/>
      </rPr>
      <t xml:space="preserve">5</t>
    </r>
    <r>
      <rPr>
        <sz val="13"/>
        <color rgb="FF000000"/>
        <rFont val="Noto Sans"/>
        <family val="2"/>
      </rPr>
      <t xml:space="preserve">巻として出版された『君たちはどう生きるか』は、刊行後</t>
    </r>
    <r>
      <rPr>
        <sz val="13"/>
        <color rgb="FF000000"/>
        <rFont val="ＭＳ Ｐゴシック"/>
        <family val="3"/>
        <charset val="128"/>
      </rPr>
      <t xml:space="preserve">70</t>
    </r>
    <r>
      <rPr>
        <sz val="13"/>
        <color rgb="FF000000"/>
        <rFont val="Noto Sans"/>
        <family val="2"/>
      </rPr>
      <t xml:space="preserve">年以上経た現在においてもなお熟読に値する名著である。本講習では、著者吉野源三郎が、日中戦争に突き進む当時の日本の青少年に伝えようとしたことを読み解きながら、社会科と道徳の授業のあり方や両者の関連を考えてみたい。</t>
    </r>
  </si>
  <si>
    <t xml:space="preserve">【選択】文法研究と文法教育</t>
  </si>
  <si>
    <t xml:space="preserve">新しい表現・間違いとされる表現や児童・生徒の言語に対する興味関心につながる材料などを検討することを通して、現代語の文法に対する見方を深め、更に文法に関する最新の専門的知見を習得することによって、文法教育のあり方に対する理解の向上を図る。</t>
  </si>
  <si>
    <t xml:space="preserve">馬場　俊臣（教育学部札幌校教授）</t>
  </si>
  <si>
    <t xml:space="preserve">小・中学校国語科教諭向け</t>
  </si>
  <si>
    <r>
      <rPr>
        <sz val="11"/>
        <color rgb="FF000000"/>
        <rFont val="Noto Sans"/>
        <family val="2"/>
      </rPr>
      <t xml:space="preserve">平</t>
    </r>
    <r>
      <rPr>
        <sz val="11"/>
        <color rgb="FF000000"/>
        <rFont val="ＭＳ Ｐゴシック"/>
        <family val="3"/>
        <charset val="128"/>
      </rPr>
      <t xml:space="preserve">30-10002-5020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4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49</t>
    </r>
    <r>
      <rPr>
        <sz val="11"/>
        <color rgb="FF000000"/>
        <rFont val="Noto Sans"/>
        <family val="2"/>
      </rPr>
      <t xml:space="preserve">号</t>
    </r>
  </si>
  <si>
    <t xml:space="preserve">【選択】戦後東アジア国際関係の形成</t>
  </si>
  <si>
    <t xml:space="preserve">第二次世界大戦後の東アジアの国際関係を規定する要因は、主に近代以降の帝国主義的国際秩序を否定し、民族独立および国民国家建設を求めるアジア諸国のナショナリズム革命の流れと、米ソ対立を中心とする冷戦のアジアへの拡大に伴い、東アジアを冷戦構造に組み込もうとする東西両陣営抗争展開の流れだった。このような背景の中に、戦後東アジア国際関係の基本的構図が形成された。本講義の内容は上述の基本分析枠組みで戦後東アジアの国際関係の形成過程を分析するものである。</t>
  </si>
  <si>
    <t xml:space="preserve">袁　克勤（教育学部札幌校教授）</t>
  </si>
  <si>
    <t xml:space="preserve">高等学校公民科、中学校社会科、小学校教諭向け</t>
  </si>
  <si>
    <r>
      <rPr>
        <sz val="11"/>
        <color rgb="FF000000"/>
        <rFont val="Noto Sans"/>
        <family val="2"/>
      </rPr>
      <t xml:space="preserve">平</t>
    </r>
    <r>
      <rPr>
        <sz val="11"/>
        <color rgb="FF000000"/>
        <rFont val="ＭＳ Ｐゴシック"/>
        <family val="3"/>
        <charset val="128"/>
      </rPr>
      <t xml:space="preserve">30-10002-502050</t>
    </r>
    <r>
      <rPr>
        <sz val="11"/>
        <color rgb="FF000000"/>
        <rFont val="Noto Sans"/>
        <family val="2"/>
      </rPr>
      <t xml:space="preserve">号</t>
    </r>
  </si>
  <si>
    <t xml:space="preserve">【選択】算数科授業デザインの基礎・基本</t>
  </si>
  <si>
    <t xml:space="preserve">デザイン科学としての数学教育学という視点に立って，日ごろの授業設計を見直すとともに，新しい授業設計理論としての本質的学習環境について，体験的学習を通して理解する。また，学習課題の開発という観点から，本質的学習環境デザインの基本的な手法についての理解を深める。</t>
  </si>
  <si>
    <t xml:space="preserve">佐々　祐之（教育学部札幌校教授）</t>
  </si>
  <si>
    <t xml:space="preserve">小学校教諭向け</t>
  </si>
  <si>
    <r>
      <rPr>
        <sz val="11"/>
        <color rgb="FF000000"/>
        <rFont val="Noto Sans"/>
        <family val="2"/>
      </rPr>
      <t xml:space="preserve">平</t>
    </r>
    <r>
      <rPr>
        <sz val="11"/>
        <color rgb="FF000000"/>
        <rFont val="ＭＳ Ｐゴシック"/>
        <family val="3"/>
        <charset val="128"/>
      </rPr>
      <t xml:space="preserve">30-10002-5020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53</t>
    </r>
    <r>
      <rPr>
        <sz val="11"/>
        <color rgb="FF000000"/>
        <rFont val="Noto Sans"/>
        <family val="2"/>
      </rPr>
      <t xml:space="preserve">号</t>
    </r>
  </si>
  <si>
    <t xml:space="preserve">【選択】問題解決を大事にした算数学習</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新しい学習指導要領が公示され、平成</t>
    </r>
    <r>
      <rPr>
        <sz val="11"/>
        <color rgb="FF000000"/>
        <rFont val="ＭＳ Ｐゴシック"/>
        <family val="3"/>
        <charset val="128"/>
      </rPr>
      <t xml:space="preserve">32</t>
    </r>
    <r>
      <rPr>
        <sz val="11"/>
        <color rgb="FF000000"/>
        <rFont val="Noto Sans"/>
        <family val="2"/>
      </rPr>
      <t xml:space="preserve">年度から全面実施されることになった。本講習ではこれらの内容をもとに、小学校算数科の学習指導における教育内容の学問的背景や、教授方法の専門的知見に関する最新の内容を具体的な事例を通して講じる。</t>
    </r>
  </si>
  <si>
    <t xml:space="preserve">大久保　和義（教育学部札幌校・大学院教育学研究科非常勤講師）</t>
  </si>
  <si>
    <r>
      <rPr>
        <sz val="11"/>
        <color rgb="FF000000"/>
        <rFont val="Noto Sans"/>
        <family val="2"/>
      </rPr>
      <t xml:space="preserve">平</t>
    </r>
    <r>
      <rPr>
        <sz val="11"/>
        <color rgb="FF000000"/>
        <rFont val="ＭＳ Ｐゴシック"/>
        <family val="3"/>
        <charset val="128"/>
      </rPr>
      <t xml:space="preserve">30-10002-50205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新しい学習指導要領が公示され、平成</t>
    </r>
    <r>
      <rPr>
        <sz val="13"/>
        <color rgb="FF000000"/>
        <rFont val="ＭＳ Ｐゴシック"/>
        <family val="3"/>
        <charset val="128"/>
      </rPr>
      <t xml:space="preserve">32</t>
    </r>
    <r>
      <rPr>
        <sz val="13"/>
        <color rgb="FF000000"/>
        <rFont val="Noto Sans"/>
        <family val="2"/>
      </rPr>
      <t xml:space="preserve">年度から全面実施されることになった。本講習ではこれらの内容をもとに、小学校算数科の学習指導における教育内容の学問的背景や、教授方法の専門的知見に関する最新の内容を具体的な事例を通して講じ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055</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B</t>
    </r>
    <r>
      <rPr>
        <sz val="11"/>
        <color rgb="FF000000"/>
        <rFont val="Noto Sans"/>
        <family val="2"/>
      </rPr>
      <t xml:space="preserve">：光と化学、石けんと化学</t>
    </r>
  </si>
  <si>
    <r>
      <rPr>
        <sz val="11"/>
        <color rgb="FF000000"/>
        <rFont val="Noto Sans"/>
        <family val="2"/>
      </rPr>
      <t xml:space="preserve">午前の部では，小中学校理科の内容と光との関わりを含めた「光の基礎事項」を学んだ後，各自が</t>
    </r>
    <r>
      <rPr>
        <sz val="11"/>
        <color rgb="FF000000"/>
        <rFont val="ＭＳ Ｐゴシック"/>
        <family val="3"/>
        <charset val="128"/>
      </rPr>
      <t xml:space="preserve">DVD</t>
    </r>
    <r>
      <rPr>
        <sz val="11"/>
        <color rgb="FF000000"/>
        <rFont val="Noto Sans"/>
        <family val="2"/>
      </rPr>
      <t xml:space="preserve">ディスクと工作用紙を材料に分光器を作る。種々の光源や物質から出る光のスペクトルと金属塩溶液の吸収スペクトルを分光器で観察し，「物質と色」の教材化の基礎を理解する。午後の部では，実験教材の石けんの歴史・化学・性質を通して化学的な知識や実験技術を共に学習し，それらをもとに各自が油脂から固形石けんを作成する。</t>
    </r>
  </si>
  <si>
    <t xml:space="preserve">田口　哲（教育学部札幌校教授）
早野　清治（教育学部札幌校教授）</t>
  </si>
  <si>
    <t xml:space="preserve">小学校教諭・中学校理科教諭向け</t>
  </si>
  <si>
    <r>
      <rPr>
        <sz val="11"/>
        <color rgb="FF000000"/>
        <rFont val="Noto Sans"/>
        <family val="2"/>
      </rPr>
      <t xml:space="preserve">平</t>
    </r>
    <r>
      <rPr>
        <sz val="11"/>
        <color rgb="FF000000"/>
        <rFont val="ＭＳ Ｐゴシック"/>
        <family val="3"/>
        <charset val="128"/>
      </rPr>
      <t xml:space="preserve">30-10002-502056</t>
    </r>
    <r>
      <rPr>
        <sz val="11"/>
        <color rgb="FF000000"/>
        <rFont val="Noto Sans"/>
        <family val="2"/>
      </rPr>
      <t xml:space="preserve">号</t>
    </r>
  </si>
  <si>
    <r>
      <rPr>
        <sz val="13"/>
        <color rgb="FF000000"/>
        <rFont val="Noto Sans"/>
        <family val="2"/>
      </rPr>
      <t xml:space="preserve">午前の部では，小中学校理科の内容と光との関わりを含めた「光の基礎事項」を学んだ後，各自が</t>
    </r>
    <r>
      <rPr>
        <sz val="13"/>
        <color rgb="FF000000"/>
        <rFont val="ＭＳ Ｐゴシック"/>
        <family val="3"/>
        <charset val="128"/>
      </rPr>
      <t xml:space="preserve">DVD</t>
    </r>
    <r>
      <rPr>
        <sz val="13"/>
        <color rgb="FF000000"/>
        <rFont val="Noto Sans"/>
        <family val="2"/>
      </rPr>
      <t xml:space="preserve">ディスクと工作用紙を材料に分光器を作る。種々の光源や物質から出る光のスペクトルと金属塩溶液の吸収スペクトルを分光器で観察し，「物質と色」の教材化の基礎を理解する。午後の部では，実験教材の石けんの歴史・化学・性質を通して化学的な知識や実験技術を共に学習し，それらをもとに各自が油脂から固形石けんを作成する。</t>
    </r>
  </si>
  <si>
    <r>
      <rPr>
        <sz val="11"/>
        <color rgb="FF000000"/>
        <rFont val="Noto Sans"/>
        <family val="2"/>
      </rPr>
      <t xml:space="preserve">平</t>
    </r>
    <r>
      <rPr>
        <sz val="11"/>
        <color rgb="FF000000"/>
        <rFont val="ＭＳ Ｐゴシック"/>
        <family val="3"/>
        <charset val="128"/>
      </rPr>
      <t xml:space="preserve">30-10002-502057</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A</t>
    </r>
    <r>
      <rPr>
        <sz val="11"/>
        <color rgb="FF000000"/>
        <rFont val="Noto Sans"/>
        <family val="2"/>
      </rPr>
      <t xml:space="preserve">：物理とエネルギー</t>
    </r>
  </si>
  <si>
    <t xml:space="preserve">小中学校の理科で学習する物理分野のうち「エネルギー」，「氷の科学」，「波」，「放射線」の話題を解説する。オシロスコープやテスターなどの利活用方法を習得するなどの実験・実習と合わせて教科指導に関する指導能力の向上を図る。</t>
  </si>
  <si>
    <t xml:space="preserve">尾関　俊浩（教育学部札幌校教授）
平　久夫（教育学部札幌校特任講師）</t>
  </si>
  <si>
    <t xml:space="preserve">小学校・中学校理科教諭向け</t>
  </si>
  <si>
    <r>
      <rPr>
        <sz val="11"/>
        <color rgb="FF000000"/>
        <rFont val="Noto Sans"/>
        <family val="2"/>
      </rPr>
      <t xml:space="preserve">平</t>
    </r>
    <r>
      <rPr>
        <sz val="11"/>
        <color rgb="FF000000"/>
        <rFont val="ＭＳ Ｐゴシック"/>
        <family val="3"/>
        <charset val="128"/>
      </rPr>
      <t xml:space="preserve">30-10002-5020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59</t>
    </r>
    <r>
      <rPr>
        <sz val="11"/>
        <color rgb="FF000000"/>
        <rFont val="Noto Sans"/>
        <family val="2"/>
      </rPr>
      <t xml:space="preserve">号</t>
    </r>
  </si>
  <si>
    <t xml:space="preserve">【選択】英語と日本語の文構造</t>
  </si>
  <si>
    <t xml:space="preserve">この講習は、英語と日本語の文構造を対照的に分析できるようになることを目的としています。まず、英語と日本語を分析する際に必要な事柄・用語を確認し、英語と日本語の文構造の類似点と相違点を探ります。次に、英語と日本語の文構造を対照的に分析するための方法を学びます。最後に、各参加者が実際に簡単な構文の分析に挑戦します。参加者同士でのディスカッションも行いながら、議論を進めます。</t>
  </si>
  <si>
    <t xml:space="preserve">大賀　京子（教育学部札幌校准教授）</t>
  </si>
  <si>
    <r>
      <rPr>
        <sz val="11"/>
        <color rgb="FF000000"/>
        <rFont val="Noto Sans"/>
        <family val="2"/>
      </rPr>
      <t xml:space="preserve">平</t>
    </r>
    <r>
      <rPr>
        <sz val="11"/>
        <color rgb="FF000000"/>
        <rFont val="ＭＳ Ｐゴシック"/>
        <family val="3"/>
        <charset val="128"/>
      </rPr>
      <t xml:space="preserve">30-10002-5020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6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rocessing</t>
    </r>
    <r>
      <rPr>
        <sz val="11"/>
        <color rgb="FF000000"/>
        <rFont val="Noto Sans"/>
        <family val="2"/>
      </rPr>
      <t xml:space="preserve">と</t>
    </r>
    <r>
      <rPr>
        <sz val="11"/>
        <color rgb="FF000000"/>
        <rFont val="ＭＳ Ｐゴシック"/>
        <family val="3"/>
        <charset val="128"/>
      </rPr>
      <t xml:space="preserve">Arduino</t>
    </r>
    <r>
      <rPr>
        <sz val="11"/>
        <color rgb="FF000000"/>
        <rFont val="Noto Sans"/>
        <family val="2"/>
      </rPr>
      <t xml:space="preserve">を用いた制御教材</t>
    </r>
  </si>
  <si>
    <r>
      <rPr>
        <sz val="11"/>
        <color rgb="FF000000"/>
        <rFont val="ＭＳ Ｐゴシック"/>
        <family val="3"/>
        <charset val="128"/>
      </rPr>
      <t xml:space="preserve">Processing</t>
    </r>
    <r>
      <rPr>
        <sz val="11"/>
        <color rgb="FF000000"/>
        <rFont val="Noto Sans"/>
        <family val="2"/>
      </rPr>
      <t xml:space="preserve">と</t>
    </r>
    <r>
      <rPr>
        <sz val="11"/>
        <color rgb="FF000000"/>
        <rFont val="ＭＳ Ｐゴシック"/>
        <family val="3"/>
        <charset val="128"/>
      </rPr>
      <t xml:space="preserve">Arduino</t>
    </r>
    <r>
      <rPr>
        <sz val="11"/>
        <color rgb="FF000000"/>
        <rFont val="Noto Sans"/>
        <family val="2"/>
      </rPr>
      <t xml:space="preserve">を用いた制御教材・プログラミング教材の作成実習を行う。最初に</t>
    </r>
    <r>
      <rPr>
        <sz val="11"/>
        <color rgb="FF000000"/>
        <rFont val="ＭＳ Ｐゴシック"/>
        <family val="3"/>
        <charset val="128"/>
      </rPr>
      <t xml:space="preserve">Processing</t>
    </r>
    <r>
      <rPr>
        <sz val="11"/>
        <color rgb="FF000000"/>
        <rFont val="Noto Sans"/>
        <family val="2"/>
      </rPr>
      <t xml:space="preserve">を用いてプログラミングの基礎を確認し、カメラの動画像の加工などを行う。次に</t>
    </r>
    <r>
      <rPr>
        <sz val="11"/>
        <color rgb="FF000000"/>
        <rFont val="ＭＳ Ｐゴシック"/>
        <family val="3"/>
        <charset val="128"/>
      </rPr>
      <t xml:space="preserve">Arduino</t>
    </r>
    <r>
      <rPr>
        <sz val="11"/>
        <color rgb="FF000000"/>
        <rFont val="Noto Sans"/>
        <family val="2"/>
      </rPr>
      <t xml:space="preserve">を用いて、</t>
    </r>
    <r>
      <rPr>
        <sz val="11"/>
        <color rgb="FF000000"/>
        <rFont val="ＭＳ Ｐゴシック"/>
        <family val="3"/>
        <charset val="128"/>
      </rPr>
      <t xml:space="preserve">LED</t>
    </r>
    <r>
      <rPr>
        <sz val="11"/>
        <color rgb="FF000000"/>
        <rFont val="Noto Sans"/>
        <family val="2"/>
      </rPr>
      <t xml:space="preserve">の点灯やモータの制御を行う。そして</t>
    </r>
    <r>
      <rPr>
        <sz val="11"/>
        <color rgb="FF000000"/>
        <rFont val="ＭＳ Ｐゴシック"/>
        <family val="3"/>
        <charset val="128"/>
      </rPr>
      <t xml:space="preserve">Processing</t>
    </r>
    <r>
      <rPr>
        <sz val="11"/>
        <color rgb="FF000000"/>
        <rFont val="Noto Sans"/>
        <family val="2"/>
      </rPr>
      <t xml:space="preserve">と</t>
    </r>
    <r>
      <rPr>
        <sz val="11"/>
        <color rgb="FF000000"/>
        <rFont val="ＭＳ Ｐゴシック"/>
        <family val="3"/>
        <charset val="128"/>
      </rPr>
      <t xml:space="preserve">Arduino</t>
    </r>
    <r>
      <rPr>
        <sz val="11"/>
        <color rgb="FF000000"/>
        <rFont val="Noto Sans"/>
        <family val="2"/>
      </rPr>
      <t xml:space="preserve">でデータ交換をしながら、加速度センサで仮想物体を動かしたりカメラ画像からモーター・カーのコントロールなどを行う。</t>
    </r>
  </si>
  <si>
    <t xml:space="preserve">井上　祥史（教育学部札幌校特任教授）</t>
  </si>
  <si>
    <t xml:space="preserve">中学の技術，総合学習担当及び工業高校教諭</t>
  </si>
  <si>
    <r>
      <rPr>
        <sz val="11"/>
        <color rgb="FF000000"/>
        <rFont val="Noto Sans"/>
        <family val="2"/>
      </rPr>
      <t xml:space="preserve">平</t>
    </r>
    <r>
      <rPr>
        <sz val="11"/>
        <color rgb="FF000000"/>
        <rFont val="ＭＳ Ｐゴシック"/>
        <family val="3"/>
        <charset val="128"/>
      </rPr>
      <t xml:space="preserve">30-10002-502062</t>
    </r>
    <r>
      <rPr>
        <sz val="11"/>
        <color rgb="FF000000"/>
        <rFont val="Noto Sans"/>
        <family val="2"/>
      </rPr>
      <t xml:space="preserve">号</t>
    </r>
  </si>
  <si>
    <r>
      <rPr>
        <sz val="13"/>
        <color rgb="FF000000"/>
        <rFont val="ＭＳ Ｐゴシック"/>
        <family val="3"/>
        <charset val="128"/>
      </rPr>
      <t xml:space="preserve">Processing</t>
    </r>
    <r>
      <rPr>
        <sz val="13"/>
        <color rgb="FF000000"/>
        <rFont val="Noto Sans"/>
        <family val="2"/>
      </rPr>
      <t xml:space="preserve">と</t>
    </r>
    <r>
      <rPr>
        <sz val="13"/>
        <color rgb="FF000000"/>
        <rFont val="ＭＳ Ｐゴシック"/>
        <family val="3"/>
        <charset val="128"/>
      </rPr>
      <t xml:space="preserve">Arduino</t>
    </r>
    <r>
      <rPr>
        <sz val="13"/>
        <color rgb="FF000000"/>
        <rFont val="Noto Sans"/>
        <family val="2"/>
      </rPr>
      <t xml:space="preserve">を用いた制御教材・プログラミング教材の作成実習を行う。最初に</t>
    </r>
    <r>
      <rPr>
        <sz val="13"/>
        <color rgb="FF000000"/>
        <rFont val="ＭＳ Ｐゴシック"/>
        <family val="3"/>
        <charset val="128"/>
      </rPr>
      <t xml:space="preserve">Processing</t>
    </r>
    <r>
      <rPr>
        <sz val="13"/>
        <color rgb="FF000000"/>
        <rFont val="Noto Sans"/>
        <family val="2"/>
      </rPr>
      <t xml:space="preserve">を用いてプログラミングの基礎を確認し、カメラの動画像の加工などを行う。次に</t>
    </r>
    <r>
      <rPr>
        <sz val="13"/>
        <color rgb="FF000000"/>
        <rFont val="ＭＳ Ｐゴシック"/>
        <family val="3"/>
        <charset val="128"/>
      </rPr>
      <t xml:space="preserve">Arduino</t>
    </r>
    <r>
      <rPr>
        <sz val="13"/>
        <color rgb="FF000000"/>
        <rFont val="Noto Sans"/>
        <family val="2"/>
      </rPr>
      <t xml:space="preserve">を用いて、</t>
    </r>
    <r>
      <rPr>
        <sz val="13"/>
        <color rgb="FF000000"/>
        <rFont val="ＭＳ Ｐゴシック"/>
        <family val="3"/>
        <charset val="128"/>
      </rPr>
      <t xml:space="preserve">LED</t>
    </r>
    <r>
      <rPr>
        <sz val="13"/>
        <color rgb="FF000000"/>
        <rFont val="Noto Sans"/>
        <family val="2"/>
      </rPr>
      <t xml:space="preserve">の点灯やモータの制御を行う。そして</t>
    </r>
    <r>
      <rPr>
        <sz val="13"/>
        <color rgb="FF000000"/>
        <rFont val="ＭＳ Ｐゴシック"/>
        <family val="3"/>
        <charset val="128"/>
      </rPr>
      <t xml:space="preserve">Processing</t>
    </r>
    <r>
      <rPr>
        <sz val="13"/>
        <color rgb="FF000000"/>
        <rFont val="Noto Sans"/>
        <family val="2"/>
      </rPr>
      <t xml:space="preserve">と</t>
    </r>
    <r>
      <rPr>
        <sz val="13"/>
        <color rgb="FF000000"/>
        <rFont val="ＭＳ Ｐゴシック"/>
        <family val="3"/>
        <charset val="128"/>
      </rPr>
      <t xml:space="preserve">Arduino</t>
    </r>
    <r>
      <rPr>
        <sz val="13"/>
        <color rgb="FF000000"/>
        <rFont val="Noto Sans"/>
        <family val="2"/>
      </rPr>
      <t xml:space="preserve">でデータ交換をしながら、加速度センサで仮想物体を動かしたりカメラ画像からモーター・カーのコントロールなどを行う。</t>
    </r>
  </si>
  <si>
    <t xml:space="preserve">【選択】望ましい食習慣の形成と食教育</t>
  </si>
  <si>
    <t xml:space="preserve">食に関する指導は、栄養教諭・学校栄養職員のみならず、学級担任や教科担任なども食育の担い手としての役割が期待されている。学校教育において、教科としての家庭科が中心的な役割を担っており、児童生徒の発達段階に応じた実践的・体験的な活動を通して、食に関する知識や技能を習得することが求められている。そこで、食育を行う教員自身の食生活を振り返り、ワークショップを通して、望ましい食習慣の形成と食教育について考察する。</t>
  </si>
  <si>
    <t xml:space="preserve">根本　亜矢子（教育学部札幌校特任講師）</t>
  </si>
  <si>
    <t xml:space="preserve">小・中学校家庭科担当教諭</t>
  </si>
  <si>
    <r>
      <rPr>
        <sz val="11"/>
        <color rgb="FF000000"/>
        <rFont val="Noto Sans"/>
        <family val="2"/>
      </rPr>
      <t xml:space="preserve">平</t>
    </r>
    <r>
      <rPr>
        <sz val="11"/>
        <color rgb="FF000000"/>
        <rFont val="ＭＳ Ｐゴシック"/>
        <family val="3"/>
        <charset val="128"/>
      </rPr>
      <t xml:space="preserve">30-10002-5020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64</t>
    </r>
    <r>
      <rPr>
        <sz val="11"/>
        <color rgb="FF000000"/>
        <rFont val="Noto Sans"/>
        <family val="2"/>
      </rPr>
      <t xml:space="preserve">号</t>
    </r>
  </si>
  <si>
    <t xml:space="preserve">【選択】子どもの躓き理解と指導</t>
  </si>
  <si>
    <r>
      <rPr>
        <sz val="11"/>
        <color rgb="FF000000"/>
        <rFont val="Noto Sans"/>
        <family val="2"/>
      </rPr>
      <t xml:space="preserve">本講習では、子どもの躓きを理解するための</t>
    </r>
    <r>
      <rPr>
        <sz val="11"/>
        <color rgb="FF000000"/>
        <rFont val="ＭＳ Ｐゴシック"/>
        <family val="3"/>
        <charset val="128"/>
      </rPr>
      <t xml:space="preserve">3</t>
    </r>
    <r>
      <rPr>
        <sz val="11"/>
        <color rgb="FF000000"/>
        <rFont val="Noto Sans"/>
        <family val="2"/>
      </rPr>
      <t xml:space="preserve">つの視点（発達論、行動論、認知論）について概説します。発達論においては、運動発達や認知発達という観点から、また行動論においては、行動の弁別刺激や行動を強化する手続きについて、指導という観点から解説します。さらに認知論においては、情報処理特性という観点から、子どもの得意な情報処理を活用した長所活用型指導について解説します。</t>
    </r>
  </si>
  <si>
    <t xml:space="preserve">青山　眞二（教育学部札幌校教授）</t>
  </si>
  <si>
    <t xml:space="preserve">幼稚園・小学校・中学校の通常学級の指導者</t>
  </si>
  <si>
    <r>
      <rPr>
        <sz val="11"/>
        <color rgb="FF000000"/>
        <rFont val="Noto Sans"/>
        <family val="2"/>
      </rPr>
      <t xml:space="preserve">平</t>
    </r>
    <r>
      <rPr>
        <sz val="11"/>
        <color rgb="FF000000"/>
        <rFont val="ＭＳ Ｐゴシック"/>
        <family val="3"/>
        <charset val="128"/>
      </rPr>
      <t xml:space="preserve">30-10002-502065</t>
    </r>
    <r>
      <rPr>
        <sz val="11"/>
        <color rgb="FF000000"/>
        <rFont val="Noto Sans"/>
        <family val="2"/>
      </rPr>
      <t xml:space="preserve">号</t>
    </r>
  </si>
  <si>
    <r>
      <rPr>
        <sz val="13"/>
        <color rgb="FF000000"/>
        <rFont val="Noto Sans"/>
        <family val="2"/>
      </rPr>
      <t xml:space="preserve">本講習では、子どもの躓きを理解するための</t>
    </r>
    <r>
      <rPr>
        <sz val="13"/>
        <color rgb="FF000000"/>
        <rFont val="ＭＳ Ｐゴシック"/>
        <family val="3"/>
        <charset val="128"/>
      </rPr>
      <t xml:space="preserve">3</t>
    </r>
    <r>
      <rPr>
        <sz val="13"/>
        <color rgb="FF000000"/>
        <rFont val="Noto Sans"/>
        <family val="2"/>
      </rPr>
      <t xml:space="preserve">つの視点（発達論、行動論、認知論）について概説します。発達論においては、運動発達や認知発達という観点から、また行動論においては、行動の弁別刺激や行動を強化する手続きについて、指導という観点から解説します。さらに認知論においては、情報処理特性という観点から、子どもの得意な情報処理を活用した長所活用型指導について解説します。</t>
    </r>
  </si>
  <si>
    <t xml:space="preserve">【選択】音楽科「創作」と「鑑賞」の授業づくり－授業実践とその評価</t>
  </si>
  <si>
    <t xml:space="preserve">小学校・中学校の音楽科における「創作（音楽づくり）」と「鑑賞」指導の基本的な考え方について，特に，学習過程で児童生徒に意識させたい視点や指導と評価の留意点等を考察することを通して，教科指導力の向上を図る。講習に際しては，具体的実践事例を検討し，深い理解を目指す。</t>
  </si>
  <si>
    <t xml:space="preserve">寺田　貴雄（教育学部札幌校教授）
石出　和也（教育学部札幌校准教授）
小林　美貴子（教育学部札幌校准教授）</t>
  </si>
  <si>
    <t xml:space="preserve">小学校・中学校音楽科教諭</t>
  </si>
  <si>
    <r>
      <rPr>
        <sz val="11"/>
        <color rgb="FF000000"/>
        <rFont val="Noto Sans"/>
        <family val="2"/>
      </rPr>
      <t xml:space="preserve">平</t>
    </r>
    <r>
      <rPr>
        <sz val="11"/>
        <color rgb="FF000000"/>
        <rFont val="ＭＳ Ｐゴシック"/>
        <family val="3"/>
        <charset val="128"/>
      </rPr>
      <t xml:space="preserve">30-10002-5020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68</t>
    </r>
    <r>
      <rPr>
        <sz val="11"/>
        <color rgb="FF000000"/>
        <rFont val="Noto Sans"/>
        <family val="2"/>
      </rPr>
      <t xml:space="preserve">号</t>
    </r>
  </si>
  <si>
    <t xml:space="preserve">【選択】つくろうとするものが思い浮かばない、どうすればいいのか（図画工作）</t>
  </si>
  <si>
    <r>
      <rPr>
        <sz val="11"/>
        <color rgb="FF000000"/>
        <rFont val="Noto Sans"/>
        <family val="2"/>
      </rPr>
      <t xml:space="preserve">【理念の把握】（以下の</t>
    </r>
    <r>
      <rPr>
        <sz val="11"/>
        <color rgb="FF000000"/>
        <rFont val="ＭＳ Ｐゴシック"/>
        <family val="3"/>
        <charset val="128"/>
      </rPr>
      <t xml:space="preserve">3</t>
    </r>
    <r>
      <rPr>
        <sz val="11"/>
        <color rgb="FF000000"/>
        <rFont val="Noto Sans"/>
        <family val="2"/>
      </rPr>
      <t xml:space="preserve">つのポイントに基づいて）
①子どもが「自らの表現」を生み出すための「創造モデル」
②「創造モデル」に基づく「自らの表現」のプロセス
③「創造モデル」の背景にある考え方
【方法の体得】子どもが「自らの表現」を生み出すための授業づくり</t>
    </r>
  </si>
  <si>
    <t xml:space="preserve">佐藤　昌彦（教育学部札幌校教授）</t>
  </si>
  <si>
    <r>
      <rPr>
        <sz val="11"/>
        <color rgb="FF000000"/>
        <rFont val="Noto Sans"/>
        <family val="2"/>
      </rPr>
      <t xml:space="preserve">平</t>
    </r>
    <r>
      <rPr>
        <sz val="11"/>
        <color rgb="FF000000"/>
        <rFont val="ＭＳ Ｐゴシック"/>
        <family val="3"/>
        <charset val="128"/>
      </rPr>
      <t xml:space="preserve">30-10002-502069</t>
    </r>
    <r>
      <rPr>
        <sz val="11"/>
        <color rgb="FF000000"/>
        <rFont val="Noto Sans"/>
        <family val="2"/>
      </rPr>
      <t xml:space="preserve">号</t>
    </r>
  </si>
  <si>
    <r>
      <rPr>
        <sz val="13"/>
        <color rgb="FF000000"/>
        <rFont val="Noto Sans"/>
        <family val="2"/>
      </rPr>
      <t xml:space="preserve">【理念の把握】（以下の</t>
    </r>
    <r>
      <rPr>
        <sz val="13"/>
        <color rgb="FF000000"/>
        <rFont val="ＭＳ Ｐゴシック"/>
        <family val="3"/>
        <charset val="128"/>
      </rPr>
      <t xml:space="preserve">3</t>
    </r>
    <r>
      <rPr>
        <sz val="13"/>
        <color rgb="FF000000"/>
        <rFont val="Noto Sans"/>
        <family val="2"/>
      </rPr>
      <t xml:space="preserve">つのポイントに基づいて）
①子どもが「自らの表現」を生み出すための「創造モデル」
②「創造モデル」に基づく「自らの表現」のプロセス
③「創造モデル」の背景にある考え方
【方法の体得】子どもが「自らの表現」を生み出すための授業づくり</t>
    </r>
  </si>
  <si>
    <r>
      <rPr>
        <sz val="11"/>
        <color rgb="FF000000"/>
        <rFont val="Noto Sans"/>
        <family val="2"/>
      </rPr>
      <t xml:space="preserve">平</t>
    </r>
    <r>
      <rPr>
        <sz val="11"/>
        <color rgb="FF000000"/>
        <rFont val="ＭＳ Ｐゴシック"/>
        <family val="3"/>
        <charset val="128"/>
      </rPr>
      <t xml:space="preserve">30-10002-502070</t>
    </r>
    <r>
      <rPr>
        <sz val="11"/>
        <color rgb="FF000000"/>
        <rFont val="Noto Sans"/>
        <family val="2"/>
      </rPr>
      <t xml:space="preserve">号</t>
    </r>
  </si>
  <si>
    <t xml:space="preserve">【選択】イメージ表現の体験学習－子供の深層世界を読み開くために</t>
  </si>
  <si>
    <t xml:space="preserve">通常の教育活動においては言葉のコミュニケーションで子供を理解しようとするが，より深い理解のためにはイメージレベルでのコミュニケーションが必要になる。本講習ではイメージレベルでの自己理解と他者理解の体験を目的とし，５名ずつ２班に分かれ，イメージレベルでの競合と共有を体験する。グループワークは共同フィンガーペインティング，共同切り貼り，共同箱庭制作などである。いずれも無言で制作し，その後言葉によるシェアリングをし，最後にグループごとに題名をつける。</t>
  </si>
  <si>
    <t xml:space="preserve">森　範行（教育学部岩見沢校・大学院教育学研究科特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特別支援学校教諭・養護教諭向け</t>
  </si>
  <si>
    <r>
      <rPr>
        <sz val="11"/>
        <color rgb="FF000000"/>
        <rFont val="Noto Sans"/>
        <family val="2"/>
      </rPr>
      <t xml:space="preserve">平</t>
    </r>
    <r>
      <rPr>
        <sz val="11"/>
        <color rgb="FF000000"/>
        <rFont val="ＭＳ Ｐゴシック"/>
        <family val="3"/>
        <charset val="128"/>
      </rPr>
      <t xml:space="preserve">30-10002-502071</t>
    </r>
    <r>
      <rPr>
        <sz val="11"/>
        <color rgb="FF000000"/>
        <rFont val="Noto Sans"/>
        <family val="2"/>
      </rPr>
      <t xml:space="preserve">号</t>
    </r>
  </si>
  <si>
    <t xml:space="preserve">【選択】日本語のしくみと日本語教育</t>
  </si>
  <si>
    <r>
      <rPr>
        <sz val="11"/>
        <color rgb="FF000000"/>
        <rFont val="Noto Sans"/>
        <family val="2"/>
      </rPr>
      <t xml:space="preserve">近年、日本語を第２言語とする帰国・外国人児童生徒（</t>
    </r>
    <r>
      <rPr>
        <sz val="11"/>
        <color rgb="FF000000"/>
        <rFont val="ＭＳ Ｐゴシック"/>
        <family val="3"/>
        <charset val="128"/>
      </rPr>
      <t xml:space="preserve">JSL</t>
    </r>
    <r>
      <rPr>
        <sz val="11"/>
        <color rgb="FF000000"/>
        <rFont val="Noto Sans"/>
        <family val="2"/>
      </rPr>
      <t xml:space="preserve">児童生徒）の在籍数が増加し、公式に把握されている限りでも全国で４万人超の児童生徒が日本語の支援を必要としている。今後も</t>
    </r>
    <r>
      <rPr>
        <sz val="11"/>
        <color rgb="FF000000"/>
        <rFont val="ＭＳ Ｐゴシック"/>
        <family val="3"/>
        <charset val="128"/>
      </rPr>
      <t xml:space="preserve">JSL</t>
    </r>
    <r>
      <rPr>
        <sz val="11"/>
        <color rgb="FF000000"/>
        <rFont val="Noto Sans"/>
        <family val="2"/>
      </rPr>
      <t xml:space="preserve">児童生徒の増加が見込まれることから、この課題に取り組んでいる教員、更には</t>
    </r>
    <r>
      <rPr>
        <sz val="11"/>
        <color rgb="FF000000"/>
        <rFont val="ＭＳ Ｐゴシック"/>
        <family val="3"/>
        <charset val="128"/>
      </rPr>
      <t xml:space="preserve">JSL</t>
    </r>
    <r>
      <rPr>
        <sz val="11"/>
        <color rgb="FF000000"/>
        <rFont val="Noto Sans"/>
        <family val="2"/>
      </rPr>
      <t xml:space="preserve">児童生徒に接したことのない教員にも日本語教育への理解が求められる。本講習では</t>
    </r>
    <r>
      <rPr>
        <sz val="11"/>
        <color rgb="FF000000"/>
        <rFont val="ＭＳ Ｐゴシック"/>
        <family val="3"/>
        <charset val="128"/>
      </rPr>
      <t xml:space="preserve">JSL</t>
    </r>
    <r>
      <rPr>
        <sz val="11"/>
        <color rgb="FF000000"/>
        <rFont val="Noto Sans"/>
        <family val="2"/>
      </rPr>
      <t xml:space="preserve">児童生徒への指導も視野に入れつつ、日本語と日本語教育の基礎的なことについて学ぶ。</t>
    </r>
  </si>
  <si>
    <t xml:space="preserve">阿部　二郎（教育学部札幌校准教授）</t>
  </si>
  <si>
    <t xml:space="preserve">小学校・中学校教諭向け</t>
  </si>
  <si>
    <r>
      <rPr>
        <sz val="11"/>
        <color rgb="FF000000"/>
        <rFont val="Noto Sans"/>
        <family val="2"/>
      </rPr>
      <t xml:space="preserve">平</t>
    </r>
    <r>
      <rPr>
        <sz val="11"/>
        <color rgb="FF000000"/>
        <rFont val="ＭＳ Ｐゴシック"/>
        <family val="3"/>
        <charset val="128"/>
      </rPr>
      <t xml:space="preserve">30-10002-502072</t>
    </r>
    <r>
      <rPr>
        <sz val="11"/>
        <color rgb="FF000000"/>
        <rFont val="Noto Sans"/>
        <family val="2"/>
      </rPr>
      <t xml:space="preserve">号</t>
    </r>
  </si>
  <si>
    <r>
      <rPr>
        <sz val="13"/>
        <color rgb="FF000000"/>
        <rFont val="Noto Sans"/>
        <family val="2"/>
      </rPr>
      <t xml:space="preserve">近年、日本語を第２言語とする帰国・外国人児童生徒（</t>
    </r>
    <r>
      <rPr>
        <sz val="13"/>
        <color rgb="FF000000"/>
        <rFont val="ＭＳ Ｐゴシック"/>
        <family val="3"/>
        <charset val="128"/>
      </rPr>
      <t xml:space="preserve">JSL</t>
    </r>
    <r>
      <rPr>
        <sz val="13"/>
        <color rgb="FF000000"/>
        <rFont val="Noto Sans"/>
        <family val="2"/>
      </rPr>
      <t xml:space="preserve">児童生徒）の在籍数が増加し、公式に把握されている限りでも全国で４万人超の児童生徒が日本語の支援を必要としている。今後も</t>
    </r>
    <r>
      <rPr>
        <sz val="13"/>
        <color rgb="FF000000"/>
        <rFont val="ＭＳ Ｐゴシック"/>
        <family val="3"/>
        <charset val="128"/>
      </rPr>
      <t xml:space="preserve">JSL</t>
    </r>
    <r>
      <rPr>
        <sz val="13"/>
        <color rgb="FF000000"/>
        <rFont val="Noto Sans"/>
        <family val="2"/>
      </rPr>
      <t xml:space="preserve">児童生徒の増加が見込まれることから、この課題に取り組んでいる教員、更には</t>
    </r>
    <r>
      <rPr>
        <sz val="13"/>
        <color rgb="FF000000"/>
        <rFont val="ＭＳ Ｐゴシック"/>
        <family val="3"/>
        <charset val="128"/>
      </rPr>
      <t xml:space="preserve">JSL</t>
    </r>
    <r>
      <rPr>
        <sz val="13"/>
        <color rgb="FF000000"/>
        <rFont val="Noto Sans"/>
        <family val="2"/>
      </rPr>
      <t xml:space="preserve">児童生徒に接したことのない教員にも日本語教育への理解が求められる。本講習では</t>
    </r>
    <r>
      <rPr>
        <sz val="13"/>
        <color rgb="FF000000"/>
        <rFont val="ＭＳ Ｐゴシック"/>
        <family val="3"/>
        <charset val="128"/>
      </rPr>
      <t xml:space="preserve">JSL</t>
    </r>
    <r>
      <rPr>
        <sz val="13"/>
        <color rgb="FF000000"/>
        <rFont val="Noto Sans"/>
        <family val="2"/>
      </rPr>
      <t xml:space="preserve">児童生徒への指導も視野に入れつつ、日本語と日本語教育の基礎的なことについて学ぶ。</t>
    </r>
  </si>
  <si>
    <t xml:space="preserve">【選択】オイラー円とヴェン図の論理と哲学</t>
  </si>
  <si>
    <t xml:space="preserve">オイラー円を使った推論と、定言三段論法と仮言三段論法、全称量化と条件法・否定に関する現代的な推論とを比較し、初等的な論理学への入門をおこなう。続いて、ヴェン図による推論を導入して、オイラー円による推論との差異や、存在量化や連言・選言の推論の意味について検討する。</t>
  </si>
  <si>
    <t xml:space="preserve">中川　大（教育学部札幌校教授）</t>
  </si>
  <si>
    <r>
      <rPr>
        <sz val="11"/>
        <color rgb="FF000000"/>
        <rFont val="Noto Sans"/>
        <family val="2"/>
      </rPr>
      <t xml:space="preserve">平</t>
    </r>
    <r>
      <rPr>
        <sz val="11"/>
        <color rgb="FF000000"/>
        <rFont val="ＭＳ Ｐゴシック"/>
        <family val="3"/>
        <charset val="128"/>
      </rPr>
      <t xml:space="preserve">30-10002-5020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74</t>
    </r>
    <r>
      <rPr>
        <sz val="11"/>
        <color rgb="FF000000"/>
        <rFont val="Noto Sans"/>
        <family val="2"/>
      </rPr>
      <t xml:space="preserve">号</t>
    </r>
  </si>
  <si>
    <t xml:space="preserve">【選択】「アイヌ文化成立史」からみるアイヌ・和人関係</t>
  </si>
  <si>
    <t xml:space="preserve">アイヌ文化を理解する上で、「アイヌ文化成立史」に関する知識が、学校教育において必須である理由を、主に北海道教育大学学生の既存イメージ形成を例に示し、アイヌ文化が成立するまでの北海道の文化の変遷とそれらの文化の特徴を概説する。</t>
  </si>
  <si>
    <t xml:space="preserve">百瀬　響（教育学部札幌校教授）</t>
  </si>
  <si>
    <r>
      <rPr>
        <sz val="11"/>
        <color rgb="FF000000"/>
        <rFont val="Noto Sans"/>
        <family val="2"/>
      </rPr>
      <t xml:space="preserve">平</t>
    </r>
    <r>
      <rPr>
        <sz val="11"/>
        <color rgb="FF000000"/>
        <rFont val="ＭＳ Ｐゴシック"/>
        <family val="3"/>
        <charset val="128"/>
      </rPr>
      <t xml:space="preserve">30-10002-502075</t>
    </r>
    <r>
      <rPr>
        <sz val="11"/>
        <color rgb="FF000000"/>
        <rFont val="Noto Sans"/>
        <family val="2"/>
      </rPr>
      <t xml:space="preserve">号</t>
    </r>
  </si>
  <si>
    <t xml:space="preserve">【選択】数学の小径</t>
  </si>
  <si>
    <r>
      <rPr>
        <sz val="11"/>
        <color rgb="FF000000"/>
        <rFont val="Noto Sans"/>
        <family val="2"/>
      </rPr>
      <t xml:space="preserve">本講習では数学におけるいくつかの話題を議論する。前半では数の理解を深めるために、演算の定義から始めて、準同型写像の概念を大切にしながら、複素数体を構成したい。後半では連分数とその応用について講義する。連分数は繁分数の一種だが、興味深い性質を多く持ち、研究の歴史は長い。ここでは無理数</t>
    </r>
    <r>
      <rPr>
        <sz val="11"/>
        <color rgb="FF000000"/>
        <rFont val="ＭＳ Ｐゴシック"/>
        <family val="3"/>
        <charset val="128"/>
      </rPr>
      <t xml:space="preserve">(</t>
    </r>
    <r>
      <rPr>
        <sz val="11"/>
        <color rgb="FF000000"/>
        <rFont val="Noto Sans"/>
        <family val="2"/>
      </rPr>
      <t xml:space="preserve">特に</t>
    </r>
    <r>
      <rPr>
        <sz val="11"/>
        <color rgb="FF000000"/>
        <rFont val="ＭＳ Ｐゴシック"/>
        <family val="3"/>
        <charset val="128"/>
      </rPr>
      <t xml:space="preserve">2</t>
    </r>
    <r>
      <rPr>
        <sz val="11"/>
        <color rgb="FF000000"/>
        <rFont val="Noto Sans"/>
        <family val="2"/>
      </rPr>
      <t xml:space="preserve">次無理数</t>
    </r>
    <r>
      <rPr>
        <sz val="11"/>
        <color rgb="FF000000"/>
        <rFont val="ＭＳ Ｐゴシック"/>
        <family val="3"/>
        <charset val="128"/>
      </rPr>
      <t xml:space="preserve">)</t>
    </r>
    <r>
      <rPr>
        <sz val="11"/>
        <color rgb="FF000000"/>
        <rFont val="Noto Sans"/>
        <family val="2"/>
      </rPr>
      <t xml:space="preserve">を有理数で近似する問題と</t>
    </r>
    <r>
      <rPr>
        <sz val="11"/>
        <color rgb="FF000000"/>
        <rFont val="ＭＳ Ｐゴシック"/>
        <family val="3"/>
        <charset val="128"/>
      </rPr>
      <t xml:space="preserve">Pell</t>
    </r>
    <r>
      <rPr>
        <sz val="11"/>
        <color rgb="FF000000"/>
        <rFont val="Noto Sans"/>
        <family val="2"/>
      </rPr>
      <t xml:space="preserve">方程式の整数解を連分数により求める方法について考えていきたい。</t>
    </r>
  </si>
  <si>
    <t xml:space="preserve">菅原　健（教育学部札幌校准教授）
居相　真一郎（教育学部札幌校准教授）</t>
  </si>
  <si>
    <t xml:space="preserve">中学校・高等学校数学科教諭向け</t>
  </si>
  <si>
    <r>
      <rPr>
        <sz val="11"/>
        <color rgb="FF000000"/>
        <rFont val="Noto Sans"/>
        <family val="2"/>
      </rPr>
      <t xml:space="preserve">平</t>
    </r>
    <r>
      <rPr>
        <sz val="11"/>
        <color rgb="FF000000"/>
        <rFont val="ＭＳ Ｐゴシック"/>
        <family val="3"/>
        <charset val="128"/>
      </rPr>
      <t xml:space="preserve">30-10002-502076</t>
    </r>
    <r>
      <rPr>
        <sz val="11"/>
        <color rgb="FF000000"/>
        <rFont val="Noto Sans"/>
        <family val="2"/>
      </rPr>
      <t xml:space="preserve">号</t>
    </r>
  </si>
  <si>
    <r>
      <rPr>
        <sz val="13"/>
        <color rgb="FF000000"/>
        <rFont val="Noto Sans"/>
        <family val="2"/>
      </rPr>
      <t xml:space="preserve">本講習では数学におけるいくつかの話題を議論する。前半では数の理解を深めるために、演算の定義から始めて、準同型写像の概念を大切にしながら、複素数体を構成したい。後半では連分数とその応用について講義する。連分数は繁分数の一種だが、興味深い性質を多く持ち、研究の歴史は長い。ここでは無理数</t>
    </r>
    <r>
      <rPr>
        <sz val="13"/>
        <color rgb="FF000000"/>
        <rFont val="ＭＳ Ｐゴシック"/>
        <family val="3"/>
        <charset val="128"/>
      </rPr>
      <t xml:space="preserve">(</t>
    </r>
    <r>
      <rPr>
        <sz val="13"/>
        <color rgb="FF000000"/>
        <rFont val="Noto Sans"/>
        <family val="2"/>
      </rPr>
      <t xml:space="preserve">特に</t>
    </r>
    <r>
      <rPr>
        <sz val="13"/>
        <color rgb="FF000000"/>
        <rFont val="ＭＳ Ｐゴシック"/>
        <family val="3"/>
        <charset val="128"/>
      </rPr>
      <t xml:space="preserve">2</t>
    </r>
    <r>
      <rPr>
        <sz val="13"/>
        <color rgb="FF000000"/>
        <rFont val="Noto Sans"/>
        <family val="2"/>
      </rPr>
      <t xml:space="preserve">次無理数</t>
    </r>
    <r>
      <rPr>
        <sz val="13"/>
        <color rgb="FF000000"/>
        <rFont val="ＭＳ Ｐゴシック"/>
        <family val="3"/>
        <charset val="128"/>
      </rPr>
      <t xml:space="preserve">)</t>
    </r>
    <r>
      <rPr>
        <sz val="13"/>
        <color rgb="FF000000"/>
        <rFont val="Noto Sans"/>
        <family val="2"/>
      </rPr>
      <t xml:space="preserve">を有理数で近似する問題と</t>
    </r>
    <r>
      <rPr>
        <sz val="13"/>
        <color rgb="FF000000"/>
        <rFont val="ＭＳ Ｐゴシック"/>
        <family val="3"/>
        <charset val="128"/>
      </rPr>
      <t xml:space="preserve">Pell</t>
    </r>
    <r>
      <rPr>
        <sz val="13"/>
        <color rgb="FF000000"/>
        <rFont val="Noto Sans"/>
        <family val="2"/>
      </rPr>
      <t xml:space="preserve">方程式の整数解を連分数により求める方法について考えていきたい。</t>
    </r>
  </si>
  <si>
    <t xml:space="preserve">【選択】統計学への入門</t>
  </si>
  <si>
    <t xml:space="preserve">実際のデータの整理をおこない， データの分布の把握方法を学ぶ。さらに， 代表値や散布度を用いてデータの特徴を抽出する方法を学ぶ。続いて確率と確率分布について解説し， データと確率分布との対応付けをおこなう。これに基づき， 標本に基づき母集団分布の推測をおこなう推測統計学の考え方を教授し，正規母集団において母平均の推測をおこなう。</t>
  </si>
  <si>
    <t xml:space="preserve">種市　信裕（教育学部札幌校教授）</t>
  </si>
  <si>
    <r>
      <rPr>
        <sz val="11"/>
        <color rgb="FF000000"/>
        <rFont val="Noto Sans"/>
        <family val="2"/>
      </rPr>
      <t xml:space="preserve">平</t>
    </r>
    <r>
      <rPr>
        <sz val="11"/>
        <color rgb="FF000000"/>
        <rFont val="ＭＳ Ｐゴシック"/>
        <family val="3"/>
        <charset val="128"/>
      </rPr>
      <t xml:space="preserve">30-10002-502077</t>
    </r>
    <r>
      <rPr>
        <sz val="11"/>
        <color rgb="FF000000"/>
        <rFont val="Noto Sans"/>
        <family val="2"/>
      </rPr>
      <t xml:space="preserve">号</t>
    </r>
  </si>
  <si>
    <t xml:space="preserve">【選択】資質・能力を育む理科授業</t>
  </si>
  <si>
    <t xml:space="preserve">学力調査の結果から、日本の子どもの学力の課題や理科教育の課題を明らかにし、資質・能力の育成を促す理科授業を計画・実践するための視点について取り上げる。講習では、子どもの学力課題や授業を計画・実践するための視点に基づいて、資質・能力を育む理科授業を具体的に計画し、発表と議論を行う。</t>
  </si>
  <si>
    <t xml:space="preserve">渡辺　理文（教育学部札幌校講師）</t>
  </si>
  <si>
    <r>
      <rPr>
        <sz val="11"/>
        <color rgb="FF000000"/>
        <rFont val="Noto Sans"/>
        <family val="2"/>
      </rPr>
      <t xml:space="preserve">平</t>
    </r>
    <r>
      <rPr>
        <sz val="11"/>
        <color rgb="FF000000"/>
        <rFont val="ＭＳ Ｐゴシック"/>
        <family val="3"/>
        <charset val="128"/>
      </rPr>
      <t xml:space="preserve">30-10002-5020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79</t>
    </r>
    <r>
      <rPr>
        <sz val="11"/>
        <color rgb="FF000000"/>
        <rFont val="Noto Sans"/>
        <family val="2"/>
      </rPr>
      <t xml:space="preserve">号</t>
    </r>
  </si>
  <si>
    <t xml:space="preserve">【選択】日本人と「木の文化」</t>
  </si>
  <si>
    <t xml:space="preserve">日本は「木の文化」といわれる。それは、古来より、日本人が木の性質を知り、それぞれの木の性質に応じて、用途の使いわけをしてきたからである。日本人がどのような木を使用してきたのかを、木材の性質と関連付けながら概説する。
また、主要な木材製品の一つである、紙の歴史や製造法等について述べる。</t>
  </si>
  <si>
    <t xml:space="preserve">大矢　智（教育学部札幌校准教授）</t>
  </si>
  <si>
    <t xml:space="preserve">小学校・中学校技術科教諭向け</t>
  </si>
  <si>
    <r>
      <rPr>
        <sz val="11"/>
        <color rgb="FF000000"/>
        <rFont val="Noto Sans"/>
        <family val="2"/>
      </rPr>
      <t xml:space="preserve">平</t>
    </r>
    <r>
      <rPr>
        <sz val="11"/>
        <color rgb="FF000000"/>
        <rFont val="ＭＳ Ｐゴシック"/>
        <family val="3"/>
        <charset val="128"/>
      </rPr>
      <t xml:space="preserve">30-10002-5020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82</t>
    </r>
    <r>
      <rPr>
        <sz val="11"/>
        <color rgb="FF000000"/>
        <rFont val="Noto Sans"/>
        <family val="2"/>
      </rPr>
      <t xml:space="preserve">号</t>
    </r>
  </si>
  <si>
    <t xml:space="preserve">【選択】今日の保護者支援を考える</t>
  </si>
  <si>
    <t xml:space="preserve">近年，核家族化，地域のつながりが希薄化し，経済的格差が拡がる等，子育てに困難をもつ保護者が増えている。そして，学校は保護者からの要望・苦情等への対応に苦慮することが多い。保護者とのかかわりを，教師はいかに進めていったらよいかを異校種，異世代の教師たちのグループで交流し考えていく。</t>
  </si>
  <si>
    <t xml:space="preserve">植木　克美（大学院教育学研究科教授）</t>
  </si>
  <si>
    <r>
      <rPr>
        <sz val="11"/>
        <color rgb="FF000000"/>
        <rFont val="Noto Sans"/>
        <family val="2"/>
      </rPr>
      <t xml:space="preserve">平</t>
    </r>
    <r>
      <rPr>
        <sz val="11"/>
        <color rgb="FF000000"/>
        <rFont val="ＭＳ Ｐゴシック"/>
        <family val="3"/>
        <charset val="128"/>
      </rPr>
      <t xml:space="preserve">30-10002-502083</t>
    </r>
    <r>
      <rPr>
        <sz val="11"/>
        <color rgb="FF000000"/>
        <rFont val="Noto Sans"/>
        <family val="2"/>
      </rPr>
      <t xml:space="preserve">号</t>
    </r>
  </si>
  <si>
    <t xml:space="preserve">【選択】アドビイラストレーターの基本：立体から平面へ、平面から立体へ</t>
  </si>
  <si>
    <t xml:space="preserve">① 立体折り図面を用いてカッターできったり組立てたりして、平面から立体を作り出す。
② 制作したものをデジタルデータとしてパソコンに取り込み、平面作品として変換する。
③ 文字で描くタイポグラフィを応用するとともに、イラストレーターで描いた立体の配色を考え、ユニークな作品に仕上げる。
＊パソコンに慣れていない人も慣れている人同様に履修できるようにペンツールと文字ツールを主に用いる。</t>
  </si>
  <si>
    <t xml:space="preserve">李　知恩（教育学部札幌校准教授）</t>
  </si>
  <si>
    <t xml:space="preserve">中学校美術科教諭向け</t>
  </si>
  <si>
    <r>
      <rPr>
        <sz val="11"/>
        <color rgb="FF000000"/>
        <rFont val="Noto Sans"/>
        <family val="2"/>
      </rPr>
      <t xml:space="preserve">平</t>
    </r>
    <r>
      <rPr>
        <sz val="11"/>
        <color rgb="FF000000"/>
        <rFont val="ＭＳ Ｐゴシック"/>
        <family val="3"/>
        <charset val="128"/>
      </rPr>
      <t xml:space="preserve">30-10002-5020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85</t>
    </r>
    <r>
      <rPr>
        <sz val="11"/>
        <color rgb="FF000000"/>
        <rFont val="Noto Sans"/>
        <family val="2"/>
      </rPr>
      <t xml:space="preserve">号</t>
    </r>
  </si>
  <si>
    <t xml:space="preserve">【選択】文学教材の研究</t>
  </si>
  <si>
    <t xml:space="preserve">中学校国語科の中で代表的な文学教材である『走れメロス』を取りあげ、高等学校国語科の文学教材として『羅生門』、『山月記』を取りあげて、作品研究を行う。あわせて、文学教材の教材分析のための基本的な方法や概念なども講義する。最後にそれらのことについての筆記試験を実施し評価を行う。</t>
  </si>
  <si>
    <t xml:space="preserve">西原　千博（教育学部札幌校教授）</t>
  </si>
  <si>
    <t xml:space="preserve">中学校・高等学校国語科教諭向け</t>
  </si>
  <si>
    <r>
      <rPr>
        <sz val="11"/>
        <color rgb="FF000000"/>
        <rFont val="Noto Sans"/>
        <family val="2"/>
      </rPr>
      <t xml:space="preserve">平</t>
    </r>
    <r>
      <rPr>
        <sz val="11"/>
        <color rgb="FF000000"/>
        <rFont val="ＭＳ Ｐゴシック"/>
        <family val="3"/>
        <charset val="128"/>
      </rPr>
      <t xml:space="preserve">30-10002-5020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87</t>
    </r>
    <r>
      <rPr>
        <sz val="11"/>
        <color rgb="FF000000"/>
        <rFont val="Noto Sans"/>
        <family val="2"/>
      </rPr>
      <t xml:space="preserve">号</t>
    </r>
  </si>
  <si>
    <t xml:space="preserve">【選択】森林・林業体験で考える地域と環境</t>
  </si>
  <si>
    <t xml:space="preserve">本講座では、小中高の社会科地理・生活科・総合学習・地域学習等を想定し、空知・石狩地方の道有林を実際に訪ねて林業体験を行い、現地で緑や周辺環境を体験することの重要性と、校外学習の企画他を学びます。
朝札幌校に集合後、午前・午後に林業体験や森林散策を予定、その後教室で関連講義の後、認定試験を行います。</t>
  </si>
  <si>
    <t xml:space="preserve">武田　泉（教育学部札幌校准教授）</t>
  </si>
  <si>
    <t xml:space="preserve">小・中・高等学校教諭（主に地歴科・社会科・生活科・総合学習・地域学習等）</t>
  </si>
  <si>
    <r>
      <rPr>
        <sz val="11"/>
        <color rgb="FF000000"/>
        <rFont val="Noto Sans"/>
        <family val="2"/>
      </rPr>
      <t xml:space="preserve">平</t>
    </r>
    <r>
      <rPr>
        <sz val="11"/>
        <color rgb="FF000000"/>
        <rFont val="ＭＳ Ｐゴシック"/>
        <family val="3"/>
        <charset val="128"/>
      </rPr>
      <t xml:space="preserve">30-10002-502088</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C</t>
    </r>
    <r>
      <rPr>
        <sz val="11"/>
        <color rgb="FF000000"/>
        <rFont val="Noto Sans"/>
        <family val="2"/>
      </rPr>
      <t xml:space="preserve">：身近な生き物の観察</t>
    </r>
  </si>
  <si>
    <r>
      <rPr>
        <sz val="11"/>
        <color rgb="FF000000"/>
        <rFont val="Noto Sans"/>
        <family val="2"/>
      </rPr>
      <t xml:space="preserve">小学校理科</t>
    </r>
    <r>
      <rPr>
        <sz val="11"/>
        <color rgb="FF000000"/>
        <rFont val="ＭＳ Ｐゴシック"/>
        <family val="3"/>
        <charset val="128"/>
      </rPr>
      <t xml:space="preserve">5</t>
    </r>
    <r>
      <rPr>
        <sz val="11"/>
        <color rgb="FF000000"/>
        <rFont val="Noto Sans"/>
        <family val="2"/>
      </rPr>
      <t xml:space="preserve">年の顕微鏡観察で取り上げられる「水の中の小さな生き物」を材料として，水生生物の採集方法，顕微鏡観察の基本，水生生物の形態的特徴，水質調査の方法などに関して実験，実習を行う。なお，その他に陸生動植物を扱った観察実験も取り入れる予定である。</t>
    </r>
  </si>
  <si>
    <t xml:space="preserve">並川　寛司（教育学部札幌校教授）
高久　元（教育学部札幌校教授）
木村　賢一（教育学部札幌校教授）
渡部　英昭（教育学部札幌校非常勤講師）</t>
  </si>
  <si>
    <r>
      <rPr>
        <sz val="11"/>
        <color rgb="FF000000"/>
        <rFont val="Noto Sans"/>
        <family val="2"/>
      </rPr>
      <t xml:space="preserve">平</t>
    </r>
    <r>
      <rPr>
        <sz val="11"/>
        <color rgb="FF000000"/>
        <rFont val="ＭＳ Ｐゴシック"/>
        <family val="3"/>
        <charset val="128"/>
      </rPr>
      <t xml:space="preserve">30-10002-502089</t>
    </r>
    <r>
      <rPr>
        <sz val="11"/>
        <color rgb="FF000000"/>
        <rFont val="Noto Sans"/>
        <family val="2"/>
      </rPr>
      <t xml:space="preserve">号</t>
    </r>
  </si>
  <si>
    <r>
      <rPr>
        <sz val="13"/>
        <color rgb="FF000000"/>
        <rFont val="Noto Sans"/>
        <family val="2"/>
      </rPr>
      <t xml:space="preserve">小学校理科</t>
    </r>
    <r>
      <rPr>
        <sz val="13"/>
        <color rgb="FF000000"/>
        <rFont val="ＭＳ Ｐゴシック"/>
        <family val="3"/>
        <charset val="128"/>
      </rPr>
      <t xml:space="preserve">5</t>
    </r>
    <r>
      <rPr>
        <sz val="13"/>
        <color rgb="FF000000"/>
        <rFont val="Noto Sans"/>
        <family val="2"/>
      </rPr>
      <t xml:space="preserve">年の顕微鏡観察で取り上げられる「水の中の小さな生き物」を材料として，水生生物の採集方法，顕微鏡観察の基本，水生生物の形態的特徴，水質調査の方法などに関して実験，実習を行う。なお，その他に陸生動植物を扱った観察実験も取り入れる予定である。</t>
    </r>
  </si>
  <si>
    <r>
      <rPr>
        <sz val="11"/>
        <color rgb="FF000000"/>
        <rFont val="Noto Sans"/>
        <family val="2"/>
      </rPr>
      <t xml:space="preserve">平</t>
    </r>
    <r>
      <rPr>
        <sz val="11"/>
        <color rgb="FF000000"/>
        <rFont val="ＭＳ Ｐゴシック"/>
        <family val="3"/>
        <charset val="128"/>
      </rPr>
      <t xml:space="preserve">30-10002-502090</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E</t>
    </r>
    <r>
      <rPr>
        <sz val="11"/>
        <color rgb="FF000000"/>
        <rFont val="Noto Sans"/>
        <family val="2"/>
      </rPr>
      <t xml:space="preserve">：水への理解</t>
    </r>
  </si>
  <si>
    <t xml:space="preserve">酸塩基，錯形成，酸化還元反応の基礎的な理解と，それらの容量分析法への応用を解説する。市販飲料水等をモデル試料として水質分析（硬度及び化学的酸素要求量測定等）を行い，水質に対する理解と化学反応および安全な実験技術の向上・再確認を行う。最後にそれらを踏まえた筆記の試験を行う予定である。</t>
  </si>
  <si>
    <t xml:space="preserve">蠣崎　悌司（教育学部札幌校教授）
田口　哲（教育学部札幌校教授）</t>
  </si>
  <si>
    <r>
      <rPr>
        <sz val="11"/>
        <color rgb="FF000000"/>
        <rFont val="Noto Sans"/>
        <family val="2"/>
      </rPr>
      <t xml:space="preserve">平</t>
    </r>
    <r>
      <rPr>
        <sz val="11"/>
        <color rgb="FF000000"/>
        <rFont val="ＭＳ Ｐゴシック"/>
        <family val="3"/>
        <charset val="128"/>
      </rPr>
      <t xml:space="preserve">30-10002-502091</t>
    </r>
    <r>
      <rPr>
        <sz val="11"/>
        <color rgb="FF000000"/>
        <rFont val="Noto Sans"/>
        <family val="2"/>
      </rPr>
      <t xml:space="preserve">号</t>
    </r>
  </si>
  <si>
    <t xml:space="preserve">【選択】タスクを用いる英語の授業</t>
  </si>
  <si>
    <t xml:space="preserve">英語教育において，タスクを用いた活動が盛んに行われている。ここでは，その理論的な背景と研究の結果を概観する。また，タスク教材の作成の仕方と授業運営の仕方について洞察を深める。</t>
  </si>
  <si>
    <t xml:space="preserve">横山　吉樹（教育学部札幌校教授）</t>
  </si>
  <si>
    <r>
      <rPr>
        <sz val="11"/>
        <color rgb="FF000000"/>
        <rFont val="Noto Sans"/>
        <family val="2"/>
      </rPr>
      <t xml:space="preserve">平</t>
    </r>
    <r>
      <rPr>
        <sz val="11"/>
        <color rgb="FF000000"/>
        <rFont val="ＭＳ Ｐゴシック"/>
        <family val="3"/>
        <charset val="128"/>
      </rPr>
      <t xml:space="preserve">30-10002-5020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93</t>
    </r>
    <r>
      <rPr>
        <sz val="11"/>
        <color rgb="FF000000"/>
        <rFont val="Noto Sans"/>
        <family val="2"/>
      </rPr>
      <t xml:space="preserve">号</t>
    </r>
  </si>
  <si>
    <t xml:space="preserve">【選択】植物生育と栽培技術の基礎</t>
  </si>
  <si>
    <t xml:space="preserve">学校現場で行われる栽培学習において用いる栽培技術について基礎的な項目を学びます。また、栽培技術を理解する上で重要な、植物生育の基本についても合わせて学びます。</t>
  </si>
  <si>
    <t xml:space="preserve">出口　哲久（教育学部札幌校講師）</t>
  </si>
  <si>
    <t xml:space="preserve">校種によらず，授業内容に栽培を含む教諭向け</t>
  </si>
  <si>
    <r>
      <rPr>
        <sz val="11"/>
        <color rgb="FF000000"/>
        <rFont val="Noto Sans"/>
        <family val="2"/>
      </rPr>
      <t xml:space="preserve">平</t>
    </r>
    <r>
      <rPr>
        <sz val="11"/>
        <color rgb="FF000000"/>
        <rFont val="ＭＳ Ｐゴシック"/>
        <family val="3"/>
        <charset val="128"/>
      </rPr>
      <t xml:space="preserve">30-10002-502094</t>
    </r>
    <r>
      <rPr>
        <sz val="11"/>
        <color rgb="FF000000"/>
        <rFont val="Noto Sans"/>
        <family val="2"/>
      </rPr>
      <t xml:space="preserve">号</t>
    </r>
  </si>
  <si>
    <t xml:space="preserve">【選択】家庭科教材研究－繊維から布へ－</t>
  </si>
  <si>
    <t xml:space="preserve">小・中・高等学校家庭科の教材研究として、スライバーウールを用いた「繊維から糸へ､繊維から布へ、糸から布へ」の実習をおこなう。原材料の羊毛繊維から糸への加工､布への加工と作品化、さらに糸から織りの作品化までの経緯をたどり、家庭科の実習教材開発のための視野を広げる。</t>
  </si>
  <si>
    <t xml:space="preserve">増渕　哲子（教育学部札幌校准教授）</t>
  </si>
  <si>
    <t xml:space="preserve">小学校、中・高等学校家庭科担当教諭</t>
  </si>
  <si>
    <r>
      <rPr>
        <sz val="11"/>
        <color rgb="FF000000"/>
        <rFont val="Noto Sans"/>
        <family val="2"/>
      </rPr>
      <t xml:space="preserve">平</t>
    </r>
    <r>
      <rPr>
        <sz val="11"/>
        <color rgb="FF000000"/>
        <rFont val="ＭＳ Ｐゴシック"/>
        <family val="3"/>
        <charset val="128"/>
      </rPr>
      <t xml:space="preserve">30-10002-5020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96</t>
    </r>
    <r>
      <rPr>
        <sz val="11"/>
        <color rgb="FF000000"/>
        <rFont val="Noto Sans"/>
        <family val="2"/>
      </rPr>
      <t xml:space="preserve">号</t>
    </r>
  </si>
  <si>
    <t xml:space="preserve">【選択】学校における健康問題（注意すべき小児疾患と医療的ケア）</t>
  </si>
  <si>
    <t xml:space="preserve">学校で発生しうる小児疾患、特に、緊急対応や手術が必要となる小児疾患（小児外科疾患）を各年齢層、重症度、緊急度に分けて学び、その留意点を理解し、各疾患の初期対応法を習得することを目的とする。また、医療的ケアが必要な幼児児童生徒一人ひとりのニーズにあわせた教育的配慮の必要性と、医療的ケアの背景や具体的な援助の方法を理解し、学校内の支援体制とコーディネーターとしての力量の向上を図る。</t>
  </si>
  <si>
    <t xml:space="preserve">岡田　忠雄（教育学部札幌校教授）
山田　玲子（教育学部札幌校准教授）</t>
  </si>
  <si>
    <t xml:space="preserve">養護教諭、養護教諭と教諭の免許状の両方を有する者</t>
  </si>
  <si>
    <r>
      <rPr>
        <sz val="11"/>
        <color rgb="FF000000"/>
        <rFont val="Noto Sans"/>
        <family val="2"/>
      </rPr>
      <t xml:space="preserve">平</t>
    </r>
    <r>
      <rPr>
        <sz val="11"/>
        <color rgb="FF000000"/>
        <rFont val="ＭＳ Ｐゴシック"/>
        <family val="3"/>
        <charset val="128"/>
      </rPr>
      <t xml:space="preserve">30-10002-502097</t>
    </r>
    <r>
      <rPr>
        <sz val="11"/>
        <color rgb="FF000000"/>
        <rFont val="Noto Sans"/>
        <family val="2"/>
      </rPr>
      <t xml:space="preserve">号</t>
    </r>
  </si>
  <si>
    <t xml:space="preserve">【選択】運動の不器用さを呈する児童生徒の評価と支援</t>
  </si>
  <si>
    <t xml:space="preserve">運動の不器用さにより学習や生活動作に困り感のある児童生徒への評価と支援について講義・演習を行う。運動の不器用さの背景にある運動機能と認知機能の発達過程を確認し、発達過程に即した支援方法について理解を深める。また評価に基づく学習場面での指導方法の工夫や環境づくり、外部専門家の活用についても理解を深める。取り上げる活動は、手先の運動（書字）、全身の運動（体つくり）、生活動作（食事）を予定している。</t>
  </si>
  <si>
    <t xml:space="preserve">池田　千紗（教育学部札幌校准教授）</t>
  </si>
  <si>
    <t xml:space="preserve">幼稚園、小学校、特別支援学校、特別支援学級、通級による指導、通常学級の指導者</t>
  </si>
  <si>
    <r>
      <rPr>
        <sz val="11"/>
        <color rgb="FF000000"/>
        <rFont val="Noto Sans"/>
        <family val="2"/>
      </rPr>
      <t xml:space="preserve">平</t>
    </r>
    <r>
      <rPr>
        <sz val="11"/>
        <color rgb="FF000000"/>
        <rFont val="ＭＳ Ｐゴシック"/>
        <family val="3"/>
        <charset val="128"/>
      </rPr>
      <t xml:space="preserve">30-10002-5020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099</t>
    </r>
    <r>
      <rPr>
        <sz val="11"/>
        <color rgb="FF000000"/>
        <rFont val="Noto Sans"/>
        <family val="2"/>
      </rPr>
      <t xml:space="preserve">号</t>
    </r>
  </si>
  <si>
    <t xml:space="preserve">【選択】認知と学習の心理学</t>
  </si>
  <si>
    <t xml:space="preserve">授業を構成するための基礎となる認知心理学と，その学習への応用について学びます。
次の事項について概観します。
①記憶のネットワーク構造と精緻化：記憶の多様性，反復練習の効果，情報はどのように知識として定着するのか。
②メタ認知とその育成：自己を客観的に認知する能力−メタ認知の機能，測定法，メタ認知を育成する授業実践。</t>
  </si>
  <si>
    <t xml:space="preserve">吉野　巌（教育学部札幌校准教授）</t>
  </si>
  <si>
    <r>
      <rPr>
        <sz val="11"/>
        <color rgb="FF000000"/>
        <rFont val="Noto Sans"/>
        <family val="2"/>
      </rPr>
      <t xml:space="preserve">平</t>
    </r>
    <r>
      <rPr>
        <sz val="11"/>
        <color rgb="FF000000"/>
        <rFont val="ＭＳ Ｐゴシック"/>
        <family val="3"/>
        <charset val="128"/>
      </rPr>
      <t xml:space="preserve">30-10002-502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01</t>
    </r>
    <r>
      <rPr>
        <sz val="11"/>
        <color rgb="FF000000"/>
        <rFont val="Noto Sans"/>
        <family val="2"/>
      </rPr>
      <t xml:space="preserve">号</t>
    </r>
  </si>
  <si>
    <t xml:space="preserve">【選択】古典文学について</t>
  </si>
  <si>
    <t xml:space="preserve">現在小・中・高等学校の国語科の教科書にも掲載されている古典文学作品のうち，特に『枕草子』を取り上げ，語句や背景，文学史的位置づけなど，基本的及び発展的な知識について述べ，筆記試験によって理解度を確かめます。</t>
  </si>
  <si>
    <t xml:space="preserve">中島　和歌子（教育学部札幌校教授）</t>
  </si>
  <si>
    <r>
      <rPr>
        <sz val="11"/>
        <color rgb="FF000000"/>
        <rFont val="Noto Sans"/>
        <family val="2"/>
      </rPr>
      <t xml:space="preserve">平</t>
    </r>
    <r>
      <rPr>
        <sz val="11"/>
        <color rgb="FF000000"/>
        <rFont val="ＭＳ Ｐゴシック"/>
        <family val="3"/>
        <charset val="128"/>
      </rPr>
      <t xml:space="preserve">30-10002-5021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03</t>
    </r>
    <r>
      <rPr>
        <sz val="11"/>
        <color rgb="FF000000"/>
        <rFont val="Noto Sans"/>
        <family val="2"/>
      </rPr>
      <t xml:space="preserve">号</t>
    </r>
  </si>
  <si>
    <t xml:space="preserve">【選択】関係的理解を目指した数学科教材研究</t>
  </si>
  <si>
    <t xml:space="preserve">数学教育における関係的理解とは、ただ問題を解決できることではなく、その解決に用いられている数学的な概念や定理の意味を分かった上で問題を解決できることである。本講習では、中学校・高等学校数学科で扱われる学習内容の意味を問い直すことを通して、関係的理解を目指した教材研究を行うことの必要性とその方法についての理解を深める。</t>
  </si>
  <si>
    <t xml:space="preserve">渡会　陽平（教育学部札幌校特任講師）</t>
  </si>
  <si>
    <r>
      <rPr>
        <sz val="11"/>
        <color rgb="FF000000"/>
        <rFont val="Noto Sans"/>
        <family val="2"/>
      </rPr>
      <t xml:space="preserve">平</t>
    </r>
    <r>
      <rPr>
        <sz val="11"/>
        <color rgb="FF000000"/>
        <rFont val="ＭＳ Ｐゴシック"/>
        <family val="3"/>
        <charset val="128"/>
      </rPr>
      <t xml:space="preserve">30-10002-502104</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F</t>
    </r>
    <r>
      <rPr>
        <sz val="11"/>
        <color rgb="FF000000"/>
        <rFont val="Noto Sans"/>
        <family val="2"/>
      </rPr>
      <t xml:space="preserve">：火山と火山災害</t>
    </r>
  </si>
  <si>
    <t xml:space="preserve">地学分野「土地のつくりと変化」のうち，特に火山に関連した分野を扱う。
有珠山を題材に，火山地形と噴火史，地殻変動・火山災害について学ぶ。
有珠周辺の巡検を予定している。天候不良時には室内実習に切り替える。</t>
  </si>
  <si>
    <t xml:space="preserve">岡村　聰（教育学部札幌校教授）</t>
  </si>
  <si>
    <t xml:space="preserve">小・中学校理科教諭向け</t>
  </si>
  <si>
    <r>
      <rPr>
        <sz val="11"/>
        <color rgb="FF000000"/>
        <rFont val="Noto Sans"/>
        <family val="2"/>
      </rPr>
      <t xml:space="preserve">平</t>
    </r>
    <r>
      <rPr>
        <sz val="11"/>
        <color rgb="FF000000"/>
        <rFont val="ＭＳ Ｐゴシック"/>
        <family val="3"/>
        <charset val="128"/>
      </rPr>
      <t xml:space="preserve">30-10002-502105</t>
    </r>
    <r>
      <rPr>
        <sz val="11"/>
        <color rgb="FF000000"/>
        <rFont val="Noto Sans"/>
        <family val="2"/>
      </rPr>
      <t xml:space="preserve">号</t>
    </r>
  </si>
  <si>
    <t xml:space="preserve">【選択】子ども・地域と防災教育</t>
  </si>
  <si>
    <r>
      <rPr>
        <sz val="11"/>
        <color rgb="FF000000"/>
        <rFont val="Noto Sans"/>
        <family val="2"/>
      </rPr>
      <t xml:space="preserve">防災という視点から、自分や家族、さらに地域の人々の命をどのように守っていく必要があるのかを、「災害イマジネーションゲーム・</t>
    </r>
    <r>
      <rPr>
        <sz val="11"/>
        <color rgb="FF000000"/>
        <rFont val="ＭＳ Ｐゴシック"/>
        <family val="3"/>
        <charset val="128"/>
      </rPr>
      <t xml:space="preserve">DIG</t>
    </r>
    <r>
      <rPr>
        <sz val="11"/>
        <color rgb="FF000000"/>
        <rFont val="Noto Sans"/>
        <family val="2"/>
      </rPr>
      <t xml:space="preserve">」の手法を取り入れながら、学ぶ。入り口は、防災という視点であるが、この視点が福祉や環境、子育てなどの生活問題を解決していくことにつながっていくことから、教科にとらわれずに受講してもらいたい。</t>
    </r>
  </si>
  <si>
    <t xml:space="preserve">佐々木　貴子（教育学部札幌校教授）</t>
  </si>
  <si>
    <t xml:space="preserve">全教諭・養護教諭</t>
  </si>
  <si>
    <r>
      <rPr>
        <sz val="11"/>
        <color rgb="FF000000"/>
        <rFont val="Noto Sans"/>
        <family val="2"/>
      </rPr>
      <t xml:space="preserve">平</t>
    </r>
    <r>
      <rPr>
        <sz val="11"/>
        <color rgb="FF000000"/>
        <rFont val="ＭＳ Ｐゴシック"/>
        <family val="3"/>
        <charset val="128"/>
      </rPr>
      <t xml:space="preserve">30-10002-502106</t>
    </r>
    <r>
      <rPr>
        <sz val="11"/>
        <color rgb="FF000000"/>
        <rFont val="Noto Sans"/>
        <family val="2"/>
      </rPr>
      <t xml:space="preserve">号</t>
    </r>
  </si>
  <si>
    <r>
      <rPr>
        <sz val="13"/>
        <color rgb="FF000000"/>
        <rFont val="Noto Sans"/>
        <family val="2"/>
      </rPr>
      <t xml:space="preserve">防災という視点から、自分や家族、さらに地域の人々の命をどのように守っていく必要があるのかを、「災害イマジネーションゲーム・</t>
    </r>
    <r>
      <rPr>
        <sz val="13"/>
        <color rgb="FF000000"/>
        <rFont val="ＭＳ Ｐゴシック"/>
        <family val="3"/>
        <charset val="128"/>
      </rPr>
      <t xml:space="preserve">DIG</t>
    </r>
    <r>
      <rPr>
        <sz val="13"/>
        <color rgb="FF000000"/>
        <rFont val="Noto Sans"/>
        <family val="2"/>
      </rPr>
      <t xml:space="preserve">」の手法を取り入れながら、学ぶ。入り口は、防災という視点であるが、この視点が福祉や環境、子育てなどの生活問題を解決していくことにつながっていくことから、教科にとらわれずに受講してもらいたい。</t>
    </r>
  </si>
  <si>
    <r>
      <rPr>
        <sz val="11"/>
        <color rgb="FF000000"/>
        <rFont val="Noto Sans"/>
        <family val="2"/>
      </rPr>
      <t xml:space="preserve">平</t>
    </r>
    <r>
      <rPr>
        <sz val="11"/>
        <color rgb="FF000000"/>
        <rFont val="ＭＳ Ｐゴシック"/>
        <family val="3"/>
        <charset val="128"/>
      </rPr>
      <t xml:space="preserve">30-10002-502107</t>
    </r>
    <r>
      <rPr>
        <sz val="11"/>
        <color rgb="FF000000"/>
        <rFont val="Noto Sans"/>
        <family val="2"/>
      </rPr>
      <t xml:space="preserve">号</t>
    </r>
  </si>
  <si>
    <t xml:space="preserve">【選択】子どもの健康に関する今日的課題</t>
  </si>
  <si>
    <r>
      <rPr>
        <sz val="11"/>
        <color rgb="FF000000"/>
        <rFont val="Noto Sans"/>
        <family val="2"/>
      </rPr>
      <t xml:space="preserve">子供の保健管理・保健教育に関する現代的教育課題の解決能力の向上を図るため、次のことを講義する。
①行動形成を促す保健学習の進め方について、認識形成、情意形成、スキル形成の観点から解説する。
②平成</t>
    </r>
    <r>
      <rPr>
        <sz val="11"/>
        <color rgb="FF000000"/>
        <rFont val="ＭＳ Ｐゴシック"/>
        <family val="3"/>
        <charset val="128"/>
      </rPr>
      <t xml:space="preserve">9</t>
    </r>
    <r>
      <rPr>
        <sz val="11"/>
        <color rgb="FF000000"/>
        <rFont val="Noto Sans"/>
        <family val="2"/>
      </rPr>
      <t xml:space="preserve">年の保体審答申・平成</t>
    </r>
    <r>
      <rPr>
        <sz val="11"/>
        <color rgb="FF000000"/>
        <rFont val="ＭＳ Ｐゴシック"/>
        <family val="3"/>
        <charset val="128"/>
      </rPr>
      <t xml:space="preserve">20</t>
    </r>
    <r>
      <rPr>
        <sz val="11"/>
        <color rgb="FF000000"/>
        <rFont val="Noto Sans"/>
        <family val="2"/>
      </rPr>
      <t xml:space="preserve">年公布の学校保健安全法から、健康相談の定義等を解釈し、保健室経営にどう活かすか検討する。
③学校教育の仕組みを生かした性に関する指導の進め方について解説する。</t>
    </r>
  </si>
  <si>
    <t xml:space="preserve">前上里　直（教育学部札幌校准教授）
山崎　隆恵（教育学部札幌校准教授）
渡部　基（教育学部札幌校教授）</t>
  </si>
  <si>
    <t xml:space="preserve">養護教諭、養護教諭及び教諭の免許状の両方を有する者</t>
  </si>
  <si>
    <r>
      <rPr>
        <sz val="11"/>
        <color rgb="FF000000"/>
        <rFont val="Noto Sans"/>
        <family val="2"/>
      </rPr>
      <t xml:space="preserve">平</t>
    </r>
    <r>
      <rPr>
        <sz val="11"/>
        <color rgb="FF000000"/>
        <rFont val="ＭＳ Ｐゴシック"/>
        <family val="3"/>
        <charset val="128"/>
      </rPr>
      <t xml:space="preserve">30-10002-502108</t>
    </r>
    <r>
      <rPr>
        <sz val="11"/>
        <color rgb="FF000000"/>
        <rFont val="Noto Sans"/>
        <family val="2"/>
      </rPr>
      <t xml:space="preserve">号</t>
    </r>
  </si>
  <si>
    <r>
      <rPr>
        <sz val="13"/>
        <color rgb="FF000000"/>
        <rFont val="Noto Sans"/>
        <family val="2"/>
      </rPr>
      <t xml:space="preserve">子供の保健管理・保健教育に関する現代的教育課題の解決能力の向上を図るため、次のことを講義する。
①行動形成を促す保健学習の進め方について、認識形成、情意形成、スキル形成の観点から解説する。
②平成</t>
    </r>
    <r>
      <rPr>
        <sz val="13"/>
        <color rgb="FF000000"/>
        <rFont val="ＭＳ Ｐゴシック"/>
        <family val="3"/>
        <charset val="128"/>
      </rPr>
      <t xml:space="preserve">9</t>
    </r>
    <r>
      <rPr>
        <sz val="13"/>
        <color rgb="FF000000"/>
        <rFont val="Noto Sans"/>
        <family val="2"/>
      </rPr>
      <t xml:space="preserve">年の保体審答申・平成</t>
    </r>
    <r>
      <rPr>
        <sz val="13"/>
        <color rgb="FF000000"/>
        <rFont val="ＭＳ Ｐゴシック"/>
        <family val="3"/>
        <charset val="128"/>
      </rPr>
      <t xml:space="preserve">20</t>
    </r>
    <r>
      <rPr>
        <sz val="13"/>
        <color rgb="FF000000"/>
        <rFont val="Noto Sans"/>
        <family val="2"/>
      </rPr>
      <t xml:space="preserve">年公布の学校保健安全法から、健康相談の定義等を解釈し、保健室経営にどう活かすか検討する。
③学校教育の仕組みを生かした性に関する指導の進め方について解説する。</t>
    </r>
  </si>
  <si>
    <t xml:space="preserve">【選択】特別支援教育の基礎</t>
  </si>
  <si>
    <t xml:space="preserve">本講習では、特別支援教育の対象となる児童生徒の障害種や基本的な考え方、個別化等の留意点、インクルーシブ教育の国際動向や障害に応じた合理的配慮の具体的方法について概説する。そのため、特別支援教育の初任者または未経験者を対象とした内容である。</t>
  </si>
  <si>
    <t xml:space="preserve">三浦　哲（教育学部札幌校教授）
千賀　愛（教育学部札幌校准教授）</t>
  </si>
  <si>
    <t xml:space="preserve">特別支援教育の初任者または未経験の教諭（通常学級の指導者を含む）</t>
  </si>
  <si>
    <r>
      <rPr>
        <sz val="11"/>
        <color rgb="FF000000"/>
        <rFont val="Noto Sans"/>
        <family val="2"/>
      </rPr>
      <t xml:space="preserve">平</t>
    </r>
    <r>
      <rPr>
        <sz val="11"/>
        <color rgb="FF000000"/>
        <rFont val="ＭＳ Ｐゴシック"/>
        <family val="3"/>
        <charset val="128"/>
      </rPr>
      <t xml:space="preserve">30-10002-5021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10</t>
    </r>
    <r>
      <rPr>
        <sz val="11"/>
        <color rgb="FF000000"/>
        <rFont val="Noto Sans"/>
        <family val="2"/>
      </rPr>
      <t xml:space="preserve">号</t>
    </r>
  </si>
  <si>
    <t xml:space="preserve">【選択】小学校図画工作科の絵画指導と造形遊び</t>
  </si>
  <si>
    <t xml:space="preserve">つくろうとするものが思い浮かばない。こうした理由で自信をなくしている子供たちは少なくありません。ではどうすれば豊かな発想を引き出しながら子供の造形力を高めることができるのでしょうか。医学において難病を克服するための新薬や効果的な治療法が研究されてきたように、教育学においても教育現場の切実な問題を解決するための教材や指導法の検討が必要です。そのことを指導者としての重要な使命ととらえ今回の講習で探究します。</t>
  </si>
  <si>
    <t xml:space="preserve">花輪　大輔（教育学部札幌校准教授）</t>
  </si>
  <si>
    <r>
      <rPr>
        <sz val="11"/>
        <color rgb="FF000000"/>
        <rFont val="Noto Sans"/>
        <family val="2"/>
      </rPr>
      <t xml:space="preserve">平</t>
    </r>
    <r>
      <rPr>
        <sz val="11"/>
        <color rgb="FF000000"/>
        <rFont val="ＭＳ Ｐゴシック"/>
        <family val="3"/>
        <charset val="128"/>
      </rPr>
      <t xml:space="preserve">30-10002-5021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12</t>
    </r>
    <r>
      <rPr>
        <sz val="11"/>
        <color rgb="FF000000"/>
        <rFont val="Noto Sans"/>
        <family val="2"/>
      </rPr>
      <t xml:space="preserve">号</t>
    </r>
  </si>
  <si>
    <t xml:space="preserve">【選択】小学校体育における実技指導の基礎</t>
  </si>
  <si>
    <r>
      <rPr>
        <sz val="11"/>
        <color rgb="FF000000"/>
        <rFont val="Noto Sans"/>
        <family val="2"/>
      </rPr>
      <t xml:space="preserve">小学校体育科の内容で取り扱われる「体つくり運動」，「陸上運動系」，「ボール運動系」の</t>
    </r>
    <r>
      <rPr>
        <sz val="11"/>
        <color rgb="FF000000"/>
        <rFont val="ＭＳ Ｐゴシック"/>
        <family val="3"/>
        <charset val="128"/>
      </rPr>
      <t xml:space="preserve">3</t>
    </r>
    <r>
      <rPr>
        <sz val="11"/>
        <color rgb="FF000000"/>
        <rFont val="Noto Sans"/>
        <family val="2"/>
      </rPr>
      <t xml:space="preserve">つについて，指導上の基礎的な観点を実技を通じて解説します。具体的には，「体つくり運動」では用具を操作する運動（遊び）における投げる・捕る，「陸上運動系」では陸上運動の走運動と跳躍運動の基本的な動作，「ボール運動系」ではゴール型運動の内，ボールを蹴る動作の基本やゲームを中心に講習を展開します。</t>
    </r>
  </si>
  <si>
    <t xml:space="preserve">神林　勲（教育学部札幌校教授）
石澤  伸弘（教育学部札幌校教授）
中島　寿宏（藤女子大学保育学科准教授）</t>
  </si>
  <si>
    <t xml:space="preserve">小学校教諭のみ</t>
  </si>
  <si>
    <r>
      <rPr>
        <sz val="11"/>
        <color rgb="FF000000"/>
        <rFont val="Noto Sans"/>
        <family val="2"/>
      </rPr>
      <t xml:space="preserve">平</t>
    </r>
    <r>
      <rPr>
        <sz val="11"/>
        <color rgb="FF000000"/>
        <rFont val="ＭＳ Ｐゴシック"/>
        <family val="3"/>
        <charset val="128"/>
      </rPr>
      <t xml:space="preserve">30-10002-502113</t>
    </r>
    <r>
      <rPr>
        <sz val="11"/>
        <color rgb="FF000000"/>
        <rFont val="Noto Sans"/>
        <family val="2"/>
      </rPr>
      <t xml:space="preserve">号</t>
    </r>
  </si>
  <si>
    <r>
      <rPr>
        <sz val="13"/>
        <color rgb="FF000000"/>
        <rFont val="Noto Sans"/>
        <family val="2"/>
      </rPr>
      <t xml:space="preserve">小学校体育科の内容で取り扱われる「体つくり運動」，「陸上運動系」，「ボール運動系」の</t>
    </r>
    <r>
      <rPr>
        <sz val="13"/>
        <color rgb="FF000000"/>
        <rFont val="ＭＳ Ｐゴシック"/>
        <family val="3"/>
        <charset val="128"/>
      </rPr>
      <t xml:space="preserve">3</t>
    </r>
    <r>
      <rPr>
        <sz val="13"/>
        <color rgb="FF000000"/>
        <rFont val="Noto Sans"/>
        <family val="2"/>
      </rPr>
      <t xml:space="preserve">つについて，指導上の基礎的な観点を実技を通じて解説します。具体的には，「体つくり運動」では用具を操作する運動（遊び）における投げる・捕る，「陸上運動系」では陸上運動の走運動と跳躍運動の基本的な動作，「ボール運動系」ではゴール型運動の内，ボールを蹴る動作の基本やゲームを中心に講習を展開します。</t>
    </r>
  </si>
  <si>
    <r>
      <rPr>
        <sz val="11"/>
        <color rgb="FF000000"/>
        <rFont val="Noto Sans"/>
        <family val="2"/>
      </rPr>
      <t xml:space="preserve">平</t>
    </r>
    <r>
      <rPr>
        <sz val="11"/>
        <color rgb="FF000000"/>
        <rFont val="ＭＳ Ｐゴシック"/>
        <family val="3"/>
        <charset val="128"/>
      </rPr>
      <t xml:space="preserve">30-10002-502114</t>
    </r>
    <r>
      <rPr>
        <sz val="11"/>
        <color rgb="FF000000"/>
        <rFont val="Noto Sans"/>
        <family val="2"/>
      </rPr>
      <t xml:space="preserve">号</t>
    </r>
  </si>
  <si>
    <t xml:space="preserve">【選択】論説・評論の読みの指導</t>
  </si>
  <si>
    <t xml:space="preserve">中等教育段階における論説・評論の読みの指導構想に関わる下記の観点について，最新の研究を紹介・解説する。また，受講者間のグループ活動による演習も含む。
１．教材分析
２．批判読みと比べ読み
３．〈自分ごと〉にする読み</t>
  </si>
  <si>
    <t xml:space="preserve">幸坂　健太郎（教育学部札幌校講師）</t>
  </si>
  <si>
    <r>
      <rPr>
        <sz val="11"/>
        <color rgb="FF000000"/>
        <rFont val="Noto Sans"/>
        <family val="2"/>
      </rPr>
      <t xml:space="preserve">平</t>
    </r>
    <r>
      <rPr>
        <sz val="11"/>
        <color rgb="FF000000"/>
        <rFont val="ＭＳ Ｐゴシック"/>
        <family val="3"/>
        <charset val="128"/>
      </rPr>
      <t xml:space="preserve">30-10002-502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16</t>
    </r>
    <r>
      <rPr>
        <sz val="11"/>
        <color rgb="FF000000"/>
        <rFont val="Noto Sans"/>
        <family val="2"/>
      </rPr>
      <t xml:space="preserve">号</t>
    </r>
  </si>
  <si>
    <t xml:space="preserve">【選択】解析学の基礎</t>
  </si>
  <si>
    <t xml:space="preserve">【微分方程式で見る非線形の世界】
微分方程式は変化する量の関係を記述します。微分積分の計算だけでは簡単には解けない非線形の微分方程式を、中学・高校で学ぶ数学を使って「解く」方法とその結果がもたらす意味を理解することについて学んでいきたいと思います。</t>
  </si>
  <si>
    <t xml:space="preserve">後藤　俊一（教育学部札幌校准教授）</t>
  </si>
  <si>
    <r>
      <rPr>
        <sz val="11"/>
        <color rgb="FF000000"/>
        <rFont val="Noto Sans"/>
        <family val="2"/>
      </rPr>
      <t xml:space="preserve">平</t>
    </r>
    <r>
      <rPr>
        <sz val="11"/>
        <color rgb="FF000000"/>
        <rFont val="ＭＳ Ｐゴシック"/>
        <family val="3"/>
        <charset val="128"/>
      </rPr>
      <t xml:space="preserve">30-10002-502117</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D</t>
    </r>
    <r>
      <rPr>
        <sz val="11"/>
        <color rgb="FF000000"/>
        <rFont val="Noto Sans"/>
        <family val="2"/>
      </rPr>
      <t xml:space="preserve">：化石と漂着物から読む自然誌</t>
    </r>
  </si>
  <si>
    <t xml:space="preserve">理科の実験実習Ｄでは、地学分野の「大地のつくりと変化」を対象とする。化石採集と漂着物観察を実際に野外で体験することを目的とする。そのため、札幌近郊での日帰り巡検を予定している。なお天候不良の場合は、実験室において示準化石のレプリカ作成を体験する。</t>
  </si>
  <si>
    <t xml:space="preserve">鈴木　明彦（教育学部札幌校教授）</t>
  </si>
  <si>
    <r>
      <rPr>
        <sz val="11"/>
        <color rgb="FF000000"/>
        <rFont val="Noto Sans"/>
        <family val="2"/>
      </rPr>
      <t xml:space="preserve">平</t>
    </r>
    <r>
      <rPr>
        <sz val="11"/>
        <color rgb="FF000000"/>
        <rFont val="ＭＳ Ｐゴシック"/>
        <family val="3"/>
        <charset val="128"/>
      </rPr>
      <t xml:space="preserve">30-10002-502118</t>
    </r>
    <r>
      <rPr>
        <sz val="11"/>
        <color rgb="FF000000"/>
        <rFont val="Noto Sans"/>
        <family val="2"/>
      </rPr>
      <t xml:space="preserve">号</t>
    </r>
  </si>
  <si>
    <t xml:space="preserve">【選択】理科の実験実習Ｇ：光と宇宙</t>
  </si>
  <si>
    <t xml:space="preserve">小・中学校の理科学習指導における学習内容の学問的背景や教授方法の専門的知見に関する最新の内容を習得することを通して、理科教育に関わる現代的教育課題の解決能力の向上を図る。主として、日時計や望遠鏡など関係する教材の使用方法について、講義と実習を行うとともに、教材の作成や授業における教材の利用法について取り扱い、理科の授業における課題解決能力の向上を図る。</t>
  </si>
  <si>
    <t xml:space="preserve">柚木　朋也（教育学部札幌校教授）</t>
  </si>
  <si>
    <r>
      <rPr>
        <sz val="11"/>
        <color rgb="FF000000"/>
        <rFont val="Noto Sans"/>
        <family val="2"/>
      </rPr>
      <t xml:space="preserve">平</t>
    </r>
    <r>
      <rPr>
        <sz val="11"/>
        <color rgb="FF000000"/>
        <rFont val="ＭＳ Ｐゴシック"/>
        <family val="3"/>
        <charset val="128"/>
      </rPr>
      <t xml:space="preserve">30-10002-5021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20</t>
    </r>
    <r>
      <rPr>
        <sz val="11"/>
        <color rgb="FF000000"/>
        <rFont val="Noto Sans"/>
        <family val="2"/>
      </rPr>
      <t xml:space="preserve">号</t>
    </r>
  </si>
  <si>
    <t xml:space="preserve">【選択】子どもの健康を守る予防医学</t>
  </si>
  <si>
    <t xml:space="preserve">変化する環境の中で，子どもの心身の健康を支える取組について，予防医学の視点から述べる。
・広域・潜在化する病原微生物に対する人体における生理・解剖的感染防御機構，ワクチンの効果，学校における予防行動等について概説する。
・生活習慣病の成因と予防の重要性を確認し，幼少期からの保護や予防の基本について言及する。また，発育期におけるストレスとメンタルヘルスの関連を解説し，ストレス対処について概説する。</t>
  </si>
  <si>
    <t xml:space="preserve">青井　陽（教育学部札幌校准教授）
佐々木　胤則（教育学部札幌校教授）</t>
  </si>
  <si>
    <r>
      <rPr>
        <sz val="11"/>
        <color rgb="FF000000"/>
        <rFont val="Noto Sans"/>
        <family val="2"/>
      </rPr>
      <t xml:space="preserve">平</t>
    </r>
    <r>
      <rPr>
        <sz val="11"/>
        <color rgb="FF000000"/>
        <rFont val="ＭＳ Ｐゴシック"/>
        <family val="3"/>
        <charset val="128"/>
      </rPr>
      <t xml:space="preserve">30-10002-502121</t>
    </r>
    <r>
      <rPr>
        <sz val="11"/>
        <color rgb="FF000000"/>
        <rFont val="Noto Sans"/>
        <family val="2"/>
      </rPr>
      <t xml:space="preserve">号</t>
    </r>
  </si>
  <si>
    <t xml:space="preserve">【選択】ドイツの実践に学ぶ障害児者の教育と余暇・スポーツ</t>
  </si>
  <si>
    <t xml:space="preserve">海外の取り組みとして注目される、ドイツにおけるインクルージョンや特別支援教育の動向と卒業後の移行に向けた余暇・スポーツ支援について、テキスト（障害児者の教育と余暇・スポーツ－ドイツの実践に学ぶインクルージョンと地域形成－）や実践場面の映像を通して学ぶ。特に学校と他機関との連携や地域の環境形成などについて、日本における今後の支援のあり方を考える。</t>
  </si>
  <si>
    <t xml:space="preserve">安井　友康（教育学部札幌校教授）</t>
  </si>
  <si>
    <r>
      <rPr>
        <sz val="11"/>
        <rFont val="Noto Sans"/>
        <family val="2"/>
      </rPr>
      <t xml:space="preserve">特別支援学校</t>
    </r>
    <r>
      <rPr>
        <sz val="11"/>
        <rFont val="ＭＳ Ｐゴシック"/>
        <family val="3"/>
        <charset val="128"/>
      </rPr>
      <t xml:space="preserve">(</t>
    </r>
    <r>
      <rPr>
        <sz val="11"/>
        <rFont val="Noto Sans"/>
        <family val="2"/>
      </rPr>
      <t xml:space="preserve">養護学校），特別支援学級，通級による指導，通常学級の指導者</t>
    </r>
  </si>
  <si>
    <r>
      <rPr>
        <sz val="11"/>
        <color rgb="FF000000"/>
        <rFont val="Noto Sans"/>
        <family val="2"/>
      </rPr>
      <t xml:space="preserve">平</t>
    </r>
    <r>
      <rPr>
        <sz val="11"/>
        <color rgb="FF000000"/>
        <rFont val="ＭＳ Ｐゴシック"/>
        <family val="3"/>
        <charset val="128"/>
      </rPr>
      <t xml:space="preserve">30-10002-502122</t>
    </r>
    <r>
      <rPr>
        <sz val="11"/>
        <color rgb="FF000000"/>
        <rFont val="Noto Sans"/>
        <family val="2"/>
      </rPr>
      <t xml:space="preserve">号</t>
    </r>
  </si>
  <si>
    <r>
      <rPr>
        <sz val="11"/>
        <color rgb="FF000000"/>
        <rFont val="Noto Sans"/>
        <family val="2"/>
      </rPr>
      <t xml:space="preserve">【選択】学びの仲間づくりと学校ＧＷ</t>
    </r>
    <r>
      <rPr>
        <sz val="11"/>
        <color rgb="FF000000"/>
        <rFont val="ＭＳ Ｐゴシック"/>
        <family val="3"/>
        <charset val="128"/>
      </rPr>
      <t xml:space="preserve">T</t>
    </r>
  </si>
  <si>
    <r>
      <rPr>
        <sz val="11"/>
        <color rgb="FF000000"/>
        <rFont val="Noto Sans"/>
        <family val="2"/>
      </rPr>
      <t xml:space="preserve">児童・生徒のコミュニケーション能力を高める学校ＧＷＴ（グループワークトレーニング）について，参加型体験学習方式（演習と小講義）で学びます。アイスブレイク，</t>
    </r>
    <r>
      <rPr>
        <sz val="11"/>
        <color rgb="FF000000"/>
        <rFont val="ＭＳ Ｐゴシック"/>
        <family val="3"/>
        <charset val="128"/>
      </rPr>
      <t xml:space="preserve">One Way</t>
    </r>
    <r>
      <rPr>
        <sz val="11"/>
        <color rgb="FF000000"/>
        <rFont val="Noto Sans"/>
        <family val="2"/>
      </rPr>
      <t xml:space="preserve">コミュニケーション，情報カードによる問題解決などの演習課題に取り組み，小講義によって，学校ＧＷＴなどについて理解を深めます。評価は筆記試験によります。</t>
    </r>
  </si>
  <si>
    <t xml:space="preserve">今　尚之（教育学部札幌校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中学校，高等学校教諭向け（幼稚園は除く）</t>
  </si>
  <si>
    <r>
      <rPr>
        <sz val="11"/>
        <color rgb="FF000000"/>
        <rFont val="Noto Sans"/>
        <family val="2"/>
      </rPr>
      <t xml:space="preserve">平</t>
    </r>
    <r>
      <rPr>
        <sz val="11"/>
        <color rgb="FF000000"/>
        <rFont val="ＭＳ Ｐゴシック"/>
        <family val="3"/>
        <charset val="128"/>
      </rPr>
      <t xml:space="preserve">30-10002-502123</t>
    </r>
    <r>
      <rPr>
        <sz val="11"/>
        <color rgb="FF000000"/>
        <rFont val="Noto Sans"/>
        <family val="2"/>
      </rPr>
      <t xml:space="preserve">号</t>
    </r>
  </si>
  <si>
    <r>
      <rPr>
        <sz val="13"/>
        <color rgb="FF000000"/>
        <rFont val="Noto Sans"/>
        <family val="2"/>
      </rPr>
      <t xml:space="preserve">児童・生徒のコミュニケーション能力を高める学校ＧＷＴ（グループワークトレーニング）について，参加型体験学習方式（演習と小講義）で学びます。アイスブレイク，</t>
    </r>
    <r>
      <rPr>
        <sz val="13"/>
        <color rgb="FF000000"/>
        <rFont val="ＭＳ Ｐゴシック"/>
        <family val="3"/>
        <charset val="128"/>
      </rPr>
      <t xml:space="preserve">One Way</t>
    </r>
    <r>
      <rPr>
        <sz val="13"/>
        <color rgb="FF000000"/>
        <rFont val="Noto Sans"/>
        <family val="2"/>
      </rPr>
      <t xml:space="preserve">コミュニケーション，情報カードによる問題解決などの演習課題に取り組み，小講義によって，学校ＧＷＴなどについて理解を深めます。評価は筆記試験によります。</t>
    </r>
  </si>
  <si>
    <r>
      <rPr>
        <sz val="11"/>
        <color rgb="FF000000"/>
        <rFont val="Noto Sans"/>
        <family val="2"/>
      </rPr>
      <t xml:space="preserve">平</t>
    </r>
    <r>
      <rPr>
        <sz val="11"/>
        <color rgb="FF000000"/>
        <rFont val="ＭＳ Ｐゴシック"/>
        <family val="3"/>
        <charset val="128"/>
      </rPr>
      <t xml:space="preserve">30-10002-502124</t>
    </r>
    <r>
      <rPr>
        <sz val="11"/>
        <color rgb="FF000000"/>
        <rFont val="Noto Sans"/>
        <family val="2"/>
      </rPr>
      <t xml:space="preserve">号</t>
    </r>
  </si>
  <si>
    <t xml:space="preserve">【選択】カウンセリングの基礎</t>
  </si>
  <si>
    <t xml:space="preserve">生徒や保護者，同僚とのコミュニケーションを改善したい人のための講座です。カウンセリング・スキルや心の病について講義・ロールプレイ・ビデオ視聴を通して学びます。具体的には，①相手（生徒・保護者・同僚）の話を共感的に「聴く」ためのスキル，②自分の気持ちも相手の気持ちも大切にしながら相手に「話す」ためのスキル，③自殺予防と生徒が亡くなった後の周囲の心のケアの方法，④心の病の基礎知識，を主に予定しています。</t>
  </si>
  <si>
    <t xml:space="preserve">三上　謙一（保健管理センター准教授）</t>
  </si>
  <si>
    <r>
      <rPr>
        <sz val="11"/>
        <color rgb="FF000000"/>
        <rFont val="Noto Sans"/>
        <family val="2"/>
      </rPr>
      <t xml:space="preserve">平</t>
    </r>
    <r>
      <rPr>
        <sz val="11"/>
        <color rgb="FF000000"/>
        <rFont val="ＭＳ Ｐゴシック"/>
        <family val="3"/>
        <charset val="128"/>
      </rPr>
      <t xml:space="preserve">30-10002-5021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26</t>
    </r>
    <r>
      <rPr>
        <sz val="11"/>
        <color rgb="FF000000"/>
        <rFont val="Noto Sans"/>
        <family val="2"/>
      </rPr>
      <t xml:space="preserve">号</t>
    </r>
  </si>
  <si>
    <t xml:space="preserve">【選択】歴史の中に見る英語のトリビア</t>
  </si>
  <si>
    <t xml:space="preserve">日常使っている言葉にも、それぞれの長く、そして時に意外な歴史があるものです。知っておくと楽しい英語のトリビアを歴史の中に探りながら、イギリスの言葉と文化の豊かさを再確認しましょう。講習の中では、文学のみならずイギリスの音楽や絵画にも触れる予定です。</t>
  </si>
  <si>
    <t xml:space="preserve">本堂　知彦（教育学部札幌校教授）</t>
  </si>
  <si>
    <r>
      <rPr>
        <sz val="11"/>
        <color rgb="FF000000"/>
        <rFont val="Noto Sans"/>
        <family val="2"/>
      </rPr>
      <t xml:space="preserve">平</t>
    </r>
    <r>
      <rPr>
        <sz val="11"/>
        <color rgb="FF000000"/>
        <rFont val="ＭＳ Ｐゴシック"/>
        <family val="3"/>
        <charset val="128"/>
      </rPr>
      <t xml:space="preserve">30-10002-502127</t>
    </r>
    <r>
      <rPr>
        <sz val="11"/>
        <color rgb="FF000000"/>
        <rFont val="Noto Sans"/>
        <family val="2"/>
      </rPr>
      <t xml:space="preserve">号</t>
    </r>
  </si>
  <si>
    <t xml:space="preserve">【選択】いじめを哲学する</t>
  </si>
  <si>
    <t xml:space="preserve">学校現場で大きな問題になっている「いじめ」を哲学的に考える。いじめは現在、実に多様化・潜在化しており、いじめに対する対応も非常に難しくなっている。本講習では、こどものアイデンティティ形成において重要な意味をもつ「他者との関係」から、いじめの問題を哲学的に考えてみたい。その際、「差異」「承認」「排除」、あるいは「個性化」「社会化」「抑圧」などがキーワードになる。</t>
  </si>
  <si>
    <r>
      <rPr>
        <sz val="11"/>
        <color rgb="FF000000"/>
        <rFont val="Noto Sans"/>
        <family val="2"/>
      </rPr>
      <t xml:space="preserve">平</t>
    </r>
    <r>
      <rPr>
        <sz val="11"/>
        <color rgb="FF000000"/>
        <rFont val="ＭＳ Ｐゴシック"/>
        <family val="3"/>
        <charset val="128"/>
      </rPr>
      <t xml:space="preserve">30-10002-502128</t>
    </r>
    <r>
      <rPr>
        <sz val="11"/>
        <color rgb="FF000000"/>
        <rFont val="Noto Sans"/>
        <family val="2"/>
      </rPr>
      <t xml:space="preserve">号</t>
    </r>
  </si>
  <si>
    <t xml:space="preserve">【選択】差別とハラスメント</t>
  </si>
  <si>
    <t xml:space="preserve">法学的見地から「差別」及び「ハラスメント」について解説し、法的救済がどのようになされてきたかを講義する。さらに、これらが学校現場で起こることを想定し、その際にはどのような支援が効果的かを考察する。</t>
  </si>
  <si>
    <t xml:space="preserve">菅野　淑子（教育学部札幌校教授）</t>
  </si>
  <si>
    <r>
      <rPr>
        <sz val="11"/>
        <color rgb="FF000000"/>
        <rFont val="Noto Sans"/>
        <family val="2"/>
      </rPr>
      <t xml:space="preserve">平</t>
    </r>
    <r>
      <rPr>
        <sz val="11"/>
        <color rgb="FF000000"/>
        <rFont val="ＭＳ Ｐゴシック"/>
        <family val="3"/>
        <charset val="128"/>
      </rPr>
      <t xml:space="preserve">30-10002-502129</t>
    </r>
    <r>
      <rPr>
        <sz val="11"/>
        <color rgb="FF000000"/>
        <rFont val="Noto Sans"/>
        <family val="2"/>
      </rPr>
      <t xml:space="preserve">号</t>
    </r>
  </si>
  <si>
    <t xml:space="preserve">菅　正彦（教育学部札幌校准教授）
蠣崎　悌司（教育学部札幌校教授）</t>
  </si>
  <si>
    <r>
      <rPr>
        <sz val="11"/>
        <color rgb="FF000000"/>
        <rFont val="Noto Sans"/>
        <family val="2"/>
      </rPr>
      <t xml:space="preserve">平</t>
    </r>
    <r>
      <rPr>
        <sz val="11"/>
        <color rgb="FF000000"/>
        <rFont val="ＭＳ Ｐゴシック"/>
        <family val="3"/>
        <charset val="128"/>
      </rPr>
      <t xml:space="preserve">30-10002-502130</t>
    </r>
    <r>
      <rPr>
        <sz val="11"/>
        <color rgb="FF000000"/>
        <rFont val="Noto Sans"/>
        <family val="2"/>
      </rPr>
      <t xml:space="preserve">号</t>
    </r>
  </si>
  <si>
    <t xml:space="preserve">【選択】ＩＣＴ教育環境と教材の作成</t>
  </si>
  <si>
    <r>
      <rPr>
        <sz val="11"/>
        <color rgb="FF000000"/>
        <rFont val="Noto Sans"/>
        <family val="2"/>
      </rPr>
      <t xml:space="preserve">教師</t>
    </r>
    <r>
      <rPr>
        <sz val="11"/>
        <color rgb="FF000000"/>
        <rFont val="ＭＳ Ｐゴシック"/>
        <family val="3"/>
        <charset val="128"/>
      </rPr>
      <t xml:space="preserve">PC</t>
    </r>
    <r>
      <rPr>
        <sz val="11"/>
        <color rgb="FF000000"/>
        <rFont val="Noto Sans"/>
        <family val="2"/>
      </rPr>
      <t xml:space="preserve">と学習者</t>
    </r>
    <r>
      <rPr>
        <sz val="11"/>
        <color rgb="FF000000"/>
        <rFont val="ＭＳ Ｐゴシック"/>
        <family val="3"/>
        <charset val="128"/>
      </rPr>
      <t xml:space="preserve">PC(</t>
    </r>
    <r>
      <rPr>
        <sz val="11"/>
        <color rgb="FF000000"/>
        <rFont val="Noto Sans"/>
        <family val="2"/>
      </rPr>
      <t xml:space="preserve">タブレット</t>
    </r>
    <r>
      <rPr>
        <sz val="11"/>
        <color rgb="FF000000"/>
        <rFont val="ＭＳ Ｐゴシック"/>
        <family val="3"/>
        <charset val="128"/>
      </rPr>
      <t xml:space="preserve">)</t>
    </r>
    <r>
      <rPr>
        <sz val="11"/>
        <color rgb="FF000000"/>
        <rFont val="Noto Sans"/>
        <family val="2"/>
      </rPr>
      <t xml:space="preserve">をネットワーク接続して</t>
    </r>
    <r>
      <rPr>
        <sz val="11"/>
        <color rgb="FF000000"/>
        <rFont val="ＭＳ Ｐゴシック"/>
        <family val="3"/>
        <charset val="128"/>
      </rPr>
      <t xml:space="preserve">ICT</t>
    </r>
    <r>
      <rPr>
        <sz val="11"/>
        <color rgb="FF000000"/>
        <rFont val="Noto Sans"/>
        <family val="2"/>
      </rPr>
      <t xml:space="preserve">教育を行う環境整備とコンテンツ作成の実習を行う。電子黒板ソフトの「白板ソフト」を用いてアニメーションを含む教材コンテンツの作成を行うとともに、グループで共同編集して作成したコンテンツを一覧表示しながら相互評価を行い、協働教育について考える。</t>
    </r>
  </si>
  <si>
    <t xml:space="preserve">ＩＣＴ教育におけるネットワーク環境と教材の作成を指向する教諭向け</t>
  </si>
  <si>
    <r>
      <rPr>
        <sz val="11"/>
        <color rgb="FF000000"/>
        <rFont val="Noto Sans"/>
        <family val="2"/>
      </rPr>
      <t xml:space="preserve">平</t>
    </r>
    <r>
      <rPr>
        <sz val="11"/>
        <color rgb="FF000000"/>
        <rFont val="ＭＳ Ｐゴシック"/>
        <family val="3"/>
        <charset val="128"/>
      </rPr>
      <t xml:space="preserve">30-10002-502131</t>
    </r>
    <r>
      <rPr>
        <sz val="11"/>
        <color rgb="FF000000"/>
        <rFont val="Noto Sans"/>
        <family val="2"/>
      </rPr>
      <t xml:space="preserve">号</t>
    </r>
  </si>
  <si>
    <r>
      <rPr>
        <sz val="13"/>
        <color rgb="FF000000"/>
        <rFont val="Noto Sans"/>
        <family val="2"/>
      </rPr>
      <t xml:space="preserve">教師</t>
    </r>
    <r>
      <rPr>
        <sz val="13"/>
        <color rgb="FF000000"/>
        <rFont val="ＭＳ Ｐゴシック"/>
        <family val="3"/>
        <charset val="128"/>
      </rPr>
      <t xml:space="preserve">PC</t>
    </r>
    <r>
      <rPr>
        <sz val="13"/>
        <color rgb="FF000000"/>
        <rFont val="Noto Sans"/>
        <family val="2"/>
      </rPr>
      <t xml:space="preserve">と学習者</t>
    </r>
    <r>
      <rPr>
        <sz val="13"/>
        <color rgb="FF000000"/>
        <rFont val="ＭＳ Ｐゴシック"/>
        <family val="3"/>
        <charset val="128"/>
      </rPr>
      <t xml:space="preserve">PC(</t>
    </r>
    <r>
      <rPr>
        <sz val="13"/>
        <color rgb="FF000000"/>
        <rFont val="Noto Sans"/>
        <family val="2"/>
      </rPr>
      <t xml:space="preserve">タブレット</t>
    </r>
    <r>
      <rPr>
        <sz val="13"/>
        <color rgb="FF000000"/>
        <rFont val="ＭＳ Ｐゴシック"/>
        <family val="3"/>
        <charset val="128"/>
      </rPr>
      <t xml:space="preserve">)</t>
    </r>
    <r>
      <rPr>
        <sz val="13"/>
        <color rgb="FF000000"/>
        <rFont val="Noto Sans"/>
        <family val="2"/>
      </rPr>
      <t xml:space="preserve">をネットワーク接続して</t>
    </r>
    <r>
      <rPr>
        <sz val="13"/>
        <color rgb="FF000000"/>
        <rFont val="ＭＳ Ｐゴシック"/>
        <family val="3"/>
        <charset val="128"/>
      </rPr>
      <t xml:space="preserve">ICT</t>
    </r>
    <r>
      <rPr>
        <sz val="13"/>
        <color rgb="FF000000"/>
        <rFont val="Noto Sans"/>
        <family val="2"/>
      </rPr>
      <t xml:space="preserve">教育を行う環境整備とコンテンツ作成の実習を行う。電子黒板ソフトの「白板ソフト」を用いてアニメーションを含む教材コンテンツの作成を行うとともに、グループで共同編集して作成したコンテンツを一覧表示しながら相互評価を行い、協働教育について考える。</t>
    </r>
  </si>
  <si>
    <t xml:space="preserve">【選択】生徒の「意欲」を高める中学校美術科の授業</t>
  </si>
  <si>
    <r>
      <rPr>
        <sz val="11"/>
        <color rgb="FF000000"/>
        <rFont val="Noto Sans"/>
        <family val="2"/>
      </rPr>
      <t xml:space="preserve">学校現場では少ない授業時数の中で，現行の学習指導要領に示された指導計画の作成と内容の取り扱いを参考としながら，美術の教科経営にご苦労されていることと思います。今回の講習では，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の「次期学習指導要領等に向けたこれまでの審議のまとめ（報告）」で示された現行の学習指導要領の成果と課題を取り上げるとともに，新学習指導要領の目指す生徒の資質・能力の獲得のための教科経営力及び授業改善力の向上，年間指導計画の最適化の在り方を探求します。</t>
    </r>
  </si>
  <si>
    <r>
      <rPr>
        <sz val="11"/>
        <color rgb="FF000000"/>
        <rFont val="Noto Sans"/>
        <family val="2"/>
      </rPr>
      <t xml:space="preserve">平</t>
    </r>
    <r>
      <rPr>
        <sz val="11"/>
        <color rgb="FF000000"/>
        <rFont val="ＭＳ Ｐゴシック"/>
        <family val="3"/>
        <charset val="128"/>
      </rPr>
      <t xml:space="preserve">30-10002-502132</t>
    </r>
    <r>
      <rPr>
        <sz val="11"/>
        <color rgb="FF000000"/>
        <rFont val="Noto Sans"/>
        <family val="2"/>
      </rPr>
      <t xml:space="preserve">号</t>
    </r>
  </si>
  <si>
    <r>
      <rPr>
        <sz val="13"/>
        <color rgb="FF000000"/>
        <rFont val="Noto Sans"/>
        <family val="2"/>
      </rPr>
      <t xml:space="preserve">学校現場では少ない授業時数の中で，現行の学習指導要領に示された指導計画の作成と内容の取り扱いを参考としながら，美術の教科経営にご苦労されていることと思います。今回の講習では，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の「次期学習指導要領等に向けたこれまでの審議のまとめ（報告）」で示された現行の学習指導要領の成果と課題を取り上げるとともに，新学習指導要領の目指す生徒の資質・能力の獲得のための教科経営力及び授業改善力の向上，年間指導計画の最適化の在り方を探求します。</t>
    </r>
  </si>
  <si>
    <t xml:space="preserve">【選択】歴史からみる現代中国</t>
  </si>
  <si>
    <t xml:space="preserve">世界的に経済的、政治的に大きな存在となっている中国の現状について、様々な視角から分析がなされている。本講習では歴史的アプローチを行う。具体的にはまず現在中国の状況を統計から確認し、現在の版図の問題を首都の変遷から、少数民族問題を清朝及び近現代の歴史から考えてみたい。</t>
  </si>
  <si>
    <t xml:space="preserve">夏井　春喜（教育学部札幌校・大学院教育学研究科非常勤講師）</t>
  </si>
  <si>
    <t xml:space="preserve">小学校，中学校社会科，高等学校地歴科教諭向け</t>
  </si>
  <si>
    <r>
      <rPr>
        <sz val="11"/>
        <color rgb="FF000000"/>
        <rFont val="Noto Sans"/>
        <family val="2"/>
      </rPr>
      <t xml:space="preserve">平</t>
    </r>
    <r>
      <rPr>
        <sz val="11"/>
        <color rgb="FF000000"/>
        <rFont val="ＭＳ Ｐゴシック"/>
        <family val="3"/>
        <charset val="128"/>
      </rPr>
      <t xml:space="preserve">30-10002-5021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34</t>
    </r>
    <r>
      <rPr>
        <sz val="11"/>
        <color rgb="FF000000"/>
        <rFont val="Noto Sans"/>
        <family val="2"/>
      </rPr>
      <t xml:space="preserve">号</t>
    </r>
  </si>
  <si>
    <t xml:space="preserve">【選択】プログラミング教育に向けた教材開発</t>
  </si>
  <si>
    <t xml:space="preserve">小学校におけるプログラミング教育の必修化をはじめとして，教員には創造力とプログラミングに関する技能とスキルが求められる時代となっている。そこで，この講習では，情報工学の基礎とプログラミング関係の講義，電子部品などのハードウェア関係の講義を受講後，これらを使った計測と制御のシステムの製作とプログラミング演習を経験する。そして，これらの教材化の方法について検討し，物づくりとプログラミング教育に対応する能力を養う。</t>
  </si>
  <si>
    <t xml:space="preserve">杵淵　信（教育学部札幌校教授）</t>
  </si>
  <si>
    <t xml:space="preserve">小・中・高等学校のものづくりまたは，プログラミング教育担当教諭</t>
  </si>
  <si>
    <r>
      <rPr>
        <sz val="11"/>
        <color rgb="FF000000"/>
        <rFont val="Noto Sans"/>
        <family val="2"/>
      </rPr>
      <t xml:space="preserve">平</t>
    </r>
    <r>
      <rPr>
        <sz val="11"/>
        <color rgb="FF000000"/>
        <rFont val="ＭＳ Ｐゴシック"/>
        <family val="3"/>
        <charset val="128"/>
      </rPr>
      <t xml:space="preserve">30-10002-502135</t>
    </r>
    <r>
      <rPr>
        <sz val="11"/>
        <color rgb="FF000000"/>
        <rFont val="Noto Sans"/>
        <family val="2"/>
      </rPr>
      <t xml:space="preserve">号</t>
    </r>
  </si>
  <si>
    <t xml:space="preserve">【選択】経済教育を考える</t>
  </si>
  <si>
    <t xml:space="preserve">本講習では、中学校社会科や高等学校公民科における経済分野の教育について考えていく。具体的には、中学校や高等学校で見につけなければならない「経済的なものの見方や考え方」がどうあるべきかについて、経済学をもとに解説する。その後、経済教育に関する教材を取り上げ、ワークショップ形式でどのような教え方をすればいいのかについて考える。</t>
  </si>
  <si>
    <t xml:space="preserve">濱地　秀行（教育学部札幌校講師）</t>
  </si>
  <si>
    <t xml:space="preserve">中学校社会科・高等学校公民科教諭</t>
  </si>
  <si>
    <r>
      <rPr>
        <sz val="11"/>
        <color rgb="FF000000"/>
        <rFont val="Noto Sans"/>
        <family val="2"/>
      </rPr>
      <t xml:space="preserve">平</t>
    </r>
    <r>
      <rPr>
        <sz val="11"/>
        <color rgb="FF000000"/>
        <rFont val="ＭＳ Ｐゴシック"/>
        <family val="3"/>
        <charset val="128"/>
      </rPr>
      <t xml:space="preserve">30-10002-502136</t>
    </r>
    <r>
      <rPr>
        <sz val="11"/>
        <color rgb="FF000000"/>
        <rFont val="Noto Sans"/>
        <family val="2"/>
      </rPr>
      <t xml:space="preserve">号</t>
    </r>
  </si>
  <si>
    <t xml:space="preserve">【選択】身近な水環境と化学</t>
  </si>
  <si>
    <t xml:space="preserve">地球上の水についての基礎的な知識を確認した上で，酸性雨や水質汚染などの最新の内容を習得し，また，身近な環境の状態を知ることで，小学校の生活科や理科，中学校の理科，および小中学校の総合的な学習の時間等で，水を中心とした環境教育を行う際の参考となる知識を習得する。</t>
  </si>
  <si>
    <t xml:space="preserve">菅　正彦（教育学部札幌校准教授）
蠣崎  悌司（教育学部札幌校教授）</t>
  </si>
  <si>
    <r>
      <rPr>
        <sz val="11"/>
        <color rgb="FF000000"/>
        <rFont val="Noto Sans"/>
        <family val="2"/>
      </rPr>
      <t xml:space="preserve">平</t>
    </r>
    <r>
      <rPr>
        <sz val="11"/>
        <color rgb="FF000000"/>
        <rFont val="ＭＳ Ｐゴシック"/>
        <family val="3"/>
        <charset val="128"/>
      </rPr>
      <t xml:space="preserve">30-10002-5021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38</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H</t>
    </r>
    <r>
      <rPr>
        <sz val="11"/>
        <color rgb="FF000000"/>
        <rFont val="Noto Sans"/>
        <family val="2"/>
      </rPr>
      <t xml:space="preserve">：冬の生き物の教材化</t>
    </r>
  </si>
  <si>
    <r>
      <rPr>
        <sz val="11"/>
        <color rgb="FF000000"/>
        <rFont val="Noto Sans"/>
        <family val="2"/>
      </rPr>
      <t xml:space="preserve">冬季間の小学校理科の教材開発を主たる目的としている。第</t>
    </r>
    <r>
      <rPr>
        <sz val="11"/>
        <color rgb="FF000000"/>
        <rFont val="ＭＳ Ｐゴシック"/>
        <family val="3"/>
        <charset val="128"/>
      </rPr>
      <t xml:space="preserve">1</t>
    </r>
    <r>
      <rPr>
        <sz val="11"/>
        <color rgb="FF000000"/>
        <rFont val="Noto Sans"/>
        <family val="2"/>
      </rPr>
      <t xml:space="preserve">部は理科</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B</t>
    </r>
    <r>
      <rPr>
        <sz val="11"/>
        <color rgb="FF000000"/>
        <rFont val="Noto Sans"/>
        <family val="2"/>
      </rPr>
      <t xml:space="preserve">区分「季節と生物」の学習事項に関連して，生物がどのようにして北国の厳しい冬を乗り越えているのか，実際に野外で観察し，教材化を図る。第</t>
    </r>
    <r>
      <rPr>
        <sz val="11"/>
        <color rgb="FF000000"/>
        <rFont val="ＭＳ Ｐゴシック"/>
        <family val="3"/>
        <charset val="128"/>
      </rPr>
      <t xml:space="preserve">2</t>
    </r>
    <r>
      <rPr>
        <sz val="11"/>
        <color rgb="FF000000"/>
        <rFont val="Noto Sans"/>
        <family val="2"/>
      </rPr>
      <t xml:space="preserve">部では冬季間，スーパーなどで入手可能ないろいろな材料（生鮮食品）の教材としての活用法を考える。</t>
    </r>
  </si>
  <si>
    <r>
      <rPr>
        <sz val="11"/>
        <color rgb="FF000000"/>
        <rFont val="Noto Sans"/>
        <family val="2"/>
      </rPr>
      <t xml:space="preserve">平</t>
    </r>
    <r>
      <rPr>
        <sz val="11"/>
        <color rgb="FF000000"/>
        <rFont val="ＭＳ Ｐゴシック"/>
        <family val="3"/>
        <charset val="128"/>
      </rPr>
      <t xml:space="preserve">30-10002-502139</t>
    </r>
    <r>
      <rPr>
        <sz val="11"/>
        <color rgb="FF000000"/>
        <rFont val="Noto Sans"/>
        <family val="2"/>
      </rPr>
      <t xml:space="preserve">号</t>
    </r>
  </si>
  <si>
    <r>
      <rPr>
        <sz val="13"/>
        <color rgb="FF000000"/>
        <rFont val="Noto Sans"/>
        <family val="2"/>
      </rPr>
      <t xml:space="preserve">冬季間の小学校理科の教材開発を主たる目的としている。第</t>
    </r>
    <r>
      <rPr>
        <sz val="13"/>
        <color rgb="FF000000"/>
        <rFont val="ＭＳ Ｐゴシック"/>
        <family val="3"/>
        <charset val="128"/>
      </rPr>
      <t xml:space="preserve">1</t>
    </r>
    <r>
      <rPr>
        <sz val="13"/>
        <color rgb="FF000000"/>
        <rFont val="Noto Sans"/>
        <family val="2"/>
      </rPr>
      <t xml:space="preserve">部は理科</t>
    </r>
    <r>
      <rPr>
        <sz val="13"/>
        <color rgb="FF000000"/>
        <rFont val="ＭＳ Ｐゴシック"/>
        <family val="3"/>
        <charset val="128"/>
      </rPr>
      <t xml:space="preserve">4</t>
    </r>
    <r>
      <rPr>
        <sz val="13"/>
        <color rgb="FF000000"/>
        <rFont val="Noto Sans"/>
        <family val="2"/>
      </rPr>
      <t xml:space="preserve">年</t>
    </r>
    <r>
      <rPr>
        <sz val="13"/>
        <color rgb="FF000000"/>
        <rFont val="ＭＳ Ｐゴシック"/>
        <family val="3"/>
        <charset val="128"/>
      </rPr>
      <t xml:space="preserve">B</t>
    </r>
    <r>
      <rPr>
        <sz val="13"/>
        <color rgb="FF000000"/>
        <rFont val="Noto Sans"/>
        <family val="2"/>
      </rPr>
      <t xml:space="preserve">区分「季節と生物」の学習事項に関連して，生物がどのようにして北国の厳しい冬を乗り越えているのか，実際に野外で観察し，教材化を図る。第</t>
    </r>
    <r>
      <rPr>
        <sz val="13"/>
        <color rgb="FF000000"/>
        <rFont val="ＭＳ Ｐゴシック"/>
        <family val="3"/>
        <charset val="128"/>
      </rPr>
      <t xml:space="preserve">2</t>
    </r>
    <r>
      <rPr>
        <sz val="13"/>
        <color rgb="FF000000"/>
        <rFont val="Noto Sans"/>
        <family val="2"/>
      </rPr>
      <t xml:space="preserve">部では冬季間，スーパーなどで入手可能ないろいろな材料（生鮮食品）の教材としての活用法を考える。</t>
    </r>
  </si>
  <si>
    <r>
      <rPr>
        <sz val="11"/>
        <color rgb="FF000000"/>
        <rFont val="Noto Sans"/>
        <family val="2"/>
      </rPr>
      <t xml:space="preserve">平</t>
    </r>
    <r>
      <rPr>
        <sz val="11"/>
        <color rgb="FF000000"/>
        <rFont val="ＭＳ Ｐゴシック"/>
        <family val="3"/>
        <charset val="128"/>
      </rPr>
      <t xml:space="preserve">30-10002-502140</t>
    </r>
    <r>
      <rPr>
        <sz val="11"/>
        <color rgb="FF000000"/>
        <rFont val="Noto Sans"/>
        <family val="2"/>
      </rPr>
      <t xml:space="preserve">号</t>
    </r>
  </si>
  <si>
    <t xml:space="preserve">【選択】英語教師のための研究方法入門</t>
  </si>
  <si>
    <t xml:space="preserve">本講座では中学校や高等学校の授業や授業改善，研究発表等に応用できる英語教育における研究方法，特にコンピュータを利用した統計分析手法を学び，実践的なテストや調査の分析方法・結果の解釈方法等の基礎を学びます。</t>
  </si>
  <si>
    <r>
      <rPr>
        <sz val="11"/>
        <color rgb="FF000000"/>
        <rFont val="Noto Sans"/>
        <family val="2"/>
      </rPr>
      <t xml:space="preserve">平</t>
    </r>
    <r>
      <rPr>
        <sz val="11"/>
        <color rgb="FF000000"/>
        <rFont val="ＭＳ Ｐゴシック"/>
        <family val="3"/>
        <charset val="128"/>
      </rPr>
      <t xml:space="preserve">30-10002-502141</t>
    </r>
    <r>
      <rPr>
        <sz val="11"/>
        <color rgb="FF000000"/>
        <rFont val="Noto Sans"/>
        <family val="2"/>
      </rPr>
      <t xml:space="preserve">号</t>
    </r>
  </si>
  <si>
    <t xml:space="preserve">【選択】ジャガイモ、イネ、ダイズの作物学</t>
  </si>
  <si>
    <t xml:space="preserve">学校現場で頻繁に扱われるジャガイモ、イネ、ダイズ。これらの主要な農作物について、講師の専門である作物学の基本な観点である「起源・来歴、生産状況、利用と加工、生育と栽培」の４点から学びます。栽培に関する授業をはじめ、農作物を扱う授業の助けになるのではと考えました。</t>
  </si>
  <si>
    <r>
      <rPr>
        <sz val="11"/>
        <color rgb="FF000000"/>
        <rFont val="Noto Sans"/>
        <family val="2"/>
      </rPr>
      <t xml:space="preserve">平</t>
    </r>
    <r>
      <rPr>
        <sz val="11"/>
        <color rgb="FF000000"/>
        <rFont val="ＭＳ Ｐゴシック"/>
        <family val="3"/>
        <charset val="128"/>
      </rPr>
      <t xml:space="preserve">30-10002-502142</t>
    </r>
    <r>
      <rPr>
        <sz val="11"/>
        <color rgb="FF000000"/>
        <rFont val="Noto Sans"/>
        <family val="2"/>
      </rPr>
      <t xml:space="preserve">号</t>
    </r>
  </si>
  <si>
    <t xml:space="preserve">【選択】調べ学習に役立つパスファインダー</t>
  </si>
  <si>
    <t xml:space="preserve">児童・生徒の主体的な深い学びに向け，学校図書館資料の活用が求められている。しかし，児童・生徒は情報探索の経験も少なく，情報資源の道しるべとなる「パスファインダー」が有効な教材となる。本講習では，学校図書館資料の利活用を支援する教材（リーフレット）として，「パスファインダー」の理論や有用性を学び，演習を通してパスファインダー作成法を理解する。</t>
  </si>
  <si>
    <r>
      <rPr>
        <sz val="11"/>
        <color rgb="FF000000"/>
        <rFont val="Noto Sans"/>
        <family val="2"/>
      </rPr>
      <t xml:space="preserve">平</t>
    </r>
    <r>
      <rPr>
        <sz val="11"/>
        <color rgb="FF000000"/>
        <rFont val="ＭＳ Ｐゴシック"/>
        <family val="3"/>
        <charset val="128"/>
      </rPr>
      <t xml:space="preserve">30-10002-502143</t>
    </r>
    <r>
      <rPr>
        <sz val="11"/>
        <color rgb="FF000000"/>
        <rFont val="Noto Sans"/>
        <family val="2"/>
      </rPr>
      <t xml:space="preserve">号</t>
    </r>
  </si>
  <si>
    <t xml:space="preserve">【選択】多職種と協働する教育相談</t>
  </si>
  <si>
    <t xml:space="preserve">いじめや自殺、不登校、虐待等、校内で教員が対応に苦慮するような事例を基に、校内連携、他機関連携の基本となる知識を提示すると共に、演習を行って、学びを深め、コンサルテーションや協働を実践的に行える力をつける。</t>
  </si>
  <si>
    <t xml:space="preserve">佐藤　由佳利（大学院教育学研究科教授）</t>
  </si>
  <si>
    <t xml:space="preserve">幼稚園以外の教諭，養護教諭</t>
  </si>
  <si>
    <r>
      <rPr>
        <sz val="11"/>
        <color rgb="FF000000"/>
        <rFont val="Noto Sans"/>
        <family val="2"/>
      </rPr>
      <t xml:space="preserve">平</t>
    </r>
    <r>
      <rPr>
        <sz val="11"/>
        <color rgb="FF000000"/>
        <rFont val="ＭＳ Ｐゴシック"/>
        <family val="3"/>
        <charset val="128"/>
      </rPr>
      <t xml:space="preserve">30-10002-502144</t>
    </r>
    <r>
      <rPr>
        <sz val="11"/>
        <color rgb="FF000000"/>
        <rFont val="Noto Sans"/>
        <family val="2"/>
      </rPr>
      <t xml:space="preserve">号</t>
    </r>
  </si>
  <si>
    <t xml:space="preserve">【選択】子どもの発達と描画指導</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の「次期学習指導要領等に向けたこれまでの審議のまとめ（報告）」では、「感性を働かせてよさや美しさを感じ取ったり、不思議さに気付いたり、できるようになったことなどを使いながら、試したり、いろいろな方法を工夫したりすることなどを通じて育むこと」の重要性が示されました。そこで本講習では、描画における子どもの発達の段階や、「あそび」における目指す子どもの姿の解説とともに、描画指導のポイントを「描画あそび」を中心に体験的理解を深めます。</t>
    </r>
  </si>
  <si>
    <t xml:space="preserve">幼稚園教諭向け</t>
  </si>
  <si>
    <r>
      <rPr>
        <sz val="11"/>
        <color rgb="FF000000"/>
        <rFont val="Noto Sans"/>
        <family val="2"/>
      </rPr>
      <t xml:space="preserve">平</t>
    </r>
    <r>
      <rPr>
        <sz val="11"/>
        <color rgb="FF000000"/>
        <rFont val="ＭＳ Ｐゴシック"/>
        <family val="3"/>
        <charset val="128"/>
      </rPr>
      <t xml:space="preserve">30-10002-50214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の「次期学習指導要領等に向けたこれまでの審議のまとめ（報告）」では、「感性を働かせてよさや美しさを感じ取ったり、不思議さに気付いたり、できるようになったことなどを使いながら、試したり、いろいろな方法を工夫したりすることなどを通じて育むこと」の重要性が示されました。そこで本講習では、描画における子どもの発達の段階や、「あそび」における目指す子どもの姿の解説とともに、描画指導のポイントを「描画あそび」を中心に体験的理解を深めます。</t>
    </r>
  </si>
  <si>
    <t xml:space="preserve">【選択】ルソー『エミール』から教育を考える</t>
  </si>
  <si>
    <t xml:space="preserve">近代的教育観の原点ともいうべきルソーの教育論に立ち返り、教育のあるべき姿を模索する。当時の学校教育を厳しく批判し、独自の教育法を提示した『エミール』を読み直すことで、学校教育（公教育）の意義と課題を再考する。さらにルソーが『エミール』で描いた理想の教育が現代においてどの程度リアリティをもちうるか検討する。</t>
  </si>
  <si>
    <r>
      <rPr>
        <sz val="11"/>
        <color rgb="FF000000"/>
        <rFont val="Noto Sans"/>
        <family val="2"/>
      </rPr>
      <t xml:space="preserve">平</t>
    </r>
    <r>
      <rPr>
        <sz val="11"/>
        <color rgb="FF000000"/>
        <rFont val="ＭＳ Ｐゴシック"/>
        <family val="3"/>
        <charset val="128"/>
      </rPr>
      <t xml:space="preserve">30-10002-502146</t>
    </r>
    <r>
      <rPr>
        <sz val="11"/>
        <color rgb="FF000000"/>
        <rFont val="Noto Sans"/>
        <family val="2"/>
      </rPr>
      <t xml:space="preserve">号</t>
    </r>
  </si>
  <si>
    <t xml:space="preserve">【選択】異文化コミュニケーション論入門</t>
  </si>
  <si>
    <t xml:space="preserve">本講習では、世界に存在する様々な文化や多文化社会の実例を紹介すると共に、日本では実感・理解し難い文化背景や多文化主義などに焦点をあて、異文化理解及び異文化コミュニケーションの重要性について認識・理解を深めることができるよう解説・演習を行う。</t>
  </si>
  <si>
    <t xml:space="preserve">本多　尚子（教育学部札幌校特任講師）</t>
  </si>
  <si>
    <r>
      <rPr>
        <sz val="11"/>
        <color rgb="FF000000"/>
        <rFont val="Noto Sans"/>
        <family val="2"/>
      </rPr>
      <t xml:space="preserve">平</t>
    </r>
    <r>
      <rPr>
        <sz val="11"/>
        <color rgb="FF000000"/>
        <rFont val="ＭＳ Ｐゴシック"/>
        <family val="3"/>
        <charset val="128"/>
      </rPr>
      <t xml:space="preserve">30-10002-502147</t>
    </r>
    <r>
      <rPr>
        <sz val="11"/>
        <color rgb="FF000000"/>
        <rFont val="Noto Sans"/>
        <family val="2"/>
      </rPr>
      <t xml:space="preserve">号</t>
    </r>
  </si>
  <si>
    <t xml:space="preserve">【選択】知能検査を活用した子ども理解と指導～ＷＩＳＣ－ⅣとＫＡＢＣ－Ⅱ～</t>
  </si>
  <si>
    <r>
      <rPr>
        <sz val="11"/>
        <color rgb="FF000000"/>
        <rFont val="Noto Sans"/>
        <family val="2"/>
      </rPr>
      <t xml:space="preserve">本講習では、知能検査を教育的に活用するための解釈の視点と具体的指導について概説します。</t>
    </r>
    <r>
      <rPr>
        <sz val="11"/>
        <color rgb="FF000000"/>
        <rFont val="ＭＳ Ｐゴシック"/>
        <family val="3"/>
        <charset val="128"/>
      </rPr>
      <t xml:space="preserve">WISC-Ⅳ</t>
    </r>
    <r>
      <rPr>
        <sz val="11"/>
        <color rgb="FF000000"/>
        <rFont val="Noto Sans"/>
        <family val="2"/>
      </rPr>
      <t xml:space="preserve">では、指標間におけるディスクレパンシーや下位検査レベルでのディスクレパンシーについて解説します。また</t>
    </r>
    <r>
      <rPr>
        <sz val="11"/>
        <color rgb="FF000000"/>
        <rFont val="ＭＳ Ｐゴシック"/>
        <family val="3"/>
        <charset val="128"/>
      </rPr>
      <t xml:space="preserve">KABC-Ⅱ</t>
    </r>
    <r>
      <rPr>
        <sz val="11"/>
        <color rgb="FF000000"/>
        <rFont val="Noto Sans"/>
        <family val="2"/>
      </rPr>
      <t xml:space="preserve">では、カウフマンモデルを中心とした解釈について概説すると共に、個人内差としての認知特性に着目した指導方法について、具体例を挙げて解説します。</t>
    </r>
  </si>
  <si>
    <t xml:space="preserve">特別支援学級（通級を含む）・特別支援学校の指導者</t>
  </si>
  <si>
    <r>
      <rPr>
        <sz val="11"/>
        <color rgb="FF000000"/>
        <rFont val="Noto Sans"/>
        <family val="2"/>
      </rPr>
      <t xml:space="preserve">平</t>
    </r>
    <r>
      <rPr>
        <sz val="11"/>
        <color rgb="FF000000"/>
        <rFont val="ＭＳ Ｐゴシック"/>
        <family val="3"/>
        <charset val="128"/>
      </rPr>
      <t xml:space="preserve">30-10002-502148</t>
    </r>
    <r>
      <rPr>
        <sz val="11"/>
        <color rgb="FF000000"/>
        <rFont val="Noto Sans"/>
        <family val="2"/>
      </rPr>
      <t xml:space="preserve">号</t>
    </r>
  </si>
  <si>
    <r>
      <rPr>
        <sz val="13"/>
        <color rgb="FF000000"/>
        <rFont val="Noto Sans"/>
        <family val="2"/>
      </rPr>
      <t xml:space="preserve">本講習では、知能検査を教育的に活用するための解釈の視点と具体的指導について概説します。</t>
    </r>
    <r>
      <rPr>
        <sz val="13"/>
        <color rgb="FF000000"/>
        <rFont val="ＭＳ Ｐゴシック"/>
        <family val="3"/>
        <charset val="128"/>
      </rPr>
      <t xml:space="preserve">WISC-Ⅳ</t>
    </r>
    <r>
      <rPr>
        <sz val="13"/>
        <color rgb="FF000000"/>
        <rFont val="Noto Sans"/>
        <family val="2"/>
      </rPr>
      <t xml:space="preserve">では、指標間におけるディスクレパンシーや下位検査レベルでのディスクレパンシーについて解説します。また</t>
    </r>
    <r>
      <rPr>
        <sz val="13"/>
        <color rgb="FF000000"/>
        <rFont val="ＭＳ Ｐゴシック"/>
        <family val="3"/>
        <charset val="128"/>
      </rPr>
      <t xml:space="preserve">KABC-Ⅱ</t>
    </r>
    <r>
      <rPr>
        <sz val="13"/>
        <color rgb="FF000000"/>
        <rFont val="Noto Sans"/>
        <family val="2"/>
      </rPr>
      <t xml:space="preserve">では、カウフマンモデルを中心とした解釈について概説すると共に、個人内差としての認知特性に着目した指導方法について、具体例を挙げて解説します。</t>
    </r>
  </si>
  <si>
    <t xml:space="preserve">【選択】雪の教育活用を探る</t>
  </si>
  <si>
    <r>
      <rPr>
        <sz val="11"/>
        <color rgb="FF000000"/>
        <rFont val="Noto Sans"/>
        <family val="2"/>
      </rPr>
      <t xml:space="preserve">雪を観察させると子どもたちは驚きや感嘆の声を上げ、格好の教材となる。そこで、</t>
    </r>
    <r>
      <rPr>
        <sz val="11"/>
        <color rgb="FF000000"/>
        <rFont val="ＭＳ Ｐゴシック"/>
        <family val="3"/>
        <charset val="128"/>
      </rPr>
      <t xml:space="preserve">Web</t>
    </r>
    <r>
      <rPr>
        <sz val="11"/>
        <color rgb="FF000000"/>
        <rFont val="Noto Sans"/>
        <family val="2"/>
      </rPr>
      <t xml:space="preserve">ページ「北海道雪たんけん館」などで雪の学習の普及を図っている。ここでは、その自然科学的な側面の基礎理解を図るために、雲の発生、雪の成長、雪結晶の形、積もった雪の性質など基礎事項を解説する。また、雪を‘観る’という視点から、降雪と積雪の観察を児童とどのように進めたらよいかを実習する。小学校における理科、総合的な学習の時間等での活用を期待する。</t>
    </r>
  </si>
  <si>
    <t xml:space="preserve">高橋　庸哉（教育学部札幌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149</t>
    </r>
    <r>
      <rPr>
        <sz val="11"/>
        <color rgb="FF000000"/>
        <rFont val="Noto Sans"/>
        <family val="2"/>
      </rPr>
      <t xml:space="preserve">号</t>
    </r>
  </si>
  <si>
    <r>
      <rPr>
        <sz val="13"/>
        <color rgb="FF000000"/>
        <rFont val="Noto Sans"/>
        <family val="2"/>
      </rPr>
      <t xml:space="preserve">雪を観察させると子どもたちは驚きや感嘆の声を上げ、格好の教材となる。そこで、</t>
    </r>
    <r>
      <rPr>
        <sz val="13"/>
        <color rgb="FF000000"/>
        <rFont val="ＭＳ Ｐゴシック"/>
        <family val="3"/>
        <charset val="128"/>
      </rPr>
      <t xml:space="preserve">Web</t>
    </r>
    <r>
      <rPr>
        <sz val="13"/>
        <color rgb="FF000000"/>
        <rFont val="Noto Sans"/>
        <family val="2"/>
      </rPr>
      <t xml:space="preserve">ページ「北海道雪たんけん館」などで雪の学習の普及を図っている。ここでは、その自然科学的な側面の基礎理解を図るために、雲の発生、雪の成長、雪結晶の形、積もった雪の性質など基礎事項を解説する。また、雪を‘観る’という視点から、降雪と積雪の観察を児童とどのように進めたらよいかを実習する。小学校における理科、総合的な学習の時間等での活用を期待する。</t>
    </r>
  </si>
  <si>
    <t xml:space="preserve">【選択】日本語学概説</t>
  </si>
  <si>
    <t xml:space="preserve">私達が普段何気なく使用している日本語とはどのような言語なのだろうか。本講習では現代日本語を対象に、音声・文法・語彙・文字表記などの観点に分けて、日本語がどのような構造・体系を持っているのか、また、どのようなバリエーションを持っているのかについて考えていく。そして、以上の検討をとおし、現代日本語の概要を把握することで、日本語研究の基本的な考え方の習得を目指していきたい。</t>
  </si>
  <si>
    <t xml:space="preserve">作田　将三郎（教育学部旭川校准教授）</t>
  </si>
  <si>
    <t xml:space="preserve">北海道旭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中・高（国語）教諭</t>
  </si>
  <si>
    <r>
      <rPr>
        <sz val="11"/>
        <color rgb="FF000000"/>
        <rFont val="Noto Sans"/>
        <family val="2"/>
      </rPr>
      <t xml:space="preserve">平</t>
    </r>
    <r>
      <rPr>
        <sz val="11"/>
        <color rgb="FF000000"/>
        <rFont val="ＭＳ Ｐゴシック"/>
        <family val="3"/>
        <charset val="128"/>
      </rPr>
      <t xml:space="preserve">30-10002-502150</t>
    </r>
    <r>
      <rPr>
        <sz val="11"/>
        <color rgb="FF000000"/>
        <rFont val="Noto Sans"/>
        <family val="2"/>
      </rPr>
      <t xml:space="preserve">号</t>
    </r>
  </si>
  <si>
    <t xml:space="preserve">【選択】道徳科における「内容項目」を哲学・倫理学的に考える</t>
  </si>
  <si>
    <t xml:space="preserve">学習指導要領には道徳教育の内容が「内容項目」として提示されており、「内容項目」において示された道徳的価値が道徳の授業の主題となる。したがって、道徳の授業を構想するにあたっては、「内容項目」に示された道徳的価値に関して教師自身がある程度明確な理解を有している必要がある。この講習では、「内容項目」に示された道徳的価値を哲学・倫理学的に考察し、その意味・意義の理解を深めることを目指す。</t>
  </si>
  <si>
    <t xml:space="preserve">千葉　胤久（教育学部旭川校教授）</t>
  </si>
  <si>
    <t xml:space="preserve">小、中学校教諭</t>
  </si>
  <si>
    <r>
      <rPr>
        <sz val="11"/>
        <color rgb="FF000000"/>
        <rFont val="Noto Sans"/>
        <family val="2"/>
      </rPr>
      <t xml:space="preserve">平</t>
    </r>
    <r>
      <rPr>
        <sz val="11"/>
        <color rgb="FF000000"/>
        <rFont val="ＭＳ Ｐゴシック"/>
        <family val="3"/>
        <charset val="128"/>
      </rPr>
      <t xml:space="preserve">30-10002-502151</t>
    </r>
    <r>
      <rPr>
        <sz val="11"/>
        <color rgb="FF000000"/>
        <rFont val="Noto Sans"/>
        <family val="2"/>
      </rPr>
      <t xml:space="preserve">号</t>
    </r>
  </si>
  <si>
    <t xml:space="preserve">【選択】理解を深めるための数学再入門</t>
  </si>
  <si>
    <r>
      <rPr>
        <sz val="11"/>
        <color rgb="FF000000"/>
        <rFont val="Noto Sans"/>
        <family val="2"/>
      </rPr>
      <t xml:space="preserve">私たちはサイコロを振るとそれぞれの目が出る確かさはほぼ</t>
    </r>
    <r>
      <rPr>
        <sz val="11"/>
        <color rgb="FF000000"/>
        <rFont val="ＭＳ Ｐゴシック"/>
        <family val="3"/>
        <charset val="128"/>
      </rPr>
      <t xml:space="preserve">1/6</t>
    </r>
    <r>
      <rPr>
        <sz val="11"/>
        <color rgb="FF000000"/>
        <rFont val="Noto Sans"/>
        <family val="2"/>
      </rPr>
      <t xml:space="preserve">であると考えています。実際にサイコロを振ってもすべての目がいつも同じ割合で出てくるわけではありませんが，「サイコロを繰り返し振るとき，</t>
    </r>
    <r>
      <rPr>
        <sz val="11"/>
        <color rgb="FF000000"/>
        <rFont val="ＭＳ Ｐゴシック"/>
        <family val="3"/>
        <charset val="128"/>
      </rPr>
      <t xml:space="preserve">1</t>
    </r>
    <r>
      <rPr>
        <sz val="11"/>
        <color rgb="FF000000"/>
        <rFont val="Noto Sans"/>
        <family val="2"/>
      </rPr>
      <t xml:space="preserve">の目が出る相対頻度は，振る回数を大きくすると</t>
    </r>
    <r>
      <rPr>
        <sz val="11"/>
        <color rgb="FF000000"/>
        <rFont val="ＭＳ Ｐゴシック"/>
        <family val="3"/>
        <charset val="128"/>
      </rPr>
      <t xml:space="preserve">1/6 </t>
    </r>
    <r>
      <rPr>
        <sz val="11"/>
        <color rgb="FF000000"/>
        <rFont val="Noto Sans"/>
        <family val="2"/>
      </rPr>
      <t xml:space="preserve">に近づいていく」ということを経験的に知っています。このこと（大数の法則）が数学の定理としてどのように定式化されて，どのように証明されるのかを解説します。</t>
    </r>
  </si>
  <si>
    <t xml:space="preserve">高橋　優二（教育学部旭川校教授）</t>
  </si>
  <si>
    <t xml:space="preserve">中・高（数学）教諭</t>
  </si>
  <si>
    <r>
      <rPr>
        <sz val="11"/>
        <color rgb="FF000000"/>
        <rFont val="Noto Sans"/>
        <family val="2"/>
      </rPr>
      <t xml:space="preserve">平</t>
    </r>
    <r>
      <rPr>
        <sz val="11"/>
        <color rgb="FF000000"/>
        <rFont val="ＭＳ Ｐゴシック"/>
        <family val="3"/>
        <charset val="128"/>
      </rPr>
      <t xml:space="preserve">30-10002-502152</t>
    </r>
    <r>
      <rPr>
        <sz val="11"/>
        <color rgb="FF000000"/>
        <rFont val="Noto Sans"/>
        <family val="2"/>
      </rPr>
      <t xml:space="preserve">号</t>
    </r>
  </si>
  <si>
    <r>
      <rPr>
        <sz val="13"/>
        <color rgb="FF000000"/>
        <rFont val="Noto Sans"/>
        <family val="2"/>
      </rPr>
      <t xml:space="preserve">私たちはサイコロを振るとそれぞれの目が出る確かさはほぼ</t>
    </r>
    <r>
      <rPr>
        <sz val="13"/>
        <color rgb="FF000000"/>
        <rFont val="ＭＳ Ｐゴシック"/>
        <family val="3"/>
        <charset val="128"/>
      </rPr>
      <t xml:space="preserve">1/6</t>
    </r>
    <r>
      <rPr>
        <sz val="13"/>
        <color rgb="FF000000"/>
        <rFont val="Noto Sans"/>
        <family val="2"/>
      </rPr>
      <t xml:space="preserve">であると考えています。実際にサイコロを振ってもすべての目がいつも同じ割合で出てくるわけではありませんが，「サイコロを繰り返し振るとき，</t>
    </r>
    <r>
      <rPr>
        <sz val="13"/>
        <color rgb="FF000000"/>
        <rFont val="ＭＳ Ｐゴシック"/>
        <family val="3"/>
        <charset val="128"/>
      </rPr>
      <t xml:space="preserve">1</t>
    </r>
    <r>
      <rPr>
        <sz val="13"/>
        <color rgb="FF000000"/>
        <rFont val="Noto Sans"/>
        <family val="2"/>
      </rPr>
      <t xml:space="preserve">の目が出る相対頻度は，振る回数を大きくすると</t>
    </r>
    <r>
      <rPr>
        <sz val="13"/>
        <color rgb="FF000000"/>
        <rFont val="ＭＳ Ｐゴシック"/>
        <family val="3"/>
        <charset val="128"/>
      </rPr>
      <t xml:space="preserve">1/6 </t>
    </r>
    <r>
      <rPr>
        <sz val="13"/>
        <color rgb="FF000000"/>
        <rFont val="Noto Sans"/>
        <family val="2"/>
      </rPr>
      <t xml:space="preserve">に近づいていく」ということを経験的に知っています。このこと（大数の法則）が数学の定理としてどのように定式化されて，どのように証明されるのかを解説します。</t>
    </r>
  </si>
  <si>
    <t xml:space="preserve">【選択】北海道の雄大な自然の本質に迫る　—植物の多様性に着目して</t>
  </si>
  <si>
    <t xml:space="preserve">生物多様性という概念の基礎を理解し、その上で北海道の生物相や植生の特徴、成立要因について学ぶ。
「自然」がどのような生物から成り立っているのかを知る為に、北海道の生物（野生植物）について、数十種程度を見分ける能力の涵養を目指す。</t>
  </si>
  <si>
    <t xml:space="preserve">今村　彰生（教育学部旭川校准教授）</t>
  </si>
  <si>
    <t xml:space="preserve">中・高（理科）教諭</t>
  </si>
  <si>
    <r>
      <rPr>
        <sz val="11"/>
        <color rgb="FF000000"/>
        <rFont val="Noto Sans"/>
        <family val="2"/>
      </rPr>
      <t xml:space="preserve">平</t>
    </r>
    <r>
      <rPr>
        <sz val="11"/>
        <color rgb="FF000000"/>
        <rFont val="ＭＳ Ｐゴシック"/>
        <family val="3"/>
        <charset val="128"/>
      </rPr>
      <t xml:space="preserve">30-10002-502153</t>
    </r>
    <r>
      <rPr>
        <sz val="11"/>
        <color rgb="FF000000"/>
        <rFont val="Noto Sans"/>
        <family val="2"/>
      </rPr>
      <t xml:space="preserve">号</t>
    </r>
  </si>
  <si>
    <t xml:space="preserve">【選択】小学校教諭のための歌唱講座</t>
  </si>
  <si>
    <t xml:space="preserve">小学校教諭のための歌唱講座です。歌うことが苦手という先生、あるいはさらに磨きをかけたいという先生のために、教室の子供たちのために活かせる楽しい発声法を交え、色々な歌を歌いながら学びます。また、午後には小学生向けの音楽セッションを企画して、発表してもらいます。</t>
  </si>
  <si>
    <t xml:space="preserve">石田　久大（教育学部旭川校教授）</t>
  </si>
  <si>
    <t xml:space="preserve">小学校教諭</t>
  </si>
  <si>
    <r>
      <rPr>
        <sz val="11"/>
        <color rgb="FF000000"/>
        <rFont val="Noto Sans"/>
        <family val="2"/>
      </rPr>
      <t xml:space="preserve">平</t>
    </r>
    <r>
      <rPr>
        <sz val="11"/>
        <color rgb="FF000000"/>
        <rFont val="ＭＳ Ｐゴシック"/>
        <family val="3"/>
        <charset val="128"/>
      </rPr>
      <t xml:space="preserve">30-10002-502154</t>
    </r>
    <r>
      <rPr>
        <sz val="11"/>
        <color rgb="FF000000"/>
        <rFont val="Noto Sans"/>
        <family val="2"/>
      </rPr>
      <t xml:space="preserve">号</t>
    </r>
  </si>
  <si>
    <t xml:space="preserve">【選択】鉛筆石膏デッサン</t>
  </si>
  <si>
    <r>
      <rPr>
        <sz val="11"/>
        <color rgb="FF000000"/>
        <rFont val="Noto Sans"/>
        <family val="2"/>
      </rPr>
      <t xml:space="preserve">石膏デッサンを鉛筆で描く際の技法や注意点を実践的に学びます。鉛筆による描写技術の向上と、基礎的な構成力や正確な形態把握力の獲得を目指します。また、デッサン用具の基本的な扱い方や準備段階から完成に至るまでの各プロセスに対応した注意点を具体的に解説します。受講にあたっては４</t>
    </r>
    <r>
      <rPr>
        <sz val="11"/>
        <color rgb="FF000000"/>
        <rFont val="ＭＳ Ｐゴシック"/>
        <family val="3"/>
        <charset val="128"/>
      </rPr>
      <t xml:space="preserve">B</t>
    </r>
    <r>
      <rPr>
        <sz val="11"/>
        <color rgb="FF000000"/>
        <rFont val="Noto Sans"/>
        <family val="2"/>
      </rPr>
      <t xml:space="preserve">〜３</t>
    </r>
    <r>
      <rPr>
        <sz val="11"/>
        <color rgb="FF000000"/>
        <rFont val="ＭＳ Ｐゴシック"/>
        <family val="3"/>
        <charset val="128"/>
      </rPr>
      <t xml:space="preserve">H</t>
    </r>
    <r>
      <rPr>
        <sz val="11"/>
        <color rgb="FF000000"/>
        <rFont val="Noto Sans"/>
        <family val="2"/>
      </rPr>
      <t xml:space="preserve">までの鉛筆、練り消しゴム、カッター他、鉛筆デッサンに必要な用具の持参を必要とするので留意すること。</t>
    </r>
  </si>
  <si>
    <t xml:space="preserve">大石　朋生（教育学部旭川校准教授）</t>
  </si>
  <si>
    <t xml:space="preserve">小、中・高（美術）教諭</t>
  </si>
  <si>
    <r>
      <rPr>
        <sz val="11"/>
        <color rgb="FF000000"/>
        <rFont val="Noto Sans"/>
        <family val="2"/>
      </rPr>
      <t xml:space="preserve">平</t>
    </r>
    <r>
      <rPr>
        <sz val="11"/>
        <color rgb="FF000000"/>
        <rFont val="ＭＳ Ｐゴシック"/>
        <family val="3"/>
        <charset val="128"/>
      </rPr>
      <t xml:space="preserve">30-10002-502155</t>
    </r>
    <r>
      <rPr>
        <sz val="11"/>
        <color rgb="FF000000"/>
        <rFont val="Noto Sans"/>
        <family val="2"/>
      </rPr>
      <t xml:space="preserve">号</t>
    </r>
  </si>
  <si>
    <r>
      <rPr>
        <sz val="13"/>
        <color rgb="FF000000"/>
        <rFont val="Noto Sans"/>
        <family val="2"/>
      </rPr>
      <t xml:space="preserve">石膏デッサンを鉛筆で描く際の技法や注意点を実践的に学びます。鉛筆による描写技術の向上と、基礎的な構成力や正確な形態把握力の獲得を目指します。また、デッサン用具の基本的な扱い方や準備段階から完成に至るまでの各プロセスに対応した注意点を具体的に解説します。受講にあたっては４</t>
    </r>
    <r>
      <rPr>
        <sz val="13"/>
        <color rgb="FF000000"/>
        <rFont val="ＭＳ Ｐゴシック"/>
        <family val="3"/>
        <charset val="128"/>
      </rPr>
      <t xml:space="preserve">B</t>
    </r>
    <r>
      <rPr>
        <sz val="13"/>
        <color rgb="FF000000"/>
        <rFont val="Noto Sans"/>
        <family val="2"/>
      </rPr>
      <t xml:space="preserve">〜３</t>
    </r>
    <r>
      <rPr>
        <sz val="13"/>
        <color rgb="FF000000"/>
        <rFont val="ＭＳ Ｐゴシック"/>
        <family val="3"/>
        <charset val="128"/>
      </rPr>
      <t xml:space="preserve">H</t>
    </r>
    <r>
      <rPr>
        <sz val="13"/>
        <color rgb="FF000000"/>
        <rFont val="Noto Sans"/>
        <family val="2"/>
      </rPr>
      <t xml:space="preserve">までの鉛筆、練り消しゴム、カッター他、鉛筆デッサンに必要な用具の持参を必要とするので留意すること。</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156</t>
    </r>
    <r>
      <rPr>
        <sz val="11"/>
        <color rgb="FF000000"/>
        <rFont val="Noto Sans"/>
        <family val="2"/>
      </rPr>
      <t xml:space="preserve">号</t>
    </r>
  </si>
  <si>
    <t xml:space="preserve">【選択】子どもたちの主体的な活動を引き出す体育授業</t>
  </si>
  <si>
    <t xml:space="preserve">子どもたちにとってよりよい体育授業および遊びの世界を創造するため、幼児・児童・生徒の実態を洗い出すと共に、そのモデルとなる授業を手掛かりに主体的な学習について考え、さらに実技では指導方法の具体的な場面について検討したい。
なお、子どもと身体の関係は、すべての教育活動と密接に結びついているため、保健体育科以外の教諭も対象とする。</t>
  </si>
  <si>
    <t xml:space="preserve">小出　高義（教育学部旭川校准教授）</t>
  </si>
  <si>
    <t xml:space="preserve">全教諭、養護教諭</t>
  </si>
  <si>
    <r>
      <rPr>
        <sz val="11"/>
        <color rgb="FF000000"/>
        <rFont val="Noto Sans"/>
        <family val="2"/>
      </rPr>
      <t xml:space="preserve">平</t>
    </r>
    <r>
      <rPr>
        <sz val="11"/>
        <color rgb="FF000000"/>
        <rFont val="ＭＳ Ｐゴシック"/>
        <family val="3"/>
        <charset val="128"/>
      </rPr>
      <t xml:space="preserve">30-10002-502157</t>
    </r>
    <r>
      <rPr>
        <sz val="11"/>
        <color rgb="FF000000"/>
        <rFont val="Noto Sans"/>
        <family val="2"/>
      </rPr>
      <t xml:space="preserve">号</t>
    </r>
  </si>
  <si>
    <t xml:space="preserve">【選択】レゴ・マインドストームで学ぶ自律型ロボット</t>
  </si>
  <si>
    <t xml:space="preserve">近年、自家用車のスマートストップなどの自動制御や３ＤプリンタなどのＣＡＭシステムが身近になってきました。中学校や高等学校では計測・制御に関する学習が必修となっています。また、小学校でもプログラミング教育が必須となるなど，情報関連技術の理解や習得は未来を生きる子どもたちにとって必要不可欠です。本講座では、レゴ・マインドストームを用いて自律型ロボットを作製し、こうした技術の基本的な内容を考えます。</t>
  </si>
  <si>
    <t xml:space="preserve">渡壁　誠（教育学部旭川校教授）</t>
  </si>
  <si>
    <t xml:space="preserve">小、中（特に技術）、高（特に工業高校）、特支 教諭</t>
  </si>
  <si>
    <r>
      <rPr>
        <sz val="11"/>
        <color rgb="FF000000"/>
        <rFont val="Noto Sans"/>
        <family val="2"/>
      </rPr>
      <t xml:space="preserve">平</t>
    </r>
    <r>
      <rPr>
        <sz val="11"/>
        <color rgb="FF000000"/>
        <rFont val="ＭＳ Ｐゴシック"/>
        <family val="3"/>
        <charset val="128"/>
      </rPr>
      <t xml:space="preserve">30-10002-502158</t>
    </r>
    <r>
      <rPr>
        <sz val="11"/>
        <color rgb="FF000000"/>
        <rFont val="Noto Sans"/>
        <family val="2"/>
      </rPr>
      <t xml:space="preserve">号</t>
    </r>
  </si>
  <si>
    <t xml:space="preserve">北海道北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1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60</t>
    </r>
    <r>
      <rPr>
        <sz val="11"/>
        <color rgb="FF000000"/>
        <rFont val="Noto Sans"/>
        <family val="2"/>
      </rPr>
      <t xml:space="preserve">号</t>
    </r>
  </si>
  <si>
    <t xml:space="preserve">【選択】発達障害の理解と支援</t>
  </si>
  <si>
    <r>
      <rPr>
        <sz val="11"/>
        <color rgb="FF000000"/>
        <rFont val="Noto Sans"/>
        <family val="2"/>
      </rPr>
      <t xml:space="preserve">障害者権利条約批准後の特別支援教育の在り方を、インクルーシブ教育と合理的配慮という観点から解説し、発達障害をもつ児童生徒の困難性の捉え方を学び、児童生徒の実態把握、支援法、支援実施と計画立案までの過程習得を目的とする。講義内容は、</t>
    </r>
    <r>
      <rPr>
        <sz val="11"/>
        <color rgb="FF000000"/>
        <rFont val="ＭＳ Ｐゴシック"/>
        <family val="3"/>
        <charset val="128"/>
      </rPr>
      <t xml:space="preserve">1)</t>
    </r>
    <r>
      <rPr>
        <sz val="11"/>
        <color rgb="FF000000"/>
        <rFont val="Noto Sans"/>
        <family val="2"/>
      </rPr>
      <t xml:space="preserve">発達障害特性の理解、</t>
    </r>
    <r>
      <rPr>
        <sz val="11"/>
        <color rgb="FF000000"/>
        <rFont val="ＭＳ Ｐゴシック"/>
        <family val="3"/>
        <charset val="128"/>
      </rPr>
      <t xml:space="preserve">2)</t>
    </r>
    <r>
      <rPr>
        <sz val="11"/>
        <color rgb="FF000000"/>
        <rFont val="Noto Sans"/>
        <family val="2"/>
      </rPr>
      <t xml:space="preserve">児童生徒の実態把握と支援計画の立案、</t>
    </r>
    <r>
      <rPr>
        <sz val="11"/>
        <color rgb="FF000000"/>
        <rFont val="ＭＳ Ｐゴシック"/>
        <family val="3"/>
        <charset val="128"/>
      </rPr>
      <t xml:space="preserve">3)</t>
    </r>
    <r>
      <rPr>
        <sz val="11"/>
        <color rgb="FF000000"/>
        <rFont val="Noto Sans"/>
        <family val="2"/>
      </rPr>
      <t xml:space="preserve">それぞれの教育環境における支援手段、の</t>
    </r>
    <r>
      <rPr>
        <sz val="11"/>
        <color rgb="FF000000"/>
        <rFont val="ＭＳ Ｐゴシック"/>
        <family val="3"/>
        <charset val="128"/>
      </rPr>
      <t xml:space="preserve">3</t>
    </r>
    <r>
      <rPr>
        <sz val="11"/>
        <color rgb="FF000000"/>
        <rFont val="Noto Sans"/>
        <family val="2"/>
      </rPr>
      <t xml:space="preserve">点を含むことを予定している。</t>
    </r>
  </si>
  <si>
    <t xml:space="preserve">片桐　正敏（教育学部旭川校准教授）</t>
  </si>
  <si>
    <t xml:space="preserve">全教員（特支学校及び特支学級の教諭・特支コーディネーターなどを中心とするが，該当しない場合も受講可）</t>
  </si>
  <si>
    <r>
      <rPr>
        <sz val="11"/>
        <color rgb="FF000000"/>
        <rFont val="Noto Sans"/>
        <family val="2"/>
      </rPr>
      <t xml:space="preserve">平</t>
    </r>
    <r>
      <rPr>
        <sz val="11"/>
        <color rgb="FF000000"/>
        <rFont val="ＭＳ Ｐゴシック"/>
        <family val="3"/>
        <charset val="128"/>
      </rPr>
      <t xml:space="preserve">30-10002-502161</t>
    </r>
    <r>
      <rPr>
        <sz val="11"/>
        <color rgb="FF000000"/>
        <rFont val="Noto Sans"/>
        <family val="2"/>
      </rPr>
      <t xml:space="preserve">号</t>
    </r>
  </si>
  <si>
    <r>
      <rPr>
        <sz val="13"/>
        <color rgb="FF000000"/>
        <rFont val="Noto Sans"/>
        <family val="2"/>
      </rPr>
      <t xml:space="preserve">障害者権利条約批准後の特別支援教育の在り方を、インクルーシブ教育と合理的配慮という観点から解説し、発達障害をもつ児童生徒の困難性の捉え方を学び、児童生徒の実態把握、支援法、支援実施と計画立案までの過程習得を目的とする。講義内容は、</t>
    </r>
    <r>
      <rPr>
        <sz val="13"/>
        <color rgb="FF000000"/>
        <rFont val="ＭＳ Ｐゴシック"/>
        <family val="3"/>
        <charset val="128"/>
      </rPr>
      <t xml:space="preserve">1)</t>
    </r>
    <r>
      <rPr>
        <sz val="13"/>
        <color rgb="FF000000"/>
        <rFont val="Noto Sans"/>
        <family val="2"/>
      </rPr>
      <t xml:space="preserve">発達障害特性の理解、</t>
    </r>
    <r>
      <rPr>
        <sz val="13"/>
        <color rgb="FF000000"/>
        <rFont val="ＭＳ Ｐゴシック"/>
        <family val="3"/>
        <charset val="128"/>
      </rPr>
      <t xml:space="preserve">2)</t>
    </r>
    <r>
      <rPr>
        <sz val="13"/>
        <color rgb="FF000000"/>
        <rFont val="Noto Sans"/>
        <family val="2"/>
      </rPr>
      <t xml:space="preserve">児童生徒の実態把握と支援計画の立案、</t>
    </r>
    <r>
      <rPr>
        <sz val="13"/>
        <color rgb="FF000000"/>
        <rFont val="ＭＳ Ｐゴシック"/>
        <family val="3"/>
        <charset val="128"/>
      </rPr>
      <t xml:space="preserve">3)</t>
    </r>
    <r>
      <rPr>
        <sz val="13"/>
        <color rgb="FF000000"/>
        <rFont val="Noto Sans"/>
        <family val="2"/>
      </rPr>
      <t xml:space="preserve">それぞれの教育環境における支援手段、の</t>
    </r>
    <r>
      <rPr>
        <sz val="13"/>
        <color rgb="FF000000"/>
        <rFont val="ＭＳ Ｐゴシック"/>
        <family val="3"/>
        <charset val="128"/>
      </rPr>
      <t xml:space="preserve">3</t>
    </r>
    <r>
      <rPr>
        <sz val="13"/>
        <color rgb="FF000000"/>
        <rFont val="Noto Sans"/>
        <family val="2"/>
      </rPr>
      <t xml:space="preserve">点を含むことを予定している。</t>
    </r>
  </si>
  <si>
    <r>
      <rPr>
        <sz val="11"/>
        <color rgb="FF000000"/>
        <rFont val="Noto Sans"/>
        <family val="2"/>
      </rPr>
      <t xml:space="preserve">【選択】第</t>
    </r>
    <r>
      <rPr>
        <sz val="11"/>
        <color rgb="FF000000"/>
        <rFont val="ＭＳ Ｐゴシック"/>
        <family val="3"/>
        <charset val="128"/>
      </rPr>
      <t xml:space="preserve">2</t>
    </r>
    <r>
      <rPr>
        <sz val="11"/>
        <color rgb="FF000000"/>
        <rFont val="Noto Sans"/>
        <family val="2"/>
      </rPr>
      <t xml:space="preserve">言語習得理論に基づく英語授業実践</t>
    </r>
  </si>
  <si>
    <r>
      <rPr>
        <sz val="11"/>
        <color rgb="FF000000"/>
        <rFont val="Noto Sans"/>
        <family val="2"/>
      </rPr>
      <t xml:space="preserve">第２言語習得理論を概観しながら英語科教育における学習理論や教授方法の最新の知見に触れることで，各自実践してきたこれまでの教科指導を見直し，教育現場での実践につなげるヒントを得る。また，海外の英語教育や，学習に役立つ</t>
    </r>
    <r>
      <rPr>
        <sz val="11"/>
        <color rgb="FF000000"/>
        <rFont val="ＭＳ Ｐゴシック"/>
        <family val="3"/>
        <charset val="128"/>
      </rPr>
      <t xml:space="preserve">ICT</t>
    </r>
    <r>
      <rPr>
        <sz val="11"/>
        <color rgb="FF000000"/>
        <rFont val="Noto Sans"/>
        <family val="2"/>
      </rPr>
      <t xml:space="preserve">についての最近の動向についても触れる。</t>
    </r>
  </si>
  <si>
    <t xml:space="preserve">石塚　博規（教育学部旭川校教授）</t>
  </si>
  <si>
    <t xml:space="preserve">小、中・高（英語）教諭</t>
  </si>
  <si>
    <r>
      <rPr>
        <sz val="11"/>
        <color rgb="FF000000"/>
        <rFont val="Noto Sans"/>
        <family val="2"/>
      </rPr>
      <t xml:space="preserve">平</t>
    </r>
    <r>
      <rPr>
        <sz val="11"/>
        <color rgb="FF000000"/>
        <rFont val="ＭＳ Ｐゴシック"/>
        <family val="3"/>
        <charset val="128"/>
      </rPr>
      <t xml:space="preserve">30-10002-502162</t>
    </r>
    <r>
      <rPr>
        <sz val="11"/>
        <color rgb="FF000000"/>
        <rFont val="Noto Sans"/>
        <family val="2"/>
      </rPr>
      <t xml:space="preserve">号</t>
    </r>
  </si>
  <si>
    <r>
      <rPr>
        <sz val="13"/>
        <color rgb="FF000000"/>
        <rFont val="Noto Sans"/>
        <family val="2"/>
      </rPr>
      <t xml:space="preserve">第２言語習得理論を概観しながら英語科教育における学習理論や教授方法の最新の知見に触れることで，各自実践してきたこれまでの教科指導を見直し，教育現場での実践につなげるヒントを得る。また，海外の英語教育や，学習に役立つ</t>
    </r>
    <r>
      <rPr>
        <sz val="13"/>
        <color rgb="FF000000"/>
        <rFont val="ＭＳ Ｐゴシック"/>
        <family val="3"/>
        <charset val="128"/>
      </rPr>
      <t xml:space="preserve">ICT</t>
    </r>
    <r>
      <rPr>
        <sz val="13"/>
        <color rgb="FF000000"/>
        <rFont val="Noto Sans"/>
        <family val="2"/>
      </rPr>
      <t xml:space="preserve">についての最近の動向についても触れる。</t>
    </r>
  </si>
  <si>
    <t xml:space="preserve">【選択】言語遊戯入門</t>
  </si>
  <si>
    <t xml:space="preserve">言語遊戯について、どのようなものがあり、その特色はどのようであるかについて、基礎的な内容を講義する。言語遊戯に関する知識は、国語の授業に限ることなく、様々な場面で活用できるものである。日本古典文学作品の中でも、万葉集などの和歌文学を中心に、謎々や絵画資料など、広義の言語遊戯を対象に、様々な言語遊戯を紹介し、その特色を押さえつつ、授業等でどのように活用できるか、考察していく。</t>
  </si>
  <si>
    <t xml:space="preserve">伊藤　一男（教育学部旭川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163</t>
    </r>
    <r>
      <rPr>
        <sz val="11"/>
        <color rgb="FF000000"/>
        <rFont val="Noto Sans"/>
        <family val="2"/>
      </rPr>
      <t xml:space="preserve">号</t>
    </r>
  </si>
  <si>
    <t xml:space="preserve">【選択】日本中世仏教史を学びなおす</t>
  </si>
  <si>
    <t xml:space="preserve">本講習では、日本における古代から中世までの仏教史の流れを概観したうえで、なぜ中世という時代に仏教が隆盛をみるのか、鎌倉仏教に関する最新の研究成果を踏まえながら、その理由を読み解いていく。本講習を通じて受講生は、古代・中世の仏教に対する理解を深めるとともに、鎌倉仏教史に関する新知見を修得することができる。</t>
  </si>
  <si>
    <t xml:space="preserve">海老名　尚（教育学部旭川校教授）</t>
  </si>
  <si>
    <t xml:space="preserve">中（社会）、高（地歴・公民）教諭</t>
  </si>
  <si>
    <r>
      <rPr>
        <sz val="11"/>
        <color rgb="FF000000"/>
        <rFont val="Noto Sans"/>
        <family val="2"/>
      </rPr>
      <t xml:space="preserve">平</t>
    </r>
    <r>
      <rPr>
        <sz val="11"/>
        <color rgb="FF000000"/>
        <rFont val="ＭＳ Ｐゴシック"/>
        <family val="3"/>
        <charset val="128"/>
      </rPr>
      <t xml:space="preserve">30-10002-502164</t>
    </r>
    <r>
      <rPr>
        <sz val="11"/>
        <color rgb="FF000000"/>
        <rFont val="Noto Sans"/>
        <family val="2"/>
      </rPr>
      <t xml:space="preserve">号</t>
    </r>
  </si>
  <si>
    <t xml:space="preserve">【選択】中高数学におけるフリーソフトの活用</t>
  </si>
  <si>
    <t xml:space="preserve">中高数学を題材としたフリーソフトウェアの使用法の修得を通して，中高数学の授業におけるフリーソフトウェアの活用の可能性を探る。</t>
  </si>
  <si>
    <t xml:space="preserve">若林　高明（教育学部旭川校准教授）</t>
  </si>
  <si>
    <r>
      <rPr>
        <sz val="11"/>
        <color rgb="FF000000"/>
        <rFont val="Noto Sans"/>
        <family val="2"/>
      </rPr>
      <t xml:space="preserve">平</t>
    </r>
    <r>
      <rPr>
        <sz val="11"/>
        <color rgb="FF000000"/>
        <rFont val="ＭＳ Ｐゴシック"/>
        <family val="3"/>
        <charset val="128"/>
      </rPr>
      <t xml:space="preserve">30-10002-502165</t>
    </r>
    <r>
      <rPr>
        <sz val="11"/>
        <color rgb="FF000000"/>
        <rFont val="Noto Sans"/>
        <family val="2"/>
      </rPr>
      <t xml:space="preserve">号</t>
    </r>
  </si>
  <si>
    <t xml:space="preserve">【選択】天文教育：地球や天体の運動の学び</t>
  </si>
  <si>
    <t xml:space="preserve">理科における天文分野は生徒たちの大きな興味対象であるにも関わらず、苦手意識の大きな分野である。その理由は生徒たちの空間認識能力を養う学習の欠如ということのみならず、教員側が中高・大学時分に天文教育に接する機会が少なかったことにも起因するのではないだろうか。
子供の天文学に対する知識・理解の状況を振り返りつつ、その難しさを再認識しながら地球と天体の運動の基礎概念に関して講義する。</t>
  </si>
  <si>
    <t xml:space="preserve">関口　朋彦（教育学部旭川校教授）</t>
  </si>
  <si>
    <r>
      <rPr>
        <sz val="11"/>
        <color rgb="FF000000"/>
        <rFont val="Noto Sans"/>
        <family val="2"/>
      </rPr>
      <t xml:space="preserve">平</t>
    </r>
    <r>
      <rPr>
        <sz val="11"/>
        <color rgb="FF000000"/>
        <rFont val="ＭＳ Ｐゴシック"/>
        <family val="3"/>
        <charset val="128"/>
      </rPr>
      <t xml:space="preserve">30-10002-502166</t>
    </r>
    <r>
      <rPr>
        <sz val="11"/>
        <color rgb="FF000000"/>
        <rFont val="Noto Sans"/>
        <family val="2"/>
      </rPr>
      <t xml:space="preserve">号</t>
    </r>
  </si>
  <si>
    <t xml:space="preserve">【選択】評価（音楽科を中心として）</t>
  </si>
  <si>
    <t xml:space="preserve">「評価・学力とは何か」「評価の変遷」 「評価の観点・評価規準・評価基準」 「学習指導案・日常の授業に評価をどのように取り入れるか」等の話題を通して、「子どもの自己学習力を育むための評価」について確認する。その際、従来、評価の観点の異なる各教科および音楽科との比較により、教育評価全般および音楽科の評価について理解を深める。（「教育評価全般を扱うことから、音楽科以外の教諭も対象とする」）</t>
  </si>
  <si>
    <t xml:space="preserve">芳賀　均（教育学部旭川校講師）</t>
  </si>
  <si>
    <t xml:space="preserve">幼、小、中、高、中等教育学校教諭</t>
  </si>
  <si>
    <r>
      <rPr>
        <sz val="11"/>
        <color rgb="FF000000"/>
        <rFont val="Noto Sans"/>
        <family val="2"/>
      </rPr>
      <t xml:space="preserve">平</t>
    </r>
    <r>
      <rPr>
        <sz val="11"/>
        <color rgb="FF000000"/>
        <rFont val="ＭＳ Ｐゴシック"/>
        <family val="3"/>
        <charset val="128"/>
      </rPr>
      <t xml:space="preserve">30-10002-502167</t>
    </r>
    <r>
      <rPr>
        <sz val="11"/>
        <color rgb="FF000000"/>
        <rFont val="Noto Sans"/>
        <family val="2"/>
      </rPr>
      <t xml:space="preserve">号</t>
    </r>
  </si>
  <si>
    <t xml:space="preserve">【選択】対話しながらのアート鑑賞</t>
  </si>
  <si>
    <r>
      <rPr>
        <sz val="11"/>
        <color rgb="FF000000"/>
        <rFont val="Noto Sans"/>
        <family val="2"/>
      </rPr>
      <t xml:space="preserve">造形作品の鑑賞プログラムです。対話を主な方法として用います。鑑賞、アートゲームなど、児童生徒だけでなく指導者も楽しめ、小学校高学年図工科から中学校美術科の内容が中心です。幼稚園教諭の方も受講可能ですが、ご注意願います。
</t>
    </r>
    <r>
      <rPr>
        <sz val="11"/>
        <color rgb="FF000000"/>
        <rFont val="ＭＳ Ｐゴシック"/>
        <family val="3"/>
        <charset val="128"/>
      </rPr>
      <t xml:space="preserve">1.</t>
    </r>
    <r>
      <rPr>
        <sz val="11"/>
        <color rgb="FF000000"/>
        <rFont val="Noto Sans"/>
        <family val="2"/>
      </rPr>
      <t xml:space="preserve">「対話をしながらのアート鑑賞」演示
</t>
    </r>
    <r>
      <rPr>
        <sz val="11"/>
        <color rgb="FF000000"/>
        <rFont val="ＭＳ Ｐゴシック"/>
        <family val="3"/>
        <charset val="128"/>
      </rPr>
      <t xml:space="preserve">2.</t>
    </r>
    <r>
      <rPr>
        <sz val="11"/>
        <color rgb="FF000000"/>
        <rFont val="Noto Sans"/>
        <family val="2"/>
      </rPr>
      <t xml:space="preserve">「対話をしながらのアート鑑賞」グループ演習
</t>
    </r>
    <r>
      <rPr>
        <sz val="11"/>
        <color rgb="FF000000"/>
        <rFont val="ＭＳ Ｐゴシック"/>
        <family val="3"/>
        <charset val="128"/>
      </rPr>
      <t xml:space="preserve">3.</t>
    </r>
    <r>
      <rPr>
        <sz val="11"/>
        <color rgb="FF000000"/>
        <rFont val="Noto Sans"/>
        <family val="2"/>
      </rPr>
      <t xml:space="preserve">「鑑賞における主体的で、対話的で、深い学び」を検討
</t>
    </r>
    <r>
      <rPr>
        <sz val="11"/>
        <color rgb="FF000000"/>
        <rFont val="ＭＳ Ｐゴシック"/>
        <family val="3"/>
        <charset val="128"/>
      </rPr>
      <t xml:space="preserve">4.</t>
    </r>
    <r>
      <rPr>
        <sz val="11"/>
        <color rgb="FF000000"/>
        <rFont val="Noto Sans"/>
        <family val="2"/>
      </rPr>
      <t xml:space="preserve">「アートゲーム」演習</t>
    </r>
  </si>
  <si>
    <t xml:space="preserve">南部　正人（教育学部旭川校教授）</t>
  </si>
  <si>
    <r>
      <rPr>
        <sz val="11"/>
        <color rgb="FF000000"/>
        <rFont val="Noto Sans"/>
        <family val="2"/>
      </rPr>
      <t xml:space="preserve">平</t>
    </r>
    <r>
      <rPr>
        <sz val="11"/>
        <color rgb="FF000000"/>
        <rFont val="ＭＳ Ｐゴシック"/>
        <family val="3"/>
        <charset val="128"/>
      </rPr>
      <t xml:space="preserve">30-10002-502168</t>
    </r>
    <r>
      <rPr>
        <sz val="11"/>
        <color rgb="FF000000"/>
        <rFont val="Noto Sans"/>
        <family val="2"/>
      </rPr>
      <t xml:space="preserve">号</t>
    </r>
  </si>
  <si>
    <r>
      <rPr>
        <sz val="13"/>
        <color rgb="FF000000"/>
        <rFont val="Noto Sans"/>
        <family val="2"/>
      </rPr>
      <t xml:space="preserve">造形作品の鑑賞プログラムです。対話を主な方法として用います。鑑賞、アートゲームなど、児童生徒だけでなく指導者も楽しめ、小学校高学年図工科から中学校美術科の内容が中心です。幼稚園教諭の方も受講可能ですが、ご注意願います。
</t>
    </r>
    <r>
      <rPr>
        <sz val="13"/>
        <color rgb="FF000000"/>
        <rFont val="ＭＳ Ｐゴシック"/>
        <family val="3"/>
        <charset val="128"/>
      </rPr>
      <t xml:space="preserve">1.</t>
    </r>
    <r>
      <rPr>
        <sz val="13"/>
        <color rgb="FF000000"/>
        <rFont val="Noto Sans"/>
        <family val="2"/>
      </rPr>
      <t xml:space="preserve">「対話をしながらのアート鑑賞」演示
</t>
    </r>
    <r>
      <rPr>
        <sz val="13"/>
        <color rgb="FF000000"/>
        <rFont val="ＭＳ Ｐゴシック"/>
        <family val="3"/>
        <charset val="128"/>
      </rPr>
      <t xml:space="preserve">2.</t>
    </r>
    <r>
      <rPr>
        <sz val="13"/>
        <color rgb="FF000000"/>
        <rFont val="Noto Sans"/>
        <family val="2"/>
      </rPr>
      <t xml:space="preserve">「対話をしながらのアート鑑賞」グループ演習
</t>
    </r>
    <r>
      <rPr>
        <sz val="13"/>
        <color rgb="FF000000"/>
        <rFont val="ＭＳ Ｐゴシック"/>
        <family val="3"/>
        <charset val="128"/>
      </rPr>
      <t xml:space="preserve">3.</t>
    </r>
    <r>
      <rPr>
        <sz val="13"/>
        <color rgb="FF000000"/>
        <rFont val="Noto Sans"/>
        <family val="2"/>
      </rPr>
      <t xml:space="preserve">「鑑賞における主体的で、対話的で、深い学び」を検討
</t>
    </r>
    <r>
      <rPr>
        <sz val="13"/>
        <color rgb="FF000000"/>
        <rFont val="ＭＳ Ｐゴシック"/>
        <family val="3"/>
        <charset val="128"/>
      </rPr>
      <t xml:space="preserve">4.</t>
    </r>
    <r>
      <rPr>
        <sz val="13"/>
        <color rgb="FF000000"/>
        <rFont val="Noto Sans"/>
        <family val="2"/>
      </rPr>
      <t xml:space="preserve">「アートゲーム」演習</t>
    </r>
  </si>
  <si>
    <t xml:space="preserve">【選択】生活設計の意義と方法</t>
  </si>
  <si>
    <t xml:space="preserve">家庭科の中には，夢や目標を実現するために，生活資源を考えながら計画を立てるという生活設計の学習がある。この学習は，自らの生き方を見つめ，将来を設計することができる点で，先生のみならず，児童生徒にとっても大変重要で，生徒指導にも役立つと考える。本講座では，実際に自分の生活を設計することを通して，生活設計の意義と方法を学習する。</t>
  </si>
  <si>
    <t xml:space="preserve">岡田　みゆき（教育学部旭川校教授）</t>
  </si>
  <si>
    <r>
      <rPr>
        <sz val="11"/>
        <color rgb="FF000000"/>
        <rFont val="Noto Sans"/>
        <family val="2"/>
      </rPr>
      <t xml:space="preserve">平</t>
    </r>
    <r>
      <rPr>
        <sz val="11"/>
        <color rgb="FF000000"/>
        <rFont val="ＭＳ Ｐゴシック"/>
        <family val="3"/>
        <charset val="128"/>
      </rPr>
      <t xml:space="preserve">30-10002-502169</t>
    </r>
    <r>
      <rPr>
        <sz val="11"/>
        <color rgb="FF000000"/>
        <rFont val="Noto Sans"/>
        <family val="2"/>
      </rPr>
      <t xml:space="preserve">号</t>
    </r>
  </si>
  <si>
    <t xml:space="preserve">蔦森　英史（教育学部旭川校准教授）</t>
  </si>
  <si>
    <r>
      <rPr>
        <sz val="11"/>
        <color rgb="FF000000"/>
        <rFont val="Noto Sans"/>
        <family val="2"/>
      </rPr>
      <t xml:space="preserve">平</t>
    </r>
    <r>
      <rPr>
        <sz val="11"/>
        <color rgb="FF000000"/>
        <rFont val="ＭＳ Ｐゴシック"/>
        <family val="3"/>
        <charset val="128"/>
      </rPr>
      <t xml:space="preserve">30-10002-502170</t>
    </r>
    <r>
      <rPr>
        <sz val="11"/>
        <color rgb="FF000000"/>
        <rFont val="Noto Sans"/>
        <family val="2"/>
      </rPr>
      <t xml:space="preserve">号</t>
    </r>
  </si>
  <si>
    <t xml:space="preserve">【選択】傷ついたこころと体への支援－保健室でのカウンセリング的対応－</t>
  </si>
  <si>
    <r>
      <rPr>
        <sz val="11"/>
        <color rgb="FF000000"/>
        <rFont val="Noto Sans"/>
        <family val="2"/>
      </rPr>
      <t xml:space="preserve">心や体の傷ついた生徒に対し保健室において、養護教師が生徒及び保護者から受ける相談に、カウンセリング的対応を行うために必要なことを学ぶ。
－、カウンセリングの基本、来談者中心療法の傾聴、受容、共感の必要性を認識する。
－、相談の実践をロールプレイを行いグループ討議する。</t>
    </r>
    <r>
      <rPr>
        <sz val="11"/>
        <color rgb="FF000000"/>
        <rFont val="ＭＳ Ｐゴシック"/>
        <family val="3"/>
        <charset val="128"/>
      </rPr>
      <t xml:space="preserve">(</t>
    </r>
    <r>
      <rPr>
        <sz val="11"/>
        <color rgb="FF000000"/>
        <rFont val="Noto Sans"/>
        <family val="2"/>
      </rPr>
      <t xml:space="preserve">不登校、生徒の問題行動、いじめ、保護者への対応</t>
    </r>
    <r>
      <rPr>
        <sz val="11"/>
        <color rgb="FF000000"/>
        <rFont val="ＭＳ Ｐゴシック"/>
        <family val="3"/>
        <charset val="128"/>
      </rPr>
      <t xml:space="preserve">)
</t>
    </r>
    <r>
      <rPr>
        <sz val="11"/>
        <color rgb="FF000000"/>
        <rFont val="Noto Sans"/>
        <family val="2"/>
      </rPr>
      <t xml:space="preserve">－、各市町村の様々な相談窓口、医療関係と学校との連携の必要性を認識する。</t>
    </r>
  </si>
  <si>
    <t xml:space="preserve">川田　美保子（教育学部旭川校非常勤講師）</t>
  </si>
  <si>
    <r>
      <rPr>
        <sz val="11"/>
        <color rgb="FF000000"/>
        <rFont val="Noto Sans"/>
        <family val="2"/>
      </rPr>
      <t xml:space="preserve">平</t>
    </r>
    <r>
      <rPr>
        <sz val="11"/>
        <color rgb="FF000000"/>
        <rFont val="ＭＳ Ｐゴシック"/>
        <family val="3"/>
        <charset val="128"/>
      </rPr>
      <t xml:space="preserve">30-10002-502171</t>
    </r>
    <r>
      <rPr>
        <sz val="11"/>
        <color rgb="FF000000"/>
        <rFont val="Noto Sans"/>
        <family val="2"/>
      </rPr>
      <t xml:space="preserve">号</t>
    </r>
  </si>
  <si>
    <r>
      <rPr>
        <sz val="13"/>
        <color rgb="FF000000"/>
        <rFont val="Noto Sans"/>
        <family val="2"/>
      </rPr>
      <t xml:space="preserve">心や体の傷ついた生徒に対し保健室において、養護教師が生徒及び保護者から受ける相談に、カウンセリング的対応を行うために必要なことを学ぶ。
－、カウンセリングの基本、来談者中心療法の傾聴、受容、共感の必要性を認識する。
－、相談の実践をロールプレイを行いグループ討議する。</t>
    </r>
    <r>
      <rPr>
        <sz val="13"/>
        <color rgb="FF000000"/>
        <rFont val="ＭＳ Ｐゴシック"/>
        <family val="3"/>
        <charset val="128"/>
      </rPr>
      <t xml:space="preserve">(</t>
    </r>
    <r>
      <rPr>
        <sz val="13"/>
        <color rgb="FF000000"/>
        <rFont val="Noto Sans"/>
        <family val="2"/>
      </rPr>
      <t xml:space="preserve">不登校、生徒の問題行動、いじめ、保護者への対応</t>
    </r>
    <r>
      <rPr>
        <sz val="13"/>
        <color rgb="FF000000"/>
        <rFont val="ＭＳ Ｐゴシック"/>
        <family val="3"/>
        <charset val="128"/>
      </rPr>
      <t xml:space="preserve">)
</t>
    </r>
    <r>
      <rPr>
        <sz val="13"/>
        <color rgb="FF000000"/>
        <rFont val="Noto Sans"/>
        <family val="2"/>
      </rPr>
      <t xml:space="preserve">－、各市町村の様々な相談窓口、医療関係と学校との連携の必要性を認識する。</t>
    </r>
  </si>
  <si>
    <t xml:space="preserve">【選択】英語音声学入門と脱カタカナ発話の実践へ向けて</t>
  </si>
  <si>
    <t xml:space="preserve">英語音声学の基礎知識について学び、実際にアルファベットや英単語・クラスルームイングリッシュの使用を想定して、カタカナ英語からの脱却を目指すための基本を理解し、演習を行う。主に音声学を学習したことのない小学校教諭を受講対象とするが、リメディアルを希望する中・高英語教諭も対象に含める。</t>
  </si>
  <si>
    <t xml:space="preserve">片桐　德昭（教育学部旭川校准教授）</t>
  </si>
  <si>
    <r>
      <rPr>
        <sz val="11"/>
        <color rgb="FF000000"/>
        <rFont val="Noto Sans"/>
        <family val="2"/>
      </rPr>
      <t xml:space="preserve">平</t>
    </r>
    <r>
      <rPr>
        <sz val="11"/>
        <color rgb="FF000000"/>
        <rFont val="ＭＳ Ｐゴシック"/>
        <family val="3"/>
        <charset val="128"/>
      </rPr>
      <t xml:space="preserve">30-10002-502172</t>
    </r>
    <r>
      <rPr>
        <sz val="11"/>
        <color rgb="FF000000"/>
        <rFont val="Noto Sans"/>
        <family val="2"/>
      </rPr>
      <t xml:space="preserve">号</t>
    </r>
  </si>
  <si>
    <t xml:space="preserve">【選択】物語を想像力豊かに読むために</t>
  </si>
  <si>
    <t xml:space="preserve">この講座では、おもに国語科の定番教材を用いて、物語の構造や比喩表現に注目した作品読解をおこないます。子どもたちの素朴な疑問、自由な発想に負けないために、読みの柔軟体操をしましょう。現代文が苦手な方、人物の心情理解や物語の教訓的な読みに飽き足りないと感じている方にお薦めします。</t>
  </si>
  <si>
    <t xml:space="preserve">村田　裕和（教育学部旭川校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173</t>
    </r>
    <r>
      <rPr>
        <sz val="11"/>
        <color rgb="FF000000"/>
        <rFont val="Noto Sans"/>
        <family val="2"/>
      </rPr>
      <t xml:space="preserve">号</t>
    </r>
  </si>
  <si>
    <t xml:space="preserve">【選択】西欧中世の歴史を読み直す</t>
  </si>
  <si>
    <r>
      <rPr>
        <sz val="11"/>
        <color rgb="FF000000"/>
        <rFont val="Noto Sans"/>
        <family val="2"/>
      </rPr>
      <t xml:space="preserve">西欧中世を「暗黒時代」と見なすような考え方はすでに過去のものとなっているが、では我々はこの時代をどう理解すべきなのだろうか。本講習では、西欧中世</t>
    </r>
    <r>
      <rPr>
        <sz val="11"/>
        <color rgb="FF000000"/>
        <rFont val="ＭＳ Ｐゴシック"/>
        <family val="3"/>
        <charset val="128"/>
      </rPr>
      <t xml:space="preserve">(</t>
    </r>
    <r>
      <rPr>
        <sz val="11"/>
        <color rgb="FF000000"/>
        <rFont val="Noto Sans"/>
        <family val="2"/>
      </rPr>
      <t xml:space="preserve">特にその前半</t>
    </r>
    <r>
      <rPr>
        <sz val="11"/>
        <color rgb="FF000000"/>
        <rFont val="ＭＳ Ｐゴシック"/>
        <family val="3"/>
        <charset val="128"/>
      </rPr>
      <t xml:space="preserve">)</t>
    </r>
    <r>
      <rPr>
        <sz val="11"/>
        <color rgb="FF000000"/>
        <rFont val="Noto Sans"/>
        <family val="2"/>
      </rPr>
      <t xml:space="preserve">における</t>
    </r>
    <r>
      <rPr>
        <sz val="11"/>
        <color rgb="FF000000"/>
        <rFont val="ＭＳ Ｐゴシック"/>
        <family val="3"/>
        <charset val="128"/>
      </rPr>
      <t xml:space="preserve">3</t>
    </r>
    <r>
      <rPr>
        <sz val="11"/>
        <color rgb="FF000000"/>
        <rFont val="Noto Sans"/>
        <family val="2"/>
      </rPr>
      <t xml:space="preserve">つの事件に焦点を絞り、最新の研究成果を踏まえた上で、西欧が当時の西ユーラシア世界で占めた位置づけや西欧世界の特殊性について考えていく。</t>
    </r>
  </si>
  <si>
    <t xml:space="preserve">津田　拓郎（教育学部旭川校准教授）</t>
  </si>
  <si>
    <r>
      <rPr>
        <sz val="11"/>
        <color rgb="FF000000"/>
        <rFont val="Noto Sans"/>
        <family val="2"/>
      </rPr>
      <t xml:space="preserve">平</t>
    </r>
    <r>
      <rPr>
        <sz val="11"/>
        <color rgb="FF000000"/>
        <rFont val="ＭＳ Ｐゴシック"/>
        <family val="3"/>
        <charset val="128"/>
      </rPr>
      <t xml:space="preserve">30-10002-502174</t>
    </r>
    <r>
      <rPr>
        <sz val="11"/>
        <color rgb="FF000000"/>
        <rFont val="Noto Sans"/>
        <family val="2"/>
      </rPr>
      <t xml:space="preserve">号</t>
    </r>
  </si>
  <si>
    <r>
      <rPr>
        <sz val="13"/>
        <color rgb="FF000000"/>
        <rFont val="Noto Sans"/>
        <family val="2"/>
      </rPr>
      <t xml:space="preserve">西欧中世を「暗黒時代」と見なすような考え方はすでに過去のものとなっているが、では我々はこの時代をどう理解すべきなのだろうか。本講習では、西欧中世</t>
    </r>
    <r>
      <rPr>
        <sz val="13"/>
        <color rgb="FF000000"/>
        <rFont val="ＭＳ Ｐゴシック"/>
        <family val="3"/>
        <charset val="128"/>
      </rPr>
      <t xml:space="preserve">(</t>
    </r>
    <r>
      <rPr>
        <sz val="13"/>
        <color rgb="FF000000"/>
        <rFont val="Noto Sans"/>
        <family val="2"/>
      </rPr>
      <t xml:space="preserve">特にその前半</t>
    </r>
    <r>
      <rPr>
        <sz val="13"/>
        <color rgb="FF000000"/>
        <rFont val="ＭＳ Ｐゴシック"/>
        <family val="3"/>
        <charset val="128"/>
      </rPr>
      <t xml:space="preserve">)</t>
    </r>
    <r>
      <rPr>
        <sz val="13"/>
        <color rgb="FF000000"/>
        <rFont val="Noto Sans"/>
        <family val="2"/>
      </rPr>
      <t xml:space="preserve">における</t>
    </r>
    <r>
      <rPr>
        <sz val="13"/>
        <color rgb="FF000000"/>
        <rFont val="ＭＳ Ｐゴシック"/>
        <family val="3"/>
        <charset val="128"/>
      </rPr>
      <t xml:space="preserve">3</t>
    </r>
    <r>
      <rPr>
        <sz val="13"/>
        <color rgb="FF000000"/>
        <rFont val="Noto Sans"/>
        <family val="2"/>
      </rPr>
      <t xml:space="preserve">つの事件に焦点を絞り、最新の研究成果を踏まえた上で、西欧が当時の西ユーラシア世界で占めた位置づけや西欧世界の特殊性について考えていく。</t>
    </r>
  </si>
  <si>
    <t xml:space="preserve">【選択】算数・数学科の授業づくり</t>
  </si>
  <si>
    <t xml:space="preserve">算数・数学の授業を振り返り，「よい授業」を行うために必要な授業づくりの視点を掴むことを目的とする。そのために，「算数・数学科の学習指導要領」を読み取り，そのなかから「問題解決の授業」について理解を深める。また，「算数・数学教育の目的」を確認しながら，具体的な授業例を通して，「これからの算数・数学の学習指導に求められる授業のあり方」について検討する。</t>
  </si>
  <si>
    <t xml:space="preserve">久保　良宏（教育学部旭川校教授）</t>
  </si>
  <si>
    <t xml:space="preserve">小、中・高（数学）教諭</t>
  </si>
  <si>
    <r>
      <rPr>
        <sz val="11"/>
        <color rgb="FF000000"/>
        <rFont val="Noto Sans"/>
        <family val="2"/>
      </rPr>
      <t xml:space="preserve">平</t>
    </r>
    <r>
      <rPr>
        <sz val="11"/>
        <color rgb="FF000000"/>
        <rFont val="ＭＳ Ｐゴシック"/>
        <family val="3"/>
        <charset val="128"/>
      </rPr>
      <t xml:space="preserve">30-10002-502175</t>
    </r>
    <r>
      <rPr>
        <sz val="11"/>
        <color rgb="FF000000"/>
        <rFont val="Noto Sans"/>
        <family val="2"/>
      </rPr>
      <t xml:space="preserve">号</t>
    </r>
  </si>
  <si>
    <t xml:space="preserve">【選択】学習指導要領に対応した理科　エネルギー編</t>
  </si>
  <si>
    <t xml:space="preserve">子どもの理科離れが盛んに指摘されているが、実は小学校教員の理科離れがその遠因ではないだろうか。本講習では、科学４領域のうち物理学分野に関連する音・光・熱・電気・磁石・重力などを取り上げ、演示実験を通してこれら物理現象の背景を学ぶ。これにより、小学校で理科の授業を行うのに必要な力および中学校の理科教育で役立つ知識・技能・自ら教材開発する能力を習得することを目的とする。</t>
  </si>
  <si>
    <t xml:space="preserve">永山　昌史（教育学部旭川校准教授）</t>
  </si>
  <si>
    <t xml:space="preserve">小、中・高（理科）教諭</t>
  </si>
  <si>
    <r>
      <rPr>
        <sz val="11"/>
        <color rgb="FF000000"/>
        <rFont val="Noto Sans"/>
        <family val="2"/>
      </rPr>
      <t xml:space="preserve">平</t>
    </r>
    <r>
      <rPr>
        <sz val="11"/>
        <color rgb="FF000000"/>
        <rFont val="ＭＳ Ｐゴシック"/>
        <family val="3"/>
        <charset val="128"/>
      </rPr>
      <t xml:space="preserve">30-10002-502176</t>
    </r>
    <r>
      <rPr>
        <sz val="11"/>
        <color rgb="FF000000"/>
        <rFont val="Noto Sans"/>
        <family val="2"/>
      </rPr>
      <t xml:space="preserve">号</t>
    </r>
  </si>
  <si>
    <t xml:space="preserve">【選択】指揮法</t>
  </si>
  <si>
    <t xml:space="preserve">本講習は指揮法の基礎を中心に展開します。指揮法における間接運動や直接運動、しゃくいなどの基礎を学び、それらを用いながら拍に応じた振り方を演習します。講習の後半では実際の曲をピアノに向かって指揮したり、合唱の曲を受講生たちで歌ってもらい、それに対する指揮など実践的な演習も行います。指揮法の基礎を見直すことにより、自らの表現を伝えると共に曲の構造を分かり易く振れるようになることが本講習の狙いです。</t>
  </si>
  <si>
    <t xml:space="preserve">佐藤　淳一（教育学部旭川校講師）</t>
  </si>
  <si>
    <t xml:space="preserve">小、中・高（音楽）教諭</t>
  </si>
  <si>
    <r>
      <rPr>
        <sz val="11"/>
        <color rgb="FF000000"/>
        <rFont val="Noto Sans"/>
        <family val="2"/>
      </rPr>
      <t xml:space="preserve">平</t>
    </r>
    <r>
      <rPr>
        <sz val="11"/>
        <color rgb="FF000000"/>
        <rFont val="ＭＳ Ｐゴシック"/>
        <family val="3"/>
        <charset val="128"/>
      </rPr>
      <t xml:space="preserve">30-10002-502177</t>
    </r>
    <r>
      <rPr>
        <sz val="11"/>
        <color rgb="FF000000"/>
        <rFont val="Noto Sans"/>
        <family val="2"/>
      </rPr>
      <t xml:space="preserve">号</t>
    </r>
  </si>
  <si>
    <t xml:space="preserve">【選択】美術（デザイン実技）教材体験講座”モダンテクニックを用いた表現体験”</t>
  </si>
  <si>
    <t xml:space="preserve">描画に関わる表現手法としてモダンテクニック（スパッタリングなど偶発的な表現技法のこと）をとりあげ、それを応用した課題制作を通して、その学びを体験する。受講にあたっては絵具や定規、カッター、のりなど、デザイン実技に必要な基本的な用具の持参を必要とするので留意すること。</t>
  </si>
  <si>
    <t xml:space="preserve">八重樫　良二（教育学部旭川校教授）</t>
  </si>
  <si>
    <r>
      <rPr>
        <sz val="11"/>
        <color rgb="FF000000"/>
        <rFont val="Noto Sans"/>
        <family val="2"/>
      </rPr>
      <t xml:space="preserve">平</t>
    </r>
    <r>
      <rPr>
        <sz val="11"/>
        <color rgb="FF000000"/>
        <rFont val="ＭＳ Ｐゴシック"/>
        <family val="3"/>
        <charset val="128"/>
      </rPr>
      <t xml:space="preserve">30-10002-502178</t>
    </r>
    <r>
      <rPr>
        <sz val="11"/>
        <color rgb="FF000000"/>
        <rFont val="Noto Sans"/>
        <family val="2"/>
      </rPr>
      <t xml:space="preserve">号</t>
    </r>
  </si>
  <si>
    <t xml:space="preserve">【選択】保健体育への心理学的アプローチ</t>
  </si>
  <si>
    <t xml:space="preserve">体育・スポーツにおける様々な事象を心理学の視点から改めて見直すことを通して，児童生徒の個性の理解に迫ることをねらいとする。特に，人は心の中の思いを伝えられない，あるいは自身でも解りかねているようなとき，身体を通して表現する。こうした身体の動きから児童生徒の個性及びメンタルヘルスなどの現代的な健康課題を捉える手がかりを得ることを試みる。また，実技については，児童生徒が自分を表現しやすくするための準備運動のあり方について考える。</t>
  </si>
  <si>
    <t xml:space="preserve">小谷　克彦（教育学部旭川校准教授）</t>
  </si>
  <si>
    <r>
      <rPr>
        <sz val="11"/>
        <color rgb="FF000000"/>
        <rFont val="Noto Sans"/>
        <family val="2"/>
      </rPr>
      <t xml:space="preserve">平</t>
    </r>
    <r>
      <rPr>
        <sz val="11"/>
        <color rgb="FF000000"/>
        <rFont val="ＭＳ Ｐゴシック"/>
        <family val="3"/>
        <charset val="128"/>
      </rPr>
      <t xml:space="preserve">30-10002-502179</t>
    </r>
    <r>
      <rPr>
        <sz val="11"/>
        <color rgb="FF000000"/>
        <rFont val="Noto Sans"/>
        <family val="2"/>
      </rPr>
      <t xml:space="preserve">号</t>
    </r>
  </si>
  <si>
    <t xml:space="preserve">【選択】児童生徒へのものづくり指導</t>
  </si>
  <si>
    <t xml:space="preserve">　小学校の「総合的な学習の時間」や図画工作科の時間で実践する「ものづくり学習」の目的・意義・方法に関する理論を講習する。また，幼稚園や小中学校などで行うものづくり学習の実践や環境整備等に必要な木材加工分野の実技を講習し，簡単な製作実習を行う。このことにより，学校園におけるものづくり学習の実践のための知識と技能を身につけるとともに，ものづくり学習の持つ教育的意義を理解する。</t>
  </si>
  <si>
    <t xml:space="preserve">勝本　敦洋（教育学部旭川校准教授）</t>
  </si>
  <si>
    <t xml:space="preserve">小、中、特支 教諭</t>
  </si>
  <si>
    <r>
      <rPr>
        <sz val="11"/>
        <color rgb="FF000000"/>
        <rFont val="Noto Sans"/>
        <family val="2"/>
      </rPr>
      <t xml:space="preserve">平</t>
    </r>
    <r>
      <rPr>
        <sz val="11"/>
        <color rgb="FF000000"/>
        <rFont val="ＭＳ Ｐゴシック"/>
        <family val="3"/>
        <charset val="128"/>
      </rPr>
      <t xml:space="preserve">30-10002-502180</t>
    </r>
    <r>
      <rPr>
        <sz val="11"/>
        <color rgb="FF000000"/>
        <rFont val="Noto Sans"/>
        <family val="2"/>
      </rPr>
      <t xml:space="preserve">号</t>
    </r>
  </si>
  <si>
    <r>
      <rPr>
        <sz val="11"/>
        <color rgb="FF000000"/>
        <rFont val="Noto Sans"/>
        <family val="2"/>
      </rPr>
      <t xml:space="preserve">【選択】身体をみる</t>
    </r>
    <r>
      <rPr>
        <sz val="11"/>
        <color rgb="FF000000"/>
        <rFont val="ＭＳ Ｐゴシック"/>
        <family val="3"/>
        <charset val="128"/>
      </rPr>
      <t xml:space="preserve">-</t>
    </r>
    <r>
      <rPr>
        <sz val="11"/>
        <color rgb="FF000000"/>
        <rFont val="Noto Sans"/>
        <family val="2"/>
      </rPr>
      <t xml:space="preserve">養護教諭のためのフィジカルアセスメント</t>
    </r>
  </si>
  <si>
    <t xml:space="preserve">養護教諭は子どもの訴えに対し、身体的、精神的、社会的側面から様々な情報を分析（ヘルスアセスメント）し、養護診断を行い、その結果によって処置・対応を決定している。フィジカルアセスメントとは、身体を観察し、問診、視診、触診、打診、聴診の技術を用いて行う事であり、本講座では、身体の状態を的確に系統的に把握するための方法について、実技を含めて行う。</t>
  </si>
  <si>
    <t xml:space="preserve">芝木　美沙子（教育学部旭川校教授）</t>
  </si>
  <si>
    <r>
      <rPr>
        <sz val="11"/>
        <color rgb="FF000000"/>
        <rFont val="Noto Sans"/>
        <family val="2"/>
      </rPr>
      <t xml:space="preserve">平</t>
    </r>
    <r>
      <rPr>
        <sz val="11"/>
        <color rgb="FF000000"/>
        <rFont val="ＭＳ Ｐゴシック"/>
        <family val="3"/>
        <charset val="128"/>
      </rPr>
      <t xml:space="preserve">30-10002-502181</t>
    </r>
    <r>
      <rPr>
        <sz val="11"/>
        <color rgb="FF000000"/>
        <rFont val="Noto Sans"/>
        <family val="2"/>
      </rPr>
      <t xml:space="preserve">号</t>
    </r>
  </si>
  <si>
    <t xml:space="preserve">【選択】現代社会における裁判所の役割</t>
  </si>
  <si>
    <t xml:space="preserve">本講義は、現代社会における裁判所の役割について理解を深めるものである。裁判制度については、裁判員裁判などをはじめとして、様々な批判があるが、本講義では、民事訴訟、刑事訴訟、行政訴訟などを中心に、それらの制度の概要を習得するとともに、現在の司法が抱える現代的な問題についても見識を深める。</t>
  </si>
  <si>
    <t xml:space="preserve">籾岡　宏成（教育学部旭川校教授）</t>
  </si>
  <si>
    <r>
      <rPr>
        <sz val="11"/>
        <color rgb="FF000000"/>
        <rFont val="Noto Sans"/>
        <family val="2"/>
      </rPr>
      <t xml:space="preserve">平</t>
    </r>
    <r>
      <rPr>
        <sz val="11"/>
        <color rgb="FF000000"/>
        <rFont val="ＭＳ Ｐゴシック"/>
        <family val="3"/>
        <charset val="128"/>
      </rPr>
      <t xml:space="preserve">30-10002-502182</t>
    </r>
    <r>
      <rPr>
        <sz val="11"/>
        <color rgb="FF000000"/>
        <rFont val="Noto Sans"/>
        <family val="2"/>
      </rPr>
      <t xml:space="preserve">号</t>
    </r>
  </si>
  <si>
    <t xml:space="preserve">【選択】動物の多様性～分類・進化・形態・機能～</t>
  </si>
  <si>
    <t xml:space="preserve">生命の誕生から真核生物，多細胞生物への進化を辿りながら，生命現象の基本的な性質を解説するとともに，生物界の多様性を紹介する．また，学校授業で扱うことの多い動物群について，資料や標本を通して分類学的・形態機能的な視点からの解説を行う．</t>
  </si>
  <si>
    <t xml:space="preserve">奥寺　繁（教育学部旭川校講師）</t>
  </si>
  <si>
    <r>
      <rPr>
        <sz val="11"/>
        <color rgb="FF000000"/>
        <rFont val="Noto Sans"/>
        <family val="2"/>
      </rPr>
      <t xml:space="preserve">平</t>
    </r>
    <r>
      <rPr>
        <sz val="11"/>
        <color rgb="FF000000"/>
        <rFont val="ＭＳ Ｐゴシック"/>
        <family val="3"/>
        <charset val="128"/>
      </rPr>
      <t xml:space="preserve">30-10002-502183</t>
    </r>
    <r>
      <rPr>
        <sz val="11"/>
        <color rgb="FF000000"/>
        <rFont val="Noto Sans"/>
        <family val="2"/>
      </rPr>
      <t xml:space="preserve">号</t>
    </r>
  </si>
  <si>
    <t xml:space="preserve">【選択】どうやったら運動が上手になりますか？</t>
  </si>
  <si>
    <t xml:space="preserve">運動が上手になりたい。これは万人の願いではないでしょうか？　本講習では，洗練された上手な運動にはどんな特徴があるのか？　運動の発達はどのように進み，どう援助したら促進できるのか？　運動の学習過程ではどんなことが生じ，効果的な学習のためにはどのような指導や支援がのぞましいのか？　などの問いについて考えながら，運動が上手になるための実践的な指導法や練習法を探求していきます。</t>
  </si>
  <si>
    <t xml:space="preserve">板谷　厚（教育学部旭川校准教授）</t>
  </si>
  <si>
    <r>
      <rPr>
        <sz val="11"/>
        <color rgb="FF000000"/>
        <rFont val="Noto Sans"/>
        <family val="2"/>
      </rPr>
      <t xml:space="preserve">平</t>
    </r>
    <r>
      <rPr>
        <sz val="11"/>
        <color rgb="FF000000"/>
        <rFont val="ＭＳ Ｐゴシック"/>
        <family val="3"/>
        <charset val="128"/>
      </rPr>
      <t xml:space="preserve">30-10002-502184</t>
    </r>
    <r>
      <rPr>
        <sz val="11"/>
        <color rgb="FF000000"/>
        <rFont val="Noto Sans"/>
        <family val="2"/>
      </rPr>
      <t xml:space="preserve">号</t>
    </r>
  </si>
  <si>
    <t xml:space="preserve">萩原　拓（教育学部旭川校教授）</t>
  </si>
  <si>
    <r>
      <rPr>
        <sz val="11"/>
        <color rgb="FF000000"/>
        <rFont val="Noto Sans"/>
        <family val="2"/>
      </rPr>
      <t xml:space="preserve">平</t>
    </r>
    <r>
      <rPr>
        <sz val="11"/>
        <color rgb="FF000000"/>
        <rFont val="ＭＳ Ｐゴシック"/>
        <family val="3"/>
        <charset val="128"/>
      </rPr>
      <t xml:space="preserve">30-10002-502185</t>
    </r>
    <r>
      <rPr>
        <sz val="11"/>
        <color rgb="FF000000"/>
        <rFont val="Noto Sans"/>
        <family val="2"/>
      </rPr>
      <t xml:space="preserve">号</t>
    </r>
  </si>
  <si>
    <t xml:space="preserve">【選択】イギリス文化論入門</t>
  </si>
  <si>
    <t xml:space="preserve">文献資料や映像資料等を活用しながらイギリス文化の諸相を分析することを通じて，イギリスの歴史や政治，国民性，地域性，さらにはファッションやジェンダー，セクシュアリティについて学び，それを小・中・高英語科教員の英語文学や異文化理解に係る指導に活かすことを目標とする。</t>
  </si>
  <si>
    <t xml:space="preserve">十枝内　康隆（教育学部旭川校准教授）</t>
  </si>
  <si>
    <r>
      <rPr>
        <sz val="11"/>
        <color rgb="FF000000"/>
        <rFont val="Noto Sans"/>
        <family val="2"/>
      </rPr>
      <t xml:space="preserve">平</t>
    </r>
    <r>
      <rPr>
        <sz val="11"/>
        <color rgb="FF000000"/>
        <rFont val="ＭＳ Ｐゴシック"/>
        <family val="3"/>
        <charset val="128"/>
      </rPr>
      <t xml:space="preserve">30-10002-502186</t>
    </r>
    <r>
      <rPr>
        <sz val="11"/>
        <color rgb="FF000000"/>
        <rFont val="Noto Sans"/>
        <family val="2"/>
      </rPr>
      <t xml:space="preserve">号</t>
    </r>
  </si>
  <si>
    <t xml:space="preserve">【選択】書いて知る、書写指導のポイントと文字文化</t>
  </si>
  <si>
    <t xml:space="preserve">問題解決的な授業の構成，知識・理解と技能上の指導ポイント，指導者の書写技能の向上，漢字・仮名の成立と文字文化の４項目について，理論とともに書く体験を通して学びます。日常の授業に活用できるような平易で実践的な内容にします。</t>
  </si>
  <si>
    <t xml:space="preserve">矢野　敏文（教育学部旭川校教授）</t>
  </si>
  <si>
    <t xml:space="preserve">小、中（国語）、高（書道）教諭</t>
  </si>
  <si>
    <r>
      <rPr>
        <sz val="11"/>
        <color rgb="FF000000"/>
        <rFont val="Noto Sans"/>
        <family val="2"/>
      </rPr>
      <t xml:space="preserve">平</t>
    </r>
    <r>
      <rPr>
        <sz val="11"/>
        <color rgb="FF000000"/>
        <rFont val="ＭＳ Ｐゴシック"/>
        <family val="3"/>
        <charset val="128"/>
      </rPr>
      <t xml:space="preserve">30-10002-502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88</t>
    </r>
    <r>
      <rPr>
        <sz val="11"/>
        <color rgb="FF000000"/>
        <rFont val="Noto Sans"/>
        <family val="2"/>
      </rPr>
      <t xml:space="preserve">号</t>
    </r>
  </si>
  <si>
    <t xml:space="preserve">【選択】わくわくするような韻文の授業作り－漢詩・和歌・俳句・現代詩－</t>
  </si>
  <si>
    <t xml:space="preserve">韻文は国語教材として定着しているが何をどのように教えて良いのか、わかりにくい点がある。本講義では韻文の教え方について講義をし、韻文の面白さを考えた上でよりよい授業作りのアイディアを提供するつもりでいる。なお、講師の専門分野は中国の古典であるため、漢詩が中心となる予定である。</t>
  </si>
  <si>
    <t xml:space="preserve">大橋　賢一（教育学部旭川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189</t>
    </r>
    <r>
      <rPr>
        <sz val="11"/>
        <color rgb="FF000000"/>
        <rFont val="Noto Sans"/>
        <family val="2"/>
      </rPr>
      <t xml:space="preserve">号</t>
    </r>
  </si>
  <si>
    <t xml:space="preserve">【選択】算数・数学科の授業改善</t>
  </si>
  <si>
    <t xml:space="preserve">これまでの算数・数学の授業を見直し、授業を改善していくきっかけをつかむことを目的とする。そのために、「算数・数学教育の変遷」をふり返りながら，「算数・数学科の学習指導要領」についての理解を深める。また，「算数・数学教育の目的」を再確認するとともに，具体的な授業例を通して「これからの算数・数学の学習指導」として何が求められるのかを検討する。</t>
  </si>
  <si>
    <t xml:space="preserve">相馬　一彦（教育学部旭川校教授）</t>
  </si>
  <si>
    <r>
      <rPr>
        <sz val="11"/>
        <color rgb="FF000000"/>
        <rFont val="Noto Sans"/>
        <family val="2"/>
      </rPr>
      <t xml:space="preserve">平</t>
    </r>
    <r>
      <rPr>
        <sz val="11"/>
        <color rgb="FF000000"/>
        <rFont val="ＭＳ Ｐゴシック"/>
        <family val="3"/>
        <charset val="128"/>
      </rPr>
      <t xml:space="preserve">30-10002-502190</t>
    </r>
    <r>
      <rPr>
        <sz val="11"/>
        <color rgb="FF000000"/>
        <rFont val="Noto Sans"/>
        <family val="2"/>
      </rPr>
      <t xml:space="preserve">号</t>
    </r>
  </si>
  <si>
    <t xml:space="preserve">【選択】合唱指導</t>
  </si>
  <si>
    <r>
      <rPr>
        <sz val="11"/>
        <color rgb="FF000000"/>
        <rFont val="Noto Sans"/>
        <family val="2"/>
      </rPr>
      <t xml:space="preserve">１、息をコントロールするための基本練習</t>
    </r>
    <r>
      <rPr>
        <sz val="11"/>
        <color rgb="FF000000"/>
        <rFont val="ＭＳ Ｐゴシック"/>
        <family val="3"/>
        <charset val="128"/>
      </rPr>
      <t xml:space="preserve">(</t>
    </r>
    <r>
      <rPr>
        <sz val="11"/>
        <color rgb="FF000000"/>
        <rFont val="Noto Sans"/>
        <family val="2"/>
      </rPr>
      <t xml:space="preserve">運動</t>
    </r>
    <r>
      <rPr>
        <sz val="11"/>
        <color rgb="FF000000"/>
        <rFont val="ＭＳ Ｐゴシック"/>
        <family val="3"/>
        <charset val="128"/>
      </rPr>
      <t xml:space="preserve">)
</t>
    </r>
    <r>
      <rPr>
        <sz val="11"/>
        <color rgb="FF000000"/>
        <rFont val="Noto Sans"/>
        <family val="2"/>
      </rPr>
      <t xml:space="preserve">２、様々な音形による発声練習
３、カノンによる合唱曲で、旋律の動きを感じながら美しいハーモニーを得る感覚を養う　
４、実際に合唱曲（</t>
    </r>
    <r>
      <rPr>
        <sz val="11"/>
        <color rgb="FF000000"/>
        <rFont val="ＭＳ Ｐゴシック"/>
        <family val="3"/>
        <charset val="128"/>
      </rPr>
      <t xml:space="preserve">2</t>
    </r>
    <r>
      <rPr>
        <sz val="11"/>
        <color rgb="FF000000"/>
        <rFont val="Noto Sans"/>
        <family val="2"/>
      </rPr>
      <t xml:space="preserve">声または</t>
    </r>
    <r>
      <rPr>
        <sz val="11"/>
        <color rgb="FF000000"/>
        <rFont val="ＭＳ Ｐゴシック"/>
        <family val="3"/>
        <charset val="128"/>
      </rPr>
      <t xml:space="preserve">3</t>
    </r>
    <r>
      <rPr>
        <sz val="11"/>
        <color rgb="FF000000"/>
        <rFont val="Noto Sans"/>
        <family val="2"/>
      </rPr>
      <t xml:space="preserve">声）を歌いながらハーモニーや母音の響きの合わせ方、表現方法（指揮法を含む）を学ぶ　</t>
    </r>
  </si>
  <si>
    <t xml:space="preserve">杉江　光（教育学部旭川校教授）</t>
  </si>
  <si>
    <t xml:space="preserve">小、中（音楽）教諭</t>
  </si>
  <si>
    <r>
      <rPr>
        <sz val="11"/>
        <color rgb="FF000000"/>
        <rFont val="Noto Sans"/>
        <family val="2"/>
      </rPr>
      <t xml:space="preserve">平</t>
    </r>
    <r>
      <rPr>
        <sz val="11"/>
        <color rgb="FF000000"/>
        <rFont val="ＭＳ Ｐゴシック"/>
        <family val="3"/>
        <charset val="128"/>
      </rPr>
      <t xml:space="preserve">30-10002-502191</t>
    </r>
    <r>
      <rPr>
        <sz val="11"/>
        <color rgb="FF000000"/>
        <rFont val="Noto Sans"/>
        <family val="2"/>
      </rPr>
      <t xml:space="preserve">号</t>
    </r>
  </si>
  <si>
    <r>
      <rPr>
        <sz val="13"/>
        <color rgb="FF000000"/>
        <rFont val="Noto Sans"/>
        <family val="2"/>
      </rPr>
      <t xml:space="preserve">１、息をコントロールするための基本練習</t>
    </r>
    <r>
      <rPr>
        <sz val="13"/>
        <color rgb="FF000000"/>
        <rFont val="ＭＳ Ｐゴシック"/>
        <family val="3"/>
        <charset val="128"/>
      </rPr>
      <t xml:space="preserve">(</t>
    </r>
    <r>
      <rPr>
        <sz val="13"/>
        <color rgb="FF000000"/>
        <rFont val="Noto Sans"/>
        <family val="2"/>
      </rPr>
      <t xml:space="preserve">運動</t>
    </r>
    <r>
      <rPr>
        <sz val="13"/>
        <color rgb="FF000000"/>
        <rFont val="ＭＳ Ｐゴシック"/>
        <family val="3"/>
        <charset val="128"/>
      </rPr>
      <t xml:space="preserve">)
</t>
    </r>
    <r>
      <rPr>
        <sz val="13"/>
        <color rgb="FF000000"/>
        <rFont val="Noto Sans"/>
        <family val="2"/>
      </rPr>
      <t xml:space="preserve">２、様々な音形による発声練習
３、カノンによる合唱曲で、旋律の動きを感じながら美しいハーモニーを得る感覚を養う　
４、実際に合唱曲（</t>
    </r>
    <r>
      <rPr>
        <sz val="13"/>
        <color rgb="FF000000"/>
        <rFont val="ＭＳ Ｐゴシック"/>
        <family val="3"/>
        <charset val="128"/>
      </rPr>
      <t xml:space="preserve">2</t>
    </r>
    <r>
      <rPr>
        <sz val="13"/>
        <color rgb="FF000000"/>
        <rFont val="Noto Sans"/>
        <family val="2"/>
      </rPr>
      <t xml:space="preserve">声または</t>
    </r>
    <r>
      <rPr>
        <sz val="13"/>
        <color rgb="FF000000"/>
        <rFont val="ＭＳ Ｐゴシック"/>
        <family val="3"/>
        <charset val="128"/>
      </rPr>
      <t xml:space="preserve">3</t>
    </r>
    <r>
      <rPr>
        <sz val="13"/>
        <color rgb="FF000000"/>
        <rFont val="Noto Sans"/>
        <family val="2"/>
      </rPr>
      <t xml:space="preserve">声）を歌いながらハーモニーや母音の響きの合わせ方、表現方法（指揮法を含む）を学ぶ　</t>
    </r>
  </si>
  <si>
    <t xml:space="preserve">【選択】話し合いを核にした国語科の授業づくり</t>
  </si>
  <si>
    <t xml:space="preserve">アクティブ・ラーニング型の授業を展開するには，他者と関わり合い，協同的に学んでいくための話し合いの能力が不可欠です。本講座では，「話すこと・聞くこと」の授業において話し合いの能力をどのように育てるのか，また，話し合いを核として「書くこと」「読むこと」の授業をどのように展開するのかなどについて考えることを通して，明日の授業づくりのヒントをつかむことをねらいとします。</t>
  </si>
  <si>
    <t xml:space="preserve">上田　祐二（教育学部旭川校教授）</t>
  </si>
  <si>
    <r>
      <rPr>
        <sz val="11"/>
        <color rgb="FF000000"/>
        <rFont val="Noto Sans"/>
        <family val="2"/>
      </rPr>
      <t xml:space="preserve">平</t>
    </r>
    <r>
      <rPr>
        <sz val="11"/>
        <color rgb="FF000000"/>
        <rFont val="ＭＳ Ｐゴシック"/>
        <family val="3"/>
        <charset val="128"/>
      </rPr>
      <t xml:space="preserve">30-10002-502192</t>
    </r>
    <r>
      <rPr>
        <sz val="11"/>
        <color rgb="FF000000"/>
        <rFont val="Noto Sans"/>
        <family val="2"/>
      </rPr>
      <t xml:space="preserve">号</t>
    </r>
  </si>
  <si>
    <t xml:space="preserve">【選択】面積・体積の計算の歴史</t>
  </si>
  <si>
    <t xml:space="preserve">小学校および中学校における面積・体積の計算の学習では，主に「分割合同」の考え方を用いるが，高等学校になると，区分求積法や積分法により，曲がった図形の面積・体積を正確に求めることができる。区分求積法の考え方と関連させながら，微分積分学が急速に発展した１７世紀（カヴァリエリ，ニュートン，ライプニッツ等の時代）に得られた数学の成果や発想の自由さについて学ぶ。</t>
  </si>
  <si>
    <t xml:space="preserve">齋藤　幸子（教育学部旭川校准教授）</t>
  </si>
  <si>
    <r>
      <rPr>
        <sz val="11"/>
        <color rgb="FF000000"/>
        <rFont val="Noto Sans"/>
        <family val="2"/>
      </rPr>
      <t xml:space="preserve">平</t>
    </r>
    <r>
      <rPr>
        <sz val="11"/>
        <color rgb="FF000000"/>
        <rFont val="ＭＳ Ｐゴシック"/>
        <family val="3"/>
        <charset val="128"/>
      </rPr>
      <t xml:space="preserve">30-10002-502193</t>
    </r>
    <r>
      <rPr>
        <sz val="11"/>
        <color rgb="FF000000"/>
        <rFont val="Noto Sans"/>
        <family val="2"/>
      </rPr>
      <t xml:space="preserve">号</t>
    </r>
  </si>
  <si>
    <t xml:space="preserve">【選択】生徒を動かす英語の授業づくり</t>
  </si>
  <si>
    <t xml:space="preserve">アクティブ・ラーニングの考えを取り入れ、生徒を動かすことで英語のコミュニケーション能力を育てる英語授業の展開を目指す。インプット・インテイク・アウトプットのバランスをとりながら、ペアワーク、グループワークを通じて生徒に英語による自己表現をさせ、自己有用感を高めていく授業と評価のあり方を考えていく。</t>
  </si>
  <si>
    <t xml:space="preserve">笠原　究（教育学部旭川校教授）</t>
  </si>
  <si>
    <r>
      <rPr>
        <sz val="11"/>
        <color rgb="FF000000"/>
        <rFont val="Noto Sans"/>
        <family val="2"/>
      </rPr>
      <t xml:space="preserve">平</t>
    </r>
    <r>
      <rPr>
        <sz val="11"/>
        <color rgb="FF000000"/>
        <rFont val="ＭＳ Ｐゴシック"/>
        <family val="3"/>
        <charset val="128"/>
      </rPr>
      <t xml:space="preserve">30-10002-502194</t>
    </r>
    <r>
      <rPr>
        <sz val="11"/>
        <color rgb="FF000000"/>
        <rFont val="Noto Sans"/>
        <family val="2"/>
      </rPr>
      <t xml:space="preserve">号</t>
    </r>
  </si>
  <si>
    <t xml:space="preserve">【選択】鑑賞指導</t>
  </si>
  <si>
    <t xml:space="preserve">前学習指導要領では言語活動との関連が重視され、「批評的」という文言に象徴的であった。しかし音楽に限らず、批評がついてまわるどの分野に於いてでも、ともすると「批評」の意味は曲解されかねず、音楽のことに「鑑賞」に於ける「批評的」な取り組みやとらえ方にも偏向性が生じ得る。ここでは、「批評的」といわれるに相応しい鑑賞のあり方を、前学習指導要領を契機とした、単なる感想の域を越えた考え方として追う。</t>
  </si>
  <si>
    <t xml:space="preserve">木村　貴紀（教育学部旭川校准教授）</t>
  </si>
  <si>
    <r>
      <rPr>
        <sz val="11"/>
        <color rgb="FF000000"/>
        <rFont val="Noto Sans"/>
        <family val="2"/>
      </rPr>
      <t xml:space="preserve">平</t>
    </r>
    <r>
      <rPr>
        <sz val="11"/>
        <color rgb="FF000000"/>
        <rFont val="ＭＳ Ｐゴシック"/>
        <family val="3"/>
        <charset val="128"/>
      </rPr>
      <t xml:space="preserve">30-10002-502195</t>
    </r>
    <r>
      <rPr>
        <sz val="11"/>
        <color rgb="FF000000"/>
        <rFont val="Noto Sans"/>
        <family val="2"/>
      </rPr>
      <t xml:space="preserve">号</t>
    </r>
  </si>
  <si>
    <t xml:space="preserve">【選択】救命救急処置</t>
  </si>
  <si>
    <r>
      <rPr>
        <sz val="11"/>
        <color rgb="FF000000"/>
        <rFont val="Noto Sans"/>
        <family val="2"/>
      </rPr>
      <t xml:space="preserve">平</t>
    </r>
    <r>
      <rPr>
        <sz val="11"/>
        <color rgb="FF000000"/>
        <rFont val="ＭＳ Ｐゴシック"/>
        <family val="3"/>
        <charset val="128"/>
      </rPr>
      <t xml:space="preserve">30-10002-5021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197</t>
    </r>
    <r>
      <rPr>
        <sz val="11"/>
        <color rgb="FF000000"/>
        <rFont val="Noto Sans"/>
        <family val="2"/>
      </rPr>
      <t xml:space="preserve">号</t>
    </r>
  </si>
  <si>
    <t xml:space="preserve">【選択】漢字漢文教材読解法</t>
  </si>
  <si>
    <t xml:space="preserve">漢字漢文の基礎について、漢和辞典や白文の教材を利用しながら、漢文読解能力を高める。こうした作業を通して高度な教材開発能力を培うことを目的と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中・高（国語）教諭</t>
  </si>
  <si>
    <r>
      <rPr>
        <sz val="11"/>
        <color rgb="FF000000"/>
        <rFont val="Noto Sans"/>
        <family val="2"/>
      </rPr>
      <t xml:space="preserve">平</t>
    </r>
    <r>
      <rPr>
        <sz val="11"/>
        <color rgb="FF000000"/>
        <rFont val="ＭＳ Ｐゴシック"/>
        <family val="3"/>
        <charset val="128"/>
      </rPr>
      <t xml:space="preserve">30-10002-502198</t>
    </r>
    <r>
      <rPr>
        <sz val="11"/>
        <color rgb="FF000000"/>
        <rFont val="Noto Sans"/>
        <family val="2"/>
      </rPr>
      <t xml:space="preserve">号</t>
    </r>
  </si>
  <si>
    <t xml:space="preserve">【選択】地理学からみた農業・農村の今</t>
  </si>
  <si>
    <t xml:space="preserve">現在の農村・農業は多様な社会・経済的な影響を受けながら目まぐるしく変貌を遂げている。農村・農業それ自体とそれらを取り巻く状況の一端を理解するために，地理学という分野からのアプローチをしていく。その中で，理論的な内容に加えて，具体的なフィールドワークの事例を用いながら，より農村・農業の「今」に近い講義を展開していく。</t>
  </si>
  <si>
    <t xml:space="preserve">栗林　賢（教育学部旭川校講師）</t>
  </si>
  <si>
    <t xml:space="preserve">小、中（社会）、高（地歴・公民）教諭</t>
  </si>
  <si>
    <r>
      <rPr>
        <sz val="11"/>
        <color rgb="FF000000"/>
        <rFont val="Noto Sans"/>
        <family val="2"/>
      </rPr>
      <t xml:space="preserve">平</t>
    </r>
    <r>
      <rPr>
        <sz val="11"/>
        <color rgb="FF000000"/>
        <rFont val="ＭＳ Ｐゴシック"/>
        <family val="3"/>
        <charset val="128"/>
      </rPr>
      <t xml:space="preserve">30-10002-502199</t>
    </r>
    <r>
      <rPr>
        <sz val="11"/>
        <color rgb="FF000000"/>
        <rFont val="Noto Sans"/>
        <family val="2"/>
      </rPr>
      <t xml:space="preserve">号</t>
    </r>
  </si>
  <si>
    <t xml:space="preserve">【選択】小学校教諭のための理科：生命領域を中心に</t>
  </si>
  <si>
    <r>
      <rPr>
        <sz val="11"/>
        <color rgb="FF000000"/>
        <rFont val="Noto Sans"/>
        <family val="2"/>
      </rPr>
      <t xml:space="preserve">小学校では平成</t>
    </r>
    <r>
      <rPr>
        <sz val="11"/>
        <color rgb="FF000000"/>
        <rFont val="ＭＳ Ｐゴシック"/>
        <family val="3"/>
        <charset val="128"/>
      </rPr>
      <t xml:space="preserve">23</t>
    </r>
    <r>
      <rPr>
        <sz val="11"/>
        <color rgb="FF000000"/>
        <rFont val="Noto Sans"/>
        <family val="2"/>
      </rPr>
      <t xml:space="preserve">年度から現在の学習指導要領が完全実施され，今年で７年目を迎える。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は次期学習指導要領が示され，平成</t>
    </r>
    <r>
      <rPr>
        <sz val="11"/>
        <color rgb="FF000000"/>
        <rFont val="ＭＳ Ｐゴシック"/>
        <family val="3"/>
        <charset val="128"/>
      </rPr>
      <t xml:space="preserve">32</t>
    </r>
    <r>
      <rPr>
        <sz val="11"/>
        <color rgb="FF000000"/>
        <rFont val="Noto Sans"/>
        <family val="2"/>
      </rPr>
      <t xml:space="preserve">年度から完全実施となる。本講習では，現行および次期学習指導要領の生命領域に焦点をあて，小学校における代表的な観察・実験などを取り上げ解説するとともに，グループごとに観察や実験を行い，観察や実験の技能向上を目指す。</t>
    </r>
  </si>
  <si>
    <t xml:space="preserve">安藤　秀俊（教育学部旭川校教授）</t>
  </si>
  <si>
    <r>
      <rPr>
        <sz val="11"/>
        <color rgb="FF000000"/>
        <rFont val="Noto Sans"/>
        <family val="2"/>
      </rPr>
      <t xml:space="preserve">平</t>
    </r>
    <r>
      <rPr>
        <sz val="11"/>
        <color rgb="FF000000"/>
        <rFont val="ＭＳ Ｐゴシック"/>
        <family val="3"/>
        <charset val="128"/>
      </rPr>
      <t xml:space="preserve">30-10002-502200</t>
    </r>
    <r>
      <rPr>
        <sz val="11"/>
        <color rgb="FF000000"/>
        <rFont val="Noto Sans"/>
        <family val="2"/>
      </rPr>
      <t xml:space="preserve">号</t>
    </r>
  </si>
  <si>
    <r>
      <rPr>
        <sz val="13"/>
        <color rgb="FF000000"/>
        <rFont val="Noto Sans"/>
        <family val="2"/>
      </rPr>
      <t xml:space="preserve">小学校では平成</t>
    </r>
    <r>
      <rPr>
        <sz val="13"/>
        <color rgb="FF000000"/>
        <rFont val="ＭＳ Ｐゴシック"/>
        <family val="3"/>
        <charset val="128"/>
      </rPr>
      <t xml:space="preserve">23</t>
    </r>
    <r>
      <rPr>
        <sz val="13"/>
        <color rgb="FF000000"/>
        <rFont val="Noto Sans"/>
        <family val="2"/>
      </rPr>
      <t xml:space="preserve">年度から現在の学習指導要領が完全実施され，今年で７年目を迎える。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は次期学習指導要領が示され，平成</t>
    </r>
    <r>
      <rPr>
        <sz val="13"/>
        <color rgb="FF000000"/>
        <rFont val="ＭＳ Ｐゴシック"/>
        <family val="3"/>
        <charset val="128"/>
      </rPr>
      <t xml:space="preserve">32</t>
    </r>
    <r>
      <rPr>
        <sz val="13"/>
        <color rgb="FF000000"/>
        <rFont val="Noto Sans"/>
        <family val="2"/>
      </rPr>
      <t xml:space="preserve">年度から完全実施となる。本講習では，現行および次期学習指導要領の生命領域に焦点をあて，小学校における代表的な観察・実験などを取り上げ解説するとともに，グループごとに観察や実験を行い，観察や実験の技能向上を目指す。</t>
    </r>
  </si>
  <si>
    <t xml:space="preserve">【選択】「歩くスキー」～知る・遊ぶ・考える～</t>
  </si>
  <si>
    <t xml:space="preserve">本講習では子どもたちが北海道の身近な冬の自然環境の中で，心身ともに生き生きとしてスキーを楽しむことができるよう，歩くスキーについての理解を深め，実際に遊びを経験しながらスキー指導の糸口を見つけます。このため，内容は滑走法ではなく，冬の健康を基盤として考えるスキー遊びが中心となります。</t>
  </si>
  <si>
    <t xml:space="preserve">三浦　裕（教育学部旭川校教授）</t>
  </si>
  <si>
    <t xml:space="preserve">小、中・高（保健体育）教諭、養護教諭</t>
  </si>
  <si>
    <r>
      <rPr>
        <sz val="11"/>
        <color rgb="FF000000"/>
        <rFont val="Noto Sans"/>
        <family val="2"/>
      </rPr>
      <t xml:space="preserve">平</t>
    </r>
    <r>
      <rPr>
        <sz val="11"/>
        <color rgb="FF000000"/>
        <rFont val="ＭＳ Ｐゴシック"/>
        <family val="3"/>
        <charset val="128"/>
      </rPr>
      <t xml:space="preserve">30-10002-502201</t>
    </r>
    <r>
      <rPr>
        <sz val="11"/>
        <color rgb="FF000000"/>
        <rFont val="Noto Sans"/>
        <family val="2"/>
      </rPr>
      <t xml:space="preserve">号</t>
    </r>
  </si>
  <si>
    <t xml:space="preserve">【選択】身の回りの化学物質</t>
  </si>
  <si>
    <t xml:space="preserve">身の回りには多くの化学物質が使用されています。それらの物質は化学的、物理的な性質を利用して我々の生活に役立っています。
この講習では、身近にあるガラス、プラスチック、生体高分子などの性質や歴史などの解説をします。</t>
  </si>
  <si>
    <t xml:space="preserve">平山　雄二（教育学部釧路校准教授）</t>
  </si>
  <si>
    <t xml:space="preserve">北海道釧路市</t>
  </si>
  <si>
    <t xml:space="preserve">小学校教諭、中学校・高等学校理科教諭</t>
  </si>
  <si>
    <r>
      <rPr>
        <sz val="11"/>
        <color rgb="FF000000"/>
        <rFont val="Noto Sans"/>
        <family val="2"/>
      </rPr>
      <t xml:space="preserve">平</t>
    </r>
    <r>
      <rPr>
        <sz val="11"/>
        <color rgb="FF000000"/>
        <rFont val="ＭＳ Ｐゴシック"/>
        <family val="3"/>
        <charset val="128"/>
      </rPr>
      <t xml:space="preserve">30-10002-5022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03</t>
    </r>
    <r>
      <rPr>
        <sz val="11"/>
        <color rgb="FF000000"/>
        <rFont val="Noto Sans"/>
        <family val="2"/>
      </rPr>
      <t xml:space="preserve">号</t>
    </r>
  </si>
  <si>
    <t xml:space="preserve">【選択】保育実践における教師の援助を考える</t>
  </si>
  <si>
    <r>
      <rPr>
        <sz val="11"/>
        <color rgb="FF000000"/>
        <rFont val="Noto Sans"/>
        <family val="2"/>
      </rPr>
      <t xml:space="preserve">保育現場において、教師</t>
    </r>
    <r>
      <rPr>
        <sz val="11"/>
        <color rgb="FF000000"/>
        <rFont val="ＭＳ Ｐゴシック"/>
        <family val="3"/>
        <charset val="128"/>
      </rPr>
      <t xml:space="preserve">(</t>
    </r>
    <r>
      <rPr>
        <sz val="11"/>
        <color rgb="FF000000"/>
        <rFont val="Noto Sans"/>
        <family val="2"/>
      </rPr>
      <t xml:space="preserve">保育者</t>
    </r>
    <r>
      <rPr>
        <sz val="11"/>
        <color rgb="FF000000"/>
        <rFont val="ＭＳ Ｐゴシック"/>
        <family val="3"/>
        <charset val="128"/>
      </rPr>
      <t xml:space="preserve">)</t>
    </r>
    <r>
      <rPr>
        <sz val="11"/>
        <color rgb="FF000000"/>
        <rFont val="Noto Sans"/>
        <family val="2"/>
      </rPr>
      <t xml:space="preserve">は目的を持って子どもたちへ強い誘導を行うものから、子どもの自主性を尊重し干渉を極力控えるものまで、幅広く、多様なかかわりを行っています。近年の「幼稚園教育要領」は保育者に何を求めており、その要請はどのような背景から来ているのか。また、ヴィゴツキーの「最近接領域」などの子どもとの関係性を重視した保育観や、子ども理解にかかわるいくつかの視点を参考に、「援助」の在り方を考えます。</t>
    </r>
  </si>
  <si>
    <t xml:space="preserve">井上　薫（釧路短期大学幼児教育学科教授）</t>
  </si>
  <si>
    <t xml:space="preserve">幼稚園教諭</t>
  </si>
  <si>
    <r>
      <rPr>
        <sz val="11"/>
        <color rgb="FF000000"/>
        <rFont val="Noto Sans"/>
        <family val="2"/>
      </rPr>
      <t xml:space="preserve">平</t>
    </r>
    <r>
      <rPr>
        <sz val="11"/>
        <color rgb="FF000000"/>
        <rFont val="ＭＳ Ｐゴシック"/>
        <family val="3"/>
        <charset val="128"/>
      </rPr>
      <t xml:space="preserve">30-10002-502204</t>
    </r>
    <r>
      <rPr>
        <sz val="11"/>
        <color rgb="FF000000"/>
        <rFont val="Noto Sans"/>
        <family val="2"/>
      </rPr>
      <t xml:space="preserve">号</t>
    </r>
  </si>
  <si>
    <r>
      <rPr>
        <sz val="13"/>
        <color rgb="FF000000"/>
        <rFont val="Noto Sans"/>
        <family val="2"/>
      </rPr>
      <t xml:space="preserve">保育現場において、教師</t>
    </r>
    <r>
      <rPr>
        <sz val="13"/>
        <color rgb="FF000000"/>
        <rFont val="ＭＳ Ｐゴシック"/>
        <family val="3"/>
        <charset val="128"/>
      </rPr>
      <t xml:space="preserve">(</t>
    </r>
    <r>
      <rPr>
        <sz val="13"/>
        <color rgb="FF000000"/>
        <rFont val="Noto Sans"/>
        <family val="2"/>
      </rPr>
      <t xml:space="preserve">保育者</t>
    </r>
    <r>
      <rPr>
        <sz val="13"/>
        <color rgb="FF000000"/>
        <rFont val="ＭＳ Ｐゴシック"/>
        <family val="3"/>
        <charset val="128"/>
      </rPr>
      <t xml:space="preserve">)</t>
    </r>
    <r>
      <rPr>
        <sz val="13"/>
        <color rgb="FF000000"/>
        <rFont val="Noto Sans"/>
        <family val="2"/>
      </rPr>
      <t xml:space="preserve">は目的を持って子どもたちへ強い誘導を行うものから、子どもの自主性を尊重し干渉を極力控えるものまで、幅広く、多様なかかわりを行っています。近年の「幼稚園教育要領」は保育者に何を求めており、その要請はどのような背景から来ているのか。また、ヴィゴツキーの「最近接領域」などの子どもとの関係性を重視した保育観や、子ども理解にかかわるいくつかの視点を参考に、「援助」の在り方を考えます。</t>
    </r>
  </si>
  <si>
    <r>
      <rPr>
        <sz val="11"/>
        <color rgb="FF000000"/>
        <rFont val="Noto Sans"/>
        <family val="2"/>
      </rPr>
      <t xml:space="preserve">平</t>
    </r>
    <r>
      <rPr>
        <sz val="11"/>
        <color rgb="FF000000"/>
        <rFont val="ＭＳ Ｐゴシック"/>
        <family val="3"/>
        <charset val="128"/>
      </rPr>
      <t xml:space="preserve">30-10002-502205</t>
    </r>
    <r>
      <rPr>
        <sz val="11"/>
        <color rgb="FF000000"/>
        <rFont val="Noto Sans"/>
        <family val="2"/>
      </rPr>
      <t xml:space="preserve">号</t>
    </r>
  </si>
  <si>
    <t xml:space="preserve">【選択】子どもの表現の理解と指導方法</t>
  </si>
  <si>
    <t xml:space="preserve">子どもの造形表現からどのようなことを読み取ることができるのか，小・中学生の作品事例を見ながら考えていきます。さらに，子どもの表現の理解を基にした評価や指導のあり方を，具体的な題材の体験を通して学びます。</t>
  </si>
  <si>
    <t xml:space="preserve">佐々木　宰（教育学部釧路校教授）</t>
  </si>
  <si>
    <t xml:space="preserve">小学校教諭、中学校・高等学校美術科教諭</t>
  </si>
  <si>
    <r>
      <rPr>
        <sz val="11"/>
        <color rgb="FF000000"/>
        <rFont val="Noto Sans"/>
        <family val="2"/>
      </rPr>
      <t xml:space="preserve">平</t>
    </r>
    <r>
      <rPr>
        <sz val="11"/>
        <color rgb="FF000000"/>
        <rFont val="ＭＳ Ｐゴシック"/>
        <family val="3"/>
        <charset val="128"/>
      </rPr>
      <t xml:space="preserve">30-10002-502206</t>
    </r>
    <r>
      <rPr>
        <sz val="11"/>
        <color rgb="FF000000"/>
        <rFont val="Noto Sans"/>
        <family val="2"/>
      </rPr>
      <t xml:space="preserve">号</t>
    </r>
  </si>
  <si>
    <t xml:space="preserve">【選択】コミュニケーションでことばとこころを磨く</t>
  </si>
  <si>
    <t xml:space="preserve">「教室で学習する」「教室で読む」という行為について考えていきたい。そこには必ず他者が存在する。他者との関わりがあるからこそ、「学習」、そして「読み」が広がり、深まるのである。国語科教材を対象に受講者同士のコミュニケーションを通して、ことばとこころが磨かれていくことを実感させたい。</t>
  </si>
  <si>
    <t xml:space="preserve">佐野　比呂己（教育学部釧路校教授）</t>
  </si>
  <si>
    <r>
      <rPr>
        <sz val="11"/>
        <color rgb="FF000000"/>
        <rFont val="Noto Sans"/>
        <family val="2"/>
      </rPr>
      <t xml:space="preserve">平</t>
    </r>
    <r>
      <rPr>
        <sz val="11"/>
        <color rgb="FF000000"/>
        <rFont val="ＭＳ Ｐゴシック"/>
        <family val="3"/>
        <charset val="128"/>
      </rPr>
      <t xml:space="preserve">30-10002-502207</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0-10002-502208</t>
    </r>
    <r>
      <rPr>
        <sz val="11"/>
        <color rgb="FF000000"/>
        <rFont val="Noto Sans"/>
        <family val="2"/>
      </rPr>
      <t xml:space="preserve">号</t>
    </r>
  </si>
  <si>
    <t xml:space="preserve">【選択】全国学力・学習状況調査からみる国語科の授業構想</t>
  </si>
  <si>
    <t xml:space="preserve">本講習では，全国学力・学習状況調査と指導事項との関係性について分析することを通して、指導内容を明確にするための観点について確認する。その上で課題や指導事項を達成するための手立てについて、参加者同士で意見交流を行うことを通じて、互いが知見を深め合うような講義を目指したい。また、その時々の教育上のトピックや教材を取りあげ、教育の最新事情や教材研究についても議論を行う予定である。</t>
  </si>
  <si>
    <t xml:space="preserve">菊野　雅之（教育学部釧路校准教授）</t>
  </si>
  <si>
    <t xml:space="preserve">小学校教諭、中学校・高等学校国語科教諭</t>
  </si>
  <si>
    <r>
      <rPr>
        <sz val="11"/>
        <color rgb="FF000000"/>
        <rFont val="Noto Sans"/>
        <family val="2"/>
      </rPr>
      <t xml:space="preserve">平</t>
    </r>
    <r>
      <rPr>
        <sz val="11"/>
        <color rgb="FF000000"/>
        <rFont val="ＭＳ Ｐゴシック"/>
        <family val="3"/>
        <charset val="128"/>
      </rPr>
      <t xml:space="preserve">30-10002-502209</t>
    </r>
    <r>
      <rPr>
        <sz val="11"/>
        <color rgb="FF000000"/>
        <rFont val="Noto Sans"/>
        <family val="2"/>
      </rPr>
      <t xml:space="preserve">号</t>
    </r>
  </si>
  <si>
    <t xml:space="preserve">【選択】児童・生徒の自立心を培い，実践力を高める食教育</t>
  </si>
  <si>
    <t xml:space="preserve">学校教育においては，食物学習を通して多くの学びと生きる力を養うことが可能である。本講習では，これからの食教育に求められている児童・生徒の自立心を培い，実践力を高めるための方策について検討する。さらに，学習者の興味関心を広げ，科学的な認識や自らの食生活を主体的に営む力を育てる授業を構築できるように，地域食材を活用した調理実験・実習を取り上げる。</t>
  </si>
  <si>
    <t xml:space="preserve">村上　知子（教育学部釧路校非常勤講師）</t>
  </si>
  <si>
    <t xml:space="preserve">教諭
栄養教諭</t>
  </si>
  <si>
    <t xml:space="preserve">小学校教諭、中学校・高等学校家庭科教諭、栄養教諭</t>
  </si>
  <si>
    <r>
      <rPr>
        <sz val="11"/>
        <color rgb="FF000000"/>
        <rFont val="Noto Sans"/>
        <family val="2"/>
      </rPr>
      <t xml:space="preserve">平</t>
    </r>
    <r>
      <rPr>
        <sz val="11"/>
        <color rgb="FF000000"/>
        <rFont val="ＭＳ Ｐゴシック"/>
        <family val="3"/>
        <charset val="128"/>
      </rPr>
      <t xml:space="preserve">30-10002-502210</t>
    </r>
    <r>
      <rPr>
        <sz val="11"/>
        <color rgb="FF000000"/>
        <rFont val="Noto Sans"/>
        <family val="2"/>
      </rPr>
      <t xml:space="preserve">号</t>
    </r>
  </si>
  <si>
    <t xml:space="preserve">【選択】自然災害と防災（減災）を読図する</t>
  </si>
  <si>
    <t xml:space="preserve">今年度は“自然災害と防災（減災）を読図する”と題し、地理学の視点から自然災害と防災（減災）について検討します。講義では地形図の読図を中心に各種資料やスライドを用いての解説及び会場周辺を対象としたフィールド調査を行います。具体的には、「自然災害・防災（減災）を読図する」、「学校の立地を考える」、「避難所としての学校」、「防災の視点からのまち歩き」とし、「子どもの命を守る」視点からの検討を行います。</t>
  </si>
  <si>
    <t xml:space="preserve">酒井　多加志（教育学部釧路校教授）</t>
  </si>
  <si>
    <r>
      <rPr>
        <sz val="11"/>
        <color rgb="FF000000"/>
        <rFont val="Noto Sans"/>
        <family val="2"/>
      </rPr>
      <t xml:space="preserve">平</t>
    </r>
    <r>
      <rPr>
        <sz val="11"/>
        <color rgb="FF000000"/>
        <rFont val="ＭＳ Ｐゴシック"/>
        <family val="3"/>
        <charset val="128"/>
      </rPr>
      <t xml:space="preserve">30-10002-502211</t>
    </r>
    <r>
      <rPr>
        <sz val="11"/>
        <color rgb="FF000000"/>
        <rFont val="Noto Sans"/>
        <family val="2"/>
      </rPr>
      <t xml:space="preserve">号</t>
    </r>
  </si>
  <si>
    <t xml:space="preserve">【選択】津波の物理とシミュレーション </t>
  </si>
  <si>
    <r>
      <rPr>
        <sz val="11"/>
        <color rgb="FF000000"/>
        <rFont val="Noto Sans"/>
        <family val="2"/>
      </rPr>
      <t xml:space="preserve">波及び津波の一般的な性質に関して初歩的な部分について説明する。そして、自分のパソコンで津波のシミュレーションを体験し、波及び津波の理解をさらに深める。簡単なプログラミングも体験する。防災は扱わない。この講習ではある程度数式が出てくるが、微積分は使わず説明する予定である。
講習にはあらかじめ指示するフリーソフトのインストールを施されたノートパソコン（</t>
    </r>
    <r>
      <rPr>
        <sz val="11"/>
        <color rgb="FF000000"/>
        <rFont val="ＭＳ Ｐゴシック"/>
        <family val="3"/>
        <charset val="128"/>
      </rPr>
      <t xml:space="preserve">Windows</t>
    </r>
    <r>
      <rPr>
        <sz val="11"/>
        <color rgb="FF000000"/>
        <rFont val="Noto Sans"/>
        <family val="2"/>
      </rPr>
      <t xml:space="preserve">か</t>
    </r>
    <r>
      <rPr>
        <sz val="11"/>
        <color rgb="FF000000"/>
        <rFont val="ＭＳ Ｐゴシック"/>
        <family val="3"/>
        <charset val="128"/>
      </rPr>
      <t xml:space="preserve">Linux</t>
    </r>
    <r>
      <rPr>
        <sz val="11"/>
        <color rgb="FF000000"/>
        <rFont val="Noto Sans"/>
        <family val="2"/>
      </rPr>
      <t xml:space="preserve">）を用意しておく必要がある。インストールにはある程度パソコンの知識が必要であり、早めに準備しておく必要がある。</t>
    </r>
  </si>
  <si>
    <t xml:space="preserve">中川　雅仁（教育学部釧路校教授）</t>
  </si>
  <si>
    <t xml:space="preserve">中学校・高等学校理科教諭</t>
  </si>
  <si>
    <r>
      <rPr>
        <sz val="11"/>
        <color rgb="FF000000"/>
        <rFont val="Noto Sans"/>
        <family val="2"/>
      </rPr>
      <t xml:space="preserve">平</t>
    </r>
    <r>
      <rPr>
        <sz val="11"/>
        <color rgb="FF000000"/>
        <rFont val="ＭＳ Ｐゴシック"/>
        <family val="3"/>
        <charset val="128"/>
      </rPr>
      <t xml:space="preserve">30-10002-502212</t>
    </r>
    <r>
      <rPr>
        <sz val="11"/>
        <color rgb="FF000000"/>
        <rFont val="Noto Sans"/>
        <family val="2"/>
      </rPr>
      <t xml:space="preserve">号</t>
    </r>
  </si>
  <si>
    <r>
      <rPr>
        <sz val="13"/>
        <color rgb="FF000000"/>
        <rFont val="Noto Sans"/>
        <family val="2"/>
      </rPr>
      <t xml:space="preserve">波及び津波の一般的な性質に関して初歩的な部分について説明する。そして、自分のパソコンで津波のシミュレーションを体験し、波及び津波の理解をさらに深める。簡単なプログラミングも体験する。防災は扱わない。この講習ではある程度数式が出てくるが、微積分は使わず説明する予定である。
講習にはあらかじめ指示するフリーソフトのインストールを施されたノートパソコン（</t>
    </r>
    <r>
      <rPr>
        <sz val="13"/>
        <color rgb="FF000000"/>
        <rFont val="ＭＳ Ｐゴシック"/>
        <family val="3"/>
        <charset val="128"/>
      </rPr>
      <t xml:space="preserve">Windows</t>
    </r>
    <r>
      <rPr>
        <sz val="13"/>
        <color rgb="FF000000"/>
        <rFont val="Noto Sans"/>
        <family val="2"/>
      </rPr>
      <t xml:space="preserve">か</t>
    </r>
    <r>
      <rPr>
        <sz val="13"/>
        <color rgb="FF000000"/>
        <rFont val="ＭＳ Ｐゴシック"/>
        <family val="3"/>
        <charset val="128"/>
      </rPr>
      <t xml:space="preserve">Linux</t>
    </r>
    <r>
      <rPr>
        <sz val="13"/>
        <color rgb="FF000000"/>
        <rFont val="Noto Sans"/>
        <family val="2"/>
      </rPr>
      <t xml:space="preserve">）を用意しておく必要がある。インストールにはある程度パソコンの知識が必要であり、早めに準備しておく必要がある。</t>
    </r>
  </si>
  <si>
    <t xml:space="preserve">【選択】日本の伝統音楽・伝統芸能における学び</t>
  </si>
  <si>
    <t xml:space="preserve">音楽教育学においては、学習者が知識や技能を、身体を通して自分のものにしていくことで学びが完成へと向かっていくといわれる。同様のことは長い歴史を持つ日本の伝統音楽や伝統芸能においても強調されている。本講座では、日本の伝統芸能の代表的なものの一つである能を取り上げる。映像資料や文献などを通して能の歴史や演劇的特徴への理解を深め、謡と仕舞の一部を実際に体験する。さらに、能における「わざ」の習得プロセス、声・身体に関する教授・学習方法や伝承のあり方から、学ぶことと教えることの意味を考え直す。</t>
  </si>
  <si>
    <t xml:space="preserve">中西　紗織（教育学部釧路校准教授）</t>
  </si>
  <si>
    <t xml:space="preserve">小学校教諭、中学校・高等学校音楽科教諭及び伝統音楽・伝統芸能に興味のある方</t>
  </si>
  <si>
    <r>
      <rPr>
        <sz val="11"/>
        <color rgb="FF000000"/>
        <rFont val="Noto Sans"/>
        <family val="2"/>
      </rPr>
      <t xml:space="preserve">平</t>
    </r>
    <r>
      <rPr>
        <sz val="11"/>
        <color rgb="FF000000"/>
        <rFont val="ＭＳ Ｐゴシック"/>
        <family val="3"/>
        <charset val="128"/>
      </rPr>
      <t xml:space="preserve">30-10002-502213</t>
    </r>
    <r>
      <rPr>
        <sz val="11"/>
        <color rgb="FF000000"/>
        <rFont val="Noto Sans"/>
        <family val="2"/>
      </rPr>
      <t xml:space="preserve">号</t>
    </r>
  </si>
  <si>
    <t xml:space="preserve">【選択】中国の過去・現在・未来</t>
  </si>
  <si>
    <t xml:space="preserve">中国は多くの人が生を営んできた長い歴史の蓄積があります。紀元前以来の文明を直接に引き継いで現在にまでつながる例は中国をおいて他にはありません。中国の歴史から学ぶことが多いのはもとよりですが、一方ではプラスの要素ばかりでないことも事実です。この講習では、私たち日本との違いに注目し、文化や考え方などを紹介し、今後あるべき日中関係を築くための材料を提供したいと思います。</t>
  </si>
  <si>
    <t xml:space="preserve">竹内　康浩（教育学部釧路校教授）</t>
  </si>
  <si>
    <t xml:space="preserve">小学校教諭、中学校社会科教諭、高等学校地歴科教諭</t>
  </si>
  <si>
    <r>
      <rPr>
        <sz val="11"/>
        <color rgb="FF000000"/>
        <rFont val="Noto Sans"/>
        <family val="2"/>
      </rPr>
      <t xml:space="preserve">平</t>
    </r>
    <r>
      <rPr>
        <sz val="11"/>
        <color rgb="FF000000"/>
        <rFont val="ＭＳ Ｐゴシック"/>
        <family val="3"/>
        <charset val="128"/>
      </rPr>
      <t xml:space="preserve">30-10002-502214</t>
    </r>
    <r>
      <rPr>
        <sz val="11"/>
        <color rgb="FF000000"/>
        <rFont val="Noto Sans"/>
        <family val="2"/>
      </rPr>
      <t xml:space="preserve">号</t>
    </r>
  </si>
  <si>
    <t xml:space="preserve">【選択】『現代仮名遣い』法を読む</t>
  </si>
  <si>
    <r>
      <rPr>
        <sz val="11"/>
        <color rgb="FF000000"/>
        <rFont val="Noto Sans"/>
        <family val="2"/>
      </rPr>
      <t xml:space="preserve">現行『現代仮名遣い』（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内閣告示第</t>
    </r>
    <r>
      <rPr>
        <sz val="11"/>
        <color rgb="FF000000"/>
        <rFont val="ＭＳ Ｐゴシック"/>
        <family val="3"/>
        <charset val="128"/>
      </rPr>
      <t xml:space="preserve">1</t>
    </r>
    <r>
      <rPr>
        <sz val="11"/>
        <color rgb="FF000000"/>
        <rFont val="Noto Sans"/>
        <family val="2"/>
      </rPr>
      <t xml:space="preserve">号）と、かつての『現代かなづかい』（昭和</t>
    </r>
    <r>
      <rPr>
        <sz val="11"/>
        <color rgb="FF000000"/>
        <rFont val="ＭＳ Ｐゴシック"/>
        <family val="3"/>
        <charset val="128"/>
      </rPr>
      <t xml:space="preserve">21</t>
    </r>
    <r>
      <rPr>
        <sz val="11"/>
        <color rgb="FF000000"/>
        <rFont val="Noto Sans"/>
        <family val="2"/>
      </rPr>
      <t xml:space="preserve">年内閣告示第</t>
    </r>
    <r>
      <rPr>
        <sz val="11"/>
        <color rgb="FF000000"/>
        <rFont val="ＭＳ Ｐゴシック"/>
        <family val="3"/>
        <charset val="128"/>
      </rPr>
      <t xml:space="preserve">33</t>
    </r>
    <r>
      <rPr>
        <sz val="11"/>
        <color rgb="FF000000"/>
        <rFont val="Noto Sans"/>
        <family val="2"/>
      </rPr>
      <t xml:space="preserve">号）との間に違いがある。現行『現代仮名遣い』法を読みながら、「音韻」の確認、表記と文法との係わりの確認を行い、『現代仮名遣い』と『現代かなづかい』との違いを認識することを目的とする。国語教育の基礎になる、言語政策上の仮名表現法の変化に対応する視座を養うと共に、音韻論・文法論を再確認する。</t>
    </r>
  </si>
  <si>
    <t xml:space="preserve">石井　行雄（教育学部釧路校准教授）</t>
  </si>
  <si>
    <t xml:space="preserve">小学校教諭、中 ・高等学校国語科教諭</t>
  </si>
  <si>
    <r>
      <rPr>
        <sz val="11"/>
        <color rgb="FF000000"/>
        <rFont val="Noto Sans"/>
        <family val="2"/>
      </rPr>
      <t xml:space="preserve">平</t>
    </r>
    <r>
      <rPr>
        <sz val="11"/>
        <color rgb="FF000000"/>
        <rFont val="ＭＳ Ｐゴシック"/>
        <family val="3"/>
        <charset val="128"/>
      </rPr>
      <t xml:space="preserve">30-10002-502215</t>
    </r>
    <r>
      <rPr>
        <sz val="11"/>
        <color rgb="FF000000"/>
        <rFont val="Noto Sans"/>
        <family val="2"/>
      </rPr>
      <t xml:space="preserve">号</t>
    </r>
  </si>
  <si>
    <r>
      <rPr>
        <sz val="13"/>
        <color rgb="FF000000"/>
        <rFont val="Noto Sans"/>
        <family val="2"/>
      </rPr>
      <t xml:space="preserve">現行『現代仮名遣い』（昭和</t>
    </r>
    <r>
      <rPr>
        <sz val="13"/>
        <color rgb="FF000000"/>
        <rFont val="ＭＳ Ｐゴシック"/>
        <family val="3"/>
        <charset val="128"/>
      </rPr>
      <t xml:space="preserve">61</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内閣告示第</t>
    </r>
    <r>
      <rPr>
        <sz val="13"/>
        <color rgb="FF000000"/>
        <rFont val="ＭＳ Ｐゴシック"/>
        <family val="3"/>
        <charset val="128"/>
      </rPr>
      <t xml:space="preserve">1</t>
    </r>
    <r>
      <rPr>
        <sz val="13"/>
        <color rgb="FF000000"/>
        <rFont val="Noto Sans"/>
        <family val="2"/>
      </rPr>
      <t xml:space="preserve">号）と、かつての『現代かなづかい』（昭和</t>
    </r>
    <r>
      <rPr>
        <sz val="13"/>
        <color rgb="FF000000"/>
        <rFont val="ＭＳ Ｐゴシック"/>
        <family val="3"/>
        <charset val="128"/>
      </rPr>
      <t xml:space="preserve">21</t>
    </r>
    <r>
      <rPr>
        <sz val="13"/>
        <color rgb="FF000000"/>
        <rFont val="Noto Sans"/>
        <family val="2"/>
      </rPr>
      <t xml:space="preserve">年内閣告示第</t>
    </r>
    <r>
      <rPr>
        <sz val="13"/>
        <color rgb="FF000000"/>
        <rFont val="ＭＳ Ｐゴシック"/>
        <family val="3"/>
        <charset val="128"/>
      </rPr>
      <t xml:space="preserve">33</t>
    </r>
    <r>
      <rPr>
        <sz val="13"/>
        <color rgb="FF000000"/>
        <rFont val="Noto Sans"/>
        <family val="2"/>
      </rPr>
      <t xml:space="preserve">号）との間に違いがある。現行『現代仮名遣い』法を読みながら、「音韻」の確認、表記と文法との係わりの確認を行い、『現代仮名遣い』と『現代かなづかい』との違いを認識することを目的とする。国語教育の基礎になる、言語政策上の仮名表現法の変化に対応する視座を養うと共に、音韻論・文法論を再確認する。</t>
    </r>
  </si>
  <si>
    <t xml:space="preserve">【選択】「運動に遊ぶ」学びの支援を考える</t>
  </si>
  <si>
    <t xml:space="preserve">今日，生涯にわたり自発的･自主的に運動とかかわることができるような運動の学びが求められています。現代社会における人間と運動の関係をふまえたこうした運動の学びは「運動に遊ぶ」学びとして捉えられ，それは幼稚園ならびにすべての学校種において大切にされるべき学びのあり方を示していると考えます。本講習では，運動の学びについて解説するとともに，実際に運動を体験し体育（運動遊びを含む）の学習指導のあり方について考えていきます。</t>
  </si>
  <si>
    <t xml:space="preserve">越川　茂樹（教育学部釧路校准教授）</t>
  </si>
  <si>
    <t xml:space="preserve">幼稚園教諭、小学校教諭、中学校・高等学校保健体育教諭、特別支援学校教諭、幼保連携型認定こども園教諭</t>
  </si>
  <si>
    <r>
      <rPr>
        <sz val="11"/>
        <color rgb="FF000000"/>
        <rFont val="Noto Sans"/>
        <family val="2"/>
      </rPr>
      <t xml:space="preserve">平</t>
    </r>
    <r>
      <rPr>
        <sz val="11"/>
        <color rgb="FF000000"/>
        <rFont val="ＭＳ Ｐゴシック"/>
        <family val="3"/>
        <charset val="128"/>
      </rPr>
      <t xml:space="preserve">30-10002-502216</t>
    </r>
    <r>
      <rPr>
        <sz val="11"/>
        <color rgb="FF000000"/>
        <rFont val="Noto Sans"/>
        <family val="2"/>
      </rPr>
      <t xml:space="preserve">号</t>
    </r>
  </si>
  <si>
    <r>
      <rPr>
        <sz val="11"/>
        <color rgb="FF000000"/>
        <rFont val="Noto Sans"/>
        <family val="2"/>
      </rPr>
      <t xml:space="preserve">【選択】作物の歴史～野生植物から組換</t>
    </r>
    <r>
      <rPr>
        <sz val="11"/>
        <color rgb="FF000000"/>
        <rFont val="ＭＳ Ｐゴシック"/>
        <family val="3"/>
        <charset val="128"/>
      </rPr>
      <t xml:space="preserve">DNA</t>
    </r>
    <r>
      <rPr>
        <sz val="11"/>
        <color rgb="FF000000"/>
        <rFont val="Noto Sans"/>
        <family val="2"/>
      </rPr>
      <t xml:space="preserve">作物まで～</t>
    </r>
  </si>
  <si>
    <t xml:space="preserve">人類は野生植物を長い年月をかけて育成して今日の作物としました。まず、このような作物の歴史を概説します。次に各論として、組換ＤＮＡ作物の作出方法と、アイヌの人たちにとって重要な食材であるギョウジャニンニクについて、栽培化の具体例として日本各地の試みを紹介します。</t>
  </si>
  <si>
    <t xml:space="preserve">田丸　典彦（教育学部釧路校非常勤講師）</t>
  </si>
  <si>
    <r>
      <rPr>
        <sz val="11"/>
        <color rgb="FF000000"/>
        <rFont val="Noto Sans"/>
        <family val="2"/>
      </rPr>
      <t xml:space="preserve">平</t>
    </r>
    <r>
      <rPr>
        <sz val="11"/>
        <color rgb="FF000000"/>
        <rFont val="ＭＳ Ｐゴシック"/>
        <family val="3"/>
        <charset val="128"/>
      </rPr>
      <t xml:space="preserve">30-10002-5022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18</t>
    </r>
    <r>
      <rPr>
        <sz val="11"/>
        <color rgb="FF000000"/>
        <rFont val="Noto Sans"/>
        <family val="2"/>
      </rPr>
      <t xml:space="preserve">号</t>
    </r>
  </si>
  <si>
    <t xml:space="preserve">【選択】「音楽文化の理解」と「西洋音楽史」</t>
  </si>
  <si>
    <t xml:space="preserve">現行指導要領から教科の目標に加わった「音楽文化の理解」ですが、そのために必要な知識の一つである西洋音楽史を、最新の知見の解説、演習を交えて様々な音源、映像を視聴しながら理解してゆきます。また、「音楽文化の理解」という側面からも、西洋音楽史がどのような意味を持ちうるのかを一緒に考えてゆきたいと思います。</t>
  </si>
  <si>
    <t xml:space="preserve">小野　亮祐（教育学部釧路校准教授）</t>
  </si>
  <si>
    <t xml:space="preserve">中学校・高等学校音楽科教諭、その他の教科担当で音楽を生かそうとする教諭</t>
  </si>
  <si>
    <r>
      <rPr>
        <sz val="11"/>
        <color rgb="FF000000"/>
        <rFont val="Noto Sans"/>
        <family val="2"/>
      </rPr>
      <t xml:space="preserve">平</t>
    </r>
    <r>
      <rPr>
        <sz val="11"/>
        <color rgb="FF000000"/>
        <rFont val="ＭＳ Ｐゴシック"/>
        <family val="3"/>
        <charset val="128"/>
      </rPr>
      <t xml:space="preserve">30-10002-502219</t>
    </r>
    <r>
      <rPr>
        <sz val="11"/>
        <color rgb="FF000000"/>
        <rFont val="Noto Sans"/>
        <family val="2"/>
      </rPr>
      <t xml:space="preserve">号</t>
    </r>
  </si>
  <si>
    <t xml:space="preserve">【選択】小学校外国語活動・外国語科における指導法</t>
  </si>
  <si>
    <t xml:space="preserve">小学校においては英語でインプットを与えることの重要性が一層増しています。本講習では，児童にとって理解可能なインプットのあり方について考えていきます。（本講習は英会話そのものを学ぶものではありません。）また，学習指導要領に準拠したテキストの特徴を分析し，受講者同士のディスカッションを通して，小学校における指導上の課題と解決策についても考えていきます。また，小中高連携の観点から小学校以外の教諭も対象とします。</t>
  </si>
  <si>
    <t xml:space="preserve">堀田　誠（教育学部釧路校准教授）</t>
  </si>
  <si>
    <t xml:space="preserve">小学校教諭，中学校・高等学校英語科教諭</t>
  </si>
  <si>
    <r>
      <rPr>
        <sz val="11"/>
        <color rgb="FF000000"/>
        <rFont val="Noto Sans"/>
        <family val="2"/>
      </rPr>
      <t xml:space="preserve">平</t>
    </r>
    <r>
      <rPr>
        <sz val="11"/>
        <color rgb="FF000000"/>
        <rFont val="ＭＳ Ｐゴシック"/>
        <family val="3"/>
        <charset val="128"/>
      </rPr>
      <t xml:space="preserve">30-10002-502220</t>
    </r>
    <r>
      <rPr>
        <sz val="11"/>
        <color rgb="FF000000"/>
        <rFont val="Noto Sans"/>
        <family val="2"/>
      </rPr>
      <t xml:space="preserve">号</t>
    </r>
  </si>
  <si>
    <t xml:space="preserve">【選択】科学好きな子どもたちをつくるための生活科講座</t>
  </si>
  <si>
    <t xml:space="preserve">『生活科における気付きの質を高め、活動や体験を一層充実するための学習活動を重視すること』『科学的な見方・考え方の基礎を養う観点から、自然の不思議さや面白さを実感する学習活動を取り入れること』　などの指導要領生活科の改善の方針をもとに、学校における生活科を中心とした初等科学教育について受講者との意見交流の中から学校の実態を把握し、問題点を浮かび上がらせる。</t>
  </si>
  <si>
    <t xml:space="preserve">境　智洋（教育学部釧路校教授）</t>
  </si>
  <si>
    <t xml:space="preserve">幼稚園教諭、小学校教諭</t>
  </si>
  <si>
    <r>
      <rPr>
        <sz val="11"/>
        <color rgb="FF000000"/>
        <rFont val="Noto Sans"/>
        <family val="2"/>
      </rPr>
      <t xml:space="preserve">平</t>
    </r>
    <r>
      <rPr>
        <sz val="11"/>
        <color rgb="FF000000"/>
        <rFont val="ＭＳ Ｐゴシック"/>
        <family val="3"/>
        <charset val="128"/>
      </rPr>
      <t xml:space="preserve">30-10002-502221</t>
    </r>
    <r>
      <rPr>
        <sz val="11"/>
        <color rgb="FF000000"/>
        <rFont val="Noto Sans"/>
        <family val="2"/>
      </rPr>
      <t xml:space="preserve">号</t>
    </r>
  </si>
  <si>
    <t xml:space="preserve">【選択】日本歌曲史概説</t>
  </si>
  <si>
    <t xml:space="preserve">わが国に西洋音楽が導入された極最初期に、瀧廉太郎あたりから始まって現代に至る日本歌曲の歴史を、その音源資料とともに辿る。この場合の日本歌曲とは、日本語の詩に作曲された芸術歌曲のことを指すが、文部省唱歌や童謡についても言及する。また、近年の学習指導要領改訂で復活した歌唱共通教材にも触れ、その詩の解釈も綿密に行う。</t>
  </si>
  <si>
    <t xml:space="preserve">鴨川　太郎（教育学部釧路校教授）</t>
  </si>
  <si>
    <t xml:space="preserve">小学校教諭、中学校・高等学校音楽科教諭</t>
  </si>
  <si>
    <r>
      <rPr>
        <sz val="11"/>
        <color rgb="FF000000"/>
        <rFont val="Noto Sans"/>
        <family val="2"/>
      </rPr>
      <t xml:space="preserve">平</t>
    </r>
    <r>
      <rPr>
        <sz val="11"/>
        <color rgb="FF000000"/>
        <rFont val="ＭＳ Ｐゴシック"/>
        <family val="3"/>
        <charset val="128"/>
      </rPr>
      <t xml:space="preserve">30-10002-5022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23</t>
    </r>
    <r>
      <rPr>
        <sz val="11"/>
        <color rgb="FF000000"/>
        <rFont val="Noto Sans"/>
        <family val="2"/>
      </rPr>
      <t xml:space="preserve">号</t>
    </r>
  </si>
  <si>
    <t xml:space="preserve">【選択】正倉院宝物と古代の日本</t>
  </si>
  <si>
    <t xml:space="preserve">正倉院宝物は、年代がはっきりしている、保存状態がよい、多様性があり数量が多い、優品が多い、世界性があるといった特質を持つ世界でも希有な文化財である。本講習では映像資料を活用しながら、正倉院宝庫の沿革や宝物群の概要、海外からの伝来経路などを概説し、代表的な宝物の用法や製作技法・原産地、および歴史的・文化的意義などを解説する。なお、社会科関係教員だけでなく、文化財や芸術品に興味がある方の受講も歓迎する。</t>
  </si>
  <si>
    <t xml:space="preserve">中村　太一（教育学部釧路校教授）</t>
  </si>
  <si>
    <t xml:space="preserve">小学校教諭、中学校社会科教諭・高等学校地歴科教諭</t>
  </si>
  <si>
    <r>
      <rPr>
        <sz val="11"/>
        <color rgb="FF000000"/>
        <rFont val="Noto Sans"/>
        <family val="2"/>
      </rPr>
      <t xml:space="preserve">平</t>
    </r>
    <r>
      <rPr>
        <sz val="11"/>
        <color rgb="FF000000"/>
        <rFont val="ＭＳ Ｐゴシック"/>
        <family val="3"/>
        <charset val="128"/>
      </rPr>
      <t xml:space="preserve">30-10002-502224</t>
    </r>
    <r>
      <rPr>
        <sz val="11"/>
        <color rgb="FF000000"/>
        <rFont val="Noto Sans"/>
        <family val="2"/>
      </rPr>
      <t xml:space="preserve">号</t>
    </r>
  </si>
  <si>
    <t xml:space="preserve">【選択】生化学から見る小中学校理科</t>
  </si>
  <si>
    <t xml:space="preserve">中学校までで扱う「消化」は，三大栄養素が「ブドウ糖」，「アミノ酸」，「脂肪酸・モノグリセリド」に分解されるところで話が終わりますが，これはほんの入口で，体内での変化はそこから先が面白くなります。体内での反応を詳しく知ることで，この単元の捉え方が深まると思います。当日は，実験はありませんが，複雑な化学式は用いずに，体内の物質のふるまいを教育課程（各教科，総合など）と関連づけながら紹介していきます。</t>
  </si>
  <si>
    <t xml:space="preserve">森　健一郎（大学院教育学研究科准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30-10002-5022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26</t>
    </r>
    <r>
      <rPr>
        <sz val="11"/>
        <color rgb="FF000000"/>
        <rFont val="Noto Sans"/>
        <family val="2"/>
      </rPr>
      <t xml:space="preserve">号</t>
    </r>
  </si>
  <si>
    <t xml:space="preserve">【選択】書写が苦手な教員のための書写講座</t>
  </si>
  <si>
    <t xml:space="preserve">主として，小・中学校の書写教材等を使用した実技指導と指導法を教授。その他，関連して漢字や仮名文字の歴史や，教材の書風の基礎となる古典の紹介等を含める。※受講者の経歴や経験又は学校種等により内容を変更する場合もある。</t>
  </si>
  <si>
    <t xml:space="preserve">村山　昌央（教育学部釧路校教授）</t>
  </si>
  <si>
    <t xml:space="preserve">小学校教諭、中学校・高等学校教諭（国語教科のうち、書写が苦手な方）</t>
  </si>
  <si>
    <r>
      <rPr>
        <sz val="11"/>
        <color rgb="FF000000"/>
        <rFont val="Noto Sans"/>
        <family val="2"/>
      </rPr>
      <t xml:space="preserve">平</t>
    </r>
    <r>
      <rPr>
        <sz val="11"/>
        <color rgb="FF000000"/>
        <rFont val="ＭＳ Ｐゴシック"/>
        <family val="3"/>
        <charset val="128"/>
      </rPr>
      <t xml:space="preserve">30-10002-502227</t>
    </r>
    <r>
      <rPr>
        <sz val="11"/>
        <color rgb="FF000000"/>
        <rFont val="Noto Sans"/>
        <family val="2"/>
      </rPr>
      <t xml:space="preserve">号</t>
    </r>
  </si>
  <si>
    <t xml:space="preserve">【選択】消費者教育の理論と方法</t>
  </si>
  <si>
    <t xml:space="preserve">消費者教育についての理論と主に中学校・高等学校の家庭科における消費者教育の実践について講義を行う。前半は、消費者問題の歴史、学習指導要領における消費者教育、消費者教育推進法における消費者市民社会実現のための消費者教育について講義を行う。後半は、授業実践の実際について、教材等を用いて解説を行う。</t>
  </si>
  <si>
    <t xml:space="preserve">鎌田　浩子（教育学部釧路校教授）</t>
  </si>
  <si>
    <t xml:space="preserve">小学校教諭、中学校・高等学校家庭科教諭</t>
  </si>
  <si>
    <r>
      <rPr>
        <sz val="11"/>
        <color rgb="FF000000"/>
        <rFont val="Noto Sans"/>
        <family val="2"/>
      </rPr>
      <t xml:space="preserve">平</t>
    </r>
    <r>
      <rPr>
        <sz val="11"/>
        <color rgb="FF000000"/>
        <rFont val="ＭＳ Ｐゴシック"/>
        <family val="3"/>
        <charset val="128"/>
      </rPr>
      <t xml:space="preserve">30-10002-502228</t>
    </r>
    <r>
      <rPr>
        <sz val="11"/>
        <color rgb="FF000000"/>
        <rFont val="Noto Sans"/>
        <family val="2"/>
      </rPr>
      <t xml:space="preserve">号</t>
    </r>
  </si>
  <si>
    <t xml:space="preserve">【選択】環境教育（地域の生態系と湿原再生）</t>
  </si>
  <si>
    <t xml:space="preserve">午前中は北海道の釧路湿原および自然再生についての講義を行う。午後は釧路湿原の湿原再生現場での視察、説明、質疑などを行う。これらのことを通して湿原生態系が他の生態系に比べいかに特殊な生態系であるかを認識し、保全生態学について学習する。また、湿原再生現場を実際に経験することで、再生の意味、必要性、再生の方法などを学ぶ機会とする。</t>
  </si>
  <si>
    <t xml:space="preserve">神田　房行（教育学部釧路校非常勤講師）</t>
  </si>
  <si>
    <r>
      <rPr>
        <sz val="11"/>
        <color rgb="FF000000"/>
        <rFont val="Noto Sans"/>
        <family val="2"/>
      </rPr>
      <t xml:space="preserve">平</t>
    </r>
    <r>
      <rPr>
        <sz val="11"/>
        <color rgb="FF000000"/>
        <rFont val="ＭＳ Ｐゴシック"/>
        <family val="3"/>
        <charset val="128"/>
      </rPr>
      <t xml:space="preserve">30-10002-502229</t>
    </r>
    <r>
      <rPr>
        <sz val="11"/>
        <color rgb="FF000000"/>
        <rFont val="Noto Sans"/>
        <family val="2"/>
      </rPr>
      <t xml:space="preserve">号</t>
    </r>
  </si>
  <si>
    <t xml:space="preserve">【選択】環境保全と地域づくり</t>
  </si>
  <si>
    <t xml:space="preserve">環境保全活動を通じた地域づくりについて考えることをテーマにしている。再生可能エネルギー普及やエコツーリズム・グリーンツーリズムといった環境保全に関する取り組みは、地域の社会経済活動の活性化の新たな手段になりつつある。また、環境保全推進の側から見ても、こうした取り組みは重要な意味を有している。本講習では、主に地域レベルでの再生可能エネルギー普及、エコツーリズム・グリーンツーリズム等を題材として、全国各地の事例をもとに、取り組みの重要性等について考えた上で、具体的な活動の企画等を行う。</t>
  </si>
  <si>
    <t xml:space="preserve">平岡　俊一（教育学部釧路校准教授）</t>
  </si>
  <si>
    <r>
      <rPr>
        <sz val="11"/>
        <color rgb="FF000000"/>
        <rFont val="Noto Sans"/>
        <family val="2"/>
      </rPr>
      <t xml:space="preserve">平</t>
    </r>
    <r>
      <rPr>
        <sz val="11"/>
        <color rgb="FF000000"/>
        <rFont val="ＭＳ Ｐゴシック"/>
        <family val="3"/>
        <charset val="128"/>
      </rPr>
      <t xml:space="preserve">30-10002-502230</t>
    </r>
    <r>
      <rPr>
        <sz val="11"/>
        <color rgb="FF000000"/>
        <rFont val="Noto Sans"/>
        <family val="2"/>
      </rPr>
      <t xml:space="preserve">号</t>
    </r>
  </si>
  <si>
    <t xml:space="preserve">【選択】市民性を育む家庭科の授業</t>
  </si>
  <si>
    <t xml:space="preserve">家庭科というと，料理・裁縫を中心に学ぶ教科だというイメージが，根強く残っている。しかし，男女共修制度の実施以降，その内容は，確実に，「日常生活の営みの軸足から地域や社会とつながっていることを実感し，自分だけでなく地域や社会の生活を創造する学び」という方向へ変化した。本講座では，そのような学びを具現化するために，特に市民性を育む視点から，教材設定や授業方法などを検討していく。</t>
  </si>
  <si>
    <t xml:space="preserve">土岐　圭佑（教育学部釧路校講師）</t>
  </si>
  <si>
    <t xml:space="preserve">小学校教諭、中学校 ・高等学校家庭科教諭</t>
  </si>
  <si>
    <r>
      <rPr>
        <sz val="11"/>
        <color rgb="FF000000"/>
        <rFont val="Noto Sans"/>
        <family val="2"/>
      </rPr>
      <t xml:space="preserve">平</t>
    </r>
    <r>
      <rPr>
        <sz val="11"/>
        <color rgb="FF000000"/>
        <rFont val="ＭＳ Ｐゴシック"/>
        <family val="3"/>
        <charset val="128"/>
      </rPr>
      <t xml:space="preserve">30-10002-502231</t>
    </r>
    <r>
      <rPr>
        <sz val="11"/>
        <color rgb="FF000000"/>
        <rFont val="Noto Sans"/>
        <family val="2"/>
      </rPr>
      <t xml:space="preserve">号</t>
    </r>
  </si>
  <si>
    <t xml:space="preserve">【選択】定理と証明</t>
  </si>
  <si>
    <t xml:space="preserve">中学校から始まり，その後の数学で中心的な方法となる「証明」について，その機能を述べる。また，「定理」も，単に正しい事柄をのべた「命題」とは異なり，「命題」の中で重要なものを「定理」とよんでいる。このような意味での「定理」と［証明］の織りなすものが数学だといってよい。この講座では，主に平面幾何に例をとり，「定理」と［証明］の関係の一端を扱う。</t>
  </si>
  <si>
    <t xml:space="preserve">杉山　佳彦（教育学部釧路校教授）</t>
  </si>
  <si>
    <t xml:space="preserve">中学校・高等学校数学科教諭</t>
  </si>
  <si>
    <r>
      <rPr>
        <sz val="11"/>
        <color rgb="FF000000"/>
        <rFont val="Noto Sans"/>
        <family val="2"/>
      </rPr>
      <t xml:space="preserve">平</t>
    </r>
    <r>
      <rPr>
        <sz val="11"/>
        <color rgb="FF000000"/>
        <rFont val="ＭＳ Ｐゴシック"/>
        <family val="3"/>
        <charset val="128"/>
      </rPr>
      <t xml:space="preserve">30-10002-502232</t>
    </r>
    <r>
      <rPr>
        <sz val="11"/>
        <color rgb="FF000000"/>
        <rFont val="Noto Sans"/>
        <family val="2"/>
      </rPr>
      <t xml:space="preserve">号</t>
    </r>
  </si>
  <si>
    <t xml:space="preserve">【選択】食農教育の基礎基本</t>
  </si>
  <si>
    <t xml:space="preserve">食教育（味覚教育）と農業体験学習（栽培学習）を連結するための基礎基本を学びます。まず、栽培の基本となる水稲の生理生態を理解し、北海道東地域の気候風土を活用した水稲の栽培学習、生物育成の手法を解説します。実施時期が８月ですので、水稲栽培の様子を見学します。その上で、水稲を収穫した後の味覚教育としてご飯の食味官能評価法を通じて、味覚の多様さを学びます。</t>
  </si>
  <si>
    <t xml:space="preserve">野村　卓（教育学部釧路校准教授）</t>
  </si>
  <si>
    <r>
      <rPr>
        <sz val="11"/>
        <color rgb="FF000000"/>
        <rFont val="Noto Sans"/>
        <family val="2"/>
      </rPr>
      <t xml:space="preserve">平</t>
    </r>
    <r>
      <rPr>
        <sz val="11"/>
        <color rgb="FF000000"/>
        <rFont val="ＭＳ Ｐゴシック"/>
        <family val="3"/>
        <charset val="128"/>
      </rPr>
      <t xml:space="preserve">30-10002-502233</t>
    </r>
    <r>
      <rPr>
        <sz val="11"/>
        <color rgb="FF000000"/>
        <rFont val="Noto Sans"/>
        <family val="2"/>
      </rPr>
      <t xml:space="preserve">号</t>
    </r>
  </si>
  <si>
    <t xml:space="preserve">【選択】数学の問題に挑戦</t>
  </si>
  <si>
    <t xml:space="preserve">子どもたちに数学の力を身に付けさせるためには、子どもたちを数学好きにすることがとても有効であり、そのためにはまず、教師自身が数学が好きであることが大切である。
そこで、教師自身が、数学の問題にじっくり取り組んで、数学を楽しむ時間をもつ。それによって、数学が好き、数学が面白い、という気持ちを再認識するとともに、数学好きの子どもたちを育てようという意識を高めるためのきっかけづくりとする。</t>
  </si>
  <si>
    <t xml:space="preserve">関谷　祐里（教育学部釧路校教授）</t>
  </si>
  <si>
    <t xml:space="preserve">小学校教諭、中学校・高等学校数学科教諭</t>
  </si>
  <si>
    <r>
      <rPr>
        <sz val="11"/>
        <color rgb="FF000000"/>
        <rFont val="Noto Sans"/>
        <family val="2"/>
      </rPr>
      <t xml:space="preserve">平</t>
    </r>
    <r>
      <rPr>
        <sz val="11"/>
        <color rgb="FF000000"/>
        <rFont val="ＭＳ Ｐゴシック"/>
        <family val="3"/>
        <charset val="128"/>
      </rPr>
      <t xml:space="preserve">30-10002-502234</t>
    </r>
    <r>
      <rPr>
        <sz val="11"/>
        <color rgb="FF000000"/>
        <rFont val="Noto Sans"/>
        <family val="2"/>
      </rPr>
      <t xml:space="preserve">号</t>
    </r>
  </si>
  <si>
    <t xml:space="preserve">【選択】学校で活かす自然体験教育</t>
  </si>
  <si>
    <r>
      <rPr>
        <sz val="11"/>
        <color rgb="FF000000"/>
        <rFont val="Noto Sans"/>
        <family val="2"/>
      </rPr>
      <t xml:space="preserve">自然体験学習の定義について紹介し、我が国の学校教育に広く普及しているネイチャーゲーム、プロジェクトアドベンチャーの</t>
    </r>
    <r>
      <rPr>
        <sz val="11"/>
        <color rgb="FF000000"/>
        <rFont val="ＭＳ Ｐゴシック"/>
        <family val="3"/>
        <charset val="128"/>
      </rPr>
      <t xml:space="preserve">2</t>
    </r>
    <r>
      <rPr>
        <sz val="11"/>
        <color rgb="FF000000"/>
        <rFont val="Noto Sans"/>
        <family val="2"/>
      </rPr>
      <t xml:space="preserve">つを取り上げ、それぞれの理論と実習・実践を通しての研修を行う。そのことにより、小学校教育の中で自然体験学習を取り入れた学習を展開していく能力の向上を図る。</t>
    </r>
  </si>
  <si>
    <t xml:space="preserve">諌山　邦子（教育学部釧路校准教授）</t>
  </si>
  <si>
    <r>
      <rPr>
        <sz val="11"/>
        <color rgb="FF000000"/>
        <rFont val="Noto Sans"/>
        <family val="2"/>
      </rPr>
      <t xml:space="preserve">平</t>
    </r>
    <r>
      <rPr>
        <sz val="11"/>
        <color rgb="FF000000"/>
        <rFont val="ＭＳ Ｐゴシック"/>
        <family val="3"/>
        <charset val="128"/>
      </rPr>
      <t xml:space="preserve">30-10002-502235</t>
    </r>
    <r>
      <rPr>
        <sz val="11"/>
        <color rgb="FF000000"/>
        <rFont val="Noto Sans"/>
        <family val="2"/>
      </rPr>
      <t xml:space="preserve">号</t>
    </r>
  </si>
  <si>
    <r>
      <rPr>
        <sz val="13"/>
        <color rgb="FF000000"/>
        <rFont val="Noto Sans"/>
        <family val="2"/>
      </rPr>
      <t xml:space="preserve">自然体験学習の定義について紹介し、我が国の学校教育に広く普及しているネイチャーゲーム、プロジェクトアドベンチャーの</t>
    </r>
    <r>
      <rPr>
        <sz val="13"/>
        <color rgb="FF000000"/>
        <rFont val="ＭＳ Ｐゴシック"/>
        <family val="3"/>
        <charset val="128"/>
      </rPr>
      <t xml:space="preserve">2</t>
    </r>
    <r>
      <rPr>
        <sz val="13"/>
        <color rgb="FF000000"/>
        <rFont val="Noto Sans"/>
        <family val="2"/>
      </rPr>
      <t xml:space="preserve">つを取り上げ、それぞれの理論と実習・実践を通しての研修を行う。そのことにより、小学校教育の中で自然体験学習を取り入れた学習を展開していく能力の向上を図る。</t>
    </r>
  </si>
  <si>
    <t xml:space="preserve">【選択】「文学教材を読む」－研究と指導－</t>
  </si>
  <si>
    <r>
      <rPr>
        <sz val="11"/>
        <color rgb="FF000000"/>
        <rFont val="Noto Sans"/>
        <family val="2"/>
      </rPr>
      <t xml:space="preserve">小学校国語科における教科書の物語教材を中心に</t>
    </r>
    <r>
      <rPr>
        <sz val="11"/>
        <color rgb="FF000000"/>
        <rFont val="ＭＳ Ｐゴシック"/>
        <family val="3"/>
        <charset val="128"/>
      </rPr>
      <t xml:space="preserve">(</t>
    </r>
    <r>
      <rPr>
        <sz val="11"/>
        <color rgb="FF000000"/>
        <rFont val="Noto Sans"/>
        <family val="2"/>
      </rPr>
      <t xml:space="preserve">中学校教材についても若干扱いたい）取り上げ、教材分析､教材研究の方法を探るとともに､その学習展開や指導法について考える。</t>
    </r>
  </si>
  <si>
    <t xml:space="preserve">津田　順二（教育学部釧路校非常勤講師）</t>
  </si>
  <si>
    <t xml:space="preserve">小学校教諭、中学校国語科教諭</t>
  </si>
  <si>
    <r>
      <rPr>
        <sz val="11"/>
        <color rgb="FF000000"/>
        <rFont val="Noto Sans"/>
        <family val="2"/>
      </rPr>
      <t xml:space="preserve">平</t>
    </r>
    <r>
      <rPr>
        <sz val="11"/>
        <color rgb="FF000000"/>
        <rFont val="ＭＳ Ｐゴシック"/>
        <family val="3"/>
        <charset val="128"/>
      </rPr>
      <t xml:space="preserve">30-10002-502236</t>
    </r>
    <r>
      <rPr>
        <sz val="11"/>
        <color rgb="FF000000"/>
        <rFont val="Noto Sans"/>
        <family val="2"/>
      </rPr>
      <t xml:space="preserve">号</t>
    </r>
  </si>
  <si>
    <r>
      <rPr>
        <sz val="13"/>
        <color rgb="FF000000"/>
        <rFont val="Noto Sans"/>
        <family val="2"/>
      </rPr>
      <t xml:space="preserve">小学校国語科における教科書の物語教材を中心に</t>
    </r>
    <r>
      <rPr>
        <sz val="13"/>
        <color rgb="FF000000"/>
        <rFont val="ＭＳ Ｐゴシック"/>
        <family val="3"/>
        <charset val="128"/>
      </rPr>
      <t xml:space="preserve">(</t>
    </r>
    <r>
      <rPr>
        <sz val="13"/>
        <color rgb="FF000000"/>
        <rFont val="Noto Sans"/>
        <family val="2"/>
      </rPr>
      <t xml:space="preserve">中学校教材についても若干扱いたい）取り上げ、教材分析､教材研究の方法を探るとともに､その学習展開や指導法について考える。</t>
    </r>
  </si>
  <si>
    <t xml:space="preserve">【選択】生成文法と英語教育</t>
  </si>
  <si>
    <t xml:space="preserve">生成文法とは人間が生得的に持っている言語に関する知識を解明する学問である。この言語知識の中には音声に関わる知識、語の形態に関わる知識、意味に関わる知識、統語構造に関する知識、単語の知識などが含まれる。本講習ではこれらの知識のうち、主に意味に関わる知識と単語の知識について生成文法が仮定する基本的概念を具体的な事例を挙げながら解説し、この知識が高等学校や中学校の英語の文法教育においてどのような形で生かされる可能性があるのか探る。</t>
  </si>
  <si>
    <t xml:space="preserve">椙本　顕士（教育学部釧路校准教授）</t>
  </si>
  <si>
    <t xml:space="preserve">中学校・高等学校英語科教諭</t>
  </si>
  <si>
    <r>
      <rPr>
        <sz val="11"/>
        <color rgb="FF000000"/>
        <rFont val="Noto Sans"/>
        <family val="2"/>
      </rPr>
      <t xml:space="preserve">平</t>
    </r>
    <r>
      <rPr>
        <sz val="11"/>
        <color rgb="FF000000"/>
        <rFont val="ＭＳ Ｐゴシック"/>
        <family val="3"/>
        <charset val="128"/>
      </rPr>
      <t xml:space="preserve">30-10002-502237</t>
    </r>
    <r>
      <rPr>
        <sz val="11"/>
        <color rgb="FF000000"/>
        <rFont val="Noto Sans"/>
        <family val="2"/>
      </rPr>
      <t xml:space="preserve">号</t>
    </r>
  </si>
  <si>
    <t xml:space="preserve">【選択】小学校理科・算数を中心とする教育内容検討・教材開発講座</t>
  </si>
  <si>
    <t xml:space="preserve">現行学習指導要領の教科書に基づき、小学校の理科・算数を中心として、教科横断型の総合的な学習も含めて、いくつかの単元を選定してその教育内容検討と、教材化の構想を検討する。また、場合によっては地域の課題に応じては特定領域の教科に限定されない総合的な学習に対応する教育内容等も検討する。最終的には教育内容検討を踏まえての教材化に向けての構想をまとめて報告し相互に検討することをもって修了認定の資料とする。</t>
  </si>
  <si>
    <t xml:space="preserve">倉賀野　志郎（教育学部釧路校非常勤講師）</t>
  </si>
  <si>
    <r>
      <rPr>
        <sz val="11"/>
        <color rgb="FF000000"/>
        <rFont val="Noto Sans"/>
        <family val="2"/>
      </rPr>
      <t xml:space="preserve">平</t>
    </r>
    <r>
      <rPr>
        <sz val="11"/>
        <color rgb="FF000000"/>
        <rFont val="ＭＳ Ｐゴシック"/>
        <family val="3"/>
        <charset val="128"/>
      </rPr>
      <t xml:space="preserve">30-10002-502238</t>
    </r>
    <r>
      <rPr>
        <sz val="11"/>
        <color rgb="FF000000"/>
        <rFont val="Noto Sans"/>
        <family val="2"/>
      </rPr>
      <t xml:space="preserve">号</t>
    </r>
  </si>
  <si>
    <t xml:space="preserve">【選択】憲法を学ぶ</t>
  </si>
  <si>
    <t xml:space="preserve">本講習では、国民主権、権力分立など憲法の基礎概念の歴史的背景や、相互の関連性などの学習を通して憲法の構造的理解につとめ、学習者が躓きやすい点を中心に、憲法はどのように理解されるべきかを学び、そしてそれを学習者にどう伝えるかについて検討する。</t>
  </si>
  <si>
    <t xml:space="preserve">浅利　祐一（教育学部釧路校教授）</t>
  </si>
  <si>
    <t xml:space="preserve">小学校教諭、中学校社会科教諭、高等学校公民科教諭</t>
  </si>
  <si>
    <r>
      <rPr>
        <sz val="11"/>
        <color rgb="FF000000"/>
        <rFont val="Noto Sans"/>
        <family val="2"/>
      </rPr>
      <t xml:space="preserve">平</t>
    </r>
    <r>
      <rPr>
        <sz val="11"/>
        <color rgb="FF000000"/>
        <rFont val="ＭＳ Ｐゴシック"/>
        <family val="3"/>
        <charset val="128"/>
      </rPr>
      <t xml:space="preserve">30-10002-50223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240</t>
    </r>
    <r>
      <rPr>
        <sz val="11"/>
        <color rgb="FF000000"/>
        <rFont val="Noto Sans"/>
        <family val="2"/>
      </rPr>
      <t xml:space="preserve">号</t>
    </r>
  </si>
  <si>
    <t xml:space="preserve">【選択】化石でたどる北海道のおいたち</t>
  </si>
  <si>
    <t xml:space="preserve">北海道は日本でも有数の化石産地で，古生代石炭紀以降のさまざまな化石が発見されている。とくに，中生代白亜紀の地層，蝦夷層群からのアンモナイトや脊椎動物化石は世界的にも有名である。本講習では，北海道の古生物学の研究史や発見されている古生物について概説するとともに，それらの研究を通じて明らかとなってきた大地のおいたちを，最新の研究成果を踏まえながらたどる。</t>
  </si>
  <si>
    <t xml:space="preserve">松原　尚志（教育学部釧路校准教授）</t>
  </si>
  <si>
    <r>
      <rPr>
        <sz val="11"/>
        <color rgb="FF000000"/>
        <rFont val="Noto Sans"/>
        <family val="2"/>
      </rPr>
      <t xml:space="preserve">平</t>
    </r>
    <r>
      <rPr>
        <sz val="11"/>
        <color rgb="FF000000"/>
        <rFont val="ＭＳ Ｐゴシック"/>
        <family val="3"/>
        <charset val="128"/>
      </rPr>
      <t xml:space="preserve">30-10002-502241</t>
    </r>
    <r>
      <rPr>
        <sz val="11"/>
        <color rgb="FF000000"/>
        <rFont val="Noto Sans"/>
        <family val="2"/>
      </rPr>
      <t xml:space="preserve">号</t>
    </r>
  </si>
  <si>
    <t xml:space="preserve">【選択】宇宙教育教材を利用した理科授業</t>
  </si>
  <si>
    <r>
      <rPr>
        <sz val="11"/>
        <color rgb="FF000000"/>
        <rFont val="ＭＳ Ｐゴシック"/>
        <family val="3"/>
        <charset val="128"/>
      </rPr>
      <t xml:space="preserve">JAXA</t>
    </r>
    <r>
      <rPr>
        <sz val="11"/>
        <color rgb="FF000000"/>
        <rFont val="Noto Sans"/>
        <family val="2"/>
      </rPr>
      <t xml:space="preserve">宇宙教育センター等の教材を理科の授業に活用して、子どもたちの興味・関心を高める授業を考える。実際に実験や工作を行うことで児童生徒の視点で教材の持つ価値を考える。また、小中学校の指導内容との関連性を調べ、理科の授業における活用を考える。</t>
    </r>
  </si>
  <si>
    <t xml:space="preserve">中山　雅茂（教育学部釧路校講師）</t>
  </si>
  <si>
    <r>
      <rPr>
        <sz val="11"/>
        <color rgb="FF000000"/>
        <rFont val="Noto Sans"/>
        <family val="2"/>
      </rPr>
      <t xml:space="preserve">平</t>
    </r>
    <r>
      <rPr>
        <sz val="11"/>
        <color rgb="FF000000"/>
        <rFont val="ＭＳ Ｐゴシック"/>
        <family val="3"/>
        <charset val="128"/>
      </rPr>
      <t xml:space="preserve">30-10002-502242</t>
    </r>
    <r>
      <rPr>
        <sz val="11"/>
        <color rgb="FF000000"/>
        <rFont val="Noto Sans"/>
        <family val="2"/>
      </rPr>
      <t xml:space="preserve">号</t>
    </r>
  </si>
  <si>
    <r>
      <rPr>
        <sz val="13"/>
        <color rgb="FF000000"/>
        <rFont val="ＭＳ Ｐゴシック"/>
        <family val="3"/>
        <charset val="128"/>
      </rPr>
      <t xml:space="preserve">JAXA</t>
    </r>
    <r>
      <rPr>
        <sz val="13"/>
        <color rgb="FF000000"/>
        <rFont val="Noto Sans"/>
        <family val="2"/>
      </rPr>
      <t xml:space="preserve">宇宙教育センター等の教材を理科の授業に活用して、子どもたちの興味・関心を高める授業を考える。実際に実験や工作を行うことで児童生徒の視点で教材の持つ価値を考える。また、小中学校の指導内容との関連性を調べ、理科の授業における活用を考える。</t>
    </r>
  </si>
  <si>
    <t xml:space="preserve">【選択】三角関数の世界</t>
  </si>
  <si>
    <t xml:space="preserve">苦手意識をもつ生徒が少なくないと言われる三角関数を再考する。三角関数とは何か？どんなものか？というところから，様々な場面で現れる三角関数の応用例などを通し，三角関数およびその周辺への理解・関心を深めていきたい。講習中には基礎的なグラフをかいたり計算をする。</t>
  </si>
  <si>
    <t xml:space="preserve">黒川  友紀（教育学部釧路校講師）</t>
  </si>
  <si>
    <r>
      <rPr>
        <sz val="11"/>
        <color rgb="FF000000"/>
        <rFont val="Noto Sans"/>
        <family val="2"/>
      </rPr>
      <t xml:space="preserve">平</t>
    </r>
    <r>
      <rPr>
        <sz val="11"/>
        <color rgb="FF000000"/>
        <rFont val="ＭＳ Ｐゴシック"/>
        <family val="3"/>
        <charset val="128"/>
      </rPr>
      <t xml:space="preserve">30-10002-502243</t>
    </r>
    <r>
      <rPr>
        <sz val="11"/>
        <color rgb="FF000000"/>
        <rFont val="Noto Sans"/>
        <family val="2"/>
      </rPr>
      <t xml:space="preserve">号</t>
    </r>
  </si>
  <si>
    <t xml:space="preserve">【選択】集団で行う球技におけるコミュニケーションを軸とする指導</t>
  </si>
  <si>
    <t xml:space="preserve">サッカー、バスケットボールおよびハンドボールに代表される「集団で行う身体接触を伴う球技」のゲーム中に用いられるコミュニケーションスキルについて、その有用性ならびに活用事例を講義と実践にて示し、実技を通して受講者に体験を促す。実技においては、受講者は、被授業者ならびに授業者の双方を実践する。</t>
  </si>
  <si>
    <t xml:space="preserve">平岡　亮（教育学部釧路校講師）</t>
  </si>
  <si>
    <t xml:space="preserve">小学校教諭、中学校・高等学校保健体育科教諭のうち、球技指導が苦手な方</t>
  </si>
  <si>
    <r>
      <rPr>
        <sz val="11"/>
        <color rgb="FF000000"/>
        <rFont val="Noto Sans"/>
        <family val="2"/>
      </rPr>
      <t xml:space="preserve">平</t>
    </r>
    <r>
      <rPr>
        <sz val="11"/>
        <color rgb="FF000000"/>
        <rFont val="ＭＳ Ｐゴシック"/>
        <family val="3"/>
        <charset val="128"/>
      </rPr>
      <t xml:space="preserve">30-10002-502244</t>
    </r>
    <r>
      <rPr>
        <sz val="11"/>
        <color rgb="FF000000"/>
        <rFont val="Noto Sans"/>
        <family val="2"/>
      </rPr>
      <t xml:space="preserve">号</t>
    </r>
  </si>
  <si>
    <t xml:space="preserve">【選択】創作と合唱編曲の方法</t>
  </si>
  <si>
    <t xml:space="preserve">モティーフの発展から楽節構造に至る流れを理解した上で、日本語の歌詞による実際の創作を行う。その際、日本語のイントネーションを旋律に対応させる方法を学ぶ。また、創作した旋律に対する伴奏付けを行うための簡単な和声法も含める。更に、それを２部から３部までの合唱に編曲する方法も解説する。創作教育や合唱教材作りに役立てることを目的とする。</t>
  </si>
  <si>
    <t xml:space="preserve">二橋　潤一（教育学部釧路校非常勤講師）</t>
  </si>
  <si>
    <t xml:space="preserve">小学校教諭、中学校・高等学校音楽科教諭、特別支援学校教諭</t>
  </si>
  <si>
    <r>
      <rPr>
        <sz val="11"/>
        <color rgb="FF000000"/>
        <rFont val="Noto Sans"/>
        <family val="2"/>
      </rPr>
      <t xml:space="preserve">平</t>
    </r>
    <r>
      <rPr>
        <sz val="11"/>
        <color rgb="FF000000"/>
        <rFont val="ＭＳ Ｐゴシック"/>
        <family val="3"/>
        <charset val="128"/>
      </rPr>
      <t xml:space="preserve">30-10002-502245</t>
    </r>
    <r>
      <rPr>
        <sz val="11"/>
        <color rgb="FF000000"/>
        <rFont val="Noto Sans"/>
        <family val="2"/>
      </rPr>
      <t xml:space="preserve">号</t>
    </r>
  </si>
  <si>
    <t xml:space="preserve">【選択】彫刻の方法論と美術教育</t>
  </si>
  <si>
    <r>
      <rPr>
        <sz val="11"/>
        <color rgb="FF000000"/>
        <rFont val="Noto Sans"/>
        <family val="2"/>
      </rPr>
      <t xml:space="preserve">彫刻の技法を、美術教育の観点から一つの方法論として捉え、その意義と教育内容について体験的に学ぶ。まず、彫刻の基本的な原理について、塑造（モデリング）と木彫（カービング）</t>
    </r>
    <r>
      <rPr>
        <sz val="11"/>
        <color rgb="FF000000"/>
        <rFont val="ＭＳ Ｐゴシック"/>
        <family val="3"/>
        <charset val="128"/>
      </rPr>
      <t xml:space="preserve">2</t>
    </r>
    <r>
      <rPr>
        <sz val="11"/>
        <color rgb="FF000000"/>
        <rFont val="Noto Sans"/>
        <family val="2"/>
      </rPr>
      <t xml:space="preserve">つの手法を対置した技法論についての講義を行う。次に、その実践としての実習を行う。実習は、彫刻の必要最小限の要素で構成された新視点の教材でもあり、これらを通し、参加者自らが彫刻の方法論から教育内容を引き出していくことを目的とする。</t>
    </r>
  </si>
  <si>
    <t xml:space="preserve">福江　良純（教育学部釧路校准教授）</t>
  </si>
  <si>
    <t xml:space="preserve">小学校教諭、中学校・高等学校美術科教諭及び彫刻教育に関心のある方</t>
  </si>
  <si>
    <r>
      <rPr>
        <sz val="11"/>
        <color rgb="FF000000"/>
        <rFont val="Noto Sans"/>
        <family val="2"/>
      </rPr>
      <t xml:space="preserve">平</t>
    </r>
    <r>
      <rPr>
        <sz val="11"/>
        <color rgb="FF000000"/>
        <rFont val="ＭＳ Ｐゴシック"/>
        <family val="3"/>
        <charset val="128"/>
      </rPr>
      <t xml:space="preserve">30-10002-502246</t>
    </r>
    <r>
      <rPr>
        <sz val="11"/>
        <color rgb="FF000000"/>
        <rFont val="Noto Sans"/>
        <family val="2"/>
      </rPr>
      <t xml:space="preserve">号</t>
    </r>
  </si>
  <si>
    <r>
      <rPr>
        <sz val="13"/>
        <color rgb="FF000000"/>
        <rFont val="Noto Sans"/>
        <family val="2"/>
      </rPr>
      <t xml:space="preserve">彫刻の技法を、美術教育の観点から一つの方法論として捉え、その意義と教育内容について体験的に学ぶ。まず、彫刻の基本的な原理について、塑造（モデリング）と木彫（カービング）</t>
    </r>
    <r>
      <rPr>
        <sz val="13"/>
        <color rgb="FF000000"/>
        <rFont val="ＭＳ Ｐゴシック"/>
        <family val="3"/>
        <charset val="128"/>
      </rPr>
      <t xml:space="preserve">2</t>
    </r>
    <r>
      <rPr>
        <sz val="13"/>
        <color rgb="FF000000"/>
        <rFont val="Noto Sans"/>
        <family val="2"/>
      </rPr>
      <t xml:space="preserve">つの手法を対置した技法論についての講義を行う。次に、その実践としての実習を行う。実習は、彫刻の必要最小限の要素で構成された新視点の教材でもあり、これらを通し、参加者自らが彫刻の方法論から教育内容を引き出していくことを目的とする。</t>
    </r>
  </si>
  <si>
    <t xml:space="preserve">【選択】遺伝子工学と教育</t>
  </si>
  <si>
    <r>
      <rPr>
        <sz val="11"/>
        <color rgb="FF000000"/>
        <rFont val="ＭＳ Ｐゴシック"/>
        <family val="3"/>
        <charset val="128"/>
      </rPr>
      <t xml:space="preserve">1953</t>
    </r>
    <r>
      <rPr>
        <sz val="11"/>
        <color rgb="FF000000"/>
        <rFont val="Noto Sans"/>
        <family val="2"/>
      </rPr>
      <t xml:space="preserve">年にワトソン</t>
    </r>
    <r>
      <rPr>
        <sz val="11"/>
        <color rgb="FF000000"/>
        <rFont val="ＭＳ Ｐゴシック"/>
        <family val="3"/>
        <charset val="128"/>
      </rPr>
      <t xml:space="preserve">&amp;</t>
    </r>
    <r>
      <rPr>
        <sz val="11"/>
        <color rgb="FF000000"/>
        <rFont val="Noto Sans"/>
        <family val="2"/>
      </rPr>
      <t xml:space="preserve">クリックによって、</t>
    </r>
    <r>
      <rPr>
        <sz val="11"/>
        <color rgb="FF000000"/>
        <rFont val="ＭＳ Ｐゴシック"/>
        <family val="3"/>
        <charset val="128"/>
      </rPr>
      <t xml:space="preserve">DNA</t>
    </r>
    <r>
      <rPr>
        <sz val="11"/>
        <color rgb="FF000000"/>
        <rFont val="Noto Sans"/>
        <family val="2"/>
      </rPr>
      <t xml:space="preserve">の二重らせん構造の提唱が行われた。それからわずか半世紀あまりのうちに生命科学研究が進展し、人間社会が大きく変革される時代となった。本講習では、生命科学の中でも遺伝子工学進展の歴史を最新の研究成果を踏まえながら振り返る。そして遺伝子組み換え食品やオーダーメイド医療、ゲノム編集などの遺伝子工学技術のメリット・デメリット等に触れながら学校教育との関連性を探る。</t>
    </r>
  </si>
  <si>
    <t xml:space="preserve">長根　智洋（教育学部釧路校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247</t>
    </r>
    <r>
      <rPr>
        <sz val="11"/>
        <color rgb="FF000000"/>
        <rFont val="Noto Sans"/>
        <family val="2"/>
      </rPr>
      <t xml:space="preserve">号</t>
    </r>
  </si>
  <si>
    <r>
      <rPr>
        <sz val="13"/>
        <color rgb="FF000000"/>
        <rFont val="ＭＳ Ｐゴシック"/>
        <family val="3"/>
        <charset val="128"/>
      </rPr>
      <t xml:space="preserve">1953</t>
    </r>
    <r>
      <rPr>
        <sz val="13"/>
        <color rgb="FF000000"/>
        <rFont val="Noto Sans"/>
        <family val="2"/>
      </rPr>
      <t xml:space="preserve">年にワトソン</t>
    </r>
    <r>
      <rPr>
        <sz val="13"/>
        <color rgb="FF000000"/>
        <rFont val="ＭＳ Ｐゴシック"/>
        <family val="3"/>
        <charset val="128"/>
      </rPr>
      <t xml:space="preserve">&amp;</t>
    </r>
    <r>
      <rPr>
        <sz val="13"/>
        <color rgb="FF000000"/>
        <rFont val="Noto Sans"/>
        <family val="2"/>
      </rPr>
      <t xml:space="preserve">クリックによって、</t>
    </r>
    <r>
      <rPr>
        <sz val="13"/>
        <color rgb="FF000000"/>
        <rFont val="ＭＳ Ｐゴシック"/>
        <family val="3"/>
        <charset val="128"/>
      </rPr>
      <t xml:space="preserve">DNA</t>
    </r>
    <r>
      <rPr>
        <sz val="13"/>
        <color rgb="FF000000"/>
        <rFont val="Noto Sans"/>
        <family val="2"/>
      </rPr>
      <t xml:space="preserve">の二重らせん構造の提唱が行われた。それからわずか半世紀あまりのうちに生命科学研究が進展し、人間社会が大きく変革される時代となった。本講習では、生命科学の中でも遺伝子工学進展の歴史を最新の研究成果を踏まえながら振り返る。そして遺伝子組み換え食品やオーダーメイド医療、ゲノム編集などの遺伝子工学技術のメリット・デメリット等に触れながら学校教育との関連性を探る。</t>
    </r>
  </si>
  <si>
    <t xml:space="preserve">【選択】初心者を対象とした器械運動の指導法</t>
  </si>
  <si>
    <r>
      <rPr>
        <sz val="11"/>
        <color rgb="FF000000"/>
        <rFont val="Noto Sans"/>
        <family val="2"/>
      </rPr>
      <t xml:space="preserve">初心者を対象とした器械運動の指導法について，スポーツ運動学の観点から，段階的指導の仕方や教材づくりの工夫について講習を行います。そこでは，</t>
    </r>
    <r>
      <rPr>
        <sz val="11"/>
        <color rgb="FF000000"/>
        <rFont val="ＭＳ Ｐゴシック"/>
        <family val="3"/>
        <charset val="128"/>
      </rPr>
      <t xml:space="preserve">VTR</t>
    </r>
    <r>
      <rPr>
        <sz val="11"/>
        <color rgb="FF000000"/>
        <rFont val="Noto Sans"/>
        <family val="2"/>
      </rPr>
      <t xml:space="preserve">やデモストレーション，また，軽運動を通して，実践的・感覚的に動きを理解し，子どもたちへの指導に還元することを目指します。</t>
    </r>
  </si>
  <si>
    <t xml:space="preserve">山本　悟（教育学部釧路校講師）</t>
  </si>
  <si>
    <t xml:space="preserve">小学校教諭、中学校 ・高等学校保健体育科教諭</t>
  </si>
  <si>
    <r>
      <rPr>
        <sz val="11"/>
        <color rgb="FF000000"/>
        <rFont val="Noto Sans"/>
        <family val="2"/>
      </rPr>
      <t xml:space="preserve">平</t>
    </r>
    <r>
      <rPr>
        <sz val="11"/>
        <color rgb="FF000000"/>
        <rFont val="ＭＳ Ｐゴシック"/>
        <family val="3"/>
        <charset val="128"/>
      </rPr>
      <t xml:space="preserve">30-10002-502248</t>
    </r>
    <r>
      <rPr>
        <sz val="11"/>
        <color rgb="FF000000"/>
        <rFont val="Noto Sans"/>
        <family val="2"/>
      </rPr>
      <t xml:space="preserve">号</t>
    </r>
  </si>
  <si>
    <r>
      <rPr>
        <sz val="13"/>
        <color rgb="FF000000"/>
        <rFont val="Noto Sans"/>
        <family val="2"/>
      </rPr>
      <t xml:space="preserve">初心者を対象とした器械運動の指導法について，スポーツ運動学の観点から，段階的指導の仕方や教材づくりの工夫について講習を行います。そこでは，</t>
    </r>
    <r>
      <rPr>
        <sz val="13"/>
        <color rgb="FF000000"/>
        <rFont val="ＭＳ Ｐゴシック"/>
        <family val="3"/>
        <charset val="128"/>
      </rPr>
      <t xml:space="preserve">VTR</t>
    </r>
    <r>
      <rPr>
        <sz val="13"/>
        <color rgb="FF000000"/>
        <rFont val="Noto Sans"/>
        <family val="2"/>
      </rPr>
      <t xml:space="preserve">やデモストレーション，また，軽運動を通して，実践的・感覚的に動きを理解し，子どもたちへの指導に還元することを目指します。</t>
    </r>
  </si>
  <si>
    <t xml:space="preserve">【選択】教室における英語コミュニケーション</t>
  </si>
  <si>
    <t xml:space="preserve">この授業は、小学校英語授業における、英語のモデル、インプット源としての教師の能力と自信の向上を目的としている。身近なトピック「好きなもの、習慣」についてコミュニケーション活動を通して学習する。また、絵本、歌、チャンツを通して、発音、センテンスストレスや英語リズムを学習する。小中高連携の観点から小学校以外の教諭も対象とする。</t>
  </si>
  <si>
    <t xml:space="preserve">カネフラー　クリストファー（教育学部釧路校特任講師）</t>
  </si>
  <si>
    <t xml:space="preserve">小学校教諭、中学校 ・高等学校英語科教諭</t>
  </si>
  <si>
    <r>
      <rPr>
        <sz val="11"/>
        <color rgb="FF000000"/>
        <rFont val="Noto Sans"/>
        <family val="2"/>
      </rPr>
      <t xml:space="preserve">平</t>
    </r>
    <r>
      <rPr>
        <sz val="11"/>
        <color rgb="FF000000"/>
        <rFont val="ＭＳ Ｐゴシック"/>
        <family val="3"/>
        <charset val="128"/>
      </rPr>
      <t xml:space="preserve">30-10002-502249</t>
    </r>
    <r>
      <rPr>
        <sz val="11"/>
        <color rgb="FF000000"/>
        <rFont val="Noto Sans"/>
        <family val="2"/>
      </rPr>
      <t xml:space="preserve">号</t>
    </r>
  </si>
  <si>
    <t xml:space="preserve">【選択】ドローイングと美術</t>
  </si>
  <si>
    <t xml:space="preserve">ドローイング（素描・線描）は、美術家の諸領域における創造活動の基礎である。受講者は実際に手を動かしてドローイングを体験しつつ、美術の専門的知見を習得することを通して，教科指導に関わる現代的教育課題の解決能力の向上を図る。</t>
  </si>
  <si>
    <t xml:space="preserve">富田　俊明（教育学部釧路校准教授）</t>
  </si>
  <si>
    <t xml:space="preserve">小学校教諭、中学校 ・高等学校美術科教諭</t>
  </si>
  <si>
    <r>
      <rPr>
        <sz val="11"/>
        <color rgb="FF000000"/>
        <rFont val="Noto Sans"/>
        <family val="2"/>
      </rPr>
      <t xml:space="preserve">平</t>
    </r>
    <r>
      <rPr>
        <sz val="11"/>
        <color rgb="FF000000"/>
        <rFont val="ＭＳ Ｐゴシック"/>
        <family val="3"/>
        <charset val="128"/>
      </rPr>
      <t xml:space="preserve">30-10002-502250</t>
    </r>
    <r>
      <rPr>
        <sz val="11"/>
        <color rgb="FF000000"/>
        <rFont val="Noto Sans"/>
        <family val="2"/>
      </rPr>
      <t xml:space="preserve">号</t>
    </r>
  </si>
  <si>
    <t xml:space="preserve">【選択】生態系保全と環境教育</t>
  </si>
  <si>
    <t xml:space="preserve">午前中は、環境教育の基盤的な知識となる生態系の構造、しくみ、ヒトとの関わりやその保全の意義・活動について講義する。午後は自然と共生することのリスクについて、特にエキノコックス問題を例に取り上げ生態系保全における保護と管理とのバランスの必要性を認識することで、生態系を利用した環境教育実践のための科学的・客観的視点修得の重要性を学ぶ。</t>
  </si>
  <si>
    <t xml:space="preserve">伊原　禎雄（教育学部釧路校教授）</t>
  </si>
  <si>
    <r>
      <rPr>
        <sz val="11"/>
        <color rgb="FF000000"/>
        <rFont val="Noto Sans"/>
        <family val="2"/>
      </rPr>
      <t xml:space="preserve">平</t>
    </r>
    <r>
      <rPr>
        <sz val="11"/>
        <color rgb="FF000000"/>
        <rFont val="ＭＳ Ｐゴシック"/>
        <family val="3"/>
        <charset val="128"/>
      </rPr>
      <t xml:space="preserve">30-10002-502251</t>
    </r>
    <r>
      <rPr>
        <sz val="11"/>
        <color rgb="FF000000"/>
        <rFont val="Noto Sans"/>
        <family val="2"/>
      </rPr>
      <t xml:space="preserve">号</t>
    </r>
  </si>
  <si>
    <t xml:space="preserve">【選択】日本の伝統芸能と文学</t>
  </si>
  <si>
    <t xml:space="preserve">日本の伝統芸能である能・狂言・歌舞伎と、それらに関連する文学作品について講義する。これらの芸能の基礎的事項や古典文学との関連性を知ることで、日常生活の中で見ることの少ない伝統芸能の面白さ、楽しみ方を理解することができる。また、これらの芸能が現代に与えた影響についても言及する。</t>
  </si>
  <si>
    <t xml:space="preserve">雲岡　梓（教育学部釧路校准教授）</t>
  </si>
  <si>
    <t xml:space="preserve">小学校教諭、中学校 ・高等学校国語科教諭</t>
  </si>
  <si>
    <r>
      <rPr>
        <sz val="11"/>
        <color rgb="FF000000"/>
        <rFont val="Noto Sans"/>
        <family val="2"/>
      </rPr>
      <t xml:space="preserve">平</t>
    </r>
    <r>
      <rPr>
        <sz val="11"/>
        <color rgb="FF000000"/>
        <rFont val="ＭＳ Ｐゴシック"/>
        <family val="3"/>
        <charset val="128"/>
      </rPr>
      <t xml:space="preserve">30-10002-50225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GeoGebra</t>
    </r>
    <r>
      <rPr>
        <sz val="11"/>
        <color rgb="FF000000"/>
        <rFont val="Noto Sans"/>
        <family val="2"/>
      </rPr>
      <t xml:space="preserve">入門</t>
    </r>
  </si>
  <si>
    <r>
      <rPr>
        <sz val="11"/>
        <color rgb="FF000000"/>
        <rFont val="Noto Sans"/>
        <family val="2"/>
      </rPr>
      <t xml:space="preserve">小学校段階でのプログラミング教育を念頭に置き、特に図形の処理に優れる数学ソフトウェアの「</t>
    </r>
    <r>
      <rPr>
        <sz val="11"/>
        <color rgb="FF000000"/>
        <rFont val="ＭＳ Ｐゴシック"/>
        <family val="3"/>
        <charset val="128"/>
      </rPr>
      <t xml:space="preserve">GeoGebra</t>
    </r>
    <r>
      <rPr>
        <sz val="11"/>
        <color rgb="FF000000"/>
        <rFont val="Noto Sans"/>
        <family val="2"/>
      </rPr>
      <t xml:space="preserve">」を中心に、入門的な講習を行う。講習では、処理系の導入、初等幾何的および解析幾何的な作図の方法、画像としての保存方法を扱い、また、関連して、自動定理証明や統計的な話題にも触れる。</t>
    </r>
  </si>
  <si>
    <t xml:space="preserve">和地　輝仁（教育学部釧路校准教授）</t>
  </si>
  <si>
    <r>
      <rPr>
        <sz val="11"/>
        <color rgb="FF000000"/>
        <rFont val="Noto Sans"/>
        <family val="2"/>
      </rPr>
      <t xml:space="preserve">平</t>
    </r>
    <r>
      <rPr>
        <sz val="11"/>
        <color rgb="FF000000"/>
        <rFont val="ＭＳ Ｐゴシック"/>
        <family val="3"/>
        <charset val="128"/>
      </rPr>
      <t xml:space="preserve">30-10002-502253</t>
    </r>
    <r>
      <rPr>
        <sz val="11"/>
        <color rgb="FF000000"/>
        <rFont val="Noto Sans"/>
        <family val="2"/>
      </rPr>
      <t xml:space="preserve">号</t>
    </r>
  </si>
  <si>
    <r>
      <rPr>
        <sz val="13"/>
        <color rgb="FF000000"/>
        <rFont val="Noto Sans"/>
        <family val="2"/>
      </rPr>
      <t xml:space="preserve">小学校段階でのプログラミング教育を念頭に置き、特に図形の処理に優れる数学ソフトウェアの「</t>
    </r>
    <r>
      <rPr>
        <sz val="13"/>
        <color rgb="FF000000"/>
        <rFont val="ＭＳ Ｐゴシック"/>
        <family val="3"/>
        <charset val="128"/>
      </rPr>
      <t xml:space="preserve">GeoGebra</t>
    </r>
    <r>
      <rPr>
        <sz val="13"/>
        <color rgb="FF000000"/>
        <rFont val="Noto Sans"/>
        <family val="2"/>
      </rPr>
      <t xml:space="preserve">」を中心に、入門的な講習を行う。講習では、処理系の導入、初等幾何的および解析幾何的な作図の方法、画像としての保存方法を扱い、また、関連して、自動定理証明や統計的な話題にも触れる。</t>
    </r>
  </si>
  <si>
    <t xml:space="preserve">【選択】日本の英語教育事情―海外の言語教育に照らして</t>
  </si>
  <si>
    <t xml:space="preserve">日本における英語教育の歴史を概観しながら、明治時代から戦中、戦後を経て日本の英語教育がどのように移り変わりながら現在に至っているのかを確認します。また、海外における外国語教育の取り組みを紹介しながら、日本の英語教育の多面的な可能性について考える講習にしたいと思います。</t>
  </si>
  <si>
    <t xml:space="preserve">上石　実加子（教育学部釧路校准教授）</t>
  </si>
  <si>
    <r>
      <rPr>
        <sz val="11"/>
        <color rgb="FF000000"/>
        <rFont val="Noto Sans"/>
        <family val="2"/>
      </rPr>
      <t xml:space="preserve">平</t>
    </r>
    <r>
      <rPr>
        <sz val="11"/>
        <color rgb="FF000000"/>
        <rFont val="ＭＳ Ｐゴシック"/>
        <family val="3"/>
        <charset val="128"/>
      </rPr>
      <t xml:space="preserve">30-10002-502254</t>
    </r>
    <r>
      <rPr>
        <sz val="11"/>
        <color rgb="FF000000"/>
        <rFont val="Noto Sans"/>
        <family val="2"/>
      </rPr>
      <t xml:space="preserve">号</t>
    </r>
  </si>
  <si>
    <t xml:space="preserve">【選択】統計学の初歩</t>
  </si>
  <si>
    <t xml:space="preserve">ある母集団から無作為抽出した標本に基づき統計量を求めることで、母集団分布の傾向をある程度把握することができる。
そこで、本講習では、標本抽出実験等を含む講義を通して、統計学の初歩的な内容の理解を深めていただく。</t>
  </si>
  <si>
    <r>
      <rPr>
        <sz val="11"/>
        <color rgb="FF000000"/>
        <rFont val="Noto Sans"/>
        <family val="2"/>
      </rPr>
      <t xml:space="preserve">平</t>
    </r>
    <r>
      <rPr>
        <sz val="11"/>
        <color rgb="FF000000"/>
        <rFont val="ＭＳ Ｐゴシック"/>
        <family val="3"/>
        <charset val="128"/>
      </rPr>
      <t xml:space="preserve">30-10002-502255</t>
    </r>
    <r>
      <rPr>
        <sz val="11"/>
        <color rgb="FF000000"/>
        <rFont val="Noto Sans"/>
        <family val="2"/>
      </rPr>
      <t xml:space="preserve">号</t>
    </r>
  </si>
  <si>
    <t xml:space="preserve">【選択】体育・スポーツ技術指導の理論的基礎</t>
  </si>
  <si>
    <t xml:space="preserve">スポーツの指導において、指導者には、学習者に技術習得を効果的に促すことが求められる。本講習では、運動学的な観点から動きの学習指導に関わる理論と方法について解説し、今後の教育実践に還元することを目指す。</t>
  </si>
  <si>
    <r>
      <rPr>
        <sz val="11"/>
        <color rgb="FF000000"/>
        <rFont val="Noto Sans"/>
        <family val="2"/>
      </rPr>
      <t xml:space="preserve">平</t>
    </r>
    <r>
      <rPr>
        <sz val="11"/>
        <color rgb="FF000000"/>
        <rFont val="ＭＳ Ｐゴシック"/>
        <family val="3"/>
        <charset val="128"/>
      </rPr>
      <t xml:space="preserve">30-10002-502256</t>
    </r>
    <r>
      <rPr>
        <sz val="11"/>
        <color rgb="FF000000"/>
        <rFont val="Noto Sans"/>
        <family val="2"/>
      </rPr>
      <t xml:space="preserve">号</t>
    </r>
  </si>
  <si>
    <t xml:space="preserve">【選択】地域素材を生かした社会科の授業づくり</t>
  </si>
  <si>
    <t xml:space="preserve">地域素材を生かした社会科の授業づくりについて、主に道東の地域素材を取り上げ、小学校、中学校、高等学校における社会科授業のねらい及び内容、方法を検討することを通して、学校段階を見通した授業の構成や「持続可能な社会づくり」につながる授業開発の視点について考える。</t>
  </si>
  <si>
    <t xml:space="preserve">内山　隆（教育学部釧路校教授）</t>
  </si>
  <si>
    <t xml:space="preserve">小学校教諭、中学校社会科教諭、高等学校地歴科・公民科教諭</t>
  </si>
  <si>
    <r>
      <rPr>
        <sz val="11"/>
        <color rgb="FF000000"/>
        <rFont val="Noto Sans"/>
        <family val="2"/>
      </rPr>
      <t xml:space="preserve">平</t>
    </r>
    <r>
      <rPr>
        <sz val="11"/>
        <color rgb="FF000000"/>
        <rFont val="ＭＳ Ｐゴシック"/>
        <family val="3"/>
        <charset val="128"/>
      </rPr>
      <t xml:space="preserve">30-10002-502257</t>
    </r>
    <r>
      <rPr>
        <sz val="11"/>
        <color rgb="FF000000"/>
        <rFont val="Noto Sans"/>
        <family val="2"/>
      </rPr>
      <t xml:space="preserve">号</t>
    </r>
  </si>
  <si>
    <t xml:space="preserve">【選択】子どもの絵の読み方と支援の仕方</t>
  </si>
  <si>
    <t xml:space="preserve">心身の発達段階を理解することは，子どもが抱える課題を把握し，それに応じた適切な指導を行うのに必要である。ただ，表現発達は心身の発達と共に興味・関心，生活体験等の違いによる個人差も存在する。したがって，指導者は知覚の型や気質の理解に重点をおいて，その子なりの表現ができるように支援することが大切である。授業では表現の発達段階と共に，ローウェンフェルド等の教育内容から具体的な支援法を学ぶ。</t>
  </si>
  <si>
    <t xml:space="preserve">橋本　忠和（教育学部函館校教授）</t>
  </si>
  <si>
    <t xml:space="preserve">全教諭，養護教諭</t>
  </si>
  <si>
    <r>
      <rPr>
        <sz val="11"/>
        <color rgb="FF000000"/>
        <rFont val="Noto Sans"/>
        <family val="2"/>
      </rPr>
      <t xml:space="preserve">平</t>
    </r>
    <r>
      <rPr>
        <sz val="11"/>
        <color rgb="FF000000"/>
        <rFont val="ＭＳ Ｐゴシック"/>
        <family val="3"/>
        <charset val="128"/>
      </rPr>
      <t xml:space="preserve">30-10002-5022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59</t>
    </r>
    <r>
      <rPr>
        <sz val="11"/>
        <color rgb="FF000000"/>
        <rFont val="Noto Sans"/>
        <family val="2"/>
      </rPr>
      <t xml:space="preserve">号</t>
    </r>
  </si>
  <si>
    <t xml:space="preserve">【選択】男女共同参画社会と学校教育</t>
  </si>
  <si>
    <t xml:space="preserve">日本における男女共同参画の目的や理念等を理解するとともに、ジェンダーや男女共同参画の視点からこれまでの学校教育における実践を振り返る。そして、多様性と向き合うための知識や視点をもとに、子どもたちの豊かな自己形成に向けた教育や支援の今後のあり方を検討する。</t>
  </si>
  <si>
    <t xml:space="preserve">木村　育恵（教育学部函館校准教授）</t>
  </si>
  <si>
    <r>
      <rPr>
        <sz val="11"/>
        <color rgb="FF000000"/>
        <rFont val="Noto Sans"/>
        <family val="2"/>
      </rPr>
      <t xml:space="preserve">平</t>
    </r>
    <r>
      <rPr>
        <sz val="11"/>
        <color rgb="FF000000"/>
        <rFont val="ＭＳ Ｐゴシック"/>
        <family val="3"/>
        <charset val="128"/>
      </rPr>
      <t xml:space="preserve">30-10002-502260</t>
    </r>
    <r>
      <rPr>
        <sz val="11"/>
        <color rgb="FF000000"/>
        <rFont val="Noto Sans"/>
        <family val="2"/>
      </rPr>
      <t xml:space="preserve">号</t>
    </r>
  </si>
  <si>
    <t xml:space="preserve">【選択】北海道新幹線・新函館北斗駅をめぐる政治思想</t>
  </si>
  <si>
    <t xml:space="preserve">北海道新幹線・新函館北斗駅が建設された。しかし、この整備新幹線が札幌まで延長されたあかつきには、道南地域における衰退が加速される。この問題は地方自治の問題と関連している。本講義では主として新聞記事を題材にしながらその議論過程を再検討する。また、この問題は公共交通の存在形式とも関連している。時間があれば、欧州の新幹線についても言及する。教材は講師が準備する。</t>
  </si>
  <si>
    <t xml:space="preserve">田村　伊知朗（教育学部函館校教授）</t>
  </si>
  <si>
    <t xml:space="preserve">中（社会）・高（地歴・公民）教諭</t>
  </si>
  <si>
    <r>
      <rPr>
        <sz val="11"/>
        <color rgb="FF000000"/>
        <rFont val="Noto Sans"/>
        <family val="2"/>
      </rPr>
      <t xml:space="preserve">平</t>
    </r>
    <r>
      <rPr>
        <sz val="11"/>
        <color rgb="FF000000"/>
        <rFont val="ＭＳ Ｐゴシック"/>
        <family val="3"/>
        <charset val="128"/>
      </rPr>
      <t xml:space="preserve">30-10002-5022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62</t>
    </r>
    <r>
      <rPr>
        <sz val="11"/>
        <color rgb="FF000000"/>
        <rFont val="Noto Sans"/>
        <family val="2"/>
      </rPr>
      <t xml:space="preserve">号</t>
    </r>
  </si>
  <si>
    <t xml:space="preserve">【選択】学校で活かすソーシャルワークの基盤</t>
  </si>
  <si>
    <t xml:space="preserve">対人援助としてのソーシャルワークについて理解を図る。特に安全・安心な教室づくりや学校づくりを視野に，自己理解，他者理解，相互理解等ソーシャルワークの基盤について知見を深め，今後の指導に役立てられるようにする。</t>
  </si>
  <si>
    <t xml:space="preserve">外崎　紅馬（教育学部函館校准教授）</t>
  </si>
  <si>
    <r>
      <rPr>
        <sz val="11"/>
        <color rgb="FF000000"/>
        <rFont val="Noto Sans"/>
        <family val="2"/>
      </rPr>
      <t xml:space="preserve">平</t>
    </r>
    <r>
      <rPr>
        <sz val="11"/>
        <color rgb="FF000000"/>
        <rFont val="ＭＳ Ｐゴシック"/>
        <family val="3"/>
        <charset val="128"/>
      </rPr>
      <t xml:space="preserve">30-10002-502263</t>
    </r>
    <r>
      <rPr>
        <sz val="11"/>
        <color rgb="FF000000"/>
        <rFont val="Noto Sans"/>
        <family val="2"/>
      </rPr>
      <t xml:space="preserve">号</t>
    </r>
  </si>
  <si>
    <t xml:space="preserve">【選択】基礎から学ぶ発達障害の理解と支援</t>
  </si>
  <si>
    <r>
      <rPr>
        <sz val="11"/>
        <color rgb="FF000000"/>
        <rFont val="Noto Sans"/>
        <family val="2"/>
      </rPr>
      <t xml:space="preserve">自閉症スペクトラム（</t>
    </r>
    <r>
      <rPr>
        <sz val="11"/>
        <color rgb="FF000000"/>
        <rFont val="ＭＳ Ｐゴシック"/>
        <family val="3"/>
        <charset val="128"/>
      </rPr>
      <t xml:space="preserve">AS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注意欠如／多動性障害（</t>
    </r>
    <r>
      <rPr>
        <sz val="11"/>
        <color rgb="FF000000"/>
        <rFont val="ＭＳ Ｐゴシック"/>
        <family val="3"/>
        <charset val="128"/>
      </rPr>
      <t xml:space="preserve">ADHD</t>
    </r>
    <r>
      <rPr>
        <sz val="11"/>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t>
    </r>
  </si>
  <si>
    <t xml:space="preserve">五十嵐　靖夫（教育学部函館校教授）</t>
  </si>
  <si>
    <r>
      <rPr>
        <sz val="11"/>
        <color rgb="FF000000"/>
        <rFont val="Noto Sans"/>
        <family val="2"/>
      </rPr>
      <t xml:space="preserve">平</t>
    </r>
    <r>
      <rPr>
        <sz val="11"/>
        <color rgb="FF000000"/>
        <rFont val="ＭＳ Ｐゴシック"/>
        <family val="3"/>
        <charset val="128"/>
      </rPr>
      <t xml:space="preserve">30-10002-502264</t>
    </r>
    <r>
      <rPr>
        <sz val="11"/>
        <color rgb="FF000000"/>
        <rFont val="Noto Sans"/>
        <family val="2"/>
      </rPr>
      <t xml:space="preserve">号</t>
    </r>
  </si>
  <si>
    <r>
      <rPr>
        <sz val="13"/>
        <color rgb="FF000000"/>
        <rFont val="Noto Sans"/>
        <family val="2"/>
      </rPr>
      <t xml:space="preserve">自閉症スペクトラム（</t>
    </r>
    <r>
      <rPr>
        <sz val="13"/>
        <color rgb="FF000000"/>
        <rFont val="ＭＳ Ｐゴシック"/>
        <family val="3"/>
        <charset val="128"/>
      </rPr>
      <t xml:space="preserve">AS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注意欠如／多動性障害（</t>
    </r>
    <r>
      <rPr>
        <sz val="13"/>
        <color rgb="FF000000"/>
        <rFont val="ＭＳ Ｐゴシック"/>
        <family val="3"/>
        <charset val="128"/>
      </rPr>
      <t xml:space="preserve">ADHD</t>
    </r>
    <r>
      <rPr>
        <sz val="13"/>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t>
    </r>
  </si>
  <si>
    <r>
      <rPr>
        <sz val="11"/>
        <color rgb="FF000000"/>
        <rFont val="Noto Sans"/>
        <family val="2"/>
      </rPr>
      <t xml:space="preserve">平</t>
    </r>
    <r>
      <rPr>
        <sz val="11"/>
        <color rgb="FF000000"/>
        <rFont val="ＭＳ Ｐゴシック"/>
        <family val="3"/>
        <charset val="128"/>
      </rPr>
      <t xml:space="preserve">30-10002-502265</t>
    </r>
    <r>
      <rPr>
        <sz val="11"/>
        <color rgb="FF000000"/>
        <rFont val="Noto Sans"/>
        <family val="2"/>
      </rPr>
      <t xml:space="preserve">号</t>
    </r>
  </si>
  <si>
    <t xml:space="preserve">【選択】図画工作・特別支援教育作業学習のための教材製作</t>
  </si>
  <si>
    <t xml:space="preserve">小学校図画工作の「工作」領域及び特別支援学校における「作業学習」に対応した教材の作成を行う。施設環境や道具・工具などが十分に揃っていなかったり、指導経験の少ない教員でも製作指導ができて、児童・生徒に対する評価も比較的容易であり、材料費なども安価で、製作活動でも安全性を確保しやすい教材の紹介と提案、その製作を行う。</t>
  </si>
  <si>
    <t xml:space="preserve">阿部　二郎（教育学部函館校准教授）</t>
  </si>
  <si>
    <t xml:space="preserve">小学校教諭，特別支援学校教諭</t>
  </si>
  <si>
    <r>
      <rPr>
        <sz val="11"/>
        <color rgb="FF000000"/>
        <rFont val="Noto Sans"/>
        <family val="2"/>
      </rPr>
      <t xml:space="preserve">平</t>
    </r>
    <r>
      <rPr>
        <sz val="11"/>
        <color rgb="FF000000"/>
        <rFont val="ＭＳ Ｐゴシック"/>
        <family val="3"/>
        <charset val="128"/>
      </rPr>
      <t xml:space="preserve">30-10002-5022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68</t>
    </r>
    <r>
      <rPr>
        <sz val="11"/>
        <color rgb="FF000000"/>
        <rFont val="Noto Sans"/>
        <family val="2"/>
      </rPr>
      <t xml:space="preserve">号</t>
    </r>
  </si>
  <si>
    <t xml:space="preserve">【選択】マイクロスケールでの化学実験</t>
  </si>
  <si>
    <r>
      <rPr>
        <sz val="11"/>
        <color rgb="FF000000"/>
        <rFont val="Noto Sans"/>
        <family val="2"/>
      </rPr>
      <t xml:space="preserve">マイクロスケールで化学実験を行う利点や問題点をさまざまな実験を通して考えます。特に要望がなければ、指示薬、電池、電気分解、無機化合物の反応、気体</t>
    </r>
    <r>
      <rPr>
        <sz val="11"/>
        <color rgb="FF000000"/>
        <rFont val="ＭＳ Ｐゴシック"/>
        <family val="3"/>
        <charset val="128"/>
      </rPr>
      <t xml:space="preserve">(</t>
    </r>
    <r>
      <rPr>
        <sz val="11"/>
        <color rgb="FF000000"/>
        <rFont val="Noto Sans"/>
        <family val="2"/>
      </rPr>
      <t xml:space="preserve">アンモニア、水素、酸素など）、有機合成反応等を取り上げます。</t>
    </r>
  </si>
  <si>
    <t xml:space="preserve">中村　秀夫（教育学部函館校教授）</t>
  </si>
  <si>
    <t xml:space="preserve">小，中・高（理科）教諭</t>
  </si>
  <si>
    <r>
      <rPr>
        <sz val="11"/>
        <color rgb="FF000000"/>
        <rFont val="Noto Sans"/>
        <family val="2"/>
      </rPr>
      <t xml:space="preserve">平</t>
    </r>
    <r>
      <rPr>
        <sz val="11"/>
        <color rgb="FF000000"/>
        <rFont val="ＭＳ Ｐゴシック"/>
        <family val="3"/>
        <charset val="128"/>
      </rPr>
      <t xml:space="preserve">30-10002-502269</t>
    </r>
    <r>
      <rPr>
        <sz val="11"/>
        <color rgb="FF000000"/>
        <rFont val="Noto Sans"/>
        <family val="2"/>
      </rPr>
      <t xml:space="preserve">号</t>
    </r>
  </si>
  <si>
    <r>
      <rPr>
        <sz val="13"/>
        <color rgb="FF000000"/>
        <rFont val="Noto Sans"/>
        <family val="2"/>
      </rPr>
      <t xml:space="preserve">マイクロスケールで化学実験を行う利点や問題点をさまざまな実験を通して考えます。特に要望がなければ、指示薬、電池、電気分解、無機化合物の反応、気体</t>
    </r>
    <r>
      <rPr>
        <sz val="13"/>
        <color rgb="FF000000"/>
        <rFont val="ＭＳ Ｐゴシック"/>
        <family val="3"/>
        <charset val="128"/>
      </rPr>
      <t xml:space="preserve">(</t>
    </r>
    <r>
      <rPr>
        <sz val="13"/>
        <color rgb="FF000000"/>
        <rFont val="Noto Sans"/>
        <family val="2"/>
      </rPr>
      <t xml:space="preserve">アンモニア、水素、酸素など）、有機合成反応等を取り上げます。</t>
    </r>
  </si>
  <si>
    <t xml:space="preserve">【選択】国語辞典を読む</t>
  </si>
  <si>
    <t xml:space="preserve">映画化された小説「舟を編む」でも有名になった、辞典編集。この講習では、辞書を引くものでなく、「読む」ものととらえ直し、辞書の成り立ちについて検証していく。そもそも、自分に合った辞書とはどれか、ということを念頭に置いてみたい。</t>
  </si>
  <si>
    <t xml:space="preserve">木村　哲也（教育学部函館校准教授）</t>
  </si>
  <si>
    <r>
      <rPr>
        <sz val="11"/>
        <color rgb="FF000000"/>
        <rFont val="Noto Sans"/>
        <family val="2"/>
      </rPr>
      <t xml:space="preserve">平</t>
    </r>
    <r>
      <rPr>
        <sz val="11"/>
        <color rgb="FF000000"/>
        <rFont val="ＭＳ Ｐゴシック"/>
        <family val="3"/>
        <charset val="128"/>
      </rPr>
      <t xml:space="preserve">30-10002-5022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71</t>
    </r>
    <r>
      <rPr>
        <sz val="11"/>
        <color rgb="FF000000"/>
        <rFont val="Noto Sans"/>
        <family val="2"/>
      </rPr>
      <t xml:space="preserve">号</t>
    </r>
  </si>
  <si>
    <t xml:space="preserve">【選択】子どものよさを引き出す絵画表現の技法</t>
  </si>
  <si>
    <t xml:space="preserve">子どもたちの良さを引き出し，個々が自信を持って自己の感性を豊かに表現できるような授業を絵画表現において実践するために，それに必要なモダンテクニック等の絵画表現の基礎的な技法を身につけるとともに，教科書の題材を参考に子どもの主体的な表現活動を引き出す，具体的な指導の手立てを学ぶ。</t>
  </si>
  <si>
    <t xml:space="preserve">幼，小，中・高（美術）教諭</t>
  </si>
  <si>
    <r>
      <rPr>
        <sz val="11"/>
        <color rgb="FF000000"/>
        <rFont val="Noto Sans"/>
        <family val="2"/>
      </rPr>
      <t xml:space="preserve">平</t>
    </r>
    <r>
      <rPr>
        <sz val="11"/>
        <color rgb="FF000000"/>
        <rFont val="ＭＳ Ｐゴシック"/>
        <family val="3"/>
        <charset val="128"/>
      </rPr>
      <t xml:space="preserve">30-10002-5022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73</t>
    </r>
    <r>
      <rPr>
        <sz val="11"/>
        <color rgb="FF000000"/>
        <rFont val="Noto Sans"/>
        <family val="2"/>
      </rPr>
      <t xml:space="preserve">号</t>
    </r>
  </si>
  <si>
    <t xml:space="preserve">【選択】子どもの知的好奇心をかきたてる不思議教材の工作</t>
  </si>
  <si>
    <t xml:space="preserve">幼児（園児）・児童の「知的好奇心」を喚起しつつ、仕組みや原理を理解することによって一層「感心・感動」できるような教材とその演出方法を提案しますが、いわゆる「科学マジック」とは異なります。図画工作や理科、算数の教材としても活用できるものが含まれます。特別活動や「総合的な学習の時間」において単発的に扱うこともできます。教材製作の方法の解説や製作活動と合わせて、演出・演技の演習も行います。</t>
  </si>
  <si>
    <t xml:space="preserve">幼稚園教諭，小学校教諭</t>
  </si>
  <si>
    <r>
      <rPr>
        <sz val="11"/>
        <color rgb="FF000000"/>
        <rFont val="Noto Sans"/>
        <family val="2"/>
      </rPr>
      <t xml:space="preserve">平</t>
    </r>
    <r>
      <rPr>
        <sz val="11"/>
        <color rgb="FF000000"/>
        <rFont val="ＭＳ Ｐゴシック"/>
        <family val="3"/>
        <charset val="128"/>
      </rPr>
      <t xml:space="preserve">30-10002-5022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76</t>
    </r>
    <r>
      <rPr>
        <sz val="11"/>
        <color rgb="FF000000"/>
        <rFont val="Noto Sans"/>
        <family val="2"/>
      </rPr>
      <t xml:space="preserve">号</t>
    </r>
  </si>
  <si>
    <t xml:space="preserve">【選択】実験を中心とした放射線教育</t>
  </si>
  <si>
    <t xml:space="preserve">放射線教育に利用できる実験教材を中心に、講義と実験を行います。霧箱、ガイガーカウンタでの計測、除染のモデル実験、照射ラジカルの観測、アルファー線の影響を見る実験などを行います。</t>
  </si>
  <si>
    <r>
      <rPr>
        <sz val="11"/>
        <color rgb="FF000000"/>
        <rFont val="Noto Sans"/>
        <family val="2"/>
      </rPr>
      <t xml:space="preserve">平</t>
    </r>
    <r>
      <rPr>
        <sz val="11"/>
        <color rgb="FF000000"/>
        <rFont val="ＭＳ Ｐゴシック"/>
        <family val="3"/>
        <charset val="128"/>
      </rPr>
      <t xml:space="preserve">30-10002-502277</t>
    </r>
    <r>
      <rPr>
        <sz val="11"/>
        <color rgb="FF000000"/>
        <rFont val="Noto Sans"/>
        <family val="2"/>
      </rPr>
      <t xml:space="preserve">号</t>
    </r>
  </si>
  <si>
    <t xml:space="preserve">【選択】市民の視点からみた国際社会と法</t>
  </si>
  <si>
    <t xml:space="preserve">多文化共生時代といわれる現代国際社会の構造を理解し、その中での国際法の仕組みや役割、機能、そしてその現代的課題などについて学習する。</t>
  </si>
  <si>
    <t xml:space="preserve">河　錬洙（教育学部函館校准教授）</t>
  </si>
  <si>
    <r>
      <rPr>
        <sz val="11"/>
        <color rgb="FF000000"/>
        <rFont val="Noto Sans"/>
        <family val="2"/>
      </rPr>
      <t xml:space="preserve">平</t>
    </r>
    <r>
      <rPr>
        <sz val="11"/>
        <color rgb="FF000000"/>
        <rFont val="ＭＳ Ｐゴシック"/>
        <family val="3"/>
        <charset val="128"/>
      </rPr>
      <t xml:space="preserve">30-10002-502278</t>
    </r>
    <r>
      <rPr>
        <sz val="11"/>
        <color rgb="FF000000"/>
        <rFont val="Noto Sans"/>
        <family val="2"/>
      </rPr>
      <t xml:space="preserve">号</t>
    </r>
  </si>
  <si>
    <t xml:space="preserve">【選択】コンパスと定規でできること，できないこと</t>
  </si>
  <si>
    <r>
      <rPr>
        <sz val="11"/>
        <color rgb="FF000000"/>
        <rFont val="Noto Sans"/>
        <family val="2"/>
      </rPr>
      <t xml:space="preserve">中学校、高等学校数学科の幾何分野で扱う、コンパスと定規を用いた作図の問題について理解を深めることを目標にする。
長さ</t>
    </r>
    <r>
      <rPr>
        <sz val="11"/>
        <color rgb="FF000000"/>
        <rFont val="ＭＳ Ｐゴシック"/>
        <family val="3"/>
        <charset val="128"/>
      </rPr>
      <t xml:space="preserve">1</t>
    </r>
    <r>
      <rPr>
        <sz val="11"/>
        <color rgb="FF000000"/>
        <rFont val="Noto Sans"/>
        <family val="2"/>
      </rPr>
      <t xml:space="preserve">の線分が与えられたときにどのような長さの線分が作図可能かを考察することで、正</t>
    </r>
    <r>
      <rPr>
        <sz val="11"/>
        <color rgb="FF000000"/>
        <rFont val="ＭＳ Ｐゴシック"/>
        <family val="3"/>
        <charset val="128"/>
      </rPr>
      <t xml:space="preserve">5</t>
    </r>
    <r>
      <rPr>
        <sz val="11"/>
        <color rgb="FF000000"/>
        <rFont val="Noto Sans"/>
        <family val="2"/>
      </rPr>
      <t xml:space="preserve">角形などが作図可能であること、</t>
    </r>
    <r>
      <rPr>
        <sz val="11"/>
        <color rgb="FF000000"/>
        <rFont val="ＭＳ Ｐゴシック"/>
        <family val="3"/>
        <charset val="128"/>
      </rPr>
      <t xml:space="preserve">2</t>
    </r>
    <r>
      <rPr>
        <sz val="11"/>
        <color rgb="FF000000"/>
        <rFont val="Noto Sans"/>
        <family val="2"/>
      </rPr>
      <t xml:space="preserve">次方程式の解が作図で求められることなどを確かめる。一方、ギリシャの三大作図問題</t>
    </r>
    <r>
      <rPr>
        <sz val="11"/>
        <color rgb="FF000000"/>
        <rFont val="ＭＳ Ｐゴシック"/>
        <family val="3"/>
        <charset val="128"/>
      </rPr>
      <t xml:space="preserve">(</t>
    </r>
    <r>
      <rPr>
        <sz val="11"/>
        <color rgb="FF000000"/>
        <rFont val="Noto Sans"/>
        <family val="2"/>
      </rPr>
      <t xml:space="preserve">角の三等分、立方体倍積、円の正方化</t>
    </r>
    <r>
      <rPr>
        <sz val="11"/>
        <color rgb="FF000000"/>
        <rFont val="ＭＳ Ｐゴシック"/>
        <family val="3"/>
        <charset val="128"/>
      </rPr>
      <t xml:space="preserve">)</t>
    </r>
    <r>
      <rPr>
        <sz val="11"/>
        <color rgb="FF000000"/>
        <rFont val="Noto Sans"/>
        <family val="2"/>
      </rPr>
      <t xml:space="preserve">は定規とコンパスでは不可能なことを説明する。</t>
    </r>
  </si>
  <si>
    <t xml:space="preserve">青木　昌雄（教育学部函館校講師）</t>
  </si>
  <si>
    <r>
      <rPr>
        <sz val="11"/>
        <color rgb="FF000000"/>
        <rFont val="Noto Sans"/>
        <family val="2"/>
      </rPr>
      <t xml:space="preserve">平</t>
    </r>
    <r>
      <rPr>
        <sz val="11"/>
        <color rgb="FF000000"/>
        <rFont val="ＭＳ Ｐゴシック"/>
        <family val="3"/>
        <charset val="128"/>
      </rPr>
      <t xml:space="preserve">30-10002-502279</t>
    </r>
    <r>
      <rPr>
        <sz val="11"/>
        <color rgb="FF000000"/>
        <rFont val="Noto Sans"/>
        <family val="2"/>
      </rPr>
      <t xml:space="preserve">号</t>
    </r>
  </si>
  <si>
    <r>
      <rPr>
        <sz val="13"/>
        <color rgb="FF000000"/>
        <rFont val="Noto Sans"/>
        <family val="2"/>
      </rPr>
      <t xml:space="preserve">中学校、高等学校数学科の幾何分野で扱う、コンパスと定規を用いた作図の問題について理解を深めることを目標にする。
長さ</t>
    </r>
    <r>
      <rPr>
        <sz val="13"/>
        <color rgb="FF000000"/>
        <rFont val="ＭＳ Ｐゴシック"/>
        <family val="3"/>
        <charset val="128"/>
      </rPr>
      <t xml:space="preserve">1</t>
    </r>
    <r>
      <rPr>
        <sz val="13"/>
        <color rgb="FF000000"/>
        <rFont val="Noto Sans"/>
        <family val="2"/>
      </rPr>
      <t xml:space="preserve">の線分が与えられたときにどのような長さの線分が作図可能かを考察することで、正</t>
    </r>
    <r>
      <rPr>
        <sz val="13"/>
        <color rgb="FF000000"/>
        <rFont val="ＭＳ Ｐゴシック"/>
        <family val="3"/>
        <charset val="128"/>
      </rPr>
      <t xml:space="preserve">5</t>
    </r>
    <r>
      <rPr>
        <sz val="13"/>
        <color rgb="FF000000"/>
        <rFont val="Noto Sans"/>
        <family val="2"/>
      </rPr>
      <t xml:space="preserve">角形などが作図可能であること、</t>
    </r>
    <r>
      <rPr>
        <sz val="13"/>
        <color rgb="FF000000"/>
        <rFont val="ＭＳ Ｐゴシック"/>
        <family val="3"/>
        <charset val="128"/>
      </rPr>
      <t xml:space="preserve">2</t>
    </r>
    <r>
      <rPr>
        <sz val="13"/>
        <color rgb="FF000000"/>
        <rFont val="Noto Sans"/>
        <family val="2"/>
      </rPr>
      <t xml:space="preserve">次方程式の解が作図で求められることなどを確かめる。一方、ギリシャの三大作図問題</t>
    </r>
    <r>
      <rPr>
        <sz val="13"/>
        <color rgb="FF000000"/>
        <rFont val="ＭＳ Ｐゴシック"/>
        <family val="3"/>
        <charset val="128"/>
      </rPr>
      <t xml:space="preserve">(</t>
    </r>
    <r>
      <rPr>
        <sz val="13"/>
        <color rgb="FF000000"/>
        <rFont val="Noto Sans"/>
        <family val="2"/>
      </rPr>
      <t xml:space="preserve">角の三等分、立方体倍積、円の正方化</t>
    </r>
    <r>
      <rPr>
        <sz val="13"/>
        <color rgb="FF000000"/>
        <rFont val="ＭＳ Ｐゴシック"/>
        <family val="3"/>
        <charset val="128"/>
      </rPr>
      <t xml:space="preserve">)</t>
    </r>
    <r>
      <rPr>
        <sz val="13"/>
        <color rgb="FF000000"/>
        <rFont val="Noto Sans"/>
        <family val="2"/>
      </rPr>
      <t xml:space="preserve">は定規とコンパスでは不可能なことを説明する。</t>
    </r>
  </si>
  <si>
    <t xml:space="preserve">【選択】地域の経済の教え方－沖縄の経験に学ぶ</t>
  </si>
  <si>
    <t xml:space="preserve">米軍統治から本土復帰（施政権返還）を経て現在に至る沖縄経済は、同時代の沖縄において、どのように把握され、どのように教えられたか。各時期の沖縄経済の特徴と状況、および、政治・行政、経済界、学界、メディア、教職員組合などの沖縄経済に対する多様な問題意識を提示・整理し、これらが現代の地域における経済や教育に投げかける意味について考える。</t>
  </si>
  <si>
    <t xml:space="preserve">畠山　大（教育学部函館校准教授）</t>
  </si>
  <si>
    <t xml:space="preserve">小，中（社会）・高（地歴・公民）教諭</t>
  </si>
  <si>
    <r>
      <rPr>
        <sz val="11"/>
        <color rgb="FF000000"/>
        <rFont val="Noto Sans"/>
        <family val="2"/>
      </rPr>
      <t xml:space="preserve">平</t>
    </r>
    <r>
      <rPr>
        <sz val="11"/>
        <color rgb="FF000000"/>
        <rFont val="ＭＳ Ｐゴシック"/>
        <family val="3"/>
        <charset val="128"/>
      </rPr>
      <t xml:space="preserve">30-10002-502280</t>
    </r>
    <r>
      <rPr>
        <sz val="11"/>
        <color rgb="FF000000"/>
        <rFont val="Noto Sans"/>
        <family val="2"/>
      </rPr>
      <t xml:space="preserve">号</t>
    </r>
  </si>
  <si>
    <t xml:space="preserve">【選択】改定常用漢字表の諸問題</t>
  </si>
  <si>
    <r>
      <rPr>
        <sz val="11"/>
        <color rgb="FF000000"/>
        <rFont val="ＭＳ Ｐゴシック"/>
        <family val="3"/>
        <charset val="128"/>
      </rPr>
      <t xml:space="preserve">2010</t>
    </r>
    <r>
      <rPr>
        <sz val="11"/>
        <color rgb="FF000000"/>
        <rFont val="Noto Sans"/>
        <family val="2"/>
      </rPr>
      <t xml:space="preserve">年に</t>
    </r>
    <r>
      <rPr>
        <sz val="11"/>
        <color rgb="FF000000"/>
        <rFont val="ＭＳ Ｐゴシック"/>
        <family val="3"/>
        <charset val="128"/>
      </rPr>
      <t xml:space="preserve">29</t>
    </r>
    <r>
      <rPr>
        <sz val="11"/>
        <color rgb="FF000000"/>
        <rFont val="Noto Sans"/>
        <family val="2"/>
      </rPr>
      <t xml:space="preserve">年ぶりに改定された常用漢字表。この講習では、その変更点と狙いを跡づけながら、終戦直後の当用漢字表からの変遷にも目を向け、批判的な視点からも見ていくことにしたい。併せて、漢字かかなかといった表記の問題や、中国の漢字問題などにもふれてみたい。</t>
    </r>
  </si>
  <si>
    <r>
      <rPr>
        <sz val="11"/>
        <color rgb="FF000000"/>
        <rFont val="Noto Sans"/>
        <family val="2"/>
      </rPr>
      <t xml:space="preserve">平</t>
    </r>
    <r>
      <rPr>
        <sz val="11"/>
        <color rgb="FF000000"/>
        <rFont val="ＭＳ Ｐゴシック"/>
        <family val="3"/>
        <charset val="128"/>
      </rPr>
      <t xml:space="preserve">30-10002-502281</t>
    </r>
    <r>
      <rPr>
        <sz val="11"/>
        <color rgb="FF000000"/>
        <rFont val="Noto Sans"/>
        <family val="2"/>
      </rPr>
      <t xml:space="preserve">号</t>
    </r>
  </si>
  <si>
    <r>
      <rPr>
        <sz val="13"/>
        <color rgb="FF000000"/>
        <rFont val="ＭＳ Ｐゴシック"/>
        <family val="3"/>
        <charset val="128"/>
      </rPr>
      <t xml:space="preserve">2010</t>
    </r>
    <r>
      <rPr>
        <sz val="13"/>
        <color rgb="FF000000"/>
        <rFont val="Noto Sans"/>
        <family val="2"/>
      </rPr>
      <t xml:space="preserve">年に</t>
    </r>
    <r>
      <rPr>
        <sz val="13"/>
        <color rgb="FF000000"/>
        <rFont val="ＭＳ Ｐゴシック"/>
        <family val="3"/>
        <charset val="128"/>
      </rPr>
      <t xml:space="preserve">29</t>
    </r>
    <r>
      <rPr>
        <sz val="13"/>
        <color rgb="FF000000"/>
        <rFont val="Noto Sans"/>
        <family val="2"/>
      </rPr>
      <t xml:space="preserve">年ぶりに改定された常用漢字表。この講習では、その変更点と狙いを跡づけながら、終戦直後の当用漢字表からの変遷にも目を向け、批判的な視点からも見ていくことにしたい。併せて、漢字かかなかといった表記の問題や、中国の漢字問題などにもふれてみたい。</t>
    </r>
  </si>
  <si>
    <t xml:space="preserve">【選択】子どもが伸びる算数授業づくり</t>
  </si>
  <si>
    <t xml:space="preserve">これまでの算数授業を見直し、授業を改善していくきっかけをつかむことを目的とする。これからの算数授業では、基礎的・基本的な知識、技能の定着の上に、思考力・判断力・表現力等の育成が求められている。全国学力・学習状況調査の結果を基に現状の課題を把握し、子どもの実態から具体的な算数授業づくりについて考究する。</t>
  </si>
  <si>
    <t xml:space="preserve">石井　洋（教育学部函館校講師）</t>
  </si>
  <si>
    <r>
      <rPr>
        <sz val="11"/>
        <color rgb="FF000000"/>
        <rFont val="Noto Sans"/>
        <family val="2"/>
      </rPr>
      <t xml:space="preserve">平</t>
    </r>
    <r>
      <rPr>
        <sz val="11"/>
        <color rgb="FF000000"/>
        <rFont val="ＭＳ Ｐゴシック"/>
        <family val="3"/>
        <charset val="128"/>
      </rPr>
      <t xml:space="preserve">30-10002-5022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83</t>
    </r>
    <r>
      <rPr>
        <sz val="11"/>
        <color rgb="FF000000"/>
        <rFont val="Noto Sans"/>
        <family val="2"/>
      </rPr>
      <t xml:space="preserve">号</t>
    </r>
  </si>
  <si>
    <t xml:space="preserve">【選択】映像編集によるインタラクティブ教材の作成</t>
  </si>
  <si>
    <t xml:space="preserve">各教科の学習指導、及び保健、食等の生活指導における課題の深い認識力育成の普遍性への気付きを促進するシナリオ作成や映像撮影、編集方法の情報学的背景や、教授方法の専門的知見に関する最新の内容を、受講者自身の授業分析に基づき、授業で実施可能なシナリオ構想や映像撮影、編集に関連する演習により体験的に習得することを通して、児童、生徒指導に関わる現代的教育課題の解決能力の向上を図る。</t>
  </si>
  <si>
    <t xml:space="preserve">高橋　伸幸（教育学部函館校教授）</t>
  </si>
  <si>
    <r>
      <rPr>
        <sz val="11"/>
        <color rgb="FF000000"/>
        <rFont val="Noto Sans"/>
        <family val="2"/>
      </rPr>
      <t xml:space="preserve">平</t>
    </r>
    <r>
      <rPr>
        <sz val="11"/>
        <color rgb="FF000000"/>
        <rFont val="ＭＳ Ｐゴシック"/>
        <family val="3"/>
        <charset val="128"/>
      </rPr>
      <t xml:space="preserve">30-10002-502284</t>
    </r>
    <r>
      <rPr>
        <sz val="11"/>
        <color rgb="FF000000"/>
        <rFont val="Noto Sans"/>
        <family val="2"/>
      </rPr>
      <t xml:space="preserve">号</t>
    </r>
  </si>
  <si>
    <t xml:space="preserve">【選択】プログラミングによるアルゴリズム入門</t>
  </si>
  <si>
    <r>
      <rPr>
        <sz val="11"/>
        <color rgb="FF000000"/>
        <rFont val="ＭＳ Ｐゴシック"/>
        <family val="3"/>
        <charset val="128"/>
      </rPr>
      <t xml:space="preserve">C</t>
    </r>
    <r>
      <rPr>
        <sz val="11"/>
        <color rgb="FF000000"/>
        <rFont val="Noto Sans"/>
        <family val="2"/>
      </rPr>
      <t xml:space="preserve">言語のプログラミングの基本（入出力，定数・変数，プログラム基本構造，順次，選択，繰り返し，関数）を学んだ後，入門的なアルゴリズム（最大，探索，ソーティング，部分和問題等）について，計算量の基本概念も把握しながらプログラミングを通じて学ぶ。</t>
    </r>
  </si>
  <si>
    <t xml:space="preserve">金光　秀雄（教育学部函館校教授）</t>
  </si>
  <si>
    <t xml:space="preserve">中（技術，家庭，数学，理科），高（数学，理科，工業）教諭</t>
  </si>
  <si>
    <r>
      <rPr>
        <sz val="11"/>
        <color rgb="FF000000"/>
        <rFont val="Noto Sans"/>
        <family val="2"/>
      </rPr>
      <t xml:space="preserve">平</t>
    </r>
    <r>
      <rPr>
        <sz val="11"/>
        <color rgb="FF000000"/>
        <rFont val="ＭＳ Ｐゴシック"/>
        <family val="3"/>
        <charset val="128"/>
      </rPr>
      <t xml:space="preserve">30-10002-502285</t>
    </r>
    <r>
      <rPr>
        <sz val="11"/>
        <color rgb="FF000000"/>
        <rFont val="Noto Sans"/>
        <family val="2"/>
      </rPr>
      <t xml:space="preserve">号</t>
    </r>
  </si>
  <si>
    <r>
      <rPr>
        <sz val="13"/>
        <color rgb="FF000000"/>
        <rFont val="ＭＳ Ｐゴシック"/>
        <family val="3"/>
        <charset val="128"/>
      </rPr>
      <t xml:space="preserve">C</t>
    </r>
    <r>
      <rPr>
        <sz val="13"/>
        <color rgb="FF000000"/>
        <rFont val="Noto Sans"/>
        <family val="2"/>
      </rPr>
      <t xml:space="preserve">言語のプログラミングの基本（入出力，定数・変数，プログラム基本構造，順次，選択，繰り返し，関数）を学んだ後，入門的なアルゴリズム（最大，探索，ソーティング，部分和問題等）について，計算量の基本概念も把握しながらプログラミングを通じて学ぶ。</t>
    </r>
  </si>
  <si>
    <t xml:space="preserve">【選択】幼児の音楽表現</t>
  </si>
  <si>
    <t xml:space="preserve">本講習は、幼児が自然につぶやいている歌を、教師が一つの作品とすることを想定した「歌づくり」について、また、楽器を使った簡単なリズム遊びについて学び、それらを土台とした音楽劇を即興的につくることを目的とする。これは大掛かりな劇づくりではなく、普段、幼児がしている、ごっこ遊びを少し展開させた簡単なものを想定し、幼児の創造的な音楽表現を助長するための技術の習得を目指す。</t>
  </si>
  <si>
    <t xml:space="preserve">長尾　智絵（教育学部函館校講師）</t>
  </si>
  <si>
    <r>
      <rPr>
        <sz val="11"/>
        <color rgb="FF000000"/>
        <rFont val="Noto Sans"/>
        <family val="2"/>
      </rPr>
      <t xml:space="preserve">平</t>
    </r>
    <r>
      <rPr>
        <sz val="11"/>
        <color rgb="FF000000"/>
        <rFont val="ＭＳ Ｐゴシック"/>
        <family val="3"/>
        <charset val="128"/>
      </rPr>
      <t xml:space="preserve">30-10002-502286</t>
    </r>
    <r>
      <rPr>
        <sz val="11"/>
        <color rgb="FF000000"/>
        <rFont val="Noto Sans"/>
        <family val="2"/>
      </rPr>
      <t xml:space="preserve">号</t>
    </r>
  </si>
  <si>
    <t xml:space="preserve">【選択】学校における児童虐待の対応</t>
  </si>
  <si>
    <t xml:space="preserve">わが国の虐待対応システムの中で学校の役割が明確に位置づけられ、その役割が一層強調されています。そこで、児童虐待について、その基本的理解を確認し、児童虐待の予防や支援に関して解説した上で、虐待対応における学校の役割やアプローチ、課題について理解するために、教員の虐待対応事例を用いて検討していきます。講義とともに小グループでの討議も取り入れる予定です。</t>
  </si>
  <si>
    <t xml:space="preserve">中村　直樹（教育学部函館校講師）</t>
  </si>
  <si>
    <r>
      <rPr>
        <sz val="11"/>
        <color rgb="FF000000"/>
        <rFont val="Noto Sans"/>
        <family val="2"/>
      </rPr>
      <t xml:space="preserve">平</t>
    </r>
    <r>
      <rPr>
        <sz val="11"/>
        <color rgb="FF000000"/>
        <rFont val="ＭＳ Ｐゴシック"/>
        <family val="3"/>
        <charset val="128"/>
      </rPr>
      <t xml:space="preserve">30-10002-5022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88</t>
    </r>
    <r>
      <rPr>
        <sz val="11"/>
        <color rgb="FF000000"/>
        <rFont val="Noto Sans"/>
        <family val="2"/>
      </rPr>
      <t xml:space="preserve">号</t>
    </r>
  </si>
  <si>
    <t xml:space="preserve">【選択】源氏物語関連本を読む</t>
  </si>
  <si>
    <t xml:space="preserve">世界最大の古典である「源氏物語」。しかし、長さや難しさで、教師ですら敬遠するのが実情。しかし、それではもったいない。この講習では、千年紀を中心に、雑誌記事などにも目を配り、原作へのアプローチの仕方をさまざまに探る。コミックも、「あさきゆめみし」ばかりでなく、実にさまざまにあることも知っておきたい。</t>
  </si>
  <si>
    <r>
      <rPr>
        <sz val="11"/>
        <color rgb="FF000000"/>
        <rFont val="Noto Sans"/>
        <family val="2"/>
      </rPr>
      <t xml:space="preserve">平</t>
    </r>
    <r>
      <rPr>
        <sz val="11"/>
        <color rgb="FF000000"/>
        <rFont val="ＭＳ Ｐゴシック"/>
        <family val="3"/>
        <charset val="128"/>
      </rPr>
      <t xml:space="preserve">30-10002-502289</t>
    </r>
    <r>
      <rPr>
        <sz val="11"/>
        <color rgb="FF000000"/>
        <rFont val="Noto Sans"/>
        <family val="2"/>
      </rPr>
      <t xml:space="preserve">号</t>
    </r>
  </si>
  <si>
    <t xml:space="preserve">【選択】初心者のための剣道</t>
  </si>
  <si>
    <t xml:space="preserve">本講座では，武道としての剣道文化の特性に触れ，剣道の基本的な技術や礼法・所作を体得する。また，剣道着・袴・防具の着装の仕方などについても，実践を通して学ぶことを目的とする。</t>
  </si>
  <si>
    <t xml:space="preserve">吉村　功（教育学部函館校教授）</t>
  </si>
  <si>
    <t xml:space="preserve">小，中・高（体育担当）教諭（ただし，剣道未経験者・初心者に限る）</t>
  </si>
  <si>
    <r>
      <rPr>
        <sz val="11"/>
        <color rgb="FF000000"/>
        <rFont val="Noto Sans"/>
        <family val="2"/>
      </rPr>
      <t xml:space="preserve">平</t>
    </r>
    <r>
      <rPr>
        <sz val="11"/>
        <color rgb="FF000000"/>
        <rFont val="ＭＳ Ｐゴシック"/>
        <family val="3"/>
        <charset val="128"/>
      </rPr>
      <t xml:space="preserve">30-10002-502290</t>
    </r>
    <r>
      <rPr>
        <sz val="11"/>
        <color rgb="FF000000"/>
        <rFont val="Noto Sans"/>
        <family val="2"/>
      </rPr>
      <t xml:space="preserve">号</t>
    </r>
  </si>
  <si>
    <t xml:space="preserve">【選択】教育分野における国際協力の現状</t>
  </si>
  <si>
    <t xml:space="preserve">多くの開発途上国では、教育へのアクセスが達成され、次なる目標として教育の質的改善に向けた動きが活発化している。本講習では、これまでの国際教育協力の変遷を概観し、日本の協力の現状を理解することを目的とする。中でも、開発途上国が注目している日本の授業研究や理数科教育等に着目し、その技術協力の成果や課題について解説する。また、開発途上国の現状を伝えるための教材について、ワークショップ形式で紹介する。</t>
  </si>
  <si>
    <r>
      <rPr>
        <sz val="11"/>
        <color rgb="FF000000"/>
        <rFont val="Noto Sans"/>
        <family val="2"/>
      </rPr>
      <t xml:space="preserve">平</t>
    </r>
    <r>
      <rPr>
        <sz val="11"/>
        <color rgb="FF000000"/>
        <rFont val="ＭＳ Ｐゴシック"/>
        <family val="3"/>
        <charset val="128"/>
      </rPr>
      <t xml:space="preserve">30-10002-5022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92</t>
    </r>
    <r>
      <rPr>
        <sz val="11"/>
        <color rgb="FF000000"/>
        <rFont val="Noto Sans"/>
        <family val="2"/>
      </rPr>
      <t xml:space="preserve">号</t>
    </r>
  </si>
  <si>
    <t xml:space="preserve">【選択】物理で使う数的処理力の作図による育成</t>
  </si>
  <si>
    <t xml:space="preserve">理科第１分野、物理学等の学習指導における現象の普遍性への気付きを促進する図解や作図の内容の学問的背景や，教授方法の専門的知見に関する最新の内容を、受講者自身の授業分析に基づき、授業で実施可能な作図や関連する計算の演習により体験的に習得することを通して，理科指導に関わる現代的教育課題の解決能力の向上を図る。</t>
  </si>
  <si>
    <r>
      <rPr>
        <sz val="11"/>
        <color rgb="FF000000"/>
        <rFont val="Noto Sans"/>
        <family val="2"/>
      </rPr>
      <t xml:space="preserve">平</t>
    </r>
    <r>
      <rPr>
        <sz val="11"/>
        <color rgb="FF000000"/>
        <rFont val="ＭＳ Ｐゴシック"/>
        <family val="3"/>
        <charset val="128"/>
      </rPr>
      <t xml:space="preserve">30-10002-502293</t>
    </r>
    <r>
      <rPr>
        <sz val="11"/>
        <color rgb="FF000000"/>
        <rFont val="Noto Sans"/>
        <family val="2"/>
      </rPr>
      <t xml:space="preserve">号</t>
    </r>
  </si>
  <si>
    <t xml:space="preserve">【選択】昔話の背後を読む</t>
  </si>
  <si>
    <t xml:space="preserve">「昔話」と聞いたとき、我々は普通それには定番とも言える「正しい形」があるものと思いこみがちである。しかし実際に読み比べてみると、むしろ流動性のうちにこのジャンルの活力が秘められているように思えてならない。この講習では国際的に分布している幾つかの昔話を取り上げ、様々な時代・様々な土地に伝わる話を読み比べてその多様性や変容のあり方を観察し、昔話の生き様に光を当てることを試みる。</t>
  </si>
  <si>
    <t xml:space="preserve">高橋　修（教育学部函館校教授）</t>
  </si>
  <si>
    <t xml:space="preserve">小，中・高（国語）教諭</t>
  </si>
  <si>
    <r>
      <rPr>
        <sz val="11"/>
        <color rgb="FF000000"/>
        <rFont val="Noto Sans"/>
        <family val="2"/>
      </rPr>
      <t xml:space="preserve">平</t>
    </r>
    <r>
      <rPr>
        <sz val="11"/>
        <color rgb="FF000000"/>
        <rFont val="ＭＳ Ｐゴシック"/>
        <family val="3"/>
        <charset val="128"/>
      </rPr>
      <t xml:space="preserve">30-10002-502294</t>
    </r>
    <r>
      <rPr>
        <sz val="11"/>
        <color rgb="FF000000"/>
        <rFont val="Noto Sans"/>
        <family val="2"/>
      </rPr>
      <t xml:space="preserve">号</t>
    </r>
  </si>
  <si>
    <t xml:space="preserve">【選択】障がい者に対する支援</t>
  </si>
  <si>
    <t xml:space="preserve">近年、障がいのある子どもへの教育支援体制の整備が求められるようになりました。障がいをもった人びとの「受苦」を他人事ではなく自分事として問い直しながら、どうしたらすべての人が暮らしやすい社会やコミュニティをつくっていくことができるか、またそのなかで求められるサービス、専門職、市民像についても考えてみたいと思います。</t>
  </si>
  <si>
    <t xml:space="preserve">齋藤　征人（教育学部函館校准教授）</t>
  </si>
  <si>
    <r>
      <rPr>
        <sz val="11"/>
        <color rgb="FF000000"/>
        <rFont val="Noto Sans"/>
        <family val="2"/>
      </rPr>
      <t xml:space="preserve">平</t>
    </r>
    <r>
      <rPr>
        <sz val="11"/>
        <color rgb="FF000000"/>
        <rFont val="ＭＳ Ｐゴシック"/>
        <family val="3"/>
        <charset val="128"/>
      </rPr>
      <t xml:space="preserve">30-10002-502295</t>
    </r>
    <r>
      <rPr>
        <sz val="11"/>
        <color rgb="FF000000"/>
        <rFont val="Noto Sans"/>
        <family val="2"/>
      </rPr>
      <t xml:space="preserve">号</t>
    </r>
  </si>
  <si>
    <t xml:space="preserve">【選択】模擬句会をやってみよう</t>
  </si>
  <si>
    <t xml:space="preserve">まず、無季自由律の俳句や反戦川柳、回文といった、教科書ではあまり見かけない短詩の作品を見て、教科書の世界はやや特殊であることを知る。次いで、模擬句会を行い、相互批評の精神を知る。文学鑑賞ばかりでなく、学級運営のヒントなども感じ取っていただければ、なおよい。</t>
  </si>
  <si>
    <r>
      <rPr>
        <sz val="11"/>
        <color rgb="FF000000"/>
        <rFont val="Noto Sans"/>
        <family val="2"/>
      </rPr>
      <t xml:space="preserve">平</t>
    </r>
    <r>
      <rPr>
        <sz val="11"/>
        <color rgb="FF000000"/>
        <rFont val="ＭＳ Ｐゴシック"/>
        <family val="3"/>
        <charset val="128"/>
      </rPr>
      <t xml:space="preserve">30-10002-502296</t>
    </r>
    <r>
      <rPr>
        <sz val="11"/>
        <color rgb="FF000000"/>
        <rFont val="Noto Sans"/>
        <family val="2"/>
      </rPr>
      <t xml:space="preserve">号</t>
    </r>
  </si>
  <si>
    <t xml:space="preserve">【選択】コミュニケーションの心理学</t>
  </si>
  <si>
    <t xml:space="preserve">コミュニケーションに関する心理学上のバーバルコミュニケーション、ノンバーバルコミュニケーションなどに関する一般理論、発声方法、表現方法などを学んだ上で、自己のコミュニケーションについて検討する。講習では、座学だけでなく、コミュニケーションに関する簡単な実験やスキルアップのための練習を行う。</t>
  </si>
  <si>
    <t xml:space="preserve">今在　慶一朗（教育学部函館校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29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2-5022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299</t>
    </r>
    <r>
      <rPr>
        <sz val="11"/>
        <color rgb="FF000000"/>
        <rFont val="Noto Sans"/>
        <family val="2"/>
      </rPr>
      <t xml:space="preserve">号</t>
    </r>
  </si>
  <si>
    <t xml:space="preserve">【選択】英国と英語の歴史</t>
  </si>
  <si>
    <t xml:space="preserve">英語の中には英語を話す人々の歴史が刻まれています。英語の歴史的発達のようすを、欧州や英国を舞台にして起こった主要な歴史的事件と関連付けて、歴史的脈絡の中で理解することをめざします。もともとの英語がどのように変化して現在の姿に変容してきたのか、ことばにかかわる各種エピソードを紹介しながら、発音、語彙、文法の観点から変化の過程を学びます。</t>
  </si>
  <si>
    <t xml:space="preserve">福田　薫（教育学部函館校教授）</t>
  </si>
  <si>
    <t xml:space="preserve">中・高（英語）教諭</t>
  </si>
  <si>
    <r>
      <rPr>
        <sz val="11"/>
        <color rgb="FF000000"/>
        <rFont val="Noto Sans"/>
        <family val="2"/>
      </rPr>
      <t xml:space="preserve">平</t>
    </r>
    <r>
      <rPr>
        <sz val="11"/>
        <color rgb="FF000000"/>
        <rFont val="ＭＳ Ｐゴシック"/>
        <family val="3"/>
        <charset val="128"/>
      </rPr>
      <t xml:space="preserve">30-10002-5023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301</t>
    </r>
    <r>
      <rPr>
        <sz val="11"/>
        <color rgb="FF000000"/>
        <rFont val="Noto Sans"/>
        <family val="2"/>
      </rPr>
      <t xml:space="preserve">号</t>
    </r>
  </si>
  <si>
    <t xml:space="preserve">【選択】行動分析入門　科学的「努力」の法則を学ぼう</t>
  </si>
  <si>
    <t xml:space="preserve">本講習における「学習」とは、算数などの「勉強」ではなく、遅刻しないなどの「行動」や「習慣」を身につけることを意味する。古典的条件付けと道具的条件付けに基づき、「学習」を説明し、予測し、コントロールするのが条件付け理論である。本講習では、条件付け理論とその応用である行動分析の入り口を学び、行動や習慣が身につく原理を知ることで、無理のない、より良い生徒指導を行うための基礎を固めることを目指す。</t>
  </si>
  <si>
    <t xml:space="preserve">林　美都子（教育学部函館校准教授）</t>
  </si>
  <si>
    <r>
      <rPr>
        <sz val="11"/>
        <color rgb="FF000000"/>
        <rFont val="Noto Sans"/>
        <family val="2"/>
      </rPr>
      <t xml:space="preserve">平</t>
    </r>
    <r>
      <rPr>
        <sz val="11"/>
        <color rgb="FF000000"/>
        <rFont val="ＭＳ Ｐゴシック"/>
        <family val="3"/>
        <charset val="128"/>
      </rPr>
      <t xml:space="preserve">30-10002-5023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02-502303</t>
    </r>
    <r>
      <rPr>
        <sz val="11"/>
        <color rgb="FF000000"/>
        <rFont val="Noto Sans"/>
        <family val="2"/>
      </rPr>
      <t xml:space="preserve">号</t>
    </r>
  </si>
  <si>
    <t xml:space="preserve">【選択】幼児を育てる保護者の心理とカウンセリング</t>
  </si>
  <si>
    <r>
      <rPr>
        <sz val="11"/>
        <color rgb="FF000000"/>
        <rFont val="Noto Sans"/>
        <family val="2"/>
      </rPr>
      <t xml:space="preserve">幼児を育てる保護者（主に母親）とのより良い人間関係を形成するために，以下の</t>
    </r>
    <r>
      <rPr>
        <sz val="11"/>
        <color rgb="FF000000"/>
        <rFont val="ＭＳ Ｐゴシック"/>
        <family val="3"/>
        <charset val="128"/>
      </rPr>
      <t xml:space="preserve">3</t>
    </r>
    <r>
      <rPr>
        <sz val="11"/>
        <color rgb="FF000000"/>
        <rFont val="Noto Sans"/>
        <family val="2"/>
      </rPr>
      <t xml:space="preserve">つの点から学習する。（１）援助者（教師）としての自己理解，（２）幼児を育てる保護者の心理に関する講義，（３）保護者との個別の話し合いで活用できるカウンセリング技法に関する講義と演習。</t>
    </r>
  </si>
  <si>
    <t xml:space="preserve">本田　真大（教育学部函館校准教授）</t>
  </si>
  <si>
    <t xml:space="preserve">幼稚園教諭，保育教諭</t>
  </si>
  <si>
    <r>
      <rPr>
        <sz val="11"/>
        <color rgb="FF000000"/>
        <rFont val="Noto Sans"/>
        <family val="2"/>
      </rPr>
      <t xml:space="preserve">平</t>
    </r>
    <r>
      <rPr>
        <sz val="11"/>
        <color rgb="FF000000"/>
        <rFont val="ＭＳ Ｐゴシック"/>
        <family val="3"/>
        <charset val="128"/>
      </rPr>
      <t xml:space="preserve">30-10002-502304</t>
    </r>
    <r>
      <rPr>
        <sz val="11"/>
        <color rgb="FF000000"/>
        <rFont val="Noto Sans"/>
        <family val="2"/>
      </rPr>
      <t xml:space="preserve">号</t>
    </r>
  </si>
  <si>
    <r>
      <rPr>
        <sz val="13"/>
        <color rgb="FF000000"/>
        <rFont val="Noto Sans"/>
        <family val="2"/>
      </rPr>
      <t xml:space="preserve">幼児を育てる保護者（主に母親）とのより良い人間関係を形成するために，以下の</t>
    </r>
    <r>
      <rPr>
        <sz val="13"/>
        <color rgb="FF000000"/>
        <rFont val="ＭＳ Ｐゴシック"/>
        <family val="3"/>
        <charset val="128"/>
      </rPr>
      <t xml:space="preserve">3</t>
    </r>
    <r>
      <rPr>
        <sz val="13"/>
        <color rgb="FF000000"/>
        <rFont val="Noto Sans"/>
        <family val="2"/>
      </rPr>
      <t xml:space="preserve">つの点から学習する。（１）援助者（教師）としての自己理解，（２）幼児を育てる保護者の心理に関する講義，（３）保護者との個別の話し合いで活用できるカウンセリング技法に関する講義と演習。</t>
    </r>
  </si>
  <si>
    <t xml:space="preserve">【選択】合同と相似に焦点をあてた図形単元の教材研究</t>
  </si>
  <si>
    <t xml:space="preserve">中学校第２学年、第３学年の図形単元では「三角形の合同条件や相似条件を用いた初等幾何学」を題材として論証・証明することを学習することになる。児童・生徒はこの学習において、論理的に考え証明を与えるということに初めて接し、そのよさを学ぶ。ここで学習する比較的単純な図形を対象とした性質を論理的に証明することは生徒にとって決して容易なことではない。本講習では各種資料を用いた調査検討を通じて実際に授業作りをおこない、最終日にはこれらの検討をふまえた模擬授業を実践し今後の授業のあり方を考えていく。</t>
  </si>
  <si>
    <t xml:space="preserve">池田　正（教育学部函館校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中・高（数学）教諭</t>
  </si>
  <si>
    <r>
      <rPr>
        <sz val="11"/>
        <color rgb="FF000000"/>
        <rFont val="Noto Sans"/>
        <family val="2"/>
      </rPr>
      <t xml:space="preserve">平</t>
    </r>
    <r>
      <rPr>
        <sz val="11"/>
        <color rgb="FF000000"/>
        <rFont val="ＭＳ Ｐゴシック"/>
        <family val="3"/>
        <charset val="128"/>
      </rPr>
      <t xml:space="preserve">30-10002-502305</t>
    </r>
    <r>
      <rPr>
        <sz val="11"/>
        <color rgb="FF000000"/>
        <rFont val="Noto Sans"/>
        <family val="2"/>
      </rPr>
      <t xml:space="preserve">号</t>
    </r>
  </si>
  <si>
    <t xml:space="preserve">【選択】授業にワークショップを役立てよう！</t>
  </si>
  <si>
    <t xml:space="preserve">通常の授業は、対面式で教授型になりがちです。「総合的な学習の時間」のように児童・生徒の主体的な授業を構成する際に対話的な授業形態が有効です。ワークショップは、「多様な人たちが主体的に参加し、チームの相互作用を通じて新しい創造と学習を生み出す場」を意図しています。この方法の有効的に授業を生かせるようなプログラムをめざします。</t>
  </si>
  <si>
    <t xml:space="preserve">根本　直樹（教育学部函館校教授）</t>
  </si>
  <si>
    <r>
      <rPr>
        <sz val="11"/>
        <color rgb="FF000000"/>
        <rFont val="Noto Sans"/>
        <family val="2"/>
      </rPr>
      <t xml:space="preserve">平</t>
    </r>
    <r>
      <rPr>
        <sz val="11"/>
        <color rgb="FF000000"/>
        <rFont val="ＭＳ Ｐゴシック"/>
        <family val="3"/>
        <charset val="128"/>
      </rPr>
      <t xml:space="preserve">30-10002-502306</t>
    </r>
    <r>
      <rPr>
        <sz val="11"/>
        <color rgb="FF000000"/>
        <rFont val="Noto Sans"/>
        <family val="2"/>
      </rPr>
      <t xml:space="preserve">号</t>
    </r>
  </si>
  <si>
    <r>
      <rPr>
        <sz val="11"/>
        <color rgb="FF000000"/>
        <rFont val="Noto Sans"/>
        <family val="2"/>
      </rPr>
      <t xml:space="preserve">【選択】教育所，特別教授場ってなに？</t>
    </r>
    <r>
      <rPr>
        <sz val="11"/>
        <color rgb="FF000000"/>
        <rFont val="ＭＳ Ｐゴシック"/>
        <family val="3"/>
        <charset val="128"/>
      </rPr>
      <t xml:space="preserve">-</t>
    </r>
    <r>
      <rPr>
        <sz val="11"/>
        <color rgb="FF000000"/>
        <rFont val="Noto Sans"/>
        <family val="2"/>
      </rPr>
      <t xml:space="preserve">開拓下の子どもの風景</t>
    </r>
    <r>
      <rPr>
        <sz val="11"/>
        <color rgb="FF000000"/>
        <rFont val="ＭＳ Ｐゴシック"/>
        <family val="3"/>
        <charset val="128"/>
      </rPr>
      <t xml:space="preserve">-</t>
    </r>
  </si>
  <si>
    <t xml:space="preserve">北海道の歴史を学習する際には、主に開拓時期を対象とし、小学校の前身が「（簡易）教育所」や「特別教授場」だったことを知ります。このような名称の機関は、北海道外にはありません。この講習では、北海道の学校の始まりがどのようなものだったのか、当時の子どもたちや地域の人びとの様子を説明し検討します。 また、アイヌ教育の歴史をとおして、アイヌの文化学習の趣旨について説明し検討します。</t>
  </si>
  <si>
    <t xml:space="preserve">坂本　紀子（教育学部函館校教授）</t>
  </si>
  <si>
    <r>
      <rPr>
        <sz val="11"/>
        <color rgb="FF000000"/>
        <rFont val="Noto Sans"/>
        <family val="2"/>
      </rPr>
      <t xml:space="preserve">平</t>
    </r>
    <r>
      <rPr>
        <sz val="11"/>
        <color rgb="FF000000"/>
        <rFont val="ＭＳ Ｐゴシック"/>
        <family val="3"/>
        <charset val="128"/>
      </rPr>
      <t xml:space="preserve">30-10002-502307</t>
    </r>
    <r>
      <rPr>
        <sz val="11"/>
        <color rgb="FF000000"/>
        <rFont val="Noto Sans"/>
        <family val="2"/>
      </rPr>
      <t xml:space="preserve">号</t>
    </r>
  </si>
  <si>
    <t xml:space="preserve">【選択】重複障害の子どもたちの教育</t>
  </si>
  <si>
    <t xml:space="preserve">重複障害児の教育について教育課程や指導法などを概観するとともに，重複障害児の理解や特性を促す。また，医療的ケアや訪問教育の実際を知るとともに，重複障害児への支援方法について考えを深める。さらに実際の教材作成を通して，教育現場における指導の在り方について考える。</t>
  </si>
  <si>
    <t xml:space="preserve">細谷　一博（教育学部函館校准教授）</t>
  </si>
  <si>
    <r>
      <rPr>
        <sz val="11"/>
        <color rgb="FF000000"/>
        <rFont val="Noto Sans"/>
        <family val="2"/>
      </rPr>
      <t xml:space="preserve">平</t>
    </r>
    <r>
      <rPr>
        <sz val="11"/>
        <color rgb="FF000000"/>
        <rFont val="ＭＳ Ｐゴシック"/>
        <family val="3"/>
        <charset val="128"/>
      </rPr>
      <t xml:space="preserve">30-10002-502308</t>
    </r>
    <r>
      <rPr>
        <sz val="11"/>
        <color rgb="FF000000"/>
        <rFont val="Noto Sans"/>
        <family val="2"/>
      </rPr>
      <t xml:space="preserve">号</t>
    </r>
  </si>
  <si>
    <t xml:space="preserve">【選択】ブレインライティング法で磨く創造的問題解決能力</t>
  </si>
  <si>
    <r>
      <rPr>
        <sz val="11"/>
        <color rgb="FF000000"/>
        <rFont val="Noto Sans"/>
        <family val="2"/>
      </rPr>
      <t xml:space="preserve">既存の各種リソースを活用・工夫して、本人にとって未知の問題を解決するのに必要な能力の一つが、創造的問題解決能力である。本講習では、ブレインライティング法を用いて、受講生自身の当該能力に磨きをかけることと、授業理解からいじめ問題に至るまで、日々さまざまな未知の問題と出会う児童・生徒たちの創造的問題解決能力を伸ばすために、教諭</t>
    </r>
    <r>
      <rPr>
        <sz val="11"/>
        <color rgb="FF000000"/>
        <rFont val="ＭＳ Ｐゴシック"/>
        <family val="3"/>
        <charset val="128"/>
      </rPr>
      <t xml:space="preserve">(</t>
    </r>
    <r>
      <rPr>
        <sz val="11"/>
        <color rgb="FF000000"/>
        <rFont val="Noto Sans"/>
        <family val="2"/>
      </rPr>
      <t xml:space="preserve">養護教諭含む</t>
    </r>
    <r>
      <rPr>
        <sz val="11"/>
        <color rgb="FF000000"/>
        <rFont val="ＭＳ Ｐゴシック"/>
        <family val="3"/>
        <charset val="128"/>
      </rPr>
      <t xml:space="preserve">)</t>
    </r>
    <r>
      <rPr>
        <sz val="11"/>
        <color rgb="FF000000"/>
        <rFont val="Noto Sans"/>
        <family val="2"/>
      </rPr>
      <t xml:space="preserve">はどのように振舞うべきかヒントを得ることを目指す。</t>
    </r>
  </si>
  <si>
    <t xml:space="preserve">幼稚園を除く。小・中・高・特別支援学校教諭，養護教諭</t>
  </si>
  <si>
    <r>
      <rPr>
        <sz val="11"/>
        <color rgb="FF000000"/>
        <rFont val="Noto Sans"/>
        <family val="2"/>
      </rPr>
      <t xml:space="preserve">平</t>
    </r>
    <r>
      <rPr>
        <sz val="11"/>
        <color rgb="FF000000"/>
        <rFont val="ＭＳ Ｐゴシック"/>
        <family val="3"/>
        <charset val="128"/>
      </rPr>
      <t xml:space="preserve">30-10002-502309</t>
    </r>
    <r>
      <rPr>
        <sz val="11"/>
        <color rgb="FF000000"/>
        <rFont val="Noto Sans"/>
        <family val="2"/>
      </rPr>
      <t xml:space="preserve">号</t>
    </r>
  </si>
  <si>
    <r>
      <rPr>
        <sz val="13"/>
        <color rgb="FF000000"/>
        <rFont val="Noto Sans"/>
        <family val="2"/>
      </rPr>
      <t xml:space="preserve">既存の各種リソースを活用・工夫して、本人にとって未知の問題を解決するのに必要な能力の一つが、創造的問題解決能力である。本講習では、ブレインライティング法を用いて、受講生自身の当該能力に磨きをかけることと、授業理解からいじめ問題に至るまで、日々さまざまな未知の問題と出会う児童・生徒たちの創造的問題解決能力を伸ばすために、教諭</t>
    </r>
    <r>
      <rPr>
        <sz val="13"/>
        <color rgb="FF000000"/>
        <rFont val="ＭＳ Ｐゴシック"/>
        <family val="3"/>
        <charset val="128"/>
      </rPr>
      <t xml:space="preserve">(</t>
    </r>
    <r>
      <rPr>
        <sz val="13"/>
        <color rgb="FF000000"/>
        <rFont val="Noto Sans"/>
        <family val="2"/>
      </rPr>
      <t xml:space="preserve">養護教諭含む</t>
    </r>
    <r>
      <rPr>
        <sz val="13"/>
        <color rgb="FF000000"/>
        <rFont val="ＭＳ Ｐゴシック"/>
        <family val="3"/>
        <charset val="128"/>
      </rPr>
      <t xml:space="preserve">)</t>
    </r>
    <r>
      <rPr>
        <sz val="13"/>
        <color rgb="FF000000"/>
        <rFont val="Noto Sans"/>
        <family val="2"/>
      </rPr>
      <t xml:space="preserve">はどのように振舞うべきかヒントを得ることを目指す。</t>
    </r>
  </si>
  <si>
    <r>
      <rPr>
        <sz val="11"/>
        <color rgb="FF000000"/>
        <rFont val="Noto Sans"/>
        <family val="2"/>
      </rPr>
      <t xml:space="preserve">平</t>
    </r>
    <r>
      <rPr>
        <sz val="11"/>
        <color rgb="FF000000"/>
        <rFont val="ＭＳ Ｐゴシック"/>
        <family val="3"/>
        <charset val="128"/>
      </rPr>
      <t xml:space="preserve">30-10002-502310</t>
    </r>
    <r>
      <rPr>
        <sz val="11"/>
        <color rgb="FF000000"/>
        <rFont val="Noto Sans"/>
        <family val="2"/>
      </rPr>
      <t xml:space="preserve">号</t>
    </r>
  </si>
  <si>
    <t xml:space="preserve">【選択】蛍光物質を利用した教材の開発</t>
  </si>
  <si>
    <t xml:space="preserve">様々なところで蛍光が利用されているにもかかわらず、小中高の現場でそれを取り上げている例が少ない。そこで身の回りでどのように蛍光が利用されているかを学ぶとともに、身の回りの蛍光物質の確認、有機蛍光物質の簡便な合成などを行いながら教材としての利用を模索する。</t>
  </si>
  <si>
    <r>
      <rPr>
        <sz val="11"/>
        <color rgb="FF000000"/>
        <rFont val="Noto Sans"/>
        <family val="2"/>
      </rPr>
      <t xml:space="preserve">平</t>
    </r>
    <r>
      <rPr>
        <sz val="11"/>
        <color rgb="FF000000"/>
        <rFont val="ＭＳ Ｐゴシック"/>
        <family val="3"/>
        <charset val="128"/>
      </rPr>
      <t xml:space="preserve">30-10002-502311</t>
    </r>
    <r>
      <rPr>
        <sz val="11"/>
        <color rgb="FF000000"/>
        <rFont val="Noto Sans"/>
        <family val="2"/>
      </rPr>
      <t xml:space="preserve">号</t>
    </r>
  </si>
  <si>
    <t xml:space="preserve">【選択】地域福祉の見方・考え方</t>
  </si>
  <si>
    <t xml:space="preserve">近年、子どもを中心にすえた学校と地域の連携が求められるようになりました。学校と地域とが目標を共有し子どもの生きる力をはぐくむことで、地域活力も向上することが期待されています。そこで、身近な地域課題を意識しながら、それを自分たちのできることで解決できる工夫について、具体的な方法（コミュニティ・ソーシャルワークの手法等）を紹介してみたいと思います。</t>
  </si>
  <si>
    <r>
      <rPr>
        <sz val="11"/>
        <color rgb="FF000000"/>
        <rFont val="Noto Sans"/>
        <family val="2"/>
      </rPr>
      <t xml:space="preserve">平</t>
    </r>
    <r>
      <rPr>
        <sz val="11"/>
        <color rgb="FF000000"/>
        <rFont val="ＭＳ Ｐゴシック"/>
        <family val="3"/>
        <charset val="128"/>
      </rPr>
      <t xml:space="preserve">30-10002-502312</t>
    </r>
    <r>
      <rPr>
        <sz val="11"/>
        <color rgb="FF000000"/>
        <rFont val="Noto Sans"/>
        <family val="2"/>
      </rPr>
      <t xml:space="preserve">号</t>
    </r>
  </si>
  <si>
    <t xml:space="preserve">【選択】暗号と数学</t>
  </si>
  <si>
    <r>
      <rPr>
        <sz val="11"/>
        <color rgb="FF000000"/>
        <rFont val="Noto Sans"/>
        <family val="2"/>
      </rPr>
      <t xml:space="preserve">暗号は、現代社会における重要な基盤技術の</t>
    </r>
    <r>
      <rPr>
        <sz val="11"/>
        <color rgb="FF000000"/>
        <rFont val="ＭＳ Ｐゴシック"/>
        <family val="3"/>
        <charset val="128"/>
      </rPr>
      <t xml:space="preserve">1</t>
    </r>
    <r>
      <rPr>
        <sz val="11"/>
        <color rgb="FF000000"/>
        <rFont val="Noto Sans"/>
        <family val="2"/>
      </rPr>
      <t xml:space="preserve">つである。そこには工学のみならずさまざまな数学が係っていて、今後も数学の重要性は増す方向にあると考える。この講習では、暗号の簡単な歴史と役割に触れた後、現代の暗号技術における数学の係わりとこれからの課題について解説する。そのような考察を通して中学・高校数学の発展や応用の一端を知り、数学の学習指導における理解を深める。</t>
    </r>
  </si>
  <si>
    <t xml:space="preserve">後藤　泰宏（教育学部函館校教授）</t>
  </si>
  <si>
    <r>
      <rPr>
        <sz val="11"/>
        <color rgb="FF000000"/>
        <rFont val="Noto Sans"/>
        <family val="2"/>
      </rPr>
      <t xml:space="preserve">平</t>
    </r>
    <r>
      <rPr>
        <sz val="11"/>
        <color rgb="FF000000"/>
        <rFont val="ＭＳ Ｐゴシック"/>
        <family val="3"/>
        <charset val="128"/>
      </rPr>
      <t xml:space="preserve">30-10002-502313</t>
    </r>
    <r>
      <rPr>
        <sz val="11"/>
        <color rgb="FF000000"/>
        <rFont val="Noto Sans"/>
        <family val="2"/>
      </rPr>
      <t xml:space="preserve">号</t>
    </r>
  </si>
  <si>
    <r>
      <rPr>
        <sz val="13"/>
        <color rgb="FF000000"/>
        <rFont val="Noto Sans"/>
        <family val="2"/>
      </rPr>
      <t xml:space="preserve">暗号は、現代社会における重要な基盤技術の</t>
    </r>
    <r>
      <rPr>
        <sz val="13"/>
        <color rgb="FF000000"/>
        <rFont val="ＭＳ Ｐゴシック"/>
        <family val="3"/>
        <charset val="128"/>
      </rPr>
      <t xml:space="preserve">1</t>
    </r>
    <r>
      <rPr>
        <sz val="13"/>
        <color rgb="FF000000"/>
        <rFont val="Noto Sans"/>
        <family val="2"/>
      </rPr>
      <t xml:space="preserve">つである。そこには工学のみならずさまざまな数学が係っていて、今後も数学の重要性は増す方向にあると考える。この講習では、暗号の簡単な歴史と役割に触れた後、現代の暗号技術における数学の係わりとこれからの課題について解説する。そのような考察を通して中学・高校数学の発展や応用の一端を知り、数学の学習指導における理解を深める。</t>
    </r>
  </si>
  <si>
    <t xml:space="preserve">【選択】第二言語習得へのモチベーション</t>
  </si>
  <si>
    <t xml:space="preserve">これまでの第二言語習得へのモチベーションが起こる仕組みを説明した研究を振り返り、受講者が日々の英語教育の実践で活用できる理論を見つけ出す。そして、学習環境（教室等）で起こるモチベーションの変化を調査するための方法について学ぶ。</t>
  </si>
  <si>
    <t xml:space="preserve">菅原　健太（教育学部函館校講師）</t>
  </si>
  <si>
    <r>
      <rPr>
        <sz val="11"/>
        <color rgb="FF000000"/>
        <rFont val="Noto Sans"/>
        <family val="2"/>
      </rPr>
      <t xml:space="preserve">平</t>
    </r>
    <r>
      <rPr>
        <sz val="11"/>
        <color rgb="FF000000"/>
        <rFont val="ＭＳ Ｐゴシック"/>
        <family val="3"/>
        <charset val="128"/>
      </rPr>
      <t xml:space="preserve">30-10002-502314</t>
    </r>
    <r>
      <rPr>
        <sz val="11"/>
        <color rgb="FF000000"/>
        <rFont val="Noto Sans"/>
        <family val="2"/>
      </rPr>
      <t xml:space="preserve">号</t>
    </r>
  </si>
  <si>
    <t xml:space="preserve">【選択】全国学力調査と言語活動型授業をつなげる</t>
  </si>
  <si>
    <t xml:space="preserve">現行学習指導要領が求める言語活動型の授業が要請される背景と学力調査を中心とした近年の国語科教育に関わる教育施策資料を検討することを通して、授業内容や方法についての知見を得る。なお、検討する資料の関係上、主に小中学校の国語科教育に関する事柄を扱う。</t>
  </si>
  <si>
    <t xml:space="preserve">内藤　一志（教育学部函館校教授）</t>
  </si>
  <si>
    <r>
      <rPr>
        <sz val="11"/>
        <color rgb="FF000000"/>
        <rFont val="Noto Sans"/>
        <family val="2"/>
      </rPr>
      <t xml:space="preserve">平</t>
    </r>
    <r>
      <rPr>
        <sz val="11"/>
        <color rgb="FF000000"/>
        <rFont val="ＭＳ Ｐゴシック"/>
        <family val="3"/>
        <charset val="128"/>
      </rPr>
      <t xml:space="preserve">30-10002-502315</t>
    </r>
    <r>
      <rPr>
        <sz val="11"/>
        <color rgb="FF000000"/>
        <rFont val="Noto Sans"/>
        <family val="2"/>
      </rPr>
      <t xml:space="preserve">号</t>
    </r>
  </si>
  <si>
    <t xml:space="preserve">【選択】触媒を利用した教材開発</t>
  </si>
  <si>
    <t xml:space="preserve">規則的な細孔構造を持ち，イオン交換能と固体酸性を有するゼオライトを主題に，分子模型の作製，イオン交換の実験，プロトン型ゼオライトを用いた蛍光色素やエチレンの合成を行い，教材としての有用性を理解する。光触媒や導電性高分子の実験を通じ，教材開発のスキル向上を目指す。</t>
  </si>
  <si>
    <t xml:space="preserve">松橋　博美（教育学部函館校教授）</t>
  </si>
  <si>
    <r>
      <rPr>
        <sz val="11"/>
        <color rgb="FF000000"/>
        <rFont val="Noto Sans"/>
        <family val="2"/>
      </rPr>
      <t xml:space="preserve">平</t>
    </r>
    <r>
      <rPr>
        <sz val="11"/>
        <color rgb="FF000000"/>
        <rFont val="ＭＳ Ｐゴシック"/>
        <family val="3"/>
        <charset val="128"/>
      </rPr>
      <t xml:space="preserve">30-10002-502316</t>
    </r>
    <r>
      <rPr>
        <sz val="11"/>
        <color rgb="FF000000"/>
        <rFont val="Noto Sans"/>
        <family val="2"/>
      </rPr>
      <t xml:space="preserve">号</t>
    </r>
  </si>
  <si>
    <t xml:space="preserve">【選択】メンタルヘルス論</t>
  </si>
  <si>
    <t xml:space="preserve">本講義では、学校教育現場において生じうる、うつ状態や統合失調症、不安障害や摂食障害などのメンタルヘルス不全、即ち児童思春期精神障害について、児童思春期の特性を含めた見立てと対応のポイントを学習し、適切な援助について、具体的に工夫できる力を養う。</t>
  </si>
  <si>
    <t xml:space="preserve">金子　信也（教育学部函館校准教授）</t>
  </si>
  <si>
    <r>
      <rPr>
        <sz val="11"/>
        <color rgb="FF000000"/>
        <rFont val="Noto Sans"/>
        <family val="2"/>
      </rPr>
      <t xml:space="preserve">平</t>
    </r>
    <r>
      <rPr>
        <sz val="11"/>
        <color rgb="FF000000"/>
        <rFont val="ＭＳ Ｐゴシック"/>
        <family val="3"/>
        <charset val="128"/>
      </rPr>
      <t xml:space="preserve">30-10002-502317</t>
    </r>
    <r>
      <rPr>
        <sz val="11"/>
        <color rgb="FF000000"/>
        <rFont val="Noto Sans"/>
        <family val="2"/>
      </rPr>
      <t xml:space="preserve">号</t>
    </r>
  </si>
  <si>
    <t xml:space="preserve">【選択】校内研修のあり方</t>
  </si>
  <si>
    <t xml:space="preserve">子どもたちの資質・能力を向上させるために、教員個々の授業改善が求められている。その改善を共有し、テーマを実現するために組織的な校内研修の推進が大切になる。ところが、学校の実態に応じ、多様な校内研修が展開されている。そこで、各自の体験を交流しながら、適切に意欲的に授業改善につながる「校内研修のあり方（進めるための方法）」を探っていく。</t>
  </si>
  <si>
    <t xml:space="preserve">中村　吉秀（大学院教育学研究科特任教授）</t>
  </si>
  <si>
    <t xml:space="preserve">小・中学校教諭</t>
  </si>
  <si>
    <r>
      <rPr>
        <sz val="11"/>
        <color rgb="FF000000"/>
        <rFont val="Noto Sans"/>
        <family val="2"/>
      </rPr>
      <t xml:space="preserve">平</t>
    </r>
    <r>
      <rPr>
        <sz val="11"/>
        <color rgb="FF000000"/>
        <rFont val="ＭＳ Ｐゴシック"/>
        <family val="3"/>
        <charset val="128"/>
      </rPr>
      <t xml:space="preserve">30-10002-502318</t>
    </r>
    <r>
      <rPr>
        <sz val="11"/>
        <color rgb="FF000000"/>
        <rFont val="Noto Sans"/>
        <family val="2"/>
      </rPr>
      <t xml:space="preserve">号</t>
    </r>
  </si>
  <si>
    <t xml:space="preserve">【選択】日本の戦後詩を読む</t>
  </si>
  <si>
    <t xml:space="preserve">高村光太郎よりは下の世代だが、平成に入ってからではない詩人たちの、終戦直後からの作品を概観し、教科書に載る詩を相対化して、詩の果たす役割について考えながら、詩を読む楽しみを感じてみたい。また、仏文系の人たちの果たした役割も見逃せない。</t>
  </si>
  <si>
    <r>
      <rPr>
        <sz val="11"/>
        <color rgb="FF000000"/>
        <rFont val="Noto Sans"/>
        <family val="2"/>
      </rPr>
      <t xml:space="preserve">平</t>
    </r>
    <r>
      <rPr>
        <sz val="11"/>
        <color rgb="FF000000"/>
        <rFont val="ＭＳ Ｐゴシック"/>
        <family val="3"/>
        <charset val="128"/>
      </rPr>
      <t xml:space="preserve">30-10002-502319</t>
    </r>
    <r>
      <rPr>
        <sz val="11"/>
        <color rgb="FF000000"/>
        <rFont val="Noto Sans"/>
        <family val="2"/>
      </rPr>
      <t xml:space="preserve">号</t>
    </r>
  </si>
  <si>
    <t xml:space="preserve">【選択】国際機構（特に国際連合）を中心とした国際協力の現状と課題</t>
  </si>
  <si>
    <t xml:space="preserve">本講義は、国際協力政策の入門的講座として、国際協力の意義と現状について概観し、国連を中心として行われている国際協力政策を解説しながら、国際社会の現状と課題について学習する。</t>
  </si>
  <si>
    <r>
      <rPr>
        <sz val="11"/>
        <color rgb="FF000000"/>
        <rFont val="Noto Sans"/>
        <family val="2"/>
      </rPr>
      <t xml:space="preserve">平</t>
    </r>
    <r>
      <rPr>
        <sz val="11"/>
        <color rgb="FF000000"/>
        <rFont val="ＭＳ Ｐゴシック"/>
        <family val="3"/>
        <charset val="128"/>
      </rPr>
      <t xml:space="preserve">30-10002-502320</t>
    </r>
    <r>
      <rPr>
        <sz val="11"/>
        <color rgb="FF000000"/>
        <rFont val="Noto Sans"/>
        <family val="2"/>
      </rPr>
      <t xml:space="preserve">号</t>
    </r>
  </si>
  <si>
    <t xml:space="preserve">【選択】サッカーの実践的理論と実技</t>
  </si>
  <si>
    <t xml:space="preserve">現行の学習指導要領において、サッカーは球技のゴール型に分類されている。しかしながら、バスケットボールやハンドボール等とは異なり、サッカーは球を脚で扱うという特性上、その指導が難しい。
そこで本講習では、サッカー指導に関する効果的なフィードバックについての理論、および具体的な指導法の考え方と実践方法について解説する。</t>
  </si>
  <si>
    <t xml:space="preserve">越山　賢一（教育学部岩見沢校教授）
安部　久貴（教育学部岩見沢校講師）</t>
  </si>
  <si>
    <t xml:space="preserve">北海道岩見沢市</t>
  </si>
  <si>
    <t xml:space="preserve">中学校・高等学校保健体育教諭向け</t>
  </si>
  <si>
    <r>
      <rPr>
        <sz val="11"/>
        <color rgb="FF000000"/>
        <rFont val="Noto Sans"/>
        <family val="2"/>
      </rPr>
      <t xml:space="preserve">平</t>
    </r>
    <r>
      <rPr>
        <sz val="11"/>
        <color rgb="FF000000"/>
        <rFont val="ＭＳ Ｐゴシック"/>
        <family val="3"/>
        <charset val="128"/>
      </rPr>
      <t xml:space="preserve">30-10002-502321</t>
    </r>
    <r>
      <rPr>
        <sz val="11"/>
        <color rgb="FF000000"/>
        <rFont val="Noto Sans"/>
        <family val="2"/>
      </rPr>
      <t xml:space="preserve">号</t>
    </r>
  </si>
  <si>
    <t xml:space="preserve">【選択】自然体験活動の理論と実践</t>
  </si>
  <si>
    <t xml:space="preserve">近年、社会環境の変化とともに子どもの「生きる力」の低下が問題となっているが、「生きる力」の向上に自然体験活動の有効性や重要性が認められている。この講座では、自然体験活動について体験と講義を交えて理解を深め、学校において取り入れる際の理論や知識を学ぶ。</t>
  </si>
  <si>
    <t xml:space="preserve">能條　歩（教育学部岩見沢校教授）
山田　亮（教育学部岩見沢校准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30-10002-502322</t>
    </r>
    <r>
      <rPr>
        <sz val="11"/>
        <color rgb="FF000000"/>
        <rFont val="Noto Sans"/>
        <family val="2"/>
      </rPr>
      <t xml:space="preserve">号</t>
    </r>
  </si>
  <si>
    <t xml:space="preserve">【選択】子どもの体力問題を考える～栄養・体力・性差を中心に～</t>
  </si>
  <si>
    <t xml:space="preserve">現代の子どもの健康・体力に関する問題点の多角的な分析と問題解決に関する方法・方策の検討を通して保健体育科（体育科）に期待されている現代的教育課題の解決能力の向上を図る。
本講習では，栄養学な観点，生理学的な観点，認知科学的な観点，性差を考慮した子どもの健康や体力低下問題について検討し，その後学校教育の中での解決方法を探る。</t>
  </si>
  <si>
    <t xml:space="preserve">鈴木　淳一（教育学部岩見沢校教授）
寅嶋　静香（教育学部岩見沢校准教授）
森田　憲輝（教育学部岩見沢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学校教諭及び中学校，高等学校保健体育教諭，養護教諭，栄養教諭向け</t>
  </si>
  <si>
    <r>
      <rPr>
        <sz val="11"/>
        <color rgb="FF000000"/>
        <rFont val="Noto Sans"/>
        <family val="2"/>
      </rPr>
      <t xml:space="preserve">平</t>
    </r>
    <r>
      <rPr>
        <sz val="11"/>
        <color rgb="FF000000"/>
        <rFont val="ＭＳ Ｐゴシック"/>
        <family val="3"/>
        <charset val="128"/>
      </rPr>
      <t xml:space="preserve">30-10002-502323</t>
    </r>
    <r>
      <rPr>
        <sz val="11"/>
        <color rgb="FF000000"/>
        <rFont val="Noto Sans"/>
        <family val="2"/>
      </rPr>
      <t xml:space="preserve">号</t>
    </r>
  </si>
  <si>
    <t xml:space="preserve">【選択】自然体験活動指導者の安全管理</t>
  </si>
  <si>
    <t xml:space="preserve">より良い自然体験活動を提供するためには、指導者の高い指導力が求められる。その中でも、安全に活動を提供するためには、指導者の安全管理能力向上が求められる。この講習では、指導者として必要な安全管理について、リスクを見抜く力を磨く演習などを取り入れ、活動中のリスクマネジメント能力を高めることを目的とする。</t>
  </si>
  <si>
    <t xml:space="preserve">濱谷　弘志（教育学部岩見沢校准教授）</t>
  </si>
  <si>
    <t xml:space="preserve">幼・小・中・高校教諭</t>
  </si>
  <si>
    <r>
      <rPr>
        <sz val="11"/>
        <color rgb="FF000000"/>
        <rFont val="Noto Sans"/>
        <family val="2"/>
      </rPr>
      <t xml:space="preserve">平</t>
    </r>
    <r>
      <rPr>
        <sz val="11"/>
        <color rgb="FF000000"/>
        <rFont val="ＭＳ Ｐゴシック"/>
        <family val="3"/>
        <charset val="128"/>
      </rPr>
      <t xml:space="preserve">30-10002-502324</t>
    </r>
    <r>
      <rPr>
        <sz val="11"/>
        <color rgb="FF000000"/>
        <rFont val="Noto Sans"/>
        <family val="2"/>
      </rPr>
      <t xml:space="preserve">号</t>
    </r>
  </si>
  <si>
    <t xml:space="preserve">【選択】日本の伝統音楽と日本文化の体感的学習講座</t>
  </si>
  <si>
    <t xml:space="preserve">日本の音文化、日本の伝統文化、日本の伝統音楽に関して、学校教育において、児童・生徒に伝えておくべき内容を精査して、学習していただく内容となっています。テキストを使用した講義とともに、講義の内容を日本の伝統楽器、「箏」を通して、体感的に学習していただけるようになっております。音楽を専門としない先生方でも、十分参加できる内容になっています。日本人が日本の伝統文化を理解していることは、国際理解の第一歩だと考えて設定いたしました。</t>
  </si>
  <si>
    <t xml:space="preserve">尾藤　弥生（教育学部岩見沢校教授）</t>
  </si>
  <si>
    <t xml:space="preserve">小・中学校、高等学校（音楽）教諭向け</t>
  </si>
  <si>
    <r>
      <rPr>
        <sz val="11"/>
        <color rgb="FF000000"/>
        <rFont val="Noto Sans"/>
        <family val="2"/>
      </rPr>
      <t xml:space="preserve">平</t>
    </r>
    <r>
      <rPr>
        <sz val="11"/>
        <color rgb="FF000000"/>
        <rFont val="ＭＳ Ｐゴシック"/>
        <family val="3"/>
        <charset val="128"/>
      </rPr>
      <t xml:space="preserve">30-10002-502325</t>
    </r>
    <r>
      <rPr>
        <sz val="11"/>
        <color rgb="FF000000"/>
        <rFont val="Noto Sans"/>
        <family val="2"/>
      </rPr>
      <t xml:space="preserve">号</t>
    </r>
  </si>
  <si>
    <t xml:space="preserve">【選択】スポーツにおけるコミュニケーションの実践</t>
  </si>
  <si>
    <t xml:space="preserve">スポーツにおける実践的なコミュニケーションを座学、ワークショップ等で学ぶ。コミュニケーションに関しては、「目的に応じた使い分け」「具体的な方法」「活用時に必要なこと」など、そしてコミュニケーションを取りやすい前提作りとしての「リーダーシップ」や「信頼関係構築」も学ぶ。ワークショプに関しては、「ルールの捉え方」「説明の仕方」「目的を達成するための促し方」など、多種のグループワークを実践しながら学ぶ。</t>
  </si>
  <si>
    <t xml:space="preserve">曽田　雄志（教育学部岩見沢校講師）</t>
  </si>
  <si>
    <t xml:space="preserve">小・中・高教諭</t>
  </si>
  <si>
    <r>
      <rPr>
        <sz val="11"/>
        <color rgb="FF000000"/>
        <rFont val="Noto Sans"/>
        <family val="2"/>
      </rPr>
      <t xml:space="preserve">平</t>
    </r>
    <r>
      <rPr>
        <sz val="11"/>
        <color rgb="FF000000"/>
        <rFont val="ＭＳ Ｐゴシック"/>
        <family val="3"/>
        <charset val="128"/>
      </rPr>
      <t xml:space="preserve">30-10002-502326</t>
    </r>
    <r>
      <rPr>
        <sz val="11"/>
        <color rgb="FF000000"/>
        <rFont val="Noto Sans"/>
        <family val="2"/>
      </rPr>
      <t xml:space="preserve">号</t>
    </r>
  </si>
  <si>
    <t xml:space="preserve">【選択】成長期における運動能力の発達を促す指導</t>
  </si>
  <si>
    <t xml:space="preserve">子供への運動指導にあたっては、指導に携わる教師が多様な科学的理論に精通しているとともに、それらを子供個人・集団の実態に応じて実践現場で合理的に応用できる力量形成が重要となる。本講習では、幼児・児童・生徒の発育発達段階や障害児の運動特性、運動スキルの獲得プロセスについて解説し、適切な運動計画の策定及び指導の方法についての講義・実技をおこなう。</t>
  </si>
  <si>
    <t xml:space="preserve">志手　典之（教育学部岩見沢校教授）
奥田　知靖（教育学部岩見沢校准教授）
大山　祐太（教育学部岩見沢校講師）</t>
  </si>
  <si>
    <t xml:space="preserve">幼稚園，小学校，中学校，高等学校，特別支援教諭，養護教諭向け</t>
  </si>
  <si>
    <r>
      <rPr>
        <sz val="11"/>
        <color rgb="FF000000"/>
        <rFont val="Noto Sans"/>
        <family val="2"/>
      </rPr>
      <t xml:space="preserve">平</t>
    </r>
    <r>
      <rPr>
        <sz val="11"/>
        <color rgb="FF000000"/>
        <rFont val="ＭＳ Ｐゴシック"/>
        <family val="3"/>
        <charset val="128"/>
      </rPr>
      <t xml:space="preserve">30-10002-502327</t>
    </r>
    <r>
      <rPr>
        <sz val="11"/>
        <color rgb="FF000000"/>
        <rFont val="Noto Sans"/>
        <family val="2"/>
      </rPr>
      <t xml:space="preserve">号</t>
    </r>
  </si>
  <si>
    <t xml:space="preserve">【選択】現代の立体抽象表現の理解（講義）と抽象的な立体表現の発想（実技）</t>
  </si>
  <si>
    <t xml:space="preserve">はじめに現代の立体抽象表現（抽象彫刻）を解説する。ここでは、具象から抽象への変遷を説明し、さらに欧州で開催された現代美術展のドクメンタ、ヴェネチィアビエンナーレの立体作品を紹介する。
つぎに受講生は、粘土を使っての実技を行う。抽象立体表現は、大きく有機的抽象と幾何学的抽象に分けることが出来るが、ここでは有機的抽象の制作を行う。制作を通して形態の発想プロセスを体験し、自身の立体抽象作品を完成する。</t>
  </si>
  <si>
    <t xml:space="preserve">二上　正司（教育学部岩見沢校教授）</t>
  </si>
  <si>
    <t xml:space="preserve">小、中・高（美術・工芸）教諭</t>
  </si>
  <si>
    <r>
      <rPr>
        <sz val="11"/>
        <color rgb="FF000000"/>
        <rFont val="Noto Sans"/>
        <family val="2"/>
      </rPr>
      <t xml:space="preserve">平</t>
    </r>
    <r>
      <rPr>
        <sz val="11"/>
        <color rgb="FF000000"/>
        <rFont val="ＭＳ Ｐゴシック"/>
        <family val="3"/>
        <charset val="128"/>
      </rPr>
      <t xml:space="preserve">30-10002-502328</t>
    </r>
    <r>
      <rPr>
        <sz val="11"/>
        <color rgb="FF000000"/>
        <rFont val="Noto Sans"/>
        <family val="2"/>
      </rPr>
      <t xml:space="preserve">号</t>
    </r>
  </si>
  <si>
    <t xml:space="preserve">【選択】『鑑賞』モンテヴェルディ、モーツァルト、邦人現代オペラの手引き</t>
  </si>
  <si>
    <r>
      <rPr>
        <sz val="11"/>
        <color rgb="FF000000"/>
        <rFont val="Noto Sans"/>
        <family val="2"/>
      </rPr>
      <t xml:space="preserve">西欧オペラは、およそ</t>
    </r>
    <r>
      <rPr>
        <sz val="11"/>
        <color rgb="FF000000"/>
        <rFont val="ＭＳ Ｐゴシック"/>
        <family val="3"/>
        <charset val="128"/>
      </rPr>
      <t xml:space="preserve">1600</t>
    </r>
    <r>
      <rPr>
        <sz val="11"/>
        <color rgb="FF000000"/>
        <rFont val="Noto Sans"/>
        <family val="2"/>
      </rPr>
      <t xml:space="preserve">年からバロック、古典派、ロマン派、近代現代へと</t>
    </r>
    <r>
      <rPr>
        <sz val="11"/>
        <color rgb="FF000000"/>
        <rFont val="ＭＳ Ｐゴシック"/>
        <family val="3"/>
        <charset val="128"/>
      </rPr>
      <t xml:space="preserve">400</t>
    </r>
    <r>
      <rPr>
        <sz val="11"/>
        <color rgb="FF000000"/>
        <rFont val="Noto Sans"/>
        <family val="2"/>
      </rPr>
      <t xml:space="preserve">年以上の歴史を持っている。その中で、特に重要な創生期に活躍した、モンデヴェルディと、オペラの多様性をもたらしたモーツァルトのオペラについて、多角的な視点から資料を提示して講義する。さらに、西欧のオペラが我が国に受容された今日、独創的な音楽舞台として創作されたマドリガーレ・オペラ「箱館戦争」についても資料をもって附言する。</t>
    </r>
  </si>
  <si>
    <t xml:space="preserve">塚田　康弘（教育学部岩見沢校教授）</t>
  </si>
  <si>
    <r>
      <rPr>
        <sz val="11"/>
        <rFont val="Noto Sans"/>
        <family val="2"/>
      </rPr>
      <t xml:space="preserve">小、中・高</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02-502329</t>
    </r>
    <r>
      <rPr>
        <sz val="11"/>
        <color rgb="FF000000"/>
        <rFont val="Noto Sans"/>
        <family val="2"/>
      </rPr>
      <t xml:space="preserve">号</t>
    </r>
  </si>
  <si>
    <r>
      <rPr>
        <sz val="13"/>
        <color rgb="FF000000"/>
        <rFont val="Noto Sans"/>
        <family val="2"/>
      </rPr>
      <t xml:space="preserve">西欧オペラは、およそ</t>
    </r>
    <r>
      <rPr>
        <sz val="13"/>
        <color rgb="FF000000"/>
        <rFont val="ＭＳ Ｐゴシック"/>
        <family val="3"/>
        <charset val="128"/>
      </rPr>
      <t xml:space="preserve">1600</t>
    </r>
    <r>
      <rPr>
        <sz val="13"/>
        <color rgb="FF000000"/>
        <rFont val="Noto Sans"/>
        <family val="2"/>
      </rPr>
      <t xml:space="preserve">年からバロック、古典派、ロマン派、近代現代へと</t>
    </r>
    <r>
      <rPr>
        <sz val="13"/>
        <color rgb="FF000000"/>
        <rFont val="ＭＳ Ｐゴシック"/>
        <family val="3"/>
        <charset val="128"/>
      </rPr>
      <t xml:space="preserve">400</t>
    </r>
    <r>
      <rPr>
        <sz val="13"/>
        <color rgb="FF000000"/>
        <rFont val="Noto Sans"/>
        <family val="2"/>
      </rPr>
      <t xml:space="preserve">年以上の歴史を持っている。その中で、特に重要な創生期に活躍した、モンデヴェルディと、オペラの多様性をもたらしたモーツァルトのオペラについて、多角的な視点から資料を提示して講義する。さらに、西欧のオペラが我が国に受容された今日、独創的な音楽舞台として創作されたマドリガーレ・オペラ「箱館戦争」についても資料をもって附言する。</t>
    </r>
  </si>
  <si>
    <t xml:space="preserve">【選択】表現の多様性</t>
  </si>
  <si>
    <r>
      <rPr>
        <sz val="11"/>
        <color rgb="FF000000"/>
        <rFont val="Noto Sans"/>
        <family val="2"/>
      </rPr>
      <t xml:space="preserve">「音楽の三要素」や楽語の意味を改めて捉えながらピアノを使って表現実践し、伝える楽しさと伝わる喜びを味わう。</t>
    </r>
    <r>
      <rPr>
        <sz val="11"/>
        <color rgb="FF000000"/>
        <rFont val="ＭＳ Ｐゴシック"/>
        <family val="3"/>
        <charset val="128"/>
      </rPr>
      <t xml:space="preserve">20</t>
    </r>
    <r>
      <rPr>
        <sz val="11"/>
        <color rgb="FF000000"/>
        <rFont val="Noto Sans"/>
        <family val="2"/>
      </rPr>
      <t xml:space="preserve">世紀以降に拡張された多様なピアノ表現を鑑賞した上で、演奏を経験する。そのことにより、ピアノ表現だけでなく、創作の原点になるマインドを捉える事と、鑑賞教材として教科書に取り入れられている現代音楽への理解を目指す。</t>
    </r>
  </si>
  <si>
    <t xml:space="preserve">樋口　英子（教育学部岩見沢校教授）
松永　加代子（教育学部岩見沢校教授）</t>
  </si>
  <si>
    <r>
      <rPr>
        <sz val="11"/>
        <color rgb="FF000000"/>
        <rFont val="Noto Sans"/>
        <family val="2"/>
      </rPr>
      <t xml:space="preserve">平</t>
    </r>
    <r>
      <rPr>
        <sz val="11"/>
        <color rgb="FF000000"/>
        <rFont val="ＭＳ Ｐゴシック"/>
        <family val="3"/>
        <charset val="128"/>
      </rPr>
      <t xml:space="preserve">30-10002-502330</t>
    </r>
    <r>
      <rPr>
        <sz val="11"/>
        <color rgb="FF000000"/>
        <rFont val="Noto Sans"/>
        <family val="2"/>
      </rPr>
      <t xml:space="preserve">号</t>
    </r>
  </si>
  <si>
    <r>
      <rPr>
        <sz val="13"/>
        <color rgb="FF000000"/>
        <rFont val="Noto Sans"/>
        <family val="2"/>
      </rPr>
      <t xml:space="preserve">「音楽の三要素」や楽語の意味を改めて捉えながらピアノを使って表現実践し、伝える楽しさと伝わる喜びを味わう。</t>
    </r>
    <r>
      <rPr>
        <sz val="13"/>
        <color rgb="FF000000"/>
        <rFont val="ＭＳ Ｐゴシック"/>
        <family val="3"/>
        <charset val="128"/>
      </rPr>
      <t xml:space="preserve">20</t>
    </r>
    <r>
      <rPr>
        <sz val="13"/>
        <color rgb="FF000000"/>
        <rFont val="Noto Sans"/>
        <family val="2"/>
      </rPr>
      <t xml:space="preserve">世紀以降に拡張された多様なピアノ表現を鑑賞した上で、演奏を経験する。そのことにより、ピアノ表現だけでなく、創作の原点になるマインドを捉える事と、鑑賞教材として教科書に取り入れられている現代音楽への理解を目指す。</t>
    </r>
  </si>
  <si>
    <t xml:space="preserve">【選択】個人種目におけるスキルアップ</t>
  </si>
  <si>
    <t xml:space="preserve">小学校教諭及び中学校、高等学校保健体育科教諭を対象に、剣道、器械運動、陸上競技に代表される個人種目のスポーツ種目に関する体育授業の内容について、各講師の専門分野の研究成果をベースに講義や実技を行い、参加教員の教育指導能力の向上を図る。</t>
  </si>
  <si>
    <t xml:space="preserve">岡嶋　恒（教育学部岩見沢校教授）
佐藤　徹（教育学部岩見沢校教授）
杉山　喜一（教育学部岩見沢校教授）</t>
  </si>
  <si>
    <t xml:space="preserve">小学校・中学校・高等学校保健体育科教諭向け</t>
  </si>
  <si>
    <r>
      <rPr>
        <sz val="11"/>
        <color rgb="FF000000"/>
        <rFont val="Noto Sans"/>
        <family val="2"/>
      </rPr>
      <t xml:space="preserve">平</t>
    </r>
    <r>
      <rPr>
        <sz val="11"/>
        <color rgb="FF000000"/>
        <rFont val="ＭＳ Ｐゴシック"/>
        <family val="3"/>
        <charset val="128"/>
      </rPr>
      <t xml:space="preserve">30-10002-502331</t>
    </r>
    <r>
      <rPr>
        <sz val="11"/>
        <color rgb="FF000000"/>
        <rFont val="Noto Sans"/>
        <family val="2"/>
      </rPr>
      <t xml:space="preserve">号</t>
    </r>
  </si>
  <si>
    <t xml:space="preserve">【選択】プロダクトとしてのやきもの（講義）と型技法の基礎（実技）</t>
  </si>
  <si>
    <t xml:space="preserve">陶磁器の分野における型ものの技法を中心に、その歴史的、文化的視点での理解を深めるとともに、現代の陶磁器デザインについて紹介する。実習では、型を教材として使用するための基本的な知識、技術を身につけることを目的とし、基礎的な技法を用いて簡単な制作実習を行なう。</t>
  </si>
  <si>
    <t xml:space="preserve">前田　英伸（教育学部岩見沢校教授）</t>
  </si>
  <si>
    <t xml:space="preserve">中学校、高等学校　美術・工芸教諭向け</t>
  </si>
  <si>
    <r>
      <rPr>
        <sz val="11"/>
        <color rgb="FF000000"/>
        <rFont val="Noto Sans"/>
        <family val="2"/>
      </rPr>
      <t xml:space="preserve">平</t>
    </r>
    <r>
      <rPr>
        <sz val="11"/>
        <color rgb="FF000000"/>
        <rFont val="ＭＳ Ｐゴシック"/>
        <family val="3"/>
        <charset val="128"/>
      </rPr>
      <t xml:space="preserve">30-10002-502332</t>
    </r>
    <r>
      <rPr>
        <sz val="11"/>
        <color rgb="FF000000"/>
        <rFont val="Noto Sans"/>
        <family val="2"/>
      </rPr>
      <t xml:space="preserve">号</t>
    </r>
  </si>
  <si>
    <t xml:space="preserve">【選択】メディアのインターフェースデザインと美術館教育　</t>
  </si>
  <si>
    <t xml:space="preserve">デジタルメディアの画面デザインを主軸としつつ、日常の中にある様々なスイッチやメニューのデザインに広げて考察し、デジタルメディア主流時代のユーザー体験とデザインの重要性について考える。美術館におけるスクールプログラムの活用方法や、展覧会における学校と美術館の連携活動事例を紹介する。また、美術作品の鑑賞教育について実践的な演習をおこなう。</t>
  </si>
  <si>
    <t xml:space="preserve">三橋　純予（教育学部岩見沢校教授）
三浦　啓子（教育学部岩見沢校准教授）</t>
  </si>
  <si>
    <t xml:space="preserve">幼、小、中・高（美術・工芸）教諭</t>
  </si>
  <si>
    <r>
      <rPr>
        <sz val="11"/>
        <color rgb="FF000000"/>
        <rFont val="Noto Sans"/>
        <family val="2"/>
      </rPr>
      <t xml:space="preserve">平</t>
    </r>
    <r>
      <rPr>
        <sz val="11"/>
        <color rgb="FF000000"/>
        <rFont val="ＭＳ Ｐゴシック"/>
        <family val="3"/>
        <charset val="128"/>
      </rPr>
      <t xml:space="preserve">30-10002-502333</t>
    </r>
    <r>
      <rPr>
        <sz val="11"/>
        <color rgb="FF000000"/>
        <rFont val="Noto Sans"/>
        <family val="2"/>
      </rPr>
      <t xml:space="preserve">号</t>
    </r>
  </si>
  <si>
    <t xml:space="preserve">【選択】見える音、見えない音～ソルフェの基礎、理論の基礎、合奏の基礎</t>
  </si>
  <si>
    <t xml:space="preserve">音楽教育人としての基礎理論の確認及び、演奏実践における基礎能力応用メソードの確率。基礎楽典の再確認と実践的な教育能力のリンク再確認。純正率と平均律の実践的対比。「良い合奏」と「良くない合奏」を見極める物理的身体能力認識とその涵養。</t>
  </si>
  <si>
    <t xml:space="preserve">渡部　謙一（教育学部岩見沢校准教授）</t>
  </si>
  <si>
    <t xml:space="preserve">小、中・高等学校（音楽）教諭向け</t>
  </si>
  <si>
    <r>
      <rPr>
        <sz val="11"/>
        <color rgb="FF000000"/>
        <rFont val="Noto Sans"/>
        <family val="2"/>
      </rPr>
      <t xml:space="preserve">平</t>
    </r>
    <r>
      <rPr>
        <sz val="11"/>
        <color rgb="FF000000"/>
        <rFont val="ＭＳ Ｐゴシック"/>
        <family val="3"/>
        <charset val="128"/>
      </rPr>
      <t xml:space="preserve">30-10002-502334</t>
    </r>
    <r>
      <rPr>
        <sz val="11"/>
        <color rgb="FF000000"/>
        <rFont val="Noto Sans"/>
        <family val="2"/>
      </rPr>
      <t xml:space="preserve">号</t>
    </r>
  </si>
  <si>
    <t xml:space="preserve">【選択】学校教育におけるウインタースポーツの学習</t>
  </si>
  <si>
    <r>
      <rPr>
        <sz val="11"/>
        <color rgb="FF000000"/>
        <rFont val="Noto Sans"/>
        <family val="2"/>
      </rPr>
      <t xml:space="preserve">現行の学習指導要領においては、指導計画の作成と内容の取り扱いに関して、「自然とのかかわりの深い雪遊び、氷上遊び、スキー、スケート、水辺活動などの指導については、地域や学校の実態に応じて積極的に行うことに留意すること。」（小学校学習指導要領　第</t>
    </r>
    <r>
      <rPr>
        <sz val="11"/>
        <color rgb="FF000000"/>
        <rFont val="ＭＳ Ｐゴシック"/>
        <family val="3"/>
        <charset val="128"/>
      </rPr>
      <t xml:space="preserve">2</t>
    </r>
    <r>
      <rPr>
        <sz val="11"/>
        <color rgb="FF000000"/>
        <rFont val="Noto Sans"/>
        <family val="2"/>
      </rPr>
      <t xml:space="preserve">章　第</t>
    </r>
    <r>
      <rPr>
        <sz val="11"/>
        <color rgb="FF000000"/>
        <rFont val="ＭＳ Ｐゴシック"/>
        <family val="3"/>
        <charset val="128"/>
      </rPr>
      <t xml:space="preserve">9</t>
    </r>
    <r>
      <rPr>
        <sz val="11"/>
        <color rgb="FF000000"/>
        <rFont val="Noto Sans"/>
        <family val="2"/>
      </rPr>
      <t xml:space="preserve">節　体育）と明記されている。（中学校学習指導要領もほぼ同様）本講習では、ウインタースポーツを育んできた北海道の地域特性を踏まえ、ウインタースポーツの現状と課題、具体的な指導法のあり方について解説する。</t>
    </r>
  </si>
  <si>
    <t xml:space="preserve">小林　規（教育学部岩見沢校教授）
前田　和司（教育学部岩見沢校教授）
山本　理人（教育学部岩見沢校教授）</t>
  </si>
  <si>
    <t xml:space="preserve">小学校，中学校・高等学校保健体育教諭向け</t>
  </si>
  <si>
    <r>
      <rPr>
        <sz val="11"/>
        <color rgb="FF000000"/>
        <rFont val="Noto Sans"/>
        <family val="2"/>
      </rPr>
      <t xml:space="preserve">平</t>
    </r>
    <r>
      <rPr>
        <sz val="11"/>
        <color rgb="FF000000"/>
        <rFont val="ＭＳ Ｐゴシック"/>
        <family val="3"/>
        <charset val="128"/>
      </rPr>
      <t xml:space="preserve">30-10002-502335</t>
    </r>
    <r>
      <rPr>
        <sz val="11"/>
        <color rgb="FF000000"/>
        <rFont val="Noto Sans"/>
        <family val="2"/>
      </rPr>
      <t xml:space="preserve">号</t>
    </r>
  </si>
  <si>
    <r>
      <rPr>
        <sz val="13"/>
        <color rgb="FF000000"/>
        <rFont val="Noto Sans"/>
        <family val="2"/>
      </rPr>
      <t xml:space="preserve">現行の学習指導要領においては、指導計画の作成と内容の取り扱いに関して、「自然とのかかわりの深い雪遊び、氷上遊び、スキー、スケート、水辺活動などの指導については、地域や学校の実態に応じて積極的に行うことに留意すること。」（小学校学習指導要領　第</t>
    </r>
    <r>
      <rPr>
        <sz val="13"/>
        <color rgb="FF000000"/>
        <rFont val="ＭＳ Ｐゴシック"/>
        <family val="3"/>
        <charset val="128"/>
      </rPr>
      <t xml:space="preserve">2</t>
    </r>
    <r>
      <rPr>
        <sz val="13"/>
        <color rgb="FF000000"/>
        <rFont val="Noto Sans"/>
        <family val="2"/>
      </rPr>
      <t xml:space="preserve">章　第</t>
    </r>
    <r>
      <rPr>
        <sz val="13"/>
        <color rgb="FF000000"/>
        <rFont val="ＭＳ Ｐゴシック"/>
        <family val="3"/>
        <charset val="128"/>
      </rPr>
      <t xml:space="preserve">9</t>
    </r>
    <r>
      <rPr>
        <sz val="13"/>
        <color rgb="FF000000"/>
        <rFont val="Noto Sans"/>
        <family val="2"/>
      </rPr>
      <t xml:space="preserve">節　体育）と明記されている。（中学校学習指導要領もほぼ同様）本講習では、ウインタースポーツを育んできた北海道の地域特性を踏まえ、ウインタースポーツの現状と課題、具体的な指導法のあり方について解説する。</t>
    </r>
  </si>
  <si>
    <t xml:space="preserve">【選択】書表現の講義と実技</t>
  </si>
  <si>
    <r>
      <rPr>
        <sz val="11"/>
        <color rgb="FF000000"/>
        <rFont val="Noto Sans"/>
        <family val="2"/>
      </rPr>
      <t xml:space="preserve">現在、小・中学校の教育活動の中で書写</t>
    </r>
    <r>
      <rPr>
        <sz val="11"/>
        <color rgb="FF000000"/>
        <rFont val="ＭＳ Ｐゴシック"/>
        <family val="3"/>
        <charset val="128"/>
      </rPr>
      <t xml:space="preserve">(</t>
    </r>
    <r>
      <rPr>
        <sz val="11"/>
        <color rgb="FF000000"/>
        <rFont val="Noto Sans"/>
        <family val="2"/>
      </rPr>
      <t xml:space="preserve">毛筆</t>
    </r>
    <r>
      <rPr>
        <sz val="11"/>
        <color rgb="FF000000"/>
        <rFont val="ＭＳ Ｐゴシック"/>
        <family val="3"/>
        <charset val="128"/>
      </rPr>
      <t xml:space="preserve">)</t>
    </r>
    <r>
      <rPr>
        <sz val="11"/>
        <color rgb="FF000000"/>
        <rFont val="Noto Sans"/>
        <family val="2"/>
      </rPr>
      <t xml:space="preserve">の授業が十分に行われていないという実態が報告されている。国語の時間確保ということから書写の時間が削られてしまうという実態もある。さらに指導者の毛筆に対する苦手意識もその一因と考えられる。そこで本講習では、そうした苦手意識を克服するために、唐時代の楷書について学ぶとともに、その臨書を行う。</t>
    </r>
  </si>
  <si>
    <t xml:space="preserve">青木　英昭（教育学部岩見沢校教授）</t>
  </si>
  <si>
    <t xml:space="preserve">小学校教諭及び中学校国語、高等学校書道教諭向け</t>
  </si>
  <si>
    <r>
      <rPr>
        <sz val="11"/>
        <color rgb="FF000000"/>
        <rFont val="Noto Sans"/>
        <family val="2"/>
      </rPr>
      <t xml:space="preserve">平</t>
    </r>
    <r>
      <rPr>
        <sz val="11"/>
        <color rgb="FF000000"/>
        <rFont val="ＭＳ Ｐゴシック"/>
        <family val="3"/>
        <charset val="128"/>
      </rPr>
      <t xml:space="preserve">30-10002-502336</t>
    </r>
    <r>
      <rPr>
        <sz val="11"/>
        <color rgb="FF000000"/>
        <rFont val="Noto Sans"/>
        <family val="2"/>
      </rPr>
      <t xml:space="preserve">号</t>
    </r>
  </si>
  <si>
    <r>
      <rPr>
        <sz val="13"/>
        <color rgb="FF000000"/>
        <rFont val="Noto Sans"/>
        <family val="2"/>
      </rPr>
      <t xml:space="preserve">現在、小・中学校の教育活動の中で書写</t>
    </r>
    <r>
      <rPr>
        <sz val="13"/>
        <color rgb="FF000000"/>
        <rFont val="ＭＳ Ｐゴシック"/>
        <family val="3"/>
        <charset val="128"/>
      </rPr>
      <t xml:space="preserve">(</t>
    </r>
    <r>
      <rPr>
        <sz val="13"/>
        <color rgb="FF000000"/>
        <rFont val="Noto Sans"/>
        <family val="2"/>
      </rPr>
      <t xml:space="preserve">毛筆</t>
    </r>
    <r>
      <rPr>
        <sz val="13"/>
        <color rgb="FF000000"/>
        <rFont val="ＭＳ Ｐゴシック"/>
        <family val="3"/>
        <charset val="128"/>
      </rPr>
      <t xml:space="preserve">)</t>
    </r>
    <r>
      <rPr>
        <sz val="13"/>
        <color rgb="FF000000"/>
        <rFont val="Noto Sans"/>
        <family val="2"/>
      </rPr>
      <t xml:space="preserve">の授業が十分に行われていないという実態が報告されている。国語の時間確保ということから書写の時間が削られてしまうという実態もある。さらに指導者の毛筆に対する苦手意識もその一因と考えられる。そこで本講習では、そうした苦手意識を克服するために、唐時代の楷書について学ぶとともに、その臨書を行う。</t>
    </r>
  </si>
  <si>
    <t xml:space="preserve">【選択】音楽史探訪</t>
  </si>
  <si>
    <t xml:space="preserve">１．古代ギリシャの音楽と現在の西洋音楽との関係を軸に、古代ギリシャの音楽文化を理解する。２．日本の音楽史の大体の流れと、特に中世の雅楽を中心に理論を含め紹介する。３．西洋音楽史の中世における音楽理論の紹介と、そこから創作教育への可能性の紹介。４．時間的余裕があれば、ソナタについての考察を紹介する。</t>
  </si>
  <si>
    <t xml:space="preserve">南　聡（教育学部岩見沢校教授）</t>
  </si>
  <si>
    <r>
      <rPr>
        <sz val="11"/>
        <color rgb="FF000000"/>
        <rFont val="Noto Sans"/>
        <family val="2"/>
      </rPr>
      <t xml:space="preserve">平</t>
    </r>
    <r>
      <rPr>
        <sz val="11"/>
        <color rgb="FF000000"/>
        <rFont val="ＭＳ Ｐゴシック"/>
        <family val="3"/>
        <charset val="128"/>
      </rPr>
      <t xml:space="preserve">30-10002-502337</t>
    </r>
    <r>
      <rPr>
        <sz val="11"/>
        <color rgb="FF000000"/>
        <rFont val="Noto Sans"/>
        <family val="2"/>
      </rPr>
      <t xml:space="preserve">号</t>
    </r>
  </si>
  <si>
    <t xml:space="preserve">【選択】絵画鑑賞の実践的指導と教材としての日本画材の有用性</t>
  </si>
  <si>
    <r>
      <rPr>
        <sz val="11"/>
        <color rgb="FF000000"/>
        <rFont val="Noto Sans"/>
        <family val="2"/>
      </rPr>
      <t xml:space="preserve">（１）絵画鑑賞指導のための知識を実践例をもとに平易に解説する。
（２）日本画の画材を用いた</t>
    </r>
    <r>
      <rPr>
        <sz val="11"/>
        <color rgb="FF000000"/>
        <rFont val="ＭＳ Ｐゴシック"/>
        <family val="3"/>
        <charset val="128"/>
      </rPr>
      <t xml:space="preserve">WS</t>
    </r>
    <r>
      <rPr>
        <sz val="11"/>
        <color rgb="FF000000"/>
        <rFont val="Noto Sans"/>
        <family val="2"/>
      </rPr>
      <t xml:space="preserve">をもとに、教育現場での指導法を探る。</t>
    </r>
  </si>
  <si>
    <t xml:space="preserve">新井　義史（教育学部岩見沢校教授）
羽子田　龍也（教育学部岩見沢校准教授）</t>
  </si>
  <si>
    <t xml:space="preserve">小・中学校、高等学校　美術・工芸教諭向け</t>
  </si>
  <si>
    <r>
      <rPr>
        <sz val="11"/>
        <color rgb="FF000000"/>
        <rFont val="Noto Sans"/>
        <family val="2"/>
      </rPr>
      <t xml:space="preserve">平</t>
    </r>
    <r>
      <rPr>
        <sz val="11"/>
        <color rgb="FF000000"/>
        <rFont val="ＭＳ Ｐゴシック"/>
        <family val="3"/>
        <charset val="128"/>
      </rPr>
      <t xml:space="preserve">30-10002-502338</t>
    </r>
    <r>
      <rPr>
        <sz val="11"/>
        <color rgb="FF000000"/>
        <rFont val="Noto Sans"/>
        <family val="2"/>
      </rPr>
      <t xml:space="preserve">号</t>
    </r>
  </si>
  <si>
    <r>
      <rPr>
        <sz val="13"/>
        <color rgb="FF000000"/>
        <rFont val="Noto Sans"/>
        <family val="2"/>
      </rPr>
      <t xml:space="preserve">（１）絵画鑑賞指導のための知識を実践例をもとに平易に解説する。
（２）日本画の画材を用いた</t>
    </r>
    <r>
      <rPr>
        <sz val="13"/>
        <color rgb="FF000000"/>
        <rFont val="ＭＳ Ｐゴシック"/>
        <family val="3"/>
        <charset val="128"/>
      </rPr>
      <t xml:space="preserve">WS</t>
    </r>
    <r>
      <rPr>
        <sz val="13"/>
        <color rgb="FF000000"/>
        <rFont val="Noto Sans"/>
        <family val="2"/>
      </rPr>
      <t xml:space="preserve">をもとに、教育現場での指導法を探る。</t>
    </r>
  </si>
  <si>
    <t xml:space="preserve">室蘭工業大学</t>
  </si>
  <si>
    <t xml:space="preserve">【選択】自然人間学に基づくメンタルヘルスリテラシー</t>
  </si>
  <si>
    <t xml:space="preserve">自然人間学とは、森田療法の創始者である森田正馬が遺した言説の中から、健康な心の有り様とその実現方法に関連したものを抽出・整理し、背後にある心観や人間観を哲学的に洗練させつつ理論体系化したものである。本講習では、この自然人間学を基礎にしたメンタルヘルスリテラシーを身につけることを通じて、健康な心についての思索を深め、自分自身のみならず周囲の人々の心をも健康にできるような実践力を養成することを目指す。</t>
  </si>
  <si>
    <t xml:space="preserve">田所　重紀（工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3-502366</t>
    </r>
    <r>
      <rPr>
        <sz val="11"/>
        <color rgb="FF000000"/>
        <rFont val="Noto Sans"/>
        <family val="2"/>
      </rPr>
      <t xml:space="preserve">号</t>
    </r>
  </si>
  <si>
    <t xml:space="preserve">0143-46-5107</t>
  </si>
  <si>
    <t xml:space="preserve">http://www.muroran-it.ac.jp/</t>
  </si>
  <si>
    <t xml:space="preserve">10003</t>
  </si>
  <si>
    <t xml:space="preserve">【選択】中学校英語の授業と共に楽しめるアクティビティ</t>
  </si>
  <si>
    <t xml:space="preserve">中学生が英語に興味を持つ楽しいアクティビティの紹介、それぞれの学年で学んでいる英語のレベルに合う様々なアクティビティをペアーやグループで活用しながら取り込む、例えば、ボードゲームやパズル、ボキャブラリゲーム、リドルなど。</t>
  </si>
  <si>
    <t xml:space="preserve">工藤　ローラ（工学部特任准教授）</t>
  </si>
  <si>
    <t xml:space="preserve">中学校英語教員、中学校英語教育に関心をお持ちの方</t>
  </si>
  <si>
    <r>
      <rPr>
        <sz val="11"/>
        <color rgb="FF000000"/>
        <rFont val="Noto Sans"/>
        <family val="2"/>
      </rPr>
      <t xml:space="preserve">平</t>
    </r>
    <r>
      <rPr>
        <sz val="11"/>
        <color rgb="FF000000"/>
        <rFont val="ＭＳ Ｐゴシック"/>
        <family val="3"/>
        <charset val="128"/>
      </rPr>
      <t xml:space="preserve">30-10003-502367</t>
    </r>
    <r>
      <rPr>
        <sz val="11"/>
        <color rgb="FF000000"/>
        <rFont val="Noto Sans"/>
        <family val="2"/>
      </rPr>
      <t xml:space="preserve">号</t>
    </r>
  </si>
  <si>
    <t xml:space="preserve">【選択】多様な環境教育</t>
  </si>
  <si>
    <r>
      <rPr>
        <sz val="11"/>
        <color rgb="FF000000"/>
        <rFont val="Noto Sans"/>
        <family val="2"/>
      </rPr>
      <t xml:space="preserve">本講習は「環境に関するなぜ，どうして」を説明できるようにするものです。地球温暖化，生物多様性，炭素還元社会，代替エネルギー，新エネルギー，リサイクル，環境浄化，公害などの多様な環境問題の背景を科学的視点から学びます。それぞれの環境問題と環境教育を結びつける具体的な活動事例を学びます。教科を問わず授業の一部に環境問題を関連させる方法を学びます。自治体，家庭を巻き込んだ協同的教育を学びます。企業の</t>
    </r>
    <r>
      <rPr>
        <sz val="11"/>
        <color rgb="FF000000"/>
        <rFont val="ＭＳ Ｐゴシック"/>
        <family val="3"/>
        <charset val="128"/>
      </rPr>
      <t xml:space="preserve">CSR</t>
    </r>
    <r>
      <rPr>
        <sz val="11"/>
        <color rgb="FF000000"/>
        <rFont val="Noto Sans"/>
        <family val="2"/>
      </rPr>
      <t xml:space="preserve">活動（社会奉仕活動）と環境教育を結び付ける手法について学びます。</t>
    </r>
  </si>
  <si>
    <t xml:space="preserve">安居　光國（工学部准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0-10003-502368</t>
    </r>
    <r>
      <rPr>
        <sz val="11"/>
        <color rgb="FF000000"/>
        <rFont val="Noto Sans"/>
        <family val="2"/>
      </rPr>
      <t xml:space="preserve">号</t>
    </r>
  </si>
  <si>
    <r>
      <rPr>
        <sz val="13"/>
        <color rgb="FF000000"/>
        <rFont val="Noto Sans"/>
        <family val="2"/>
      </rPr>
      <t xml:space="preserve">本講習は「環境に関するなぜ，どうして」を説明できるようにするものです。地球温暖化，生物多様性，炭素還元社会，代替エネルギー，新エネルギー，リサイクル，環境浄化，公害などの多様な環境問題の背景を科学的視点から学びます。それぞれの環境問題と環境教育を結びつける具体的な活動事例を学びます。教科を問わず授業の一部に環境問題を関連させる方法を学びます。自治体，家庭を巻き込んだ協同的教育を学びます。企業の</t>
    </r>
    <r>
      <rPr>
        <sz val="13"/>
        <color rgb="FF000000"/>
        <rFont val="ＭＳ Ｐゴシック"/>
        <family val="3"/>
        <charset val="128"/>
      </rPr>
      <t xml:space="preserve">CSR</t>
    </r>
    <r>
      <rPr>
        <sz val="13"/>
        <color rgb="FF000000"/>
        <rFont val="Noto Sans"/>
        <family val="2"/>
      </rPr>
      <t xml:space="preserve">活動（社会奉仕活動）と環境教育を結び付ける手法について学びます。</t>
    </r>
  </si>
  <si>
    <t xml:space="preserve">【選択】教育とＩＣＴ技術</t>
  </si>
  <si>
    <r>
      <rPr>
        <sz val="11"/>
        <color rgb="FF000000"/>
        <rFont val="Noto Sans"/>
        <family val="2"/>
      </rPr>
      <t xml:space="preserve">児童や生徒に身近な</t>
    </r>
    <r>
      <rPr>
        <sz val="11"/>
        <color rgb="FF000000"/>
        <rFont val="ＭＳ Ｐゴシック"/>
        <family val="3"/>
        <charset val="128"/>
      </rPr>
      <t xml:space="preserve">ICT</t>
    </r>
    <r>
      <rPr>
        <sz val="11"/>
        <color rgb="FF000000"/>
        <rFont val="Noto Sans"/>
        <family val="2"/>
      </rPr>
      <t xml:space="preserve">技術やサービスの現状とその注意点から解説する。次に教育の現場で普及が進む教育支援ツールや学習管理システムなどの様々な</t>
    </r>
    <r>
      <rPr>
        <sz val="11"/>
        <color rgb="FF000000"/>
        <rFont val="ＭＳ Ｐゴシック"/>
        <family val="3"/>
        <charset val="128"/>
      </rPr>
      <t xml:space="preserve">ICT</t>
    </r>
    <r>
      <rPr>
        <sz val="11"/>
        <color rgb="FF000000"/>
        <rFont val="Noto Sans"/>
        <family val="2"/>
      </rPr>
      <t xml:space="preserve">技術やサービスについて解説を展開する。後半は具体的な技術として学習管理システム</t>
    </r>
    <r>
      <rPr>
        <sz val="11"/>
        <color rgb="FF000000"/>
        <rFont val="ＭＳ Ｐゴシック"/>
        <family val="3"/>
        <charset val="128"/>
      </rPr>
      <t xml:space="preserve">Moodle</t>
    </r>
    <r>
      <rPr>
        <sz val="11"/>
        <color rgb="FF000000"/>
        <rFont val="Noto Sans"/>
        <family val="2"/>
      </rPr>
      <t xml:space="preserve">について，その機能や操作，利用方法について演習を含めて解説する。</t>
    </r>
  </si>
  <si>
    <t xml:space="preserve">佐藤　和彦（工学部准教授）</t>
  </si>
  <si>
    <r>
      <rPr>
        <sz val="11"/>
        <color rgb="FF000000"/>
        <rFont val="Noto Sans"/>
        <family val="2"/>
      </rPr>
      <t xml:space="preserve">平</t>
    </r>
    <r>
      <rPr>
        <sz val="11"/>
        <color rgb="FF000000"/>
        <rFont val="ＭＳ Ｐゴシック"/>
        <family val="3"/>
        <charset val="128"/>
      </rPr>
      <t xml:space="preserve">30-10003-502369</t>
    </r>
    <r>
      <rPr>
        <sz val="11"/>
        <color rgb="FF000000"/>
        <rFont val="Noto Sans"/>
        <family val="2"/>
      </rPr>
      <t xml:space="preserve">号</t>
    </r>
  </si>
  <si>
    <r>
      <rPr>
        <sz val="13"/>
        <color rgb="FF000000"/>
        <rFont val="Noto Sans"/>
        <family val="2"/>
      </rPr>
      <t xml:space="preserve">児童や生徒に身近な</t>
    </r>
    <r>
      <rPr>
        <sz val="13"/>
        <color rgb="FF000000"/>
        <rFont val="ＭＳ Ｐゴシック"/>
        <family val="3"/>
        <charset val="128"/>
      </rPr>
      <t xml:space="preserve">ICT</t>
    </r>
    <r>
      <rPr>
        <sz val="13"/>
        <color rgb="FF000000"/>
        <rFont val="Noto Sans"/>
        <family val="2"/>
      </rPr>
      <t xml:space="preserve">技術やサービスの現状とその注意点から解説する。次に教育の現場で普及が進む教育支援ツールや学習管理システムなどの様々な</t>
    </r>
    <r>
      <rPr>
        <sz val="13"/>
        <color rgb="FF000000"/>
        <rFont val="ＭＳ Ｐゴシック"/>
        <family val="3"/>
        <charset val="128"/>
      </rPr>
      <t xml:space="preserve">ICT</t>
    </r>
    <r>
      <rPr>
        <sz val="13"/>
        <color rgb="FF000000"/>
        <rFont val="Noto Sans"/>
        <family val="2"/>
      </rPr>
      <t xml:space="preserve">技術やサービスについて解説を展開する。後半は具体的な技術として学習管理システム</t>
    </r>
    <r>
      <rPr>
        <sz val="13"/>
        <color rgb="FF000000"/>
        <rFont val="ＭＳ Ｐゴシック"/>
        <family val="3"/>
        <charset val="128"/>
      </rPr>
      <t xml:space="preserve">Moodle</t>
    </r>
    <r>
      <rPr>
        <sz val="13"/>
        <color rgb="FF000000"/>
        <rFont val="Noto Sans"/>
        <family val="2"/>
      </rPr>
      <t xml:space="preserve">について，その機能や操作，利用方法について演習を含めて解説する。</t>
    </r>
  </si>
  <si>
    <t xml:space="preserve">【選択】平和学習の歴史と現在</t>
  </si>
  <si>
    <t xml:space="preserve">１、戦後日本の平和学習の中軸にあった戦争体験を「聴く」学習の意義と課題を考える。２、現在の子どもが暴力を発現してしまう条件を探り、他者の人権やことばによる対話の価値が埋め込まれた学級集団づくりとはどのようなものかを考える（生活指導と平和学習）。３、地域の生活技術・道具・文化と平和の関連をさぐる。お互いの経験に学び、聴き合うことを重視します。</t>
  </si>
  <si>
    <t xml:space="preserve">阿知良　洋平（工学部講師）</t>
  </si>
  <si>
    <r>
      <rPr>
        <sz val="11"/>
        <color rgb="FF000000"/>
        <rFont val="Noto Sans"/>
        <family val="2"/>
      </rPr>
      <t xml:space="preserve">平</t>
    </r>
    <r>
      <rPr>
        <sz val="11"/>
        <color rgb="FF000000"/>
        <rFont val="ＭＳ Ｐゴシック"/>
        <family val="3"/>
        <charset val="128"/>
      </rPr>
      <t xml:space="preserve">30-10003-502370</t>
    </r>
    <r>
      <rPr>
        <sz val="11"/>
        <color rgb="FF000000"/>
        <rFont val="Noto Sans"/>
        <family val="2"/>
      </rPr>
      <t xml:space="preserve">号</t>
    </r>
  </si>
  <si>
    <t xml:space="preserve">【選択】教師のためのＥｘｃｅｌによる事務の効率化</t>
  </si>
  <si>
    <r>
      <rPr>
        <sz val="11"/>
        <color rgb="FF000000"/>
        <rFont val="ＭＳ Ｐゴシック"/>
        <family val="3"/>
        <charset val="128"/>
      </rPr>
      <t xml:space="preserve">Excel</t>
    </r>
    <r>
      <rPr>
        <sz val="11"/>
        <color rgb="FF000000"/>
        <rFont val="Noto Sans"/>
        <family val="2"/>
      </rPr>
      <t xml:space="preserve">の活用方法を習得し，教務能力を伸ばして事務作業の効率化を目指します。行事予定表などの作成実習を通して，関数やセルの書式設定の活用法を学びます。なお受講生は，</t>
    </r>
    <r>
      <rPr>
        <sz val="11"/>
        <color rgb="FF000000"/>
        <rFont val="ＭＳ Ｐゴシック"/>
        <family val="3"/>
        <charset val="128"/>
      </rPr>
      <t xml:space="preserve">Excel</t>
    </r>
    <r>
      <rPr>
        <sz val="11"/>
        <color rgb="FF000000"/>
        <rFont val="Noto Sans"/>
        <family val="2"/>
      </rPr>
      <t xml:space="preserve">の基本操作を行えることを前提とします。</t>
    </r>
  </si>
  <si>
    <t xml:space="preserve">早坂　成人（工学部助教）
石坂　徹（工学部助教）</t>
  </si>
  <si>
    <r>
      <rPr>
        <sz val="11"/>
        <color rgb="FF000000"/>
        <rFont val="Noto Sans"/>
        <family val="2"/>
      </rPr>
      <t xml:space="preserve">平</t>
    </r>
    <r>
      <rPr>
        <sz val="11"/>
        <color rgb="FF000000"/>
        <rFont val="ＭＳ Ｐゴシック"/>
        <family val="3"/>
        <charset val="128"/>
      </rPr>
      <t xml:space="preserve">30-10003-502371</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の活用方法を習得し，教務能力を伸ばして事務作業の効率化を目指します。行事予定表などの作成実習を通して，関数やセルの書式設定の活用法を学びます。なお受講生は，</t>
    </r>
    <r>
      <rPr>
        <sz val="13"/>
        <color rgb="FF000000"/>
        <rFont val="ＭＳ Ｐゴシック"/>
        <family val="3"/>
        <charset val="128"/>
      </rPr>
      <t xml:space="preserve">Excel</t>
    </r>
    <r>
      <rPr>
        <sz val="13"/>
        <color rgb="FF000000"/>
        <rFont val="Noto Sans"/>
        <family val="2"/>
      </rPr>
      <t xml:space="preserve">の基本操作を行えることを前提とします。</t>
    </r>
  </si>
  <si>
    <t xml:space="preserve">【選択】平和と憲法</t>
  </si>
  <si>
    <r>
      <rPr>
        <sz val="11"/>
        <color rgb="FF000000"/>
        <rFont val="Noto Sans"/>
        <family val="2"/>
      </rPr>
      <t xml:space="preserve">本講習では、日本国憲法の三大原理のうち、</t>
    </r>
    <r>
      <rPr>
        <sz val="11"/>
        <color rgb="FF000000"/>
        <rFont val="ＭＳ Ｐゴシック"/>
        <family val="3"/>
        <charset val="128"/>
      </rPr>
      <t xml:space="preserve">20</t>
    </r>
    <r>
      <rPr>
        <sz val="11"/>
        <color rgb="FF000000"/>
        <rFont val="Noto Sans"/>
        <family val="2"/>
      </rPr>
      <t xml:space="preserve">世紀型の原理といわれる平和主義に着目し、①平和の概念、および②平和主義を構成する条文等の内容を解説する。具体的には、前文、</t>
    </r>
    <r>
      <rPr>
        <sz val="11"/>
        <color rgb="FF000000"/>
        <rFont val="ＭＳ Ｐゴシック"/>
        <family val="3"/>
        <charset val="128"/>
      </rPr>
      <t xml:space="preserve">9</t>
    </r>
    <r>
      <rPr>
        <sz val="11"/>
        <color rgb="FF000000"/>
        <rFont val="Noto Sans"/>
        <family val="2"/>
      </rPr>
      <t xml:space="preserve">条、</t>
    </r>
    <r>
      <rPr>
        <sz val="11"/>
        <color rgb="FF000000"/>
        <rFont val="ＭＳ Ｐゴシック"/>
        <family val="3"/>
        <charset val="128"/>
      </rPr>
      <t xml:space="preserve">13</t>
    </r>
    <r>
      <rPr>
        <sz val="11"/>
        <color rgb="FF000000"/>
        <rFont val="Noto Sans"/>
        <family val="2"/>
      </rPr>
      <t xml:space="preserve">条、</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24</t>
    </r>
    <r>
      <rPr>
        <sz val="11"/>
        <color rgb="FF000000"/>
        <rFont val="Noto Sans"/>
        <family val="2"/>
      </rPr>
      <t xml:space="preserve">条、</t>
    </r>
    <r>
      <rPr>
        <sz val="11"/>
        <color rgb="FF000000"/>
        <rFont val="ＭＳ Ｐゴシック"/>
        <family val="3"/>
        <charset val="128"/>
      </rPr>
      <t xml:space="preserve">25</t>
    </r>
    <r>
      <rPr>
        <sz val="11"/>
        <color rgb="FF000000"/>
        <rFont val="Noto Sans"/>
        <family val="2"/>
      </rPr>
      <t xml:space="preserve">条を取り上げ、これらが平和主義を構成する理由を憲法学の理論とフィールドワークに基づいて得られた知見をもとにして説明する。</t>
    </r>
  </si>
  <si>
    <t xml:space="preserve">清末　愛砂（工学部准教授）</t>
  </si>
  <si>
    <r>
      <rPr>
        <sz val="11"/>
        <color rgb="FF000000"/>
        <rFont val="Noto Sans"/>
        <family val="2"/>
      </rPr>
      <t xml:space="preserve">平</t>
    </r>
    <r>
      <rPr>
        <sz val="11"/>
        <color rgb="FF000000"/>
        <rFont val="ＭＳ Ｐゴシック"/>
        <family val="3"/>
        <charset val="128"/>
      </rPr>
      <t xml:space="preserve">30-10003-502372</t>
    </r>
    <r>
      <rPr>
        <sz val="11"/>
        <color rgb="FF000000"/>
        <rFont val="Noto Sans"/>
        <family val="2"/>
      </rPr>
      <t xml:space="preserve">号</t>
    </r>
  </si>
  <si>
    <r>
      <rPr>
        <sz val="13"/>
        <color rgb="FF000000"/>
        <rFont val="Noto Sans"/>
        <family val="2"/>
      </rPr>
      <t xml:space="preserve">本講習では、日本国憲法の三大原理のうち、</t>
    </r>
    <r>
      <rPr>
        <sz val="13"/>
        <color rgb="FF000000"/>
        <rFont val="ＭＳ Ｐゴシック"/>
        <family val="3"/>
        <charset val="128"/>
      </rPr>
      <t xml:space="preserve">20</t>
    </r>
    <r>
      <rPr>
        <sz val="13"/>
        <color rgb="FF000000"/>
        <rFont val="Noto Sans"/>
        <family val="2"/>
      </rPr>
      <t xml:space="preserve">世紀型の原理といわれる平和主義に着目し、①平和の概念、および②平和主義を構成する条文等の内容を解説する。具体的には、前文、</t>
    </r>
    <r>
      <rPr>
        <sz val="13"/>
        <color rgb="FF000000"/>
        <rFont val="ＭＳ Ｐゴシック"/>
        <family val="3"/>
        <charset val="128"/>
      </rPr>
      <t xml:space="preserve">9</t>
    </r>
    <r>
      <rPr>
        <sz val="13"/>
        <color rgb="FF000000"/>
        <rFont val="Noto Sans"/>
        <family val="2"/>
      </rPr>
      <t xml:space="preserve">条、</t>
    </r>
    <r>
      <rPr>
        <sz val="13"/>
        <color rgb="FF000000"/>
        <rFont val="ＭＳ Ｐゴシック"/>
        <family val="3"/>
        <charset val="128"/>
      </rPr>
      <t xml:space="preserve">13</t>
    </r>
    <r>
      <rPr>
        <sz val="13"/>
        <color rgb="FF000000"/>
        <rFont val="Noto Sans"/>
        <family val="2"/>
      </rPr>
      <t xml:space="preserve">条、</t>
    </r>
    <r>
      <rPr>
        <sz val="13"/>
        <color rgb="FF000000"/>
        <rFont val="ＭＳ Ｐゴシック"/>
        <family val="3"/>
        <charset val="128"/>
      </rPr>
      <t xml:space="preserve">14</t>
    </r>
    <r>
      <rPr>
        <sz val="13"/>
        <color rgb="FF000000"/>
        <rFont val="Noto Sans"/>
        <family val="2"/>
      </rPr>
      <t xml:space="preserve">条、</t>
    </r>
    <r>
      <rPr>
        <sz val="13"/>
        <color rgb="FF000000"/>
        <rFont val="ＭＳ Ｐゴシック"/>
        <family val="3"/>
        <charset val="128"/>
      </rPr>
      <t xml:space="preserve">24</t>
    </r>
    <r>
      <rPr>
        <sz val="13"/>
        <color rgb="FF000000"/>
        <rFont val="Noto Sans"/>
        <family val="2"/>
      </rPr>
      <t xml:space="preserve">条、</t>
    </r>
    <r>
      <rPr>
        <sz val="13"/>
        <color rgb="FF000000"/>
        <rFont val="ＭＳ Ｐゴシック"/>
        <family val="3"/>
        <charset val="128"/>
      </rPr>
      <t xml:space="preserve">25</t>
    </r>
    <r>
      <rPr>
        <sz val="13"/>
        <color rgb="FF000000"/>
        <rFont val="Noto Sans"/>
        <family val="2"/>
      </rPr>
      <t xml:space="preserve">条を取り上げ、これらが平和主義を構成する理由を憲法学の理論とフィールドワークに基づいて得られた知見をもとにして説明する。</t>
    </r>
  </si>
  <si>
    <t xml:space="preserve">小樽商科大学</t>
  </si>
  <si>
    <t xml:space="preserve">【選択】いじめ・体罰・学校事故裁判から学ぶ教師の法的責務</t>
  </si>
  <si>
    <t xml:space="preserve">この講習は、小中学校・高校でのいじめ・体罰が争われた裁判例や、体育・部活動・休憩時間・放課後などで生じた負傷事故に関する裁判例を通じて、児童・生徒の安全を守るために教師に求められる法的責務を考えることを目的とします。生徒指導に関する法的責務、体育・部活動の指導に関する法的責務、学校内での安全確保に関する法的責務などを取り上げます。教師はどのような場合に、何をすべきであったのか又はすべきでなかったのかという法的責務に加えて、学校や教師に関係のある法律の知識についても講義をします。</t>
  </si>
  <si>
    <t xml:space="preserve">齋藤　健一郎（商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04-501204</t>
    </r>
    <r>
      <rPr>
        <sz val="11"/>
        <color rgb="FF000000"/>
        <rFont val="Noto Sans"/>
        <family val="2"/>
      </rPr>
      <t xml:space="preserve">号</t>
    </r>
  </si>
  <si>
    <t xml:space="preserve">0134-27-5246</t>
  </si>
  <si>
    <t xml:space="preserve">http://www.otaru-uc.ac.jp/</t>
  </si>
  <si>
    <t xml:space="preserve">10004</t>
  </si>
  <si>
    <t xml:space="preserve">【選択】国際社会と法―いまさら聞けない国際関係の仕組み</t>
  </si>
  <si>
    <t xml:space="preserve">まず、国際関係に関わるルールの基本的枠組みについて確認します。その上で，環境保護、経済連携、安全保障といった現代的な国際問題について、どのような点が法的に問題となるのか、基本的な考え方はどのようなものか等について解説します。</t>
  </si>
  <si>
    <t xml:space="preserve">小林　友彦（商学部教授）</t>
  </si>
  <si>
    <t xml:space="preserve">中学校（社会），高等学校（公民）</t>
  </si>
  <si>
    <r>
      <rPr>
        <sz val="11"/>
        <color rgb="FF000000"/>
        <rFont val="Noto Sans"/>
        <family val="2"/>
      </rPr>
      <t xml:space="preserve">平</t>
    </r>
    <r>
      <rPr>
        <sz val="11"/>
        <color rgb="FF000000"/>
        <rFont val="ＭＳ Ｐゴシック"/>
        <family val="3"/>
        <charset val="128"/>
      </rPr>
      <t xml:space="preserve">30-10004-501205</t>
    </r>
    <r>
      <rPr>
        <sz val="11"/>
        <color rgb="FF000000"/>
        <rFont val="Noto Sans"/>
        <family val="2"/>
      </rPr>
      <t xml:space="preserve">号</t>
    </r>
  </si>
  <si>
    <t xml:space="preserve">帯広畜産大学</t>
  </si>
  <si>
    <r>
      <rPr>
        <sz val="11"/>
        <color rgb="FF000000"/>
        <rFont val="Noto Sans"/>
        <family val="2"/>
      </rPr>
      <t xml:space="preserve">【選択】十勝における環境教育：バイオディーゼル燃料（</t>
    </r>
    <r>
      <rPr>
        <sz val="11"/>
        <color rgb="FF000000"/>
        <rFont val="ＭＳ Ｐゴシック"/>
        <family val="3"/>
        <charset val="128"/>
      </rPr>
      <t xml:space="preserve">BDF</t>
    </r>
    <r>
      <rPr>
        <sz val="11"/>
        <color rgb="FF000000"/>
        <rFont val="Noto Sans"/>
        <family val="2"/>
      </rPr>
      <t xml:space="preserve">）</t>
    </r>
  </si>
  <si>
    <t xml:space="preserve">バイオディーゼル燃料（ＢＤＦ）は二酸化炭素削減（地球温暖化対策）、循環型社会の構築等に向けた取り組みとして脚光を浴びており、十勝においても研究が進んでいる。この講習は、ＢＤＦに関する講義とＢＤＦ生産工場の見学とを通して、地球にやさしく、化石燃料に依存しない新しいエネルギーについて解説し、十勝での環境教育を進める上で、必要な、地域の農畜産業の進展と環境問題対策を両立させるための技術について、最新の知識を習得することを目的とする。　</t>
  </si>
  <si>
    <t xml:space="preserve">岸本　正（教授）</t>
  </si>
  <si>
    <t xml:space="preserve">中学校・高等学校教諭（理科）</t>
  </si>
  <si>
    <r>
      <rPr>
        <sz val="11"/>
        <color rgb="FF000000"/>
        <rFont val="Noto Sans"/>
        <family val="2"/>
      </rPr>
      <t xml:space="preserve">平</t>
    </r>
    <r>
      <rPr>
        <sz val="11"/>
        <color rgb="FF000000"/>
        <rFont val="ＭＳ Ｐゴシック"/>
        <family val="3"/>
        <charset val="128"/>
      </rPr>
      <t xml:space="preserve">30-10005-501866</t>
    </r>
    <r>
      <rPr>
        <sz val="11"/>
        <color rgb="FF000000"/>
        <rFont val="Noto Sans"/>
        <family val="2"/>
      </rPr>
      <t xml:space="preserve">号</t>
    </r>
  </si>
  <si>
    <t xml:space="preserve">0155-49-5411</t>
  </si>
  <si>
    <t xml:space="preserve">http://www.obihiro.ac.jp/</t>
  </si>
  <si>
    <t xml:space="preserve">10005</t>
  </si>
  <si>
    <r>
      <rPr>
        <sz val="11"/>
        <color rgb="FF000000"/>
        <rFont val="Noto Sans"/>
        <family val="2"/>
      </rPr>
      <t xml:space="preserve">【選択】十勝における環境教育：</t>
    </r>
    <r>
      <rPr>
        <sz val="11"/>
        <color rgb="FF000000"/>
        <rFont val="ＭＳ Ｐゴシック"/>
        <family val="3"/>
        <charset val="128"/>
      </rPr>
      <t xml:space="preserve">GPS</t>
    </r>
    <r>
      <rPr>
        <sz val="11"/>
        <color rgb="FF000000"/>
        <rFont val="Noto Sans"/>
        <family val="2"/>
      </rPr>
      <t xml:space="preserve">を用いた地図作り</t>
    </r>
  </si>
  <si>
    <t xml:space="preserve">位置情報を取得するＧＰＳは、一般の家電製品にも普及し、身近なものとなっているが、この技術を用いると昆虫や植物の分布図を作成することができ、また、周辺環境と身近な植物や昆虫との関係を知ることができる。この講習では、ＧＰＳのメカニズムの講義や操作法の実習を通して、簡単なデジタル地図上に植物や昆虫の発見位置情報を取り込み、植生図や昆虫分布図などの主題図を作成する方法を学ぶ。理科、農業科教諭以外にも、総合学習で生き物、植物調査に関心のある小・中・高の教諭も対象とする。　　</t>
  </si>
  <si>
    <t xml:space="preserve">木村　賢人（准教授）</t>
  </si>
  <si>
    <t xml:space="preserve">中学校・高等学校教諭（理科・農業）</t>
  </si>
  <si>
    <r>
      <rPr>
        <sz val="11"/>
        <color rgb="FF000000"/>
        <rFont val="Noto Sans"/>
        <family val="2"/>
      </rPr>
      <t xml:space="preserve">平</t>
    </r>
    <r>
      <rPr>
        <sz val="11"/>
        <color rgb="FF000000"/>
        <rFont val="ＭＳ Ｐゴシック"/>
        <family val="3"/>
        <charset val="128"/>
      </rPr>
      <t xml:space="preserve">30-10005-501867</t>
    </r>
    <r>
      <rPr>
        <sz val="11"/>
        <color rgb="FF000000"/>
        <rFont val="Noto Sans"/>
        <family val="2"/>
      </rPr>
      <t xml:space="preserve">号</t>
    </r>
  </si>
  <si>
    <t xml:space="preserve">【選択】世界の乳文化</t>
  </si>
  <si>
    <t xml:space="preserve">乳文化（搾乳と乳利用）は、牧畜という生業を誕生させ、乾燥地へと人類の居住域を広めさせた。そして、乳文化は西洋文明を育み、近代の酪農業へと発展し、人類の豊かな生活に多大に貢献してきた。この講習では、搾乳の起源と意義、乳加工の発達史と人類進化、日本におけるミルクの位置、乳利用と地球の未来について講義してから、十勝での乳文化の事例（生産現場）を見学します。</t>
  </si>
  <si>
    <t xml:space="preserve">平田　昌弘（准教授）</t>
  </si>
  <si>
    <r>
      <rPr>
        <sz val="11"/>
        <color rgb="FF000000"/>
        <rFont val="Noto Sans"/>
        <family val="2"/>
      </rPr>
      <t xml:space="preserve">平</t>
    </r>
    <r>
      <rPr>
        <sz val="11"/>
        <color rgb="FF000000"/>
        <rFont val="ＭＳ Ｐゴシック"/>
        <family val="3"/>
        <charset val="128"/>
      </rPr>
      <t xml:space="preserve">30-10005-501868</t>
    </r>
    <r>
      <rPr>
        <sz val="11"/>
        <color rgb="FF000000"/>
        <rFont val="Noto Sans"/>
        <family val="2"/>
      </rPr>
      <t xml:space="preserve">号</t>
    </r>
  </si>
  <si>
    <t xml:space="preserve">【選択】身近な自然現象と科学技術</t>
  </si>
  <si>
    <r>
      <rPr>
        <sz val="11"/>
        <color rgb="FF000000"/>
        <rFont val="Noto Sans"/>
        <family val="2"/>
      </rPr>
      <t xml:space="preserve">身近に見られるさまざまな自然現象と，その科学技術との関わりについて，簡単な実験に基づく基礎知識の確認や，科学史，文化，現代社会における位置づけの理解を通して，分野横断的に整理することを目指す。具体的なテーマとして，エネルギー，放射線，素粒子と宇宙などを取り上げる。可能であれば，これらに関係する受講者の授業実践について，特にアクティブラーニングや</t>
    </r>
    <r>
      <rPr>
        <sz val="11"/>
        <color rgb="FF000000"/>
        <rFont val="ＭＳ Ｐゴシック"/>
        <family val="3"/>
        <charset val="128"/>
      </rPr>
      <t xml:space="preserve">STEM</t>
    </r>
    <r>
      <rPr>
        <sz val="11"/>
        <color rgb="FF000000"/>
        <rFont val="Noto Sans"/>
        <family val="2"/>
      </rPr>
      <t xml:space="preserve">教育の観点からの工夫や課題を共有・検討する。</t>
    </r>
  </si>
  <si>
    <t xml:space="preserve">斉藤　準（講師）</t>
  </si>
  <si>
    <t xml:space="preserve">小学校・中学校・高等学校教諭（理科）</t>
  </si>
  <si>
    <r>
      <rPr>
        <sz val="11"/>
        <color rgb="FF000000"/>
        <rFont val="Noto Sans"/>
        <family val="2"/>
      </rPr>
      <t xml:space="preserve">平</t>
    </r>
    <r>
      <rPr>
        <sz val="11"/>
        <color rgb="FF000000"/>
        <rFont val="ＭＳ Ｐゴシック"/>
        <family val="3"/>
        <charset val="128"/>
      </rPr>
      <t xml:space="preserve">30-10005-501869</t>
    </r>
    <r>
      <rPr>
        <sz val="11"/>
        <color rgb="FF000000"/>
        <rFont val="Noto Sans"/>
        <family val="2"/>
      </rPr>
      <t xml:space="preserve">号</t>
    </r>
  </si>
  <si>
    <r>
      <rPr>
        <sz val="13"/>
        <color rgb="FF000000"/>
        <rFont val="Noto Sans"/>
        <family val="2"/>
      </rPr>
      <t xml:space="preserve">身近に見られるさまざまな自然現象と，その科学技術との関わりについて，簡単な実験に基づく基礎知識の確認や，科学史，文化，現代社会における位置づけの理解を通して，分野横断的に整理することを目指す。具体的なテーマとして，エネルギー，放射線，素粒子と宇宙などを取り上げる。可能であれば，これらに関係する受講者の授業実践について，特にアクティブラーニングや</t>
    </r>
    <r>
      <rPr>
        <sz val="13"/>
        <color rgb="FF000000"/>
        <rFont val="ＭＳ Ｐゴシック"/>
        <family val="3"/>
        <charset val="128"/>
      </rPr>
      <t xml:space="preserve">STEM</t>
    </r>
    <r>
      <rPr>
        <sz val="13"/>
        <color rgb="FF000000"/>
        <rFont val="Noto Sans"/>
        <family val="2"/>
      </rPr>
      <t xml:space="preserve">教育の観点からの工夫や課題を共有・検討する。</t>
    </r>
  </si>
  <si>
    <t xml:space="preserve">【選択】食料と安全</t>
  </si>
  <si>
    <r>
      <rPr>
        <sz val="11"/>
        <color rgb="FF000000"/>
        <rFont val="Noto Sans"/>
        <family val="2"/>
      </rPr>
      <t xml:space="preserve">遺伝子組み換え食品、農産物についての開発の背景、基礎知識、世界での現状などを解説しながら、食料と安全に関する基盤的な考え方を解説します。また、自分の細胞から簡単な方法で</t>
    </r>
    <r>
      <rPr>
        <sz val="11"/>
        <color rgb="FF000000"/>
        <rFont val="ＭＳ Ｐゴシック"/>
        <family val="3"/>
        <charset val="128"/>
      </rPr>
      <t xml:space="preserve">DNA</t>
    </r>
    <r>
      <rPr>
        <sz val="11"/>
        <color rgb="FF000000"/>
        <rFont val="Noto Sans"/>
        <family val="2"/>
      </rPr>
      <t xml:space="preserve">を抽出して目で見ることのできる物質であることを体験し、</t>
    </r>
    <r>
      <rPr>
        <sz val="11"/>
        <color rgb="FF000000"/>
        <rFont val="ＭＳ Ｐゴシック"/>
        <family val="3"/>
        <charset val="128"/>
      </rPr>
      <t xml:space="preserve">DNA</t>
    </r>
    <r>
      <rPr>
        <sz val="11"/>
        <color rgb="FF000000"/>
        <rFont val="Noto Sans"/>
        <family val="2"/>
      </rPr>
      <t xml:space="preserve">・遺伝子についての理解を深めてもらうための実習を行います。基礎理解ができれば簡単に行うことができますので、家庭でも、学校でもデモンストレーションできる内容です。</t>
    </r>
  </si>
  <si>
    <t xml:space="preserve">小嶋　道之（教授）</t>
  </si>
  <si>
    <r>
      <rPr>
        <sz val="11"/>
        <color rgb="FF000000"/>
        <rFont val="Noto Sans"/>
        <family val="2"/>
      </rPr>
      <t xml:space="preserve">平</t>
    </r>
    <r>
      <rPr>
        <sz val="11"/>
        <color rgb="FF000000"/>
        <rFont val="ＭＳ Ｐゴシック"/>
        <family val="3"/>
        <charset val="128"/>
      </rPr>
      <t xml:space="preserve">30-10005-501870</t>
    </r>
    <r>
      <rPr>
        <sz val="11"/>
        <color rgb="FF000000"/>
        <rFont val="Noto Sans"/>
        <family val="2"/>
      </rPr>
      <t xml:space="preserve">号</t>
    </r>
  </si>
  <si>
    <r>
      <rPr>
        <sz val="13"/>
        <color rgb="FF000000"/>
        <rFont val="Noto Sans"/>
        <family val="2"/>
      </rPr>
      <t xml:space="preserve">遺伝子組み換え食品、農産物についての開発の背景、基礎知識、世界での現状などを解説しながら、食料と安全に関する基盤的な考え方を解説します。また、自分の細胞から簡単な方法で</t>
    </r>
    <r>
      <rPr>
        <sz val="13"/>
        <color rgb="FF000000"/>
        <rFont val="ＭＳ Ｐゴシック"/>
        <family val="3"/>
        <charset val="128"/>
      </rPr>
      <t xml:space="preserve">DNA</t>
    </r>
    <r>
      <rPr>
        <sz val="13"/>
        <color rgb="FF000000"/>
        <rFont val="Noto Sans"/>
        <family val="2"/>
      </rPr>
      <t xml:space="preserve">を抽出して目で見ることのできる物質であることを体験し、</t>
    </r>
    <r>
      <rPr>
        <sz val="13"/>
        <color rgb="FF000000"/>
        <rFont val="ＭＳ Ｐゴシック"/>
        <family val="3"/>
        <charset val="128"/>
      </rPr>
      <t xml:space="preserve">DNA</t>
    </r>
    <r>
      <rPr>
        <sz val="13"/>
        <color rgb="FF000000"/>
        <rFont val="Noto Sans"/>
        <family val="2"/>
      </rPr>
      <t xml:space="preserve">・遺伝子についての理解を深めてもらうための実習を行います。基礎理解ができれば簡単に行うことができますので、家庭でも、学校でもデモンストレーションできる内容です。</t>
    </r>
  </si>
  <si>
    <t xml:space="preserve">【選択】十勝における環境教育：バイオガスプラント</t>
  </si>
  <si>
    <t xml:space="preserve">有機性廃棄物をバイオガスエネルギーに転換するバイオガスプラントは、二酸化炭素削減（地球温暖化対策）、循環型社会の構築などの取り組みの中で注目されており、特に農畜産業の盛んな北海道においては必要な技術である。この講習は、地球にやさしく、石化燃料に依存しない新しいエネルギーについて解説し、十勝の環境教育を行う上で必要な、地域の農畜産業の進展と環境問題対策を両立させるための技術について、最新の知識を習得することを目的とする。　　</t>
  </si>
  <si>
    <t xml:space="preserve">西田　武弘（准教授）</t>
  </si>
  <si>
    <r>
      <rPr>
        <sz val="11"/>
        <color rgb="FF000000"/>
        <rFont val="Noto Sans"/>
        <family val="2"/>
      </rPr>
      <t xml:space="preserve">平</t>
    </r>
    <r>
      <rPr>
        <sz val="11"/>
        <color rgb="FF000000"/>
        <rFont val="ＭＳ Ｐゴシック"/>
        <family val="3"/>
        <charset val="128"/>
      </rPr>
      <t xml:space="preserve">30-10005-501871</t>
    </r>
    <r>
      <rPr>
        <sz val="11"/>
        <color rgb="FF000000"/>
        <rFont val="Noto Sans"/>
        <family val="2"/>
      </rPr>
      <t xml:space="preserve">号</t>
    </r>
  </si>
  <si>
    <t xml:space="preserve">北翔大学</t>
  </si>
  <si>
    <t xml:space="preserve">【選択】子どもの育ち－体力・体験活動・傷害の予防－</t>
  </si>
  <si>
    <t xml:space="preserve">子どもの体力・運動能力の低下とともに、自己肯定感の低下や人間関係の希薄化などが指摘されています。本講義では、「体力向上と運動」について、また、体験が「生きる力」を培う基盤になるという観点から「体験活動の意義と成果」について、さらに、学校で突発的に発生する傷害を把握し予防する観点から「学校管理下における傷害発生の特徴と予防」について、現状と課題を整理し、子どもへの教育的配慮や知識の習得を目指します。</t>
  </si>
  <si>
    <t xml:space="preserve">阿部　豊　（生涯スポーツ学部教授）
大宮　真一（生涯スポーツ学部准教授）
杉岡　品子（生涯スポーツ学部教授）
増山　尚美（生涯スポーツ学部教授）</t>
  </si>
  <si>
    <t xml:space="preserve">北海道江別市</t>
  </si>
  <si>
    <t xml:space="preserve">幼稚園・小学校・中学校・高等学校・特別支援学校及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14-503583</t>
    </r>
    <r>
      <rPr>
        <sz val="11"/>
        <color rgb="FF000000"/>
        <rFont val="Noto Sans"/>
        <family val="2"/>
      </rPr>
      <t xml:space="preserve">号</t>
    </r>
  </si>
  <si>
    <t xml:space="preserve">011-387-4082</t>
  </si>
  <si>
    <t xml:space="preserve">http://www.hokusho-u.ac.jp/</t>
  </si>
  <si>
    <t xml:space="preserve">30014</t>
  </si>
  <si>
    <t xml:space="preserve">3</t>
  </si>
  <si>
    <t xml:space="preserve">【選択】特別支援教育の今</t>
  </si>
  <si>
    <t xml:space="preserve">特別支援教育の根幹である児童生徒一人一人の教育的ニーズを理解し、生活や学習上の困難を改善又は克服するための適切な指導の在り方について考えます。具体的には幼稚園及び小・中学校、高等学校における支援体制、オリパラ教育と障がい者スポーツの推進、さらには児童生徒の行動上の問題の解決策について解説します。</t>
  </si>
  <si>
    <t xml:space="preserve">伊藤　政勝（教育文化学部教授）
石塚　誠之（教育文化学部講師）
阿部　達彦（生涯スポーツ学部教授）
佐藤　至英（生涯スポーツ学部教授）</t>
  </si>
  <si>
    <r>
      <rPr>
        <sz val="11"/>
        <color rgb="FF000000"/>
        <rFont val="Noto Sans"/>
        <family val="2"/>
      </rPr>
      <t xml:space="preserve">平</t>
    </r>
    <r>
      <rPr>
        <sz val="11"/>
        <color rgb="FF000000"/>
        <rFont val="ＭＳ Ｐゴシック"/>
        <family val="3"/>
        <charset val="128"/>
      </rPr>
      <t xml:space="preserve">30-30014-503584</t>
    </r>
    <r>
      <rPr>
        <sz val="11"/>
        <color rgb="FF000000"/>
        <rFont val="Noto Sans"/>
        <family val="2"/>
      </rPr>
      <t xml:space="preserve">号</t>
    </r>
  </si>
  <si>
    <t xml:space="preserve">【選択】セクシュアル・マイノリティと学校教育</t>
  </si>
  <si>
    <r>
      <rPr>
        <sz val="11"/>
        <color rgb="FF000000"/>
        <rFont val="ＭＳ Ｐゴシック"/>
        <family val="3"/>
        <charset val="128"/>
      </rPr>
      <t xml:space="preserve">201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文部科学省は性同一性障害や</t>
    </r>
    <r>
      <rPr>
        <sz val="11"/>
        <color rgb="FF000000"/>
        <rFont val="ＭＳ Ｐゴシック"/>
        <family val="3"/>
        <charset val="128"/>
      </rPr>
      <t xml:space="preserve">LGBT</t>
    </r>
    <r>
      <rPr>
        <sz val="11"/>
        <color rgb="FF000000"/>
        <rFont val="Noto Sans"/>
        <family val="2"/>
      </rPr>
      <t xml:space="preserve">の児童生徒に対するきめ細やかな対応を全国の国公私立学校に求める通達を出しました。本講習では、セクシュアル・マイノリティに対する正しい理解と学校現場における支援や教育実践の在り方について受講生とともに考えてまいります。</t>
    </r>
  </si>
  <si>
    <t xml:space="preserve">西村　貴之（生涯スポーツ学部准教授）
渡辺　大輔（埼玉大学基盤教育研究センター准教授）</t>
  </si>
  <si>
    <r>
      <rPr>
        <sz val="11"/>
        <color rgb="FF000000"/>
        <rFont val="Noto Sans"/>
        <family val="2"/>
      </rPr>
      <t xml:space="preserve">平</t>
    </r>
    <r>
      <rPr>
        <sz val="11"/>
        <color rgb="FF000000"/>
        <rFont val="ＭＳ Ｐゴシック"/>
        <family val="3"/>
        <charset val="128"/>
      </rPr>
      <t xml:space="preserve">30-30014-503585</t>
    </r>
    <r>
      <rPr>
        <sz val="11"/>
        <color rgb="FF000000"/>
        <rFont val="Noto Sans"/>
        <family val="2"/>
      </rPr>
      <t xml:space="preserve">号</t>
    </r>
  </si>
  <si>
    <r>
      <rPr>
        <sz val="13"/>
        <color rgb="FF000000"/>
        <rFont val="ＭＳ Ｐゴシック"/>
        <family val="3"/>
        <charset val="128"/>
      </rPr>
      <t xml:space="preserve">2015</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文部科学省は性同一性障害や</t>
    </r>
    <r>
      <rPr>
        <sz val="13"/>
        <color rgb="FF000000"/>
        <rFont val="ＭＳ Ｐゴシック"/>
        <family val="3"/>
        <charset val="128"/>
      </rPr>
      <t xml:space="preserve">LGBT</t>
    </r>
    <r>
      <rPr>
        <sz val="13"/>
        <color rgb="FF000000"/>
        <rFont val="Noto Sans"/>
        <family val="2"/>
      </rPr>
      <t xml:space="preserve">の児童生徒に対するきめ細やかな対応を全国の国公私立学校に求める通達を出しました。本講習では、セクシュアル・マイノリティに対する正しい理解と学校現場における支援や教育実践の在り方について受講生とともに考えてまいります。</t>
    </r>
  </si>
  <si>
    <t xml:space="preserve">【選択】学校種を超えた教育課題への取組</t>
  </si>
  <si>
    <t xml:space="preserve">現在、各学校においては、様々な教育課題が山積しており、その解決に向けて学校種を超えた取り組みが求められています。本講習では、幼稚園・小学校・中学校・高等学校の各学校種を通して子ども達を育てる視点から、〇新学習指導要領等を踏まえた「育てたい資質・能力」、〇子ども達に教師の意図を適切に伝えるために必要な文字・板書指導、〇防災教育・危機管理、について考えていくこととします。</t>
  </si>
  <si>
    <t xml:space="preserve">工藤　ゆかり（教育文化学部講師）
二宮　孝行（教育文化学部准教授）
横山　光　（教育文化学部准教授）
西出　勉　（教育文化学部教授）</t>
  </si>
  <si>
    <r>
      <rPr>
        <sz val="11"/>
        <color rgb="FF000000"/>
        <rFont val="Noto Sans"/>
        <family val="2"/>
      </rPr>
      <t xml:space="preserve">平</t>
    </r>
    <r>
      <rPr>
        <sz val="11"/>
        <color rgb="FF000000"/>
        <rFont val="ＭＳ Ｐゴシック"/>
        <family val="3"/>
        <charset val="128"/>
      </rPr>
      <t xml:space="preserve">30-30014-503586</t>
    </r>
    <r>
      <rPr>
        <sz val="11"/>
        <color rgb="FF000000"/>
        <rFont val="Noto Sans"/>
        <family val="2"/>
      </rPr>
      <t xml:space="preserve">号</t>
    </r>
  </si>
  <si>
    <t xml:space="preserve">【選択】教育の課題として子どもの貧困を考える</t>
  </si>
  <si>
    <r>
      <rPr>
        <sz val="11"/>
        <color rgb="FF000000"/>
        <rFont val="Noto Sans"/>
        <family val="2"/>
      </rPr>
      <t xml:space="preserve">厚労省（</t>
    </r>
    <r>
      <rPr>
        <sz val="11"/>
        <color rgb="FF000000"/>
        <rFont val="ＭＳ Ｐゴシック"/>
        <family val="3"/>
        <charset val="128"/>
      </rPr>
      <t xml:space="preserve">2016</t>
    </r>
    <r>
      <rPr>
        <sz val="11"/>
        <color rgb="FF000000"/>
        <rFont val="Noto Sans"/>
        <family val="2"/>
      </rPr>
      <t xml:space="preserve">）の『国民生活基礎調査』では、</t>
    </r>
    <r>
      <rPr>
        <sz val="11"/>
        <color rgb="FF000000"/>
        <rFont val="ＭＳ Ｐゴシック"/>
        <family val="3"/>
        <charset val="128"/>
      </rPr>
      <t xml:space="preserve">2015</t>
    </r>
    <r>
      <rPr>
        <sz val="11"/>
        <color rgb="FF000000"/>
        <rFont val="Noto Sans"/>
        <family val="2"/>
      </rPr>
      <t xml:space="preserve">年の子どもの貧困率は</t>
    </r>
    <r>
      <rPr>
        <sz val="11"/>
        <color rgb="FF000000"/>
        <rFont val="ＭＳ Ｐゴシック"/>
        <family val="3"/>
        <charset val="128"/>
      </rPr>
      <t xml:space="preserve">13.9</t>
    </r>
    <r>
      <rPr>
        <sz val="11"/>
        <color rgb="FF000000"/>
        <rFont val="Noto Sans"/>
        <family val="2"/>
      </rPr>
      <t xml:space="preserve">％であり、約</t>
    </r>
    <r>
      <rPr>
        <sz val="11"/>
        <color rgb="FF000000"/>
        <rFont val="ＭＳ Ｐゴシック"/>
        <family val="3"/>
        <charset val="128"/>
      </rPr>
      <t xml:space="preserve">7</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の子どもが相対的貧困の状態であるといえます。本講習では、貧困問題の要因を探るとともに、これまで貧困対策において取り組まれていること、特に、子どもたちの生活環境や学習環境を整えるための適切な支援について考察し、貧困状態にある子どもやその家族の困りごとや要望を重視する教育支援体制についても取り上げていくこととします。</t>
    </r>
  </si>
  <si>
    <t xml:space="preserve">飯田　昭人（教育文化学部准教授）</t>
  </si>
  <si>
    <t xml:space="preserve">幼稚園・小学校・中学校・高等学校・特別支援学校・養護教諭</t>
  </si>
  <si>
    <r>
      <rPr>
        <sz val="11"/>
        <color rgb="FF000000"/>
        <rFont val="Noto Sans"/>
        <family val="2"/>
      </rPr>
      <t xml:space="preserve">平</t>
    </r>
    <r>
      <rPr>
        <sz val="11"/>
        <color rgb="FF000000"/>
        <rFont val="ＭＳ Ｐゴシック"/>
        <family val="3"/>
        <charset val="128"/>
      </rPr>
      <t xml:space="preserve">30-30014-503587</t>
    </r>
    <r>
      <rPr>
        <sz val="11"/>
        <color rgb="FF000000"/>
        <rFont val="Noto Sans"/>
        <family val="2"/>
      </rPr>
      <t xml:space="preserve">号</t>
    </r>
  </si>
  <si>
    <r>
      <rPr>
        <sz val="13"/>
        <color rgb="FF000000"/>
        <rFont val="Noto Sans"/>
        <family val="2"/>
      </rPr>
      <t xml:space="preserve">厚労省（</t>
    </r>
    <r>
      <rPr>
        <sz val="13"/>
        <color rgb="FF000000"/>
        <rFont val="ＭＳ Ｐゴシック"/>
        <family val="3"/>
        <charset val="128"/>
      </rPr>
      <t xml:space="preserve">2016</t>
    </r>
    <r>
      <rPr>
        <sz val="13"/>
        <color rgb="FF000000"/>
        <rFont val="Noto Sans"/>
        <family val="2"/>
      </rPr>
      <t xml:space="preserve">）の『国民生活基礎調査』では、</t>
    </r>
    <r>
      <rPr>
        <sz val="13"/>
        <color rgb="FF000000"/>
        <rFont val="ＭＳ Ｐゴシック"/>
        <family val="3"/>
        <charset val="128"/>
      </rPr>
      <t xml:space="preserve">2015</t>
    </r>
    <r>
      <rPr>
        <sz val="13"/>
        <color rgb="FF000000"/>
        <rFont val="Noto Sans"/>
        <family val="2"/>
      </rPr>
      <t xml:space="preserve">年の子どもの貧困率は</t>
    </r>
    <r>
      <rPr>
        <sz val="13"/>
        <color rgb="FF000000"/>
        <rFont val="ＭＳ Ｐゴシック"/>
        <family val="3"/>
        <charset val="128"/>
      </rPr>
      <t xml:space="preserve">13.9</t>
    </r>
    <r>
      <rPr>
        <sz val="13"/>
        <color rgb="FF000000"/>
        <rFont val="Noto Sans"/>
        <family val="2"/>
      </rPr>
      <t xml:space="preserve">％であり、約</t>
    </r>
    <r>
      <rPr>
        <sz val="13"/>
        <color rgb="FF000000"/>
        <rFont val="ＭＳ Ｐゴシック"/>
        <family val="3"/>
        <charset val="128"/>
      </rPr>
      <t xml:space="preserve">7</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の子どもが相対的貧困の状態であるといえます。本講習では、貧困問題の要因を探るとともに、これまで貧困対策において取り組まれていること、特に、子どもたちの生活環境や学習環境を整えるための適切な支援について考察し、貧困状態にある子どもやその家族の困りごとや要望を重視する教育支援体制についても取り上げていくこととします。</t>
    </r>
  </si>
  <si>
    <t xml:space="preserve">星槎大学</t>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大学院教育実践研究科准教授）
西永　堅（共生科学部准教授）
伊藤　一美（大学院教育学研究科准教授）
前嶋　深雪（大学院教育実践研究科非常勤講師）
安部　雅昭（共生科学部非常勤講師）
古川　潔（共生科学部専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2</t>
    </r>
    <r>
      <rPr>
        <sz val="11"/>
        <color rgb="FF000000"/>
        <rFont val="Noto Sans"/>
        <family val="2"/>
      </rPr>
      <t xml:space="preserve">号</t>
    </r>
  </si>
  <si>
    <t xml:space="preserve">045-972-3296</t>
  </si>
  <si>
    <t xml:space="preserve">http://seisa.ac.jp</t>
  </si>
  <si>
    <t xml:space="preserve">14</t>
  </si>
  <si>
    <t xml:space="preserve">30260</t>
  </si>
  <si>
    <t xml:space="preserve">公益財団法人全国学校農場協会</t>
  </si>
  <si>
    <t xml:space="preserve">【選択】農業実験・実習講習会「農業と環境」</t>
  </si>
  <si>
    <t xml:space="preserve">「最新の農業事情」であるＧＡＰ・ハラル・ＨＡＣＣＰの市場分析と農業機械のスマート化について講習を実施する。
・ＧＡＰの概要
・ＧＡＰ、ＨＡＣＣＰ、ハラル認証の市場分析
・ＧＡＰのリスク評価、認証取得に関して
・農作物の高付加価値化
・農業機械のスマート化
・ロボットトラクター等視察</t>
  </si>
  <si>
    <t xml:space="preserve">佐藤　禎稔（帯広畜産大学教授）
仙北谷　康（帯広畜産大学教授）
河野　洋一（帯広畜産大学助教）
窪田　さと子（帯広畜産大学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技術・家庭科・理科）高（農業科・家庭科・理科）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8-503493</t>
    </r>
    <r>
      <rPr>
        <sz val="11"/>
        <color rgb="FF000000"/>
        <rFont val="Noto Sans"/>
        <family val="2"/>
      </rPr>
      <t xml:space="preserve">号</t>
    </r>
  </si>
  <si>
    <t xml:space="preserve">03-3463-7721</t>
  </si>
  <si>
    <t xml:space="preserve">http://www.nojokyokai.or.jp/</t>
  </si>
  <si>
    <t xml:space="preserve">13</t>
  </si>
  <si>
    <t xml:space="preserve">80008</t>
  </si>
  <si>
    <t xml:space="preserve">8</t>
  </si>
  <si>
    <t xml:space="preserve">公益社団法人日本地震学会</t>
  </si>
  <si>
    <t xml:space="preserve">【選択】北海道の地震・津波と防災</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北海道では、近い将来、地震津波災害が発生する可能性が高まっています。本講習では、北海道の地震津波災害の特性や防災情報などについて、講義や実習を通して学び、災害の軽減に向けた基礎知識の充実をめざします。日本地震学会会員の受講料については、割引価格を適用します。</t>
    </r>
  </si>
  <si>
    <t xml:space="preserve">高橋　浩晃（北海道大学大学院理学研究院教授）</t>
  </si>
  <si>
    <t xml:space="preserve">小・中・高校等で地震・津波防災に関心のある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7-501589</t>
    </r>
    <r>
      <rPr>
        <sz val="11"/>
        <color rgb="FF000000"/>
        <rFont val="Noto Sans"/>
        <family val="2"/>
      </rPr>
      <t xml:space="preserve">号</t>
    </r>
  </si>
  <si>
    <t xml:space="preserve">03-5803-9570</t>
  </si>
  <si>
    <t xml:space="preserve">http://www.zisin.jp/event/tc-renewal.html</t>
  </si>
  <si>
    <t xml:space="preserve">80017</t>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北海道では、近い将来、地震津波災害が発生する可能性が高まっています。本講習では、北海道の地震津波災害の特性や防災情報などについて、講義や実習を通して学び、災害の軽減に向けた基礎知識の充実をめざします。日本地震学会会員の受講料については、割引価格を適用します。</t>
    </r>
  </si>
  <si>
    <t xml:space="preserve">一般社団法人日本図書文化協会</t>
  </si>
  <si>
    <t xml:space="preserve">【選択】教育カウンセリング講座②</t>
  </si>
  <si>
    <r>
      <rPr>
        <sz val="11"/>
        <color rgb="FF000000"/>
        <rFont val="Noto Sans"/>
        <family val="2"/>
      </rPr>
      <t xml:space="preserve">児童生徒に生きる力を身につけさせるため，教育カウンセリングに基づく指導の理念と方法について講義演習を行う。内容は①構成的グループエンカウンター②教育カウンセリング概論③スーパービジョン④こどもの感情コントロールと教師の関わり⑤教師に役立つ性教育⑥教師のための特別支援教育である。</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午後は「教育カウンセリング概論」または「スーパービジョン」いずれかを選択，受講すること</t>
    </r>
  </si>
  <si>
    <t xml:space="preserve">大友　秀人（北海商科大学教授）
中村　正巳（北海道情報大学教授）
大河　原美以（東京学芸大学教授）
三島　利紀（釧路工業高等専門学校教授）
五浦　哲也（北海道情報大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中高等学校教諭およ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8-503620</t>
    </r>
    <r>
      <rPr>
        <sz val="11"/>
        <color rgb="FF000000"/>
        <rFont val="Noto Sans"/>
        <family val="2"/>
      </rPr>
      <t xml:space="preserve">号</t>
    </r>
  </si>
  <si>
    <t xml:space="preserve">03-3941-0211</t>
  </si>
  <si>
    <t xml:space="preserve">http://www.toshobunka.co.jp/workshop/</t>
  </si>
  <si>
    <t xml:space="preserve">80018</t>
  </si>
  <si>
    <r>
      <rPr>
        <sz val="13"/>
        <color rgb="FF000000"/>
        <rFont val="Noto Sans"/>
        <family val="2"/>
      </rPr>
      <t xml:space="preserve">児童生徒に生きる力を身につけさせるため，教育カウンセリングに基づく指導の理念と方法について講義演習を行う。内容は①構成的グループエンカウンター②教育カウンセリング概論③スーパービジョン④こどもの感情コントロールと教師の関わり⑤教師に役立つ性教育⑥教師のための特別支援教育である。</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午後は「教育カウンセリング概論」または「スーパービジョン」いずれかを選択，受講すること</t>
    </r>
  </si>
  <si>
    <t xml:space="preserve">東北大学</t>
  </si>
  <si>
    <t xml:space="preserve">【選択】教育は児童・生徒の将来の所得や健康にどのような影響を与えるのか？</t>
  </si>
  <si>
    <t xml:space="preserve">教育が児童・生徒の将来の所得や健康などに、どのような影響を与えるのか、さらにはどのようなメカニズムでこれらの効果が生み出されるのかという点について、欧米・日本の理論・実証研究の成果を踏まえて講義する。ただし、一方向的な講義ではなく、受講者の積極的参加を前提とした（演習的要素を含む）アクティブラーニングの形式をとる。</t>
  </si>
  <si>
    <t xml:space="preserve">島　一則（大学院教育学研究科准教授）</t>
  </si>
  <si>
    <t xml:space="preserve">宮城県仙台市</t>
  </si>
  <si>
    <t xml:space="preserve">小学校・中学校・高等学校・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0-503073</t>
    </r>
    <r>
      <rPr>
        <sz val="11"/>
        <color rgb="FF000000"/>
        <rFont val="Noto Sans"/>
        <family val="2"/>
      </rPr>
      <t xml:space="preserve">号</t>
    </r>
  </si>
  <si>
    <t xml:space="preserve">022-795-3924</t>
  </si>
  <si>
    <t xml:space="preserve">http://www.bureau.tohoku.ac.jp/kyom/koushin/</t>
  </si>
  <si>
    <t xml:space="preserve">04</t>
  </si>
  <si>
    <t xml:space="preserve">10010</t>
  </si>
  <si>
    <t xml:space="preserve">【選択】素数と素因数分解</t>
  </si>
  <si>
    <r>
      <rPr>
        <sz val="11"/>
        <color rgb="FF000000"/>
        <rFont val="Noto Sans"/>
        <family val="2"/>
      </rPr>
      <t xml:space="preserve">素因数分解とその一意性は整数論における基本事実であるが、その証明は意外なほど難しく、整数と異なる数の世界では素因数分解の一意性が成り立たないことも珍しくない。この講義では整数・多項式・ガウス整数（ある種の複素数）などにおける素因数分解の一意性を吟味し、不定方程式や</t>
    </r>
    <r>
      <rPr>
        <sz val="11"/>
        <color rgb="FF000000"/>
        <rFont val="ＭＳ Ｐゴシック"/>
        <family val="3"/>
        <charset val="128"/>
      </rPr>
      <t xml:space="preserve">ABC</t>
    </r>
    <r>
      <rPr>
        <sz val="11"/>
        <color rgb="FF000000"/>
        <rFont val="Noto Sans"/>
        <family val="2"/>
      </rPr>
      <t xml:space="preserve">定理への応用を論ずる。整数論の繊細な議論を通じて論理的な注意深さを身に着けることも目的の一つである。</t>
    </r>
  </si>
  <si>
    <t xml:space="preserve">山崎　隆雄（大学院理学研究科教授）</t>
  </si>
  <si>
    <t xml:space="preserve">高等学校数学科教諭</t>
  </si>
  <si>
    <r>
      <rPr>
        <sz val="11"/>
        <color rgb="FF000000"/>
        <rFont val="Noto Sans"/>
        <family val="2"/>
      </rPr>
      <t xml:space="preserve">平</t>
    </r>
    <r>
      <rPr>
        <sz val="11"/>
        <color rgb="FF000000"/>
        <rFont val="ＭＳ Ｐゴシック"/>
        <family val="3"/>
        <charset val="128"/>
      </rPr>
      <t xml:space="preserve">30-10010-503074</t>
    </r>
    <r>
      <rPr>
        <sz val="11"/>
        <color rgb="FF000000"/>
        <rFont val="Noto Sans"/>
        <family val="2"/>
      </rPr>
      <t xml:space="preserve">号</t>
    </r>
  </si>
  <si>
    <r>
      <rPr>
        <sz val="13"/>
        <color rgb="FF000000"/>
        <rFont val="Noto Sans"/>
        <family val="2"/>
      </rPr>
      <t xml:space="preserve">素因数分解とその一意性は整数論における基本事実であるが、その証明は意外なほど難しく、整数と異なる数の世界では素因数分解の一意性が成り立たないことも珍しくない。この講義では整数・多項式・ガウス整数（ある種の複素数）などにおける素因数分解の一意性を吟味し、不定方程式や</t>
    </r>
    <r>
      <rPr>
        <sz val="13"/>
        <color rgb="FF000000"/>
        <rFont val="ＭＳ Ｐゴシック"/>
        <family val="3"/>
        <charset val="128"/>
      </rPr>
      <t xml:space="preserve">ABC</t>
    </r>
    <r>
      <rPr>
        <sz val="13"/>
        <color rgb="FF000000"/>
        <rFont val="Noto Sans"/>
        <family val="2"/>
      </rPr>
      <t xml:space="preserve">定理への応用を論ずる。整数論の繊細な議論を通じて論理的な注意深さを身に着けることも目的の一つである。</t>
    </r>
  </si>
  <si>
    <t xml:space="preserve">【選択】細胞・個体・種・集団レベルにおける生物学</t>
  </si>
  <si>
    <t xml:space="preserve">中学や高校で使用される生物の教科書には、詳しく解明されているにもかかわらず、未だ古い記述の部分がある。本講習では、分子生物学・細胞生物学・生理学・行動学・生態学・進化学分野の最新の知見を解説し、教科書で不十分な内容を補完することによって、現役教員に教科書の記述のバックグラウンドとしての最新の情報を理解してもうことを目的とする。</t>
  </si>
  <si>
    <t xml:space="preserve">酒井　聡樹（大学院生命科学研究科准教授）
小金澤　雅之（大学院生命科学研究科准教授）
牧野　能士（大学院生命科学研究科准教授）
横山　隆亮（大学院生命科学研究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0-503075</t>
    </r>
    <r>
      <rPr>
        <sz val="11"/>
        <color rgb="FF000000"/>
        <rFont val="Noto Sans"/>
        <family val="2"/>
      </rPr>
      <t xml:space="preserve">号</t>
    </r>
  </si>
  <si>
    <t xml:space="preserve">【選択】口を通して育む心と身体の健康管理と保健推進</t>
  </si>
  <si>
    <t xml:space="preserve">口は「食べる・話す・笑う」といった人間らしく生きる基本であり、成長に伴って大きく変化するために、健康を理解する優れた教材である。本研修では、齲蝕・歯肉炎予防に関する基本的事項を確認し、口の発達と機能について解説することで、生涯にわたる健康な心身を育成する方策を考える。栄養教諭にあっては、食べ物を噛み砕き飲み込む過程は口が担うことから、健康な口が支える栄養摂取と食育の視点から本講義を理解いただく。</t>
  </si>
  <si>
    <t xml:space="preserve">小関　健由（大学院歯学研究科教授）
福本　敏（大学院歯学研究科教授）
田浦　勝彦（大学院歯学研究科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0-503076</t>
    </r>
    <r>
      <rPr>
        <sz val="11"/>
        <color rgb="FF000000"/>
        <rFont val="Noto Sans"/>
        <family val="2"/>
      </rPr>
      <t xml:space="preserve">号</t>
    </r>
  </si>
  <si>
    <t xml:space="preserve">【選択】英語の授業に必要な英語史の基礎知識</t>
  </si>
  <si>
    <r>
      <rPr>
        <sz val="11"/>
        <color rgb="FF000000"/>
        <rFont val="Noto Sans"/>
        <family val="2"/>
      </rPr>
      <t xml:space="preserve">「なぜ</t>
    </r>
    <r>
      <rPr>
        <sz val="11"/>
        <color rgb="FF000000"/>
        <rFont val="ＭＳ Ｐゴシック"/>
        <family val="3"/>
        <charset val="128"/>
      </rPr>
      <t xml:space="preserve">go</t>
    </r>
    <r>
      <rPr>
        <sz val="11"/>
        <color rgb="FF000000"/>
        <rFont val="Noto Sans"/>
        <family val="2"/>
      </rPr>
      <t xml:space="preserve">の過去形は</t>
    </r>
    <r>
      <rPr>
        <sz val="11"/>
        <color rgb="FF000000"/>
        <rFont val="ＭＳ Ｐゴシック"/>
        <family val="3"/>
        <charset val="128"/>
      </rPr>
      <t xml:space="preserve">goed</t>
    </r>
    <r>
      <rPr>
        <sz val="11"/>
        <color rgb="FF000000"/>
        <rFont val="Noto Sans"/>
        <family val="2"/>
      </rPr>
      <t xml:space="preserve">ではなく</t>
    </r>
    <r>
      <rPr>
        <sz val="11"/>
        <color rgb="FF000000"/>
        <rFont val="ＭＳ Ｐゴシック"/>
        <family val="3"/>
        <charset val="128"/>
      </rPr>
      <t xml:space="preserve">went</t>
    </r>
    <r>
      <rPr>
        <sz val="11"/>
        <color rgb="FF000000"/>
        <rFont val="Noto Sans"/>
        <family val="2"/>
      </rPr>
      <t xml:space="preserve">なの」や「どうして</t>
    </r>
    <r>
      <rPr>
        <sz val="11"/>
        <color rgb="FF000000"/>
        <rFont val="ＭＳ Ｐゴシック"/>
        <family val="3"/>
        <charset val="128"/>
      </rPr>
      <t xml:space="preserve">can</t>
    </r>
    <r>
      <rPr>
        <sz val="11"/>
        <color rgb="FF000000"/>
        <rFont val="Noto Sans"/>
        <family val="2"/>
      </rPr>
      <t xml:space="preserve">は</t>
    </r>
    <r>
      <rPr>
        <sz val="11"/>
        <color rgb="FF000000"/>
        <rFont val="ＭＳ Ｐゴシック"/>
        <family val="3"/>
        <charset val="128"/>
      </rPr>
      <t xml:space="preserve">He cans</t>
    </r>
    <r>
      <rPr>
        <sz val="11"/>
        <color rgb="FF000000"/>
        <rFont val="Noto Sans"/>
        <family val="2"/>
      </rPr>
      <t xml:space="preserve">とならないの」といった疑問に答えるには英語史の知識が必須である。専門的に教える必要はないが、こういった疑問に答えることで、生徒は知的な刺激を受け、英語への興味が増す。本講習では、英語史の概略を説明した後、語彙・文法等に関する参加者の質問を吟味し、英語史の授業への実践的応用を考えてみる。英語史に関する予備知識は不要。</t>
    </r>
  </si>
  <si>
    <t xml:space="preserve">江藤　裕之（大学院国際文化研究科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30-10010-503077</t>
    </r>
    <r>
      <rPr>
        <sz val="11"/>
        <color rgb="FF000000"/>
        <rFont val="Noto Sans"/>
        <family val="2"/>
      </rPr>
      <t xml:space="preserve">号</t>
    </r>
  </si>
  <si>
    <r>
      <rPr>
        <sz val="13"/>
        <color rgb="FF000000"/>
        <rFont val="Noto Sans"/>
        <family val="2"/>
      </rPr>
      <t xml:space="preserve">「なぜ</t>
    </r>
    <r>
      <rPr>
        <sz val="13"/>
        <color rgb="FF000000"/>
        <rFont val="ＭＳ Ｐゴシック"/>
        <family val="3"/>
        <charset val="128"/>
      </rPr>
      <t xml:space="preserve">go</t>
    </r>
    <r>
      <rPr>
        <sz val="13"/>
        <color rgb="FF000000"/>
        <rFont val="Noto Sans"/>
        <family val="2"/>
      </rPr>
      <t xml:space="preserve">の過去形は</t>
    </r>
    <r>
      <rPr>
        <sz val="13"/>
        <color rgb="FF000000"/>
        <rFont val="ＭＳ Ｐゴシック"/>
        <family val="3"/>
        <charset val="128"/>
      </rPr>
      <t xml:space="preserve">goed</t>
    </r>
    <r>
      <rPr>
        <sz val="13"/>
        <color rgb="FF000000"/>
        <rFont val="Noto Sans"/>
        <family val="2"/>
      </rPr>
      <t xml:space="preserve">ではなく</t>
    </r>
    <r>
      <rPr>
        <sz val="13"/>
        <color rgb="FF000000"/>
        <rFont val="ＭＳ Ｐゴシック"/>
        <family val="3"/>
        <charset val="128"/>
      </rPr>
      <t xml:space="preserve">went</t>
    </r>
    <r>
      <rPr>
        <sz val="13"/>
        <color rgb="FF000000"/>
        <rFont val="Noto Sans"/>
        <family val="2"/>
      </rPr>
      <t xml:space="preserve">なの」や「どうして</t>
    </r>
    <r>
      <rPr>
        <sz val="13"/>
        <color rgb="FF000000"/>
        <rFont val="ＭＳ Ｐゴシック"/>
        <family val="3"/>
        <charset val="128"/>
      </rPr>
      <t xml:space="preserve">can</t>
    </r>
    <r>
      <rPr>
        <sz val="13"/>
        <color rgb="FF000000"/>
        <rFont val="Noto Sans"/>
        <family val="2"/>
      </rPr>
      <t xml:space="preserve">は</t>
    </r>
    <r>
      <rPr>
        <sz val="13"/>
        <color rgb="FF000000"/>
        <rFont val="ＭＳ Ｐゴシック"/>
        <family val="3"/>
        <charset val="128"/>
      </rPr>
      <t xml:space="preserve">He cans</t>
    </r>
    <r>
      <rPr>
        <sz val="13"/>
        <color rgb="FF000000"/>
        <rFont val="Noto Sans"/>
        <family val="2"/>
      </rPr>
      <t xml:space="preserve">とならないの」といった疑問に答えるには英語史の知識が必須である。専門的に教える必要はないが、こういった疑問に答えることで、生徒は知的な刺激を受け、英語への興味が増す。本講習では、英語史の概略を説明した後、語彙・文法等に関する参加者の質問を吟味し、英語史の授業への実践的応用を考えてみる。英語史に関する予備知識は不要。</t>
    </r>
  </si>
  <si>
    <t xml:space="preserve">東北工業大学</t>
  </si>
  <si>
    <t xml:space="preserve">【選択】インターネットの通信技術</t>
  </si>
  <si>
    <r>
      <rPr>
        <sz val="11"/>
        <color rgb="FF000000"/>
        <rFont val="Noto Sans"/>
        <family val="2"/>
      </rPr>
      <t xml:space="preserve">現在、インターネットは我々の生活を支える不可欠な情報インフラとなっている。本講習では、インターネットの基礎となる要素技術、通信の仕組みについて講義し、ネットワークの利便性と対をなすセキュリティの問題についても考える。スクーリングでは、本学の実験設備を活用し実際の機器を使った演習を交え、実践的な理解を目指す。※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迄にインターネット</t>
    </r>
    <r>
      <rPr>
        <sz val="11"/>
        <color rgb="FF000000"/>
        <rFont val="ＭＳ Ｐゴシック"/>
        <family val="3"/>
        <charset val="128"/>
      </rPr>
      <t xml:space="preserve">4</t>
    </r>
    <r>
      <rPr>
        <sz val="11"/>
        <color rgb="FF000000"/>
        <rFont val="Noto Sans"/>
        <family val="2"/>
      </rPr>
      <t xml:space="preserve">時間、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にスクーリング</t>
    </r>
    <r>
      <rPr>
        <sz val="11"/>
        <color rgb="FF000000"/>
        <rFont val="ＭＳ Ｐゴシック"/>
        <family val="3"/>
        <charset val="128"/>
      </rPr>
      <t xml:space="preserve">1</t>
    </r>
    <r>
      <rPr>
        <sz val="11"/>
        <color rgb="FF000000"/>
        <rFont val="Noto Sans"/>
        <family val="2"/>
      </rPr>
      <t xml:space="preserve">時間及び試験</t>
    </r>
    <r>
      <rPr>
        <sz val="11"/>
        <color rgb="FF000000"/>
        <rFont val="ＭＳ Ｐゴシック"/>
        <family val="3"/>
        <charset val="128"/>
      </rPr>
      <t xml:space="preserve">1</t>
    </r>
    <r>
      <rPr>
        <sz val="11"/>
        <color rgb="FF000000"/>
        <rFont val="Noto Sans"/>
        <family val="2"/>
      </rPr>
      <t xml:space="preserve">時間実施</t>
    </r>
  </si>
  <si>
    <t xml:space="preserve">野口　一博（工学部教授）
松田　勝敬（工学部准教授）
角田　裕（工学部准教授）</t>
  </si>
  <si>
    <t xml:space="preserve">高等学校教諭（工業・情報）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43-503010</t>
    </r>
    <r>
      <rPr>
        <sz val="11"/>
        <color rgb="FF000000"/>
        <rFont val="Noto Sans"/>
        <family val="2"/>
      </rPr>
      <t xml:space="preserve">号</t>
    </r>
  </si>
  <si>
    <t xml:space="preserve">022-305-3700</t>
  </si>
  <si>
    <t xml:space="preserve">http://www.tohtech.ac.jp/</t>
  </si>
  <si>
    <t xml:space="preserve">30043</t>
  </si>
  <si>
    <r>
      <rPr>
        <sz val="13"/>
        <color rgb="FF000000"/>
        <rFont val="Noto Sans"/>
        <family val="2"/>
      </rPr>
      <t xml:space="preserve">現在、インターネットは我々の生活を支える不可欠な情報インフラとなっている。本講習では、インターネットの基礎となる要素技術、通信の仕組みについて講義し、ネットワークの利便性と対をなすセキュリティの問題についても考える。スクーリングでは、本学の実験設備を活用し実際の機器を使った演習を交え、実践的な理解を目指す。※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9</t>
    </r>
    <r>
      <rPr>
        <sz val="13"/>
        <color rgb="FF000000"/>
        <rFont val="Noto Sans"/>
        <family val="2"/>
      </rPr>
      <t xml:space="preserve">日迄にインターネット</t>
    </r>
    <r>
      <rPr>
        <sz val="13"/>
        <color rgb="FF000000"/>
        <rFont val="ＭＳ Ｐゴシック"/>
        <family val="3"/>
        <charset val="128"/>
      </rPr>
      <t xml:space="preserve">4</t>
    </r>
    <r>
      <rPr>
        <sz val="13"/>
        <color rgb="FF000000"/>
        <rFont val="Noto Sans"/>
        <family val="2"/>
      </rPr>
      <t xml:space="preserve">時間、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にスクーリング</t>
    </r>
    <r>
      <rPr>
        <sz val="13"/>
        <color rgb="FF000000"/>
        <rFont val="ＭＳ Ｐゴシック"/>
        <family val="3"/>
        <charset val="128"/>
      </rPr>
      <t xml:space="preserve">1</t>
    </r>
    <r>
      <rPr>
        <sz val="13"/>
        <color rgb="FF000000"/>
        <rFont val="Noto Sans"/>
        <family val="2"/>
      </rPr>
      <t xml:space="preserve">時間及び試験</t>
    </r>
    <r>
      <rPr>
        <sz val="13"/>
        <color rgb="FF000000"/>
        <rFont val="ＭＳ Ｐゴシック"/>
        <family val="3"/>
        <charset val="128"/>
      </rPr>
      <t xml:space="preserve">1</t>
    </r>
    <r>
      <rPr>
        <sz val="13"/>
        <color rgb="FF000000"/>
        <rFont val="Noto Sans"/>
        <family val="2"/>
      </rPr>
      <t xml:space="preserve">時間実施</t>
    </r>
  </si>
  <si>
    <t xml:space="preserve">【選択】最新建築学</t>
  </si>
  <si>
    <r>
      <rPr>
        <sz val="11"/>
        <color rgb="FF000000"/>
        <rFont val="Noto Sans"/>
        <family val="2"/>
      </rPr>
      <t xml:space="preserve">建築学にかかわる以下の３つの分野から、それぞれ最新の技術や考え方などについて講義する。①農村計画：地域固有の環境デザインを次世代の計画に生かすための地域資源の見方・捉え方について、②建築構造工学：地震による建物の振動と安全性について、③建築環境・設備：環境設計におけるＢＩＭ技術の応用について。※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迄にインターネット</t>
    </r>
    <r>
      <rPr>
        <sz val="11"/>
        <color rgb="FF000000"/>
        <rFont val="ＭＳ Ｐゴシック"/>
        <family val="3"/>
        <charset val="128"/>
      </rPr>
      <t xml:space="preserve">3</t>
    </r>
    <r>
      <rPr>
        <sz val="11"/>
        <color rgb="FF000000"/>
        <rFont val="Noto Sans"/>
        <family val="2"/>
      </rPr>
      <t xml:space="preserve">時間、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にスクーリング</t>
    </r>
    <r>
      <rPr>
        <sz val="11"/>
        <color rgb="FF000000"/>
        <rFont val="ＭＳ Ｐゴシック"/>
        <family val="3"/>
        <charset val="128"/>
      </rPr>
      <t xml:space="preserve">2</t>
    </r>
    <r>
      <rPr>
        <sz val="11"/>
        <color rgb="FF000000"/>
        <rFont val="Noto Sans"/>
        <family val="2"/>
      </rPr>
      <t xml:space="preserve">時間及び試験</t>
    </r>
    <r>
      <rPr>
        <sz val="11"/>
        <color rgb="FF000000"/>
        <rFont val="ＭＳ Ｐゴシック"/>
        <family val="3"/>
        <charset val="128"/>
      </rPr>
      <t xml:space="preserve">1</t>
    </r>
    <r>
      <rPr>
        <sz val="11"/>
        <color rgb="FF000000"/>
        <rFont val="Noto Sans"/>
        <family val="2"/>
      </rPr>
      <t xml:space="preserve">時間実施</t>
    </r>
  </si>
  <si>
    <t xml:space="preserve">堀　則男（工学部教授）
許　雷（工学部准教授）
不破　正仁（工学部講師）</t>
  </si>
  <si>
    <t xml:space="preserve">高等学校教諭（工業）向け</t>
  </si>
  <si>
    <r>
      <rPr>
        <sz val="11"/>
        <color rgb="FF000000"/>
        <rFont val="Noto Sans"/>
        <family val="2"/>
      </rPr>
      <t xml:space="preserve">平</t>
    </r>
    <r>
      <rPr>
        <sz val="11"/>
        <color rgb="FF000000"/>
        <rFont val="ＭＳ Ｐゴシック"/>
        <family val="3"/>
        <charset val="128"/>
      </rPr>
      <t xml:space="preserve">30-30043-503011</t>
    </r>
    <r>
      <rPr>
        <sz val="11"/>
        <color rgb="FF000000"/>
        <rFont val="Noto Sans"/>
        <family val="2"/>
      </rPr>
      <t xml:space="preserve">号</t>
    </r>
  </si>
  <si>
    <r>
      <rPr>
        <sz val="13"/>
        <color rgb="FF000000"/>
        <rFont val="Noto Sans"/>
        <family val="2"/>
      </rPr>
      <t xml:space="preserve">建築学にかかわる以下の３つの分野から、それぞれ最新の技術や考え方などについて講義する。①農村計画：地域固有の環境デザインを次世代の計画に生かすための地域資源の見方・捉え方について、②建築構造工学：地震による建物の振動と安全性について、③建築環境・設備：環境設計におけるＢＩＭ技術の応用について。※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迄にインターネット</t>
    </r>
    <r>
      <rPr>
        <sz val="13"/>
        <color rgb="FF000000"/>
        <rFont val="ＭＳ Ｐゴシック"/>
        <family val="3"/>
        <charset val="128"/>
      </rPr>
      <t xml:space="preserve">3</t>
    </r>
    <r>
      <rPr>
        <sz val="13"/>
        <color rgb="FF000000"/>
        <rFont val="Noto Sans"/>
        <family val="2"/>
      </rPr>
      <t xml:space="preserve">時間、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にスクーリング</t>
    </r>
    <r>
      <rPr>
        <sz val="13"/>
        <color rgb="FF000000"/>
        <rFont val="ＭＳ Ｐゴシック"/>
        <family val="3"/>
        <charset val="128"/>
      </rPr>
      <t xml:space="preserve">2</t>
    </r>
    <r>
      <rPr>
        <sz val="13"/>
        <color rgb="FF000000"/>
        <rFont val="Noto Sans"/>
        <family val="2"/>
      </rPr>
      <t xml:space="preserve">時間及び試験</t>
    </r>
    <r>
      <rPr>
        <sz val="13"/>
        <color rgb="FF000000"/>
        <rFont val="ＭＳ Ｐゴシック"/>
        <family val="3"/>
        <charset val="128"/>
      </rPr>
      <t xml:space="preserve">1</t>
    </r>
    <r>
      <rPr>
        <sz val="13"/>
        <color rgb="FF000000"/>
        <rFont val="Noto Sans"/>
        <family val="2"/>
      </rPr>
      <t xml:space="preserve">時間実施</t>
    </r>
  </si>
  <si>
    <t xml:space="preserve">【選択】地球環境問題を科学的に考える</t>
  </si>
  <si>
    <r>
      <rPr>
        <sz val="11"/>
        <color rgb="FF000000"/>
        <rFont val="Noto Sans"/>
        <family val="2"/>
      </rPr>
      <t xml:space="preserve">持続可能な地球環境を形成していくために問題となっている事柄について、化学的視点と生物学的視点の両面から考える。前者の視点からは、基礎となる物質・気象の知識をもとに地球環境の化学的理解及び予測について講義する。後者の視点からは、バイオマスのエネルギー利用と生態系への影響について講義する。※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迄にインターネット</t>
    </r>
    <r>
      <rPr>
        <sz val="11"/>
        <color rgb="FF000000"/>
        <rFont val="ＭＳ Ｐゴシック"/>
        <family val="3"/>
        <charset val="128"/>
      </rPr>
      <t xml:space="preserve">4</t>
    </r>
    <r>
      <rPr>
        <sz val="11"/>
        <color rgb="FF000000"/>
        <rFont val="Noto Sans"/>
        <family val="2"/>
      </rPr>
      <t xml:space="preserve">時間、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にスクーリング</t>
    </r>
    <r>
      <rPr>
        <sz val="11"/>
        <color rgb="FF000000"/>
        <rFont val="ＭＳ Ｐゴシック"/>
        <family val="3"/>
        <charset val="128"/>
      </rPr>
      <t xml:space="preserve">1</t>
    </r>
    <r>
      <rPr>
        <sz val="11"/>
        <color rgb="FF000000"/>
        <rFont val="Noto Sans"/>
        <family val="2"/>
      </rPr>
      <t xml:space="preserve">時間及び試験</t>
    </r>
    <r>
      <rPr>
        <sz val="11"/>
        <color rgb="FF000000"/>
        <rFont val="ＭＳ Ｐゴシック"/>
        <family val="3"/>
        <charset val="128"/>
      </rPr>
      <t xml:space="preserve">1</t>
    </r>
    <r>
      <rPr>
        <sz val="11"/>
        <color rgb="FF000000"/>
        <rFont val="Noto Sans"/>
        <family val="2"/>
      </rPr>
      <t xml:space="preserve">時間実施</t>
    </r>
  </si>
  <si>
    <t xml:space="preserve">丸尾　容子（工学部教授）
佐野　哲也（工学部准教授）</t>
  </si>
  <si>
    <r>
      <rPr>
        <sz val="11"/>
        <color rgb="FF000000"/>
        <rFont val="Noto Sans"/>
        <family val="2"/>
      </rPr>
      <t xml:space="preserve">平</t>
    </r>
    <r>
      <rPr>
        <sz val="11"/>
        <color rgb="FF000000"/>
        <rFont val="ＭＳ Ｐゴシック"/>
        <family val="3"/>
        <charset val="128"/>
      </rPr>
      <t xml:space="preserve">30-30043-503012</t>
    </r>
    <r>
      <rPr>
        <sz val="11"/>
        <color rgb="FF000000"/>
        <rFont val="Noto Sans"/>
        <family val="2"/>
      </rPr>
      <t xml:space="preserve">号</t>
    </r>
  </si>
  <si>
    <r>
      <rPr>
        <sz val="13"/>
        <color rgb="FF000000"/>
        <rFont val="Noto Sans"/>
        <family val="2"/>
      </rPr>
      <t xml:space="preserve">持続可能な地球環境を形成していくために問題となっている事柄について、化学的視点と生物学的視点の両面から考える。前者の視点からは、基礎となる物質・気象の知識をもとに地球環境の化学的理解及び予測について講義する。後者の視点からは、バイオマスのエネルギー利用と生態系への影響について講義する。※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迄にインターネット</t>
    </r>
    <r>
      <rPr>
        <sz val="13"/>
        <color rgb="FF000000"/>
        <rFont val="ＭＳ Ｐゴシック"/>
        <family val="3"/>
        <charset val="128"/>
      </rPr>
      <t xml:space="preserve">4</t>
    </r>
    <r>
      <rPr>
        <sz val="13"/>
        <color rgb="FF000000"/>
        <rFont val="Noto Sans"/>
        <family val="2"/>
      </rPr>
      <t xml:space="preserve">時間、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にスクーリング</t>
    </r>
    <r>
      <rPr>
        <sz val="13"/>
        <color rgb="FF000000"/>
        <rFont val="ＭＳ Ｐゴシック"/>
        <family val="3"/>
        <charset val="128"/>
      </rPr>
      <t xml:space="preserve">1</t>
    </r>
    <r>
      <rPr>
        <sz val="13"/>
        <color rgb="FF000000"/>
        <rFont val="Noto Sans"/>
        <family val="2"/>
      </rPr>
      <t xml:space="preserve">時間及び試験</t>
    </r>
    <r>
      <rPr>
        <sz val="13"/>
        <color rgb="FF000000"/>
        <rFont val="ＭＳ Ｐゴシック"/>
        <family val="3"/>
        <charset val="128"/>
      </rPr>
      <t xml:space="preserve">1</t>
    </r>
    <r>
      <rPr>
        <sz val="13"/>
        <color rgb="FF000000"/>
        <rFont val="Noto Sans"/>
        <family val="2"/>
      </rPr>
      <t xml:space="preserve">時間実施</t>
    </r>
  </si>
  <si>
    <r>
      <rPr>
        <sz val="11"/>
        <color rgb="FF000000"/>
        <rFont val="Noto Sans"/>
        <family val="2"/>
      </rPr>
      <t xml:space="preserve">【選択】</t>
    </r>
    <r>
      <rPr>
        <sz val="11"/>
        <color rgb="FF000000"/>
        <rFont val="ＭＳ Ｐゴシック"/>
        <family val="3"/>
        <charset val="128"/>
      </rPr>
      <t xml:space="preserve">3DCG</t>
    </r>
    <r>
      <rPr>
        <sz val="11"/>
        <color rgb="FF000000"/>
        <rFont val="Noto Sans"/>
        <family val="2"/>
      </rPr>
      <t xml:space="preserve">を用いたデザイン制作プロセス</t>
    </r>
  </si>
  <si>
    <r>
      <rPr>
        <sz val="11"/>
        <color rgb="FF000000"/>
        <rFont val="Noto Sans"/>
        <family val="2"/>
      </rPr>
      <t xml:space="preserve">昨今ではデジタル的に制作されたビジュアルデザイン要素を、様々な形式（印刷物や映像、</t>
    </r>
    <r>
      <rPr>
        <sz val="11"/>
        <color rgb="FF000000"/>
        <rFont val="ＭＳ Ｐゴシック"/>
        <family val="3"/>
        <charset val="128"/>
      </rPr>
      <t xml:space="preserve">3D</t>
    </r>
    <r>
      <rPr>
        <sz val="11"/>
        <color rgb="FF000000"/>
        <rFont val="Noto Sans"/>
        <family val="2"/>
      </rPr>
      <t xml:space="preserve">プリンタなど）でアウトプットすることが求められている。こうした状況の中で、</t>
    </r>
    <r>
      <rPr>
        <sz val="11"/>
        <color rgb="FF000000"/>
        <rFont val="ＭＳ Ｐゴシック"/>
        <family val="3"/>
        <charset val="128"/>
      </rPr>
      <t xml:space="preserve">3DCG</t>
    </r>
    <r>
      <rPr>
        <sz val="11"/>
        <color rgb="FF000000"/>
        <rFont val="Noto Sans"/>
        <family val="2"/>
      </rPr>
      <t xml:space="preserve">を用いた制作ワークフローは外すことができないと言える。</t>
    </r>
    <r>
      <rPr>
        <sz val="11"/>
        <color rgb="FF000000"/>
        <rFont val="ＭＳ Ｐゴシック"/>
        <family val="3"/>
        <charset val="128"/>
      </rPr>
      <t xml:space="preserve">3DCG</t>
    </r>
    <r>
      <rPr>
        <sz val="11"/>
        <color rgb="FF000000"/>
        <rFont val="Noto Sans"/>
        <family val="2"/>
      </rPr>
      <t xml:space="preserve">ならではの表現と制約を考慮しながら、どのような表現が適切か考える必要がある。当講習では、</t>
    </r>
    <r>
      <rPr>
        <sz val="11"/>
        <color rgb="FF000000"/>
        <rFont val="ＭＳ Ｐゴシック"/>
        <family val="3"/>
        <charset val="128"/>
      </rPr>
      <t xml:space="preserve">3DCG</t>
    </r>
    <r>
      <rPr>
        <sz val="11"/>
        <color rgb="FF000000"/>
        <rFont val="Noto Sans"/>
        <family val="2"/>
      </rPr>
      <t xml:space="preserve">を用いたデザイン制作プロセスの理解を目標とする。※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迄にインターネット</t>
    </r>
    <r>
      <rPr>
        <sz val="11"/>
        <color rgb="FF000000"/>
        <rFont val="ＭＳ Ｐゴシック"/>
        <family val="3"/>
        <charset val="128"/>
      </rPr>
      <t xml:space="preserve">1</t>
    </r>
    <r>
      <rPr>
        <sz val="11"/>
        <color rgb="FF000000"/>
        <rFont val="Noto Sans"/>
        <family val="2"/>
      </rPr>
      <t xml:space="preserve">時間、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にスクーリング</t>
    </r>
    <r>
      <rPr>
        <sz val="11"/>
        <color rgb="FF000000"/>
        <rFont val="ＭＳ Ｐゴシック"/>
        <family val="3"/>
        <charset val="128"/>
      </rPr>
      <t xml:space="preserve">4</t>
    </r>
    <r>
      <rPr>
        <sz val="11"/>
        <color rgb="FF000000"/>
        <rFont val="Noto Sans"/>
        <family val="2"/>
      </rPr>
      <t xml:space="preserve">時間及び試験</t>
    </r>
    <r>
      <rPr>
        <sz val="11"/>
        <color rgb="FF000000"/>
        <rFont val="ＭＳ Ｐゴシック"/>
        <family val="3"/>
        <charset val="128"/>
      </rPr>
      <t xml:space="preserve">1</t>
    </r>
    <r>
      <rPr>
        <sz val="11"/>
        <color rgb="FF000000"/>
        <rFont val="Noto Sans"/>
        <family val="2"/>
      </rPr>
      <t xml:space="preserve">時間実施</t>
    </r>
  </si>
  <si>
    <t xml:space="preserve">篠原　良太（ライフデザイン学部教授）</t>
  </si>
  <si>
    <r>
      <rPr>
        <sz val="11"/>
        <color rgb="FF000000"/>
        <rFont val="Noto Sans"/>
        <family val="2"/>
      </rPr>
      <t xml:space="preserve">平</t>
    </r>
    <r>
      <rPr>
        <sz val="11"/>
        <color rgb="FF000000"/>
        <rFont val="ＭＳ Ｐゴシック"/>
        <family val="3"/>
        <charset val="128"/>
      </rPr>
      <t xml:space="preserve">30-30043-503013</t>
    </r>
    <r>
      <rPr>
        <sz val="11"/>
        <color rgb="FF000000"/>
        <rFont val="Noto Sans"/>
        <family val="2"/>
      </rPr>
      <t xml:space="preserve">号</t>
    </r>
  </si>
  <si>
    <r>
      <rPr>
        <sz val="13"/>
        <color rgb="FF000000"/>
        <rFont val="Noto Sans"/>
        <family val="2"/>
      </rPr>
      <t xml:space="preserve">昨今ではデジタル的に制作されたビジュアルデザイン要素を、様々な形式（印刷物や映像、</t>
    </r>
    <r>
      <rPr>
        <sz val="13"/>
        <color rgb="FF000000"/>
        <rFont val="ＭＳ Ｐゴシック"/>
        <family val="3"/>
        <charset val="128"/>
      </rPr>
      <t xml:space="preserve">3D</t>
    </r>
    <r>
      <rPr>
        <sz val="13"/>
        <color rgb="FF000000"/>
        <rFont val="Noto Sans"/>
        <family val="2"/>
      </rPr>
      <t xml:space="preserve">プリンタなど）でアウトプットすることが求められている。こうした状況の中で、</t>
    </r>
    <r>
      <rPr>
        <sz val="13"/>
        <color rgb="FF000000"/>
        <rFont val="ＭＳ Ｐゴシック"/>
        <family val="3"/>
        <charset val="128"/>
      </rPr>
      <t xml:space="preserve">3DCG</t>
    </r>
    <r>
      <rPr>
        <sz val="13"/>
        <color rgb="FF000000"/>
        <rFont val="Noto Sans"/>
        <family val="2"/>
      </rPr>
      <t xml:space="preserve">を用いた制作ワークフローは外すことができないと言える。</t>
    </r>
    <r>
      <rPr>
        <sz val="13"/>
        <color rgb="FF000000"/>
        <rFont val="ＭＳ Ｐゴシック"/>
        <family val="3"/>
        <charset val="128"/>
      </rPr>
      <t xml:space="preserve">3DCG</t>
    </r>
    <r>
      <rPr>
        <sz val="13"/>
        <color rgb="FF000000"/>
        <rFont val="Noto Sans"/>
        <family val="2"/>
      </rPr>
      <t xml:space="preserve">ならではの表現と制約を考慮しながら、どのような表現が適切か考える必要がある。当講習では、</t>
    </r>
    <r>
      <rPr>
        <sz val="13"/>
        <color rgb="FF000000"/>
        <rFont val="ＭＳ Ｐゴシック"/>
        <family val="3"/>
        <charset val="128"/>
      </rPr>
      <t xml:space="preserve">3DCG</t>
    </r>
    <r>
      <rPr>
        <sz val="13"/>
        <color rgb="FF000000"/>
        <rFont val="Noto Sans"/>
        <family val="2"/>
      </rPr>
      <t xml:space="preserve">を用いたデザイン制作プロセスの理解を目標とする。※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9</t>
    </r>
    <r>
      <rPr>
        <sz val="13"/>
        <color rgb="FF000000"/>
        <rFont val="Noto Sans"/>
        <family val="2"/>
      </rPr>
      <t xml:space="preserve">日迄にインターネット</t>
    </r>
    <r>
      <rPr>
        <sz val="13"/>
        <color rgb="FF000000"/>
        <rFont val="ＭＳ Ｐゴシック"/>
        <family val="3"/>
        <charset val="128"/>
      </rPr>
      <t xml:space="preserve">1</t>
    </r>
    <r>
      <rPr>
        <sz val="13"/>
        <color rgb="FF000000"/>
        <rFont val="Noto Sans"/>
        <family val="2"/>
      </rPr>
      <t xml:space="preserve">時間、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にスクーリング</t>
    </r>
    <r>
      <rPr>
        <sz val="13"/>
        <color rgb="FF000000"/>
        <rFont val="ＭＳ Ｐゴシック"/>
        <family val="3"/>
        <charset val="128"/>
      </rPr>
      <t xml:space="preserve">4</t>
    </r>
    <r>
      <rPr>
        <sz val="13"/>
        <color rgb="FF000000"/>
        <rFont val="Noto Sans"/>
        <family val="2"/>
      </rPr>
      <t xml:space="preserve">時間及び試験</t>
    </r>
    <r>
      <rPr>
        <sz val="13"/>
        <color rgb="FF000000"/>
        <rFont val="ＭＳ Ｐゴシック"/>
        <family val="3"/>
        <charset val="128"/>
      </rPr>
      <t xml:space="preserve">1</t>
    </r>
    <r>
      <rPr>
        <sz val="13"/>
        <color rgb="FF000000"/>
        <rFont val="Noto Sans"/>
        <family val="2"/>
      </rPr>
      <t xml:space="preserve">時間実施</t>
    </r>
  </si>
  <si>
    <t xml:space="preserve">羽陽学園短期大学</t>
  </si>
  <si>
    <t xml:space="preserve">【選択】保育教材を使って、幼児の能力を育てる</t>
  </si>
  <si>
    <t xml:space="preserve">保育で使用する教材開発の意義と、それが幼児のどのような能力を育てるのかについて、いくつかの具体例を作りながら検討する。保育教材として、小麦粉ねんど、ビュンビュンごま作りなどをしながら、その教材を使った実践例等についても検討する予定である。</t>
  </si>
  <si>
    <t xml:space="preserve">大関　嘉成（幼児教育科講師）
花田　嘉雄（幼児教育科准教授）</t>
  </si>
  <si>
    <t xml:space="preserve">山形県天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33-503504</t>
    </r>
    <r>
      <rPr>
        <sz val="11"/>
        <color rgb="FF000000"/>
        <rFont val="Noto Sans"/>
        <family val="2"/>
      </rPr>
      <t xml:space="preserve">号</t>
    </r>
  </si>
  <si>
    <t xml:space="preserve">023-655-2385</t>
  </si>
  <si>
    <t xml:space="preserve">http://www.uyo.ac.jp</t>
  </si>
  <si>
    <t xml:space="preserve">06</t>
  </si>
  <si>
    <t xml:space="preserve">35033</t>
  </si>
  <si>
    <t xml:space="preserve">【選択】英語で遊ぼう、楽しもう</t>
  </si>
  <si>
    <t xml:space="preserve">英語の読み・書き・聞き・話す能力の基礎を指導するための研修。
１． 基礎英語で簡単な自己紹介の仕方を学ぶ。英語の手遊びを覚え、実演してみる。
２． 幼稚園の模擬クラスへの導入。簡単な英会話を使った模擬クラスを各グループで作成する。
３． 模擬クラスのグループごとの発表。
４． 評価とまとめ。</t>
  </si>
  <si>
    <t xml:space="preserve">小林　浩子（幼児教育科准教授）
髙橋　寛（幼児教育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33-503505</t>
    </r>
    <r>
      <rPr>
        <sz val="11"/>
        <color rgb="FF000000"/>
        <rFont val="Noto Sans"/>
        <family val="2"/>
      </rPr>
      <t xml:space="preserve">号</t>
    </r>
  </si>
  <si>
    <t xml:space="preserve">【選択】マルチメディアと保育</t>
  </si>
  <si>
    <r>
      <rPr>
        <sz val="11"/>
        <color rgb="FF000000"/>
        <rFont val="Noto Sans"/>
        <family val="2"/>
      </rPr>
      <t xml:space="preserve">パソコンの基礎的な操作や</t>
    </r>
    <r>
      <rPr>
        <sz val="11"/>
        <color rgb="FF000000"/>
        <rFont val="ＭＳ Ｐゴシック"/>
        <family val="3"/>
        <charset val="128"/>
      </rPr>
      <t xml:space="preserve">Word</t>
    </r>
    <r>
      <rPr>
        <sz val="11"/>
        <color rgb="FF000000"/>
        <rFont val="Noto Sans"/>
        <family val="2"/>
      </rPr>
      <t xml:space="preserve">または</t>
    </r>
    <r>
      <rPr>
        <sz val="11"/>
        <color rgb="FF000000"/>
        <rFont val="ＭＳ Ｐゴシック"/>
        <family val="3"/>
        <charset val="128"/>
      </rPr>
      <t xml:space="preserve">PowePoint </t>
    </r>
    <r>
      <rPr>
        <sz val="11"/>
        <color rgb="FF000000"/>
        <rFont val="Noto Sans"/>
        <family val="2"/>
      </rPr>
      <t xml:space="preserve">の実習を通して、保育現場においてパソコンを使用できるスキルを身に付け、その活用方法について考えていく。また、活用時の著作権や個人情報の取り扱いについても学ぶ。なお、</t>
    </r>
    <r>
      <rPr>
        <sz val="11"/>
        <color rgb="FF000000"/>
        <rFont val="ＭＳ Ｐゴシック"/>
        <family val="3"/>
        <charset val="128"/>
      </rPr>
      <t xml:space="preserve">Word</t>
    </r>
    <r>
      <rPr>
        <sz val="11"/>
        <color rgb="FF000000"/>
        <rFont val="Noto Sans"/>
        <family val="2"/>
      </rPr>
      <t xml:space="preserve">等の操作については、受講者の技術に合わせた教材を使用する予定である。</t>
    </r>
  </si>
  <si>
    <t xml:space="preserve">松田　知明（幼児教育科教授）
大関　嘉成（幼児教育科講師）</t>
  </si>
  <si>
    <r>
      <rPr>
        <sz val="11"/>
        <color rgb="FF000000"/>
        <rFont val="Noto Sans"/>
        <family val="2"/>
      </rPr>
      <t xml:space="preserve">平</t>
    </r>
    <r>
      <rPr>
        <sz val="11"/>
        <color rgb="FF000000"/>
        <rFont val="ＭＳ Ｐゴシック"/>
        <family val="3"/>
        <charset val="128"/>
      </rPr>
      <t xml:space="preserve">30-35033-503506</t>
    </r>
    <r>
      <rPr>
        <sz val="11"/>
        <color rgb="FF000000"/>
        <rFont val="Noto Sans"/>
        <family val="2"/>
      </rPr>
      <t xml:space="preserve">号</t>
    </r>
  </si>
  <si>
    <r>
      <rPr>
        <sz val="13"/>
        <color rgb="FF000000"/>
        <rFont val="Noto Sans"/>
        <family val="2"/>
      </rPr>
      <t xml:space="preserve">パソコンの基礎的な操作や</t>
    </r>
    <r>
      <rPr>
        <sz val="13"/>
        <color rgb="FF000000"/>
        <rFont val="ＭＳ Ｐゴシック"/>
        <family val="3"/>
        <charset val="128"/>
      </rPr>
      <t xml:space="preserve">Word</t>
    </r>
    <r>
      <rPr>
        <sz val="13"/>
        <color rgb="FF000000"/>
        <rFont val="Noto Sans"/>
        <family val="2"/>
      </rPr>
      <t xml:space="preserve">または</t>
    </r>
    <r>
      <rPr>
        <sz val="13"/>
        <color rgb="FF000000"/>
        <rFont val="ＭＳ Ｐゴシック"/>
        <family val="3"/>
        <charset val="128"/>
      </rPr>
      <t xml:space="preserve">PowePoint </t>
    </r>
    <r>
      <rPr>
        <sz val="13"/>
        <color rgb="FF000000"/>
        <rFont val="Noto Sans"/>
        <family val="2"/>
      </rPr>
      <t xml:space="preserve">の実習を通して、保育現場においてパソコンを使用できるスキルを身に付け、その活用方法について考えていく。また、活用時の著作権や個人情報の取り扱いについても学ぶ。なお、</t>
    </r>
    <r>
      <rPr>
        <sz val="13"/>
        <color rgb="FF000000"/>
        <rFont val="ＭＳ Ｐゴシック"/>
        <family val="3"/>
        <charset val="128"/>
      </rPr>
      <t xml:space="preserve">Word</t>
    </r>
    <r>
      <rPr>
        <sz val="13"/>
        <color rgb="FF000000"/>
        <rFont val="Noto Sans"/>
        <family val="2"/>
      </rPr>
      <t xml:space="preserve">等の操作については、受講者の技術に合わせた教材を使用する予定である。</t>
    </r>
  </si>
  <si>
    <t xml:space="preserve">福島大学</t>
  </si>
  <si>
    <t xml:space="preserve">【選択】幼児の表現を支える教材の考え方</t>
  </si>
  <si>
    <t xml:space="preserve">現代の社会環境の変化により、乳幼児の心身の発達は危機にさらされている。そこで、その実態を踏まえつつ、さまざまな音楽教材や遊びを紹介しながら、教材研究の方法や、幼児の発達にふさわしい教材の展開などを考える。</t>
  </si>
  <si>
    <t xml:space="preserve">白石　昌子（人間発達文化学類教授）</t>
  </si>
  <si>
    <t xml:space="preserve">福島県福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40</t>
    </r>
    <r>
      <rPr>
        <sz val="11"/>
        <color rgb="FF000000"/>
        <rFont val="Noto Sans"/>
        <family val="2"/>
      </rPr>
      <t xml:space="preserve">号</t>
    </r>
  </si>
  <si>
    <t xml:space="preserve">024-548-8412</t>
  </si>
  <si>
    <t xml:space="preserve">http://www.fukushima-u.ac.jp/</t>
  </si>
  <si>
    <t xml:space="preserve">07</t>
  </si>
  <si>
    <t xml:space="preserve">10014</t>
  </si>
  <si>
    <t xml:space="preserve">【選択】幼児の発達を通して保育を考える</t>
  </si>
  <si>
    <t xml:space="preserve">保育者が保育において「気になる子ども」とはどのような子どもなのかを考え，保育者の子どもの見方や働きかけ方について検討する。このことを通して，保育における活動の意味を再検討し，幼児期の子どもにとっての園生活の意味について考える。</t>
  </si>
  <si>
    <t xml:space="preserve">原野　明子（人間発達文化学類准教授）</t>
  </si>
  <si>
    <r>
      <rPr>
        <sz val="11"/>
        <color rgb="FF000000"/>
        <rFont val="Noto Sans"/>
        <family val="2"/>
      </rPr>
      <t xml:space="preserve">平</t>
    </r>
    <r>
      <rPr>
        <sz val="11"/>
        <color rgb="FF000000"/>
        <rFont val="ＭＳ Ｐゴシック"/>
        <family val="3"/>
        <charset val="128"/>
      </rPr>
      <t xml:space="preserve">30-10014-503441</t>
    </r>
    <r>
      <rPr>
        <sz val="11"/>
        <color rgb="FF000000"/>
        <rFont val="Noto Sans"/>
        <family val="2"/>
      </rPr>
      <t xml:space="preserve">号</t>
    </r>
  </si>
  <si>
    <t xml:space="preserve">【選択】主体的に学ぶ子どもを育む保育とは</t>
  </si>
  <si>
    <t xml:space="preserve">今年度から実施される新幼稚園教育要領・保育所保育指針等の内容を深く読み込みながら、主体的に学ぶ幼児の姿はどのようなものかを中心に検討し、そうした姿を育む保育のあり方について学び合う。</t>
  </si>
  <si>
    <t xml:space="preserve">大宮　勇雄（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42</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A</t>
    </r>
  </si>
  <si>
    <t xml:space="preserve">本講義では，学校や社会における障害受容および障害理解について学ぶことを目的とする。具体的には，知的障害や発達障害に関する特性（特に，感覚・知覚・認知）の理解，障害の定義，社会における障害観の形成と変容（偏見・差別の解消），インクルーシブ教育の現状と課題について理解を深める。</t>
  </si>
  <si>
    <t xml:space="preserve">髙橋　純一（人間発達文化学類准教授）</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0-10014-503443</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B</t>
    </r>
  </si>
  <si>
    <r>
      <rPr>
        <sz val="11"/>
        <color rgb="FF000000"/>
        <rFont val="Noto Sans"/>
        <family val="2"/>
      </rPr>
      <t xml:space="preserve">自閉症スペクトラム障害（</t>
    </r>
    <r>
      <rPr>
        <sz val="11"/>
        <color rgb="FF000000"/>
        <rFont val="ＭＳ Ｐゴシック"/>
        <family val="3"/>
        <charset val="128"/>
      </rPr>
      <t xml:space="preserve">ASD</t>
    </r>
    <r>
      <rPr>
        <sz val="11"/>
        <color rgb="FF000000"/>
        <rFont val="Noto Sans"/>
        <family val="2"/>
      </rPr>
      <t xml:space="preserve">），注意欠如多動性障害（</t>
    </r>
    <r>
      <rPr>
        <sz val="11"/>
        <color rgb="FF000000"/>
        <rFont val="ＭＳ Ｐゴシック"/>
        <family val="3"/>
        <charset val="128"/>
      </rPr>
      <t xml:space="preserve">ADHD</t>
    </r>
    <r>
      <rPr>
        <sz val="11"/>
        <color rgb="FF000000"/>
        <rFont val="Noto Sans"/>
        <family val="2"/>
      </rPr>
      <t xml:space="preserve">）の症状、診断、治療、合併症、指導の留意点について、医師の立場から解説する。
解説は、基礎的な内容が中心となる予定である。薬物療法については詳しく説明する予定である。
</t>
    </r>
  </si>
  <si>
    <t xml:space="preserve">内田　千代子（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中・高等学校、養護教諭、（特別支援学校教諭）</t>
  </si>
  <si>
    <r>
      <rPr>
        <sz val="11"/>
        <color rgb="FF000000"/>
        <rFont val="Noto Sans"/>
        <family val="2"/>
      </rPr>
      <t xml:space="preserve">平</t>
    </r>
    <r>
      <rPr>
        <sz val="11"/>
        <color rgb="FF000000"/>
        <rFont val="ＭＳ Ｐゴシック"/>
        <family val="3"/>
        <charset val="128"/>
      </rPr>
      <t xml:space="preserve">30-10014-503444</t>
    </r>
    <r>
      <rPr>
        <sz val="11"/>
        <color rgb="FF000000"/>
        <rFont val="Noto Sans"/>
        <family val="2"/>
      </rPr>
      <t xml:space="preserve">号</t>
    </r>
  </si>
  <si>
    <r>
      <rPr>
        <sz val="13"/>
        <color rgb="FF000000"/>
        <rFont val="Noto Sans"/>
        <family val="2"/>
      </rPr>
      <t xml:space="preserve">自閉症スペクトラム障害（</t>
    </r>
    <r>
      <rPr>
        <sz val="13"/>
        <color rgb="FF000000"/>
        <rFont val="ＭＳ Ｐゴシック"/>
        <family val="3"/>
        <charset val="128"/>
      </rPr>
      <t xml:space="preserve">ASD</t>
    </r>
    <r>
      <rPr>
        <sz val="13"/>
        <color rgb="FF000000"/>
        <rFont val="Noto Sans"/>
        <family val="2"/>
      </rPr>
      <t xml:space="preserve">），注意欠如多動性障害（</t>
    </r>
    <r>
      <rPr>
        <sz val="13"/>
        <color rgb="FF000000"/>
        <rFont val="ＭＳ Ｐゴシック"/>
        <family val="3"/>
        <charset val="128"/>
      </rPr>
      <t xml:space="preserve">ADHD</t>
    </r>
    <r>
      <rPr>
        <sz val="13"/>
        <color rgb="FF000000"/>
        <rFont val="Noto Sans"/>
        <family val="2"/>
      </rPr>
      <t xml:space="preserve">）の症状、診断、治療、合併症、指導の留意点について、医師の立場から解説する。
解説は、基礎的な内容が中心となる予定である。薬物療法については詳しく説明する予定である。
</t>
    </r>
  </si>
  <si>
    <t xml:space="preserve">【選択】特別支援教育の推進と充実をめざしてＣ</t>
  </si>
  <si>
    <t xml:space="preserve">発達障害や知的障害のある子ども達に対する支援を行っていくのに活用が期待されている応用行動分析の入門となる事項を学ぶ。また，発達障害や知的障害のある子ども達が示す「気になる行動」とその対応法について，応用行動分析の観点から演習形式で考えていく。</t>
  </si>
  <si>
    <t xml:space="preserve">鶴巻　正子（人間発達文化学類教授）</t>
  </si>
  <si>
    <t xml:space="preserve">幼稚園教諭、小学校教諭、特別支援学校教諭、養護教諭</t>
  </si>
  <si>
    <r>
      <rPr>
        <sz val="11"/>
        <color rgb="FF000000"/>
        <rFont val="Noto Sans"/>
        <family val="2"/>
      </rPr>
      <t xml:space="preserve">平</t>
    </r>
    <r>
      <rPr>
        <sz val="11"/>
        <color rgb="FF000000"/>
        <rFont val="ＭＳ Ｐゴシック"/>
        <family val="3"/>
        <charset val="128"/>
      </rPr>
      <t xml:space="preserve">30-10014-503445</t>
    </r>
    <r>
      <rPr>
        <sz val="11"/>
        <color rgb="FF000000"/>
        <rFont val="Noto Sans"/>
        <family val="2"/>
      </rPr>
      <t xml:space="preserve">号</t>
    </r>
  </si>
  <si>
    <t xml:space="preserve">【選択】国語教育セミナー（小・中学校教員向け）</t>
  </si>
  <si>
    <t xml:space="preserve">国語科における「主体的」「対話的」、かつ「深い学び」とする授業の在り方を具体的な教材に基づく演習形式で考えます（演習形式が苦手な方は予め受講をご遠慮ください）。「楽しい授業」「国語の力をつける授業」とはどうあるべきか、明日の授業に活きる理論と実践を確認していきます。</t>
  </si>
  <si>
    <t xml:space="preserve">佐藤　佐敏（人間発達文化学類教授）</t>
  </si>
  <si>
    <t xml:space="preserve">福島県郡山市</t>
  </si>
  <si>
    <t xml:space="preserve">小学校教諭、または中学校国語教諭</t>
  </si>
  <si>
    <r>
      <rPr>
        <sz val="11"/>
        <color rgb="FF000000"/>
        <rFont val="Noto Sans"/>
        <family val="2"/>
      </rPr>
      <t xml:space="preserve">平</t>
    </r>
    <r>
      <rPr>
        <sz val="11"/>
        <color rgb="FF000000"/>
        <rFont val="ＭＳ Ｐゴシック"/>
        <family val="3"/>
        <charset val="128"/>
      </rPr>
      <t xml:space="preserve">30-10014-5034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4-503447</t>
    </r>
    <r>
      <rPr>
        <sz val="11"/>
        <color rgb="FF000000"/>
        <rFont val="Noto Sans"/>
        <family val="2"/>
      </rPr>
      <t xml:space="preserve">号</t>
    </r>
  </si>
  <si>
    <t xml:space="preserve">【選択】国語セミナー　日本語学</t>
  </si>
  <si>
    <t xml:space="preserve">言語学の一分野としての日本語学（国語学）に関する講義を行う。具体的には、国語教育で扱われている国文法と、日本語学・日本語教育で扱われる日本語文法との共通点、相違点について概観し、あるべきことばの教育のあり方について考える。</t>
  </si>
  <si>
    <t xml:space="preserve">中川　祐治（人間発達文化学類准教授）</t>
  </si>
  <si>
    <t xml:space="preserve">中学校・高等学校国語科教諭</t>
  </si>
  <si>
    <r>
      <rPr>
        <sz val="11"/>
        <color rgb="FF000000"/>
        <rFont val="Noto Sans"/>
        <family val="2"/>
      </rPr>
      <t xml:space="preserve">平</t>
    </r>
    <r>
      <rPr>
        <sz val="11"/>
        <color rgb="FF000000"/>
        <rFont val="ＭＳ Ｐゴシック"/>
        <family val="3"/>
        <charset val="128"/>
      </rPr>
      <t xml:space="preserve">30-10014-503448</t>
    </r>
    <r>
      <rPr>
        <sz val="11"/>
        <color rgb="FF000000"/>
        <rFont val="Noto Sans"/>
        <family val="2"/>
      </rPr>
      <t xml:space="preserve">号</t>
    </r>
  </si>
  <si>
    <t xml:space="preserve">【選択】国語セミナー　日本文学（古典）</t>
  </si>
  <si>
    <t xml:space="preserve">中学校または高等学校国語科教科書に掲載されている日本古典文学（古文）教材を取り上げ、対話的で深い学びを実現するための教材のあり方や発問の仕方などについて考察する（授業方法については取り上げない）。対象とする教材は和歌、歌物語、その他。授業形態は、講義とグループ学習を組み合わせて行う。</t>
  </si>
  <si>
    <t xml:space="preserve">井実　充史（人間発達文化学類教授）</t>
  </si>
  <si>
    <t xml:space="preserve">中学校または高校国語科教員</t>
  </si>
  <si>
    <r>
      <rPr>
        <sz val="11"/>
        <color rgb="FF000000"/>
        <rFont val="Noto Sans"/>
        <family val="2"/>
      </rPr>
      <t xml:space="preserve">平</t>
    </r>
    <r>
      <rPr>
        <sz val="11"/>
        <color rgb="FF000000"/>
        <rFont val="ＭＳ Ｐゴシック"/>
        <family val="3"/>
        <charset val="128"/>
      </rPr>
      <t xml:space="preserve">30-10014-503449</t>
    </r>
    <r>
      <rPr>
        <sz val="11"/>
        <color rgb="FF000000"/>
        <rFont val="Noto Sans"/>
        <family val="2"/>
      </rPr>
      <t xml:space="preserve">号</t>
    </r>
  </si>
  <si>
    <t xml:space="preserve">【選択】国語セミナー　漢文学</t>
  </si>
  <si>
    <t xml:space="preserve">漢文学の基礎となる古代（主に殷・周・秦・漢代）の諸文化について、「漢字文化」の観点を踏まえ、原文資料を読解しつつ講述する。具体的には、①漢文学の文字学的原義、②漢字の成立とその背景、③古代の寓話・寓言、④古代の歌謡といった内容を中心に考察をおこなってゆく。</t>
  </si>
  <si>
    <t xml:space="preserve">澁澤　尚（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50</t>
    </r>
    <r>
      <rPr>
        <sz val="11"/>
        <color rgb="FF000000"/>
        <rFont val="Noto Sans"/>
        <family val="2"/>
      </rPr>
      <t xml:space="preserve">号</t>
    </r>
  </si>
  <si>
    <t xml:space="preserve">【選択】英語研究セミナーＡ</t>
  </si>
  <si>
    <t xml:space="preserve">本セミナーでは「英語理解における記憶の役割と評価」、「英語教育におけるテストの意義とその方法」について講義を行う。「英語理解における記憶の役割と評価」では、言語を理解する際にかかわる記憶の種類とその重要性及びテストにおける評価のあり方について理解を深めることを目指す。「英語教育におけるテストの意義とその方法」では、さまざまなテストの役割とテスト作成から実施後の処理について理解を深めることを目指す。</t>
  </si>
  <si>
    <t xml:space="preserve">佐久間　康之（人間発達文化学類教授）
髙木　修一（人間発達文化学類准教授）</t>
  </si>
  <si>
    <r>
      <rPr>
        <sz val="11"/>
        <color rgb="FF000000"/>
        <rFont val="Noto Sans"/>
        <family val="2"/>
      </rPr>
      <t xml:space="preserve">平</t>
    </r>
    <r>
      <rPr>
        <sz val="11"/>
        <color rgb="FF000000"/>
        <rFont val="ＭＳ Ｐゴシック"/>
        <family val="3"/>
        <charset val="128"/>
      </rPr>
      <t xml:space="preserve">30-10014-503451</t>
    </r>
    <r>
      <rPr>
        <sz val="11"/>
        <color rgb="FF000000"/>
        <rFont val="Noto Sans"/>
        <family val="2"/>
      </rPr>
      <t xml:space="preserve">号</t>
    </r>
  </si>
  <si>
    <t xml:space="preserve">【選択】英語研究セミナーＢ</t>
  </si>
  <si>
    <t xml:space="preserve">英語を中心とした言語研究の成果に基づいて、英語の語彙、意味、構造などに関する事項を取り上げる。言語に対する理解を深めること、コミュニケーション能力を向上させることという英語教育・外国語教育の視点をふまえながら、それぞれの事項に関する知識の習得を目的とする。</t>
  </si>
  <si>
    <t xml:space="preserve">朝賀　俊彦（人間発達文化学類教授）
佐藤　元樹（人間発達文化学類准教授）</t>
  </si>
  <si>
    <r>
      <rPr>
        <sz val="11"/>
        <color rgb="FF000000"/>
        <rFont val="Noto Sans"/>
        <family val="2"/>
      </rPr>
      <t xml:space="preserve">平</t>
    </r>
    <r>
      <rPr>
        <sz val="11"/>
        <color rgb="FF000000"/>
        <rFont val="ＭＳ Ｐゴシック"/>
        <family val="3"/>
        <charset val="128"/>
      </rPr>
      <t xml:space="preserve">30-10014-503452</t>
    </r>
    <r>
      <rPr>
        <sz val="11"/>
        <color rgb="FF000000"/>
        <rFont val="Noto Sans"/>
        <family val="2"/>
      </rPr>
      <t xml:space="preserve">号</t>
    </r>
  </si>
  <si>
    <r>
      <rPr>
        <sz val="11"/>
        <color rgb="FF000000"/>
        <rFont val="Noto Sans"/>
        <family val="2"/>
      </rPr>
      <t xml:space="preserve">【選択】英語研究セミナー</t>
    </r>
    <r>
      <rPr>
        <sz val="11"/>
        <color rgb="FF000000"/>
        <rFont val="ＭＳ Ｐゴシック"/>
        <family val="3"/>
        <charset val="128"/>
      </rPr>
      <t xml:space="preserve">C</t>
    </r>
  </si>
  <si>
    <r>
      <rPr>
        <sz val="11"/>
        <color rgb="FF000000"/>
        <rFont val="Noto Sans"/>
        <family val="2"/>
      </rPr>
      <t xml:space="preserve">近代から現代の英米文学および関連する研究について講述し、教師の専門的力量や教授能力の向上に資することを目標とします。英語研究セミナー</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併せて受講することにより、三分野に関する専門的な知見が得られるだけでなく、授業実践についても有益な情報が得られることになります。</t>
    </r>
  </si>
  <si>
    <t xml:space="preserve">飯嶋　良太（人間発達文化学類准教授）
川田　潤（人間発達文化学類教授）</t>
  </si>
  <si>
    <r>
      <rPr>
        <sz val="11"/>
        <color rgb="FF000000"/>
        <rFont val="Noto Sans"/>
        <family val="2"/>
      </rPr>
      <t xml:space="preserve">平</t>
    </r>
    <r>
      <rPr>
        <sz val="11"/>
        <color rgb="FF000000"/>
        <rFont val="ＭＳ Ｐゴシック"/>
        <family val="3"/>
        <charset val="128"/>
      </rPr>
      <t xml:space="preserve">30-10014-503453</t>
    </r>
    <r>
      <rPr>
        <sz val="11"/>
        <color rgb="FF000000"/>
        <rFont val="Noto Sans"/>
        <family val="2"/>
      </rPr>
      <t xml:space="preserve">号</t>
    </r>
  </si>
  <si>
    <r>
      <rPr>
        <sz val="13"/>
        <color rgb="FF000000"/>
        <rFont val="Noto Sans"/>
        <family val="2"/>
      </rPr>
      <t xml:space="preserve">近代から現代の英米文学および関連する研究について講述し、教師の専門的力量や教授能力の向上に資することを目標とします。英語研究セミナー</t>
    </r>
    <r>
      <rPr>
        <sz val="13"/>
        <color rgb="FF000000"/>
        <rFont val="ＭＳ Ｐゴシック"/>
        <family val="3"/>
        <charset val="128"/>
      </rPr>
      <t xml:space="preserve">A</t>
    </r>
    <r>
      <rPr>
        <sz val="13"/>
        <color rgb="FF000000"/>
        <rFont val="Noto Sans"/>
        <family val="2"/>
      </rPr>
      <t xml:space="preserve">・</t>
    </r>
    <r>
      <rPr>
        <sz val="13"/>
        <color rgb="FF000000"/>
        <rFont val="ＭＳ Ｐゴシック"/>
        <family val="3"/>
        <charset val="128"/>
      </rPr>
      <t xml:space="preserve">B</t>
    </r>
    <r>
      <rPr>
        <sz val="13"/>
        <color rgb="FF000000"/>
        <rFont val="Noto Sans"/>
        <family val="2"/>
      </rPr>
      <t xml:space="preserve">と併せて受講することにより、三分野に関する専門的な知見が得られるだけでなく、授業実践についても有益な情報が得られることになります。</t>
    </r>
  </si>
  <si>
    <t xml:space="preserve">【選択】小学校社会科セミナー</t>
  </si>
  <si>
    <t xml:space="preserve">小学校社会科の教科特性と社会科の歴史を概観した上で、現行並びに新学習指導要領に関する解説を加え、学習内容に関する最新の研究成果や実践について紹介する。合わせて、社会科において実践できる防災教育に関しても解説を加える。</t>
  </si>
  <si>
    <t xml:space="preserve">初澤　敏生（人間発達文化学類教授）
鵜沼　秀雅（人間発達文化学類特任教授）</t>
  </si>
  <si>
    <r>
      <rPr>
        <sz val="11"/>
        <color rgb="FF000000"/>
        <rFont val="Noto Sans"/>
        <family val="2"/>
      </rPr>
      <t xml:space="preserve">平</t>
    </r>
    <r>
      <rPr>
        <sz val="11"/>
        <color rgb="FF000000"/>
        <rFont val="ＭＳ Ｐゴシック"/>
        <family val="3"/>
        <charset val="128"/>
      </rPr>
      <t xml:space="preserve">30-10014-5034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4-503455</t>
    </r>
    <r>
      <rPr>
        <sz val="11"/>
        <color rgb="FF000000"/>
        <rFont val="Noto Sans"/>
        <family val="2"/>
      </rPr>
      <t xml:space="preserve">号</t>
    </r>
  </si>
  <si>
    <t xml:space="preserve">【選択】中学校社会科（公民的分野）・高校公民科教材開発</t>
  </si>
  <si>
    <t xml:space="preserve">この講座では、中学校社会科公民分野ならびに高等学校公民科の「現代社会」「倫理」について、それぞれの専門分野における研究を踏まえながら、それらを現場の授業においてどのように教材化していったらよいかを検討していきます。今年度は社会学、倫理学の研究者が教科専門の立場から講義を行い、それらの知見をどう実践に結びつけていったらいいのか考えてもらいます。</t>
  </si>
  <si>
    <t xml:space="preserve">小野原　雅夫（人間発達文化学類教授）
牧田　実（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中学校社会科・高校公民科教諭</t>
  </si>
  <si>
    <r>
      <rPr>
        <sz val="11"/>
        <color rgb="FF000000"/>
        <rFont val="Noto Sans"/>
        <family val="2"/>
      </rPr>
      <t xml:space="preserve">平</t>
    </r>
    <r>
      <rPr>
        <sz val="11"/>
        <color rgb="FF000000"/>
        <rFont val="ＭＳ Ｐゴシック"/>
        <family val="3"/>
        <charset val="128"/>
      </rPr>
      <t xml:space="preserve">30-10014-503456</t>
    </r>
    <r>
      <rPr>
        <sz val="11"/>
        <color rgb="FF000000"/>
        <rFont val="Noto Sans"/>
        <family val="2"/>
      </rPr>
      <t xml:space="preserve">号</t>
    </r>
  </si>
  <si>
    <r>
      <rPr>
        <sz val="11"/>
        <color rgb="FF000000"/>
        <rFont val="Noto Sans"/>
        <family val="2"/>
      </rPr>
      <t xml:space="preserve">【選択】中学校社会科</t>
    </r>
    <r>
      <rPr>
        <sz val="11"/>
        <color rgb="FF000000"/>
        <rFont val="ＭＳ Ｐゴシック"/>
        <family val="3"/>
        <charset val="128"/>
      </rPr>
      <t xml:space="preserve">(</t>
    </r>
    <r>
      <rPr>
        <sz val="11"/>
        <color rgb="FF000000"/>
        <rFont val="Noto Sans"/>
        <family val="2"/>
      </rPr>
      <t xml:space="preserve">地理的分野</t>
    </r>
    <r>
      <rPr>
        <sz val="11"/>
        <color rgb="FF000000"/>
        <rFont val="ＭＳ Ｐゴシック"/>
        <family val="3"/>
        <charset val="128"/>
      </rPr>
      <t xml:space="preserve">)</t>
    </r>
    <r>
      <rPr>
        <sz val="11"/>
        <color rgb="FF000000"/>
        <rFont val="Noto Sans"/>
        <family val="2"/>
      </rPr>
      <t xml:space="preserve">・高校地歴科地理教材開発</t>
    </r>
  </si>
  <si>
    <t xml:space="preserve">中学校社会科並びに高等学校地理歴史科の教科特性と教科の歴史を概観した上で、特に地理的分野に焦点を当てて、現行並びに新学習指導要領に関する解説を加える。これに合わせて、学習内容に関する最新の研究成果や実践についてもいくつか紹介する</t>
  </si>
  <si>
    <t xml:space="preserve">初澤　敏生（人間発達文化学類教授）
中村　洋介（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中学校社会科・高校地歴科教諭</t>
  </si>
  <si>
    <r>
      <rPr>
        <sz val="11"/>
        <color rgb="FF000000"/>
        <rFont val="Noto Sans"/>
        <family val="2"/>
      </rPr>
      <t xml:space="preserve">平</t>
    </r>
    <r>
      <rPr>
        <sz val="11"/>
        <color rgb="FF000000"/>
        <rFont val="ＭＳ Ｐゴシック"/>
        <family val="3"/>
        <charset val="128"/>
      </rPr>
      <t xml:space="preserve">30-10014-503457</t>
    </r>
    <r>
      <rPr>
        <sz val="11"/>
        <color rgb="FF000000"/>
        <rFont val="Noto Sans"/>
        <family val="2"/>
      </rPr>
      <t xml:space="preserve">号</t>
    </r>
  </si>
  <si>
    <t xml:space="preserve">【選択】中学校社会科（歴史的分野）・高校地歴科日本史・世界史教材開発</t>
  </si>
  <si>
    <t xml:space="preserve">中学校社会科歴史的分野および高等学校地歴科歴史的分野（日本史・世界史）について、近年の歴史学研究の成果をもとにした新たな知見を紹介することを通じて、それらを授業においてどのように活用していけば良いのか、教材づくりの視点と方法についても考えていく。
</t>
  </si>
  <si>
    <t xml:space="preserve">小松　賢司（人間発達文化学類准教授）
鍵和田　賢（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社会科教諭・高校地歴科教諭（高校公民科教諭を含む）</t>
  </si>
  <si>
    <r>
      <rPr>
        <sz val="11"/>
        <color rgb="FF000000"/>
        <rFont val="Noto Sans"/>
        <family val="2"/>
      </rPr>
      <t xml:space="preserve">平</t>
    </r>
    <r>
      <rPr>
        <sz val="11"/>
        <color rgb="FF000000"/>
        <rFont val="ＭＳ Ｐゴシック"/>
        <family val="3"/>
        <charset val="128"/>
      </rPr>
      <t xml:space="preserve">30-10014-503458</t>
    </r>
    <r>
      <rPr>
        <sz val="11"/>
        <color rgb="FF000000"/>
        <rFont val="Noto Sans"/>
        <family val="2"/>
      </rPr>
      <t xml:space="preserve">号</t>
    </r>
  </si>
  <si>
    <t xml:space="preserve">【選択】算数教育もう一歩先へ</t>
  </si>
  <si>
    <t xml:space="preserve">今日，日々の算数の授業において，数学的活動の改善と充実を図り，子どもたちにおける数学的に考える資質・能力をより一層育むことが期待されている。数学的活動の改善と充実に向け て，子ども観，授業観，算数観を新たに振り返り，今後の教材研究や授業づくりの方向性について考える。小学校教諭はじめ、小中高連携の観点から中学校・高校数学科教諭も対象とする。</t>
  </si>
  <si>
    <t xml:space="preserve">森本　明（人間発達文化学類教授）</t>
  </si>
  <si>
    <t xml:space="preserve">小学校教諭および中高数学科教諭</t>
  </si>
  <si>
    <r>
      <rPr>
        <sz val="11"/>
        <color rgb="FF000000"/>
        <rFont val="Noto Sans"/>
        <family val="2"/>
      </rPr>
      <t xml:space="preserve">平</t>
    </r>
    <r>
      <rPr>
        <sz val="11"/>
        <color rgb="FF000000"/>
        <rFont val="ＭＳ Ｐゴシック"/>
        <family val="3"/>
        <charset val="128"/>
      </rPr>
      <t xml:space="preserve">30-10014-503459</t>
    </r>
    <r>
      <rPr>
        <sz val="11"/>
        <color rgb="FF000000"/>
        <rFont val="Noto Sans"/>
        <family val="2"/>
      </rPr>
      <t xml:space="preserve">号</t>
    </r>
  </si>
  <si>
    <t xml:space="preserve">【選択】思考力をはぐくむ算数・数学の授業づくり</t>
  </si>
  <si>
    <t xml:space="preserve">全国学力・学習状況調査を生かした算数・数学の授業づくりが求められている。特に、活用Ｂ問題を中心にして算数・数学の授業づくりの方向性について考える。小中学校の内容・活動を中心に、講座を構成、展開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60</t>
    </r>
    <r>
      <rPr>
        <sz val="11"/>
        <color rgb="FF000000"/>
        <rFont val="Noto Sans"/>
        <family val="2"/>
      </rPr>
      <t xml:space="preserve">号</t>
    </r>
  </si>
  <si>
    <t xml:space="preserve">【選択】有理数と無理数</t>
  </si>
  <si>
    <t xml:space="preserve">有理数と無理数について講義を行い、数に関する理解を深めることを目標とする。歴史的な事実を踏まえつつ、無理性の判定法、近似の理論、計算アルゴリズムについて紹介する。</t>
  </si>
  <si>
    <r>
      <rPr>
        <sz val="11"/>
        <color rgb="FF000000"/>
        <rFont val="Noto Sans"/>
        <family val="2"/>
      </rPr>
      <t xml:space="preserve">相原　義弘</t>
    </r>
    <r>
      <rPr>
        <sz val="11"/>
        <color rgb="FF000000"/>
        <rFont val="ＭＳ Ｐゴシック"/>
        <family val="3"/>
        <charset val="128"/>
      </rPr>
      <t xml:space="preserve">(</t>
    </r>
    <r>
      <rPr>
        <sz val="11"/>
        <color rgb="FF000000"/>
        <rFont val="Noto Sans"/>
        <family val="2"/>
      </rPr>
      <t xml:space="preserve">人間発達文化学類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　数学科教諭</t>
  </si>
  <si>
    <r>
      <rPr>
        <sz val="11"/>
        <color rgb="FF000000"/>
        <rFont val="Noto Sans"/>
        <family val="2"/>
      </rPr>
      <t xml:space="preserve">平</t>
    </r>
    <r>
      <rPr>
        <sz val="11"/>
        <color rgb="FF000000"/>
        <rFont val="ＭＳ Ｐゴシック"/>
        <family val="3"/>
        <charset val="128"/>
      </rPr>
      <t xml:space="preserve">30-10014-503461</t>
    </r>
    <r>
      <rPr>
        <sz val="11"/>
        <color rgb="FF000000"/>
        <rFont val="Noto Sans"/>
        <family val="2"/>
      </rPr>
      <t xml:space="preserve">号</t>
    </r>
  </si>
  <si>
    <r>
      <rPr>
        <sz val="13"/>
        <color rgb="FF000000"/>
        <rFont val="Noto Sans"/>
        <family val="2"/>
      </rPr>
      <t xml:space="preserve">相原　義弘</t>
    </r>
    <r>
      <rPr>
        <sz val="13"/>
        <color rgb="FF000000"/>
        <rFont val="ＭＳ Ｐゴシック"/>
        <family val="3"/>
        <charset val="128"/>
      </rPr>
      <t xml:space="preserve">(</t>
    </r>
    <r>
      <rPr>
        <sz val="13"/>
        <color rgb="FF000000"/>
        <rFont val="Noto Sans"/>
        <family val="2"/>
      </rPr>
      <t xml:space="preserve">人間発達文化学類教授</t>
    </r>
    <r>
      <rPr>
        <sz val="13"/>
        <color rgb="FF000000"/>
        <rFont val="ＭＳ Ｐゴシック"/>
        <family val="3"/>
        <charset val="128"/>
      </rPr>
      <t xml:space="preserve">)</t>
    </r>
  </si>
  <si>
    <t xml:space="preserve">【選択】 現代数学の手法</t>
  </si>
  <si>
    <t xml:space="preserve">幾何学および解析学のテーマを通し、現代数学のアイデアや手法に触れる。幾何学については身の周りの様々な図形を取り上げ、それらに潜む数理的性質について紹介する。また、いくつかの実験を通して新しい幾何学「トポロジー」の考え方に触れる。解析学については身近にある確率論の話題を紹介する。更には、現代確率論を構築する上で大きな役割を果たす測度論・ルベーグ積分の考え方に触れる。</t>
  </si>
  <si>
    <t xml:space="preserve">中田　文憲（人間発達文化学類准教授）
和田　正樹（人間発達文化学類准教授）</t>
  </si>
  <si>
    <r>
      <rPr>
        <sz val="11"/>
        <color rgb="FF000000"/>
        <rFont val="Noto Sans"/>
        <family val="2"/>
      </rPr>
      <t xml:space="preserve">平</t>
    </r>
    <r>
      <rPr>
        <sz val="11"/>
        <color rgb="FF000000"/>
        <rFont val="ＭＳ Ｐゴシック"/>
        <family val="3"/>
        <charset val="128"/>
      </rPr>
      <t xml:space="preserve">30-10014-503462</t>
    </r>
    <r>
      <rPr>
        <sz val="11"/>
        <color rgb="FF000000"/>
        <rFont val="Noto Sans"/>
        <family val="2"/>
      </rPr>
      <t xml:space="preserve">号</t>
    </r>
  </si>
  <si>
    <t xml:space="preserve">【選択】これからの数学の授業づくりについて考える</t>
  </si>
  <si>
    <t xml:space="preserve">平成２９年３月に新学習指導要領が告示され，数学的に考える資質・能力の育成を図る数学の授業づくりが求められている。特に，数学的に問題発見・解決する過程が重要であり、この過程を遂行する数学的活動の充実と改善について考え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高数学科教諭および算数科を研究教科としている小学校教諭</t>
  </si>
  <si>
    <r>
      <rPr>
        <sz val="11"/>
        <color rgb="FF000000"/>
        <rFont val="Noto Sans"/>
        <family val="2"/>
      </rPr>
      <t xml:space="preserve">平</t>
    </r>
    <r>
      <rPr>
        <sz val="11"/>
        <color rgb="FF000000"/>
        <rFont val="ＭＳ Ｐゴシック"/>
        <family val="3"/>
        <charset val="128"/>
      </rPr>
      <t xml:space="preserve">30-10014-503463</t>
    </r>
    <r>
      <rPr>
        <sz val="11"/>
        <color rgb="FF000000"/>
        <rFont val="Noto Sans"/>
        <family val="2"/>
      </rPr>
      <t xml:space="preserve">号</t>
    </r>
  </si>
  <si>
    <t xml:space="preserve">【選択】小学校理科セミナー</t>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度からスタートする新学習指導要領では「アクティブ・ラーニング」の視点から学習過程を質的に改善し，「主体的･対話的で深い学び」を実現することを求めています。本講習では，小学校理科における特徴的な見方・考え方に焦点を当て，「アクティブ・ラーニング」を実現するためのポイントを整理するとともに，必要となる教材・</t>
    </r>
    <r>
      <rPr>
        <sz val="11"/>
        <color rgb="FF000000"/>
        <rFont val="ＭＳ Ｐゴシック"/>
        <family val="3"/>
        <charset val="128"/>
      </rPr>
      <t xml:space="preserve">ICT</t>
    </r>
    <r>
      <rPr>
        <sz val="11"/>
        <color rgb="FF000000"/>
        <rFont val="Noto Sans"/>
        <family val="2"/>
      </rPr>
      <t xml:space="preserve">活用の事例を検討する中で，教室で実現する方法を探っていきます。小中連携の観点から中学校理科教諭も対象とします。</t>
    </r>
  </si>
  <si>
    <t xml:space="preserve">平中　宏典（人間発達文化学類准教授）
水澤　玲子（人間発達文化学類准教授）
野崎　修司（人間発達文化学類特任教授）
村上　正義（人間発達文化学類特任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30-10014-50346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2</t>
    </r>
    <r>
      <rPr>
        <sz val="13"/>
        <color rgb="FF000000"/>
        <rFont val="Noto Sans"/>
        <family val="2"/>
      </rPr>
      <t xml:space="preserve">年度からスタートする新学習指導要領では「アクティブ・ラーニング」の視点から学習過程を質的に改善し，「主体的･対話的で深い学び」を実現することを求めています。本講習では，小学校理科における特徴的な見方・考え方に焦点を当て，「アクティブ・ラーニング」を実現するためのポイントを整理するとともに，必要となる教材・</t>
    </r>
    <r>
      <rPr>
        <sz val="13"/>
        <color rgb="FF000000"/>
        <rFont val="ＭＳ Ｐゴシック"/>
        <family val="3"/>
        <charset val="128"/>
      </rPr>
      <t xml:space="preserve">ICT</t>
    </r>
    <r>
      <rPr>
        <sz val="13"/>
        <color rgb="FF000000"/>
        <rFont val="Noto Sans"/>
        <family val="2"/>
      </rPr>
      <t xml:space="preserve">活用の事例を検討する中で，教室で実現する方法を探っていきます。小中連携の観点から中学校理科教諭も対象とします。</t>
    </r>
  </si>
  <si>
    <t xml:space="preserve">【選択】再生可能エネルギーをいかに伝えるか</t>
  </si>
  <si>
    <t xml:space="preserve">東日本大震災以降、再生可能エネルギーに対する注目度が上がっている。再生可能エネルギー発電を中心に、発電原理・実施例・導入推進施策・自治体のビジョン・近未来の課題などを解説する。再生可能エネルギーは教科の枠を越えて総合的に捉えることが重要である。理科（エネルギーについて）や社会（地域の資源・新しい産業）など各教科で取り上げる場合や、環境学習や課外活動で取り上げる場合などで、参考にしていただきたい。</t>
  </si>
  <si>
    <t xml:space="preserve">佐藤　理夫（共生システム理工学類教授）</t>
  </si>
  <si>
    <t xml:space="preserve">小学校・中学校・高等学校教員（科目問わず）</t>
  </si>
  <si>
    <r>
      <rPr>
        <sz val="11"/>
        <color rgb="FF000000"/>
        <rFont val="Noto Sans"/>
        <family val="2"/>
      </rPr>
      <t xml:space="preserve">平</t>
    </r>
    <r>
      <rPr>
        <sz val="11"/>
        <color rgb="FF000000"/>
        <rFont val="ＭＳ Ｐゴシック"/>
        <family val="3"/>
        <charset val="128"/>
      </rPr>
      <t xml:space="preserve">30-10014-503465</t>
    </r>
    <r>
      <rPr>
        <sz val="11"/>
        <color rgb="FF000000"/>
        <rFont val="Noto Sans"/>
        <family val="2"/>
      </rPr>
      <t xml:space="preserve">号</t>
    </r>
  </si>
  <si>
    <t xml:space="preserve">【選択】人理解のための脳科学</t>
  </si>
  <si>
    <t xml:space="preserve">神経生理学，心理学などの側面から，人の“脳と心”の理解を目的として，
・生物が視覚や聴覚などの感覚系によってどのように世界をとらえているか。それらの活動の基になる神経細胞のふるまいを中心に概説する。
・子どもや青少年の睡眠の特徴，睡眠覚醒パターン，異常な睡眠，生活習慣の改善と学業成績や精神衛生の関連について概説する。理科教諭以外も歓迎。</t>
  </si>
  <si>
    <t xml:space="preserve">小山　純正（共生システム理工学類教授）
高原　円（共生システム理工学類准教授）</t>
  </si>
  <si>
    <r>
      <rPr>
        <sz val="11"/>
        <color rgb="FF000000"/>
        <rFont val="Noto Sans"/>
        <family val="2"/>
      </rPr>
      <t xml:space="preserve">平</t>
    </r>
    <r>
      <rPr>
        <sz val="11"/>
        <color rgb="FF000000"/>
        <rFont val="ＭＳ Ｐゴシック"/>
        <family val="3"/>
        <charset val="128"/>
      </rPr>
      <t xml:space="preserve">30-10014-503466</t>
    </r>
    <r>
      <rPr>
        <sz val="11"/>
        <color rgb="FF000000"/>
        <rFont val="Noto Sans"/>
        <family val="2"/>
      </rPr>
      <t xml:space="preserve">号</t>
    </r>
  </si>
  <si>
    <t xml:space="preserve">【選択】インターネットを活用した教材作成　－気象データを用いた気象教材の作成ワークショップ－</t>
  </si>
  <si>
    <r>
      <rPr>
        <sz val="11"/>
        <color rgb="FF000000"/>
        <rFont val="Noto Sans"/>
        <family val="2"/>
      </rPr>
      <t xml:space="preserve">インターネット等で公開されている様々なデータを素材に，より効果的な教材を作成できることが期待できる。本講座では，</t>
    </r>
    <r>
      <rPr>
        <sz val="11"/>
        <color rgb="FF000000"/>
        <rFont val="ＭＳ Ｐゴシック"/>
        <family val="3"/>
        <charset val="128"/>
      </rPr>
      <t xml:space="preserve">teiten2000 </t>
    </r>
    <r>
      <rPr>
        <sz val="11"/>
        <color rgb="FF000000"/>
        <rFont val="Noto Sans"/>
        <family val="2"/>
      </rPr>
      <t xml:space="preserve">プロジェクト等で公開されているデータを活用し，学習指導要領（理科）で述べられている気象観測の内容に即した教材作成を例に，ワークショップ形式で開講する。ワード，エクセル，パワーポイントの少なくともいずれか１つを用いて教材・教案を作成するので，日常的に使えることが望ましい。</t>
    </r>
  </si>
  <si>
    <t xml:space="preserve">篠田　伸夫（共生システム理工学類教授）
渡部　昌邦（南相馬市立立石中学校教頭）
渡邉　景子（東京女子体育大学講師）</t>
  </si>
  <si>
    <t xml:space="preserve">小学校教諭・中学校高校理科教諭・中学校技術科教諭・高校情報科教諭</t>
  </si>
  <si>
    <r>
      <rPr>
        <sz val="11"/>
        <color rgb="FF000000"/>
        <rFont val="Noto Sans"/>
        <family val="2"/>
      </rPr>
      <t xml:space="preserve">平</t>
    </r>
    <r>
      <rPr>
        <sz val="11"/>
        <color rgb="FF000000"/>
        <rFont val="ＭＳ Ｐゴシック"/>
        <family val="3"/>
        <charset val="128"/>
      </rPr>
      <t xml:space="preserve">30-10014-503467</t>
    </r>
    <r>
      <rPr>
        <sz val="11"/>
        <color rgb="FF000000"/>
        <rFont val="Noto Sans"/>
        <family val="2"/>
      </rPr>
      <t xml:space="preserve">号</t>
    </r>
  </si>
  <si>
    <r>
      <rPr>
        <sz val="13"/>
        <color rgb="FF000000"/>
        <rFont val="Noto Sans"/>
        <family val="2"/>
      </rPr>
      <t xml:space="preserve">インターネット等で公開されている様々なデータを素材に，より効果的な教材を作成できることが期待できる。本講座では，</t>
    </r>
    <r>
      <rPr>
        <sz val="13"/>
        <color rgb="FF000000"/>
        <rFont val="ＭＳ Ｐゴシック"/>
        <family val="3"/>
        <charset val="128"/>
      </rPr>
      <t xml:space="preserve">teiten2000 </t>
    </r>
    <r>
      <rPr>
        <sz val="13"/>
        <color rgb="FF000000"/>
        <rFont val="Noto Sans"/>
        <family val="2"/>
      </rPr>
      <t xml:space="preserve">プロジェクト等で公開されているデータを活用し，学習指導要領（理科）で述べられている気象観測の内容に即した教材作成を例に，ワークショップ形式で開講する。ワード，エクセル，パワーポイントの少なくともいずれか１つを用いて教材・教案を作成するので，日常的に使えることが望ましい。</t>
    </r>
  </si>
  <si>
    <t xml:space="preserve">【選択】小学校音楽教育の理論と実践</t>
  </si>
  <si>
    <t xml:space="preserve">理論的には音楽科教育の歴史と思想・哲学、音楽科カリキュラム論、実践的にはボディ・パーカッションやサウンド・エデュケーション、即興等を扱い、また日本との比較対象として北欧の音楽教育やコミュニティ音楽療法を取り上げることで、今後の小学校音楽教育の在り方について総合的に考究する。</t>
  </si>
  <si>
    <t xml:space="preserve">杉田　政夫（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68</t>
    </r>
    <r>
      <rPr>
        <sz val="11"/>
        <color rgb="FF000000"/>
        <rFont val="Noto Sans"/>
        <family val="2"/>
      </rPr>
      <t xml:space="preserve">号</t>
    </r>
  </si>
  <si>
    <t xml:space="preserve">【選択】音楽科における器楽の理解と指導法
「弦楽器の奏法と指導」</t>
  </si>
  <si>
    <t xml:space="preserve">本講座においては、近年の多様化する教科指導内容や教員の専門的知識・技能習得への要請に対応し、器楽領域における理解と指導法の検討・講義・演習をおこなう。弦楽器を中心とした器楽の理解と指導法の検討。</t>
  </si>
  <si>
    <t xml:space="preserve">金谷　昌治（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高等学校音楽教諭</t>
  </si>
  <si>
    <r>
      <rPr>
        <sz val="11"/>
        <color rgb="FF000000"/>
        <rFont val="Noto Sans"/>
        <family val="2"/>
      </rPr>
      <t xml:space="preserve">平</t>
    </r>
    <r>
      <rPr>
        <sz val="11"/>
        <color rgb="FF000000"/>
        <rFont val="ＭＳ Ｐゴシック"/>
        <family val="3"/>
        <charset val="128"/>
      </rPr>
      <t xml:space="preserve">30-10014-503469</t>
    </r>
    <r>
      <rPr>
        <sz val="11"/>
        <color rgb="FF000000"/>
        <rFont val="Noto Sans"/>
        <family val="2"/>
      </rPr>
      <t xml:space="preserve">号</t>
    </r>
  </si>
  <si>
    <t xml:space="preserve">【選択】中高音楽科における声楽の実践と指導法</t>
  </si>
  <si>
    <t xml:space="preserve">主に声楽の技術面に関する講習を行う。中・高の教科書に記載されている日・伊・独の歌曲を教材として用い、歌唱の技術的面の見直しと弾き語りが、講習の主たる内容である。時間が許す限り、教科書掲載の声楽作品を、映像、音源を用いながら、鑑賞の方法論の手引きも行う。</t>
  </si>
  <si>
    <t xml:space="preserve">今尾　滋（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70</t>
    </r>
    <r>
      <rPr>
        <sz val="11"/>
        <color rgb="FF000000"/>
        <rFont val="Noto Sans"/>
        <family val="2"/>
      </rPr>
      <t xml:space="preserve">号</t>
    </r>
  </si>
  <si>
    <t xml:space="preserve">【選択】鍵盤楽器の演奏法および伴奏法</t>
  </si>
  <si>
    <t xml:space="preserve">音楽科においては、近代までの西洋音楽のみならず、多様な音楽をその背景となる文化・歴史とのかかわりから理解することが求められている。本講習では、講義や鍵盤楽器の演奏を通して、西洋音楽（特に鍵盤楽器）における演奏法や解釈を深める。そして伴奏法等を考える。
中学校･高等学校教科書で扱う合唱曲について、伴奏法を実践的に探究しますので、予め発表する課題曲の伴奏部分を準備したうえで参加してください。</t>
  </si>
  <si>
    <t xml:space="preserve">中畑　淳（人間発達文化学類教授）</t>
  </si>
  <si>
    <t xml:space="preserve">中学校・高等学校音楽科教諭</t>
  </si>
  <si>
    <r>
      <rPr>
        <sz val="11"/>
        <color rgb="FF000000"/>
        <rFont val="Noto Sans"/>
        <family val="2"/>
      </rPr>
      <t xml:space="preserve">平</t>
    </r>
    <r>
      <rPr>
        <sz val="11"/>
        <color rgb="FF000000"/>
        <rFont val="ＭＳ Ｐゴシック"/>
        <family val="3"/>
        <charset val="128"/>
      </rPr>
      <t xml:space="preserve">30-10014-503471</t>
    </r>
    <r>
      <rPr>
        <sz val="11"/>
        <color rgb="FF000000"/>
        <rFont val="Noto Sans"/>
        <family val="2"/>
      </rPr>
      <t xml:space="preserve">号</t>
    </r>
  </si>
  <si>
    <t xml:space="preserve">【選択】小学校における造形教育の意義と実践の展開</t>
  </si>
  <si>
    <t xml:space="preserve">学習指導要領（図画工作科）の内容を確認しながら、造形的な見方考え方を触発する材料との対話を通して表現の工夫が出来る題材づくり、授業づくりを検討していく。前半では小〜高校までの学齢に対応し、集団制作にも発展し得るカラータイルの教材研究を通し、受講者の新たなデザイン性の習得を目指す。後半では小学校における彫刻的表現にかかわる内容を、学習指導要領を確認しつつ教材開発し、演習を織り交ぜながら理解をさらに深める。</t>
  </si>
  <si>
    <t xml:space="preserve">片野　一（人間発達文化学類特任教授 ）
新井　浩（人間発達文化学類教授）</t>
  </si>
  <si>
    <r>
      <rPr>
        <sz val="11"/>
        <color rgb="FF000000"/>
        <rFont val="Noto Sans"/>
        <family val="2"/>
      </rPr>
      <t xml:space="preserve">平</t>
    </r>
    <r>
      <rPr>
        <sz val="11"/>
        <color rgb="FF000000"/>
        <rFont val="ＭＳ Ｐゴシック"/>
        <family val="3"/>
        <charset val="128"/>
      </rPr>
      <t xml:space="preserve">30-10014-503472</t>
    </r>
    <r>
      <rPr>
        <sz val="11"/>
        <color rgb="FF000000"/>
        <rFont val="Noto Sans"/>
        <family val="2"/>
      </rPr>
      <t xml:space="preserve">号</t>
    </r>
  </si>
  <si>
    <t xml:space="preserve">【選択】絵やデザイン（映像メディア含）などの平面表現についての指導と評価のあり方</t>
  </si>
  <si>
    <t xml:space="preserve">今日の中学校・高等学校における美術教育の役割を理解し、「絵画」の授業づくりの実際を学ぶ。
主に「絵画（映像メディア表現を含む）」の表現、鑑賞における指導内容や教員の専門的知識の習熟を図る。</t>
  </si>
  <si>
    <r>
      <rPr>
        <sz val="11"/>
        <color rgb="FF000000"/>
        <rFont val="Noto Sans"/>
        <family val="2"/>
      </rPr>
      <t xml:space="preserve">加藤　奈保子</t>
    </r>
    <r>
      <rPr>
        <sz val="11"/>
        <color rgb="FF000000"/>
        <rFont val="ＭＳ Ｐゴシック"/>
        <family val="3"/>
        <charset val="128"/>
      </rPr>
      <t xml:space="preserve">(</t>
    </r>
    <r>
      <rPr>
        <sz val="11"/>
        <color rgb="FF000000"/>
        <rFont val="Noto Sans"/>
        <family val="2"/>
      </rPr>
      <t xml:space="preserve">人間発達文化学類准教授）
渡邊　晃一</t>
    </r>
    <r>
      <rPr>
        <sz val="11"/>
        <color rgb="FF000000"/>
        <rFont val="ＭＳ Ｐゴシック"/>
        <family val="3"/>
        <charset val="128"/>
      </rPr>
      <t xml:space="preserve">(</t>
    </r>
    <r>
      <rPr>
        <sz val="11"/>
        <color rgb="FF000000"/>
        <rFont val="Noto Sans"/>
        <family val="2"/>
      </rPr>
      <t xml:space="preserve">人間発達文化学類教授）</t>
    </r>
  </si>
  <si>
    <t xml:space="preserve">中学校・高等学校美術科教諭</t>
  </si>
  <si>
    <r>
      <rPr>
        <sz val="11"/>
        <color rgb="FF000000"/>
        <rFont val="Noto Sans"/>
        <family val="2"/>
      </rPr>
      <t xml:space="preserve">平</t>
    </r>
    <r>
      <rPr>
        <sz val="11"/>
        <color rgb="FF000000"/>
        <rFont val="ＭＳ Ｐゴシック"/>
        <family val="3"/>
        <charset val="128"/>
      </rPr>
      <t xml:space="preserve">30-10014-503473</t>
    </r>
    <r>
      <rPr>
        <sz val="11"/>
        <color rgb="FF000000"/>
        <rFont val="Noto Sans"/>
        <family val="2"/>
      </rPr>
      <t xml:space="preserve">号</t>
    </r>
  </si>
  <si>
    <r>
      <rPr>
        <sz val="13"/>
        <color rgb="FF000000"/>
        <rFont val="Noto Sans"/>
        <family val="2"/>
      </rPr>
      <t xml:space="preserve">加藤　奈保子</t>
    </r>
    <r>
      <rPr>
        <sz val="13"/>
        <color rgb="FF000000"/>
        <rFont val="ＭＳ Ｐゴシック"/>
        <family val="3"/>
        <charset val="128"/>
      </rPr>
      <t xml:space="preserve">(</t>
    </r>
    <r>
      <rPr>
        <sz val="13"/>
        <color rgb="FF000000"/>
        <rFont val="Noto Sans"/>
        <family val="2"/>
      </rPr>
      <t xml:space="preserve">人間発達文化学類准教授）
渡邊　晃一</t>
    </r>
    <r>
      <rPr>
        <sz val="13"/>
        <color rgb="FF000000"/>
        <rFont val="ＭＳ Ｐゴシック"/>
        <family val="3"/>
        <charset val="128"/>
      </rPr>
      <t xml:space="preserve">(</t>
    </r>
    <r>
      <rPr>
        <sz val="13"/>
        <color rgb="FF000000"/>
        <rFont val="Noto Sans"/>
        <family val="2"/>
      </rPr>
      <t xml:space="preserve">人間発達文化学類教授）</t>
    </r>
  </si>
  <si>
    <r>
      <rPr>
        <sz val="11"/>
        <color rgb="FF000000"/>
        <rFont val="Noto Sans"/>
        <family val="2"/>
      </rPr>
      <t xml:space="preserve">【選択】美術科の造形的な表現活動を通した指導と評価のあり方について</t>
    </r>
    <r>
      <rPr>
        <sz val="11"/>
        <color rgb="FF000000"/>
        <rFont val="ＭＳ Ｐゴシック"/>
        <family val="3"/>
        <charset val="128"/>
      </rPr>
      <t xml:space="preserve">-</t>
    </r>
    <r>
      <rPr>
        <sz val="11"/>
        <color rgb="FF000000"/>
        <rFont val="Noto Sans"/>
        <family val="2"/>
      </rPr>
      <t xml:space="preserve">立体造形について</t>
    </r>
    <r>
      <rPr>
        <sz val="11"/>
        <color rgb="FF000000"/>
        <rFont val="ＭＳ Ｐゴシック"/>
        <family val="3"/>
        <charset val="128"/>
      </rPr>
      <t xml:space="preserve">-</t>
    </r>
  </si>
  <si>
    <t xml:space="preserve">学習指導要領（美術科）の内容を確認しながら、造形的な見方考え方を触発する材料との対話と題材の検討を通して表現の工夫が出来る題材づくり、授業づくりを検討していく。具体的には中学校高等学校における彫刻的表現にかかわる内容を、学習指導要領を確認しつつ教材開発し、演習を織り交ぜながら理解をさらに深める。</t>
  </si>
  <si>
    <t xml:space="preserve">新井　浩（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74</t>
    </r>
    <r>
      <rPr>
        <sz val="11"/>
        <color rgb="FF000000"/>
        <rFont val="Noto Sans"/>
        <family val="2"/>
      </rPr>
      <t xml:space="preserve">号</t>
    </r>
  </si>
  <si>
    <t xml:space="preserve">【選択】小学校体育の最新理論と実際</t>
  </si>
  <si>
    <t xml:space="preserve">小学校における体育科の役割に対する深い理解を促すとともに、体育の授業づくりに役立てることができる最新の体育科教育に関する理論と実践の紹介及び解説を行う。それらの知見をもとに、これまでの授業実践の振り返りを行い、授業改善に向けた課題の明確化を図る。</t>
  </si>
  <si>
    <t xml:space="preserve">菅家　礼子（人間発達文化学類教授）</t>
  </si>
  <si>
    <r>
      <rPr>
        <sz val="11"/>
        <color rgb="FF000000"/>
        <rFont val="Noto Sans"/>
        <family val="2"/>
      </rPr>
      <t xml:space="preserve">平</t>
    </r>
    <r>
      <rPr>
        <sz val="11"/>
        <color rgb="FF000000"/>
        <rFont val="ＭＳ Ｐゴシック"/>
        <family val="3"/>
        <charset val="128"/>
      </rPr>
      <t xml:space="preserve">30-10014-503475</t>
    </r>
    <r>
      <rPr>
        <sz val="11"/>
        <color rgb="FF000000"/>
        <rFont val="Noto Sans"/>
        <family val="2"/>
      </rPr>
      <t xml:space="preserve">号</t>
    </r>
  </si>
  <si>
    <r>
      <rPr>
        <sz val="11"/>
        <color rgb="FF000000"/>
        <rFont val="Noto Sans"/>
        <family val="2"/>
      </rPr>
      <t xml:space="preserve">【選択】中高体育教員向け体育科教育の理論と実践</t>
    </r>
    <r>
      <rPr>
        <sz val="11"/>
        <color rgb="FF000000"/>
        <rFont val="ＭＳ Ｐゴシック"/>
        <family val="3"/>
        <charset val="128"/>
      </rPr>
      <t xml:space="preserve">1</t>
    </r>
  </si>
  <si>
    <r>
      <rPr>
        <sz val="11"/>
        <color rgb="FF000000"/>
        <rFont val="Noto Sans"/>
        <family val="2"/>
      </rPr>
      <t xml:space="preserve">体育科教育に関わる最近の知見について講義する。</t>
    </r>
    <r>
      <rPr>
        <sz val="11"/>
        <color rgb="FF000000"/>
        <rFont val="ＭＳ Ｐゴシック"/>
        <family val="3"/>
        <charset val="128"/>
      </rPr>
      <t xml:space="preserve">H30</t>
    </r>
    <r>
      <rPr>
        <sz val="11"/>
        <color rgb="FF000000"/>
        <rFont val="Noto Sans"/>
        <family val="2"/>
      </rPr>
      <t xml:space="preserve">年度の講義では，運動生理学，コーチング理論について扱う．担当者の専門分野からの視点を中心にして、体育科教育の実践に関わる最新の知見を解説・指導する。</t>
    </r>
  </si>
  <si>
    <t xml:space="preserve">川本　和久（人間発達文化学類教授）
安田　俊広（人間発達文化学類教授）</t>
  </si>
  <si>
    <t xml:space="preserve">中学校・高等学校体育科教員（小学校教員も可）</t>
  </si>
  <si>
    <r>
      <rPr>
        <sz val="11"/>
        <color rgb="FF000000"/>
        <rFont val="Noto Sans"/>
        <family val="2"/>
      </rPr>
      <t xml:space="preserve">平</t>
    </r>
    <r>
      <rPr>
        <sz val="11"/>
        <color rgb="FF000000"/>
        <rFont val="ＭＳ Ｐゴシック"/>
        <family val="3"/>
        <charset val="128"/>
      </rPr>
      <t xml:space="preserve">30-10014-503476</t>
    </r>
    <r>
      <rPr>
        <sz val="11"/>
        <color rgb="FF000000"/>
        <rFont val="Noto Sans"/>
        <family val="2"/>
      </rPr>
      <t xml:space="preserve">号</t>
    </r>
  </si>
  <si>
    <r>
      <rPr>
        <sz val="13"/>
        <color rgb="FF000000"/>
        <rFont val="Noto Sans"/>
        <family val="2"/>
      </rPr>
      <t xml:space="preserve">体育科教育に関わる最近の知見について講義する。</t>
    </r>
    <r>
      <rPr>
        <sz val="13"/>
        <color rgb="FF000000"/>
        <rFont val="ＭＳ Ｐゴシック"/>
        <family val="3"/>
        <charset val="128"/>
      </rPr>
      <t xml:space="preserve">H30</t>
    </r>
    <r>
      <rPr>
        <sz val="13"/>
        <color rgb="FF000000"/>
        <rFont val="Noto Sans"/>
        <family val="2"/>
      </rPr>
      <t xml:space="preserve">年度の講義では，運動生理学，コーチング理論について扱う．担当者の専門分野からの視点を中心にして、体育科教育の実践に関わる最新の知見を解説・指導する。</t>
    </r>
  </si>
  <si>
    <r>
      <rPr>
        <sz val="11"/>
        <color rgb="FF000000"/>
        <rFont val="Noto Sans"/>
        <family val="2"/>
      </rPr>
      <t xml:space="preserve">【選択】中高体育教員向け体育科教育の理論と実践</t>
    </r>
    <r>
      <rPr>
        <sz val="11"/>
        <color rgb="FF000000"/>
        <rFont val="ＭＳ Ｐゴシック"/>
        <family val="3"/>
        <charset val="128"/>
      </rPr>
      <t xml:space="preserve">2</t>
    </r>
  </si>
  <si>
    <t xml:space="preserve">体育科教育に関わる最新の知見を、理論と実技の両面から総合的に検討する。本講義では，ネット型「バレーボール」およびスポーツ社会学を実施する。担当者の専門分野からの視点を中心にして、体育科教育の実践に関わる最新の知見を解説・指導する。</t>
  </si>
  <si>
    <t xml:space="preserve">小川　宏（人間発達文化学類教授）
蓮沼　哲哉（人間発達文化学類講師）</t>
  </si>
  <si>
    <r>
      <rPr>
        <sz val="11"/>
        <color rgb="FF000000"/>
        <rFont val="Noto Sans"/>
        <family val="2"/>
      </rPr>
      <t xml:space="preserve">平</t>
    </r>
    <r>
      <rPr>
        <sz val="11"/>
        <color rgb="FF000000"/>
        <rFont val="ＭＳ Ｐゴシック"/>
        <family val="3"/>
        <charset val="128"/>
      </rPr>
      <t xml:space="preserve">30-10014-503477</t>
    </r>
    <r>
      <rPr>
        <sz val="11"/>
        <color rgb="FF000000"/>
        <rFont val="Noto Sans"/>
        <family val="2"/>
      </rPr>
      <t xml:space="preserve">号</t>
    </r>
  </si>
  <si>
    <t xml:space="preserve">【選択】小学校家庭科セミナー</t>
  </si>
  <si>
    <t xml:space="preserve">本講習内容は、小学校家庭科について、新学習指導要領の特徴や学習指導上の課題および教科内容の科学を学び、教科認識や学習指導力を高めることを目的として実施する。本年度は、家庭科教育学、食物学、住居学を専門とする教員及び学外からのゲストスピーカーが実践的内容を含めながら講義等を行う。</t>
  </si>
  <si>
    <r>
      <rPr>
        <sz val="11"/>
        <color rgb="FF000000"/>
        <rFont val="Noto Sans"/>
        <family val="2"/>
      </rPr>
      <t xml:space="preserve">浜島　京子（人間発達文化学類教授）
千葉　養伍（人間発達文化学類教授） 
鈴木　晃</t>
    </r>
    <r>
      <rPr>
        <sz val="11"/>
        <color rgb="FF000000"/>
        <rFont val="ＭＳ Ｐゴシック"/>
        <family val="3"/>
        <charset val="128"/>
      </rPr>
      <t xml:space="preserve">(</t>
    </r>
    <r>
      <rPr>
        <sz val="11"/>
        <color rgb="FF000000"/>
        <rFont val="Noto Sans"/>
        <family val="2"/>
      </rPr>
      <t xml:space="preserve">日本大学工学部 教授）　</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78</t>
    </r>
    <r>
      <rPr>
        <sz val="11"/>
        <color rgb="FF000000"/>
        <rFont val="Noto Sans"/>
        <family val="2"/>
      </rPr>
      <t xml:space="preserve">号</t>
    </r>
  </si>
  <si>
    <r>
      <rPr>
        <sz val="13"/>
        <color rgb="FF000000"/>
        <rFont val="Noto Sans"/>
        <family val="2"/>
      </rPr>
      <t xml:space="preserve">浜島　京子（人間発達文化学類教授）
千葉　養伍（人間発達文化学類教授） 
鈴木　晃</t>
    </r>
    <r>
      <rPr>
        <sz val="13"/>
        <color rgb="FF000000"/>
        <rFont val="ＭＳ Ｐゴシック"/>
        <family val="3"/>
        <charset val="128"/>
      </rPr>
      <t xml:space="preserve">(</t>
    </r>
    <r>
      <rPr>
        <sz val="13"/>
        <color rgb="FF000000"/>
        <rFont val="Noto Sans"/>
        <family val="2"/>
      </rPr>
      <t xml:space="preserve">日本大学工学部 教授）　</t>
    </r>
  </si>
  <si>
    <t xml:space="preserve">【選択】中学校・高校家庭科セミナー：家庭科の学習指導と評価</t>
  </si>
  <si>
    <t xml:space="preserve">この講習では、中学校・高校における家庭科の学習指導のあり方と評価に関する知識を深め、教育実践力を高めることを目的として、演習を取り入れながらの講義を行います。生徒が学んだことをそれぞれの生活で実践できるようにするための学習指導の工夫や、生徒に活用する力をつけることができたのかを見取るための評価方法について、「家族など他者とのよりよい関係を工夫する」実践事例を基に、講習を展開していきます。</t>
  </si>
  <si>
    <t xml:space="preserve">角間　陽子（人間発達文化学類教授）</t>
  </si>
  <si>
    <t xml:space="preserve">中学校・高等学校家庭科教諭</t>
  </si>
  <si>
    <r>
      <rPr>
        <sz val="11"/>
        <color rgb="FF000000"/>
        <rFont val="Noto Sans"/>
        <family val="2"/>
      </rPr>
      <t xml:space="preserve">平</t>
    </r>
    <r>
      <rPr>
        <sz val="11"/>
        <color rgb="FF000000"/>
        <rFont val="ＭＳ Ｐゴシック"/>
        <family val="3"/>
        <charset val="128"/>
      </rPr>
      <t xml:space="preserve">30-10014-503479</t>
    </r>
    <r>
      <rPr>
        <sz val="11"/>
        <color rgb="FF000000"/>
        <rFont val="Noto Sans"/>
        <family val="2"/>
      </rPr>
      <t xml:space="preserve">号</t>
    </r>
  </si>
  <si>
    <t xml:space="preserve">【選択】中学校・高校家庭科セミナー・被服学</t>
  </si>
  <si>
    <t xml:space="preserve">この講習は，被服分野における教科専門の知識を深めることを目的としています。主な内容として，持続可能な生活をめざすための衣生活のあり方について，途上国における生産の現場の資料映像の視聴等をまじえて解説します。さらに，グループで意見交換および発表を行い，これからの衣生活について考えを深めます。また，衣服のリフォーム等の実習を行い，資源としての活用の可能性について検討します。</t>
  </si>
  <si>
    <t xml:space="preserve">千葉　桂子（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80</t>
    </r>
    <r>
      <rPr>
        <sz val="11"/>
        <color rgb="FF000000"/>
        <rFont val="Noto Sans"/>
        <family val="2"/>
      </rPr>
      <t xml:space="preserve">号</t>
    </r>
  </si>
  <si>
    <t xml:space="preserve">【選択】中学校・高校家庭科セミナー・食物学</t>
  </si>
  <si>
    <t xml:space="preserve">この講習は、食物学の教科専門に関する知識を深めることを目的として、調理科学に関連する内容や、現代の日本の食生活状況、食育の進め方、味覚教育などについて、講義を中心に簡単な実習・実験などを交えながら行います。</t>
  </si>
  <si>
    <t xml:space="preserve">中村　恵子（人間発達文化学類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学校・高等学校家庭科教諭、栄養教諭</t>
  </si>
  <si>
    <r>
      <rPr>
        <sz val="11"/>
        <color rgb="FF000000"/>
        <rFont val="Noto Sans"/>
        <family val="2"/>
      </rPr>
      <t xml:space="preserve">平</t>
    </r>
    <r>
      <rPr>
        <sz val="11"/>
        <color rgb="FF000000"/>
        <rFont val="ＭＳ Ｐゴシック"/>
        <family val="3"/>
        <charset val="128"/>
      </rPr>
      <t xml:space="preserve">30-10014-503481</t>
    </r>
    <r>
      <rPr>
        <sz val="11"/>
        <color rgb="FF000000"/>
        <rFont val="Noto Sans"/>
        <family val="2"/>
      </rPr>
      <t xml:space="preserve">号</t>
    </r>
  </si>
  <si>
    <t xml:space="preserve">【選択】学び合う道徳授業の探究</t>
  </si>
  <si>
    <t xml:space="preserve">１．「考え、議論する」道徳科への転換の趣旨を解説する。２．インテグレーティブ・シンキングによる道徳授業のあり方について解説する。３．西川純氏が提唱する『学び合い』の基本的な考え方について講義し、小学校及び中学校の道徳授業の事例を参照して、教師の語りと課題設定、教師の立ち振る舞い、評価等について講義するとともに、受講者同士で議論する。</t>
  </si>
  <si>
    <t xml:space="preserve">松下　行則（人間発達文化学類教授）</t>
  </si>
  <si>
    <t xml:space="preserve">小学校教諭、中学校教諭</t>
  </si>
  <si>
    <r>
      <rPr>
        <sz val="11"/>
        <color rgb="FF000000"/>
        <rFont val="Noto Sans"/>
        <family val="2"/>
      </rPr>
      <t xml:space="preserve">平</t>
    </r>
    <r>
      <rPr>
        <sz val="11"/>
        <color rgb="FF000000"/>
        <rFont val="ＭＳ Ｐゴシック"/>
        <family val="3"/>
        <charset val="128"/>
      </rPr>
      <t xml:space="preserve">30-10014-503482</t>
    </r>
    <r>
      <rPr>
        <sz val="11"/>
        <color rgb="FF000000"/>
        <rFont val="Noto Sans"/>
        <family val="2"/>
      </rPr>
      <t xml:space="preserve">号</t>
    </r>
  </si>
  <si>
    <t xml:space="preserve">【選択】事実に基づく授業研究と授業改革</t>
  </si>
  <si>
    <t xml:space="preserve">授業を変えるために学校現場でできることは何かを、受講者の皆様と共に考えていきます。その際、これから求められる授業のあり方と授業研究の手法について近年の動向や研究知見、初等教育や中等教育における授業改革の実践事例を紹介します。授業経験の省察を通していかに授業を改善していくか、いかにして教師として学ぶかについて具体的に考えます。</t>
  </si>
  <si>
    <t xml:space="preserve">坂本　篤史（人間発達文化学類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83</t>
    </r>
    <r>
      <rPr>
        <sz val="11"/>
        <color rgb="FF000000"/>
        <rFont val="Noto Sans"/>
        <family val="2"/>
      </rPr>
      <t xml:space="preserve">号</t>
    </r>
  </si>
  <si>
    <t xml:space="preserve">【選択】臨床心理学－発達障害とパーソナリティ障害－</t>
  </si>
  <si>
    <r>
      <rPr>
        <sz val="11"/>
        <color rgb="FF000000"/>
        <rFont val="Noto Sans"/>
        <family val="2"/>
      </rPr>
      <t xml:space="preserve">近年、発達障害やパーソナリティ障害への関心が教育現場で高まりつつあり、アスペルガー症候群や</t>
    </r>
    <r>
      <rPr>
        <sz val="11"/>
        <color rgb="FF000000"/>
        <rFont val="ＭＳ Ｐゴシック"/>
        <family val="3"/>
        <charset val="128"/>
      </rPr>
      <t xml:space="preserve">ADHD</t>
    </r>
    <r>
      <rPr>
        <sz val="11"/>
        <color rgb="FF000000"/>
        <rFont val="Noto Sans"/>
        <family val="2"/>
      </rPr>
      <t xml:space="preserve">などの診断概念が知られるようになった。本講義では、（１）自閉症スペクトラム、ＡＤＨＤ，ＬＤを中心に発達障害の概念、特性について概説し、学校における教育的指導の実際について事例を示す。</t>
    </r>
    <r>
      <rPr>
        <sz val="11"/>
        <color rgb="FF000000"/>
        <rFont val="ＭＳ Ｐゴシック"/>
        <family val="3"/>
        <charset val="128"/>
      </rPr>
      <t xml:space="preserve">(</t>
    </r>
    <r>
      <rPr>
        <sz val="11"/>
        <color rgb="FF000000"/>
        <rFont val="Noto Sans"/>
        <family val="2"/>
      </rPr>
      <t xml:space="preserve">渡辺）。（２）パーソナリティ障害の概説および病理の理解の仕方を概説し、生徒や保護者との関わり方を学ぶ。</t>
    </r>
    <r>
      <rPr>
        <sz val="11"/>
        <color rgb="FF000000"/>
        <rFont val="ＭＳ Ｐゴシック"/>
        <family val="3"/>
        <charset val="128"/>
      </rPr>
      <t xml:space="preserve">(</t>
    </r>
    <r>
      <rPr>
        <sz val="11"/>
        <color rgb="FF000000"/>
        <rFont val="Noto Sans"/>
        <family val="2"/>
      </rPr>
      <t xml:space="preserve">岸）</t>
    </r>
  </si>
  <si>
    <t xml:space="preserve">渡辺　隆（人間発達文化学類教授）
岸　竜馬（総合教育研究センタ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84</t>
    </r>
    <r>
      <rPr>
        <sz val="11"/>
        <color rgb="FF000000"/>
        <rFont val="Noto Sans"/>
        <family val="2"/>
      </rPr>
      <t xml:space="preserve">号</t>
    </r>
  </si>
  <si>
    <r>
      <rPr>
        <sz val="13"/>
        <color rgb="FF000000"/>
        <rFont val="Noto Sans"/>
        <family val="2"/>
      </rPr>
      <t xml:space="preserve">近年、発達障害やパーソナリティ障害への関心が教育現場で高まりつつあり、アスペルガー症候群や</t>
    </r>
    <r>
      <rPr>
        <sz val="13"/>
        <color rgb="FF000000"/>
        <rFont val="ＭＳ Ｐゴシック"/>
        <family val="3"/>
        <charset val="128"/>
      </rPr>
      <t xml:space="preserve">ADHD</t>
    </r>
    <r>
      <rPr>
        <sz val="13"/>
        <color rgb="FF000000"/>
        <rFont val="Noto Sans"/>
        <family val="2"/>
      </rPr>
      <t xml:space="preserve">などの診断概念が知られるようになった。本講義では、（１）自閉症スペクトラム、ＡＤＨＤ，ＬＤを中心に発達障害の概念、特性について概説し、学校における教育的指導の実際について事例を示す。</t>
    </r>
    <r>
      <rPr>
        <sz val="13"/>
        <color rgb="FF000000"/>
        <rFont val="ＭＳ Ｐゴシック"/>
        <family val="3"/>
        <charset val="128"/>
      </rPr>
      <t xml:space="preserve">(</t>
    </r>
    <r>
      <rPr>
        <sz val="13"/>
        <color rgb="FF000000"/>
        <rFont val="Noto Sans"/>
        <family val="2"/>
      </rPr>
      <t xml:space="preserve">渡辺）。（２）パーソナリティ障害の概説および病理の理解の仕方を概説し、生徒や保護者との関わり方を学ぶ。</t>
    </r>
    <r>
      <rPr>
        <sz val="13"/>
        <color rgb="FF000000"/>
        <rFont val="ＭＳ Ｐゴシック"/>
        <family val="3"/>
        <charset val="128"/>
      </rPr>
      <t xml:space="preserve">(</t>
    </r>
    <r>
      <rPr>
        <sz val="13"/>
        <color rgb="FF000000"/>
        <rFont val="Noto Sans"/>
        <family val="2"/>
      </rPr>
      <t xml:space="preserve">岸）</t>
    </r>
  </si>
  <si>
    <t xml:space="preserve">【選択】津波被災地相馬市の災害対策</t>
  </si>
  <si>
    <t xml:space="preserve">東日本大震災では、小中学校が指定避難所として利用されましたが、同時に４月の新学期に安心して教育を受けさせることが緊急の課題でもありました。被災自治体はどう対応していったでしょうか。被災地の市役所で、被災当日から詳細な記録と写真を残し、それを『災害対策本部　中間報告』として全世帯に定期的に配布してきたのは、相馬市だけです。その記録を最初の４か月を中心にして、紹介します。講義を通して、災害発生時の対策について考える際の参考になれば幸いです。</t>
  </si>
  <si>
    <t xml:space="preserve">功力　俊洋（行政政策学類教授）</t>
  </si>
  <si>
    <r>
      <rPr>
        <sz val="11"/>
        <color rgb="FF000000"/>
        <rFont val="Noto Sans"/>
        <family val="2"/>
      </rPr>
      <t xml:space="preserve">平</t>
    </r>
    <r>
      <rPr>
        <sz val="11"/>
        <color rgb="FF000000"/>
        <rFont val="ＭＳ Ｐゴシック"/>
        <family val="3"/>
        <charset val="128"/>
      </rPr>
      <t xml:space="preserve">30-10014-503485</t>
    </r>
    <r>
      <rPr>
        <sz val="11"/>
        <color rgb="FF000000"/>
        <rFont val="Noto Sans"/>
        <family val="2"/>
      </rPr>
      <t xml:space="preserve">号</t>
    </r>
  </si>
  <si>
    <t xml:space="preserve">【選択】信教の自由と政教分離をめぐる現代的問題</t>
  </si>
  <si>
    <r>
      <rPr>
        <sz val="11"/>
        <color rgb="FF000000"/>
        <rFont val="Noto Sans"/>
        <family val="2"/>
      </rPr>
      <t xml:space="preserve">本講座においては、宗教的自由をめぐる現代的問題を憲法学の視座から考察する。具体的には、①「宗教」の意味、②国家</t>
    </r>
    <r>
      <rPr>
        <sz val="11"/>
        <color rgb="FF000000"/>
        <rFont val="ＭＳ Ｐゴシック"/>
        <family val="3"/>
        <charset val="128"/>
      </rPr>
      <t xml:space="preserve">-</t>
    </r>
    <r>
      <rPr>
        <sz val="11"/>
        <color rgb="FF000000"/>
        <rFont val="Noto Sans"/>
        <family val="2"/>
      </rPr>
      <t xml:space="preserve">教会関係の類型論、③信教の自由の内容と限界、④政教分離原則の意味と内容、⑤信教の自由と政教分離原則との調整の問題、の順に検討する。</t>
    </r>
  </si>
  <si>
    <t xml:space="preserve">阪本　尚文（行政政策学類准教授）</t>
  </si>
  <si>
    <t xml:space="preserve">中学校社会科及び高等学校地理歴史科・公民科教諭</t>
  </si>
  <si>
    <r>
      <rPr>
        <sz val="11"/>
        <color rgb="FF000000"/>
        <rFont val="Noto Sans"/>
        <family val="2"/>
      </rPr>
      <t xml:space="preserve">平</t>
    </r>
    <r>
      <rPr>
        <sz val="11"/>
        <color rgb="FF000000"/>
        <rFont val="ＭＳ Ｐゴシック"/>
        <family val="3"/>
        <charset val="128"/>
      </rPr>
      <t xml:space="preserve">30-10014-503486</t>
    </r>
    <r>
      <rPr>
        <sz val="11"/>
        <color rgb="FF000000"/>
        <rFont val="Noto Sans"/>
        <family val="2"/>
      </rPr>
      <t xml:space="preserve">号</t>
    </r>
  </si>
  <si>
    <r>
      <rPr>
        <sz val="13"/>
        <color rgb="FF000000"/>
        <rFont val="Noto Sans"/>
        <family val="2"/>
      </rPr>
      <t xml:space="preserve">本講座においては、宗教的自由をめぐる現代的問題を憲法学の視座から考察する。具体的には、①「宗教」の意味、②国家</t>
    </r>
    <r>
      <rPr>
        <sz val="13"/>
        <color rgb="FF000000"/>
        <rFont val="ＭＳ Ｐゴシック"/>
        <family val="3"/>
        <charset val="128"/>
      </rPr>
      <t xml:space="preserve">-</t>
    </r>
    <r>
      <rPr>
        <sz val="13"/>
        <color rgb="FF000000"/>
        <rFont val="Noto Sans"/>
        <family val="2"/>
      </rPr>
      <t xml:space="preserve">教会関係の類型論、③信教の自由の内容と限界、④政教分離原則の意味と内容、⑤信教の自由と政教分離原則との調整の問題、の順に検討する。</t>
    </r>
  </si>
  <si>
    <t xml:space="preserve">【選択】知識経済時代に求められる中・高等学校における経済教育</t>
  </si>
  <si>
    <r>
      <rPr>
        <sz val="11"/>
        <color rgb="FF000000"/>
        <rFont val="Noto Sans"/>
        <family val="2"/>
      </rPr>
      <t xml:space="preserve">本講座では、現代社会と経済システムの理解を深めるために実施するアメリカの中・高校における経済教育の内容と体系を紹介する。また、今日の大学における経済学や経営学の教育体系と内容を紹介することで中・高等教育における経済教育との接点や役割について考える。そして、第</t>
    </r>
    <r>
      <rPr>
        <sz val="11"/>
        <color rgb="FF000000"/>
        <rFont val="ＭＳ Ｐゴシック"/>
        <family val="3"/>
        <charset val="128"/>
      </rPr>
      <t xml:space="preserve">4</t>
    </r>
    <r>
      <rPr>
        <sz val="11"/>
        <color rgb="FF000000"/>
        <rFont val="Noto Sans"/>
        <family val="2"/>
      </rPr>
      <t xml:space="preserve">次産業革命や知識経済・知識創造の時代とも呼ばれる今日のダイナミックな変化とその内容を理解するために必要な経済学や経営学の基礎理論と実践例を豊かに紹介する。</t>
    </r>
  </si>
  <si>
    <t xml:space="preserve">尹　卿烈（経済経営学類教授）</t>
  </si>
  <si>
    <t xml:space="preserve">中学校教諭・高等学校教諭</t>
  </si>
  <si>
    <r>
      <rPr>
        <sz val="11"/>
        <color rgb="FF000000"/>
        <rFont val="Noto Sans"/>
        <family val="2"/>
      </rPr>
      <t xml:space="preserve">平</t>
    </r>
    <r>
      <rPr>
        <sz val="11"/>
        <color rgb="FF000000"/>
        <rFont val="ＭＳ Ｐゴシック"/>
        <family val="3"/>
        <charset val="128"/>
      </rPr>
      <t xml:space="preserve">30-10014-503487</t>
    </r>
    <r>
      <rPr>
        <sz val="11"/>
        <color rgb="FF000000"/>
        <rFont val="Noto Sans"/>
        <family val="2"/>
      </rPr>
      <t xml:space="preserve">号</t>
    </r>
  </si>
  <si>
    <r>
      <rPr>
        <sz val="13"/>
        <color rgb="FF000000"/>
        <rFont val="Noto Sans"/>
        <family val="2"/>
      </rPr>
      <t xml:space="preserve">本講座では、現代社会と経済システムの理解を深めるために実施するアメリカの中・高校における経済教育の内容と体系を紹介する。また、今日の大学における経済学や経営学の教育体系と内容を紹介することで中・高等教育における経済教育との接点や役割について考える。そして、第</t>
    </r>
    <r>
      <rPr>
        <sz val="13"/>
        <color rgb="FF000000"/>
        <rFont val="ＭＳ Ｐゴシック"/>
        <family val="3"/>
        <charset val="128"/>
      </rPr>
      <t xml:space="preserve">4</t>
    </r>
    <r>
      <rPr>
        <sz val="13"/>
        <color rgb="FF000000"/>
        <rFont val="Noto Sans"/>
        <family val="2"/>
      </rPr>
      <t xml:space="preserve">次産業革命や知識経済・知識創造の時代とも呼ばれる今日のダイナミックな変化とその内容を理解するために必要な経済学や経営学の基礎理論と実践例を豊かに紹介する。</t>
    </r>
  </si>
  <si>
    <t xml:space="preserve">【選択】管理会計とコストマネジメント</t>
  </si>
  <si>
    <t xml:space="preserve">企業の経営管理に資すべき会計情報を提供するための会計である管理会計は、企業環境の変化とともに発展をしてきた。管理会計の理論・歴史を踏まえ、新しい管理会計技法を紹介しつつ、現在のコスト・マネジメントの実態を考えていきたい。</t>
  </si>
  <si>
    <t xml:space="preserve">伊藤　宏（経済経営学類教授）</t>
  </si>
  <si>
    <t xml:space="preserve">高等学校商業科教諭</t>
  </si>
  <si>
    <r>
      <rPr>
        <sz val="11"/>
        <color rgb="FF000000"/>
        <rFont val="Noto Sans"/>
        <family val="2"/>
      </rPr>
      <t xml:space="preserve">平</t>
    </r>
    <r>
      <rPr>
        <sz val="11"/>
        <color rgb="FF000000"/>
        <rFont val="ＭＳ Ｐゴシック"/>
        <family val="3"/>
        <charset val="128"/>
      </rPr>
      <t xml:space="preserve">30-10014-503488</t>
    </r>
    <r>
      <rPr>
        <sz val="11"/>
        <color rgb="FF000000"/>
        <rFont val="Noto Sans"/>
        <family val="2"/>
      </rPr>
      <t xml:space="preserve">号</t>
    </r>
  </si>
  <si>
    <t xml:space="preserve">【選択】健康相談活動（理論）</t>
  </si>
  <si>
    <t xml:space="preserve">子どもの心身の健康に関して行う健康相談について、健康相談活動の概念と特質を理解し、健康相談活動をすすめるための理論と技法を習得する。特に、健康相談活動に関する基礎的な知識を得ること、健康相談活動の対象となる健康課題について考えることを目標とする。</t>
  </si>
  <si>
    <t xml:space="preserve">鈴木　ひろ子（人間発達文化学類特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教諭、養護教諭</t>
  </si>
  <si>
    <r>
      <rPr>
        <sz val="11"/>
        <color rgb="FF000000"/>
        <rFont val="Noto Sans"/>
        <family val="2"/>
      </rPr>
      <t xml:space="preserve">平</t>
    </r>
    <r>
      <rPr>
        <sz val="11"/>
        <color rgb="FF000000"/>
        <rFont val="ＭＳ Ｐゴシック"/>
        <family val="3"/>
        <charset val="128"/>
      </rPr>
      <t xml:space="preserve">30-10014-503489</t>
    </r>
    <r>
      <rPr>
        <sz val="11"/>
        <color rgb="FF000000"/>
        <rFont val="Noto Sans"/>
        <family val="2"/>
      </rPr>
      <t xml:space="preserve">号</t>
    </r>
  </si>
  <si>
    <t xml:space="preserve">【選択】健康相談活動（実践）</t>
  </si>
  <si>
    <t xml:space="preserve">子どもの健康問題の複雑化・多様化への対応について、具体的な事例を基に、その背景、対応のプロセスなどについて考察し、校内組織による実態把握、また家庭や地域、関係機関との連携について考える。中心テーマは、一般教諭による子どもの健康状態の把握法、養護教諭の職務の特質や保健室の機能を生かした、健康相談活動について、構造的理解と知識技術を身に付け、子どもの心の問題に気づく相談活動の実践力を高めることに目標をおく。</t>
  </si>
  <si>
    <r>
      <rPr>
        <sz val="11"/>
        <color rgb="FF000000"/>
        <rFont val="Noto Sans"/>
        <family val="2"/>
      </rPr>
      <t xml:space="preserve">平</t>
    </r>
    <r>
      <rPr>
        <sz val="11"/>
        <color rgb="FF000000"/>
        <rFont val="ＭＳ Ｐゴシック"/>
        <family val="3"/>
        <charset val="128"/>
      </rPr>
      <t xml:space="preserve">30-10014-503490</t>
    </r>
    <r>
      <rPr>
        <sz val="11"/>
        <color rgb="FF000000"/>
        <rFont val="Noto Sans"/>
        <family val="2"/>
      </rPr>
      <t xml:space="preserve">号</t>
    </r>
  </si>
  <si>
    <t xml:space="preserve">【選択】自然の魅力を学びに活かす保育技術</t>
  </si>
  <si>
    <t xml:space="preserve">今日の福島県の生活環境や保育環境に対して、北欧諸国の実践例を紹介しながら、幼児期の自然体験活動の意義・必要性について理解を深める。また、実際のアクティビティを体験して、自然の中での「子どもの気づきや学び」・「教材探求」・「安全管理」についての理解を深め、戸外遊びや園外保育で活かせる保育技術の向上を図る。</t>
  </si>
  <si>
    <t xml:space="preserve">柴田　卓（郡山女子大学短期大学部幼児教育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4-503491</t>
    </r>
    <r>
      <rPr>
        <sz val="11"/>
        <color rgb="FF000000"/>
        <rFont val="Noto Sans"/>
        <family val="2"/>
      </rPr>
      <t xml:space="preserve">号</t>
    </r>
  </si>
  <si>
    <t xml:space="preserve">【選択】防災教育</t>
  </si>
  <si>
    <t xml:space="preserve">防災教育に関する理論と災害に関する学問歴な知識を学習したうえで、災害時においてどのように行動したらよいのかをワークショップ形式で学習する。内容については、社会科・理科などの教科教育に関することと、総合的な学習の時間での活動の双方を含む。</t>
  </si>
  <si>
    <t xml:space="preserve">初澤　敏生（人間発達文化学類教授）</t>
  </si>
  <si>
    <t xml:space="preserve">小学校教諭、養護教諭、栄養教諭</t>
  </si>
  <si>
    <r>
      <rPr>
        <sz val="11"/>
        <color rgb="FF000000"/>
        <rFont val="Noto Sans"/>
        <family val="2"/>
      </rPr>
      <t xml:space="preserve">平</t>
    </r>
    <r>
      <rPr>
        <sz val="11"/>
        <color rgb="FF000000"/>
        <rFont val="ＭＳ Ｐゴシック"/>
        <family val="3"/>
        <charset val="128"/>
      </rPr>
      <t xml:space="preserve">30-10014-503492</t>
    </r>
    <r>
      <rPr>
        <sz val="11"/>
        <color rgb="FF000000"/>
        <rFont val="Noto Sans"/>
        <family val="2"/>
      </rPr>
      <t xml:space="preserve">号</t>
    </r>
  </si>
  <si>
    <t xml:space="preserve">郡山女子大学</t>
  </si>
  <si>
    <t xml:space="preserve">【選択】家族・福祉と家庭経営</t>
  </si>
  <si>
    <t xml:space="preserve">Ⅰ、Ⅱコマは、ネットやゲームへの長時間の没頭が子どもの健康や脳の発達に及ぼす影響について考えます。Ⅲコマは、ライフコースの多様化にともなう働く女性の現状から、仕事と生活の課題について考察します。Ⅳコマは、企業・政府と共に社会の重要な単位としての「家計（家庭）」の経済活動が、ライフステージに伴いどのような変遷をたどるかについて分析します。           </t>
  </si>
  <si>
    <t xml:space="preserve">安田　純子（家政学部人間生活学科教授）
堀　琴美（家政学部人間生活学科講師）
長谷川　貴弘（家政学部食物栄養学科講師）</t>
  </si>
  <si>
    <t xml:space="preserve">中学校・高校の家庭科教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57-503564</t>
    </r>
    <r>
      <rPr>
        <sz val="11"/>
        <color rgb="FF000000"/>
        <rFont val="Noto Sans"/>
        <family val="2"/>
      </rPr>
      <t xml:space="preserve">号</t>
    </r>
  </si>
  <si>
    <t xml:space="preserve">024-932-4848</t>
  </si>
  <si>
    <t xml:space="preserve">http://www.koriyama-kgc.ac.jp</t>
  </si>
  <si>
    <t xml:space="preserve">（選択してください）</t>
  </si>
  <si>
    <t xml:space="preserve">30057</t>
  </si>
  <si>
    <t xml:space="preserve">【選択】快適な衣食住</t>
  </si>
  <si>
    <t xml:space="preserve">Ⅰコマは、食品に含まれる天然由来の放射性物質や事故前における放射性セシウム汚染等広い視野から食品の選択のポイント、安全・安心について考えます。Ⅱコマは、私達が普段用いる「慣用句」や「ことわざ」を題材に、住まいに関する知恵や工夫を解説します。Ⅲ・Ⅳコマは、衣生活が抱える諸問題から、安全で快適な衣生活の工夫について実習を通し考えます。</t>
  </si>
  <si>
    <t xml:space="preserve">難波　めぐみ（家政学部人間生活学科准教授）
武地　誠一（短期大学部家政科食物栄養専攻准教授）
長田　城治（家政学部人間生活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57-503565</t>
    </r>
    <r>
      <rPr>
        <sz val="11"/>
        <color rgb="FF000000"/>
        <rFont val="Noto Sans"/>
        <family val="2"/>
      </rPr>
      <t xml:space="preserve">号</t>
    </r>
  </si>
  <si>
    <t xml:space="preserve">【選択】食生活と調理</t>
  </si>
  <si>
    <t xml:space="preserve">Ⅰ～Ⅲコマは、身近な食品である卵を取り上げ、卵の調理特性である起泡性、乳化性、希釈性、熱凝固性についての簡単な調理実験ならびに実習を行います。また、試食を通して、それぞれの特性を五感を通して確認します。Ⅳコマは、国民栄養調査結果から生活習慣の状況を明らかにし、ライフステージに応じた健康づくりの取り組みを考えていきます。           </t>
  </si>
  <si>
    <t xml:space="preserve">菊池　節子（家政学部食物栄養学科准教授）
先﨑　和子（家政学部食物栄養学科准教授）
善方　美千子（家政学部食物栄養学科助教）</t>
  </si>
  <si>
    <r>
      <rPr>
        <sz val="11"/>
        <color rgb="FF000000"/>
        <rFont val="Noto Sans"/>
        <family val="2"/>
      </rPr>
      <t xml:space="preserve">平</t>
    </r>
    <r>
      <rPr>
        <sz val="11"/>
        <color rgb="FF000000"/>
        <rFont val="ＭＳ Ｐゴシック"/>
        <family val="3"/>
        <charset val="128"/>
      </rPr>
      <t xml:space="preserve">30-30057-503566</t>
    </r>
    <r>
      <rPr>
        <sz val="11"/>
        <color rgb="FF000000"/>
        <rFont val="Noto Sans"/>
        <family val="2"/>
      </rPr>
      <t xml:space="preserve">号</t>
    </r>
  </si>
  <si>
    <t xml:space="preserve">郡山女子大学短期大学部</t>
  </si>
  <si>
    <t xml:space="preserve">【選択】現代の子どもの劇表現と安全、体験</t>
  </si>
  <si>
    <t xml:space="preserve">新幼稚園教育要領の「幼児期の終わりまでに育ってほしい姿」へと繋がる体験について考えます。また、乳幼児の事故の状況を把握し、安全な環境整備の必要性を理解します。包帯・三角布（ハンカチ含む）を利用した応急処置の実際を学習します。劇的表現（ドラマ）の体験を通して、自己表現やそれを他者と交流することの楽しさを改めて体感し、その体験を通して、表現者として子どもと向き合うために必要な力、子どもの表現を促すための工夫や心構えについて受講生と共に検討します。</t>
  </si>
  <si>
    <t xml:space="preserve">山上　裕子（幼児教育学科准教授）
永瀬　悦子（幼児教育学科講師）
山本　直樹（有明教育芸術短期大学子ども教育学科准教授）</t>
  </si>
  <si>
    <r>
      <rPr>
        <sz val="11"/>
        <color rgb="FF000000"/>
        <rFont val="Noto Sans"/>
        <family val="2"/>
      </rPr>
      <t xml:space="preserve">平</t>
    </r>
    <r>
      <rPr>
        <sz val="11"/>
        <color rgb="FF000000"/>
        <rFont val="ＭＳ Ｐゴシック"/>
        <family val="3"/>
        <charset val="128"/>
      </rPr>
      <t xml:space="preserve">30-35036-502514</t>
    </r>
    <r>
      <rPr>
        <sz val="11"/>
        <color rgb="FF000000"/>
        <rFont val="Noto Sans"/>
        <family val="2"/>
      </rPr>
      <t xml:space="preserve">号</t>
    </r>
  </si>
  <si>
    <t xml:space="preserve">35036</t>
  </si>
  <si>
    <t xml:space="preserve">【選択】現代の子どもの舞踊文化と自然体験活動</t>
  </si>
  <si>
    <t xml:space="preserve">子どもがリズム的で表現的な運動遊びを体験的・イメージ的に親しむために、保育者自身の舞踊の知識開発とイメージ作りを行います。また、子どもが探究的な活動を行うときに保育者が念頭におくべきポイントについてワークショップを通して体験し、自然体験活動の実践例も紹介します。</t>
  </si>
  <si>
    <t xml:space="preserve">一柳　智子（幼児教育学科教授）
伊藤　哲章（幼児教育学科講師）
柴田　卓（幼児教育学科講師）</t>
  </si>
  <si>
    <r>
      <rPr>
        <sz val="11"/>
        <color rgb="FF000000"/>
        <rFont val="Noto Sans"/>
        <family val="2"/>
      </rPr>
      <t xml:space="preserve">平</t>
    </r>
    <r>
      <rPr>
        <sz val="11"/>
        <color rgb="FF000000"/>
        <rFont val="ＭＳ Ｐゴシック"/>
        <family val="3"/>
        <charset val="128"/>
      </rPr>
      <t xml:space="preserve">30-35036-502515</t>
    </r>
    <r>
      <rPr>
        <sz val="11"/>
        <color rgb="FF000000"/>
        <rFont val="Noto Sans"/>
        <family val="2"/>
      </rPr>
      <t xml:space="preserve">号</t>
    </r>
  </si>
  <si>
    <t xml:space="preserve">【選択】現代の子どもの造形表現と音楽表現</t>
  </si>
  <si>
    <t xml:space="preserve">創作物の制作等の活動を行います。造形要素を生かし、既成概念を取り払った豊かな発想力・造形力を身に付け、保育現場で実際に生かせる力を身に付けます。また保育者自身が音楽の「表現者」として成長するとともに、幼児の「表現を育てるもの」として成長すること等について、ワークショップを通して体験します</t>
  </si>
  <si>
    <t xml:space="preserve">三瓶　令子（幼児教育学科教授）
早川　仁（幼児教育学科准教授）
草野　葉子（幼児教育学科准教授）</t>
  </si>
  <si>
    <r>
      <rPr>
        <sz val="11"/>
        <color rgb="FF000000"/>
        <rFont val="Noto Sans"/>
        <family val="2"/>
      </rPr>
      <t xml:space="preserve">平</t>
    </r>
    <r>
      <rPr>
        <sz val="11"/>
        <color rgb="FF000000"/>
        <rFont val="ＭＳ Ｐゴシック"/>
        <family val="3"/>
        <charset val="128"/>
      </rPr>
      <t xml:space="preserve">30-35036-502516</t>
    </r>
    <r>
      <rPr>
        <sz val="11"/>
        <color rgb="FF000000"/>
        <rFont val="Noto Sans"/>
        <family val="2"/>
      </rPr>
      <t xml:space="preserve">号</t>
    </r>
  </si>
  <si>
    <t xml:space="preserve">【選択】好きな絵をハートで描く</t>
  </si>
  <si>
    <t xml:space="preserve">「上手い絵」と「いい絵」は必ずしも同じではありません。大人は何故、幼児の素朴な絵に感動するのでしょう。そこには純粋な気持ちと生き生きとした心が感じ取れます。本講座ではご自身の、思い出の写真をコピー機で自由に拡大・縮小しバランスを見ながらボール紙台紙に貼り込み、彩色して独創的世界を創りだしていきます。</t>
  </si>
  <si>
    <t xml:space="preserve">浅野　彰（生活芸術科教授）</t>
  </si>
  <si>
    <t xml:space="preserve">中学校・高校の美術教員</t>
  </si>
  <si>
    <r>
      <rPr>
        <sz val="11"/>
        <color rgb="FF000000"/>
        <rFont val="Noto Sans"/>
        <family val="2"/>
      </rPr>
      <t xml:space="preserve">平</t>
    </r>
    <r>
      <rPr>
        <sz val="11"/>
        <color rgb="FF000000"/>
        <rFont val="ＭＳ Ｐゴシック"/>
        <family val="3"/>
        <charset val="128"/>
      </rPr>
      <t xml:space="preserve">30-35036-502517</t>
    </r>
    <r>
      <rPr>
        <sz val="11"/>
        <color rgb="FF000000"/>
        <rFont val="Noto Sans"/>
        <family val="2"/>
      </rPr>
      <t xml:space="preserve">号</t>
    </r>
  </si>
  <si>
    <t xml:space="preserve">【選択】プリントによる伝達表現及び映像表現</t>
  </si>
  <si>
    <t xml:space="preserve">Ⅰ・Ⅱコマは、グラフィックデザインにおける印刷技術の活用と表現手段を解説し、凸凹版を制作します。Ⅲ・Ⅳコマは近代からの映像装置を概説後、手描きの画像をコンピュータで編集して、スキャニメーションを制作します。</t>
  </si>
  <si>
    <t xml:space="preserve">齊藤　弘久（生活芸術科教授）
小松　太志（生活芸術科准教授）</t>
  </si>
  <si>
    <r>
      <rPr>
        <sz val="11"/>
        <color rgb="FF000000"/>
        <rFont val="Noto Sans"/>
        <family val="2"/>
      </rPr>
      <t xml:space="preserve">平</t>
    </r>
    <r>
      <rPr>
        <sz val="11"/>
        <color rgb="FF000000"/>
        <rFont val="ＭＳ Ｐゴシック"/>
        <family val="3"/>
        <charset val="128"/>
      </rPr>
      <t xml:space="preserve">30-35036-502518</t>
    </r>
    <r>
      <rPr>
        <sz val="11"/>
        <color rgb="FF000000"/>
        <rFont val="Noto Sans"/>
        <family val="2"/>
      </rPr>
      <t xml:space="preserve">号</t>
    </r>
  </si>
  <si>
    <t xml:space="preserve">【選択】木を用いた授業の指導について</t>
  </si>
  <si>
    <t xml:space="preserve">本講習では木彫作品の制作を通して、木材の性質、道具の種類や扱い方など木彫の基本的な技能の習得と、中学生や高校生を対象とした授業素材としての木の性質的な魅力や制作過程における教育的意義などを検討することを目標とします。</t>
  </si>
  <si>
    <t xml:space="preserve">黒沼　令（生活芸術科講師）</t>
  </si>
  <si>
    <r>
      <rPr>
        <sz val="11"/>
        <color rgb="FF000000"/>
        <rFont val="Noto Sans"/>
        <family val="2"/>
      </rPr>
      <t xml:space="preserve">平</t>
    </r>
    <r>
      <rPr>
        <sz val="11"/>
        <color rgb="FF000000"/>
        <rFont val="ＭＳ Ｐゴシック"/>
        <family val="3"/>
        <charset val="128"/>
      </rPr>
      <t xml:space="preserve">30-35036-502519</t>
    </r>
    <r>
      <rPr>
        <sz val="11"/>
        <color rgb="FF000000"/>
        <rFont val="Noto Sans"/>
        <family val="2"/>
      </rPr>
      <t xml:space="preserve">号</t>
    </r>
  </si>
  <si>
    <t xml:space="preserve">【選択】指揮法・楽器論・伴奏法</t>
  </si>
  <si>
    <t xml:space="preserve">「音楽科指導の工夫」ではレトリック（音楽修辞）を用いて効果的な音楽表現法を実践します。現場ですぐに役立てることが出来るように解説します。「管楽器の基礎知識と指導のポイント」では、楽器の簡単な特性を理解し、呼吸法やアーティキュレーションなど、指導のポイントを解説します。「ピアノ伴奏のポイント」では、教科書の楽曲、コンクール等の合唱、その他の伴奏のポイントについて解説し、実践します。</t>
  </si>
  <si>
    <t xml:space="preserve">磯部　哲夫（音楽科准教授）
横溝　聡子（音楽科准教授）
南川　肇（音楽科講師）</t>
  </si>
  <si>
    <t xml:space="preserve">中学校・高校の音楽教員</t>
  </si>
  <si>
    <r>
      <rPr>
        <sz val="11"/>
        <color rgb="FF000000"/>
        <rFont val="Noto Sans"/>
        <family val="2"/>
      </rPr>
      <t xml:space="preserve">平</t>
    </r>
    <r>
      <rPr>
        <sz val="11"/>
        <color rgb="FF000000"/>
        <rFont val="ＭＳ Ｐゴシック"/>
        <family val="3"/>
        <charset val="128"/>
      </rPr>
      <t xml:space="preserve">30-35036-502520</t>
    </r>
    <r>
      <rPr>
        <sz val="11"/>
        <color rgb="FF000000"/>
        <rFont val="Noto Sans"/>
        <family val="2"/>
      </rPr>
      <t xml:space="preserve">号</t>
    </r>
  </si>
  <si>
    <t xml:space="preserve">【選択】編曲法・歌唱法</t>
  </si>
  <si>
    <t xml:space="preserve">「アレンジに挑戦しよう」では移調楽器の考え方に加えて、和声、対位法との関連を学び、室内楽や合唱の簡単なアレンジに挑戦します。また現場での問題について話し合い、解決の糸口を探ります。「教員のための歌唱表現講座」では発声指導の基盤と応用、感性を歌唱で表現するための歌唱指導等、日頃学校現場で歌唱について感じている問題の解決を目指します。</t>
  </si>
  <si>
    <t xml:space="preserve">磯部　哲夫（音楽科准教授）
岡部　富士夫（音楽科非常勤講師）</t>
  </si>
  <si>
    <r>
      <rPr>
        <sz val="11"/>
        <color rgb="FF000000"/>
        <rFont val="Noto Sans"/>
        <family val="2"/>
      </rPr>
      <t xml:space="preserve">平</t>
    </r>
    <r>
      <rPr>
        <sz val="11"/>
        <color rgb="FF000000"/>
        <rFont val="ＭＳ Ｐゴシック"/>
        <family val="3"/>
        <charset val="128"/>
      </rPr>
      <t xml:space="preserve">30-35036-502521</t>
    </r>
    <r>
      <rPr>
        <sz val="11"/>
        <color rgb="FF000000"/>
        <rFont val="Noto Sans"/>
        <family val="2"/>
      </rPr>
      <t xml:space="preserve">号</t>
    </r>
  </si>
  <si>
    <t xml:space="preserve">【選択】指揮法の基本と応用</t>
  </si>
  <si>
    <t xml:space="preserve">「指揮法を学ぼう」では実際の指揮法の基本について学び、形式や和声法などの楽曲分析を行う事によって楽曲を正しく演奏に結び付けていくテクニックを学びます。また、指揮法の応用では、実習を通して現在抱えている問題や悩みについて共に考えます。</t>
  </si>
  <si>
    <t xml:space="preserve">横溝　聡子（音楽科准教授）
岡部　富士夫（音楽科非常勤講師）</t>
  </si>
  <si>
    <r>
      <rPr>
        <sz val="11"/>
        <color rgb="FF000000"/>
        <rFont val="Noto Sans"/>
        <family val="2"/>
      </rPr>
      <t xml:space="preserve">平</t>
    </r>
    <r>
      <rPr>
        <sz val="11"/>
        <color rgb="FF000000"/>
        <rFont val="ＭＳ Ｐゴシック"/>
        <family val="3"/>
        <charset val="128"/>
      </rPr>
      <t xml:space="preserve">30-35036-502522</t>
    </r>
    <r>
      <rPr>
        <sz val="11"/>
        <color rgb="FF000000"/>
        <rFont val="Noto Sans"/>
        <family val="2"/>
      </rPr>
      <t xml:space="preserve">号</t>
    </r>
  </si>
  <si>
    <t xml:space="preserve">いわき市教育委員会</t>
  </si>
  <si>
    <t xml:space="preserve">【選択】授業力向上講座　小学校国語</t>
  </si>
  <si>
    <t xml:space="preserve">学習指導要領の趣旨や内容の基礎的事項を確認するとともに、国語科教育の課題と改善点を分析する。また、言語活動の充実を図るための授業づくりについて協議し、具体的に「単元を貫く言語活動」を位置づけた指導計画の作成や授業について演習を通して研修を深め、より一層の指導力の向上を図る。</t>
  </si>
  <si>
    <t xml:space="preserve">阿部　美紀（総合教育センター指導主事）
山上　ひとみ（学校教育課指導主事）</t>
  </si>
  <si>
    <t xml:space="preserve">福島県いわき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141-501630</t>
    </r>
    <r>
      <rPr>
        <sz val="11"/>
        <color rgb="FF000000"/>
        <rFont val="Noto Sans"/>
        <family val="2"/>
      </rPr>
      <t xml:space="preserve">号</t>
    </r>
  </si>
  <si>
    <t xml:space="preserve">0246-22-3705</t>
  </si>
  <si>
    <t xml:space="preserve">http://www.iwaki.gr.fks.ed.jp/?page_id=1255</t>
  </si>
  <si>
    <t xml:space="preserve">50141</t>
  </si>
  <si>
    <t xml:space="preserve">5</t>
  </si>
  <si>
    <t xml:space="preserve">【選択】授業力向上講座　小学校社会</t>
  </si>
  <si>
    <t xml:space="preserve">学習指導要領の趣旨や内容の基礎的事項を確認するとともに、社会科教育の課題と改善点を分析する。また、演習等を通して、社会科に関する専門的な資質・能力の向上を図る。また、今日的教育課題を考察することで、今後の授業への改善策を見いだすことができるようにする。</t>
  </si>
  <si>
    <t xml:space="preserve">坂本　義仁（総合教育センター指導主事）</t>
  </si>
  <si>
    <r>
      <rPr>
        <sz val="11"/>
        <color rgb="FF000000"/>
        <rFont val="Noto Sans"/>
        <family val="2"/>
      </rPr>
      <t xml:space="preserve">平</t>
    </r>
    <r>
      <rPr>
        <sz val="11"/>
        <color rgb="FF000000"/>
        <rFont val="ＭＳ Ｐゴシック"/>
        <family val="3"/>
        <charset val="128"/>
      </rPr>
      <t xml:space="preserve">30-50141-501631</t>
    </r>
    <r>
      <rPr>
        <sz val="11"/>
        <color rgb="FF000000"/>
        <rFont val="Noto Sans"/>
        <family val="2"/>
      </rPr>
      <t xml:space="preserve">号</t>
    </r>
  </si>
  <si>
    <t xml:space="preserve">【選択】授業力向上講座　小学校算数</t>
  </si>
  <si>
    <t xml:space="preserve">学習指導要領の趣旨や内容の基礎的事項を確認するとともに、算数科教育の課題と改善点を分析する。また、演習等を通して、算数科に関する専門的な資質・能力の向上を図る。また、今日的教育課題を考察することで、今後の授業への改善策を見いだすことができるようにする。</t>
  </si>
  <si>
    <t xml:space="preserve">林　裕一（総合教育センター指導主事）</t>
  </si>
  <si>
    <r>
      <rPr>
        <sz val="11"/>
        <color rgb="FF000000"/>
        <rFont val="Noto Sans"/>
        <family val="2"/>
      </rPr>
      <t xml:space="preserve">平</t>
    </r>
    <r>
      <rPr>
        <sz val="11"/>
        <color rgb="FF000000"/>
        <rFont val="ＭＳ Ｐゴシック"/>
        <family val="3"/>
        <charset val="128"/>
      </rPr>
      <t xml:space="preserve">30-50141-501632</t>
    </r>
    <r>
      <rPr>
        <sz val="11"/>
        <color rgb="FF000000"/>
        <rFont val="Noto Sans"/>
        <family val="2"/>
      </rPr>
      <t xml:space="preserve">号</t>
    </r>
  </si>
  <si>
    <t xml:space="preserve">【選択】授業力向上講座　小学校理科</t>
  </si>
  <si>
    <t xml:space="preserve">学習指導要領の趣旨や内容の基礎的事項を確認するとともに、理科教育の課題と改善点を分析する。また、演習等を通して、理科に関する専門的な資質・能力の向上を図る。また、今日的教育課題を考察することで、今後の授業への改善策を見いだすことができるようにする。</t>
  </si>
  <si>
    <t xml:space="preserve">廣原　哲（総合教育センター指導主事）
大井川　英敏（学校教育課指導主事）</t>
  </si>
  <si>
    <r>
      <rPr>
        <sz val="11"/>
        <color rgb="FF000000"/>
        <rFont val="Noto Sans"/>
        <family val="2"/>
      </rPr>
      <t xml:space="preserve">平</t>
    </r>
    <r>
      <rPr>
        <sz val="11"/>
        <color rgb="FF000000"/>
        <rFont val="ＭＳ Ｐゴシック"/>
        <family val="3"/>
        <charset val="128"/>
      </rPr>
      <t xml:space="preserve">30-50141-501633</t>
    </r>
    <r>
      <rPr>
        <sz val="11"/>
        <color rgb="FF000000"/>
        <rFont val="Noto Sans"/>
        <family val="2"/>
      </rPr>
      <t xml:space="preserve">号</t>
    </r>
  </si>
  <si>
    <t xml:space="preserve">【選択】授業力向上講座　中学校国語</t>
  </si>
  <si>
    <t xml:space="preserve">中学校国語科教諭</t>
  </si>
  <si>
    <r>
      <rPr>
        <sz val="11"/>
        <color rgb="FF000000"/>
        <rFont val="Noto Sans"/>
        <family val="2"/>
      </rPr>
      <t xml:space="preserve">平</t>
    </r>
    <r>
      <rPr>
        <sz val="11"/>
        <color rgb="FF000000"/>
        <rFont val="ＭＳ Ｐゴシック"/>
        <family val="3"/>
        <charset val="128"/>
      </rPr>
      <t xml:space="preserve">30-50141-501634</t>
    </r>
    <r>
      <rPr>
        <sz val="11"/>
        <color rgb="FF000000"/>
        <rFont val="Noto Sans"/>
        <family val="2"/>
      </rPr>
      <t xml:space="preserve">号</t>
    </r>
  </si>
  <si>
    <t xml:space="preserve">【選択】授業力向上講座　中学校社会</t>
  </si>
  <si>
    <t xml:space="preserve">中学校社会科教諭</t>
  </si>
  <si>
    <r>
      <rPr>
        <sz val="11"/>
        <color rgb="FF000000"/>
        <rFont val="Noto Sans"/>
        <family val="2"/>
      </rPr>
      <t xml:space="preserve">平</t>
    </r>
    <r>
      <rPr>
        <sz val="11"/>
        <color rgb="FF000000"/>
        <rFont val="ＭＳ Ｐゴシック"/>
        <family val="3"/>
        <charset val="128"/>
      </rPr>
      <t xml:space="preserve">30-50141-501635</t>
    </r>
    <r>
      <rPr>
        <sz val="11"/>
        <color rgb="FF000000"/>
        <rFont val="Noto Sans"/>
        <family val="2"/>
      </rPr>
      <t xml:space="preserve">号</t>
    </r>
  </si>
  <si>
    <t xml:space="preserve">【選択】授業力向上講座　中学校数学</t>
  </si>
  <si>
    <t xml:space="preserve">学習指導要領の趣旨や内容の基礎的事項を確認するとともに、数学科教育の課題と改善点を分析する。また、演習等を通して、数学科に関する専門的な資質・能力の向上を図る。また、今日的教育課題を考察することで、今後の授業への改善策を見いだすことができるようにする。</t>
  </si>
  <si>
    <t xml:space="preserve">林　裕一（総合教育センター指導主事）
大森　淳（学校教育課指導主事）</t>
  </si>
  <si>
    <t xml:space="preserve">中学校数学科教諭</t>
  </si>
  <si>
    <r>
      <rPr>
        <sz val="11"/>
        <color rgb="FF000000"/>
        <rFont val="Noto Sans"/>
        <family val="2"/>
      </rPr>
      <t xml:space="preserve">平</t>
    </r>
    <r>
      <rPr>
        <sz val="11"/>
        <color rgb="FF000000"/>
        <rFont val="ＭＳ Ｐゴシック"/>
        <family val="3"/>
        <charset val="128"/>
      </rPr>
      <t xml:space="preserve">30-50141-501636</t>
    </r>
    <r>
      <rPr>
        <sz val="11"/>
        <color rgb="FF000000"/>
        <rFont val="Noto Sans"/>
        <family val="2"/>
      </rPr>
      <t xml:space="preserve">号</t>
    </r>
  </si>
  <si>
    <t xml:space="preserve">【選択】授業力向上講座　中学校理科</t>
  </si>
  <si>
    <t xml:space="preserve">中学校理科教諭</t>
  </si>
  <si>
    <r>
      <rPr>
        <sz val="11"/>
        <color rgb="FF000000"/>
        <rFont val="Noto Sans"/>
        <family val="2"/>
      </rPr>
      <t xml:space="preserve">平</t>
    </r>
    <r>
      <rPr>
        <sz val="11"/>
        <color rgb="FF000000"/>
        <rFont val="ＭＳ Ｐゴシック"/>
        <family val="3"/>
        <charset val="128"/>
      </rPr>
      <t xml:space="preserve">30-50141-501637</t>
    </r>
    <r>
      <rPr>
        <sz val="11"/>
        <color rgb="FF000000"/>
        <rFont val="Noto Sans"/>
        <family val="2"/>
      </rPr>
      <t xml:space="preserve">号</t>
    </r>
  </si>
  <si>
    <t xml:space="preserve">【選択】授業力向上講座　中学校英語</t>
  </si>
  <si>
    <t xml:space="preserve">学習指導要領の趣旨や内容の基礎的事項を確認するとともに、英語科教育の課題と改善点を分析する。また、演習等を通して、英語科に関する専門的な資質・能力の向上を図る。また、今日的教育課題を考察することで、今後の授業への改善策を見いだすことができるようにする。</t>
  </si>
  <si>
    <t xml:space="preserve">菊田　啓希（総合教育センター指導主事）
小玉　則子（学校教育課指導主事）</t>
  </si>
  <si>
    <t xml:space="preserve">中学校英語科教諭</t>
  </si>
  <si>
    <r>
      <rPr>
        <sz val="11"/>
        <color rgb="FF000000"/>
        <rFont val="Noto Sans"/>
        <family val="2"/>
      </rPr>
      <t xml:space="preserve">平</t>
    </r>
    <r>
      <rPr>
        <sz val="11"/>
        <color rgb="FF000000"/>
        <rFont val="ＭＳ Ｐゴシック"/>
        <family val="3"/>
        <charset val="128"/>
      </rPr>
      <t xml:space="preserve">30-50141-501638</t>
    </r>
    <r>
      <rPr>
        <sz val="11"/>
        <color rgb="FF000000"/>
        <rFont val="Noto Sans"/>
        <family val="2"/>
      </rPr>
      <t xml:space="preserve">号</t>
    </r>
  </si>
  <si>
    <t xml:space="preserve">【選択】発達障がい教育講座</t>
  </si>
  <si>
    <t xml:space="preserve">ＬＤやＡＤＨＤ、自閉症スペクトラム等の発達障がいの概要や特性について確認するとともに、発達障がいを有すると思われる児童生徒の実態及びそれに対する支援策や校内体制づくり、関係機関との効果的な連携等について理解を深める。</t>
  </si>
  <si>
    <t xml:space="preserve">廣原　哲（総合教育センター指導主事）
岩﨑　美和（総合教育センター指導主事）</t>
  </si>
  <si>
    <t xml:space="preserve">小学校・中学校教諭・養護教諭</t>
  </si>
  <si>
    <r>
      <rPr>
        <sz val="11"/>
        <color rgb="FF000000"/>
        <rFont val="Noto Sans"/>
        <family val="2"/>
      </rPr>
      <t xml:space="preserve">平</t>
    </r>
    <r>
      <rPr>
        <sz val="11"/>
        <color rgb="FF000000"/>
        <rFont val="ＭＳ Ｐゴシック"/>
        <family val="3"/>
        <charset val="128"/>
      </rPr>
      <t xml:space="preserve">30-50141-501639</t>
    </r>
    <r>
      <rPr>
        <sz val="11"/>
        <color rgb="FF000000"/>
        <rFont val="Noto Sans"/>
        <family val="2"/>
      </rPr>
      <t xml:space="preserve">号</t>
    </r>
  </si>
  <si>
    <t xml:space="preserve">【選択】カウンセリング基礎講座</t>
  </si>
  <si>
    <t xml:space="preserve">教育相談において、個の内面に働きかける技法であるカウンセリングの基本的な知識・技能についての講義・演習を通して、児童生徒理解や望ましい対応等についての研修を行う。また、児童生徒の社会的スキルを育て、支え合い、励まし合える関係を作るための手法を学び、より一層の指導力の向上を図る。</t>
  </si>
  <si>
    <t xml:space="preserve">林　裕一（総合教育センター指導主事）
岩﨑　美和（総合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中学校教諭・養護教諭・栄養教諭</t>
  </si>
  <si>
    <r>
      <rPr>
        <sz val="11"/>
        <color rgb="FF000000"/>
        <rFont val="Noto Sans"/>
        <family val="2"/>
      </rPr>
      <t xml:space="preserve">平</t>
    </r>
    <r>
      <rPr>
        <sz val="11"/>
        <color rgb="FF000000"/>
        <rFont val="ＭＳ Ｐゴシック"/>
        <family val="3"/>
        <charset val="128"/>
      </rPr>
      <t xml:space="preserve">30-50141-501640</t>
    </r>
    <r>
      <rPr>
        <sz val="11"/>
        <color rgb="FF000000"/>
        <rFont val="Noto Sans"/>
        <family val="2"/>
      </rPr>
      <t xml:space="preserve">号</t>
    </r>
  </si>
  <si>
    <t xml:space="preserve">【選択】学校教育相談講座</t>
  </si>
  <si>
    <t xml:space="preserve">学校教育相談の進め方や生かし方等の基礎的な知識・理解の習得を図る講義・演習を通して、自己理解、他者理解を深める集団づくりや学校組織体制の確立、児童生徒理解、望ましい対応等についての研修を深め、より一層の指導力の向上を図る。</t>
  </si>
  <si>
    <r>
      <rPr>
        <sz val="11"/>
        <color rgb="FF000000"/>
        <rFont val="Noto Sans"/>
        <family val="2"/>
      </rPr>
      <t xml:space="preserve">平</t>
    </r>
    <r>
      <rPr>
        <sz val="11"/>
        <color rgb="FF000000"/>
        <rFont val="ＭＳ Ｐゴシック"/>
        <family val="3"/>
        <charset val="128"/>
      </rPr>
      <t xml:space="preserve">30-50141-501641</t>
    </r>
    <r>
      <rPr>
        <sz val="11"/>
        <color rgb="FF000000"/>
        <rFont val="Noto Sans"/>
        <family val="2"/>
      </rPr>
      <t xml:space="preserve">号</t>
    </r>
  </si>
  <si>
    <t xml:space="preserve">【選択】児童生徒理解教育実践講座</t>
  </si>
  <si>
    <r>
      <rPr>
        <sz val="11"/>
        <color rgb="FF000000"/>
        <rFont val="Noto Sans"/>
        <family val="2"/>
      </rPr>
      <t xml:space="preserve">教職員が連携して学校教育相談に取り組む必要性を理解し、それぞれの立場から子どもたちを見つめ、より児童生徒理解をするために、グループエンカウンターや</t>
    </r>
    <r>
      <rPr>
        <sz val="11"/>
        <color rgb="FF000000"/>
        <rFont val="ＭＳ Ｐゴシック"/>
        <family val="3"/>
        <charset val="128"/>
      </rPr>
      <t xml:space="preserve">Q-U</t>
    </r>
    <r>
      <rPr>
        <sz val="11"/>
        <color rgb="FF000000"/>
        <rFont val="Noto Sans"/>
        <family val="2"/>
      </rPr>
      <t xml:space="preserve">テストなどを活用した児童生徒理解と学級経営についての研修を深め、より実践的な指導力の向上を図る。</t>
    </r>
  </si>
  <si>
    <t xml:space="preserve">坂本　義仁（総合教育センター指導主事）
岩﨑　美和（総合教育センター指導主事）</t>
  </si>
  <si>
    <r>
      <rPr>
        <sz val="11"/>
        <color rgb="FF000000"/>
        <rFont val="Noto Sans"/>
        <family val="2"/>
      </rPr>
      <t xml:space="preserve">平</t>
    </r>
    <r>
      <rPr>
        <sz val="11"/>
        <color rgb="FF000000"/>
        <rFont val="ＭＳ Ｐゴシック"/>
        <family val="3"/>
        <charset val="128"/>
      </rPr>
      <t xml:space="preserve">30-50141-501642</t>
    </r>
    <r>
      <rPr>
        <sz val="11"/>
        <color rgb="FF000000"/>
        <rFont val="Noto Sans"/>
        <family val="2"/>
      </rPr>
      <t xml:space="preserve">号</t>
    </r>
  </si>
  <si>
    <r>
      <rPr>
        <sz val="13"/>
        <color rgb="FF000000"/>
        <rFont val="Noto Sans"/>
        <family val="2"/>
      </rPr>
      <t xml:space="preserve">教職員が連携して学校教育相談に取り組む必要性を理解し、それぞれの立場から子どもたちを見つめ、より児童生徒理解をするために、グループエンカウンターや</t>
    </r>
    <r>
      <rPr>
        <sz val="13"/>
        <color rgb="FF000000"/>
        <rFont val="ＭＳ Ｐゴシック"/>
        <family val="3"/>
        <charset val="128"/>
      </rPr>
      <t xml:space="preserve">Q-U</t>
    </r>
    <r>
      <rPr>
        <sz val="13"/>
        <color rgb="FF000000"/>
        <rFont val="Noto Sans"/>
        <family val="2"/>
      </rPr>
      <t xml:space="preserve">テストなどを活用した児童生徒理解と学級経営についての研修を深め、より実践的な指導力の向上を図る。</t>
    </r>
  </si>
  <si>
    <t xml:space="preserve">【選択】キャリア教育講座</t>
  </si>
  <si>
    <t xml:space="preserve">児童生徒が「社会の仕組みや経済の働き」を正しく理解し、主体的に社会で自立できる力を育むためのワークショップを体験したり、キャリア教育の意義を理解したりすることを通して、キャリア教育推進のためのより一層の指導力の向上を図る。</t>
  </si>
  <si>
    <t xml:space="preserve">小学校・中学校教諭</t>
  </si>
  <si>
    <r>
      <rPr>
        <sz val="11"/>
        <color rgb="FF000000"/>
        <rFont val="Noto Sans"/>
        <family val="2"/>
      </rPr>
      <t xml:space="preserve">平</t>
    </r>
    <r>
      <rPr>
        <sz val="11"/>
        <color rgb="FF000000"/>
        <rFont val="ＭＳ Ｐゴシック"/>
        <family val="3"/>
        <charset val="128"/>
      </rPr>
      <t xml:space="preserve">30-50141-501643</t>
    </r>
    <r>
      <rPr>
        <sz val="11"/>
        <color rgb="FF000000"/>
        <rFont val="Noto Sans"/>
        <family val="2"/>
      </rPr>
      <t xml:space="preserve">号</t>
    </r>
  </si>
  <si>
    <t xml:space="preserve">【選択】農業実験・実習講習会「食品化学」</t>
  </si>
  <si>
    <t xml:space="preserve">食品化学に関連する以下の内容について講習を行う。
１　塩と健康（講義）
２　食品成分の代謝と機能（講義）
３　エゴマの成分と利用について（講義）
４　エゴマ油を含む食用油脂の加熱劣化並びに脂肪酸組成の分析（実験）
５　食品の放射性物質の現状（講義）
６　食品の放射性物質の分析（実習）
７　食品の表示について（講義・演習）</t>
  </si>
  <si>
    <t xml:space="preserve">紺野　信弘（郡山女子大学家政学部食物栄養学科主任・教授）
鍬野　信子（郡山女子大学家政学部 食物栄養学科教授）
影山　志保（郡山女子大学家政学部食物栄養学科准教授）
坂野　史明（郡山女子大学 家政学部 食物栄養学科准教授）
郡司　尚子（郡山女子大学　家政学部　食物栄養学科講師）</t>
  </si>
  <si>
    <r>
      <rPr>
        <sz val="11"/>
        <color rgb="FF000000"/>
        <rFont val="Noto Sans"/>
        <family val="2"/>
      </rPr>
      <t xml:space="preserve">平</t>
    </r>
    <r>
      <rPr>
        <sz val="11"/>
        <color rgb="FF000000"/>
        <rFont val="ＭＳ Ｐゴシック"/>
        <family val="3"/>
        <charset val="128"/>
      </rPr>
      <t xml:space="preserve">30-80008-503494</t>
    </r>
    <r>
      <rPr>
        <sz val="11"/>
        <color rgb="FF000000"/>
        <rFont val="Noto Sans"/>
        <family val="2"/>
      </rPr>
      <t xml:space="preserve">号</t>
    </r>
  </si>
  <si>
    <t xml:space="preserve">茨城大学</t>
  </si>
  <si>
    <t xml:space="preserve">【選択】新課題講習１</t>
  </si>
  <si>
    <t xml:space="preserve">本学教育学研究科にて臨床心理学の研究・教育に携わっている講師が担当し、学校臨床心理学の理論と実践を、児童生徒の心身の発達や人間形成上の課題を踏まえ、教育活動（相談）に生かす方法を学ぶ。</t>
  </si>
  <si>
    <t xml:space="preserve">大島　聖美（大学院教育学研究科講師）</t>
  </si>
  <si>
    <t xml:space="preserve">茨城県水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77</t>
    </r>
    <r>
      <rPr>
        <sz val="11"/>
        <color rgb="FF000000"/>
        <rFont val="Noto Sans"/>
        <family val="2"/>
      </rPr>
      <t xml:space="preserve">号</t>
    </r>
  </si>
  <si>
    <t xml:space="preserve">029-228-8068</t>
  </si>
  <si>
    <t xml:space="preserve">http://www.ibaraki.ac.jp</t>
  </si>
  <si>
    <t xml:space="preserve">08</t>
  </si>
  <si>
    <t xml:space="preserve">10015</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78</t>
    </r>
    <r>
      <rPr>
        <sz val="11"/>
        <color rgb="FF000000"/>
        <rFont val="Noto Sans"/>
        <family val="2"/>
      </rPr>
      <t xml:space="preserve">号</t>
    </r>
  </si>
  <si>
    <t xml:space="preserve">【選択】新課題講習２</t>
  </si>
  <si>
    <r>
      <rPr>
        <sz val="11"/>
        <color rgb="FF000000"/>
        <rFont val="Noto Sans"/>
        <family val="2"/>
      </rPr>
      <t xml:space="preserve">本学教育学研究科で臨床心理学の研究・教育に携わっている講師が、生徒間の人間関係を発展させ、豊かなこころを育てる技法とマインドについて講義と演習を行う。演習では</t>
    </r>
    <r>
      <rPr>
        <sz val="11"/>
        <color rgb="FF000000"/>
        <rFont val="ＭＳ Ｐゴシック"/>
        <family val="3"/>
        <charset val="128"/>
      </rPr>
      <t xml:space="preserve">10</t>
    </r>
    <r>
      <rPr>
        <sz val="11"/>
        <color rgb="FF000000"/>
        <rFont val="Noto Sans"/>
        <family val="2"/>
      </rPr>
      <t xml:space="preserve">数件のエクササイズを実際に行い、受講者は体験的に理解を深めることができる。</t>
    </r>
  </si>
  <si>
    <t xml:space="preserve">正保　春彦（大学院教育学研究科教授）</t>
  </si>
  <si>
    <r>
      <rPr>
        <sz val="11"/>
        <color rgb="FF000000"/>
        <rFont val="Noto Sans"/>
        <family val="2"/>
      </rPr>
      <t xml:space="preserve">平</t>
    </r>
    <r>
      <rPr>
        <sz val="11"/>
        <color rgb="FF000000"/>
        <rFont val="ＭＳ Ｐゴシック"/>
        <family val="3"/>
        <charset val="128"/>
      </rPr>
      <t xml:space="preserve">30-10015-502579</t>
    </r>
    <r>
      <rPr>
        <sz val="11"/>
        <color rgb="FF000000"/>
        <rFont val="Noto Sans"/>
        <family val="2"/>
      </rPr>
      <t xml:space="preserve">号</t>
    </r>
  </si>
  <si>
    <r>
      <rPr>
        <sz val="13"/>
        <color rgb="FF000000"/>
        <rFont val="Noto Sans"/>
        <family val="2"/>
      </rPr>
      <t xml:space="preserve">本学教育学研究科で臨床心理学の研究・教育に携わっている講師が、生徒間の人間関係を発展させ、豊かなこころを育てる技法とマインドについて講義と演習を行う。演習では</t>
    </r>
    <r>
      <rPr>
        <sz val="13"/>
        <color rgb="FF000000"/>
        <rFont val="ＭＳ Ｐゴシック"/>
        <family val="3"/>
        <charset val="128"/>
      </rPr>
      <t xml:space="preserve">10</t>
    </r>
    <r>
      <rPr>
        <sz val="13"/>
        <color rgb="FF000000"/>
        <rFont val="Noto Sans"/>
        <family val="2"/>
      </rPr>
      <t xml:space="preserve">数件のエクササイズを実際に行い、受講者は体験的に理解を深めることができ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80</t>
    </r>
    <r>
      <rPr>
        <sz val="11"/>
        <color rgb="FF000000"/>
        <rFont val="Noto Sans"/>
        <family val="2"/>
      </rPr>
      <t xml:space="preserve">号</t>
    </r>
  </si>
  <si>
    <t xml:space="preserve">【選択】新課題講習３</t>
  </si>
  <si>
    <t xml:space="preserve">金丸　隆太（大学院教育学研究科准教授）</t>
  </si>
  <si>
    <r>
      <rPr>
        <sz val="11"/>
        <color rgb="FF000000"/>
        <rFont val="Noto Sans"/>
        <family val="2"/>
      </rPr>
      <t xml:space="preserve">平</t>
    </r>
    <r>
      <rPr>
        <sz val="11"/>
        <color rgb="FF000000"/>
        <rFont val="ＭＳ Ｐゴシック"/>
        <family val="3"/>
        <charset val="128"/>
      </rPr>
      <t xml:space="preserve">30-10015-5025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582</t>
    </r>
    <r>
      <rPr>
        <sz val="11"/>
        <color rgb="FF000000"/>
        <rFont val="Noto Sans"/>
        <family val="2"/>
      </rPr>
      <t xml:space="preserve">号</t>
    </r>
  </si>
  <si>
    <t xml:space="preserve">【選択】新課題講習４</t>
  </si>
  <si>
    <t xml:space="preserve">本学教育学研究科で臨床心理学の研究・教育に携わっている講師が、カウンセリングにおいて重要な「今、ここ」の感覚や共感性などを中心に、体験的な演習と講義を行う。既に学んだことのある内容についても、新たに開発された体験法により、一層理解を深めることができる。</t>
  </si>
  <si>
    <r>
      <rPr>
        <sz val="11"/>
        <color rgb="FF000000"/>
        <rFont val="Noto Sans"/>
        <family val="2"/>
      </rPr>
      <t xml:space="preserve">平</t>
    </r>
    <r>
      <rPr>
        <sz val="11"/>
        <color rgb="FF000000"/>
        <rFont val="ＭＳ Ｐゴシック"/>
        <family val="3"/>
        <charset val="128"/>
      </rPr>
      <t xml:space="preserve">30-10015-502583</t>
    </r>
    <r>
      <rPr>
        <sz val="11"/>
        <color rgb="FF000000"/>
        <rFont val="Noto Sans"/>
        <family val="2"/>
      </rPr>
      <t xml:space="preserve">号</t>
    </r>
  </si>
  <si>
    <t xml:space="preserve">【選択】新課題講習５</t>
  </si>
  <si>
    <r>
      <rPr>
        <sz val="11"/>
        <color rgb="FF000000"/>
        <rFont val="Noto Sans"/>
        <family val="2"/>
      </rPr>
      <t xml:space="preserve">通常の学級に在籍する発達障害児への支援が注目されている。本講義では、本学教育学部で障害児教育の研究・教育に携わっている</t>
    </r>
    <r>
      <rPr>
        <sz val="11"/>
        <color rgb="FF000000"/>
        <rFont val="ＭＳ Ｐゴシック"/>
        <family val="3"/>
        <charset val="128"/>
      </rPr>
      <t xml:space="preserve">2</t>
    </r>
    <r>
      <rPr>
        <sz val="11"/>
        <color rgb="FF000000"/>
        <rFont val="Noto Sans"/>
        <family val="2"/>
      </rPr>
      <t xml:space="preserve">名の講師により、発達障害に関わる最新知見を紹介し、彼らにいかなる支援が必要か、児童生徒の心身の発達や人間形成上の課題を踏まえ、講じる。</t>
    </r>
  </si>
  <si>
    <t xml:space="preserve">細川　美由紀（教育学部准教授）
田原　敬（教育学部講師）</t>
  </si>
  <si>
    <r>
      <rPr>
        <sz val="11"/>
        <color rgb="FF000000"/>
        <rFont val="Noto Sans"/>
        <family val="2"/>
      </rPr>
      <t xml:space="preserve">平</t>
    </r>
    <r>
      <rPr>
        <sz val="11"/>
        <color rgb="FF000000"/>
        <rFont val="ＭＳ Ｐゴシック"/>
        <family val="3"/>
        <charset val="128"/>
      </rPr>
      <t xml:space="preserve">30-10015-502584</t>
    </r>
    <r>
      <rPr>
        <sz val="11"/>
        <color rgb="FF000000"/>
        <rFont val="Noto Sans"/>
        <family val="2"/>
      </rPr>
      <t xml:space="preserve">号</t>
    </r>
  </si>
  <si>
    <r>
      <rPr>
        <sz val="13"/>
        <color rgb="FF000000"/>
        <rFont val="Noto Sans"/>
        <family val="2"/>
      </rPr>
      <t xml:space="preserve">通常の学級に在籍する発達障害児への支援が注目されている。本講義では、本学教育学部で障害児教育の研究・教育に携わっている</t>
    </r>
    <r>
      <rPr>
        <sz val="13"/>
        <color rgb="FF000000"/>
        <rFont val="ＭＳ Ｐゴシック"/>
        <family val="3"/>
        <charset val="128"/>
      </rPr>
      <t xml:space="preserve">2</t>
    </r>
    <r>
      <rPr>
        <sz val="13"/>
        <color rgb="FF000000"/>
        <rFont val="Noto Sans"/>
        <family val="2"/>
      </rPr>
      <t xml:space="preserve">名の講師により、発達障害に関わる最新知見を紹介し、彼らにいかなる支援が必要か、児童生徒の心身の発達や人間形成上の課題を踏まえ、講じ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85</t>
    </r>
    <r>
      <rPr>
        <sz val="11"/>
        <color rgb="FF000000"/>
        <rFont val="Noto Sans"/>
        <family val="2"/>
      </rPr>
      <t xml:space="preserve">号</t>
    </r>
  </si>
  <si>
    <t xml:space="preserve">【選択】新課題講習６</t>
  </si>
  <si>
    <t xml:space="preserve">発達障害の二次障害に対する理解を深めるとともに、具体的な支援の実際について説明していく。
特に、通常の学級に在籍する発達障害が疑われる児童・生徒に対しての支援について、二次障害予防の観点からの解説や、支援に関わる学内外組織との連携、保護者や関係者との情報共有の実践について学んでいく。
</t>
  </si>
  <si>
    <t xml:space="preserve">矢嶋　敬紘（全学教育機構講師）</t>
  </si>
  <si>
    <r>
      <rPr>
        <sz val="11"/>
        <color rgb="FF000000"/>
        <rFont val="Noto Sans"/>
        <family val="2"/>
      </rPr>
      <t xml:space="preserve">平</t>
    </r>
    <r>
      <rPr>
        <sz val="11"/>
        <color rgb="FF000000"/>
        <rFont val="ＭＳ Ｐゴシック"/>
        <family val="3"/>
        <charset val="128"/>
      </rPr>
      <t xml:space="preserve">30-10015-50258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87</t>
    </r>
    <r>
      <rPr>
        <sz val="11"/>
        <color rgb="FF000000"/>
        <rFont val="Noto Sans"/>
        <family val="2"/>
      </rPr>
      <t xml:space="preserve">号</t>
    </r>
  </si>
  <si>
    <t xml:space="preserve">【選択】新課題講習７</t>
  </si>
  <si>
    <t xml:space="preserve">本学教育学部で、教育方法学の立場から現代の子どもについて研究・教育に携わっている講師が、児童生徒の心身の発達や人間形成上の課題を踏まえ、前半は、なぜ現代の子どもたちが変わったように見えるのか、社会の変化を理解することを通して、子どもたちの問題行動のなかに隠された意味を講じる。後半は、子どもたちをどのように理解したらよいのか、具体的な事例を取り上げながら講じる。</t>
  </si>
  <si>
    <r>
      <rPr>
        <sz val="11"/>
        <color rgb="FF000000"/>
        <rFont val="Noto Sans"/>
        <family val="2"/>
      </rPr>
      <t xml:space="preserve">生越　達</t>
    </r>
    <r>
      <rPr>
        <sz val="11"/>
        <color rgb="FF000000"/>
        <rFont val="ＭＳ Ｐゴシック"/>
        <family val="3"/>
        <charset val="128"/>
      </rPr>
      <t xml:space="preserve">(</t>
    </r>
    <r>
      <rPr>
        <sz val="11"/>
        <color rgb="FF000000"/>
        <rFont val="Noto Sans"/>
        <family val="2"/>
      </rPr>
      <t xml:space="preserve">大学院教育学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15-502588</t>
    </r>
    <r>
      <rPr>
        <sz val="11"/>
        <color rgb="FF000000"/>
        <rFont val="Noto Sans"/>
        <family val="2"/>
      </rPr>
      <t xml:space="preserve">号</t>
    </r>
  </si>
  <si>
    <r>
      <rPr>
        <sz val="13"/>
        <color rgb="FF000000"/>
        <rFont val="Noto Sans"/>
        <family val="2"/>
      </rPr>
      <t xml:space="preserve">生越　達</t>
    </r>
    <r>
      <rPr>
        <sz val="13"/>
        <color rgb="FF000000"/>
        <rFont val="ＭＳ Ｐゴシック"/>
        <family val="3"/>
        <charset val="128"/>
      </rPr>
      <t xml:space="preserve">(</t>
    </r>
    <r>
      <rPr>
        <sz val="13"/>
        <color rgb="FF000000"/>
        <rFont val="Noto Sans"/>
        <family val="2"/>
      </rPr>
      <t xml:space="preserve">大学院教育学研究科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15-5025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59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91</t>
    </r>
    <r>
      <rPr>
        <sz val="11"/>
        <color rgb="FF000000"/>
        <rFont val="Noto Sans"/>
        <family val="2"/>
      </rPr>
      <t xml:space="preserve">号</t>
    </r>
  </si>
  <si>
    <t xml:space="preserve">【選択】新課題講習８</t>
  </si>
  <si>
    <t xml:space="preserve">本学人文社会科学部でコーチングの研究・教育に携わっている講師が、児童生徒の心身の発達や人間形成上の課題を踏まえ、前半はコミュニケーションの媒体として身体の持つ意味を非言語コミュニケーションを理解することから考え、後半はコーチングの基本を学び、各種ワークを用いて学校現場でのコーチングについて講じる。</t>
  </si>
  <si>
    <t xml:space="preserve">加藤　敏弘（人文社会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5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5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5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595</t>
    </r>
    <r>
      <rPr>
        <sz val="11"/>
        <color rgb="FF000000"/>
        <rFont val="Noto Sans"/>
        <family val="2"/>
      </rPr>
      <t xml:space="preserve">号</t>
    </r>
  </si>
  <si>
    <t xml:space="preserve">【選択】新課題講習９</t>
  </si>
  <si>
    <t xml:space="preserve">前半は、「子どもの体力づくり」というテーマで、おもに小学生から中学生のからだの成長、体力の発達、体力トレーニングの効果やその方法に関して講義を実施する。後半は、「心身のコンディショニング」というテーマで実技を行う。心身のコンディションを整えることは、日々の安定したパフォーマンス発揮には欠かせない。本講習では心身のコンディショニングの方法を学び、日々の仕事や生活に活用できるようにすることと、児童生徒の指導に役立てられるようにすることを目的とする。</t>
  </si>
  <si>
    <t xml:space="preserve">渡邉　將司（教育学部准教授）
上地　勝（教育学部准教授）</t>
  </si>
  <si>
    <r>
      <rPr>
        <sz val="11"/>
        <color rgb="FF000000"/>
        <rFont val="Noto Sans"/>
        <family val="2"/>
      </rPr>
      <t xml:space="preserve">平</t>
    </r>
    <r>
      <rPr>
        <sz val="11"/>
        <color rgb="FF000000"/>
        <rFont val="ＭＳ Ｐゴシック"/>
        <family val="3"/>
        <charset val="128"/>
      </rPr>
      <t xml:space="preserve">30-10015-502596</t>
    </r>
    <r>
      <rPr>
        <sz val="11"/>
        <color rgb="FF000000"/>
        <rFont val="Noto Sans"/>
        <family val="2"/>
      </rPr>
      <t xml:space="preserve">号</t>
    </r>
  </si>
  <si>
    <t xml:space="preserve">【選択】新課題講習１０</t>
  </si>
  <si>
    <t xml:space="preserve">児童生徒の心身の発達を踏まえ，これまで本学教育学部で運動生理学の研究・教育に携わってきた講師が，子どもの身体活動や体力・肥満に関する現状を紹介しながら，学校体育や地域スポーツ関する課題について，とくに健康との関わりを中心に講じる。</t>
  </si>
  <si>
    <t xml:space="preserve">松坂　晃（全学教育機構教授）</t>
  </si>
  <si>
    <t xml:space="preserve">小・中・高教諭（体育・保健）、養護教諭</t>
  </si>
  <si>
    <r>
      <rPr>
        <sz val="11"/>
        <color rgb="FF000000"/>
        <rFont val="Noto Sans"/>
        <family val="2"/>
      </rPr>
      <t xml:space="preserve">平</t>
    </r>
    <r>
      <rPr>
        <sz val="11"/>
        <color rgb="FF000000"/>
        <rFont val="ＭＳ Ｐゴシック"/>
        <family val="3"/>
        <charset val="128"/>
      </rPr>
      <t xml:space="preserve">30-10015-502597</t>
    </r>
    <r>
      <rPr>
        <sz val="11"/>
        <color rgb="FF000000"/>
        <rFont val="Noto Sans"/>
        <family val="2"/>
      </rPr>
      <t xml:space="preserve">号</t>
    </r>
  </si>
  <si>
    <t xml:space="preserve">【選択】新課題講習１１</t>
  </si>
  <si>
    <t xml:space="preserve">公衆衛生に関する歴史的な流れや現状、人々の健康の保持・増進、疾病予防対策などについて、公衆衛生の基本的考え方、疾病予防と健康管理、職場、学校等における感染症予防、生涯を通じた生活習慣病予防、健康危機管理の理論と方法を中心に、午前・午後を通し、講義する。</t>
  </si>
  <si>
    <t xml:space="preserve">瀧澤　利行（教育学部教授）</t>
  </si>
  <si>
    <r>
      <rPr>
        <sz val="11"/>
        <color rgb="FF000000"/>
        <rFont val="Noto Sans"/>
        <family val="2"/>
      </rPr>
      <t xml:space="preserve">平</t>
    </r>
    <r>
      <rPr>
        <sz val="11"/>
        <color rgb="FF000000"/>
        <rFont val="ＭＳ Ｐゴシック"/>
        <family val="3"/>
        <charset val="128"/>
      </rPr>
      <t xml:space="preserve">30-10015-502598</t>
    </r>
    <r>
      <rPr>
        <sz val="11"/>
        <color rgb="FF000000"/>
        <rFont val="Noto Sans"/>
        <family val="2"/>
      </rPr>
      <t xml:space="preserve">号</t>
    </r>
  </si>
  <si>
    <t xml:space="preserve">【選択】新課題講習１２</t>
  </si>
  <si>
    <r>
      <rPr>
        <sz val="11"/>
        <color rgb="FF000000"/>
        <rFont val="Noto Sans"/>
        <family val="2"/>
      </rPr>
      <t xml:space="preserve">前半は，子ども虐待が起きる背景並びにそれらを防止するための学校や教育行政における適切な対応について学ぶとともに，子どもを虐待から守るためには，学校だけではなく，児童相談所や他の諸機関との連携が必要不可欠であることを理解する。
後半は，親の所得格差の拡大により経済的に厳しい子ども達が</t>
    </r>
    <r>
      <rPr>
        <sz val="11"/>
        <color rgb="FF000000"/>
        <rFont val="ＭＳ Ｐゴシック"/>
        <family val="3"/>
        <charset val="128"/>
      </rPr>
      <t xml:space="preserve">7</t>
    </r>
    <r>
      <rPr>
        <sz val="11"/>
        <color rgb="FF000000"/>
        <rFont val="Noto Sans"/>
        <family val="2"/>
      </rPr>
      <t xml:space="preserve">人に１人存在する社会において，貧困の世代間連鎖を生んでいる実態と，これをなぜ社会問題としてとらえるべきなのかを，教育・福祉・コミュニティ等の視点から講義し，具体的な支援策について考える。</t>
    </r>
  </si>
  <si>
    <t xml:space="preserve">数井　みゆき（教育学部教授）
清山　玲（人文社会科学部教授）</t>
  </si>
  <si>
    <r>
      <rPr>
        <sz val="11"/>
        <color rgb="FF000000"/>
        <rFont val="Noto Sans"/>
        <family val="2"/>
      </rPr>
      <t xml:space="preserve">平</t>
    </r>
    <r>
      <rPr>
        <sz val="11"/>
        <color rgb="FF000000"/>
        <rFont val="ＭＳ Ｐゴシック"/>
        <family val="3"/>
        <charset val="128"/>
      </rPr>
      <t xml:space="preserve">30-10015-502599</t>
    </r>
    <r>
      <rPr>
        <sz val="11"/>
        <color rgb="FF000000"/>
        <rFont val="Noto Sans"/>
        <family val="2"/>
      </rPr>
      <t xml:space="preserve">号</t>
    </r>
  </si>
  <si>
    <r>
      <rPr>
        <sz val="13"/>
        <color rgb="FF000000"/>
        <rFont val="Noto Sans"/>
        <family val="2"/>
      </rPr>
      <t xml:space="preserve">前半は，子ども虐待が起きる背景並びにそれらを防止するための学校や教育行政における適切な対応について学ぶとともに，子どもを虐待から守るためには，学校だけではなく，児童相談所や他の諸機関との連携が必要不可欠であることを理解する。
後半は，親の所得格差の拡大により経済的に厳しい子ども達が</t>
    </r>
    <r>
      <rPr>
        <sz val="13"/>
        <color rgb="FF000000"/>
        <rFont val="ＭＳ Ｐゴシック"/>
        <family val="3"/>
        <charset val="128"/>
      </rPr>
      <t xml:space="preserve">7</t>
    </r>
    <r>
      <rPr>
        <sz val="13"/>
        <color rgb="FF000000"/>
        <rFont val="Noto Sans"/>
        <family val="2"/>
      </rPr>
      <t xml:space="preserve">人に１人存在する社会において，貧困の世代間連鎖を生んでいる実態と，これをなぜ社会問題としてとらえるべきなのかを，教育・福祉・コミュニティ等の視点から講義し，具体的な支援策について考える。</t>
    </r>
  </si>
  <si>
    <t xml:space="preserve">【選択】新課題講習１３</t>
  </si>
  <si>
    <t xml:space="preserve">今日、いじめやそれを苦にした自殺等の問題があり、学校教育でいのちの大切さを取り上げることが必要とされている。そこで本講習では、これまで行われてきた生と死の教育の実践に触れながら、教育において生や死を主題とすることの意義や課題について考察する。また、教師自身が自らの生と死の認識を深めたり再考したりするワークに取り組むことで、教育実践に活かせるようにする。</t>
  </si>
  <si>
    <t xml:space="preserve">青栁　路子（大学院教育学研究科准教授）</t>
  </si>
  <si>
    <t xml:space="preserve">小・中・高教諭、養護教諭、栄養教諭</t>
  </si>
  <si>
    <r>
      <rPr>
        <sz val="11"/>
        <color rgb="FF000000"/>
        <rFont val="Noto Sans"/>
        <family val="2"/>
      </rPr>
      <t xml:space="preserve">平</t>
    </r>
    <r>
      <rPr>
        <sz val="11"/>
        <color rgb="FF000000"/>
        <rFont val="ＭＳ Ｐゴシック"/>
        <family val="3"/>
        <charset val="128"/>
      </rPr>
      <t xml:space="preserve">30-10015-502600</t>
    </r>
    <r>
      <rPr>
        <sz val="11"/>
        <color rgb="FF000000"/>
        <rFont val="Noto Sans"/>
        <family val="2"/>
      </rPr>
      <t xml:space="preserve">号</t>
    </r>
  </si>
  <si>
    <t xml:space="preserve">【選択】新課題講習１４</t>
  </si>
  <si>
    <r>
      <rPr>
        <sz val="11"/>
        <color rgb="FF000000"/>
        <rFont val="Noto Sans"/>
        <family val="2"/>
      </rPr>
      <t xml:space="preserve">次期学習指導要領で重視されているのは，子どもたちにどのような形で主体的・対話的な深い学びを実現させるかである。そのためには，教師が教育活動において，子どものコミュニケーション能力や情報活用能力を向上させる教育方法を論究する必要がある。本講習では</t>
    </r>
    <r>
      <rPr>
        <sz val="11"/>
        <color rgb="FF000000"/>
        <rFont val="ＭＳ Ｐゴシック"/>
        <family val="3"/>
        <charset val="128"/>
      </rPr>
      <t xml:space="preserve">iPad</t>
    </r>
    <r>
      <rPr>
        <sz val="11"/>
        <color rgb="FF000000"/>
        <rFont val="Noto Sans"/>
        <family val="2"/>
      </rPr>
      <t xml:space="preserve">を活用しながら，それらの学習方法を高めていくアクティブラーニング活動を行う。具体的には，グループによる協働活動の形態で，「現代の教育問題」を分析する教育番組を作成し，プレゼンテーション活動を行う。</t>
    </r>
  </si>
  <si>
    <t xml:space="preserve">小川　哲哉（教育学部教授）</t>
  </si>
  <si>
    <r>
      <rPr>
        <sz val="11"/>
        <color rgb="FF000000"/>
        <rFont val="Noto Sans"/>
        <family val="2"/>
      </rPr>
      <t xml:space="preserve">平</t>
    </r>
    <r>
      <rPr>
        <sz val="11"/>
        <color rgb="FF000000"/>
        <rFont val="ＭＳ Ｐゴシック"/>
        <family val="3"/>
        <charset val="128"/>
      </rPr>
      <t xml:space="preserve">30-10015-502601</t>
    </r>
    <r>
      <rPr>
        <sz val="11"/>
        <color rgb="FF000000"/>
        <rFont val="Noto Sans"/>
        <family val="2"/>
      </rPr>
      <t xml:space="preserve">号</t>
    </r>
  </si>
  <si>
    <r>
      <rPr>
        <sz val="13"/>
        <color rgb="FF000000"/>
        <rFont val="Noto Sans"/>
        <family val="2"/>
      </rPr>
      <t xml:space="preserve">次期学習指導要領で重視されているのは，子どもたちにどのような形で主体的・対話的な深い学びを実現させるかである。そのためには，教師が教育活動において，子どものコミュニケーション能力や情報活用能力を向上させる教育方法を論究する必要がある。本講習では</t>
    </r>
    <r>
      <rPr>
        <sz val="13"/>
        <color rgb="FF000000"/>
        <rFont val="ＭＳ Ｐゴシック"/>
        <family val="3"/>
        <charset val="128"/>
      </rPr>
      <t xml:space="preserve">iPad</t>
    </r>
    <r>
      <rPr>
        <sz val="13"/>
        <color rgb="FF000000"/>
        <rFont val="Noto Sans"/>
        <family val="2"/>
      </rPr>
      <t xml:space="preserve">を活用しながら，それらの学習方法を高めていくアクティブラーニング活動を行う。具体的には，グループによる協働活動の形態で，「現代の教育問題」を分析する教育番組を作成し，プレゼンテーション活動を行う。</t>
    </r>
  </si>
  <si>
    <t xml:space="preserve">【選択】新課題講習１５</t>
  </si>
  <si>
    <t xml:space="preserve">新学習指導要領においては主体的・対話的で深い学びが求められており，そのための有効な教育方法として「アクティブ・ラーニング」に注目が集まっている。本講習では，アクティブ・ラーニングによる授業づくりを「道徳」を事例として学んでいきたい。講習では，自我関与的な学習，問題解決学習，体験的な学習等を中心にした道徳授業モデルを受講生諸氏と考え，主体的・対話的で深い学びはどのようにしたら実践できるのかを学んでいく。</t>
  </si>
  <si>
    <r>
      <rPr>
        <sz val="11"/>
        <color rgb="FF000000"/>
        <rFont val="Noto Sans"/>
        <family val="2"/>
      </rPr>
      <t xml:space="preserve">平</t>
    </r>
    <r>
      <rPr>
        <sz val="11"/>
        <color rgb="FF000000"/>
        <rFont val="ＭＳ Ｐゴシック"/>
        <family val="3"/>
        <charset val="128"/>
      </rPr>
      <t xml:space="preserve">30-10015-5026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03</t>
    </r>
    <r>
      <rPr>
        <sz val="11"/>
        <color rgb="FF000000"/>
        <rFont val="Noto Sans"/>
        <family val="2"/>
      </rPr>
      <t xml:space="preserve">号</t>
    </r>
  </si>
  <si>
    <t xml:space="preserve">【選択】新課題講習１６</t>
  </si>
  <si>
    <t xml:space="preserve">「思春期までを見据えた幼児教育と新しい保育の可能性」について講義を行う。前半は、これからの教育における幼児教育の重要性について論じ、その幼児教育の子ども理解の在り方を講じる。後半は、思春期までを見通した幼児教育の意味を講じ、幼小連携をはじめとして、中学校や高等学校の生徒指導とのかかわりについて論じる。幼児教育以外の教員にとっても、子ども理解の視点を理解する上で有益な講義となっている。</t>
  </si>
  <si>
    <t xml:space="preserve">生越　達（大学院教育学研究科教授） </t>
  </si>
  <si>
    <r>
      <rPr>
        <sz val="11"/>
        <color rgb="FF000000"/>
        <rFont val="Noto Sans"/>
        <family val="2"/>
      </rPr>
      <t xml:space="preserve">平</t>
    </r>
    <r>
      <rPr>
        <sz val="11"/>
        <color rgb="FF000000"/>
        <rFont val="ＭＳ Ｐゴシック"/>
        <family val="3"/>
        <charset val="128"/>
      </rPr>
      <t xml:space="preserve">30-10015-5026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06</t>
    </r>
    <r>
      <rPr>
        <sz val="11"/>
        <color rgb="FF000000"/>
        <rFont val="Noto Sans"/>
        <family val="2"/>
      </rPr>
      <t xml:space="preserve">号</t>
    </r>
  </si>
  <si>
    <t xml:space="preserve">【選択】新課題講習１７</t>
  </si>
  <si>
    <t xml:space="preserve">新幼稚園教育要領の基本的な方向性について、社会情勢の変化（子ども・子育て支援制度施行、幼児教育の重要性への認識の高まり、保護者支援の重要性、保幼小連携の必要性、茨城県の取組み）を踏まえ概説するとともに、これからの幼児教育を考える。</t>
  </si>
  <si>
    <t xml:space="preserve">神永　直美（教育学部教授） </t>
  </si>
  <si>
    <r>
      <rPr>
        <sz val="11"/>
        <color rgb="FF000000"/>
        <rFont val="Noto Sans"/>
        <family val="2"/>
      </rPr>
      <t xml:space="preserve">平</t>
    </r>
    <r>
      <rPr>
        <sz val="11"/>
        <color rgb="FF000000"/>
        <rFont val="ＭＳ Ｐゴシック"/>
        <family val="3"/>
        <charset val="128"/>
      </rPr>
      <t xml:space="preserve">30-10015-5026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09</t>
    </r>
    <r>
      <rPr>
        <sz val="11"/>
        <color rgb="FF000000"/>
        <rFont val="Noto Sans"/>
        <family val="2"/>
      </rPr>
      <t xml:space="preserve">号</t>
    </r>
  </si>
  <si>
    <t xml:space="preserve">【選択】新課題講習１８</t>
  </si>
  <si>
    <t xml:space="preserve">特別支援教育の教育内容の充実を目指すこの講習は、主として特別支援学校教員のための講習で「特別支援教育における心理・生理アセスメントの活用」について講じる。</t>
  </si>
  <si>
    <t xml:space="preserve">勝二　博亮（教育学部教授）
細川　美由紀（教育学部准教授）</t>
  </si>
  <si>
    <t xml:space="preserve">特別支援学校教諭</t>
  </si>
  <si>
    <r>
      <rPr>
        <sz val="11"/>
        <color rgb="FF000000"/>
        <rFont val="Noto Sans"/>
        <family val="2"/>
      </rPr>
      <t xml:space="preserve">平</t>
    </r>
    <r>
      <rPr>
        <sz val="11"/>
        <color rgb="FF000000"/>
        <rFont val="ＭＳ Ｐゴシック"/>
        <family val="3"/>
        <charset val="128"/>
      </rPr>
      <t xml:space="preserve">30-10015-502610</t>
    </r>
    <r>
      <rPr>
        <sz val="11"/>
        <color rgb="FF000000"/>
        <rFont val="Noto Sans"/>
        <family val="2"/>
      </rPr>
      <t xml:space="preserve">号</t>
    </r>
  </si>
  <si>
    <t xml:space="preserve">【選択】新課題講習１９</t>
  </si>
  <si>
    <t xml:space="preserve">勝二　博亮（教育学部教授）
田原　敬（教育学部講師）</t>
  </si>
  <si>
    <r>
      <rPr>
        <sz val="11"/>
        <color rgb="FF000000"/>
        <rFont val="Noto Sans"/>
        <family val="2"/>
      </rPr>
      <t xml:space="preserve">平</t>
    </r>
    <r>
      <rPr>
        <sz val="11"/>
        <color rgb="FF000000"/>
        <rFont val="ＭＳ Ｐゴシック"/>
        <family val="3"/>
        <charset val="128"/>
      </rPr>
      <t xml:space="preserve">30-10015-502611</t>
    </r>
    <r>
      <rPr>
        <sz val="11"/>
        <color rgb="FF000000"/>
        <rFont val="Noto Sans"/>
        <family val="2"/>
      </rPr>
      <t xml:space="preserve">号</t>
    </r>
  </si>
  <si>
    <t xml:space="preserve">【選択】新課題講習２０</t>
  </si>
  <si>
    <t xml:space="preserve">特別支援教育の生徒指導、教育内容の充実を目指すこの講習は、特別支援学校教員のための講習で、「特別支援学校における実践方法と評価」について受講する。</t>
  </si>
  <si>
    <t xml:space="preserve">新井　英靖（教育学部准教授）</t>
  </si>
  <si>
    <r>
      <rPr>
        <sz val="11"/>
        <color rgb="FF000000"/>
        <rFont val="Noto Sans"/>
        <family val="2"/>
      </rPr>
      <t xml:space="preserve">平</t>
    </r>
    <r>
      <rPr>
        <sz val="11"/>
        <color rgb="FF000000"/>
        <rFont val="ＭＳ Ｐゴシック"/>
        <family val="3"/>
        <charset val="128"/>
      </rPr>
      <t xml:space="preserve">30-10015-502612</t>
    </r>
    <r>
      <rPr>
        <sz val="11"/>
        <color rgb="FF000000"/>
        <rFont val="Noto Sans"/>
        <family val="2"/>
      </rPr>
      <t xml:space="preserve">号</t>
    </r>
  </si>
  <si>
    <t xml:space="preserve">【選択】新課題講習２１</t>
  </si>
  <si>
    <t xml:space="preserve">特別支援教育の生徒指導、教育内容の充実を目指すこの講習は、主として特別支援学校教員のための講習で、「特別支援教育の新動向」について受講する。</t>
  </si>
  <si>
    <t xml:space="preserve">荒川　智（教育学部教授）</t>
  </si>
  <si>
    <r>
      <rPr>
        <sz val="11"/>
        <color rgb="FF000000"/>
        <rFont val="Noto Sans"/>
        <family val="2"/>
      </rPr>
      <t xml:space="preserve">平</t>
    </r>
    <r>
      <rPr>
        <sz val="11"/>
        <color rgb="FF000000"/>
        <rFont val="ＭＳ Ｐゴシック"/>
        <family val="3"/>
        <charset val="128"/>
      </rPr>
      <t xml:space="preserve">30-10015-502613</t>
    </r>
    <r>
      <rPr>
        <sz val="11"/>
        <color rgb="FF000000"/>
        <rFont val="Noto Sans"/>
        <family val="2"/>
      </rPr>
      <t xml:space="preserve">号</t>
    </r>
  </si>
  <si>
    <t xml:space="preserve">【選択】新課題講習２２</t>
  </si>
  <si>
    <t xml:space="preserve">特別活動における教育内容・方法の充実を目指すこの講習では、「特別活動の課題と実践」について講ずる。児童生徒の心身の発達や人間形成上の課題を踏まえ、特別活動の今日的意義や役割を理解するとともに、特別活動の実践の課題やその充実を図るための学習活動、学校組織全体として求められる点等について講義する。</t>
  </si>
  <si>
    <t xml:space="preserve">杉本　憲子（大学院教育学研究科准教授） </t>
  </si>
  <si>
    <t xml:space="preserve">幼稚園教諭を除く全教諭</t>
  </si>
  <si>
    <r>
      <rPr>
        <sz val="11"/>
        <color rgb="FF000000"/>
        <rFont val="Noto Sans"/>
        <family val="2"/>
      </rPr>
      <t xml:space="preserve">平</t>
    </r>
    <r>
      <rPr>
        <sz val="11"/>
        <color rgb="FF000000"/>
        <rFont val="ＭＳ Ｐゴシック"/>
        <family val="3"/>
        <charset val="128"/>
      </rPr>
      <t xml:space="preserve">30-10015-5026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15</t>
    </r>
    <r>
      <rPr>
        <sz val="11"/>
        <color rgb="FF000000"/>
        <rFont val="Noto Sans"/>
        <family val="2"/>
      </rPr>
      <t xml:space="preserve">号</t>
    </r>
  </si>
  <si>
    <t xml:space="preserve">【選択】新課題講習２３</t>
  </si>
  <si>
    <r>
      <rPr>
        <sz val="11"/>
        <color rgb="FF000000"/>
        <rFont val="Noto Sans"/>
        <family val="2"/>
      </rPr>
      <t xml:space="preserve">小学校プログラミング教育に関する現状と今後の展望について、先進的な実践事例、日常的な実践事例をもとに講義する。また、実際に</t>
    </r>
    <r>
      <rPr>
        <sz val="11"/>
        <color rgb="FF000000"/>
        <rFont val="ＭＳ Ｐゴシック"/>
        <family val="3"/>
        <charset val="128"/>
      </rPr>
      <t xml:space="preserve">Web</t>
    </r>
    <r>
      <rPr>
        <sz val="11"/>
        <color rgb="FF000000"/>
        <rFont val="Noto Sans"/>
        <family val="2"/>
      </rPr>
      <t xml:space="preserve">上のプログラミング学習サービスやロボティクス教材を使用し、演習を交えて今後の小学校プログラミング教育の在り方を検討する。なお、受講対象は全校種の教員であるが、内容はあくまでも小学校プログラミング教育とする。</t>
    </r>
  </si>
  <si>
    <t xml:space="preserve">小林　祐紀（教育学部准教授）</t>
  </si>
  <si>
    <r>
      <rPr>
        <sz val="11"/>
        <color rgb="FF000000"/>
        <rFont val="Noto Sans"/>
        <family val="2"/>
      </rPr>
      <t xml:space="preserve">平</t>
    </r>
    <r>
      <rPr>
        <sz val="11"/>
        <color rgb="FF000000"/>
        <rFont val="ＭＳ Ｐゴシック"/>
        <family val="3"/>
        <charset val="128"/>
      </rPr>
      <t xml:space="preserve">30-10015-502616</t>
    </r>
    <r>
      <rPr>
        <sz val="11"/>
        <color rgb="FF000000"/>
        <rFont val="Noto Sans"/>
        <family val="2"/>
      </rPr>
      <t xml:space="preserve">号</t>
    </r>
  </si>
  <si>
    <r>
      <rPr>
        <sz val="13"/>
        <color rgb="FF000000"/>
        <rFont val="Noto Sans"/>
        <family val="2"/>
      </rPr>
      <t xml:space="preserve">小学校プログラミング教育に関する現状と今後の展望について、先進的な実践事例、日常的な実践事例をもとに講義する。また、実際に</t>
    </r>
    <r>
      <rPr>
        <sz val="13"/>
        <color rgb="FF000000"/>
        <rFont val="ＭＳ Ｐゴシック"/>
        <family val="3"/>
        <charset val="128"/>
      </rPr>
      <t xml:space="preserve">Web</t>
    </r>
    <r>
      <rPr>
        <sz val="13"/>
        <color rgb="FF000000"/>
        <rFont val="Noto Sans"/>
        <family val="2"/>
      </rPr>
      <t xml:space="preserve">上のプログラミング学習サービスやロボティクス教材を使用し、演習を交えて今後の小学校プログラミング教育の在り方を検討する。なお、受講対象は全校種の教員であるが、内容はあくまでも小学校プログラミング教育とする。</t>
    </r>
  </si>
  <si>
    <t xml:space="preserve">【選択】新課題講習２４</t>
  </si>
  <si>
    <t xml:space="preserve">道徳教育における教育内容の充実を目指すこの講習は、「道徳教育の今日的課題と実践」について講ずる。児童生徒の心身の発達や人間形成上の課題を踏まえ、道徳教育の課題を理解するとともに、学校組織全体として実践の充実を図る方法について講義する。</t>
  </si>
  <si>
    <r>
      <rPr>
        <sz val="11"/>
        <color rgb="FF000000"/>
        <rFont val="Noto Sans"/>
        <family val="2"/>
      </rPr>
      <t xml:space="preserve">平</t>
    </r>
    <r>
      <rPr>
        <sz val="11"/>
        <color rgb="FF000000"/>
        <rFont val="ＭＳ Ｐゴシック"/>
        <family val="3"/>
        <charset val="128"/>
      </rPr>
      <t xml:space="preserve">30-10015-502617</t>
    </r>
    <r>
      <rPr>
        <sz val="11"/>
        <color rgb="FF000000"/>
        <rFont val="Noto Sans"/>
        <family val="2"/>
      </rPr>
      <t xml:space="preserve">号</t>
    </r>
  </si>
  <si>
    <t xml:space="preserve">生越　達（大学院教育学研究科教授）</t>
  </si>
  <si>
    <r>
      <rPr>
        <sz val="11"/>
        <color rgb="FF000000"/>
        <rFont val="Noto Sans"/>
        <family val="2"/>
      </rPr>
      <t xml:space="preserve">平</t>
    </r>
    <r>
      <rPr>
        <sz val="11"/>
        <color rgb="FF000000"/>
        <rFont val="ＭＳ Ｐゴシック"/>
        <family val="3"/>
        <charset val="128"/>
      </rPr>
      <t xml:space="preserve">30-10015-50261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5-502619</t>
    </r>
    <r>
      <rPr>
        <sz val="11"/>
        <color rgb="FF000000"/>
        <rFont val="Noto Sans"/>
        <family val="2"/>
      </rPr>
      <t xml:space="preserve">号</t>
    </r>
  </si>
  <si>
    <t xml:space="preserve">【選択】新課題講習２５</t>
  </si>
  <si>
    <t xml:space="preserve">   総合的な学習の時間の設立の経緯や変遷について触れ，新学習指導要領で目指している授業の在り方について論じる。また，演習的な内容を位置づけ，総合的な学習の時間の授業計画や授業内容の工夫改善を通して，効果的な授業方法を検討する。さらに，実際の授業実践を視聴し，様々な点から総合的な学習の時間の有効な指導方法について検討を試みる。
➀　総合的な学習の時間の設立と変遷　　②　総合的な学習の時間の授業設計　　③　総合的な学習の時間の授業計画等について授業を行う。加えて，授業実践についても検討を加える。</t>
  </si>
  <si>
    <t xml:space="preserve">打越　正貴（大学院教育学研究科准教授）</t>
  </si>
  <si>
    <t xml:space="preserve">小・中教諭、養護教諭、栄養教諭</t>
  </si>
  <si>
    <r>
      <rPr>
        <sz val="11"/>
        <color rgb="FF000000"/>
        <rFont val="Noto Sans"/>
        <family val="2"/>
      </rPr>
      <t xml:space="preserve">平</t>
    </r>
    <r>
      <rPr>
        <sz val="11"/>
        <color rgb="FF000000"/>
        <rFont val="ＭＳ Ｐゴシック"/>
        <family val="3"/>
        <charset val="128"/>
      </rPr>
      <t xml:space="preserve">30-10015-502620</t>
    </r>
    <r>
      <rPr>
        <sz val="11"/>
        <color rgb="FF000000"/>
        <rFont val="Noto Sans"/>
        <family val="2"/>
      </rPr>
      <t xml:space="preserve">号</t>
    </r>
  </si>
  <si>
    <t xml:space="preserve">【選択】新課題講習２６</t>
  </si>
  <si>
    <t xml:space="preserve">小学校英語で過去形を教えることになった。児童の時制理解に関する研究はほとんど行われていない。しかし、高学年になれば児童は「ワンピース」や「ドラゴンボール」など、時制が複雑な番組を見ている。児童の時制理解の実態とそれを支えるシステムを知ることで、小学校英語への取り組みの基本を知る。英語教育の連続性の観点から小学校教諭以外も対象とする。</t>
  </si>
  <si>
    <t xml:space="preserve">村野井　均（教育学部教授）</t>
  </si>
  <si>
    <t xml:space="preserve">小・中・高教諭（英語）</t>
  </si>
  <si>
    <r>
      <rPr>
        <sz val="11"/>
        <color rgb="FF000000"/>
        <rFont val="Noto Sans"/>
        <family val="2"/>
      </rPr>
      <t xml:space="preserve">平</t>
    </r>
    <r>
      <rPr>
        <sz val="11"/>
        <color rgb="FF000000"/>
        <rFont val="ＭＳ Ｐゴシック"/>
        <family val="3"/>
        <charset val="128"/>
      </rPr>
      <t xml:space="preserve">30-10015-5026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22</t>
    </r>
    <r>
      <rPr>
        <sz val="11"/>
        <color rgb="FF000000"/>
        <rFont val="Noto Sans"/>
        <family val="2"/>
      </rPr>
      <t xml:space="preserve">号</t>
    </r>
  </si>
  <si>
    <t xml:space="preserve">【選択】新課題講習２７</t>
  </si>
  <si>
    <t xml:space="preserve">中・高家庭科教員を対象とした本講習は、家庭科食分野の教育の充実を目指し、今後力を入れるべき食の時事問題の教育を中心に扱う。近年注目されている食のトピックス（食の安全、食文化、食と環境、など）について、教育に取り入れるべき内容を講義にて整理し、更にその教育方法を実習を交えて実践的に学ぶ。内容は中・高家庭科食分野の教育を基礎としているが、食生活全般の指導に当たる栄養教諭等にも適応するものである。</t>
  </si>
  <si>
    <t xml:space="preserve">西川　陽子（教育学部准教授）</t>
  </si>
  <si>
    <t xml:space="preserve">中・高教諭（家庭）、栄養教諭</t>
  </si>
  <si>
    <r>
      <rPr>
        <sz val="11"/>
        <color rgb="FF000000"/>
        <rFont val="Noto Sans"/>
        <family val="2"/>
      </rPr>
      <t xml:space="preserve">平</t>
    </r>
    <r>
      <rPr>
        <sz val="11"/>
        <color rgb="FF000000"/>
        <rFont val="ＭＳ Ｐゴシック"/>
        <family val="3"/>
        <charset val="128"/>
      </rPr>
      <t xml:space="preserve">30-10015-502623</t>
    </r>
    <r>
      <rPr>
        <sz val="11"/>
        <color rgb="FF000000"/>
        <rFont val="Noto Sans"/>
        <family val="2"/>
      </rPr>
      <t xml:space="preserve">号</t>
    </r>
  </si>
  <si>
    <t xml:space="preserve">【選択】新課題講習２８</t>
  </si>
  <si>
    <t xml:space="preserve">日本語と英語の文法について、学校文法とは大きく異なる言語学の分析を紹介することで、新たな視点を提供する。更に両言語の文法の共通点と相違点にも着目する。無意識である日本語の知識は、外国語の習得に様々な影響を及ぼす。両言語の語彙・文法に関する知識を深めつつ、母語が外国語学習に与える影響、及び新たに学んだ外国語が母語に与える影響について考察し、新たな言語教育の方法を考案することを受講者が試みる。</t>
  </si>
  <si>
    <t xml:space="preserve">西山　國雄（人文社会科学部教授）
永井　典子（人文社会科学部教授）</t>
  </si>
  <si>
    <t xml:space="preserve">小・中・高教諭（国語・英語）</t>
  </si>
  <si>
    <r>
      <rPr>
        <sz val="11"/>
        <color rgb="FF000000"/>
        <rFont val="Noto Sans"/>
        <family val="2"/>
      </rPr>
      <t xml:space="preserve">平</t>
    </r>
    <r>
      <rPr>
        <sz val="11"/>
        <color rgb="FF000000"/>
        <rFont val="ＭＳ Ｐゴシック"/>
        <family val="3"/>
        <charset val="128"/>
      </rPr>
      <t xml:space="preserve">30-10015-502624</t>
    </r>
    <r>
      <rPr>
        <sz val="11"/>
        <color rgb="FF000000"/>
        <rFont val="Noto Sans"/>
        <family val="2"/>
      </rPr>
      <t xml:space="preserve">号</t>
    </r>
  </si>
  <si>
    <t xml:space="preserve">【選択】新課題講習２９</t>
  </si>
  <si>
    <r>
      <rPr>
        <sz val="11"/>
        <color rgb="FF000000"/>
        <rFont val="Noto Sans"/>
        <family val="2"/>
      </rPr>
      <t xml:space="preserve">地球がこれまで経験してきた気候変動などの様々な事象は、全て地層の中に記録されています。本講習では、それらの事象の記録を地層から読み出す方法や、その結果、地球の歴史がどのように解釈されているかについて、日本初の</t>
    </r>
    <r>
      <rPr>
        <sz val="11"/>
        <color rgb="FF000000"/>
        <rFont val="ＭＳ Ｐゴシック"/>
        <family val="3"/>
        <charset val="128"/>
      </rPr>
      <t xml:space="preserve">GSSP</t>
    </r>
    <r>
      <rPr>
        <sz val="11"/>
        <color rgb="FF000000"/>
        <rFont val="Noto Sans"/>
        <family val="2"/>
      </rPr>
      <t xml:space="preserve">候補地である千葉セクションにおける研究事例を切り口に学んでいきます。</t>
    </r>
  </si>
  <si>
    <t xml:space="preserve">岡田　誠（理学部教授）</t>
  </si>
  <si>
    <t xml:space="preserve">小・中・高教諭（理科）</t>
  </si>
  <si>
    <r>
      <rPr>
        <sz val="11"/>
        <color rgb="FF000000"/>
        <rFont val="Noto Sans"/>
        <family val="2"/>
      </rPr>
      <t xml:space="preserve">平</t>
    </r>
    <r>
      <rPr>
        <sz val="11"/>
        <color rgb="FF000000"/>
        <rFont val="ＭＳ Ｐゴシック"/>
        <family val="3"/>
        <charset val="128"/>
      </rPr>
      <t xml:space="preserve">30-10015-502625</t>
    </r>
    <r>
      <rPr>
        <sz val="11"/>
        <color rgb="FF000000"/>
        <rFont val="Noto Sans"/>
        <family val="2"/>
      </rPr>
      <t xml:space="preserve">号</t>
    </r>
  </si>
  <si>
    <r>
      <rPr>
        <sz val="13"/>
        <color rgb="FF000000"/>
        <rFont val="Noto Sans"/>
        <family val="2"/>
      </rPr>
      <t xml:space="preserve">地球がこれまで経験してきた気候変動などの様々な事象は、全て地層の中に記録されています。本講習では、それらの事象の記録を地層から読み出す方法や、その結果、地球の歴史がどのように解釈されているかについて、日本初の</t>
    </r>
    <r>
      <rPr>
        <sz val="13"/>
        <color rgb="FF000000"/>
        <rFont val="ＭＳ Ｐゴシック"/>
        <family val="3"/>
        <charset val="128"/>
      </rPr>
      <t xml:space="preserve">GSSP</t>
    </r>
    <r>
      <rPr>
        <sz val="13"/>
        <color rgb="FF000000"/>
        <rFont val="Noto Sans"/>
        <family val="2"/>
      </rPr>
      <t xml:space="preserve">候補地である千葉セクションにおける研究事例を切り口に学んでいきます。</t>
    </r>
  </si>
  <si>
    <t xml:space="preserve">【選択】新課題講習３０</t>
  </si>
  <si>
    <t xml:space="preserve">子供の交通教育は、交通事故から身を守るというだけでなく、心身の発達と自立を助け、良き市民を育成するという側面を持ち、極めて重要である。本講習では、交通を教育装置と捉え、通学及び日常移動に関わる交通安全教育のあり方と具体的方法を講義する。
（１）子供の交通事故の現状と交通安全対策　（２）自転車の交通規則と新しい自転車通行帯の正しい走り方　（３）自転車交通安全教育の新潮流　（４）通学路の交通安全対策　（５）教育装置としての「交通」　（６）子供にとっての移動の価値・意味</t>
  </si>
  <si>
    <t xml:space="preserve">金　利昭（工学部教授）</t>
  </si>
  <si>
    <r>
      <rPr>
        <sz val="11"/>
        <color rgb="FF000000"/>
        <rFont val="Noto Sans"/>
        <family val="2"/>
      </rPr>
      <t xml:space="preserve">平</t>
    </r>
    <r>
      <rPr>
        <sz val="11"/>
        <color rgb="FF000000"/>
        <rFont val="ＭＳ Ｐゴシック"/>
        <family val="3"/>
        <charset val="128"/>
      </rPr>
      <t xml:space="preserve">30-10015-502626</t>
    </r>
    <r>
      <rPr>
        <sz val="11"/>
        <color rgb="FF000000"/>
        <rFont val="Noto Sans"/>
        <family val="2"/>
      </rPr>
      <t xml:space="preserve">号</t>
    </r>
  </si>
  <si>
    <t xml:space="preserve">【選択】新課題講習３１</t>
  </si>
  <si>
    <t xml:space="preserve">学校防災マニュアルの手引きにおける「命を守る」の項を中心に想定外の自然災害まで対応をできるように、自然災害に対する公的防災施策の活用と限界について分析し、その上で学校現場で必要とする備え・判断について考える。この中では、東日本大震災における避難の成功例と失敗例を取り上げ、局面で必要となる応用力を考察する。受講者全員によるグループ演習も実施して理解を深めながら「命を守ることができる学校」を考えていく。</t>
  </si>
  <si>
    <t xml:space="preserve">信岡　尚道（工学部教授）</t>
  </si>
  <si>
    <t xml:space="preserve">小・中・高教諭、養護教諭</t>
  </si>
  <si>
    <r>
      <rPr>
        <sz val="11"/>
        <color rgb="FF000000"/>
        <rFont val="Noto Sans"/>
        <family val="2"/>
      </rPr>
      <t xml:space="preserve">平</t>
    </r>
    <r>
      <rPr>
        <sz val="11"/>
        <color rgb="FF000000"/>
        <rFont val="ＭＳ Ｐゴシック"/>
        <family val="3"/>
        <charset val="128"/>
      </rPr>
      <t xml:space="preserve">30-10015-502627</t>
    </r>
    <r>
      <rPr>
        <sz val="11"/>
        <color rgb="FF000000"/>
        <rFont val="Noto Sans"/>
        <family val="2"/>
      </rPr>
      <t xml:space="preserve">号</t>
    </r>
  </si>
  <si>
    <t xml:space="preserve">【選択】新課題講習３２</t>
  </si>
  <si>
    <t xml:space="preserve">前半は、食料・食糧の生産の場となる土（土壌）について学びます。今回はとくに土壌に棲む微生物が担う土壌の物質循環や環境調整の機構、生物への相互作用などについて解説します。
後半は、発酵食品の加工について学びます。本講座では乳製品に着目し、微生物や酵素の力でつくられるヨーグルトやチーズの製造とその際の牛乳中のタンパク質の物理的変化について解説します。</t>
  </si>
  <si>
    <t xml:space="preserve">西澤　智康（農学部准教授）
宮口　右二（農学部教授）</t>
  </si>
  <si>
    <t xml:space="preserve">小・中・高教諭（理科・農業）</t>
  </si>
  <si>
    <r>
      <rPr>
        <sz val="11"/>
        <color rgb="FF000000"/>
        <rFont val="Noto Sans"/>
        <family val="2"/>
      </rPr>
      <t xml:space="preserve">平</t>
    </r>
    <r>
      <rPr>
        <sz val="11"/>
        <color rgb="FF000000"/>
        <rFont val="ＭＳ Ｐゴシック"/>
        <family val="3"/>
        <charset val="128"/>
      </rPr>
      <t xml:space="preserve">30-10015-502628</t>
    </r>
    <r>
      <rPr>
        <sz val="11"/>
        <color rgb="FF000000"/>
        <rFont val="Noto Sans"/>
        <family val="2"/>
      </rPr>
      <t xml:space="preserve">号</t>
    </r>
  </si>
  <si>
    <t xml:space="preserve">【選択】新展開講習（国語・書道コース）１</t>
  </si>
  <si>
    <t xml:space="preserve">国語の教科指導、生徒指導、教育内容の充実を目指すこの講習は、前半は「国語科の協働学習」、後半は「書字に関する学習指導を考える」を受講する。</t>
  </si>
  <si>
    <t xml:space="preserve">鈴木　一史（教育学部准教授）
齋木　久美（教育学部教授）</t>
  </si>
  <si>
    <t xml:space="preserve">小・中・高教諭（国語）</t>
  </si>
  <si>
    <r>
      <rPr>
        <sz val="11"/>
        <color rgb="FF000000"/>
        <rFont val="Noto Sans"/>
        <family val="2"/>
      </rPr>
      <t xml:space="preserve">平</t>
    </r>
    <r>
      <rPr>
        <sz val="11"/>
        <color rgb="FF000000"/>
        <rFont val="ＭＳ Ｐゴシック"/>
        <family val="3"/>
        <charset val="128"/>
      </rPr>
      <t xml:space="preserve">30-10015-502629</t>
    </r>
    <r>
      <rPr>
        <sz val="11"/>
        <color rgb="FF000000"/>
        <rFont val="Noto Sans"/>
        <family val="2"/>
      </rPr>
      <t xml:space="preserve">号</t>
    </r>
  </si>
  <si>
    <t xml:space="preserve">【選択】新展開講習（国語・書道コース）２</t>
  </si>
  <si>
    <t xml:space="preserve">国語の教科指導、生徒指導、教科内容の充実を目指すこの講習は、前半は「国語科の協働学習」、後半は「文学性を育む国語教育」を受講する。</t>
  </si>
  <si>
    <t xml:space="preserve">鈴木　一史（教育学部准教授）
宮﨑　尚子（教育学部准教授）</t>
  </si>
  <si>
    <r>
      <rPr>
        <sz val="11"/>
        <color rgb="FF000000"/>
        <rFont val="Noto Sans"/>
        <family val="2"/>
      </rPr>
      <t xml:space="preserve">平</t>
    </r>
    <r>
      <rPr>
        <sz val="11"/>
        <color rgb="FF000000"/>
        <rFont val="ＭＳ Ｐゴシック"/>
        <family val="3"/>
        <charset val="128"/>
      </rPr>
      <t xml:space="preserve">30-10015-502630</t>
    </r>
    <r>
      <rPr>
        <sz val="11"/>
        <color rgb="FF000000"/>
        <rFont val="Noto Sans"/>
        <family val="2"/>
      </rPr>
      <t xml:space="preserve">号</t>
    </r>
  </si>
  <si>
    <t xml:space="preserve">【選択】新展開講習（国語・書道コース）３</t>
  </si>
  <si>
    <t xml:space="preserve">国語の教科指導、生徒指導、教育内容の充実を目指すこの講習は、前半は「言葉を楽しみ言葉をみがく国語科の授業づくり」、後半は「言葉を理解するということ」を受講する。</t>
  </si>
  <si>
    <t xml:space="preserve">昌子　佳広（教育学部教授）
川嶋　秀之（教育学部教授）</t>
  </si>
  <si>
    <r>
      <rPr>
        <sz val="11"/>
        <color rgb="FF000000"/>
        <rFont val="Noto Sans"/>
        <family val="2"/>
      </rPr>
      <t xml:space="preserve">平</t>
    </r>
    <r>
      <rPr>
        <sz val="11"/>
        <color rgb="FF000000"/>
        <rFont val="ＭＳ Ｐゴシック"/>
        <family val="3"/>
        <charset val="128"/>
      </rPr>
      <t xml:space="preserve">30-10015-502631</t>
    </r>
    <r>
      <rPr>
        <sz val="11"/>
        <color rgb="FF000000"/>
        <rFont val="Noto Sans"/>
        <family val="2"/>
      </rPr>
      <t xml:space="preserve">号</t>
    </r>
  </si>
  <si>
    <t xml:space="preserve">【選択】新展開講習（国語・書道コース）４</t>
  </si>
  <si>
    <t xml:space="preserve">国語の教科指導、生徒指導、教育内容の充実を目指すこの講習は、前半は「言葉を楽しみ言葉をみがく国語科の授業づくり」、後半は「中国文言小説（漢文で書かれた小説）を読む」を受講する。</t>
  </si>
  <si>
    <t xml:space="preserve">昌子　佳広（教育学部教授）
増子　和男（教育学部教授）</t>
  </si>
  <si>
    <r>
      <rPr>
        <sz val="11"/>
        <color rgb="FF000000"/>
        <rFont val="Noto Sans"/>
        <family val="2"/>
      </rPr>
      <t xml:space="preserve">平</t>
    </r>
    <r>
      <rPr>
        <sz val="11"/>
        <color rgb="FF000000"/>
        <rFont val="ＭＳ Ｐゴシック"/>
        <family val="3"/>
        <charset val="128"/>
      </rPr>
      <t xml:space="preserve">30-10015-502632</t>
    </r>
    <r>
      <rPr>
        <sz val="11"/>
        <color rgb="FF000000"/>
        <rFont val="Noto Sans"/>
        <family val="2"/>
      </rPr>
      <t xml:space="preserve">号</t>
    </r>
  </si>
  <si>
    <t xml:space="preserve">【選択】新展開講習（社会・地歴公民コース）１</t>
  </si>
  <si>
    <r>
      <rPr>
        <sz val="11"/>
        <color rgb="FF000000"/>
        <rFont val="Noto Sans"/>
        <family val="2"/>
      </rPr>
      <t xml:space="preserve">この講習では、前半は小学校の「社会科」を対象に次期改訂学習指導要領の概要と課題を扱い、後半は、小学校「社会科」においてベースとなる「地理学</t>
    </r>
    <r>
      <rPr>
        <sz val="11"/>
        <color rgb="FF000000"/>
        <rFont val="ＭＳ Ｐゴシック"/>
        <family val="3"/>
        <charset val="128"/>
      </rPr>
      <t xml:space="preserve">(</t>
    </r>
    <r>
      <rPr>
        <sz val="11"/>
        <color rgb="FF000000"/>
        <rFont val="Noto Sans"/>
        <family val="2"/>
      </rPr>
      <t xml:space="preserve">地誌学</t>
    </r>
    <r>
      <rPr>
        <sz val="11"/>
        <color rgb="FF000000"/>
        <rFont val="ＭＳ Ｐゴシック"/>
        <family val="3"/>
        <charset val="128"/>
      </rPr>
      <t xml:space="preserve">)</t>
    </r>
    <r>
      <rPr>
        <sz val="11"/>
        <color rgb="FF000000"/>
        <rFont val="Noto Sans"/>
        <family val="2"/>
      </rPr>
      <t xml:space="preserve">」について地域学習との関連性をもとに講義する。</t>
    </r>
  </si>
  <si>
    <t xml:space="preserve">木村　勝彦（教育学部教授）
大島　規江（教育学部准教授）</t>
  </si>
  <si>
    <r>
      <rPr>
        <sz val="11"/>
        <color rgb="FF000000"/>
        <rFont val="Noto Sans"/>
        <family val="2"/>
      </rPr>
      <t xml:space="preserve">平</t>
    </r>
    <r>
      <rPr>
        <sz val="11"/>
        <color rgb="FF000000"/>
        <rFont val="ＭＳ Ｐゴシック"/>
        <family val="3"/>
        <charset val="128"/>
      </rPr>
      <t xml:space="preserve">30-10015-502633</t>
    </r>
    <r>
      <rPr>
        <sz val="11"/>
        <color rgb="FF000000"/>
        <rFont val="Noto Sans"/>
        <family val="2"/>
      </rPr>
      <t xml:space="preserve">号</t>
    </r>
  </si>
  <si>
    <r>
      <rPr>
        <sz val="13"/>
        <color rgb="FF000000"/>
        <rFont val="Noto Sans"/>
        <family val="2"/>
      </rPr>
      <t xml:space="preserve">この講習では、前半は小学校の「社会科」を対象に次期改訂学習指導要領の概要と課題を扱い、後半は、小学校「社会科」においてベースとなる「地理学</t>
    </r>
    <r>
      <rPr>
        <sz val="13"/>
        <color rgb="FF000000"/>
        <rFont val="ＭＳ Ｐゴシック"/>
        <family val="3"/>
        <charset val="128"/>
      </rPr>
      <t xml:space="preserve">(</t>
    </r>
    <r>
      <rPr>
        <sz val="13"/>
        <color rgb="FF000000"/>
        <rFont val="Noto Sans"/>
        <family val="2"/>
      </rPr>
      <t xml:space="preserve">地誌学</t>
    </r>
    <r>
      <rPr>
        <sz val="13"/>
        <color rgb="FF000000"/>
        <rFont val="ＭＳ Ｐゴシック"/>
        <family val="3"/>
        <charset val="128"/>
      </rPr>
      <t xml:space="preserve">)</t>
    </r>
    <r>
      <rPr>
        <sz val="13"/>
        <color rgb="FF000000"/>
        <rFont val="Noto Sans"/>
        <family val="2"/>
      </rPr>
      <t xml:space="preserve">」について地域学習との関連性をもとに講義する。</t>
    </r>
  </si>
  <si>
    <t xml:space="preserve">【選択】新展開講習（社会・地歴公民コース）２</t>
  </si>
  <si>
    <t xml:space="preserve">午前中は，小学校「身近な地域」の学習などに活用できるよう，水戸城下町の成り立ち，城下の城郭や堀などの構造，武家地や町人地の土地区画，弘道館・偕楽園などについて，小野寺が平易に講義する。午後は，実際に歩きながら，小野寺と小原が水戸中心市街地の変化などを具体的に解説する。</t>
  </si>
  <si>
    <t xml:space="preserve">小野寺　淳（教育学部教授）
小原　規宏（人文社会科学部准教授）</t>
  </si>
  <si>
    <r>
      <rPr>
        <sz val="11"/>
        <color rgb="FF000000"/>
        <rFont val="Noto Sans"/>
        <family val="2"/>
      </rPr>
      <t xml:space="preserve">平</t>
    </r>
    <r>
      <rPr>
        <sz val="11"/>
        <color rgb="FF000000"/>
        <rFont val="ＭＳ Ｐゴシック"/>
        <family val="3"/>
        <charset val="128"/>
      </rPr>
      <t xml:space="preserve">30-10015-502634</t>
    </r>
    <r>
      <rPr>
        <sz val="11"/>
        <color rgb="FF000000"/>
        <rFont val="Noto Sans"/>
        <family val="2"/>
      </rPr>
      <t xml:space="preserve">号</t>
    </r>
  </si>
  <si>
    <t xml:space="preserve">【選択】新展開講習（社会・地歴公民コース）３</t>
  </si>
  <si>
    <t xml:space="preserve">午前中は，中学校社会科「地域調査の具体的な活動」，高等学校地理「地域調査の方法」に活用できるよう，水戸城下町の成り立ちと特色，城下の城郭や堀などの構造，武家地や町人地の土地区画などについて，小野寺が詳しく講義する。午後は，実際に大工町から弘道館まで歩きながら，小野寺と田中が水戸中心市街地の変化を具体的に解説する。</t>
  </si>
  <si>
    <t xml:space="preserve">小野寺　淳（教育学部教授）
田中　耕市（人文社会科学部准教授）</t>
  </si>
  <si>
    <t xml:space="preserve">中・高教諭（社会・地歴）</t>
  </si>
  <si>
    <r>
      <rPr>
        <sz val="11"/>
        <color rgb="FF000000"/>
        <rFont val="Noto Sans"/>
        <family val="2"/>
      </rPr>
      <t xml:space="preserve">平</t>
    </r>
    <r>
      <rPr>
        <sz val="11"/>
        <color rgb="FF000000"/>
        <rFont val="ＭＳ Ｐゴシック"/>
        <family val="3"/>
        <charset val="128"/>
      </rPr>
      <t xml:space="preserve">30-10015-502635</t>
    </r>
    <r>
      <rPr>
        <sz val="11"/>
        <color rgb="FF000000"/>
        <rFont val="Noto Sans"/>
        <family val="2"/>
      </rPr>
      <t xml:space="preserve">号</t>
    </r>
  </si>
  <si>
    <t xml:space="preserve">【選択】新展開講習（社会・地歴公民コース）４</t>
  </si>
  <si>
    <r>
      <rPr>
        <sz val="11"/>
        <color rgb="FF000000"/>
        <rFont val="Noto Sans"/>
        <family val="2"/>
      </rPr>
      <t xml:space="preserve">前半は、新学習指導要領をふまえ、社会科や地理歴史科（とくに地理総合、歴史総合）における地図活用について論じる。</t>
    </r>
    <r>
      <rPr>
        <sz val="11"/>
        <color rgb="FF000000"/>
        <rFont val="ＭＳ Ｐゴシック"/>
        <family val="3"/>
        <charset val="128"/>
      </rPr>
      <t xml:space="preserve">Web</t>
    </r>
    <r>
      <rPr>
        <sz val="11"/>
        <color rgb="FF000000"/>
        <rFont val="Noto Sans"/>
        <family val="2"/>
      </rPr>
      <t xml:space="preserve">サイトの地図情報、地理情報等を活用した地域の歴史や課題の調査など具体例をあげて紹介する。後半は、日本史の内容のうち、近世社会全体に関わる問題を、近年注目されているテーマや最新の研究成果と関連づけて説明する。</t>
    </r>
  </si>
  <si>
    <t xml:space="preserve">村山　朝子（教育学部教授）
千葉　真由美（教育学部准教授）</t>
  </si>
  <si>
    <r>
      <rPr>
        <sz val="11"/>
        <color rgb="FF000000"/>
        <rFont val="Noto Sans"/>
        <family val="2"/>
      </rPr>
      <t xml:space="preserve">平</t>
    </r>
    <r>
      <rPr>
        <sz val="11"/>
        <color rgb="FF000000"/>
        <rFont val="ＭＳ Ｐゴシック"/>
        <family val="3"/>
        <charset val="128"/>
      </rPr>
      <t xml:space="preserve">30-10015-502636</t>
    </r>
    <r>
      <rPr>
        <sz val="11"/>
        <color rgb="FF000000"/>
        <rFont val="Noto Sans"/>
        <family val="2"/>
      </rPr>
      <t xml:space="preserve">号</t>
    </r>
  </si>
  <si>
    <r>
      <rPr>
        <sz val="13"/>
        <color rgb="FF000000"/>
        <rFont val="Noto Sans"/>
        <family val="2"/>
      </rPr>
      <t xml:space="preserve">前半は、新学習指導要領をふまえ、社会科や地理歴史科（とくに地理総合、歴史総合）における地図活用について論じる。</t>
    </r>
    <r>
      <rPr>
        <sz val="13"/>
        <color rgb="FF000000"/>
        <rFont val="ＭＳ Ｐゴシック"/>
        <family val="3"/>
        <charset val="128"/>
      </rPr>
      <t xml:space="preserve">Web</t>
    </r>
    <r>
      <rPr>
        <sz val="13"/>
        <color rgb="FF000000"/>
        <rFont val="Noto Sans"/>
        <family val="2"/>
      </rPr>
      <t xml:space="preserve">サイトの地図情報、地理情報等を活用した地域の歴史や課題の調査など具体例をあげて紹介する。後半は、日本史の内容のうち、近世社会全体に関わる問題を、近年注目されているテーマや最新の研究成果と関連づけて説明する。
</t>
    </r>
  </si>
  <si>
    <t xml:space="preserve">【選択】新展開講習（英語コース）１</t>
  </si>
  <si>
    <r>
      <rPr>
        <sz val="11"/>
        <color rgb="FF000000"/>
        <rFont val="Noto Sans"/>
        <family val="2"/>
      </rPr>
      <t xml:space="preserve">この講習は小学校外国語活動</t>
    </r>
    <r>
      <rPr>
        <sz val="11"/>
        <color rgb="FF000000"/>
        <rFont val="ＭＳ Ｐゴシック"/>
        <family val="3"/>
        <charset val="128"/>
      </rPr>
      <t xml:space="preserve">(</t>
    </r>
    <r>
      <rPr>
        <sz val="11"/>
        <color rgb="FF000000"/>
        <rFont val="Noto Sans"/>
        <family val="2"/>
      </rPr>
      <t xml:space="preserve">文字の導入を含む）の指導、小学校英語教育の課題、児童指導、教育内容の充実を目指します。この講習を通して、学級担任が小学校英語教育に取り組めるような態度を養おうとします。</t>
    </r>
  </si>
  <si>
    <t xml:space="preserve">猪井　新一（教育学部教授）</t>
  </si>
  <si>
    <r>
      <rPr>
        <sz val="11"/>
        <color rgb="FF000000"/>
        <rFont val="Noto Sans"/>
        <family val="2"/>
      </rPr>
      <t xml:space="preserve">平</t>
    </r>
    <r>
      <rPr>
        <sz val="11"/>
        <color rgb="FF000000"/>
        <rFont val="ＭＳ Ｐゴシック"/>
        <family val="3"/>
        <charset val="128"/>
      </rPr>
      <t xml:space="preserve">30-10015-502637</t>
    </r>
    <r>
      <rPr>
        <sz val="11"/>
        <color rgb="FF000000"/>
        <rFont val="Noto Sans"/>
        <family val="2"/>
      </rPr>
      <t xml:space="preserve">号</t>
    </r>
  </si>
  <si>
    <r>
      <rPr>
        <sz val="13"/>
        <color rgb="FF000000"/>
        <rFont val="Noto Sans"/>
        <family val="2"/>
      </rPr>
      <t xml:space="preserve">この講習は小学校外国語活動</t>
    </r>
    <r>
      <rPr>
        <sz val="13"/>
        <color rgb="FF000000"/>
        <rFont val="ＭＳ Ｐゴシック"/>
        <family val="3"/>
        <charset val="128"/>
      </rPr>
      <t xml:space="preserve">(</t>
    </r>
    <r>
      <rPr>
        <sz val="13"/>
        <color rgb="FF000000"/>
        <rFont val="Noto Sans"/>
        <family val="2"/>
      </rPr>
      <t xml:space="preserve">文字の導入を含む）の指導、小学校英語教育の課題、児童指導、教育内容の充実を目指します。この講習を通して、学級担任が小学校英語教育に取り組めるような態度を養おうとします。</t>
    </r>
  </si>
  <si>
    <r>
      <rPr>
        <sz val="11"/>
        <color rgb="FF000000"/>
        <rFont val="Noto Sans"/>
        <family val="2"/>
      </rPr>
      <t xml:space="preserve">平</t>
    </r>
    <r>
      <rPr>
        <sz val="11"/>
        <color rgb="FF000000"/>
        <rFont val="ＭＳ Ｐゴシック"/>
        <family val="3"/>
        <charset val="128"/>
      </rPr>
      <t xml:space="preserve">30-10015-502638</t>
    </r>
    <r>
      <rPr>
        <sz val="11"/>
        <color rgb="FF000000"/>
        <rFont val="Noto Sans"/>
        <family val="2"/>
      </rPr>
      <t xml:space="preserve">号</t>
    </r>
  </si>
  <si>
    <t xml:space="preserve">【選択】新展開講習（英語コース）２</t>
  </si>
  <si>
    <t xml:space="preserve">日常生活における会話において相手の発話を正しく理解するためには、その発話の背景や前提について正しく知っていなければならない。背景や前提に基づいて発話の解釈を探る英語学の分野を語用論と言い、語用論を学ぶことは英語を理解する上で非常に重要である。本講習の前半では、日常で起こりうる発話等を通じて語用論に触れ、英語の理解を深めることを目的とする。後半は英語コミュニケーションに焦点を当て、日本人学習者に多い誤り、米国の文化、初級者向けの言語活動などについて講義や演習を通して学ぶ。</t>
  </si>
  <si>
    <t xml:space="preserve">安原　正貴（教育学部講師）
トゥール・ティモシー・デニス（非常勤講師）</t>
  </si>
  <si>
    <t xml:space="preserve">中・高教諭（英語）</t>
  </si>
  <si>
    <r>
      <rPr>
        <sz val="11"/>
        <color rgb="FF000000"/>
        <rFont val="Noto Sans"/>
        <family val="2"/>
      </rPr>
      <t xml:space="preserve">平</t>
    </r>
    <r>
      <rPr>
        <sz val="11"/>
        <color rgb="FF000000"/>
        <rFont val="ＭＳ Ｐゴシック"/>
        <family val="3"/>
        <charset val="128"/>
      </rPr>
      <t xml:space="preserve">30-10015-502639</t>
    </r>
    <r>
      <rPr>
        <sz val="11"/>
        <color rgb="FF000000"/>
        <rFont val="Noto Sans"/>
        <family val="2"/>
      </rPr>
      <t xml:space="preserve">号</t>
    </r>
  </si>
  <si>
    <t xml:space="preserve">【選択】新展開講習（英語コース）３</t>
  </si>
  <si>
    <r>
      <rPr>
        <sz val="11"/>
        <color rgb="FF000000"/>
        <rFont val="Noto Sans"/>
        <family val="2"/>
      </rPr>
      <t xml:space="preserve">スピーキング、ライティング、リスニング、リーディングいずれの技能も英単語の知識が必要不可欠であり、英単語を覚えることは英語力を総合的に向上させる上で重要であると言える。膨大な数の英単語が存在するが、英単語の意味や発音、形にはある一定の法則性が存在する。本講習の前半では、英単語の法則性について学んでいく。後半は英語コミュニケーションに焦点を当て、コミュニケーション力育成のための汎用性のある</t>
    </r>
    <r>
      <rPr>
        <sz val="11"/>
        <color rgb="FF000000"/>
        <rFont val="ＭＳ Ｐゴシック"/>
        <family val="3"/>
        <charset val="128"/>
      </rPr>
      <t xml:space="preserve">Q&amp;A</t>
    </r>
    <r>
      <rPr>
        <sz val="11"/>
        <color rgb="FF000000"/>
        <rFont val="Noto Sans"/>
        <family val="2"/>
      </rPr>
      <t xml:space="preserve">の手法などについて学ぶ。</t>
    </r>
  </si>
  <si>
    <t xml:space="preserve">安原　正貴（教育学部講師）
ドラコス・ジョセフ（非常勤講師）</t>
  </si>
  <si>
    <r>
      <rPr>
        <sz val="11"/>
        <color rgb="FF000000"/>
        <rFont val="Noto Sans"/>
        <family val="2"/>
      </rPr>
      <t xml:space="preserve">平</t>
    </r>
    <r>
      <rPr>
        <sz val="11"/>
        <color rgb="FF000000"/>
        <rFont val="ＭＳ Ｐゴシック"/>
        <family val="3"/>
        <charset val="128"/>
      </rPr>
      <t xml:space="preserve">30-10015-502640</t>
    </r>
    <r>
      <rPr>
        <sz val="11"/>
        <color rgb="FF000000"/>
        <rFont val="Noto Sans"/>
        <family val="2"/>
      </rPr>
      <t xml:space="preserve">号</t>
    </r>
  </si>
  <si>
    <r>
      <rPr>
        <sz val="13"/>
        <color rgb="FF000000"/>
        <rFont val="Noto Sans"/>
        <family val="2"/>
      </rPr>
      <t xml:space="preserve">スピーキング、ライティング、リスニング、リーディングいずれの技能も英単語の知識が必要不可欠であり、英単語を覚えることは英語力を総合的に向上させる上で重要であると言える。膨大な数の英単語が存在するが、英単語の意味や発音、形にはある一定の法則性が存在する。本講習の前半では、英単語の法則性について学んでいく。後半は英語コミュニケーションに焦点を当て、コミュニケーション力育成のための汎用性のある</t>
    </r>
    <r>
      <rPr>
        <sz val="13"/>
        <color rgb="FF000000"/>
        <rFont val="ＭＳ Ｐゴシック"/>
        <family val="3"/>
        <charset val="128"/>
      </rPr>
      <t xml:space="preserve">Q&amp;A</t>
    </r>
    <r>
      <rPr>
        <sz val="13"/>
        <color rgb="FF000000"/>
        <rFont val="Noto Sans"/>
        <family val="2"/>
      </rPr>
      <t xml:space="preserve">の手法などについて学ぶ。</t>
    </r>
  </si>
  <si>
    <t xml:space="preserve">【選択】新展開講習（算数・数学コース）１</t>
  </si>
  <si>
    <t xml:space="preserve">小学校算数科の教科指導、生徒指導、教育内容の充実を目指すこの講習は、前半は「数と計算」領域と「図形」領域の指導、後半は「測定・変化と関係」領域と「データの活用」領域の指導について受講する。</t>
  </si>
  <si>
    <t xml:space="preserve">小口　祐一（教育学部教授）</t>
  </si>
  <si>
    <r>
      <rPr>
        <sz val="11"/>
        <color rgb="FF000000"/>
        <rFont val="Noto Sans"/>
        <family val="2"/>
      </rPr>
      <t xml:space="preserve">平</t>
    </r>
    <r>
      <rPr>
        <sz val="11"/>
        <color rgb="FF000000"/>
        <rFont val="ＭＳ Ｐゴシック"/>
        <family val="3"/>
        <charset val="128"/>
      </rPr>
      <t xml:space="preserve">30-10015-502641</t>
    </r>
    <r>
      <rPr>
        <sz val="11"/>
        <color rgb="FF000000"/>
        <rFont val="Noto Sans"/>
        <family val="2"/>
      </rPr>
      <t xml:space="preserve">号</t>
    </r>
  </si>
  <si>
    <t xml:space="preserve">【選択】新展開講習（算数・数学コース）２</t>
  </si>
  <si>
    <t xml:space="preserve">算数・数学の教科指導、生徒指導、教育内容の充実を目指すこの講習は、前半は小学校算数で登場する三角形や四角形を中心に扱いつつ代数学の内容も取り入れた「代数学の話題から」、後半は「算数・数学の実践的課題、指導法」について受講する。</t>
  </si>
  <si>
    <t xml:space="preserve">吉井　豊（教育学部准教授）
久野　勝敬（非常勤講師）</t>
  </si>
  <si>
    <r>
      <rPr>
        <sz val="11"/>
        <color rgb="FF000000"/>
        <rFont val="Noto Sans"/>
        <family val="2"/>
      </rPr>
      <t xml:space="preserve">平</t>
    </r>
    <r>
      <rPr>
        <sz val="11"/>
        <color rgb="FF000000"/>
        <rFont val="ＭＳ Ｐゴシック"/>
        <family val="3"/>
        <charset val="128"/>
      </rPr>
      <t xml:space="preserve">30-10015-502642</t>
    </r>
    <r>
      <rPr>
        <sz val="11"/>
        <color rgb="FF000000"/>
        <rFont val="Noto Sans"/>
        <family val="2"/>
      </rPr>
      <t xml:space="preserve">号</t>
    </r>
  </si>
  <si>
    <t xml:space="preserve">【選択】新展開講習（算数・数学コース）３</t>
  </si>
  <si>
    <t xml:space="preserve">数学の教科指導、生徒指導、教育内容の充実を目指すこの講習は、前半は「解析学のトピックから」、後半は「幾何学の話題から」について受講する。</t>
  </si>
  <si>
    <t xml:space="preserve">梅津　健一郎（教育学部教授）
栗原　博之（教育学部准教授）</t>
  </si>
  <si>
    <t xml:space="preserve">中・高教諭（数学）</t>
  </si>
  <si>
    <r>
      <rPr>
        <sz val="11"/>
        <color rgb="FF000000"/>
        <rFont val="Noto Sans"/>
        <family val="2"/>
      </rPr>
      <t xml:space="preserve">平</t>
    </r>
    <r>
      <rPr>
        <sz val="11"/>
        <color rgb="FF000000"/>
        <rFont val="ＭＳ Ｐゴシック"/>
        <family val="3"/>
        <charset val="128"/>
      </rPr>
      <t xml:space="preserve">30-10015-502643</t>
    </r>
    <r>
      <rPr>
        <sz val="11"/>
        <color rgb="FF000000"/>
        <rFont val="Noto Sans"/>
        <family val="2"/>
      </rPr>
      <t xml:space="preserve">号</t>
    </r>
  </si>
  <si>
    <t xml:space="preserve">【選択】新展開講習（算数・数学コース）４</t>
  </si>
  <si>
    <t xml:space="preserve">数学の教科指導、生徒指導、教育内容の充実を目指すこの講習は、前半は「離散数学の話題から」、後半は「確率統計の話題から」について受講する。</t>
  </si>
  <si>
    <t xml:space="preserve">松村　初（教育学部准教授）</t>
  </si>
  <si>
    <r>
      <rPr>
        <sz val="11"/>
        <color rgb="FF000000"/>
        <rFont val="Noto Sans"/>
        <family val="2"/>
      </rPr>
      <t xml:space="preserve">平</t>
    </r>
    <r>
      <rPr>
        <sz val="11"/>
        <color rgb="FF000000"/>
        <rFont val="ＭＳ Ｐゴシック"/>
        <family val="3"/>
        <charset val="128"/>
      </rPr>
      <t xml:space="preserve">30-10015-502644</t>
    </r>
    <r>
      <rPr>
        <sz val="11"/>
        <color rgb="FF000000"/>
        <rFont val="Noto Sans"/>
        <family val="2"/>
      </rPr>
      <t xml:space="preserve">号</t>
    </r>
  </si>
  <si>
    <t xml:space="preserve">【選択】新展開講習（理科コース）１</t>
  </si>
  <si>
    <r>
      <rPr>
        <sz val="11"/>
        <color rgb="FF000000"/>
        <rFont val="Noto Sans"/>
        <family val="2"/>
      </rPr>
      <t xml:space="preserve">前半では、国内外の調査から見える理科教育の現状と課題を説明し、理科の学習指導要領の内容を踏まえつつ理科の授業づくりについて検討します。受講者間のディスカッションも取り入れたいと思います。後半では、理科教育に関連するものとして</t>
    </r>
    <r>
      <rPr>
        <sz val="11"/>
        <color rgb="FF000000"/>
        <rFont val="ＭＳ Ｐゴシック"/>
        <family val="3"/>
        <charset val="128"/>
      </rPr>
      <t xml:space="preserve">ESD</t>
    </r>
    <r>
      <rPr>
        <sz val="11"/>
        <color rgb="FF000000"/>
        <rFont val="Noto Sans"/>
        <family val="2"/>
      </rPr>
      <t xml:space="preserve">（持続可能か開発のための教育）や防災教育について、グループワークなども入れながら紹介したいと思います。</t>
    </r>
  </si>
  <si>
    <t xml:space="preserve">宮本　直樹（教育学部准教授）
郡司　晴元（教育学部准教授）</t>
  </si>
  <si>
    <r>
      <rPr>
        <sz val="11"/>
        <color rgb="FF000000"/>
        <rFont val="Noto Sans"/>
        <family val="2"/>
      </rPr>
      <t xml:space="preserve">平</t>
    </r>
    <r>
      <rPr>
        <sz val="11"/>
        <color rgb="FF000000"/>
        <rFont val="ＭＳ Ｐゴシック"/>
        <family val="3"/>
        <charset val="128"/>
      </rPr>
      <t xml:space="preserve">30-10015-502645</t>
    </r>
    <r>
      <rPr>
        <sz val="11"/>
        <color rgb="FF000000"/>
        <rFont val="Noto Sans"/>
        <family val="2"/>
      </rPr>
      <t xml:space="preserve">号</t>
    </r>
  </si>
  <si>
    <r>
      <rPr>
        <sz val="13"/>
        <color rgb="FF000000"/>
        <rFont val="Noto Sans"/>
        <family val="2"/>
      </rPr>
      <t xml:space="preserve">前半では、国内外の調査から見える理科教育の現状と課題を説明し、理科の学習指導要領の内容を踏まえつつ理科の授業づくりについて検討します。受講者間のディスカッションも取り入れたいと思います。後半では、理科教育に関連するものとして</t>
    </r>
    <r>
      <rPr>
        <sz val="13"/>
        <color rgb="FF000000"/>
        <rFont val="ＭＳ Ｐゴシック"/>
        <family val="3"/>
        <charset val="128"/>
      </rPr>
      <t xml:space="preserve">ESD</t>
    </r>
    <r>
      <rPr>
        <sz val="13"/>
        <color rgb="FF000000"/>
        <rFont val="Noto Sans"/>
        <family val="2"/>
      </rPr>
      <t xml:space="preserve">（持続可能か開発のための教育）や防災教育について、グループワークなども入れながら紹介したいと思います。</t>
    </r>
  </si>
  <si>
    <t xml:space="preserve">【選択】新展開講習（理科・農業コース）１</t>
  </si>
  <si>
    <t xml:space="preserve">現代物理学の根幹をなしている量子論について、その基本的な考え方から素粒子論まで、わかりやすく解説します。</t>
  </si>
  <si>
    <t xml:space="preserve">永尾　敬一（教育学部准教授）</t>
  </si>
  <si>
    <r>
      <rPr>
        <sz val="11"/>
        <color rgb="FF000000"/>
        <rFont val="Noto Sans"/>
        <family val="2"/>
      </rPr>
      <t xml:space="preserve">平</t>
    </r>
    <r>
      <rPr>
        <sz val="11"/>
        <color rgb="FF000000"/>
        <rFont val="ＭＳ Ｐゴシック"/>
        <family val="3"/>
        <charset val="128"/>
      </rPr>
      <t xml:space="preserve">30-10015-502646</t>
    </r>
    <r>
      <rPr>
        <sz val="11"/>
        <color rgb="FF000000"/>
        <rFont val="Noto Sans"/>
        <family val="2"/>
      </rPr>
      <t xml:space="preserve">号</t>
    </r>
  </si>
  <si>
    <t xml:space="preserve">【選択】新展開講習（理科・農業コース）２</t>
  </si>
  <si>
    <t xml:space="preserve">理科・農業の教科指導、生徒指導、教育内容の充実を目指すこの講習は、化学について様々な身近な題材をテーマに多彩な演示実験を交えながら学びます。さらに後半では実際に授業に使える実験を行います。       　　　　　　　　　　　　                </t>
  </si>
  <si>
    <t xml:space="preserve">松川　覚（教育学部教授）</t>
  </si>
  <si>
    <r>
      <rPr>
        <sz val="11"/>
        <color rgb="FF000000"/>
        <rFont val="Noto Sans"/>
        <family val="2"/>
      </rPr>
      <t xml:space="preserve">平</t>
    </r>
    <r>
      <rPr>
        <sz val="11"/>
        <color rgb="FF000000"/>
        <rFont val="ＭＳ Ｐゴシック"/>
        <family val="3"/>
        <charset val="128"/>
      </rPr>
      <t xml:space="preserve">30-10015-5026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5-502648</t>
    </r>
    <r>
      <rPr>
        <sz val="11"/>
        <color rgb="FF000000"/>
        <rFont val="Noto Sans"/>
        <family val="2"/>
      </rPr>
      <t xml:space="preserve">号</t>
    </r>
  </si>
  <si>
    <t xml:space="preserve">【選択】新展開講習（理科・農業コース）３</t>
  </si>
  <si>
    <t xml:space="preserve">理科・農業の教科指導、生徒指導、教育内容の充実を目指すこの講習は、前半では環境科学と理科教育の知識の融合を目指し、後半では微生物の化石が語る地球表層環境について受講する。</t>
  </si>
  <si>
    <t xml:space="preserve">阿部　信一郎（教育学部教授）
上栗　伸一（教育学部准教授）</t>
  </si>
  <si>
    <r>
      <rPr>
        <sz val="11"/>
        <color rgb="FF000000"/>
        <rFont val="Noto Sans"/>
        <family val="2"/>
      </rPr>
      <t xml:space="preserve">平</t>
    </r>
    <r>
      <rPr>
        <sz val="11"/>
        <color rgb="FF000000"/>
        <rFont val="ＭＳ Ｐゴシック"/>
        <family val="3"/>
        <charset val="128"/>
      </rPr>
      <t xml:space="preserve">30-10015-502649</t>
    </r>
    <r>
      <rPr>
        <sz val="11"/>
        <color rgb="FF000000"/>
        <rFont val="Noto Sans"/>
        <family val="2"/>
      </rPr>
      <t xml:space="preserve">号</t>
    </r>
  </si>
  <si>
    <t xml:space="preserve">【選択】新展開講習（音楽コース）１</t>
  </si>
  <si>
    <t xml:space="preserve">音楽科の教科指導、生徒指導、教科内容の充実を目指すこの講習は、前半で「音楽科の授業づくり」後半は「編曲法」について講じる。なお編曲法では特に実技面について扱う。まず音楽の基礎の確認を行い、教育現場での必要な実践のための練習などを取り入れる。</t>
  </si>
  <si>
    <t xml:space="preserve">田中　健次（教育学部教授）
山口　哲人（教育学部准教授）</t>
  </si>
  <si>
    <t xml:space="preserve">小・中・高教諭（音楽）</t>
  </si>
  <si>
    <r>
      <rPr>
        <sz val="11"/>
        <color rgb="FF000000"/>
        <rFont val="Noto Sans"/>
        <family val="2"/>
      </rPr>
      <t xml:space="preserve">平</t>
    </r>
    <r>
      <rPr>
        <sz val="11"/>
        <color rgb="FF000000"/>
        <rFont val="ＭＳ Ｐゴシック"/>
        <family val="3"/>
        <charset val="128"/>
      </rPr>
      <t xml:space="preserve">30-10015-502650</t>
    </r>
    <r>
      <rPr>
        <sz val="11"/>
        <color rgb="FF000000"/>
        <rFont val="Noto Sans"/>
        <family val="2"/>
      </rPr>
      <t xml:space="preserve">号</t>
    </r>
  </si>
  <si>
    <t xml:space="preserve">【選択】新展開講習（音楽コース）２</t>
  </si>
  <si>
    <t xml:space="preserve">音楽科の教科指導、生徒指導、教科内容の充実を目指すこの講習は、前半で「音楽科の授業づくり」後半は「楽しくためになる歌唱指導」について講じる。</t>
  </si>
  <si>
    <t xml:space="preserve">田中　健次（教育学部教授）
藤田　文子（教育学部准教授）</t>
  </si>
  <si>
    <r>
      <rPr>
        <sz val="11"/>
        <color rgb="FF000000"/>
        <rFont val="Noto Sans"/>
        <family val="2"/>
      </rPr>
      <t xml:space="preserve">平</t>
    </r>
    <r>
      <rPr>
        <sz val="11"/>
        <color rgb="FF000000"/>
        <rFont val="ＭＳ Ｐゴシック"/>
        <family val="3"/>
        <charset val="128"/>
      </rPr>
      <t xml:space="preserve">30-10015-502651</t>
    </r>
    <r>
      <rPr>
        <sz val="11"/>
        <color rgb="FF000000"/>
        <rFont val="Noto Sans"/>
        <family val="2"/>
      </rPr>
      <t xml:space="preserve">号</t>
    </r>
  </si>
  <si>
    <t xml:space="preserve">【選択】新展開講習（音楽コース）３</t>
  </si>
  <si>
    <t xml:space="preserve">音楽科の教科指導、生徒指導、教科内容の充実を目指すこの講習は、前半で「ソルフェージュ」後半は「楽しくためになる歌唱指導」について講じる。講習内容は主に実技面について扱う。まず音楽に関する基礎の確認を行い、教育現場で必要な実践のための練習などを取り入れる。</t>
  </si>
  <si>
    <t xml:space="preserve">田中　宏明（教育学部准教授）
藤田　文子（教育学部准教授）</t>
  </si>
  <si>
    <r>
      <rPr>
        <sz val="11"/>
        <color rgb="FF000000"/>
        <rFont val="Noto Sans"/>
        <family val="2"/>
      </rPr>
      <t xml:space="preserve">平</t>
    </r>
    <r>
      <rPr>
        <sz val="11"/>
        <color rgb="FF000000"/>
        <rFont val="ＭＳ Ｐゴシック"/>
        <family val="3"/>
        <charset val="128"/>
      </rPr>
      <t xml:space="preserve">30-10015-502652</t>
    </r>
    <r>
      <rPr>
        <sz val="11"/>
        <color rgb="FF000000"/>
        <rFont val="Noto Sans"/>
        <family val="2"/>
      </rPr>
      <t xml:space="preserve">号</t>
    </r>
  </si>
  <si>
    <t xml:space="preserve">【選択】新展開講習（音楽コース）４</t>
  </si>
  <si>
    <t xml:space="preserve">音楽科の教科指導、生徒指導、教科内容の充実を目指すこの講習は、前半で「発声法と歌唱」、後半は「音楽科における言語活動の充実」について講じる。</t>
  </si>
  <si>
    <t xml:space="preserve">谷川　佳幸（教育学部教授）　　　　　　　　　　　　　　　　神部　智（教育学部教授）</t>
  </si>
  <si>
    <r>
      <rPr>
        <sz val="11"/>
        <color rgb="FF000000"/>
        <rFont val="Noto Sans"/>
        <family val="2"/>
      </rPr>
      <t xml:space="preserve">平</t>
    </r>
    <r>
      <rPr>
        <sz val="11"/>
        <color rgb="FF000000"/>
        <rFont val="ＭＳ Ｐゴシック"/>
        <family val="3"/>
        <charset val="128"/>
      </rPr>
      <t xml:space="preserve">30-10015-502653</t>
    </r>
    <r>
      <rPr>
        <sz val="11"/>
        <color rgb="FF000000"/>
        <rFont val="Noto Sans"/>
        <family val="2"/>
      </rPr>
      <t xml:space="preserve">号</t>
    </r>
  </si>
  <si>
    <t xml:space="preserve">【選択】新展開講習（図工・美術・工芸コース）１</t>
  </si>
  <si>
    <r>
      <rPr>
        <sz val="11"/>
        <color rgb="FF000000"/>
        <rFont val="Noto Sans"/>
        <family val="2"/>
      </rPr>
      <t xml:space="preserve">・茨城県の小中学校の社会・美術等の副読本で採り上げられている岡倉天心（覚三）の業績を、天心ゆかりの遺跡である六角堂や、天心記念五浦美術館で体験的に学ぶ。
・岡倉天心は、晩年</t>
    </r>
    <r>
      <rPr>
        <sz val="11"/>
        <color rgb="FF000000"/>
        <rFont val="ＭＳ Ｐゴシック"/>
        <family val="3"/>
        <charset val="128"/>
      </rPr>
      <t xml:space="preserve">10</t>
    </r>
    <r>
      <rPr>
        <sz val="11"/>
        <color rgb="FF000000"/>
        <rFont val="Noto Sans"/>
        <family val="2"/>
      </rPr>
      <t xml:space="preserve">年間を北茨城を拠点に活動したが、同時に国際的な名声も高めた。五浦の地がどのような役割を果たしたのかについて講義し、その意味を現地で実証的に確認する。
・特に天心の『茶の本』と五浦の六角堂のつながりについて、実地で体験する。</t>
    </r>
  </si>
  <si>
    <t xml:space="preserve">小泉　晋弥（教育学部教授）</t>
  </si>
  <si>
    <t xml:space="preserve">茨城県北茨城市</t>
  </si>
  <si>
    <t xml:space="preserve">中・高教諭（美術）</t>
  </si>
  <si>
    <r>
      <rPr>
        <sz val="11"/>
        <color rgb="FF000000"/>
        <rFont val="Noto Sans"/>
        <family val="2"/>
      </rPr>
      <t xml:space="preserve">平</t>
    </r>
    <r>
      <rPr>
        <sz val="11"/>
        <color rgb="FF000000"/>
        <rFont val="ＭＳ Ｐゴシック"/>
        <family val="3"/>
        <charset val="128"/>
      </rPr>
      <t xml:space="preserve">30-10015-502654</t>
    </r>
    <r>
      <rPr>
        <sz val="11"/>
        <color rgb="FF000000"/>
        <rFont val="Noto Sans"/>
        <family val="2"/>
      </rPr>
      <t xml:space="preserve">号</t>
    </r>
  </si>
  <si>
    <r>
      <rPr>
        <sz val="13"/>
        <color rgb="FF000000"/>
        <rFont val="Noto Sans"/>
        <family val="2"/>
      </rPr>
      <t xml:space="preserve">・茨城県の小中学校の社会・美術等の副読本で採り上げられている岡倉天心（覚三）の業績を、天心ゆかりの遺跡である六角堂や、天心記念五浦美術館で体験的に学ぶ。
・岡倉天心は、晩年</t>
    </r>
    <r>
      <rPr>
        <sz val="13"/>
        <color rgb="FF000000"/>
        <rFont val="ＭＳ Ｐゴシック"/>
        <family val="3"/>
        <charset val="128"/>
      </rPr>
      <t xml:space="preserve">10</t>
    </r>
    <r>
      <rPr>
        <sz val="13"/>
        <color rgb="FF000000"/>
        <rFont val="Noto Sans"/>
        <family val="2"/>
      </rPr>
      <t xml:space="preserve">年間を北茨城を拠点に活動したが、同時に国際的な名声も高めた。五浦の地がどのような役割を果たしたのかについて講義し、その意味を現地で実証的に確認する。
・特に天心の『茶の本』と五浦の六角堂のつながりについて、実地で体験する。</t>
    </r>
  </si>
  <si>
    <t xml:space="preserve">【選択】新展開講習（図工・美術・工芸コース）２</t>
  </si>
  <si>
    <t xml:space="preserve">新指導要領における学力の三要素「知識技能」、「思考力・判断力・表現力」、「学びに向かう力・人間性」が、図画工作・美術科とどのように関連し、「主体的・対話的で深い学び」がどのようにして授業で実現されるのかを考える。講義とワークショップを組み合わせることで、体験的な講習を実施する。</t>
  </si>
  <si>
    <r>
      <rPr>
        <sz val="11"/>
        <color rgb="FF000000"/>
        <rFont val="Noto Sans"/>
        <family val="2"/>
      </rPr>
      <t xml:space="preserve">平</t>
    </r>
    <r>
      <rPr>
        <sz val="11"/>
        <color rgb="FF000000"/>
        <rFont val="ＭＳ Ｐゴシック"/>
        <family val="3"/>
        <charset val="128"/>
      </rPr>
      <t xml:space="preserve">30-10015-502655</t>
    </r>
    <r>
      <rPr>
        <sz val="11"/>
        <color rgb="FF000000"/>
        <rFont val="Noto Sans"/>
        <family val="2"/>
      </rPr>
      <t xml:space="preserve">号</t>
    </r>
  </si>
  <si>
    <t xml:space="preserve">【選択】新展開講習（図工・美術・工芸コース）３</t>
  </si>
  <si>
    <t xml:space="preserve">午前に「デザイン」、午後に「絵画」の領域について、それぞれを専門とする担当者により講義を行う。今日の美術状況に即したトピックを取り上げつつ、専門的知見を交えて講義（午後は実技を含む）を行い、それぞれの領域についての理解を深めるとともに、今日の学校教育への展開を図る。</t>
  </si>
  <si>
    <t xml:space="preserve">島田　裕之（教育学部教授）
片口　直樹（教育学部准教授）</t>
  </si>
  <si>
    <t xml:space="preserve">小・中・高教諭（図工・美術・工芸）</t>
  </si>
  <si>
    <r>
      <rPr>
        <sz val="11"/>
        <color rgb="FF000000"/>
        <rFont val="Noto Sans"/>
        <family val="2"/>
      </rPr>
      <t xml:space="preserve">平</t>
    </r>
    <r>
      <rPr>
        <sz val="11"/>
        <color rgb="FF000000"/>
        <rFont val="ＭＳ Ｐゴシック"/>
        <family val="3"/>
        <charset val="128"/>
      </rPr>
      <t xml:space="preserve">30-10015-502656</t>
    </r>
    <r>
      <rPr>
        <sz val="11"/>
        <color rgb="FF000000"/>
        <rFont val="Noto Sans"/>
        <family val="2"/>
      </rPr>
      <t xml:space="preserve">号</t>
    </r>
  </si>
  <si>
    <t xml:space="preserve">【選択】新展開講習（保健・保健体育コース）１</t>
  </si>
  <si>
    <r>
      <rPr>
        <sz val="11"/>
        <color rgb="FF000000"/>
        <rFont val="Noto Sans"/>
        <family val="2"/>
      </rPr>
      <t xml:space="preserve">前半は「柔道の学習指導」を実施する。平成</t>
    </r>
    <r>
      <rPr>
        <sz val="11"/>
        <color rgb="FF000000"/>
        <rFont val="ＭＳ Ｐゴシック"/>
        <family val="3"/>
        <charset val="128"/>
      </rPr>
      <t xml:space="preserve">24</t>
    </r>
    <r>
      <rPr>
        <sz val="11"/>
        <color rgb="FF000000"/>
        <rFont val="Noto Sans"/>
        <family val="2"/>
      </rPr>
      <t xml:space="preserve">年度以降、柔道は必修化教材のひとつとなった。しかし近年、柔道事故のニュースが話題となり、指導者としては不安な教材の一つとして認識されている。本講習会では柔道（広くとって武道）の危険と安全の問題を理解し、安全に配慮した指導法を紹介する。後半は「陸上運動の学習指導」で、おもに小学生から中学生を対象とした基本的な技術ポイントや練習方法を紹介する。これらの種目は部活動など様々な機会で関わることがあることから，保健体育教諭以外も対象とする。</t>
    </r>
  </si>
  <si>
    <t xml:space="preserve">中嶋　哲也（教育学部准教授）
渡邊　將司（教育学部准教授）</t>
  </si>
  <si>
    <r>
      <rPr>
        <sz val="11"/>
        <color rgb="FF000000"/>
        <rFont val="Noto Sans"/>
        <family val="2"/>
      </rPr>
      <t xml:space="preserve">平</t>
    </r>
    <r>
      <rPr>
        <sz val="11"/>
        <color rgb="FF000000"/>
        <rFont val="ＭＳ Ｐゴシック"/>
        <family val="3"/>
        <charset val="128"/>
      </rPr>
      <t xml:space="preserve">30-10015-502657</t>
    </r>
    <r>
      <rPr>
        <sz val="11"/>
        <color rgb="FF000000"/>
        <rFont val="Noto Sans"/>
        <family val="2"/>
      </rPr>
      <t xml:space="preserve">号</t>
    </r>
  </si>
  <si>
    <r>
      <rPr>
        <sz val="13"/>
        <color rgb="FF000000"/>
        <rFont val="Noto Sans"/>
        <family val="2"/>
      </rPr>
      <t xml:space="preserve">前半は「柔道の学習指導」を実施する。平成</t>
    </r>
    <r>
      <rPr>
        <sz val="13"/>
        <color rgb="FF000000"/>
        <rFont val="ＭＳ Ｐゴシック"/>
        <family val="3"/>
        <charset val="128"/>
      </rPr>
      <t xml:space="preserve">24</t>
    </r>
    <r>
      <rPr>
        <sz val="13"/>
        <color rgb="FF000000"/>
        <rFont val="Noto Sans"/>
        <family val="2"/>
      </rPr>
      <t xml:space="preserve">年度以降、柔道は必修化教材のひとつとなった。しかし近年、柔道事故のニュースが話題となり、指導者としては不安な教材の一つとして認識されている。本講習会では柔道（広くとって武道）の危険と安全の問題を理解し、安全に配慮した指導法を紹介する。後半は「陸上運動の学習指導」で、おもに小学生から中学生を対象とした基本的な技術ポイントや練習方法を紹介する。これらの種目は部活動など様々な機会で関わることがあることから，保健体育教諭以外も対象とする。</t>
    </r>
  </si>
  <si>
    <t xml:space="preserve">【選択】新展開講習（保健・保健体育コース）２</t>
  </si>
  <si>
    <t xml:space="preserve">前半は「保健体育総論」で、「よい体育授業」を実践するために必要な知識を深めることを目的とした体育授業に関する講義を行う。後半は「誰もが夢中になる教材づくり」で、午前中に学習した教材について、体育館にて実技講習を行う。教材は、体つくりや体ほぐし・表現運動及びダンスの授業の参考になるもの、球技のゴール型・ネット型・ベースボール型を中心に体験する。
</t>
  </si>
  <si>
    <t xml:space="preserve">大津　展子（教育学部講師）</t>
  </si>
  <si>
    <t xml:space="preserve">幼・小・中・高教諭（保健体育）</t>
  </si>
  <si>
    <r>
      <rPr>
        <sz val="11"/>
        <color rgb="FF000000"/>
        <rFont val="Noto Sans"/>
        <family val="2"/>
      </rPr>
      <t xml:space="preserve">平</t>
    </r>
    <r>
      <rPr>
        <sz val="11"/>
        <color rgb="FF000000"/>
        <rFont val="ＭＳ Ｐゴシック"/>
        <family val="3"/>
        <charset val="128"/>
      </rPr>
      <t xml:space="preserve">30-10015-502658</t>
    </r>
    <r>
      <rPr>
        <sz val="11"/>
        <color rgb="FF000000"/>
        <rFont val="Noto Sans"/>
        <family val="2"/>
      </rPr>
      <t xml:space="preserve">号</t>
    </r>
  </si>
  <si>
    <t xml:space="preserve">【選択】新展開講習（保健・保健体育コース）３</t>
  </si>
  <si>
    <t xml:space="preserve">前半は「ダンス・表現運動の学習指導」を実施する。「課題」を通じて、初めて出会った者同士が身体活動を通して交流できる内容を提供する。後半は「水泳の学習指導」を実施する。学年進行に伴う学習課題の積み上げを意識した水泳学習指導の方法を探るとともに、水泳の事故防止に配慮した水泳指導の要点を探る。午前は小体育館で実技，午後はプールで実技を実施する。</t>
  </si>
  <si>
    <t xml:space="preserve">篠田　明音（教育学部講師）
富樫　泰一（教育学部教授）</t>
  </si>
  <si>
    <r>
      <rPr>
        <sz val="11"/>
        <color rgb="FF000000"/>
        <rFont val="Noto Sans"/>
        <family val="2"/>
      </rPr>
      <t xml:space="preserve">平</t>
    </r>
    <r>
      <rPr>
        <sz val="11"/>
        <color rgb="FF000000"/>
        <rFont val="ＭＳ Ｐゴシック"/>
        <family val="3"/>
        <charset val="128"/>
      </rPr>
      <t xml:space="preserve">30-10015-502659</t>
    </r>
    <r>
      <rPr>
        <sz val="11"/>
        <color rgb="FF000000"/>
        <rFont val="Noto Sans"/>
        <family val="2"/>
      </rPr>
      <t xml:space="preserve">号</t>
    </r>
  </si>
  <si>
    <t xml:space="preserve">【選択】新展開講習（技術・工業・情報コース）１</t>
  </si>
  <si>
    <t xml:space="preserve">中学校技術科・高等学校工業科・高等学校情報科のうち、主として中学校技術科の教科指導、生徒指導、教育内容の充実を目指すこの講習は、「技術科の指導と評価」「材料と加工の技術（木材）」「材料の加工の技術（金属・プラスチック）」「生物育成の技術」について講習する。（本講習は，小中連携の観点から小学校教諭も対象とする。）</t>
  </si>
  <si>
    <t xml:space="preserve">大西　有（教育学部准教授）
臼坂　高司（教育学部准教授）
野崎　英明（教育学部教授）</t>
  </si>
  <si>
    <t xml:space="preserve">小・中・高教諭（技術・工業・情報）</t>
  </si>
  <si>
    <r>
      <rPr>
        <sz val="11"/>
        <color rgb="FF000000"/>
        <rFont val="Noto Sans"/>
        <family val="2"/>
      </rPr>
      <t xml:space="preserve">平</t>
    </r>
    <r>
      <rPr>
        <sz val="11"/>
        <color rgb="FF000000"/>
        <rFont val="ＭＳ Ｐゴシック"/>
        <family val="3"/>
        <charset val="128"/>
      </rPr>
      <t xml:space="preserve">30-10015-502660</t>
    </r>
    <r>
      <rPr>
        <sz val="11"/>
        <color rgb="FF000000"/>
        <rFont val="Noto Sans"/>
        <family val="2"/>
      </rPr>
      <t xml:space="preserve">号</t>
    </r>
  </si>
  <si>
    <t xml:space="preserve">【選択】新展開講習（技術・工業・情報コース）２</t>
  </si>
  <si>
    <t xml:space="preserve">中学校技術科・高等学校工業科・高等学校情報科のうち、主として高等学校工業科・高等学校情報科の教科指導、生徒指導、教育内容の充実を目指すこの講習は，「エネルギー変換の技術（機械）」「エネルギー変換の技術（電気）」「情報の技術」「技術科・工業科・情報科の指導と評価」について講習する。（本講習は，小中連携の観点から小学校教諭も対象とする。）</t>
  </si>
  <si>
    <t xml:space="preserve">堤　一郎（教育学部特任教授）
榊　守（教育学部教授）
工藤　雄司（教育学部教授）</t>
  </si>
  <si>
    <r>
      <rPr>
        <sz val="11"/>
        <color rgb="FF000000"/>
        <rFont val="Noto Sans"/>
        <family val="2"/>
      </rPr>
      <t xml:space="preserve">平</t>
    </r>
    <r>
      <rPr>
        <sz val="11"/>
        <color rgb="FF000000"/>
        <rFont val="ＭＳ Ｐゴシック"/>
        <family val="3"/>
        <charset val="128"/>
      </rPr>
      <t xml:space="preserve">30-10015-502661</t>
    </r>
    <r>
      <rPr>
        <sz val="11"/>
        <color rgb="FF000000"/>
        <rFont val="Noto Sans"/>
        <family val="2"/>
      </rPr>
      <t xml:space="preserve">号</t>
    </r>
  </si>
  <si>
    <t xml:space="preserve">【選択】新展開講習（家庭コース）１</t>
  </si>
  <si>
    <t xml:space="preserve">新しい機能をもつ繊維の特徴と着心地との関係、洗剤・洗濯仕上げ剤の特性、繊維製品のリサイクルなどを取り上げ、持続可能社会における学習のあり方を考える。衣生活分野の教育をより深く理解するためには、実習・実験を導入することが有効である。本講習では、被服材料の特性や洗剤性能に関連した実験を紹介する。</t>
  </si>
  <si>
    <t xml:space="preserve">木村　美智子（教育学部教授）</t>
  </si>
  <si>
    <t xml:space="preserve">小・中・高教諭（家庭）</t>
  </si>
  <si>
    <r>
      <rPr>
        <sz val="11"/>
        <color rgb="FF000000"/>
        <rFont val="Noto Sans"/>
        <family val="2"/>
      </rPr>
      <t xml:space="preserve">平</t>
    </r>
    <r>
      <rPr>
        <sz val="11"/>
        <color rgb="FF000000"/>
        <rFont val="ＭＳ Ｐゴシック"/>
        <family val="3"/>
        <charset val="128"/>
      </rPr>
      <t xml:space="preserve">30-10015-502662</t>
    </r>
    <r>
      <rPr>
        <sz val="11"/>
        <color rgb="FF000000"/>
        <rFont val="Noto Sans"/>
        <family val="2"/>
      </rPr>
      <t xml:space="preserve">号</t>
    </r>
  </si>
  <si>
    <t xml:space="preserve">【選択】新展開講習（家庭コース）２</t>
  </si>
  <si>
    <t xml:space="preserve">家庭科の教科指導、教育内容の充実を目指すこの講習では，持続可能な社会の担い手を育む観点から、特に家庭経営領域について理解を深める。新学習指導要領における家庭経営領域の新設箇所と新たな視点及びそれらの背景について概説するとともに、現代的な生活課題をふまえた学習指導のあり方や、キャリア教育に対する家庭科としてのアプローチについても学ぶ。</t>
  </si>
  <si>
    <t xml:space="preserve">佐藤　裕紀子（教育学部准教授）</t>
  </si>
  <si>
    <r>
      <rPr>
        <sz val="11"/>
        <color rgb="FF000000"/>
        <rFont val="Noto Sans"/>
        <family val="2"/>
      </rPr>
      <t xml:space="preserve">平</t>
    </r>
    <r>
      <rPr>
        <sz val="11"/>
        <color rgb="FF000000"/>
        <rFont val="ＭＳ Ｐゴシック"/>
        <family val="3"/>
        <charset val="128"/>
      </rPr>
      <t xml:space="preserve">30-10015-502663</t>
    </r>
    <r>
      <rPr>
        <sz val="11"/>
        <color rgb="FF000000"/>
        <rFont val="Noto Sans"/>
        <family val="2"/>
      </rPr>
      <t xml:space="preserve">号</t>
    </r>
  </si>
  <si>
    <t xml:space="preserve">【選択】新展開講習（家庭コース）３</t>
  </si>
  <si>
    <t xml:space="preserve">家庭科の教科指導、生徒指導、教育内容の充実を目指すこの講習では、持続可能な社会の担い手を育む観点から、持続可能な住まいのあり方に関する講義を受け、住宅模型の製作と実験により住まいの安全と災害防止について学ぶ。　</t>
  </si>
  <si>
    <t xml:space="preserve">乾　康代（教育学部教授）</t>
  </si>
  <si>
    <r>
      <rPr>
        <sz val="11"/>
        <color rgb="FF000000"/>
        <rFont val="Noto Sans"/>
        <family val="2"/>
      </rPr>
      <t xml:space="preserve">平</t>
    </r>
    <r>
      <rPr>
        <sz val="11"/>
        <color rgb="FF000000"/>
        <rFont val="ＭＳ Ｐゴシック"/>
        <family val="3"/>
        <charset val="128"/>
      </rPr>
      <t xml:space="preserve">30-10015-502664</t>
    </r>
    <r>
      <rPr>
        <sz val="11"/>
        <color rgb="FF000000"/>
        <rFont val="Noto Sans"/>
        <family val="2"/>
      </rPr>
      <t xml:space="preserve">号</t>
    </r>
  </si>
  <si>
    <t xml:space="preserve">【選択】新展開講習（養護教諭コース）１</t>
  </si>
  <si>
    <t xml:space="preserve">養護教諭を対象としたこの講習は、児童生徒の学校保健の充実を目指し、前半は「生体リズムと心身の健康」、後半は「小児の疾患と救急対応」を講じる。</t>
  </si>
  <si>
    <t xml:space="preserve">青栁　直子（教育学部准教授）
古池　雄治（教育学部教授）</t>
  </si>
  <si>
    <t xml:space="preserve">養護教諭</t>
  </si>
  <si>
    <r>
      <rPr>
        <sz val="11"/>
        <color rgb="FF000000"/>
        <rFont val="Noto Sans"/>
        <family val="2"/>
      </rPr>
      <t xml:space="preserve">平</t>
    </r>
    <r>
      <rPr>
        <sz val="11"/>
        <color rgb="FF000000"/>
        <rFont val="ＭＳ Ｐゴシック"/>
        <family val="3"/>
        <charset val="128"/>
      </rPr>
      <t xml:space="preserve">30-10015-502665</t>
    </r>
    <r>
      <rPr>
        <sz val="11"/>
        <color rgb="FF000000"/>
        <rFont val="Noto Sans"/>
        <family val="2"/>
      </rPr>
      <t xml:space="preserve">号</t>
    </r>
  </si>
  <si>
    <t xml:space="preserve">【選択】新展開講習（養護教諭コース）２</t>
  </si>
  <si>
    <t xml:space="preserve">養護教諭を対象としたこの講習は、学校保健、生活指導の充実を目指し、前半は「健康相談理論及び方法」、後半は「再生医療とゲノム編集」を講じる。</t>
  </si>
  <si>
    <t xml:space="preserve">斉藤　ふくみ（教育学部教授）
石原　研治（教育学部教授）</t>
  </si>
  <si>
    <r>
      <rPr>
        <sz val="11"/>
        <color rgb="FF000000"/>
        <rFont val="Noto Sans"/>
        <family val="2"/>
      </rPr>
      <t xml:space="preserve">平</t>
    </r>
    <r>
      <rPr>
        <sz val="11"/>
        <color rgb="FF000000"/>
        <rFont val="ＭＳ Ｐゴシック"/>
        <family val="3"/>
        <charset val="128"/>
      </rPr>
      <t xml:space="preserve">30-10015-502666</t>
    </r>
    <r>
      <rPr>
        <sz val="11"/>
        <color rgb="FF000000"/>
        <rFont val="Noto Sans"/>
        <family val="2"/>
      </rPr>
      <t xml:space="preserve">号</t>
    </r>
  </si>
  <si>
    <t xml:space="preserve">筑波大学</t>
  </si>
  <si>
    <t xml:space="preserve">【選択】国語科における教育課程の動向と対話活動の充実</t>
  </si>
  <si>
    <t xml:space="preserve">国語科における教育内容はいくつかの選択肢から選び取るという過程を経て決定されていると考えることができます。
その選択の論理について、過去の学習指導要領の展開から検討するとともに、現在の教育課程における国語科の理念と実践上の課題を「言語活動例」や対話活動やコミュニケーション能力を主な手がかりにして考えます。
国語教育に関心のある小学校から高等学校までの教員を対象として想定しています。なお、午後の対話活動はワークショップ形式ですので積極的な参加が望まれます。</t>
  </si>
  <si>
    <t xml:space="preserve">甲斐　雄一郎（人間系教授）
長田　友紀（人間系准教授）</t>
  </si>
  <si>
    <t xml:space="preserve">茨城県つくば市</t>
  </si>
  <si>
    <t xml:space="preserve">小・中・義務教育学校・高・中等教育学校 国語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503873</t>
    </r>
    <r>
      <rPr>
        <sz val="11"/>
        <color rgb="FF000000"/>
        <rFont val="Noto Sans"/>
        <family val="2"/>
      </rPr>
      <t xml:space="preserve">号</t>
    </r>
  </si>
  <si>
    <t xml:space="preserve">029-853-2096</t>
  </si>
  <si>
    <t xml:space="preserve">http://www.tsukuba.ac.jp/community/kyouinkousyu/</t>
  </si>
  <si>
    <t xml:space="preserve">対応準備あり</t>
  </si>
  <si>
    <t xml:space="preserve">10016</t>
  </si>
  <si>
    <r>
      <rPr>
        <sz val="11"/>
        <color rgb="FF000000"/>
        <rFont val="Noto Sans"/>
        <family val="2"/>
      </rPr>
      <t xml:space="preserve">【選択】地理情報システム（</t>
    </r>
    <r>
      <rPr>
        <sz val="11"/>
        <color rgb="FF000000"/>
        <rFont val="ＭＳ Ｐゴシック"/>
        <family val="3"/>
        <charset val="128"/>
      </rPr>
      <t xml:space="preserve">GIS</t>
    </r>
    <r>
      <rPr>
        <sz val="11"/>
        <color rgb="FF000000"/>
        <rFont val="Noto Sans"/>
        <family val="2"/>
      </rPr>
      <t xml:space="preserve">）を取り入れた社会科（地理歴史科）の教材作成</t>
    </r>
  </si>
  <si>
    <r>
      <rPr>
        <sz val="11"/>
        <color rgb="FF000000"/>
        <rFont val="ＭＳ Ｐゴシック"/>
        <family val="3"/>
        <charset val="128"/>
      </rPr>
      <t xml:space="preserve">GIS</t>
    </r>
    <r>
      <rPr>
        <sz val="11"/>
        <color rgb="FF000000"/>
        <rFont val="Noto Sans"/>
        <family val="2"/>
      </rPr>
      <t xml:space="preserve">をどのように利用して教材作成できるかを学び考えることを目的とする。具体的には紙地図も含む地理空間情報の活用についての講義と，無料の</t>
    </r>
    <r>
      <rPr>
        <sz val="11"/>
        <color rgb="FF000000"/>
        <rFont val="ＭＳ Ｐゴシック"/>
        <family val="3"/>
        <charset val="128"/>
      </rPr>
      <t xml:space="preserve">GIS</t>
    </r>
    <r>
      <rPr>
        <sz val="11"/>
        <color rgb="FF000000"/>
        <rFont val="Noto Sans"/>
        <family val="2"/>
      </rPr>
      <t xml:space="preserve">の使い方・データの取得の仕方の実習を行い，教材作成への活用手法を考える．</t>
    </r>
  </si>
  <si>
    <t xml:space="preserve">森本　健弘（生命環境系講師）</t>
  </si>
  <si>
    <t xml:space="preserve">高・中等教育学校（高） 地理歴史科教諭</t>
  </si>
  <si>
    <r>
      <rPr>
        <sz val="11"/>
        <color rgb="FF000000"/>
        <rFont val="Noto Sans"/>
        <family val="2"/>
      </rPr>
      <t xml:space="preserve">平</t>
    </r>
    <r>
      <rPr>
        <sz val="11"/>
        <color rgb="FF000000"/>
        <rFont val="ＭＳ Ｐゴシック"/>
        <family val="3"/>
        <charset val="128"/>
      </rPr>
      <t xml:space="preserve">30-10016-503874</t>
    </r>
    <r>
      <rPr>
        <sz val="11"/>
        <color rgb="FF000000"/>
        <rFont val="Noto Sans"/>
        <family val="2"/>
      </rPr>
      <t xml:space="preserve">号</t>
    </r>
  </si>
  <si>
    <r>
      <rPr>
        <sz val="13"/>
        <color rgb="FF000000"/>
        <rFont val="ＭＳ Ｐゴシック"/>
        <family val="3"/>
        <charset val="128"/>
      </rPr>
      <t xml:space="preserve">GIS</t>
    </r>
    <r>
      <rPr>
        <sz val="13"/>
        <color rgb="FF000000"/>
        <rFont val="Noto Sans"/>
        <family val="2"/>
      </rPr>
      <t xml:space="preserve">をどのように利用して教材作成できるかを学び考えることを目的とする。具体的には紙地図も含む地理空間情報の活用についての講義と，無料の</t>
    </r>
    <r>
      <rPr>
        <sz val="13"/>
        <color rgb="FF000000"/>
        <rFont val="ＭＳ Ｐゴシック"/>
        <family val="3"/>
        <charset val="128"/>
      </rPr>
      <t xml:space="preserve">GIS</t>
    </r>
    <r>
      <rPr>
        <sz val="13"/>
        <color rgb="FF000000"/>
        <rFont val="Noto Sans"/>
        <family val="2"/>
      </rPr>
      <t xml:space="preserve">の使い方・データの取得の仕方の実習を行い，教材作成への活用手法を考える．</t>
    </r>
  </si>
  <si>
    <t xml:space="preserve">【選択】フィールドワークを取り入れた社会科（地理歴史科）の授業の構成</t>
  </si>
  <si>
    <t xml:space="preserve">身近なフィールドワークをどのように実施したらよいのか、その授業の組み立てのプロセスを学ぶことを目的とする。具体的にはフィールドワークとは何かといった、理論的なことを講義し、地形図をみながら地域の特徴を見出すとともにコースを設定し、そのコースを踏査することで授業の構成の仕方を学ぶ。</t>
  </si>
  <si>
    <t xml:space="preserve">井田　仁康（人間系教授）</t>
  </si>
  <si>
    <t xml:space="preserve">小・中・義務教育学校・高・中等教育学校 社会科・地理歴史科教諭</t>
  </si>
  <si>
    <r>
      <rPr>
        <sz val="11"/>
        <color rgb="FF000000"/>
        <rFont val="Noto Sans"/>
        <family val="2"/>
      </rPr>
      <t xml:space="preserve">平</t>
    </r>
    <r>
      <rPr>
        <sz val="11"/>
        <color rgb="FF000000"/>
        <rFont val="ＭＳ Ｐゴシック"/>
        <family val="3"/>
        <charset val="128"/>
      </rPr>
      <t xml:space="preserve">30-10016-503875</t>
    </r>
    <r>
      <rPr>
        <sz val="11"/>
        <color rgb="FF000000"/>
        <rFont val="Noto Sans"/>
        <family val="2"/>
      </rPr>
      <t xml:space="preserve">号</t>
    </r>
  </si>
  <si>
    <t xml:space="preserve">【選択】世界の授業，日本の授業－算数・数学授業の国際比較</t>
  </si>
  <si>
    <t xml:space="preserve">教育という社会的・文化的な営みを研究するために，異なる文化の下で行なわれる他国の教育実践と比較・対比することがあります。本講習では，算数・数学授業の国際比較研究の知見を概観し，他国との比較を通して浮き彫りになる日本の授業の優れた面を探るとともに，先人の努力によって長い年月をかけて蓄積されてきた授業改善の工夫の意義を見直します。講義に加え，授業ビデオの視聴による他国と日本の授業の比較を行います。</t>
  </si>
  <si>
    <t xml:space="preserve">清水　美憲（人間系教授）</t>
  </si>
  <si>
    <t xml:space="preserve">小・中・義務教育学校・高・中等教育学校 算数科・数学科教諭</t>
  </si>
  <si>
    <r>
      <rPr>
        <sz val="11"/>
        <color rgb="FF000000"/>
        <rFont val="Noto Sans"/>
        <family val="2"/>
      </rPr>
      <t xml:space="preserve">平</t>
    </r>
    <r>
      <rPr>
        <sz val="11"/>
        <color rgb="FF000000"/>
        <rFont val="ＭＳ Ｐゴシック"/>
        <family val="3"/>
        <charset val="128"/>
      </rPr>
      <t xml:space="preserve">30-10016-503876</t>
    </r>
    <r>
      <rPr>
        <sz val="11"/>
        <color rgb="FF000000"/>
        <rFont val="Noto Sans"/>
        <family val="2"/>
      </rPr>
      <t xml:space="preserve">号</t>
    </r>
  </si>
  <si>
    <t xml:space="preserve">【選択】「おや？」「なるほど！」による算数・数学科問題解決の指導―愉しく・優しく育まれる人の心、生きる術、卓越した叡智</t>
  </si>
  <si>
    <t xml:space="preserve">本講座では、「おや？」「なるほど！」をキーワードに「つまずき」を乗り越える指導理論とその教材研究法をワークショップ形式で学びます。その際、参加者それぞれが教科書を持ち込み、自ら事例を提示し合い、話し合うことで指導案を構想する時間を設けます。グループは異学校段階混交とし、学校段階によらない算数・数学の本質を認め、その学習指導の在り方を学び合うことを目指します。</t>
  </si>
  <si>
    <t xml:space="preserve">礒田　正美（人間系教授）
小石沢　勝之（附属中学校教諭）</t>
  </si>
  <si>
    <r>
      <rPr>
        <sz val="11"/>
        <color rgb="FF000000"/>
        <rFont val="Noto Sans"/>
        <family val="2"/>
      </rPr>
      <t xml:space="preserve">平</t>
    </r>
    <r>
      <rPr>
        <sz val="11"/>
        <color rgb="FF000000"/>
        <rFont val="ＭＳ Ｐゴシック"/>
        <family val="3"/>
        <charset val="128"/>
      </rPr>
      <t xml:space="preserve">30-10016-503877</t>
    </r>
    <r>
      <rPr>
        <sz val="11"/>
        <color rgb="FF000000"/>
        <rFont val="Noto Sans"/>
        <family val="2"/>
      </rPr>
      <t xml:space="preserve">号</t>
    </r>
  </si>
  <si>
    <t xml:space="preserve">【選択】理科好きな子どもを育てる授業</t>
  </si>
  <si>
    <t xml:space="preserve">国内外の調査結果から日本の子どもの理科学力の現状や理科教育の問題点とその原因の一端を明らかにし、それを踏まえつつ、現代理科教育の目的・目標の変化を確認し、理科好きを育てる理科授業作りや評価の視点を具体例に即して探る。講義形式を基本とするが、討論・意見交換の機会を設けたい。</t>
  </si>
  <si>
    <t xml:space="preserve">片平　克弘（人間系教授）
山本　容子（人間系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小・中・義務教育学校・高・中等教育学校・特別支援学校・幼保連携型認定こども園教諭</t>
  </si>
  <si>
    <r>
      <rPr>
        <sz val="11"/>
        <color rgb="FF000000"/>
        <rFont val="Noto Sans"/>
        <family val="2"/>
      </rPr>
      <t xml:space="preserve">平</t>
    </r>
    <r>
      <rPr>
        <sz val="11"/>
        <color rgb="FF000000"/>
        <rFont val="ＭＳ Ｐゴシック"/>
        <family val="3"/>
        <charset val="128"/>
      </rPr>
      <t xml:space="preserve">30-10016-503881</t>
    </r>
    <r>
      <rPr>
        <sz val="11"/>
        <color rgb="FF000000"/>
        <rFont val="Noto Sans"/>
        <family val="2"/>
      </rPr>
      <t xml:space="preserve">号</t>
    </r>
  </si>
  <si>
    <t xml:space="preserve">【選択】英語を学ぶ教室への、英米文学、英語学、英語教育学の３つの視点からの提案</t>
  </si>
  <si>
    <t xml:space="preserve">本講習では、まず、英語圏の文学と視覚テクスト（挿絵やイラスト）を素材にして「読む」という行為について考察し（使用言語は日英）、次に、生成文法における言語獲得を応用したコミュニケーションのための文法指導の可能性について学び、最後に、英語の授業において教師が把握すべき学習者要因・教師要因・第２言語習得理論などについて概観する。これら３つの視点を通して、言語としての英語、その背後にある 英語文化・文学に関する知見、そして実践を支える確かな英語教育学の理論を踏まえた授業を実践する資質を養う。</t>
  </si>
  <si>
    <t xml:space="preserve">卯城　祐司（人文社会系教授）
竹谷　悦子（人文社会系教授）
柳田　優子（人文社会系教授）</t>
  </si>
  <si>
    <t xml:space="preserve">小・中・義務教育学校・高・中等教育学校・特別支援学校 英語科教諭</t>
  </si>
  <si>
    <r>
      <rPr>
        <sz val="11"/>
        <color rgb="FF000000"/>
        <rFont val="Noto Sans"/>
        <family val="2"/>
      </rPr>
      <t xml:space="preserve">平</t>
    </r>
    <r>
      <rPr>
        <sz val="11"/>
        <color rgb="FF000000"/>
        <rFont val="ＭＳ Ｐゴシック"/>
        <family val="3"/>
        <charset val="128"/>
      </rPr>
      <t xml:space="preserve">30-10016-503882</t>
    </r>
    <r>
      <rPr>
        <sz val="11"/>
        <color rgb="FF000000"/>
        <rFont val="Noto Sans"/>
        <family val="2"/>
      </rPr>
      <t xml:space="preserve">号</t>
    </r>
  </si>
  <si>
    <t xml:space="preserve">【選択】英語で進める授業の基礎・基本</t>
  </si>
  <si>
    <r>
      <rPr>
        <sz val="11"/>
        <color rgb="FF000000"/>
        <rFont val="Noto Sans"/>
        <family val="2"/>
      </rPr>
      <t xml:space="preserve">英語で行う授業の中で、教科書本文はどのように扱えばよいのでしょうか。英語での</t>
    </r>
    <r>
      <rPr>
        <sz val="11"/>
        <color rgb="FF000000"/>
        <rFont val="ＭＳ Ｐゴシック"/>
        <family val="3"/>
        <charset val="128"/>
      </rPr>
      <t xml:space="preserve">Q&amp;A</t>
    </r>
    <r>
      <rPr>
        <sz val="11"/>
        <color rgb="FF000000"/>
        <rFont val="Noto Sans"/>
        <family val="2"/>
      </rPr>
      <t xml:space="preserve">だけでは表面的理解に終わってしまう恐れがあります。英語を通して生徒の理解を導き、発信にまでつながる方法を、中学・高校の教科書を使ったモデル授業で提示します。教科書の内容に関して英語で語りかけることを通して英語を理解させ、学習者に実際に英語を使わせることを通して身につけさせるための授業を演習形式で学びます。
また、英語教員に求められる音声表現力についても、実習を通したトレーニングで身に付けます。</t>
    </r>
  </si>
  <si>
    <t xml:space="preserve">久保野　雅史（神奈川大学外国語学部教授）
久保野　りえ（東京外国語大学言語文化学部非常勤講師）</t>
  </si>
  <si>
    <t xml:space="preserve">中・高・中等教育学校 外国語科教諭</t>
  </si>
  <si>
    <r>
      <rPr>
        <sz val="11"/>
        <color rgb="FF000000"/>
        <rFont val="Noto Sans"/>
        <family val="2"/>
      </rPr>
      <t xml:space="preserve">平</t>
    </r>
    <r>
      <rPr>
        <sz val="11"/>
        <color rgb="FF000000"/>
        <rFont val="ＭＳ Ｐゴシック"/>
        <family val="3"/>
        <charset val="128"/>
      </rPr>
      <t xml:space="preserve">30-10016-503883</t>
    </r>
    <r>
      <rPr>
        <sz val="11"/>
        <color rgb="FF000000"/>
        <rFont val="Noto Sans"/>
        <family val="2"/>
      </rPr>
      <t xml:space="preserve">号</t>
    </r>
  </si>
  <si>
    <r>
      <rPr>
        <sz val="13"/>
        <color rgb="FF000000"/>
        <rFont val="Noto Sans"/>
        <family val="2"/>
      </rPr>
      <t xml:space="preserve">英語で行う授業の中で、教科書本文はどのように扱えばよいのでしょうか。英語での</t>
    </r>
    <r>
      <rPr>
        <sz val="13"/>
        <color rgb="FF000000"/>
        <rFont val="ＭＳ Ｐゴシック"/>
        <family val="3"/>
        <charset val="128"/>
      </rPr>
      <t xml:space="preserve">Q&amp;A</t>
    </r>
    <r>
      <rPr>
        <sz val="13"/>
        <color rgb="FF000000"/>
        <rFont val="Noto Sans"/>
        <family val="2"/>
      </rPr>
      <t xml:space="preserve">だけでは表面的理解に終わってしまう恐れがあります。英語を通して生徒の理解を導き、発信にまでつながる方法を、中学・高校の教科書を使ったモデル授業で提示します。教科書の内容に関して英語で語りかけることを通して英語を理解させ、学習者に実際に英語を使わせることを通して身につけさせるための授業を演習形式で学びます。
また、英語教員に求められる音声表現力についても、実習を通したトレーニングで身に付けます。
</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技能を伸ばし、測定するテストと評価</t>
    </r>
  </si>
  <si>
    <r>
      <rPr>
        <sz val="11"/>
        <color rgb="FF000000"/>
        <rFont val="Noto Sans"/>
        <family val="2"/>
      </rPr>
      <t xml:space="preserve">学習者の疑問に答えるためには、英語学･音声学･英語史の基礎知識が必要となります。中学校・高校の教科書から題材・用例を取り、学習指導に役立つ基礎知識を確認します。その上で、</t>
    </r>
    <r>
      <rPr>
        <sz val="11"/>
        <color rgb="FF000000"/>
        <rFont val="ＭＳ Ｐゴシック"/>
        <family val="3"/>
        <charset val="128"/>
      </rPr>
      <t xml:space="preserve">4</t>
    </r>
    <r>
      <rPr>
        <sz val="11"/>
        <color rgb="FF000000"/>
        <rFont val="Noto Sans"/>
        <family val="2"/>
      </rPr>
      <t xml:space="preserve">技能の到達目標を設定し、その目標実現に向けて逆算的に授業を設計することの必要性について学びます。また、妥当性・実現可能性・波及効果の高い筆記テスト問題の作成方法や、パフォーマンス・テストの設計や評価についても、実習を通して学びます。</t>
    </r>
  </si>
  <si>
    <t xml:space="preserve">久保野　雅史（神奈川大学外国語学部教授）</t>
  </si>
  <si>
    <r>
      <rPr>
        <sz val="11"/>
        <color rgb="FF000000"/>
        <rFont val="Noto Sans"/>
        <family val="2"/>
      </rPr>
      <t xml:space="preserve">平</t>
    </r>
    <r>
      <rPr>
        <sz val="11"/>
        <color rgb="FF000000"/>
        <rFont val="ＭＳ Ｐゴシック"/>
        <family val="3"/>
        <charset val="128"/>
      </rPr>
      <t xml:space="preserve">30-10016-503884</t>
    </r>
    <r>
      <rPr>
        <sz val="11"/>
        <color rgb="FF000000"/>
        <rFont val="Noto Sans"/>
        <family val="2"/>
      </rPr>
      <t xml:space="preserve">号</t>
    </r>
  </si>
  <si>
    <r>
      <rPr>
        <sz val="13"/>
        <color rgb="FF000000"/>
        <rFont val="Noto Sans"/>
        <family val="2"/>
      </rPr>
      <t xml:space="preserve">学習者の疑問に答えるためには、英語学･音声学･英語史の基礎知識が必要となります。中学校・高校の教科書から題材・用例を取り、学習指導に役立つ基礎知識を確認します。その上で、</t>
    </r>
    <r>
      <rPr>
        <sz val="13"/>
        <color rgb="FF000000"/>
        <rFont val="ＭＳ Ｐゴシック"/>
        <family val="3"/>
        <charset val="128"/>
      </rPr>
      <t xml:space="preserve">4</t>
    </r>
    <r>
      <rPr>
        <sz val="13"/>
        <color rgb="FF000000"/>
        <rFont val="Noto Sans"/>
        <family val="2"/>
      </rPr>
      <t xml:space="preserve">技能の到達目標を設定し、その目標実現に向けて逆算的に授業を設計することの必要性について学びます。また、妥当性・実現可能性・波及効果の高い筆記テスト問題の作成方法や、パフォーマンス・テストの設計や評価についても、実習を通して学びます。</t>
    </r>
  </si>
  <si>
    <t xml:space="preserve">【選択】オリンピック・パラリンピック教育の授業づくり</t>
  </si>
  <si>
    <r>
      <rPr>
        <sz val="11"/>
        <color rgb="FF000000"/>
        <rFont val="ＭＳ Ｐゴシック"/>
        <family val="3"/>
        <charset val="128"/>
      </rPr>
      <t xml:space="preserve">2020</t>
    </r>
    <r>
      <rPr>
        <sz val="11"/>
        <color rgb="FF000000"/>
        <rFont val="Noto Sans"/>
        <family val="2"/>
      </rPr>
      <t xml:space="preserve">年オリンピック・パラリンピック大会開催を前に、学校教育に求められるオリンピック・パラリンピック教育について学びます。その意義や日本におけるこれまでのオリンピック教育、嘉納治五郎、海外の事例などについて学ぶとともに、教育リソースを紹介しながら、学校で行う授業や行事、取り組みについて演習を通して実践的に検討します。オリンピック・パラリンピック教育は教科を越えて行うことができ、体育・スポーツはもちろん、さまざまな教科や食育など学校生活全体に渡る広い範囲での授業づくりを考えます。</t>
    </r>
  </si>
  <si>
    <t xml:space="preserve">宮崎　明世（体育系准教授）
真田　久（体育系教授）</t>
  </si>
  <si>
    <t xml:space="preserve">幼・小・中・義務教育学校・高・中等教育学校・特別支援学校・幼保連携型認定こども園教諭、養護教諭、栄養教諭</t>
  </si>
  <si>
    <r>
      <rPr>
        <sz val="11"/>
        <color rgb="FF000000"/>
        <rFont val="Noto Sans"/>
        <family val="2"/>
      </rPr>
      <t xml:space="preserve">平</t>
    </r>
    <r>
      <rPr>
        <sz val="11"/>
        <color rgb="FF000000"/>
        <rFont val="ＭＳ Ｐゴシック"/>
        <family val="3"/>
        <charset val="128"/>
      </rPr>
      <t xml:space="preserve">30-10016-503886</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オリンピック・パラリンピック大会開催を前に、学校教育に求められるオリンピック・パラリンピック教育について学びます。その意義や日本におけるこれまでのオリンピック教育、嘉納治五郎、海外の事例などについて学ぶとともに、教育リソースを紹介しながら、学校で行う授業や行事、取り組みについて演習を通して実践的に検討します。オリンピック・パラリンピック教育は教科を越えて行うことができ、体育・スポーツはもちろん、さまざまな教科や食育など学校生活全体に渡る広い範囲での授業づくりを考えます。</t>
    </r>
  </si>
  <si>
    <t xml:space="preserve">【選択】特別支援教育における体育～障害のある子どもも“いきいき”できる体育活動をめざして～</t>
  </si>
  <si>
    <t xml:space="preserve">特別支援教育の理念を実現するために、体育はどのような役割を担えるのか？障害のある児童生徒の体育の現状を分析し、課題を共有する。そこから障害のある子どもも“いきいき”できる体育活動とはどのようなものか、新しい視点での体育について考える。</t>
  </si>
  <si>
    <t xml:space="preserve">齊藤　まゆみ（体育系准教授）
澤江　幸則（体育系准教授）</t>
  </si>
  <si>
    <t xml:space="preserve">小・中・義務教育学校・高・中等教育学校・特別支援学校 保健体育科教諭</t>
  </si>
  <si>
    <r>
      <rPr>
        <sz val="11"/>
        <color rgb="FF000000"/>
        <rFont val="Noto Sans"/>
        <family val="2"/>
      </rPr>
      <t xml:space="preserve">平</t>
    </r>
    <r>
      <rPr>
        <sz val="11"/>
        <color rgb="FF000000"/>
        <rFont val="ＭＳ Ｐゴシック"/>
        <family val="3"/>
        <charset val="128"/>
      </rPr>
      <t xml:space="preserve">30-10016-503887</t>
    </r>
    <r>
      <rPr>
        <sz val="11"/>
        <color rgb="FF000000"/>
        <rFont val="Noto Sans"/>
        <family val="2"/>
      </rPr>
      <t xml:space="preserve">号</t>
    </r>
  </si>
  <si>
    <t xml:space="preserve">【選択】体つくり運動の教材づくり　　～　楽しく動いて動きを身に付けよう　～</t>
  </si>
  <si>
    <t xml:space="preserve">体育科・保健体育科の領域の中で、小学校・中学校・高等学校とすべての校種において必修とされている体つくり運動について、その運動の取り上げ方や次期学習指導要領の改訂のポイント、幼少連携について学びます。また、幼児・児童・生徒にとっては楽しい運動（遊び）でありながら、結果として多様な動きが身に付くような運動を行ったり、考えたりします。自分達で実際に動きながら体つくり運動を経験することで、動き方のコツや指導のポイントを学びます。（準備物：運動のできる服装、体育館シューズ、タオル、着替え等）</t>
  </si>
  <si>
    <t xml:space="preserve">三田部　勇（体育系准教授）</t>
  </si>
  <si>
    <t xml:space="preserve">幼・小・中・義務教育学校・高・中等教育学校・特別支援学校・幼保連携型認定こども園 体育科・保健体育科教諭</t>
  </si>
  <si>
    <r>
      <rPr>
        <sz val="11"/>
        <color rgb="FF000000"/>
        <rFont val="Noto Sans"/>
        <family val="2"/>
      </rPr>
      <t xml:space="preserve">平</t>
    </r>
    <r>
      <rPr>
        <sz val="11"/>
        <color rgb="FF000000"/>
        <rFont val="ＭＳ Ｐゴシック"/>
        <family val="3"/>
        <charset val="128"/>
      </rPr>
      <t xml:space="preserve">30-10016-503888</t>
    </r>
    <r>
      <rPr>
        <sz val="11"/>
        <color rgb="FF000000"/>
        <rFont val="Noto Sans"/>
        <family val="2"/>
      </rPr>
      <t xml:space="preserve">号</t>
    </r>
  </si>
  <si>
    <t xml:space="preserve">【選択】性や薬物乱用等の現代的課題に対応した保健教育の考え方と進め方</t>
  </si>
  <si>
    <t xml:space="preserve">今日的な健康課題として，性や薬物乱用を含む青少年の危険行動（①身体運動，②食行動，③喫煙，④飲酒，⑤薬物乱用，⑥性的行動，⑦交通安全上の行動，⑧暴力･武器携帯，⑨自傷行動）について包括的に捉え，その実態や関連する心理社会的な要因を踏まえた保健教育の内容や学習指導の方法について具体的に学びます。</t>
  </si>
  <si>
    <t xml:space="preserve">野津　有司（体育系教授）</t>
  </si>
  <si>
    <t xml:space="preserve">幼・小・中・義務教育学校・高・中等教育学校・特別支援学校・幼保連携型認定こども園教諭、養護教諭</t>
  </si>
  <si>
    <r>
      <rPr>
        <sz val="11"/>
        <color rgb="FF000000"/>
        <rFont val="Noto Sans"/>
        <family val="2"/>
      </rPr>
      <t xml:space="preserve">平</t>
    </r>
    <r>
      <rPr>
        <sz val="11"/>
        <color rgb="FF000000"/>
        <rFont val="ＭＳ Ｐゴシック"/>
        <family val="3"/>
        <charset val="128"/>
      </rPr>
      <t xml:space="preserve">30-10016-503889</t>
    </r>
    <r>
      <rPr>
        <sz val="11"/>
        <color rgb="FF000000"/>
        <rFont val="Noto Sans"/>
        <family val="2"/>
      </rPr>
      <t xml:space="preserve">号</t>
    </r>
  </si>
  <si>
    <t xml:space="preserve">【選択】図画工作・美術教育を複眼的に考える</t>
  </si>
  <si>
    <t xml:space="preserve">図画工作・美術教育における今日的な二つの課題について検討します。
一つは、図画工作・美術における鑑賞教育の在り方を検討します。美術鑑賞における発達的な特徴を分析し、発達をふまえた鑑賞スキルの指導方法や教材づくりについて考えます。
二つめは、特別支援学校における美術教育について検討します。学習指導要領の基本的な考え方をふまえ、聴覚特別支援学校での具体的実践例をもとに指導法と教材開発について考えます。</t>
  </si>
  <si>
    <r>
      <rPr>
        <sz val="11"/>
        <color rgb="FF000000"/>
        <rFont val="Noto Sans"/>
        <family val="2"/>
      </rPr>
      <t xml:space="preserve">石﨑　和宏（芸術系教授）
橋本　時浩（附属聴覚特別支援学校主幹教諭</t>
    </r>
    <r>
      <rPr>
        <sz val="11"/>
        <color rgb="FF000000"/>
        <rFont val="ＭＳ Ｐゴシック"/>
        <family val="3"/>
        <charset val="128"/>
      </rPr>
      <t xml:space="preserve">)</t>
    </r>
  </si>
  <si>
    <r>
      <rPr>
        <sz val="11"/>
        <rFont val="Noto Sans"/>
        <family val="2"/>
      </rPr>
      <t xml:space="preserve">小・中・義務教育学校・高・中等教育学校・特別支援学校</t>
    </r>
    <r>
      <rPr>
        <sz val="11"/>
        <rFont val="ＭＳ Ｐゴシック"/>
        <family val="3"/>
        <charset val="128"/>
      </rPr>
      <t xml:space="preserve">(</t>
    </r>
    <r>
      <rPr>
        <sz val="11"/>
        <rFont val="Noto Sans"/>
        <family val="2"/>
      </rPr>
      <t xml:space="preserve">小、中、高</t>
    </r>
    <r>
      <rPr>
        <sz val="11"/>
        <rFont val="ＭＳ Ｐゴシック"/>
        <family val="3"/>
        <charset val="128"/>
      </rPr>
      <t xml:space="preserve">)</t>
    </r>
    <r>
      <rPr>
        <sz val="11"/>
        <rFont val="Noto Sans"/>
        <family val="2"/>
      </rPr>
      <t xml:space="preserve">　図画工作科・美術科教諭 </t>
    </r>
  </si>
  <si>
    <r>
      <rPr>
        <sz val="11"/>
        <color rgb="FF000000"/>
        <rFont val="Noto Sans"/>
        <family val="2"/>
      </rPr>
      <t xml:space="preserve">平</t>
    </r>
    <r>
      <rPr>
        <sz val="11"/>
        <color rgb="FF000000"/>
        <rFont val="ＭＳ Ｐゴシック"/>
        <family val="3"/>
        <charset val="128"/>
      </rPr>
      <t xml:space="preserve">30-10016-503891</t>
    </r>
    <r>
      <rPr>
        <sz val="11"/>
        <color rgb="FF000000"/>
        <rFont val="Noto Sans"/>
        <family val="2"/>
      </rPr>
      <t xml:space="preserve">号</t>
    </r>
  </si>
  <si>
    <r>
      <rPr>
        <sz val="13"/>
        <color rgb="FF000000"/>
        <rFont val="Noto Sans"/>
        <family val="2"/>
      </rPr>
      <t xml:space="preserve">石﨑　和宏（芸術系教授）
橋本　時浩（附属聴覚特別支援学校主幹教諭</t>
    </r>
    <r>
      <rPr>
        <sz val="13"/>
        <color rgb="FF000000"/>
        <rFont val="ＭＳ Ｐゴシック"/>
        <family val="3"/>
        <charset val="128"/>
      </rPr>
      <t xml:space="preserve">)</t>
    </r>
  </si>
  <si>
    <t xml:space="preserve">【選択】書写・書道教育の今日的課題</t>
  </si>
  <si>
    <t xml:space="preserve">学習指導要領における国語科書写・芸術科書道の基本的な考え方について理解を深めるとともに、それに応じた教材開発や指導法を、実践例をもとに検討します。書写から書道への接続を広く見渡し、また討議や実技を交えることにより、内容の充実を目指します。</t>
  </si>
  <si>
    <t xml:space="preserve">菅野　智明（芸術系教授）</t>
  </si>
  <si>
    <t xml:space="preserve">小・中・義務教育学校・高・中等教育学校　国語科・芸術科（書道）教諭 </t>
  </si>
  <si>
    <r>
      <rPr>
        <sz val="11"/>
        <color rgb="FF000000"/>
        <rFont val="Noto Sans"/>
        <family val="2"/>
      </rPr>
      <t xml:space="preserve">平</t>
    </r>
    <r>
      <rPr>
        <sz val="11"/>
        <color rgb="FF000000"/>
        <rFont val="ＭＳ Ｐゴシック"/>
        <family val="3"/>
        <charset val="128"/>
      </rPr>
      <t xml:space="preserve">30-10016-503892</t>
    </r>
    <r>
      <rPr>
        <sz val="11"/>
        <color rgb="FF000000"/>
        <rFont val="Noto Sans"/>
        <family val="2"/>
      </rPr>
      <t xml:space="preserve">号</t>
    </r>
  </si>
  <si>
    <t xml:space="preserve">【選択】心の教育からの脱却と道徳教育</t>
  </si>
  <si>
    <t xml:space="preserve">最近の我が国における文部科学省の道徳教育改革の動向を確認したうえで、道徳教育およびその指導法の現状を社会的・歴史的背景から分析し、読み物資料を使った心情理解のみの指導をはじめ、特に近年流行の我が国における道徳教育の心理主義化された授業の技法も批判的に検討します。そのうえで、そうした心情把握主義や心理主義の呪縛を超えて、日本の伝統と文化に根づいた新しい道徳教育のあり方について考えます。</t>
  </si>
  <si>
    <t xml:space="preserve">吉田　武男（人間系教授）</t>
  </si>
  <si>
    <t xml:space="preserve">幼・小・中・義務教育学校・高・中等教育学校・幼保連携型認定こども園教諭 </t>
  </si>
  <si>
    <r>
      <rPr>
        <sz val="11"/>
        <color rgb="FF000000"/>
        <rFont val="Noto Sans"/>
        <family val="2"/>
      </rPr>
      <t xml:space="preserve">平</t>
    </r>
    <r>
      <rPr>
        <sz val="11"/>
        <color rgb="FF000000"/>
        <rFont val="ＭＳ Ｐゴシック"/>
        <family val="3"/>
        <charset val="128"/>
      </rPr>
      <t xml:space="preserve">30-10016-503893</t>
    </r>
    <r>
      <rPr>
        <sz val="11"/>
        <color rgb="FF000000"/>
        <rFont val="Noto Sans"/>
        <family val="2"/>
      </rPr>
      <t xml:space="preserve">号</t>
    </r>
  </si>
  <si>
    <t xml:space="preserve">【選択】特別なニーズのある子どもの理解と支援</t>
  </si>
  <si>
    <t xml:space="preserve">通常の学級における特別支援教育では，保健や栄養を含め学校における行動問題・学習問題・精神面の問題への理解と支援，周囲の理解と啓発，それらを支える校内外の支援体制の整備について，包括的に考えることが重要です。本講習では，一人一人のニーズに応じた支援のあり方について，講義，および模擬事例等を用いた支援の実際に関するグループ討議を通して学びます。</t>
  </si>
  <si>
    <t xml:space="preserve">園山　繁樹（人間系教授）
米田　宏樹（人間系准教授）</t>
  </si>
  <si>
    <t xml:space="preserve">幼・小・中・義務教育学校・高・中等教育学校・特別支援学校教諭、養護教諭、栄養教諭 </t>
  </si>
  <si>
    <r>
      <rPr>
        <sz val="11"/>
        <color rgb="FF000000"/>
        <rFont val="Noto Sans"/>
        <family val="2"/>
      </rPr>
      <t xml:space="preserve">平</t>
    </r>
    <r>
      <rPr>
        <sz val="11"/>
        <color rgb="FF000000"/>
        <rFont val="ＭＳ Ｐゴシック"/>
        <family val="3"/>
        <charset val="128"/>
      </rPr>
      <t xml:space="preserve">30-10016-503894</t>
    </r>
    <r>
      <rPr>
        <sz val="11"/>
        <color rgb="FF000000"/>
        <rFont val="Noto Sans"/>
        <family val="2"/>
      </rPr>
      <t xml:space="preserve">号</t>
    </r>
  </si>
  <si>
    <t xml:space="preserve">塩川　宏郷（人間系准教授）
岡崎　慎治（人間系准教授）</t>
  </si>
  <si>
    <r>
      <rPr>
        <sz val="11"/>
        <color rgb="FF000000"/>
        <rFont val="Noto Sans"/>
        <family val="2"/>
      </rPr>
      <t xml:space="preserve">平</t>
    </r>
    <r>
      <rPr>
        <sz val="11"/>
        <color rgb="FF000000"/>
        <rFont val="ＭＳ Ｐゴシック"/>
        <family val="3"/>
        <charset val="128"/>
      </rPr>
      <t xml:space="preserve">30-10016-503895</t>
    </r>
    <r>
      <rPr>
        <sz val="11"/>
        <color rgb="FF000000"/>
        <rFont val="Noto Sans"/>
        <family val="2"/>
      </rPr>
      <t xml:space="preserve">号</t>
    </r>
  </si>
  <si>
    <t xml:space="preserve">【選択】学校の大規模災害対処と法的責任</t>
  </si>
  <si>
    <t xml:space="preserve">大地震を典型とする大規模な災害が発生した場合に、避難指示、各種の安全確保、衛生・看護関係等を含めて、学校としてどのような対処を行うことが必要であり、それが学校の法的責任にどのように影響するかについて考える。</t>
  </si>
  <si>
    <t xml:space="preserve">星野　豊（人文社会系准教授）</t>
  </si>
  <si>
    <r>
      <rPr>
        <sz val="11"/>
        <color rgb="FF000000"/>
        <rFont val="Noto Sans"/>
        <family val="2"/>
      </rPr>
      <t xml:space="preserve">平</t>
    </r>
    <r>
      <rPr>
        <sz val="11"/>
        <color rgb="FF000000"/>
        <rFont val="ＭＳ Ｐゴシック"/>
        <family val="3"/>
        <charset val="128"/>
      </rPr>
      <t xml:space="preserve">30-10016-5039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07</t>
    </r>
    <r>
      <rPr>
        <sz val="11"/>
        <color rgb="FF000000"/>
        <rFont val="Noto Sans"/>
        <family val="2"/>
      </rPr>
      <t xml:space="preserve">号</t>
    </r>
  </si>
  <si>
    <t xml:space="preserve">【選択】哲学カフェ―「アクティブラーニング」スタート講座</t>
  </si>
  <si>
    <r>
      <rPr>
        <sz val="11"/>
        <color rgb="FF000000"/>
        <rFont val="Noto Sans"/>
        <family val="2"/>
      </rPr>
      <t xml:space="preserve">どうすれば「アクティブラーニング力」が身に付くのか？本講習は何よりもまず、特定の教科を超えて、アクティブラーニングへのスタートを切るために必要なマインドセットを、実習を通して提供する。つまり、「実際にアクティブラーニングをしながらアクティブラーニングを学ぶ」のが本講座である。実習は「哲学カフェ」（今回は特に「ワールドカフェ」</t>
    </r>
    <r>
      <rPr>
        <sz val="11"/>
        <color rgb="FF000000"/>
        <rFont val="ＭＳ Ｐゴシック"/>
        <family val="3"/>
        <charset val="128"/>
      </rPr>
      <t xml:space="preserve">)</t>
    </r>
    <r>
      <rPr>
        <sz val="11"/>
        <color rgb="FF000000"/>
        <rFont val="Noto Sans"/>
        <family val="2"/>
      </rPr>
      <t xml:space="preserve">の手法で行う。講師はマインドセットの専門家である哲学・思想専攻の教員たち、そして公式ワールドカフェプラクティショナーである。</t>
    </r>
  </si>
  <si>
    <t xml:space="preserve">井川　義次（人文社会系教授）
保呂　篤彦（人文社会系教授）
五十嵐　沙千子（人文社会系准教授）</t>
  </si>
  <si>
    <r>
      <rPr>
        <sz val="11"/>
        <color rgb="FF000000"/>
        <rFont val="Noto Sans"/>
        <family val="2"/>
      </rPr>
      <t xml:space="preserve">平</t>
    </r>
    <r>
      <rPr>
        <sz val="11"/>
        <color rgb="FF000000"/>
        <rFont val="ＭＳ Ｐゴシック"/>
        <family val="3"/>
        <charset val="128"/>
      </rPr>
      <t xml:space="preserve">30-10016-503908</t>
    </r>
    <r>
      <rPr>
        <sz val="11"/>
        <color rgb="FF000000"/>
        <rFont val="Noto Sans"/>
        <family val="2"/>
      </rPr>
      <t xml:space="preserve">号</t>
    </r>
  </si>
  <si>
    <r>
      <rPr>
        <sz val="13"/>
        <color rgb="FF000000"/>
        <rFont val="Noto Sans"/>
        <family val="2"/>
      </rPr>
      <t xml:space="preserve">どうすれば「アクティブラーニング力」が身に付くのか？本講習は何よりもまず、特定の教科を超えて、アクティブラーニングへのスタートを切るために必要なマインドセットを、実習を通して提供する。つまり、「実際にアクティブラーニングをしながらアクティブラーニングを学ぶ」のが本講座である。実習は「哲学カフェ」（今回は特に「ワールドカフェ」</t>
    </r>
    <r>
      <rPr>
        <sz val="13"/>
        <color rgb="FF000000"/>
        <rFont val="ＭＳ Ｐゴシック"/>
        <family val="3"/>
        <charset val="128"/>
      </rPr>
      <t xml:space="preserve">)</t>
    </r>
    <r>
      <rPr>
        <sz val="13"/>
        <color rgb="FF000000"/>
        <rFont val="Noto Sans"/>
        <family val="2"/>
      </rPr>
      <t xml:space="preserve">の手法で行う。講師はマインドセットの専門家である哲学・思想専攻の教員たち、そして公式ワールドカフェプラクティショナーである。</t>
    </r>
  </si>
  <si>
    <t xml:space="preserve">【選択】学校における個人情報保護</t>
  </si>
  <si>
    <t xml:space="preserve">学校において管理する各種の個人情報（学業・教育指導上のもののほか、心身の健康関係をも含む）について、基本的な法律上の仕組みと、発生するおそれのある問題について考える。</t>
  </si>
  <si>
    <r>
      <rPr>
        <sz val="11"/>
        <color rgb="FF000000"/>
        <rFont val="Noto Sans"/>
        <family val="2"/>
      </rPr>
      <t xml:space="preserve">平</t>
    </r>
    <r>
      <rPr>
        <sz val="11"/>
        <color rgb="FF000000"/>
        <rFont val="ＭＳ Ｐゴシック"/>
        <family val="3"/>
        <charset val="128"/>
      </rPr>
      <t xml:space="preserve">30-10016-503909</t>
    </r>
    <r>
      <rPr>
        <sz val="11"/>
        <color rgb="FF000000"/>
        <rFont val="Noto Sans"/>
        <family val="2"/>
      </rPr>
      <t xml:space="preserve">号</t>
    </r>
  </si>
  <si>
    <t xml:space="preserve">【選択】国際的視野から見た日本：市民社会、江戸の児童教育、外国人にとっての日本語</t>
  </si>
  <si>
    <r>
      <rPr>
        <sz val="11"/>
        <color rgb="FF000000"/>
        <rFont val="Noto Sans"/>
        <family val="2"/>
      </rPr>
      <t xml:space="preserve">現代日本を国際的視野で見つめなおします。</t>
    </r>
    <r>
      <rPr>
        <sz val="11"/>
        <color rgb="FF000000"/>
        <rFont val="ＭＳ Ｐゴシック"/>
        <family val="3"/>
        <charset val="128"/>
      </rPr>
      <t xml:space="preserve">21</t>
    </r>
    <r>
      <rPr>
        <sz val="11"/>
        <color rgb="FF000000"/>
        <rFont val="Noto Sans"/>
        <family val="2"/>
      </rPr>
      <t xml:space="preserve">世紀、大きく方向を変えつつある日本を、市民社会、伝統社会、外国人にとっての日本語という観点から考える材料を提示し議論します。西洋とアジアとの比較の中で日本の市民社会や政治はどのような特徴をもっているか、伝統社会における児童教育が江戸期教本『和俗童子訓』『山鹿語類』からどのように明治近代に至って変貌を遂げたか、日本語を母語としない人と外国人との日本語でのコミュニケーションにはどのような特徴があり、学校教育の中で実践する際に何に留意すべきか、を学びます。</t>
    </r>
  </si>
  <si>
    <t xml:space="preserve">辻中　豊（人文社会系教授）
嚴　錫仁（人文社会系准教授）
木戸　光子（人文社会系准教授）</t>
  </si>
  <si>
    <r>
      <rPr>
        <sz val="11"/>
        <color rgb="FF000000"/>
        <rFont val="Noto Sans"/>
        <family val="2"/>
      </rPr>
      <t xml:space="preserve">平</t>
    </r>
    <r>
      <rPr>
        <sz val="11"/>
        <color rgb="FF000000"/>
        <rFont val="ＭＳ Ｐゴシック"/>
        <family val="3"/>
        <charset val="128"/>
      </rPr>
      <t xml:space="preserve">30-10016-503911</t>
    </r>
    <r>
      <rPr>
        <sz val="11"/>
        <color rgb="FF000000"/>
        <rFont val="Noto Sans"/>
        <family val="2"/>
      </rPr>
      <t xml:space="preserve">号</t>
    </r>
  </si>
  <si>
    <r>
      <rPr>
        <sz val="13"/>
        <color rgb="FF000000"/>
        <rFont val="Noto Sans"/>
        <family val="2"/>
      </rPr>
      <t xml:space="preserve">現代日本を国際的視野で見つめなおします。</t>
    </r>
    <r>
      <rPr>
        <sz val="13"/>
        <color rgb="FF000000"/>
        <rFont val="ＭＳ Ｐゴシック"/>
        <family val="3"/>
        <charset val="128"/>
      </rPr>
      <t xml:space="preserve">21</t>
    </r>
    <r>
      <rPr>
        <sz val="13"/>
        <color rgb="FF000000"/>
        <rFont val="Noto Sans"/>
        <family val="2"/>
      </rPr>
      <t xml:space="preserve">世紀、大きく方向を変えつつある日本を、市民社会、伝統社会、外国人にとっての日本語という観点から考える材料を提示し議論します。西洋とアジアとの比較の中で日本の市民社会や政治はどのような特徴をもっているか、伝統社会における児童教育が江戸期教本『和俗童子訓』『山鹿語類』からどのように明治近代に至って変貌を遂げたか、日本語を母語としない人と外国人との日本語でのコミュニケーションにはどのような特徴があり、学校教育の中で実践する際に何に留意すべきか、を学びます。</t>
    </r>
  </si>
  <si>
    <t xml:space="preserve">【選択】アジア・太平洋戦争を問い直す</t>
  </si>
  <si>
    <t xml:space="preserve">平和学習は戦争を直視することから始まります。本講習では、沖縄でおきた集団自決をめぐる教科書検定問題、沖縄戦の記憶と摩文仁の丘の風景、空襲・原爆投下と模擬原爆投下訓練、原爆の記憶、玉音放送と終戦の詔書、原爆ドームと戦争遺跡、満州移民と小国民を事例に、アジア・太平洋戦争を問い直します。修学旅行や平和学習に活用できる教材を提供します。</t>
  </si>
  <si>
    <t xml:space="preserve">伊藤　純郎（人文社会系教授）</t>
  </si>
  <si>
    <t xml:space="preserve">幼・小・中・義務教育学校・高・中等教育学校・特別支援学校教諭 </t>
  </si>
  <si>
    <r>
      <rPr>
        <sz val="11"/>
        <color rgb="FF000000"/>
        <rFont val="Noto Sans"/>
        <family val="2"/>
      </rPr>
      <t xml:space="preserve">平</t>
    </r>
    <r>
      <rPr>
        <sz val="11"/>
        <color rgb="FF000000"/>
        <rFont val="ＭＳ Ｐゴシック"/>
        <family val="3"/>
        <charset val="128"/>
      </rPr>
      <t xml:space="preserve">30-10016-5039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13</t>
    </r>
    <r>
      <rPr>
        <sz val="11"/>
        <color rgb="FF000000"/>
        <rFont val="Noto Sans"/>
        <family val="2"/>
      </rPr>
      <t xml:space="preserve">号</t>
    </r>
  </si>
  <si>
    <t xml:space="preserve">【選択】学校トラブルへの法的対処（幼稚園・小学校編）</t>
  </si>
  <si>
    <t xml:space="preserve">学校において生ずる可能性のある各種のトラブル（学業・教育指導上の問題のほか、心身の健康関係をも含む）に対して、法的な対処はどこまで有効であるか、あるいはどこまでが限界であるかを考える。</t>
  </si>
  <si>
    <r>
      <rPr>
        <sz val="11"/>
        <color rgb="FF000000"/>
        <rFont val="Noto Sans"/>
        <family val="2"/>
      </rPr>
      <t xml:space="preserve">平</t>
    </r>
    <r>
      <rPr>
        <sz val="11"/>
        <color rgb="FF000000"/>
        <rFont val="ＭＳ Ｐゴシック"/>
        <family val="3"/>
        <charset val="128"/>
      </rPr>
      <t xml:space="preserve">30-10016-503916</t>
    </r>
    <r>
      <rPr>
        <sz val="11"/>
        <color rgb="FF000000"/>
        <rFont val="Noto Sans"/>
        <family val="2"/>
      </rPr>
      <t xml:space="preserve">号</t>
    </r>
  </si>
  <si>
    <t xml:space="preserve">【選択】現代の文化・芸術の学際的研究の視点からみた教育と学習</t>
  </si>
  <si>
    <t xml:space="preserve">現代の文化・芸術・思想の最先端の学際的な研究動向を踏まえつつ、文化・芸術が人間性の陶冶にどのように役立つかを解説し、学ぶこととは何か、教えることとは何かを考えることを目的とする。知識だけではなく、とりわけ感性や身体に直接働きかけるような、視点や方法を紹介したい。具体的には、身体やことばについての現代の考え方をいくつか提示し、それが芸術や表象文化（演劇、写真など）とどのように関係しているかを考える。</t>
  </si>
  <si>
    <t xml:space="preserve">廣瀬　浩司（人文社会系教授）
対馬　美千子（人文社会系准教授）
吉野　修（人文社会系准教授）</t>
  </si>
  <si>
    <t xml:space="preserve">中・高・中等教育学校教諭 </t>
  </si>
  <si>
    <r>
      <rPr>
        <sz val="11"/>
        <color rgb="FF000000"/>
        <rFont val="Noto Sans"/>
        <family val="2"/>
      </rPr>
      <t xml:space="preserve">平</t>
    </r>
    <r>
      <rPr>
        <sz val="11"/>
        <color rgb="FF000000"/>
        <rFont val="ＭＳ Ｐゴシック"/>
        <family val="3"/>
        <charset val="128"/>
      </rPr>
      <t xml:space="preserve">30-10016-503918</t>
    </r>
    <r>
      <rPr>
        <sz val="11"/>
        <color rgb="FF000000"/>
        <rFont val="Noto Sans"/>
        <family val="2"/>
      </rPr>
      <t xml:space="preserve">号</t>
    </r>
  </si>
  <si>
    <t xml:space="preserve">【選択】学校トラブルへの法的対処（中学校・高等学校編）</t>
  </si>
  <si>
    <r>
      <rPr>
        <sz val="11"/>
        <color rgb="FF000000"/>
        <rFont val="Noto Sans"/>
        <family val="2"/>
      </rPr>
      <t xml:space="preserve">平</t>
    </r>
    <r>
      <rPr>
        <sz val="11"/>
        <color rgb="FF000000"/>
        <rFont val="ＭＳ Ｐゴシック"/>
        <family val="3"/>
        <charset val="128"/>
      </rPr>
      <t xml:space="preserve">30-10016-503919</t>
    </r>
    <r>
      <rPr>
        <sz val="11"/>
        <color rgb="FF000000"/>
        <rFont val="Noto Sans"/>
        <family val="2"/>
      </rPr>
      <t xml:space="preserve">号</t>
    </r>
  </si>
  <si>
    <t xml:space="preserve">【選択】気になる放射線を理解する～放射線の基礎と測定～</t>
  </si>
  <si>
    <r>
      <rPr>
        <sz val="11"/>
        <color rgb="FF000000"/>
        <rFont val="Noto Sans"/>
        <family val="2"/>
      </rPr>
      <t xml:space="preserve">中・高等学校における理科教育では、放射性同位体、放射能および放射線に関する項目が含まれています。理科教育現場での実践を行う上での基礎知識と実習による放射線測定を経験することを目的として行う。しかし、平成</t>
    </r>
    <r>
      <rPr>
        <sz val="11"/>
        <color rgb="FF000000"/>
        <rFont val="ＭＳ Ｐゴシック"/>
        <family val="3"/>
        <charset val="128"/>
      </rPr>
      <t xml:space="preserve">23</t>
    </r>
    <r>
      <rPr>
        <sz val="11"/>
        <color rgb="FF000000"/>
        <rFont val="Noto Sans"/>
        <family val="2"/>
      </rPr>
      <t xml:space="preserve">年の</t>
    </r>
    <r>
      <rPr>
        <sz val="11"/>
        <color rgb="FF000000"/>
        <rFont val="ＭＳ Ｐゴシック"/>
        <family val="3"/>
        <charset val="128"/>
      </rPr>
      <t xml:space="preserve">3</t>
    </r>
    <r>
      <rPr>
        <sz val="11"/>
        <color rgb="FF000000"/>
        <rFont val="Noto Sans"/>
        <family val="2"/>
      </rPr>
      <t xml:space="preserve">月に起きた原発の事故以降、環境中に放出された放射性物質及びそれからの放射線の影響は身近に存在するものとなり、幼稚園、小学校などにおいてもその影響について教諭の正しい知識の理解と子供らへの説明が必要となり、本講習では放射性同位体、放射能および放射線の基礎知識と実際に放射線測定の経験をする。</t>
    </r>
  </si>
  <si>
    <t xml:space="preserve">末木　啓介（数理物質系教授）
古川　純（生命環境系准教授）
坂口　綾（数理物質系准教授）</t>
  </si>
  <si>
    <r>
      <rPr>
        <sz val="11"/>
        <color rgb="FF000000"/>
        <rFont val="Noto Sans"/>
        <family val="2"/>
      </rPr>
      <t xml:space="preserve">平</t>
    </r>
    <r>
      <rPr>
        <sz val="11"/>
        <color rgb="FF000000"/>
        <rFont val="ＭＳ Ｐゴシック"/>
        <family val="3"/>
        <charset val="128"/>
      </rPr>
      <t xml:space="preserve">30-10016-503922</t>
    </r>
    <r>
      <rPr>
        <sz val="11"/>
        <color rgb="FF000000"/>
        <rFont val="Noto Sans"/>
        <family val="2"/>
      </rPr>
      <t xml:space="preserve">号</t>
    </r>
  </si>
  <si>
    <r>
      <rPr>
        <sz val="13"/>
        <color rgb="FF000000"/>
        <rFont val="Noto Sans"/>
        <family val="2"/>
      </rPr>
      <t xml:space="preserve">中・高等学校における理科教育では、放射性同位体、放射能および放射線に関する項目が含まれています。理科教育現場での実践を行う上での基礎知識と実習による放射線測定を経験することを目的として行う。しかし、平成</t>
    </r>
    <r>
      <rPr>
        <sz val="13"/>
        <color rgb="FF000000"/>
        <rFont val="ＭＳ Ｐゴシック"/>
        <family val="3"/>
        <charset val="128"/>
      </rPr>
      <t xml:space="preserve">23</t>
    </r>
    <r>
      <rPr>
        <sz val="13"/>
        <color rgb="FF000000"/>
        <rFont val="Noto Sans"/>
        <family val="2"/>
      </rPr>
      <t xml:space="preserve">年の</t>
    </r>
    <r>
      <rPr>
        <sz val="13"/>
        <color rgb="FF000000"/>
        <rFont val="ＭＳ Ｐゴシック"/>
        <family val="3"/>
        <charset val="128"/>
      </rPr>
      <t xml:space="preserve">3</t>
    </r>
    <r>
      <rPr>
        <sz val="13"/>
        <color rgb="FF000000"/>
        <rFont val="Noto Sans"/>
        <family val="2"/>
      </rPr>
      <t xml:space="preserve">月に起きた原発の事故以降、環境中に放出された放射性物質及びそれからの放射線の影響は身近に存在するものとなり、幼稚園、小学校などにおいてもその影響について教諭の正しい知識の理解と子供らへの説明が必要となり、本講習では放射性同位体、放射能および放射線の基礎知識と実際に放射線測定の経験をする。</t>
    </r>
  </si>
  <si>
    <t xml:space="preserve">【選択】知的好奇心を引き出す数学</t>
  </si>
  <si>
    <t xml:space="preserve">数学を通して知的好奇心を引き出す、という原点に戻って数学教育を考え直してみる機会を持つのは大事なことです。そこで、この更新講習を、日頃の授業から自分自身を解放し数学への考え方をリフレッシュする場として活用されては如何でしょうか？本講義では、具体的な問題から出発し、いくつかの数学の面白い話題を扱うことにします。そして講義を通して、数学の持つ面白さを生徒に伝えられる力を養うことを目標にしたいと思います。</t>
  </si>
  <si>
    <t xml:space="preserve">木村　達雄（筑波大学名誉教授）
筧　知之（数理物質系教授）</t>
  </si>
  <si>
    <t xml:space="preserve">中・高・中等教育学校 数学科教諭</t>
  </si>
  <si>
    <r>
      <rPr>
        <sz val="11"/>
        <color rgb="FF000000"/>
        <rFont val="Noto Sans"/>
        <family val="2"/>
      </rPr>
      <t xml:space="preserve">平</t>
    </r>
    <r>
      <rPr>
        <sz val="11"/>
        <color rgb="FF000000"/>
        <rFont val="ＭＳ Ｐゴシック"/>
        <family val="3"/>
        <charset val="128"/>
      </rPr>
      <t xml:space="preserve">30-10016-503923</t>
    </r>
    <r>
      <rPr>
        <sz val="11"/>
        <color rgb="FF000000"/>
        <rFont val="Noto Sans"/>
        <family val="2"/>
      </rPr>
      <t xml:space="preserve">号</t>
    </r>
  </si>
  <si>
    <t xml:space="preserve">【選択】身近な物質の不思議さ・面白さ</t>
  </si>
  <si>
    <t xml:space="preserve">私達はプラスティック、金属、ガラス等を材料とした製品を利用して日常を生活しています。本講義では物質を人間とのかかわりのもとでとらえ、それが持つ固有の性質を説明したのちに、その応用や用途を実習を通じてお伝えします。また、２１世紀では環境、エネルギー等の問題を科学技術により解決する必要がありますので、どのような発想がもとめられるかを皆様と一緒に考えましょう。</t>
  </si>
  <si>
    <t xml:space="preserve">大嶋　建一（教育推進部社会連携課特命教授）</t>
  </si>
  <si>
    <t xml:space="preserve">小・中・義務教育学校教諭 </t>
  </si>
  <si>
    <r>
      <rPr>
        <sz val="11"/>
        <color rgb="FF000000"/>
        <rFont val="Noto Sans"/>
        <family val="2"/>
      </rPr>
      <t xml:space="preserve">平</t>
    </r>
    <r>
      <rPr>
        <sz val="11"/>
        <color rgb="FF000000"/>
        <rFont val="ＭＳ Ｐゴシック"/>
        <family val="3"/>
        <charset val="128"/>
      </rPr>
      <t xml:space="preserve">30-10016-503924</t>
    </r>
    <r>
      <rPr>
        <sz val="11"/>
        <color rgb="FF000000"/>
        <rFont val="Noto Sans"/>
        <family val="2"/>
      </rPr>
      <t xml:space="preserve">号</t>
    </r>
  </si>
  <si>
    <t xml:space="preserve">【選択】簡単にヴィジュアルプログラミング～楽しみながら魅力的な教材をつくろう～</t>
  </si>
  <si>
    <r>
      <rPr>
        <sz val="11"/>
        <color rgb="FF000000"/>
        <rFont val="Noto Sans"/>
        <family val="2"/>
      </rPr>
      <t xml:space="preserve">誰でも手軽に使える教育用プログラミング言語「</t>
    </r>
    <r>
      <rPr>
        <sz val="11"/>
        <color rgb="FF000000"/>
        <rFont val="ＭＳ Ｐゴシック"/>
        <family val="3"/>
        <charset val="128"/>
      </rPr>
      <t xml:space="preserve">Processing</t>
    </r>
    <r>
      <rPr>
        <sz val="11"/>
        <color rgb="FF000000"/>
        <rFont val="Noto Sans"/>
        <family val="2"/>
      </rPr>
      <t xml:space="preserve">」の基本を，約半日の実習を通して身につけてもらいます．</t>
    </r>
    <r>
      <rPr>
        <sz val="11"/>
        <color rgb="FF000000"/>
        <rFont val="ＭＳ Ｐゴシック"/>
        <family val="3"/>
        <charset val="128"/>
      </rPr>
      <t xml:space="preserve">Processing </t>
    </r>
    <r>
      <rPr>
        <sz val="11"/>
        <color rgb="FF000000"/>
        <rFont val="Noto Sans"/>
        <family val="2"/>
      </rPr>
      <t xml:space="preserve">は綺麗なヴィジュアルの教材等の作成に向いており，直感的な理解が可能です．文系でプログラミングをしたことのない人も歓迎します．またご自身で授業の魅力的な副教材を作りたい人にもお薦めです．この講習に参加して，ご自身の授業の「引き出し」を，１つ増やしてみませんか？</t>
    </r>
  </si>
  <si>
    <t xml:space="preserve">海老原　格（システム情報系准教授）
善甫　啓一（システム情報系助教）</t>
  </si>
  <si>
    <r>
      <rPr>
        <sz val="11"/>
        <color rgb="FF000000"/>
        <rFont val="Noto Sans"/>
        <family val="2"/>
      </rPr>
      <t xml:space="preserve">平</t>
    </r>
    <r>
      <rPr>
        <sz val="11"/>
        <color rgb="FF000000"/>
        <rFont val="ＭＳ Ｐゴシック"/>
        <family val="3"/>
        <charset val="128"/>
      </rPr>
      <t xml:space="preserve">30-10016-503926</t>
    </r>
    <r>
      <rPr>
        <sz val="11"/>
        <color rgb="FF000000"/>
        <rFont val="Noto Sans"/>
        <family val="2"/>
      </rPr>
      <t xml:space="preserve">号</t>
    </r>
  </si>
  <si>
    <r>
      <rPr>
        <sz val="13"/>
        <color rgb="FF000000"/>
        <rFont val="Noto Sans"/>
        <family val="2"/>
      </rPr>
      <t xml:space="preserve">誰でも手軽に使える教育用プログラミング言語「</t>
    </r>
    <r>
      <rPr>
        <sz val="13"/>
        <color rgb="FF000000"/>
        <rFont val="ＭＳ Ｐゴシック"/>
        <family val="3"/>
        <charset val="128"/>
      </rPr>
      <t xml:space="preserve">Processing</t>
    </r>
    <r>
      <rPr>
        <sz val="13"/>
        <color rgb="FF000000"/>
        <rFont val="Noto Sans"/>
        <family val="2"/>
      </rPr>
      <t xml:space="preserve">」の基本を，約半日の実習を通して身につけてもらいます．</t>
    </r>
    <r>
      <rPr>
        <sz val="13"/>
        <color rgb="FF000000"/>
        <rFont val="ＭＳ Ｐゴシック"/>
        <family val="3"/>
        <charset val="128"/>
      </rPr>
      <t xml:space="preserve">Processing </t>
    </r>
    <r>
      <rPr>
        <sz val="13"/>
        <color rgb="FF000000"/>
        <rFont val="Noto Sans"/>
        <family val="2"/>
      </rPr>
      <t xml:space="preserve">は綺麗なヴィジュアルの教材等の作成に向いており，直感的な理解が可能です．文系でプログラミングをしたことのない人も歓迎します．またご自身で授業の魅力的な副教材を作りたい人にもお薦めです．この講習に参加して，ご自身の授業の「引き出し」を，１つ増やしてみませんか？</t>
    </r>
  </si>
  <si>
    <t xml:space="preserve">【選択】日本の経済・金融事情</t>
  </si>
  <si>
    <r>
      <rPr>
        <sz val="11"/>
        <color rgb="FF000000"/>
        <rFont val="Noto Sans"/>
        <family val="2"/>
      </rPr>
      <t xml:space="preserve">導入として</t>
    </r>
    <r>
      <rPr>
        <sz val="11"/>
        <color rgb="FF000000"/>
        <rFont val="ＭＳ Ｐゴシック"/>
        <family val="3"/>
        <charset val="128"/>
      </rPr>
      <t xml:space="preserve">GDP</t>
    </r>
    <r>
      <rPr>
        <sz val="11"/>
        <color rgb="FF000000"/>
        <rFont val="Noto Sans"/>
        <family val="2"/>
      </rPr>
      <t xml:space="preserve">などの基本的な経済統計の見方を簡単に紹介した後、現在の日本経済が抱えるいくつかの問題について主に経済学の観点から解説します。そのうえで、日本の中央銀行の目的と業務および金融政策の現状と課題について学習します。</t>
    </r>
  </si>
  <si>
    <t xml:space="preserve">大久保　正勝（システム情報系准教授）
原田　信行（システム情報系准教授）</t>
  </si>
  <si>
    <r>
      <rPr>
        <sz val="11"/>
        <color rgb="FF000000"/>
        <rFont val="Noto Sans"/>
        <family val="2"/>
      </rPr>
      <t xml:space="preserve">平</t>
    </r>
    <r>
      <rPr>
        <sz val="11"/>
        <color rgb="FF000000"/>
        <rFont val="ＭＳ Ｐゴシック"/>
        <family val="3"/>
        <charset val="128"/>
      </rPr>
      <t xml:space="preserve">30-10016-503927</t>
    </r>
    <r>
      <rPr>
        <sz val="11"/>
        <color rgb="FF000000"/>
        <rFont val="Noto Sans"/>
        <family val="2"/>
      </rPr>
      <t xml:space="preserve">号</t>
    </r>
  </si>
  <si>
    <r>
      <rPr>
        <sz val="13"/>
        <color rgb="FF000000"/>
        <rFont val="Noto Sans"/>
        <family val="2"/>
      </rPr>
      <t xml:space="preserve">導入として</t>
    </r>
    <r>
      <rPr>
        <sz val="13"/>
        <color rgb="FF000000"/>
        <rFont val="ＭＳ Ｐゴシック"/>
        <family val="3"/>
        <charset val="128"/>
      </rPr>
      <t xml:space="preserve">GDP</t>
    </r>
    <r>
      <rPr>
        <sz val="13"/>
        <color rgb="FF000000"/>
        <rFont val="Noto Sans"/>
        <family val="2"/>
      </rPr>
      <t xml:space="preserve">などの基本的な経済統計の見方を簡単に紹介した後、現在の日本経済が抱えるいくつかの問題について主に経済学の観点から解説します。そのうえで、日本の中央銀行の目的と業務および金融政策の現状と課題について学習します。</t>
    </r>
  </si>
  <si>
    <t xml:space="preserve">【選択】エネルギー資源と新技術</t>
  </si>
  <si>
    <r>
      <rPr>
        <sz val="11"/>
        <color rgb="FF000000"/>
        <rFont val="Noto Sans"/>
        <family val="2"/>
      </rPr>
      <t xml:space="preserve">社会や理科の授業などで必要となるエネルギー資源についての基礎知識、およびエネルギーに関する新技術について解説する。
</t>
    </r>
    <r>
      <rPr>
        <sz val="11"/>
        <color rgb="FF000000"/>
        <rFont val="ＭＳ Ｐゴシック"/>
        <family val="3"/>
        <charset val="128"/>
      </rPr>
      <t xml:space="preserve">(1)</t>
    </r>
    <r>
      <rPr>
        <sz val="11"/>
        <color rgb="FF000000"/>
        <rFont val="Noto Sans"/>
        <family val="2"/>
      </rPr>
      <t xml:space="preserve">エネルギー資源と工学技術の基礎知識
</t>
    </r>
    <r>
      <rPr>
        <sz val="11"/>
        <color rgb="FF000000"/>
        <rFont val="ＭＳ Ｐゴシック"/>
        <family val="3"/>
        <charset val="128"/>
      </rPr>
      <t xml:space="preserve">(2)</t>
    </r>
    <r>
      <rPr>
        <sz val="11"/>
        <color rgb="FF000000"/>
        <rFont val="Noto Sans"/>
        <family val="2"/>
      </rPr>
      <t xml:space="preserve">新しいエネルギーと新技術：メタンハイドレート、水素貯蔵、シェールガス、地熱発電など
</t>
    </r>
    <r>
      <rPr>
        <sz val="11"/>
        <color rgb="FF000000"/>
        <rFont val="ＭＳ Ｐゴシック"/>
        <family val="3"/>
        <charset val="128"/>
      </rPr>
      <t xml:space="preserve">(3)</t>
    </r>
    <r>
      <rPr>
        <sz val="11"/>
        <color rgb="FF000000"/>
        <rFont val="Noto Sans"/>
        <family val="2"/>
      </rPr>
      <t xml:space="preserve">未来のエネルギー技術：プラズマ核融合、宇宙太陽光発電など
なお、本講習は、エネルギー資源と新技術についての概論であり、また、社会的な内容も含んでいることから、理科を担当する教諭以外も対象とする。</t>
    </r>
  </si>
  <si>
    <t xml:space="preserve">文字　秀明（システム情報系教授）
松島　亘志（システム情報系教授）
嶋村　耕平（システム情報系助教）</t>
  </si>
  <si>
    <t xml:space="preserve">小・中・義務教育学校・高・中等教育学校教諭 </t>
  </si>
  <si>
    <r>
      <rPr>
        <sz val="11"/>
        <color rgb="FF000000"/>
        <rFont val="Noto Sans"/>
        <family val="2"/>
      </rPr>
      <t xml:space="preserve">平</t>
    </r>
    <r>
      <rPr>
        <sz val="11"/>
        <color rgb="FF000000"/>
        <rFont val="ＭＳ Ｐゴシック"/>
        <family val="3"/>
        <charset val="128"/>
      </rPr>
      <t xml:space="preserve">30-10016-503928</t>
    </r>
    <r>
      <rPr>
        <sz val="11"/>
        <color rgb="FF000000"/>
        <rFont val="Noto Sans"/>
        <family val="2"/>
      </rPr>
      <t xml:space="preserve">号</t>
    </r>
  </si>
  <si>
    <r>
      <rPr>
        <sz val="13"/>
        <color rgb="FF000000"/>
        <rFont val="Noto Sans"/>
        <family val="2"/>
      </rPr>
      <t xml:space="preserve">社会や理科の授業などで必要となるエネルギー資源についての基礎知識、およびエネルギーに関する新技術について解説する。
</t>
    </r>
    <r>
      <rPr>
        <sz val="13"/>
        <color rgb="FF000000"/>
        <rFont val="ＭＳ Ｐゴシック"/>
        <family val="3"/>
        <charset val="128"/>
      </rPr>
      <t xml:space="preserve">(1)</t>
    </r>
    <r>
      <rPr>
        <sz val="13"/>
        <color rgb="FF000000"/>
        <rFont val="Noto Sans"/>
        <family val="2"/>
      </rPr>
      <t xml:space="preserve">エネルギー資源と工学技術の基礎知識
</t>
    </r>
    <r>
      <rPr>
        <sz val="13"/>
        <color rgb="FF000000"/>
        <rFont val="ＭＳ Ｐゴシック"/>
        <family val="3"/>
        <charset val="128"/>
      </rPr>
      <t xml:space="preserve">(2)</t>
    </r>
    <r>
      <rPr>
        <sz val="13"/>
        <color rgb="FF000000"/>
        <rFont val="Noto Sans"/>
        <family val="2"/>
      </rPr>
      <t xml:space="preserve">新しいエネルギーと新技術：メタンハイドレート、水素貯蔵、シェールガス、地熱発電など
</t>
    </r>
    <r>
      <rPr>
        <sz val="13"/>
        <color rgb="FF000000"/>
        <rFont val="ＭＳ Ｐゴシック"/>
        <family val="3"/>
        <charset val="128"/>
      </rPr>
      <t xml:space="preserve">(3)</t>
    </r>
    <r>
      <rPr>
        <sz val="13"/>
        <color rgb="FF000000"/>
        <rFont val="Noto Sans"/>
        <family val="2"/>
      </rPr>
      <t xml:space="preserve">未来のエネルギー技術：プラズマ核融合、宇宙太陽光発電など
なお、本講習は、エネルギー資源と新技術についての概論であり、また、社会的な内容も含んでいることから、理科を担当する教諭以外も対象とする。</t>
    </r>
  </si>
  <si>
    <t xml:space="preserve">【選択】人工知能・ビッグデータを支える技術</t>
  </si>
  <si>
    <t xml:space="preserve">人工知能技術は，テレビや新聞でも馴染み深いものとなり，大きなムーブメントとなっています．その背景には，数理的な裏付けと，これまで想像もつかなかったような規模のデータ処理を可能とする基盤技術の発達があります．この講習では，こうした技術のエッセンスを平易に解説し，人工知能により何が出来るのか・どうやってそれが実現されているのかを説明します．
・情報の抽象化をする（情報の構造と数理的側面）
・情報を管理する（大規模情報サービスを支える技術の紹介）
・情報を読み解く（統計と機械学習入門）</t>
  </si>
  <si>
    <t xml:space="preserve">佐野　良夫（システム情報系准教授）
長谷部　浩二（システム情報系准教授）
日野　英逸（システム情報系准教授）</t>
  </si>
  <si>
    <t xml:space="preserve">中・高・中等教育学校 理科・技術科教諭</t>
  </si>
  <si>
    <r>
      <rPr>
        <sz val="11"/>
        <color rgb="FF000000"/>
        <rFont val="Noto Sans"/>
        <family val="2"/>
      </rPr>
      <t xml:space="preserve">平</t>
    </r>
    <r>
      <rPr>
        <sz val="11"/>
        <color rgb="FF000000"/>
        <rFont val="ＭＳ Ｐゴシック"/>
        <family val="3"/>
        <charset val="128"/>
      </rPr>
      <t xml:space="preserve">30-10016-503929</t>
    </r>
    <r>
      <rPr>
        <sz val="11"/>
        <color rgb="FF000000"/>
        <rFont val="Noto Sans"/>
        <family val="2"/>
      </rPr>
      <t xml:space="preserve">号</t>
    </r>
  </si>
  <si>
    <t xml:space="preserve">【選択】イタズラ実験オモシロ工作</t>
  </si>
  <si>
    <t xml:space="preserve">合言葉は「理科しよう」。身近な素材を利用した実験や工作が、最先端のサイエンスにつながります。児童生徒が、身の回りの不思議に興味を持ち、考え、理論や知識を応用できるよう、理科的な事柄を体感するセンスを学びませんか。理科は苦手という先生から、昆虫少年がそのまま大人になった先生まで、いっしょに理科しましょう！
なお、本講習は簡単な工作や実験に物事の本質が隠れていることを認識することと同時に、理科が他の教科や生活とどのように関連しているかを知ることを目的とするため、理科教諭以外も対象とします。</t>
  </si>
  <si>
    <t xml:space="preserve">野村　港二（教育推進部教育推進課教授）
八畑　謙介（生命環境系講師）</t>
  </si>
  <si>
    <r>
      <rPr>
        <sz val="11"/>
        <color rgb="FF000000"/>
        <rFont val="Noto Sans"/>
        <family val="2"/>
      </rPr>
      <t xml:space="preserve">平</t>
    </r>
    <r>
      <rPr>
        <sz val="11"/>
        <color rgb="FF000000"/>
        <rFont val="ＭＳ Ｐゴシック"/>
        <family val="3"/>
        <charset val="128"/>
      </rPr>
      <t xml:space="preserve">30-10016-503930</t>
    </r>
    <r>
      <rPr>
        <sz val="11"/>
        <color rgb="FF000000"/>
        <rFont val="Noto Sans"/>
        <family val="2"/>
      </rPr>
      <t xml:space="preserve">号</t>
    </r>
  </si>
  <si>
    <t xml:space="preserve">【選択】発見！「筑波山地域ジオパーク」</t>
  </si>
  <si>
    <t xml:space="preserve">本講習では、最近認定された「筑波山地域ジオパーク」の魅力について、教育の観点で、わかりやすく解説します。ジオパークは、地域振興、保全、そして教育を理念として設定されていますが、なかなかその理念が理解されず、教育の対象としての活用が遅れています。そこで本講座では、筑波山塊や鶏足山塊、霞ヶ浦の成因などを解説し、どのような教育的活用が有効かについて講義します。</t>
  </si>
  <si>
    <t xml:space="preserve">久田　健一郎（生命環境系教授）
荒川　洋二（生命環境系教授）</t>
  </si>
  <si>
    <t xml:space="preserve">幼・小・中・義務教育学校・高・中等教育学校 理科教諭</t>
  </si>
  <si>
    <r>
      <rPr>
        <sz val="11"/>
        <color rgb="FF000000"/>
        <rFont val="Noto Sans"/>
        <family val="2"/>
      </rPr>
      <t xml:space="preserve">平</t>
    </r>
    <r>
      <rPr>
        <sz val="11"/>
        <color rgb="FF000000"/>
        <rFont val="ＭＳ Ｐゴシック"/>
        <family val="3"/>
        <charset val="128"/>
      </rPr>
      <t xml:space="preserve">30-10016-503931</t>
    </r>
    <r>
      <rPr>
        <sz val="11"/>
        <color rgb="FF000000"/>
        <rFont val="Noto Sans"/>
        <family val="2"/>
      </rPr>
      <t xml:space="preserve">号</t>
    </r>
  </si>
  <si>
    <t xml:space="preserve">【選択】稲と米のはなし</t>
  </si>
  <si>
    <t xml:space="preserve">日本人にとって最も身近な作物であるイネを題材として、植物としての稲から食料としての米までの成り立ちを理解していただきます。実際の水田での稲の観察から作物としての稲の特徴と水田環境を学び、また、脱穀、籾すりの過程を通じて食べることにより食料としての米の品質とその利用法について実習します。イネ栽培の基礎、形態調査の基本を学ぶことは、特に栄養教諭においては食育の観点から重要ですし、幼・小・中・高の教育現場で広く利用されているバケツイネのより有効な活用にも役立ちます。</t>
  </si>
  <si>
    <t xml:space="preserve">加藤　盛夫（生命環境系助教）</t>
  </si>
  <si>
    <t xml:space="preserve">幼・小・中・義務教育学校・高・中等教育学校・特別支援学校 理科・技術・家庭科・保健体育科教諭、栄養教諭</t>
  </si>
  <si>
    <r>
      <rPr>
        <sz val="11"/>
        <color rgb="FF000000"/>
        <rFont val="Noto Sans"/>
        <family val="2"/>
      </rPr>
      <t xml:space="preserve">平</t>
    </r>
    <r>
      <rPr>
        <sz val="11"/>
        <color rgb="FF000000"/>
        <rFont val="ＭＳ Ｐゴシック"/>
        <family val="3"/>
        <charset val="128"/>
      </rPr>
      <t xml:space="preserve">30-10016-503932</t>
    </r>
    <r>
      <rPr>
        <sz val="11"/>
        <color rgb="FF000000"/>
        <rFont val="Noto Sans"/>
        <family val="2"/>
      </rPr>
      <t xml:space="preserve">号</t>
    </r>
  </si>
  <si>
    <t xml:space="preserve">【選択】総合学習に取り入れる栽培学習</t>
  </si>
  <si>
    <r>
      <rPr>
        <sz val="11"/>
        <color rgb="FF000000"/>
        <rFont val="Noto Sans"/>
        <family val="2"/>
      </rPr>
      <t xml:space="preserve">初等中等教育で実施する総合学習の中に、作物の栽培学習を取り入れることを想定し、教員が栽培学習を実践するために必要となる基礎知識と応用技術の習得を目標とします。本講習では冬作物である麦類、夏作物である雑穀の栽培を想定して、栽培作業の行い方から作物の観察や調理まで、いくつかのバリエーションを考慮しながら受講者が新たな総合学習に取り組めるようになることを想定して実施します。本講習により、</t>
    </r>
    <r>
      <rPr>
        <sz val="11"/>
        <color rgb="FF000000"/>
        <rFont val="ＭＳ Ｐゴシック"/>
        <family val="3"/>
        <charset val="128"/>
      </rPr>
      <t xml:space="preserve">1</t>
    </r>
    <r>
      <rPr>
        <sz val="11"/>
        <color rgb="FF000000"/>
        <rFont val="Noto Sans"/>
        <family val="2"/>
      </rPr>
      <t xml:space="preserve">人でも多くの教員が作物栽培を総合学習に取り入れ、食農教育を実践できるようになることを期待しています。</t>
    </r>
  </si>
  <si>
    <t xml:space="preserve">林　久喜（生命環境系教授）</t>
  </si>
  <si>
    <t xml:space="preserve">小・中・義務教育学校・特別支援学校（小・中）教諭、栄養教諭 </t>
  </si>
  <si>
    <r>
      <rPr>
        <sz val="11"/>
        <color rgb="FF000000"/>
        <rFont val="Noto Sans"/>
        <family val="2"/>
      </rPr>
      <t xml:space="preserve">平</t>
    </r>
    <r>
      <rPr>
        <sz val="11"/>
        <color rgb="FF000000"/>
        <rFont val="ＭＳ Ｐゴシック"/>
        <family val="3"/>
        <charset val="128"/>
      </rPr>
      <t xml:space="preserve">30-10016-503933</t>
    </r>
    <r>
      <rPr>
        <sz val="11"/>
        <color rgb="FF000000"/>
        <rFont val="Noto Sans"/>
        <family val="2"/>
      </rPr>
      <t xml:space="preserve">号</t>
    </r>
  </si>
  <si>
    <r>
      <rPr>
        <sz val="13"/>
        <color rgb="FF000000"/>
        <rFont val="Noto Sans"/>
        <family val="2"/>
      </rPr>
      <t xml:space="preserve">初等中等教育で実施する総合学習の中に、作物の栽培学習を取り入れることを想定し、教員が栽培学習を実践するために必要となる基礎知識と応用技術の習得を目標とします。本講習では冬作物である麦類、夏作物である雑穀の栽培を想定して、栽培作業の行い方から作物の観察や調理まで、いくつかのバリエーションを考慮しながら受講者が新たな総合学習に取り組めるようになることを想定して実施します。本講習により、</t>
    </r>
    <r>
      <rPr>
        <sz val="13"/>
        <color rgb="FF000000"/>
        <rFont val="ＭＳ Ｐゴシック"/>
        <family val="3"/>
        <charset val="128"/>
      </rPr>
      <t xml:space="preserve">1</t>
    </r>
    <r>
      <rPr>
        <sz val="13"/>
        <color rgb="FF000000"/>
        <rFont val="Noto Sans"/>
        <family val="2"/>
      </rPr>
      <t xml:space="preserve">人でも多くの教員が作物栽培を総合学習に取り入れ、食農教育を実践できるようになることを期待しています。</t>
    </r>
  </si>
  <si>
    <t xml:space="preserve">【選択】変動する大地　～地震・津波・火山・地すべり～</t>
  </si>
  <si>
    <t xml:space="preserve">近年の観測により、大地がどのように変動しているのかが明らかになりつつある。地震・火山・津波・地すべり等の観察から、大地の変動プロセスとメカニズムについて講習する。講義の前半では、プレートテクトニクスなどの大規模な変動を理解し、後半では、個別の現象について理解する。</t>
  </si>
  <si>
    <t xml:space="preserve">八木　勇治（生命環境系准教授）
八反地　剛（生命環境系講師）
藤野　滋弘（生命環境系准教授）
池端　慶（生命環境系助教）</t>
  </si>
  <si>
    <t xml:space="preserve">小・中・義務教育学校・高・中等教育学校・特別支援学校（幼を除く）　理科教諭</t>
  </si>
  <si>
    <r>
      <rPr>
        <sz val="11"/>
        <color rgb="FF000000"/>
        <rFont val="Noto Sans"/>
        <family val="2"/>
      </rPr>
      <t xml:space="preserve">平</t>
    </r>
    <r>
      <rPr>
        <sz val="11"/>
        <color rgb="FF000000"/>
        <rFont val="ＭＳ Ｐゴシック"/>
        <family val="3"/>
        <charset val="128"/>
      </rPr>
      <t xml:space="preserve">30-10016-503934</t>
    </r>
    <r>
      <rPr>
        <sz val="11"/>
        <color rgb="FF000000"/>
        <rFont val="Noto Sans"/>
        <family val="2"/>
      </rPr>
      <t xml:space="preserve">号</t>
    </r>
  </si>
  <si>
    <t xml:space="preserve">【選択】里山探検隊</t>
  </si>
  <si>
    <r>
      <rPr>
        <sz val="11"/>
        <color rgb="FF000000"/>
        <rFont val="Noto Sans"/>
        <family val="2"/>
      </rPr>
      <t xml:space="preserve">教育基本法には教育の目標の</t>
    </r>
    <r>
      <rPr>
        <sz val="11"/>
        <color rgb="FF000000"/>
        <rFont val="ＭＳ Ｐゴシック"/>
        <family val="3"/>
        <charset val="128"/>
      </rPr>
      <t xml:space="preserve">1</t>
    </r>
    <r>
      <rPr>
        <sz val="11"/>
        <color rgb="FF000000"/>
        <rFont val="Noto Sans"/>
        <family val="2"/>
      </rPr>
      <t xml:space="preserve">つとして、「生命を尊び、自然を大切にし、環境の保全に寄与する態度を養うこと」と記載されています。これを達成するためには、教員が身近な自然環境や生き物（食物を育てる環境や食物としての生き物も含む）についてよく理解している必要があります。本講習では、植物・昆虫・菌類の専門家と</t>
    </r>
    <r>
      <rPr>
        <sz val="11"/>
        <color rgb="FF000000"/>
        <rFont val="ＭＳ Ｐゴシック"/>
        <family val="3"/>
        <charset val="128"/>
      </rPr>
      <t xml:space="preserve">1</t>
    </r>
    <r>
      <rPr>
        <sz val="11"/>
        <color rgb="FF000000"/>
        <rFont val="Noto Sans"/>
        <family val="2"/>
      </rPr>
      <t xml:space="preserve">日の行動をともにすることにより、身近な生き物の見方を学びます。</t>
    </r>
  </si>
  <si>
    <t xml:space="preserve">澤村　京一（生命環境系准教授）
中山　剛（生命環境系准教授）
戒能　洋一（生命環境系教授）
野村　港二（教育推進部教育推進課教授）
八畑　謙介（生命環境系講師）
阿部　淳一　ピーター（生命環境系助教）</t>
  </si>
  <si>
    <t xml:space="preserve">幼・小・中・義務教育学校・高・中等教育学校・特別支援学校・幼保連携型認定こども園 理科教諭</t>
  </si>
  <si>
    <r>
      <rPr>
        <sz val="11"/>
        <color rgb="FF000000"/>
        <rFont val="Noto Sans"/>
        <family val="2"/>
      </rPr>
      <t xml:space="preserve">平</t>
    </r>
    <r>
      <rPr>
        <sz val="11"/>
        <color rgb="FF000000"/>
        <rFont val="ＭＳ Ｐゴシック"/>
        <family val="3"/>
        <charset val="128"/>
      </rPr>
      <t xml:space="preserve">30-10016-503935</t>
    </r>
    <r>
      <rPr>
        <sz val="11"/>
        <color rgb="FF000000"/>
        <rFont val="Noto Sans"/>
        <family val="2"/>
      </rPr>
      <t xml:space="preserve">号</t>
    </r>
  </si>
  <si>
    <r>
      <rPr>
        <sz val="13"/>
        <color rgb="FF000000"/>
        <rFont val="Noto Sans"/>
        <family val="2"/>
      </rPr>
      <t xml:space="preserve">教育基本法には教育の目標の</t>
    </r>
    <r>
      <rPr>
        <sz val="13"/>
        <color rgb="FF000000"/>
        <rFont val="ＭＳ Ｐゴシック"/>
        <family val="3"/>
        <charset val="128"/>
      </rPr>
      <t xml:space="preserve">1</t>
    </r>
    <r>
      <rPr>
        <sz val="13"/>
        <color rgb="FF000000"/>
        <rFont val="Noto Sans"/>
        <family val="2"/>
      </rPr>
      <t xml:space="preserve">つとして、「生命を尊び、自然を大切にし、環境の保全に寄与する態度を養うこと」と記載されています。これを達成するためには、教員が身近な自然環境や生き物（食物を育てる環境や食物としての生き物も含む）についてよく理解している必要があります。本講習では、植物・昆虫・菌類の専門家と</t>
    </r>
    <r>
      <rPr>
        <sz val="13"/>
        <color rgb="FF000000"/>
        <rFont val="ＭＳ Ｐゴシック"/>
        <family val="3"/>
        <charset val="128"/>
      </rPr>
      <t xml:space="preserve">1</t>
    </r>
    <r>
      <rPr>
        <sz val="13"/>
        <color rgb="FF000000"/>
        <rFont val="Noto Sans"/>
        <family val="2"/>
      </rPr>
      <t xml:space="preserve">日の行動をともにすることにより、身近な生き物の見方を学びます。</t>
    </r>
  </si>
  <si>
    <t xml:space="preserve">【選択】スポーツ化時代の学校体育の存在意義を考える</t>
  </si>
  <si>
    <r>
      <rPr>
        <sz val="11"/>
        <color rgb="FF000000"/>
        <rFont val="Noto Sans"/>
        <family val="2"/>
      </rPr>
      <t xml:space="preserve">２１世紀のわが国では、スポーツをめぐる社会・経済・政治的状況が大きくかつ急速に変化している。それは、文部科学省「体育局」から「スポーツ庁」へ（</t>
    </r>
    <r>
      <rPr>
        <sz val="11"/>
        <color rgb="FF000000"/>
        <rFont val="ＭＳ Ｐゴシック"/>
        <family val="3"/>
        <charset val="128"/>
      </rPr>
      <t xml:space="preserve">2015</t>
    </r>
    <r>
      <rPr>
        <sz val="11"/>
        <color rgb="FF000000"/>
        <rFont val="Noto Sans"/>
        <family val="2"/>
      </rPr>
      <t xml:space="preserve">）、日本体育協会から日本スポーツ協会へ（</t>
    </r>
    <r>
      <rPr>
        <sz val="11"/>
        <color rgb="FF000000"/>
        <rFont val="ＭＳ Ｐゴシック"/>
        <family val="3"/>
        <charset val="128"/>
      </rPr>
      <t xml:space="preserve">2018</t>
    </r>
    <r>
      <rPr>
        <sz val="11"/>
        <color rgb="FF000000"/>
        <rFont val="Noto Sans"/>
        <family val="2"/>
      </rPr>
      <t xml:space="preserve">）、「体育の日」から「スポーツの日」へなどの動きに象徴的に表れている。こうした、近未来の「スポーツ化」社会を前に、本講習では、体育とりわけ学校体育の存在意義（固有の役割）を改めて問い直した上で、その具現化としてのカリキュラムマネジメントの在り方とその留意点について検討する。</t>
    </r>
  </si>
  <si>
    <t xml:space="preserve">清水　紀宏（体育系教授）</t>
  </si>
  <si>
    <t xml:space="preserve">小・中・義務教育学校・高・中等教育学校　体育科・保健体育科教諭 </t>
  </si>
  <si>
    <r>
      <rPr>
        <sz val="11"/>
        <color rgb="FF000000"/>
        <rFont val="Noto Sans"/>
        <family val="2"/>
      </rPr>
      <t xml:space="preserve">平</t>
    </r>
    <r>
      <rPr>
        <sz val="11"/>
        <color rgb="FF000000"/>
        <rFont val="ＭＳ Ｐゴシック"/>
        <family val="3"/>
        <charset val="128"/>
      </rPr>
      <t xml:space="preserve">30-10016-503936</t>
    </r>
    <r>
      <rPr>
        <sz val="11"/>
        <color rgb="FF000000"/>
        <rFont val="Noto Sans"/>
        <family val="2"/>
      </rPr>
      <t xml:space="preserve">号</t>
    </r>
  </si>
  <si>
    <r>
      <rPr>
        <sz val="13"/>
        <color rgb="FF000000"/>
        <rFont val="Noto Sans"/>
        <family val="2"/>
      </rPr>
      <t xml:space="preserve">２１世紀のわが国では、スポーツをめぐる社会・経済・政治的状況が大きくかつ急速に変化している。それは、文部科学省「体育局」から「スポーツ庁」へ（</t>
    </r>
    <r>
      <rPr>
        <sz val="13"/>
        <color rgb="FF000000"/>
        <rFont val="ＭＳ Ｐゴシック"/>
        <family val="3"/>
        <charset val="128"/>
      </rPr>
      <t xml:space="preserve">2015</t>
    </r>
    <r>
      <rPr>
        <sz val="13"/>
        <color rgb="FF000000"/>
        <rFont val="Noto Sans"/>
        <family val="2"/>
      </rPr>
      <t xml:space="preserve">）、日本体育協会から日本スポーツ協会へ（</t>
    </r>
    <r>
      <rPr>
        <sz val="13"/>
        <color rgb="FF000000"/>
        <rFont val="ＭＳ Ｐゴシック"/>
        <family val="3"/>
        <charset val="128"/>
      </rPr>
      <t xml:space="preserve">2018</t>
    </r>
    <r>
      <rPr>
        <sz val="13"/>
        <color rgb="FF000000"/>
        <rFont val="Noto Sans"/>
        <family val="2"/>
      </rPr>
      <t xml:space="preserve">）、「体育の日」から「スポーツの日」へなどの動きに象徴的に表れている。こうした、近未来の「スポーツ化」社会を前に、本講習では、体育とりわけ学校体育の存在意義（固有の役割）を改めて問い直した上で、その具現化としてのカリキュラムマネジメントの在り方とその留意点について検討する。</t>
    </r>
  </si>
  <si>
    <t xml:space="preserve">【選択】スクリーンプリント基礎実習</t>
  </si>
  <si>
    <t xml:space="preserve">スクリーンプリントの基礎的な実習を行います。切り絵の原理を用いたり、スクリーンに直接ドローイングやフロッタージュなどの描画行為を行う等、手軽な方法で製版します。版が完成したら、水性インクで紙や布に刷っていきます。一般的にスクリーンプリントの製版は感光が主流で、きれいに手早く作ることが可能なところが利点ですが、制作にはそれなりの設備（感光器や水洗場）が必要となります。今回はより簡易的な方法でスクリーンプリント制作を体験して頂き、教育現場でも応用可能な内容となっています。</t>
  </si>
  <si>
    <t xml:space="preserve">田島　直樹（芸術系准教授）</t>
  </si>
  <si>
    <t xml:space="preserve">幼・小・中・義務教育学校・高・中等教育学校・特別支援学校・幼保連携型認定こども園 美術科教諭</t>
  </si>
  <si>
    <r>
      <rPr>
        <sz val="11"/>
        <color rgb="FF000000"/>
        <rFont val="Noto Sans"/>
        <family val="2"/>
      </rPr>
      <t xml:space="preserve">平</t>
    </r>
    <r>
      <rPr>
        <sz val="11"/>
        <color rgb="FF000000"/>
        <rFont val="ＭＳ Ｐゴシック"/>
        <family val="3"/>
        <charset val="128"/>
      </rPr>
      <t xml:space="preserve">30-10016-503938</t>
    </r>
    <r>
      <rPr>
        <sz val="11"/>
        <color rgb="FF000000"/>
        <rFont val="Noto Sans"/>
        <family val="2"/>
      </rPr>
      <t xml:space="preserve">号</t>
    </r>
  </si>
  <si>
    <t xml:space="preserve">【選択】楽しく伝えるビジュアルデザイン</t>
  </si>
  <si>
    <r>
      <rPr>
        <sz val="11"/>
        <color rgb="FF000000"/>
        <rFont val="Noto Sans"/>
        <family val="2"/>
      </rPr>
      <t xml:space="preserve">以下の</t>
    </r>
    <r>
      <rPr>
        <sz val="11"/>
        <color rgb="FF000000"/>
        <rFont val="ＭＳ Ｐゴシック"/>
        <family val="3"/>
        <charset val="128"/>
      </rPr>
      <t xml:space="preserve">3</t>
    </r>
    <r>
      <rPr>
        <sz val="11"/>
        <color rgb="FF000000"/>
        <rFont val="Noto Sans"/>
        <family val="2"/>
      </rPr>
      <t xml:space="preserve">つの講義と実習を通してビジュアルデザインについて学びます。
・「楽しく伝える図解」： わかりやすくて楽しく伝えるための図解表現を、手と頭を動かして学びます。
・「枝ペンカリグラフィ」：自然の枝を拾ってカリグラフィペンをつくって文字を描いてみましょう。
・ 「やさしいマンガ表現」：画像によって物語を伝えるマンガ制作の基礎について学びます。</t>
    </r>
  </si>
  <si>
    <t xml:space="preserve">原　忠信（芸術系准教授）
山本　美希（芸術系助教）</t>
  </si>
  <si>
    <t xml:space="preserve">幼・小・中・義務教育学校・高・中等教育学校・特別支援学校・幼保連携型認定こども園　図画工作科・美術科教諭</t>
  </si>
  <si>
    <r>
      <rPr>
        <sz val="11"/>
        <color rgb="FF000000"/>
        <rFont val="Noto Sans"/>
        <family val="2"/>
      </rPr>
      <t xml:space="preserve">平</t>
    </r>
    <r>
      <rPr>
        <sz val="11"/>
        <color rgb="FF000000"/>
        <rFont val="ＭＳ Ｐゴシック"/>
        <family val="3"/>
        <charset val="128"/>
      </rPr>
      <t xml:space="preserve">30-10016-503939</t>
    </r>
    <r>
      <rPr>
        <sz val="11"/>
        <color rgb="FF000000"/>
        <rFont val="Noto Sans"/>
        <family val="2"/>
      </rPr>
      <t xml:space="preserve">号</t>
    </r>
  </si>
  <si>
    <r>
      <rPr>
        <sz val="13"/>
        <color rgb="FF000000"/>
        <rFont val="Noto Sans"/>
        <family val="2"/>
      </rPr>
      <t xml:space="preserve">以下の</t>
    </r>
    <r>
      <rPr>
        <sz val="13"/>
        <color rgb="FF000000"/>
        <rFont val="ＭＳ Ｐゴシック"/>
        <family val="3"/>
        <charset val="128"/>
      </rPr>
      <t xml:space="preserve">3</t>
    </r>
    <r>
      <rPr>
        <sz val="13"/>
        <color rgb="FF000000"/>
        <rFont val="Noto Sans"/>
        <family val="2"/>
      </rPr>
      <t xml:space="preserve">つの講義と実習を通してビジュアルデザインについて学びます。
・「楽しく伝える図解」： わかりやすくて楽しく伝えるための図解表現を、手と頭を動かして学びます。
・「枝ペンカリグラフィ」：自然の枝を拾ってカリグラフィペンをつくって文字を描いてみましょう。
・ 「やさしいマンガ表現」：画像によって物語を伝えるマンガ制作の基礎について学びます。</t>
    </r>
  </si>
  <si>
    <t xml:space="preserve">【選択】外国人生徒・保護者のニーズ：多様性をはぐくむ学校教育のあり方</t>
  </si>
  <si>
    <t xml:space="preserve">国際化が進む中、小学、中学、高等学校においても外国人生徒や海外で暮らしてきた帰国子女の受け入れをする機会が増えている。また、それに伴い、さまざまな言語、文化、宗教、教育レベルなどを持つ外国人の保護者との関わりも増えている。この講習では、さまざまな人種、文化、宗教、生活習慣を持つ家庭に暮らす子どもたちとその保護者との関わりにおいて配慮すべきことや、コミュニケーションを円滑にするための工夫などを事例などを紹介しながら検討する。</t>
  </si>
  <si>
    <t xml:space="preserve">竹熊　カツマタ麻子（医学医療系教授）
福澤　利江子（医学医療系助教）
トゴバタラ　ガンチメゲ（医学医療系助教）</t>
  </si>
  <si>
    <r>
      <rPr>
        <sz val="11"/>
        <color rgb="FF000000"/>
        <rFont val="Noto Sans"/>
        <family val="2"/>
      </rPr>
      <t xml:space="preserve">平</t>
    </r>
    <r>
      <rPr>
        <sz val="11"/>
        <color rgb="FF000000"/>
        <rFont val="ＭＳ Ｐゴシック"/>
        <family val="3"/>
        <charset val="128"/>
      </rPr>
      <t xml:space="preserve">30-10016-503940</t>
    </r>
    <r>
      <rPr>
        <sz val="11"/>
        <color rgb="FF000000"/>
        <rFont val="Noto Sans"/>
        <family val="2"/>
      </rPr>
      <t xml:space="preserve">号</t>
    </r>
  </si>
  <si>
    <t xml:space="preserve">【選択】情報活用能力や発想法を題材にしたアクティブ・ラーニングの実践</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文部科学省が公示した新学習指導要領では，主体的・対話的で深い学び（通称アクティブ・ラーニング）を実現することが重視されています．これに伴い，教員はアクティブ・ラーニングの考え方を授業に取り入れるための，具体的な道具立てを考えていく必要があります．そこで本講習では，情報活用能力や発想法などを題材にしたアクティブ・ラーニングプログラムを解説することで，主体的・対話的で深い学びを実現するために参考となる考え方や実践的スキルの習得を目指します．</t>
    </r>
  </si>
  <si>
    <t xml:space="preserve">上保　秀夫（図書館情報メディア系准教授）</t>
  </si>
  <si>
    <r>
      <rPr>
        <sz val="11"/>
        <color rgb="FF000000"/>
        <rFont val="Noto Sans"/>
        <family val="2"/>
      </rPr>
      <t xml:space="preserve">平</t>
    </r>
    <r>
      <rPr>
        <sz val="11"/>
        <color rgb="FF000000"/>
        <rFont val="ＭＳ Ｐゴシック"/>
        <family val="3"/>
        <charset val="128"/>
      </rPr>
      <t xml:space="preserve">30-10016-50394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文部科学省が公示した新学習指導要領では，主体的・対話的で深い学び（通称アクティブ・ラーニング）を実現することが重視されています．これに伴い，教員はアクティブ・ラーニングの考え方を授業に取り入れるための，具体的な道具立てを考えていく必要があります．そこで本講習では，情報活用能力や発想法などを題材にしたアクティブ・ラーニングプログラムを解説することで，主体的・対話的で深い学びを実現するために参考となる考え方や実践的スキルの習得を目指します．</t>
    </r>
  </si>
  <si>
    <t xml:space="preserve">【選択】学校・図書館で取り扱う情報と法的諸問題</t>
  </si>
  <si>
    <t xml:space="preserve">学校や図書館で取り扱う情報は、著作権法、個人情報保護法、不正アクセス禁止法などの他、肖像権やプライバシー権などの人格権に関わるものが多い。しかし、これらの情報に関する法令や権利について、学校教育との関係で総合的に調査研究が行われることは少なく、教育現場に十分に理解されていない現状があると思われる。そのため、本講義では、事例研究を含め、学校や図書館に関わる情報法の諸問題を取り上げ、受講者との間で実際に生じている問題についての意見交換を行うことを通じて、本講義に関する知見を深める。</t>
  </si>
  <si>
    <t xml:space="preserve">石井　夏生利（図書館情報メディア系准教授）</t>
  </si>
  <si>
    <r>
      <rPr>
        <sz val="11"/>
        <color rgb="FF000000"/>
        <rFont val="Noto Sans"/>
        <family val="2"/>
      </rPr>
      <t xml:space="preserve">平</t>
    </r>
    <r>
      <rPr>
        <sz val="11"/>
        <color rgb="FF000000"/>
        <rFont val="ＭＳ Ｐゴシック"/>
        <family val="3"/>
        <charset val="128"/>
      </rPr>
      <t xml:space="preserve">30-10016-503942</t>
    </r>
    <r>
      <rPr>
        <sz val="11"/>
        <color rgb="FF000000"/>
        <rFont val="Noto Sans"/>
        <family val="2"/>
      </rPr>
      <t xml:space="preserve">号</t>
    </r>
  </si>
  <si>
    <t xml:space="preserve">【選択】あなたの英語、使えます！簡単な英語で楽しもう！～小学校英語授業に挑戦する教師のために～</t>
  </si>
  <si>
    <t xml:space="preserve">英語は苦手という先生方に、「英語を使うこと」､「英語で伝えること」の楽しさを、簡単な英語を使う体験等を通して感じてもらい、自分の英語が使えるという自信を実感して頂くための楽しい講習です。長年のグローバル企業勤務で英語を駆使してきた経験を持ち、筑波大学でコミュニケーション関係の講義を行う講師が担当します。</t>
  </si>
  <si>
    <t xml:space="preserve">重松　篤美（生命環境学群生物資源学類非常勤講師）
野村　港二（教育推進部教育推進課教授）</t>
  </si>
  <si>
    <t xml:space="preserve">小学校教諭 </t>
  </si>
  <si>
    <r>
      <rPr>
        <sz val="11"/>
        <color rgb="FF000000"/>
        <rFont val="Noto Sans"/>
        <family val="2"/>
      </rPr>
      <t xml:space="preserve">平</t>
    </r>
    <r>
      <rPr>
        <sz val="11"/>
        <color rgb="FF000000"/>
        <rFont val="ＭＳ Ｐゴシック"/>
        <family val="3"/>
        <charset val="128"/>
      </rPr>
      <t xml:space="preserve">30-10016-503943</t>
    </r>
    <r>
      <rPr>
        <sz val="11"/>
        <color rgb="FF000000"/>
        <rFont val="Noto Sans"/>
        <family val="2"/>
      </rPr>
      <t xml:space="preserve">号</t>
    </r>
  </si>
  <si>
    <t xml:space="preserve">【選択】ミュージアムパークで開く野外観察へのとびら　―身近な草木やコケの名前を調べよう―
</t>
  </si>
  <si>
    <t xml:space="preserve">身近に見られる雑草や雑木林の樹木や，どれも同じに見えるコケのなかまにも，それぞれ名前がついています。その名前がわかれば，植物への興味・関心も高まり，また，それを記録することにより自然環境の変化も見えてきます。この講座では，自然博物館のフィールドや標本資料を活用して，子どもたちとの野外観察で役立つ身近な草木やコケの名前を調べるときのポイントを学びます。</t>
  </si>
  <si>
    <t xml:space="preserve">鵜沢　美穂子（ミュージアムパーク茨城県自然博物館副主任学芸員）
伊藤　彩乃（ミュージアムパーク茨城県自然博物館学芸員）
上條　隆志（生命環境系教授）</t>
  </si>
  <si>
    <t xml:space="preserve">茨城県坂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503946</t>
    </r>
    <r>
      <rPr>
        <sz val="11"/>
        <color rgb="FF000000"/>
        <rFont val="Noto Sans"/>
        <family val="2"/>
      </rPr>
      <t xml:space="preserve">号</t>
    </r>
  </si>
  <si>
    <t xml:space="preserve">【選択】動物観察ことはじめ－ミジンコの観察からクマの話まで－</t>
  </si>
  <si>
    <t xml:space="preserve">この講話では，日本に生息する動物の分類や生態について，講話や実習を通して学びます。午前中は身近な哺乳類の見分け方や分布・現状について解説します。午後は菅生沼等で採集されたプランクトンを生物顕微鏡を使って観察し，種類を見分けるポイントを学びます。</t>
  </si>
  <si>
    <t xml:space="preserve">池澤　広美（ミュージアムパーク茨城県自然博物館首席学芸員）
後藤　優介（ミュージアムパーク茨城県自然博物館学芸員）
八畑　謙介（生命環境系講師）</t>
  </si>
  <si>
    <r>
      <rPr>
        <sz val="11"/>
        <color rgb="FF000000"/>
        <rFont val="Noto Sans"/>
        <family val="2"/>
      </rPr>
      <t xml:space="preserve">平</t>
    </r>
    <r>
      <rPr>
        <sz val="11"/>
        <color rgb="FF000000"/>
        <rFont val="ＭＳ Ｐゴシック"/>
        <family val="3"/>
        <charset val="128"/>
      </rPr>
      <t xml:space="preserve">30-10016-503947</t>
    </r>
    <r>
      <rPr>
        <sz val="11"/>
        <color rgb="FF000000"/>
        <rFont val="Noto Sans"/>
        <family val="2"/>
      </rPr>
      <t xml:space="preserve">号</t>
    </r>
  </si>
  <si>
    <t xml:space="preserve">一般財団法人放射線利用振興協会</t>
  </si>
  <si>
    <t xml:space="preserve">【選択】放射線基礎講座</t>
  </si>
  <si>
    <t xml:space="preserve"> 「放射線の基礎」「放射線の人体への影響」等の講義や、放射線測定の現場で用いられる測定器を使って行う「放射線の測定」、大型の霧箱や受講者自らで作成するキットを用いた「霧箱による放射線飛跡の観察」等の実験を通じ、教科での指導や学校現場における放射線安全に必要な知識を習得していただきます。</t>
  </si>
  <si>
    <t xml:space="preserve">松鶴　秀夫（参与）
長島　章（参与）
千田　充久（原子力研修部次長）</t>
  </si>
  <si>
    <t xml:space="preserve">茨城県那珂郡東海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2-501626</t>
    </r>
    <r>
      <rPr>
        <sz val="11"/>
        <color rgb="FF000000"/>
        <rFont val="Noto Sans"/>
        <family val="2"/>
      </rPr>
      <t xml:space="preserve">号</t>
    </r>
  </si>
  <si>
    <t xml:space="preserve">029-229-0846</t>
  </si>
  <si>
    <t xml:space="preserve">http://www.rada.or.jp</t>
  </si>
  <si>
    <t xml:space="preserve">80002</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2-50162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2-501628</t>
    </r>
    <r>
      <rPr>
        <sz val="11"/>
        <color rgb="FF000000"/>
        <rFont val="Noto Sans"/>
        <family val="2"/>
      </rPr>
      <t xml:space="preserve">号</t>
    </r>
  </si>
  <si>
    <t xml:space="preserve">公益社団法人全国幼児教育研究協会</t>
  </si>
  <si>
    <t xml:space="preserve">【選択】期待される幼児教育の在り方Ⅰ～保育の質を高める～</t>
  </si>
  <si>
    <t xml:space="preserve">幼稚園教育要領の改訂の主旨を踏まえ、新しい時代の幼児教育の在り方や、保育力の向上について考える。</t>
  </si>
  <si>
    <r>
      <rPr>
        <sz val="11"/>
        <color rgb="FF000000"/>
        <rFont val="Noto Sans"/>
        <family val="2"/>
      </rPr>
      <t xml:space="preserve">大畠　孝子（茨城キリスト教大学教授）
三村　信男（国立大学法人茨城大学学長）
大豆生田　啓友（玉川大学教授）
河合　優子（文部科学省初等中等教育局幼児教育課幼児教育調査官</t>
    </r>
    <r>
      <rPr>
        <sz val="11"/>
        <color rgb="FF000000"/>
        <rFont val="ＭＳ Ｐゴシック"/>
        <family val="3"/>
        <charset val="128"/>
      </rPr>
      <t xml:space="preserve">)
</t>
    </r>
    <r>
      <rPr>
        <sz val="11"/>
        <color rgb="FF000000"/>
        <rFont val="Noto Sans"/>
        <family val="2"/>
      </rPr>
      <t xml:space="preserve">津金　美智子（名古屋学芸大学教授）
塩谷　香（國學院大學教育開発推進機構教育実践総合センター特任教授）
駒　久美子（和洋女子大学准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教諭・保育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0-503588</t>
    </r>
    <r>
      <rPr>
        <sz val="11"/>
        <color rgb="FF000000"/>
        <rFont val="Noto Sans"/>
        <family val="2"/>
      </rPr>
      <t xml:space="preserve">号</t>
    </r>
  </si>
  <si>
    <t xml:space="preserve">03-3239-8066</t>
  </si>
  <si>
    <t xml:space="preserve">http://www.zenyoken.org</t>
  </si>
  <si>
    <t xml:space="preserve">80010</t>
  </si>
  <si>
    <r>
      <rPr>
        <sz val="13"/>
        <color rgb="FF000000"/>
        <rFont val="Noto Sans"/>
        <family val="2"/>
      </rPr>
      <t xml:space="preserve">大畠　孝子（茨城キリスト教大学教授）
三村　信男（国立大学法人茨城大学学長）
大豆生田　啓友（玉川大学教授）
河合　優子（文部科学省初等中等教育局幼児教育課幼児教育調査官</t>
    </r>
    <r>
      <rPr>
        <sz val="13"/>
        <color rgb="FF000000"/>
        <rFont val="ＭＳ Ｐゴシック"/>
        <family val="3"/>
        <charset val="128"/>
      </rPr>
      <t xml:space="preserve">)
</t>
    </r>
    <r>
      <rPr>
        <sz val="13"/>
        <color rgb="FF000000"/>
        <rFont val="Noto Sans"/>
        <family val="2"/>
      </rPr>
      <t xml:space="preserve">津金　美智子（名古屋学芸大学教授）
塩谷　香（國學院大學教育開発推進機構教育実践総合センター特任教授）
駒　久美子（和洋女子大学准教授）</t>
    </r>
  </si>
  <si>
    <t xml:space="preserve">【選択】期待される幼児教育の在り方Ⅱ～保育の質を高める～</t>
  </si>
  <si>
    <t xml:space="preserve">幼稚園教育要領の改訂の主旨を踏まえ、新しい時代の幼児教育の在り方や、保育力の向上について考える。さらに、幼児教育の基礎、基本について取り上げる。</t>
  </si>
  <si>
    <r>
      <rPr>
        <sz val="11"/>
        <color rgb="FF000000"/>
        <rFont val="Noto Sans"/>
        <family val="2"/>
      </rPr>
      <t xml:space="preserve">細川　美由紀（茨城大学教育学部准教授）
中島　千恵子（千葉経済大学短期大学部教授）
大畠　孝子（茨城キリスト教大学教授）
三村　信男（国立大学法人茨城大学学長）
大豆生田　啓友（玉川大学教授）
河合　優子（文部科学省初等中等教育局幼児教育課幼児教育調査官</t>
    </r>
    <r>
      <rPr>
        <sz val="11"/>
        <color rgb="FF000000"/>
        <rFont val="ＭＳ Ｐゴシック"/>
        <family val="3"/>
        <charset val="128"/>
      </rPr>
      <t xml:space="preserve">)
</t>
    </r>
    <r>
      <rPr>
        <sz val="11"/>
        <color rgb="FF000000"/>
        <rFont val="Noto Sans"/>
        <family val="2"/>
      </rPr>
      <t xml:space="preserve">津金　美智子（名古屋学芸大学教授）
塩谷　香（國學院大學教育開発推進機構教育実践総合センター特任教授）
駒　久美子（和洋女子大学准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0-503589</t>
    </r>
    <r>
      <rPr>
        <sz val="11"/>
        <color rgb="FF000000"/>
        <rFont val="Noto Sans"/>
        <family val="2"/>
      </rPr>
      <t xml:space="preserve">号</t>
    </r>
  </si>
  <si>
    <r>
      <rPr>
        <sz val="13"/>
        <color rgb="FF000000"/>
        <rFont val="Noto Sans"/>
        <family val="2"/>
      </rPr>
      <t xml:space="preserve">細川　美由紀（茨城大学教育学部准教授）
中島　千恵子（千葉経済大学短期大学部教授）
大畠　孝子（茨城キリスト教大学教授）
三村　信男（国立大学法人茨城大学学長）
大豆生田　啓友（玉川大学教授）
河合　優子（文部科学省初等中等教育局幼児教育課幼児教育調査官</t>
    </r>
    <r>
      <rPr>
        <sz val="13"/>
        <color rgb="FF000000"/>
        <rFont val="ＭＳ Ｐゴシック"/>
        <family val="3"/>
        <charset val="128"/>
      </rPr>
      <t xml:space="preserve">)
</t>
    </r>
    <r>
      <rPr>
        <sz val="13"/>
        <color rgb="FF000000"/>
        <rFont val="Noto Sans"/>
        <family val="2"/>
      </rPr>
      <t xml:space="preserve">津金　美智子（名古屋学芸大学教授）
塩谷　香（國學院大學教育開発推進機構教育実践総合センター特任教授）
駒　久美子（和洋女子大学准教授）</t>
    </r>
  </si>
  <si>
    <t xml:space="preserve">宇都宮大学</t>
  </si>
  <si>
    <t xml:space="preserve">【選択】三島由紀夫の戯曲を読む</t>
  </si>
  <si>
    <t xml:space="preserve">三島由紀夫は、小説とともに演劇に情熱的に取り組み、多くのすぐれた現代戯曲を書き残している。この講義では、三島が能を近代的な装いのもとに転生させた現代戯曲『近代能楽集』連作について分析し、古典の受容の問題についても考える。文学作品の緻密な理解を通して、読解力と考察力を養成し、教育活動に活かしたい。なお三島由紀夫『近代能楽集』（新潮文庫）所収「卒塔婆小町」「葵上」「班女」を事前に読んでくることが、本講習の必須の受講要件となる。</t>
  </si>
  <si>
    <t xml:space="preserve">守安　敏久（教育学部教授）</t>
  </si>
  <si>
    <t xml:space="preserve">栃木県宇都宮市</t>
  </si>
  <si>
    <t xml:space="preserve">中・高教諭（国語）</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502687</t>
    </r>
    <r>
      <rPr>
        <sz val="11"/>
        <color rgb="FF000000"/>
        <rFont val="Noto Sans"/>
        <family val="2"/>
      </rPr>
      <t xml:space="preserve">号</t>
    </r>
  </si>
  <si>
    <t xml:space="preserve">028-649-5119</t>
  </si>
  <si>
    <t xml:space="preserve">http://www.utsunomiya-u.ac.jp</t>
  </si>
  <si>
    <t xml:space="preserve">09</t>
  </si>
  <si>
    <t xml:space="preserve">10018</t>
  </si>
  <si>
    <t xml:space="preserve">【選択】中学校理科の実験講習</t>
  </si>
  <si>
    <r>
      <rPr>
        <sz val="11"/>
        <color rgb="FF000000"/>
        <rFont val="Noto Sans"/>
        <family val="2"/>
      </rPr>
      <t xml:space="preserve">中学校理科</t>
    </r>
    <r>
      <rPr>
        <sz val="11"/>
        <color rgb="FF000000"/>
        <rFont val="ＭＳ Ｐゴシック"/>
        <family val="3"/>
        <charset val="128"/>
      </rPr>
      <t xml:space="preserve">1</t>
    </r>
    <r>
      <rPr>
        <sz val="11"/>
        <color rgb="FF000000"/>
        <rFont val="Noto Sans"/>
        <family val="2"/>
      </rPr>
      <t xml:space="preserve">分野における次の内容を、実験を中心に取り扱う。
光：蜃気楼、シュリーレン現象など、身近な屈折現象に関する実験を通じて、「見え方」に関する認識を深める。
電流と磁石：磁力線とは。超簡単モーターの仕組みを探る。
水溶液とイオン：酸・アルカリとはどういう性質か。電気泳動。化学電池の仕組み。
その他。</t>
    </r>
  </si>
  <si>
    <t xml:space="preserve">南　伸昌（教育学部教授）</t>
  </si>
  <si>
    <t xml:space="preserve">中教諭（理科）</t>
  </si>
  <si>
    <r>
      <rPr>
        <sz val="11"/>
        <color rgb="FF000000"/>
        <rFont val="Noto Sans"/>
        <family val="2"/>
      </rPr>
      <t xml:space="preserve">平</t>
    </r>
    <r>
      <rPr>
        <sz val="11"/>
        <color rgb="FF000000"/>
        <rFont val="ＭＳ Ｐゴシック"/>
        <family val="3"/>
        <charset val="128"/>
      </rPr>
      <t xml:space="preserve">30-10018-502688</t>
    </r>
    <r>
      <rPr>
        <sz val="11"/>
        <color rgb="FF000000"/>
        <rFont val="Noto Sans"/>
        <family val="2"/>
      </rPr>
      <t xml:space="preserve">号</t>
    </r>
  </si>
  <si>
    <r>
      <rPr>
        <sz val="13"/>
        <color rgb="FF000000"/>
        <rFont val="Noto Sans"/>
        <family val="2"/>
      </rPr>
      <t xml:space="preserve">中学校理科</t>
    </r>
    <r>
      <rPr>
        <sz val="13"/>
        <color rgb="FF000000"/>
        <rFont val="ＭＳ Ｐゴシック"/>
        <family val="3"/>
        <charset val="128"/>
      </rPr>
      <t xml:space="preserve">1</t>
    </r>
    <r>
      <rPr>
        <sz val="13"/>
        <color rgb="FF000000"/>
        <rFont val="Noto Sans"/>
        <family val="2"/>
      </rPr>
      <t xml:space="preserve">分野における次の内容を、実験を中心に取り扱う。
光：蜃気楼、シュリーレン現象など、身近な屈折現象に関する実験を通じて、「見え方」に関する認識を深める。
電流と磁石：磁力線とは。超簡単モーターの仕組みを探る。
水溶液とイオン：酸・アルカリとはどういう性質か。電気泳動。化学電池の仕組み。
その他。</t>
    </r>
  </si>
  <si>
    <t xml:space="preserve">【選択】音楽を形づくる要素と音楽の仕組み―歌唱・器楽などの楽曲を通して学ぶ―</t>
  </si>
  <si>
    <r>
      <rPr>
        <sz val="11"/>
        <color rgb="FF000000"/>
        <rFont val="Noto Sans"/>
        <family val="2"/>
      </rPr>
      <t xml:space="preserve">現行の学習指導要領、および平成</t>
    </r>
    <r>
      <rPr>
        <sz val="11"/>
        <color rgb="FF000000"/>
        <rFont val="ＭＳ Ｐゴシック"/>
        <family val="3"/>
        <charset val="128"/>
      </rPr>
      <t xml:space="preserve">29</t>
    </r>
    <r>
      <rPr>
        <sz val="11"/>
        <color rgb="FF000000"/>
        <rFont val="Noto Sans"/>
        <family val="2"/>
      </rPr>
      <t xml:space="preserve">年告示の新・学習指導要領に示された音楽教科の内容は、以前に比べ、音楽のしくみや構造を児童・生徒に理解・感得させる事項が大幅に強化されています。学校で音楽を教える教師には、音楽の理論や形式の知的理解だけでなく、それを実技・実践に生かせる能力が必要です。本講習では、音楽理論・音楽分析の基礎を歌唱・器楽等の楽曲を通して学び、それに則ったピアノ伴奏法等の実践も講じます。</t>
    </r>
  </si>
  <si>
    <t xml:space="preserve">木下　大輔（教育学部准教授）</t>
  </si>
  <si>
    <t xml:space="preserve">小・中・高音楽担当教諭</t>
  </si>
  <si>
    <r>
      <rPr>
        <sz val="11"/>
        <color rgb="FF000000"/>
        <rFont val="Noto Sans"/>
        <family val="2"/>
      </rPr>
      <t xml:space="preserve">平</t>
    </r>
    <r>
      <rPr>
        <sz val="11"/>
        <color rgb="FF000000"/>
        <rFont val="ＭＳ Ｐゴシック"/>
        <family val="3"/>
        <charset val="128"/>
      </rPr>
      <t xml:space="preserve">30-10018-502689</t>
    </r>
    <r>
      <rPr>
        <sz val="11"/>
        <color rgb="FF000000"/>
        <rFont val="Noto Sans"/>
        <family val="2"/>
      </rPr>
      <t xml:space="preserve">号</t>
    </r>
  </si>
  <si>
    <r>
      <rPr>
        <sz val="13"/>
        <color rgb="FF000000"/>
        <rFont val="Noto Sans"/>
        <family val="2"/>
      </rPr>
      <t xml:space="preserve">現行の学習指導要領、および平成</t>
    </r>
    <r>
      <rPr>
        <sz val="13"/>
        <color rgb="FF000000"/>
        <rFont val="ＭＳ Ｐゴシック"/>
        <family val="3"/>
        <charset val="128"/>
      </rPr>
      <t xml:space="preserve">29</t>
    </r>
    <r>
      <rPr>
        <sz val="13"/>
        <color rgb="FF000000"/>
        <rFont val="Noto Sans"/>
        <family val="2"/>
      </rPr>
      <t xml:space="preserve">年告示の新・学習指導要領に示された音楽教科の内容は、以前に比べ、音楽のしくみや構造を児童・生徒に理解・感得させる事項が大幅に強化されています。学校で音楽を教える教師には、音楽の理論や形式の知的理解だけでなく、それを実技・実践に生かせる能力が必要です。本講習では、音楽理論・音楽分析の基礎を歌唱・器楽等の楽曲を通して学び、それに則ったピアノ伴奏法等の実践も講じます。</t>
    </r>
  </si>
  <si>
    <r>
      <rPr>
        <sz val="11"/>
        <color rgb="FF000000"/>
        <rFont val="Noto Sans"/>
        <family val="2"/>
      </rPr>
      <t xml:space="preserve">平</t>
    </r>
    <r>
      <rPr>
        <sz val="11"/>
        <color rgb="FF000000"/>
        <rFont val="ＭＳ Ｐゴシック"/>
        <family val="3"/>
        <charset val="128"/>
      </rPr>
      <t xml:space="preserve">30-10018-502690</t>
    </r>
    <r>
      <rPr>
        <sz val="11"/>
        <color rgb="FF000000"/>
        <rFont val="Noto Sans"/>
        <family val="2"/>
      </rPr>
      <t xml:space="preserve">号</t>
    </r>
  </si>
  <si>
    <t xml:space="preserve">【選択】健康のための食と栄養</t>
  </si>
  <si>
    <t xml:space="preserve">飽食の時代と呼ばれるように、日本人の栄養状態は基本的に豊かであると考えられています。一方で、偏食、過度なダイエット、肥満、食物アレルギーなど新たに留意しなければいけない問題が生じています。これらの問題の多くは、体の中の栄養素の代謝の問題でもあります。本講義では、栄養素の基礎的な化学と代謝をベースに、現代社会で起きている栄養問題について解説します。</t>
  </si>
  <si>
    <t xml:space="preserve">蕪山　由己人（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高教諭（理科）、養護教諭、栄養教諭</t>
  </si>
  <si>
    <r>
      <rPr>
        <sz val="11"/>
        <color rgb="FF000000"/>
        <rFont val="Noto Sans"/>
        <family val="2"/>
      </rPr>
      <t xml:space="preserve">平</t>
    </r>
    <r>
      <rPr>
        <sz val="11"/>
        <color rgb="FF000000"/>
        <rFont val="ＭＳ Ｐゴシック"/>
        <family val="3"/>
        <charset val="128"/>
      </rPr>
      <t xml:space="preserve">30-10018-502691</t>
    </r>
    <r>
      <rPr>
        <sz val="11"/>
        <color rgb="FF000000"/>
        <rFont val="Noto Sans"/>
        <family val="2"/>
      </rPr>
      <t xml:space="preserve">号</t>
    </r>
  </si>
  <si>
    <t xml:space="preserve">【選択】こどもの健康</t>
  </si>
  <si>
    <t xml:space="preserve">保育所保育指針について理解を深め、幼稚園・保育所のこどもの健康を保幼連携の視点で考えていく。特にこどもの心やからだの発育発達を理解し、健康の大切さやからだを動かすことの楽しさなどをこどもたちが体得しやすい方法を探究する。</t>
  </si>
  <si>
    <t xml:space="preserve">益井　洋子（教育学部非常勤講師）</t>
  </si>
  <si>
    <t xml:space="preserve">幼・小教諭、養護教諭</t>
  </si>
  <si>
    <r>
      <rPr>
        <sz val="11"/>
        <color rgb="FF000000"/>
        <rFont val="Noto Sans"/>
        <family val="2"/>
      </rPr>
      <t xml:space="preserve">平</t>
    </r>
    <r>
      <rPr>
        <sz val="11"/>
        <color rgb="FF000000"/>
        <rFont val="ＭＳ Ｐゴシック"/>
        <family val="3"/>
        <charset val="128"/>
      </rPr>
      <t xml:space="preserve">30-10018-502692</t>
    </r>
    <r>
      <rPr>
        <sz val="11"/>
        <color rgb="FF000000"/>
        <rFont val="Noto Sans"/>
        <family val="2"/>
      </rPr>
      <t xml:space="preserve">号</t>
    </r>
  </si>
  <si>
    <r>
      <rPr>
        <sz val="11"/>
        <color rgb="FF000000"/>
        <rFont val="Noto Sans"/>
        <family val="2"/>
      </rPr>
      <t xml:space="preserve">【選択】英語指導における</t>
    </r>
    <r>
      <rPr>
        <sz val="11"/>
        <color rgb="FF000000"/>
        <rFont val="ＭＳ Ｐゴシック"/>
        <family val="3"/>
        <charset val="128"/>
      </rPr>
      <t xml:space="preserve">authentic materials</t>
    </r>
    <r>
      <rPr>
        <sz val="11"/>
        <color rgb="FF000000"/>
        <rFont val="Noto Sans"/>
        <family val="2"/>
      </rPr>
      <t xml:space="preserve">の活用　―教授法と英語学からの視点―</t>
    </r>
  </si>
  <si>
    <r>
      <rPr>
        <sz val="11"/>
        <color rgb="FF000000"/>
        <rFont val="Noto Sans"/>
        <family val="2"/>
      </rPr>
      <t xml:space="preserve">本講座は，英語教育における</t>
    </r>
    <r>
      <rPr>
        <sz val="11"/>
        <color rgb="FF000000"/>
        <rFont val="ＭＳ Ｐゴシック"/>
        <family val="3"/>
        <charset val="128"/>
      </rPr>
      <t xml:space="preserve">Authentic</t>
    </r>
    <r>
      <rPr>
        <sz val="11"/>
        <color rgb="FF000000"/>
        <rFont val="Noto Sans"/>
        <family val="2"/>
      </rPr>
      <t xml:space="preserve">　</t>
    </r>
    <r>
      <rPr>
        <sz val="11"/>
        <color rgb="FF000000"/>
        <rFont val="ＭＳ Ｐゴシック"/>
        <family val="3"/>
        <charset val="128"/>
      </rPr>
      <t xml:space="preserve">materials</t>
    </r>
    <r>
      <rPr>
        <sz val="11"/>
        <color rgb="FF000000"/>
        <rFont val="Noto Sans"/>
        <family val="2"/>
      </rPr>
      <t xml:space="preserve">の活用に関して，英語教授法と英語学の視点から考察を加えるものである。英語教授法の領域においては，主に小学校英語教育におけるマザー・グースや絵本の活用について学び，英語学の領域においては，それら作品にも触れつつ，中学・高校における英語の歌の取り扱いについて検討する。</t>
    </r>
  </si>
  <si>
    <t xml:space="preserve">山野  有紀（教育学部准教授）
谷　光生（教育学部准教授）</t>
  </si>
  <si>
    <r>
      <rPr>
        <sz val="11"/>
        <color rgb="FF000000"/>
        <rFont val="Noto Sans"/>
        <family val="2"/>
      </rPr>
      <t xml:space="preserve">平</t>
    </r>
    <r>
      <rPr>
        <sz val="11"/>
        <color rgb="FF000000"/>
        <rFont val="ＭＳ Ｐゴシック"/>
        <family val="3"/>
        <charset val="128"/>
      </rPr>
      <t xml:space="preserve">30-10018-502693</t>
    </r>
    <r>
      <rPr>
        <sz val="11"/>
        <color rgb="FF000000"/>
        <rFont val="Noto Sans"/>
        <family val="2"/>
      </rPr>
      <t xml:space="preserve">号</t>
    </r>
  </si>
  <si>
    <r>
      <rPr>
        <sz val="13"/>
        <color rgb="FF000000"/>
        <rFont val="Noto Sans"/>
        <family val="2"/>
      </rPr>
      <t xml:space="preserve">本講座は，英語教育における</t>
    </r>
    <r>
      <rPr>
        <sz val="13"/>
        <color rgb="FF000000"/>
        <rFont val="ＭＳ Ｐゴシック"/>
        <family val="3"/>
        <charset val="128"/>
      </rPr>
      <t xml:space="preserve">Authentic</t>
    </r>
    <r>
      <rPr>
        <sz val="13"/>
        <color rgb="FF000000"/>
        <rFont val="Noto Sans"/>
        <family val="2"/>
      </rPr>
      <t xml:space="preserve">　</t>
    </r>
    <r>
      <rPr>
        <sz val="13"/>
        <color rgb="FF000000"/>
        <rFont val="ＭＳ Ｐゴシック"/>
        <family val="3"/>
        <charset val="128"/>
      </rPr>
      <t xml:space="preserve">materials</t>
    </r>
    <r>
      <rPr>
        <sz val="13"/>
        <color rgb="FF000000"/>
        <rFont val="Noto Sans"/>
        <family val="2"/>
      </rPr>
      <t xml:space="preserve">の活用に関して，英語教授法と英語学の視点から考察を加えるものである。英語教授法の領域においては，主に小学校英語教育におけるマザー・グースや絵本の活用について学び，英語学の領域においては，それら作品にも触れつつ，中学・高校における英語の歌の取り扱いについて検討する。</t>
    </r>
  </si>
  <si>
    <t xml:space="preserve">【選択】やさしい伝熱と熱力学</t>
  </si>
  <si>
    <t xml:space="preserve">我々の生活を取り巻く熱の流れに関し、伝熱工学と熱力学の観点から，熱が伝わる仕組みや熱の利用方法を基礎からわかりやすく解説する。熱が伝わる仕組みや熱の特性を児童・生徒に教え理解させることにより、熱を通して、科学への興味を引き出したい。また、これらの知識の応用として、普段の生活をより快適にする方法、効率よく、かつ、安全に調理を行う方法、火傷に対して適切で迅速な処置方法についても解説する。</t>
  </si>
  <si>
    <t xml:space="preserve">二宮　尚（大学院工学研究科准教授）</t>
  </si>
  <si>
    <t xml:space="preserve">小・中・高教諭（理科）、養護教諭、栄養教諭</t>
  </si>
  <si>
    <r>
      <rPr>
        <sz val="11"/>
        <color rgb="FF000000"/>
        <rFont val="Noto Sans"/>
        <family val="2"/>
      </rPr>
      <t xml:space="preserve">平</t>
    </r>
    <r>
      <rPr>
        <sz val="11"/>
        <color rgb="FF000000"/>
        <rFont val="ＭＳ Ｐゴシック"/>
        <family val="3"/>
        <charset val="128"/>
      </rPr>
      <t xml:space="preserve">30-10018-502694</t>
    </r>
    <r>
      <rPr>
        <sz val="11"/>
        <color rgb="FF000000"/>
        <rFont val="Noto Sans"/>
        <family val="2"/>
      </rPr>
      <t xml:space="preserve">号</t>
    </r>
  </si>
  <si>
    <t xml:space="preserve">【選択】小学校理科の実験講習</t>
  </si>
  <si>
    <t xml:space="preserve">実験や工作を通じて、小学校理科の次の内容を扱う。
・燃焼の仕組み：炎の性質、燃える条件、固体・液体・気体の燃え方の違い。
・水溶液の性質：酸・アルカリと物質の安定性、身の回りの指示薬。
・顕微鏡による観察：デンプン粒の観察、葉の気孔の観察。
・電気の利用：発電・蓄電、電気の変換・利用、電磁石。</t>
  </si>
  <si>
    <t xml:space="preserve">小教諭</t>
  </si>
  <si>
    <r>
      <rPr>
        <sz val="11"/>
        <color rgb="FF000000"/>
        <rFont val="Noto Sans"/>
        <family val="2"/>
      </rPr>
      <t xml:space="preserve">平</t>
    </r>
    <r>
      <rPr>
        <sz val="11"/>
        <color rgb="FF000000"/>
        <rFont val="ＭＳ Ｐゴシック"/>
        <family val="3"/>
        <charset val="128"/>
      </rPr>
      <t xml:space="preserve">30-10018-502695</t>
    </r>
    <r>
      <rPr>
        <sz val="11"/>
        <color rgb="FF000000"/>
        <rFont val="Noto Sans"/>
        <family val="2"/>
      </rPr>
      <t xml:space="preserve">号</t>
    </r>
  </si>
  <si>
    <t xml:space="preserve">【選択】鍵盤ハーモニカ講座</t>
  </si>
  <si>
    <t xml:space="preserve">小学校の音楽の授業や合奏で用いられることの多い，鍵盤ハーモニカ演奏の講座です。教育用楽器と思われがちですが，近年はプロのプレイヤーも登場しています。この講座では，様々な奏法や演奏スタイルについて勉強し，その成果を創意工夫に満ちた魅力ある合奏や児童等の演奏技術の向上に役立てていただきたいと考えています。最後に，受講生それぞれに演奏をしていただきます。</t>
  </si>
  <si>
    <t xml:space="preserve">新井　恵美（教育学部准教授）</t>
  </si>
  <si>
    <t xml:space="preserve">音楽に携わる全教諭</t>
  </si>
  <si>
    <r>
      <rPr>
        <sz val="11"/>
        <color rgb="FF000000"/>
        <rFont val="Noto Sans"/>
        <family val="2"/>
      </rPr>
      <t xml:space="preserve">平</t>
    </r>
    <r>
      <rPr>
        <sz val="11"/>
        <color rgb="FF000000"/>
        <rFont val="ＭＳ Ｐゴシック"/>
        <family val="3"/>
        <charset val="128"/>
      </rPr>
      <t xml:space="preserve">30-10018-5026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8-502697</t>
    </r>
    <r>
      <rPr>
        <sz val="11"/>
        <color rgb="FF000000"/>
        <rFont val="Noto Sans"/>
        <family val="2"/>
      </rPr>
      <t xml:space="preserve">号</t>
    </r>
  </si>
  <si>
    <t xml:space="preserve">【選択】アクティブ・ラーニングの考え方と授業づくりの実際（ゲーム・ボール運動を中心に）</t>
  </si>
  <si>
    <t xml:space="preserve">体育授業における「主体的・対話的で深い学び」をテーマに、これからの体育に求められる理論や学習観、方法論を学びます。その際に授業づくりのアイデア等を紹介しながら理解を深めます。また、理論的な内容に加えて実践的な理解も深めるため実技を通した内容も行います。特に小学校のゲーム・ボール運動領域の内容を中心に中学校の球技につながる内容を取り上げて学びたいと考えています。</t>
  </si>
  <si>
    <t xml:space="preserve">石塚　諭（教育学部講師）</t>
  </si>
  <si>
    <t xml:space="preserve">小・中教諭（保健体育）</t>
  </si>
  <si>
    <r>
      <rPr>
        <sz val="11"/>
        <color rgb="FF000000"/>
        <rFont val="Noto Sans"/>
        <family val="2"/>
      </rPr>
      <t xml:space="preserve">平</t>
    </r>
    <r>
      <rPr>
        <sz val="11"/>
        <color rgb="FF000000"/>
        <rFont val="ＭＳ Ｐゴシック"/>
        <family val="3"/>
        <charset val="128"/>
      </rPr>
      <t xml:space="preserve">30-10018-502698</t>
    </r>
    <r>
      <rPr>
        <sz val="11"/>
        <color rgb="FF000000"/>
        <rFont val="Noto Sans"/>
        <family val="2"/>
      </rPr>
      <t xml:space="preserve">号</t>
    </r>
  </si>
  <si>
    <t xml:space="preserve">【選択】英国児童文学作品への語学的アプローチ</t>
  </si>
  <si>
    <r>
      <rPr>
        <sz val="11"/>
        <color rgb="FF000000"/>
        <rFont val="Noto Sans"/>
        <family val="2"/>
      </rPr>
      <t xml:space="preserve">英国児童文学作品のいくつかを取り上げ，語学的な視点からそれら作品を吟味します。特に学校文法では取り扱われない文法事項やイギリス英語特有の音声について学びます。本講習を通じて，文法や音声の理解を深めるとともに，文学作品の味わい方にも触れ，今後の教材分析や教材開発の一助とします。取り上げる作品はミルンの</t>
    </r>
    <r>
      <rPr>
        <sz val="11"/>
        <color rgb="FF000000"/>
        <rFont val="ＭＳ Ｐゴシック"/>
        <family val="3"/>
        <charset val="128"/>
      </rPr>
      <t xml:space="preserve">Winnie-the Pooh</t>
    </r>
    <r>
      <rPr>
        <sz val="11"/>
        <color rgb="FF000000"/>
        <rFont val="Noto Sans"/>
        <family val="2"/>
      </rPr>
      <t xml:space="preserve">の一部と関連作品，ダールの</t>
    </r>
    <r>
      <rPr>
        <sz val="11"/>
        <color rgb="FF000000"/>
        <rFont val="ＭＳ Ｐゴシック"/>
        <family val="3"/>
        <charset val="128"/>
      </rPr>
      <t xml:space="preserve">Revolting Rhymes</t>
    </r>
    <r>
      <rPr>
        <sz val="11"/>
        <color rgb="FF000000"/>
        <rFont val="Noto Sans"/>
        <family val="2"/>
      </rPr>
      <t xml:space="preserve">の一部です。</t>
    </r>
  </si>
  <si>
    <t xml:space="preserve">谷　光生（教育学部准教授）</t>
  </si>
  <si>
    <r>
      <rPr>
        <sz val="11"/>
        <color rgb="FF000000"/>
        <rFont val="Noto Sans"/>
        <family val="2"/>
      </rPr>
      <t xml:space="preserve">平</t>
    </r>
    <r>
      <rPr>
        <sz val="11"/>
        <color rgb="FF000000"/>
        <rFont val="ＭＳ Ｐゴシック"/>
        <family val="3"/>
        <charset val="128"/>
      </rPr>
      <t xml:space="preserve">30-10018-502699</t>
    </r>
    <r>
      <rPr>
        <sz val="11"/>
        <color rgb="FF000000"/>
        <rFont val="Noto Sans"/>
        <family val="2"/>
      </rPr>
      <t xml:space="preserve">号</t>
    </r>
  </si>
  <si>
    <r>
      <rPr>
        <sz val="13"/>
        <color rgb="FF000000"/>
        <rFont val="Noto Sans"/>
        <family val="2"/>
      </rPr>
      <t xml:space="preserve">英国児童文学作品のいくつかを取り上げ，語学的な視点からそれら作品を吟味します。特に学校文法では取り扱われない文法事項やイギリス英語特有の音声について学びます。本講習を通じて，文法や音声の理解を深めるとともに，文学作品の味わい方にも触れ，今後の教材分析や教材開発の一助とします。取り上げる作品はミルンの</t>
    </r>
    <r>
      <rPr>
        <sz val="13"/>
        <color rgb="FF000000"/>
        <rFont val="ＭＳ Ｐゴシック"/>
        <family val="3"/>
        <charset val="128"/>
      </rPr>
      <t xml:space="preserve">Winnie-the Pooh</t>
    </r>
    <r>
      <rPr>
        <sz val="13"/>
        <color rgb="FF000000"/>
        <rFont val="Noto Sans"/>
        <family val="2"/>
      </rPr>
      <t xml:space="preserve">の一部と関連作品，ダールの</t>
    </r>
    <r>
      <rPr>
        <sz val="13"/>
        <color rgb="FF000000"/>
        <rFont val="ＭＳ Ｐゴシック"/>
        <family val="3"/>
        <charset val="128"/>
      </rPr>
      <t xml:space="preserve">Revolting Rhymes</t>
    </r>
    <r>
      <rPr>
        <sz val="13"/>
        <color rgb="FF000000"/>
        <rFont val="Noto Sans"/>
        <family val="2"/>
      </rPr>
      <t xml:space="preserve">の一部です。</t>
    </r>
  </si>
  <si>
    <t xml:space="preserve">【選択】なぜ毛筆で学ぶのか－書写指導の誤解と真実－</t>
  </si>
  <si>
    <t xml:space="preserve">子どもたちの道具セットを見られよ。その中にある毛筆は、セットの価格からして劣悪であるとわかる。たまに素晴らしい授業を拝見するが、固まった筆、穂先の割れた筆で授業が行われている。体育でも空気の抜けたボールを使っているのだろうか。書写の教科書は改訂ごとに活字のような四角い文字になる。練習用紙と清書用紙、教師用の朱墨、それに○○書道展。無くてもよい順に並べた。まずは板書の文字からチェックしたい。次に、ひらがなと楷書の正しい形、行書学習の本来的意義をお伝えする。</t>
  </si>
  <si>
    <t xml:space="preserve">中島　宗晧（地域デザイン科学部教授）</t>
  </si>
  <si>
    <t xml:space="preserve">小・中教諭（国語）</t>
  </si>
  <si>
    <r>
      <rPr>
        <sz val="11"/>
        <color rgb="FF000000"/>
        <rFont val="Noto Sans"/>
        <family val="2"/>
      </rPr>
      <t xml:space="preserve">平</t>
    </r>
    <r>
      <rPr>
        <sz val="11"/>
        <color rgb="FF000000"/>
        <rFont val="ＭＳ Ｐゴシック"/>
        <family val="3"/>
        <charset val="128"/>
      </rPr>
      <t xml:space="preserve">30-10018-502700</t>
    </r>
    <r>
      <rPr>
        <sz val="11"/>
        <color rgb="FF000000"/>
        <rFont val="Noto Sans"/>
        <family val="2"/>
      </rPr>
      <t xml:space="preserve">号</t>
    </r>
  </si>
  <si>
    <t xml:space="preserve">【選択】学習科学と協調学習</t>
  </si>
  <si>
    <t xml:space="preserve">第一に、学習科学およびアクティブラーニングや深い理解について、演習を通して理解する。第二に、学習科学や認知科学を参考にしながら、協調学習の意味や方法を、ジグソー学習の演習等を通して理解する。上記に関連し、学習意欲や学習課題の在り方についても考察し、実践への応用を検討する。</t>
  </si>
  <si>
    <t xml:space="preserve">久保田　善彦（大学院教育学研究科教授）</t>
  </si>
  <si>
    <r>
      <rPr>
        <sz val="11"/>
        <color rgb="FF000000"/>
        <rFont val="Noto Sans"/>
        <family val="2"/>
      </rPr>
      <t xml:space="preserve">平</t>
    </r>
    <r>
      <rPr>
        <sz val="11"/>
        <color rgb="FF000000"/>
        <rFont val="ＭＳ Ｐゴシック"/>
        <family val="3"/>
        <charset val="128"/>
      </rPr>
      <t xml:space="preserve">30-10018-502701</t>
    </r>
    <r>
      <rPr>
        <sz val="11"/>
        <color rgb="FF000000"/>
        <rFont val="Noto Sans"/>
        <family val="2"/>
      </rPr>
      <t xml:space="preserve">号</t>
    </r>
  </si>
  <si>
    <t xml:space="preserve">【選択】刑事手続と裁判員制度</t>
  </si>
  <si>
    <t xml:space="preserve">本講習では、刑事手続や裁判員制度を概観し、刑事裁判の目的や刑事裁判におけるルールなどを学習した上で、模擬評議を行う。法教育は、制度や概念の暗記学習にとどまらず、現行制度を批判的に考察し、主権者としてよりよい制度を形成していく能力を生徒に修得させるものでなければならない。模擬評議を通じ、裁判員の職務を体験することによって、教員自身が裁判員制度の意義や課題を実感し、主権者教育としての法教育を実施する能力を身につけることを目標とする。</t>
  </si>
  <si>
    <t xml:space="preserve">黒川　亨子（教育学部准教授）</t>
  </si>
  <si>
    <t xml:space="preserve">小・中・高教諭（社会・公民）</t>
  </si>
  <si>
    <r>
      <rPr>
        <sz val="11"/>
        <color rgb="FF000000"/>
        <rFont val="Noto Sans"/>
        <family val="2"/>
      </rPr>
      <t xml:space="preserve">平</t>
    </r>
    <r>
      <rPr>
        <sz val="11"/>
        <color rgb="FF000000"/>
        <rFont val="ＭＳ Ｐゴシック"/>
        <family val="3"/>
        <charset val="128"/>
      </rPr>
      <t xml:space="preserve">30-10018-502702</t>
    </r>
    <r>
      <rPr>
        <sz val="11"/>
        <color rgb="FF000000"/>
        <rFont val="Noto Sans"/>
        <family val="2"/>
      </rPr>
      <t xml:space="preserve">号</t>
    </r>
  </si>
  <si>
    <t xml:space="preserve">【選択】中学校理科指導再考</t>
  </si>
  <si>
    <t xml:space="preserve">中学生になると増えるといわれる理科嫌いとは何か、なぜ理科嫌いが起こるのかを、生徒の実態調査などのデータに基づいて考察しながら、中学校理科のあり方について考えていきます。
その上で、理科の中でも特に苦手意識が高いといわれる物理分野を中心に、実習を交えながら教材研究や指導の在り方について議論していきます。物理分野の指導に困難を感じている方、物理が少し苦手だと思っている方も気軽に受講してください。</t>
  </si>
  <si>
    <t xml:space="preserve">伊東　明彦（教育学部教授）</t>
  </si>
  <si>
    <r>
      <rPr>
        <sz val="11"/>
        <color rgb="FF000000"/>
        <rFont val="Noto Sans"/>
        <family val="2"/>
      </rPr>
      <t xml:space="preserve">平</t>
    </r>
    <r>
      <rPr>
        <sz val="11"/>
        <color rgb="FF000000"/>
        <rFont val="ＭＳ Ｐゴシック"/>
        <family val="3"/>
        <charset val="128"/>
      </rPr>
      <t xml:space="preserve">30-10018-502703</t>
    </r>
    <r>
      <rPr>
        <sz val="11"/>
        <color rgb="FF000000"/>
        <rFont val="Noto Sans"/>
        <family val="2"/>
      </rPr>
      <t xml:space="preserve">号</t>
    </r>
  </si>
  <si>
    <t xml:space="preserve">【選択】やさしい光学と実験</t>
  </si>
  <si>
    <t xml:space="preserve">光学は「物理の母」「産業の塩」と呼ばれる通り、目で見える現象の理解は科学・技術の原点とも言えるでしょう。現象の理解を通じて科学への興味を引き出す教育のために、日常生活で目にする光学現象について光科学の基礎から解説します。光が伝わる仕組みや光の特性を理解いただき、虹が見えたときには児童や生徒に光の波長や反射屈折を説明してください。光学の実験室の見学とともに、子供たちが驚くような空中表示の実習を行います。</t>
  </si>
  <si>
    <t xml:space="preserve">大谷  幸利（大学院工学研究科教授）
山本　裕紹（大学院工学研究科准教授）</t>
  </si>
  <si>
    <t xml:space="preserve">小・中・高教諭（理科・技術・工業）</t>
  </si>
  <si>
    <r>
      <rPr>
        <sz val="11"/>
        <color rgb="FF000000"/>
        <rFont val="Noto Sans"/>
        <family val="2"/>
      </rPr>
      <t xml:space="preserve">平</t>
    </r>
    <r>
      <rPr>
        <sz val="11"/>
        <color rgb="FF000000"/>
        <rFont val="ＭＳ Ｐゴシック"/>
        <family val="3"/>
        <charset val="128"/>
      </rPr>
      <t xml:space="preserve">30-10018-502704</t>
    </r>
    <r>
      <rPr>
        <sz val="11"/>
        <color rgb="FF000000"/>
        <rFont val="Noto Sans"/>
        <family val="2"/>
      </rPr>
      <t xml:space="preserve">号</t>
    </r>
  </si>
  <si>
    <t xml:space="preserve">【選択】水彩画の基礎技法</t>
  </si>
  <si>
    <t xml:space="preserve">水彩絵具の素材の特長を踏まえ、図画工作や美術における水彩画に関する題材や児童、生徒に描画を指導する上でのポイントについて講義します。
また、幾つかの簡単な題材を通して水彩画の基本的な描き方を教授します。それにより、素材の使用法や描画手順の違いによる作品の印象の違いについて触れます。</t>
  </si>
  <si>
    <t xml:space="preserve">株田　昌彦（教育学部准教授）</t>
  </si>
  <si>
    <t xml:space="preserve">小・中教諭（美術）</t>
  </si>
  <si>
    <r>
      <rPr>
        <sz val="11"/>
        <color rgb="FF000000"/>
        <rFont val="Noto Sans"/>
        <family val="2"/>
      </rPr>
      <t xml:space="preserve">平</t>
    </r>
    <r>
      <rPr>
        <sz val="11"/>
        <color rgb="FF000000"/>
        <rFont val="ＭＳ Ｐゴシック"/>
        <family val="3"/>
        <charset val="128"/>
      </rPr>
      <t xml:space="preserve">30-10018-502705</t>
    </r>
    <r>
      <rPr>
        <sz val="11"/>
        <color rgb="FF000000"/>
        <rFont val="Noto Sans"/>
        <family val="2"/>
      </rPr>
      <t xml:space="preserve">号</t>
    </r>
  </si>
  <si>
    <t xml:space="preserve">【選択】たのしい音楽授業のための鑑賞教育のポイント</t>
  </si>
  <si>
    <t xml:space="preserve">本講座では、小学校、中学校、高等学校の音楽授業の構成要素となる「鑑賞」に焦点をあて、その授業方法について研究します。さまざまな音楽鑑賞教材を用い、児童生徒が興味をもって鑑賞するには、どのような視点で授業を行ったらよいか、わかりやすく、たのしい音楽授業を目指すために、アプローチの方法、ワークシートの作成方法など教育現場で役立つポイントを講義しながら、実践を行います。</t>
  </si>
  <si>
    <t xml:space="preserve">平井　李枝（教育学部講師）</t>
  </si>
  <si>
    <r>
      <rPr>
        <sz val="11"/>
        <color rgb="FF000000"/>
        <rFont val="Noto Sans"/>
        <family val="2"/>
      </rPr>
      <t xml:space="preserve">平</t>
    </r>
    <r>
      <rPr>
        <sz val="11"/>
        <color rgb="FF000000"/>
        <rFont val="ＭＳ Ｐゴシック"/>
        <family val="3"/>
        <charset val="128"/>
      </rPr>
      <t xml:space="preserve">30-10018-5027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8-502707</t>
    </r>
    <r>
      <rPr>
        <sz val="11"/>
        <color rgb="FF000000"/>
        <rFont val="Noto Sans"/>
        <family val="2"/>
      </rPr>
      <t xml:space="preserve">号</t>
    </r>
  </si>
  <si>
    <t xml:space="preserve">【選択】ドラムサークルを活用した仲間づくりの理論と実践</t>
  </si>
  <si>
    <r>
      <rPr>
        <sz val="11"/>
        <color rgb="FF000000"/>
        <rFont val="Noto Sans"/>
        <family val="2"/>
      </rPr>
      <t xml:space="preserve">本講座では、 生徒・児童同士、生徒・児童と教員とのコミュニケーションを深めるための方法として、音楽、中でも打楽器が持つ心理的、身体的、社会的な作用に着目する。とくにドラムサークル</t>
    </r>
    <r>
      <rPr>
        <sz val="11"/>
        <color rgb="FF000000"/>
        <rFont val="ＭＳ Ｐゴシック"/>
        <family val="3"/>
        <charset val="128"/>
      </rPr>
      <t xml:space="preserve">(</t>
    </r>
    <r>
      <rPr>
        <sz val="11"/>
        <color rgb="FF000000"/>
        <rFont val="Noto Sans"/>
        <family val="2"/>
      </rPr>
      <t xml:space="preserve">参加者が輪になって打楽器を演奏する音楽療法の一種</t>
    </r>
    <r>
      <rPr>
        <sz val="11"/>
        <color rgb="FF000000"/>
        <rFont val="ＭＳ Ｐゴシック"/>
        <family val="3"/>
        <charset val="128"/>
      </rPr>
      <t xml:space="preserve">)</t>
    </r>
    <r>
      <rPr>
        <sz val="11"/>
        <color rgb="FF000000"/>
        <rFont val="Noto Sans"/>
        <family val="2"/>
      </rPr>
      <t xml:space="preserve">をとりあげ、ドラムサークルファシリテーションの基本を学びながら、学校の中で生かす方法を検討する。</t>
    </r>
  </si>
  <si>
    <t xml:space="preserve">長谷川　万由美（教育学部教授）</t>
  </si>
  <si>
    <t xml:space="preserve">幼・小・特別支援教諭、養護教諭</t>
  </si>
  <si>
    <r>
      <rPr>
        <sz val="11"/>
        <color rgb="FF000000"/>
        <rFont val="Noto Sans"/>
        <family val="2"/>
      </rPr>
      <t xml:space="preserve">平</t>
    </r>
    <r>
      <rPr>
        <sz val="11"/>
        <color rgb="FF000000"/>
        <rFont val="ＭＳ Ｐゴシック"/>
        <family val="3"/>
        <charset val="128"/>
      </rPr>
      <t xml:space="preserve">30-10018-502708</t>
    </r>
    <r>
      <rPr>
        <sz val="11"/>
        <color rgb="FF000000"/>
        <rFont val="Noto Sans"/>
        <family val="2"/>
      </rPr>
      <t xml:space="preserve">号</t>
    </r>
  </si>
  <si>
    <r>
      <rPr>
        <sz val="13"/>
        <color rgb="FF000000"/>
        <rFont val="Noto Sans"/>
        <family val="2"/>
      </rPr>
      <t xml:space="preserve">本講座では、 生徒・児童同士、生徒・児童と教員とのコミュニケーションを深めるための方法として、音楽、中でも打楽器が持つ心理的、身体的、社会的な作用に着目する。とくにドラムサークル</t>
    </r>
    <r>
      <rPr>
        <sz val="13"/>
        <color rgb="FF000000"/>
        <rFont val="ＭＳ Ｐゴシック"/>
        <family val="3"/>
        <charset val="128"/>
      </rPr>
      <t xml:space="preserve">(</t>
    </r>
    <r>
      <rPr>
        <sz val="13"/>
        <color rgb="FF000000"/>
        <rFont val="Noto Sans"/>
        <family val="2"/>
      </rPr>
      <t xml:space="preserve">参加者が輪になって打楽器を演奏する音楽療法の一種</t>
    </r>
    <r>
      <rPr>
        <sz val="13"/>
        <color rgb="FF000000"/>
        <rFont val="ＭＳ Ｐゴシック"/>
        <family val="3"/>
        <charset val="128"/>
      </rPr>
      <t xml:space="preserve">)</t>
    </r>
    <r>
      <rPr>
        <sz val="13"/>
        <color rgb="FF000000"/>
        <rFont val="Noto Sans"/>
        <family val="2"/>
      </rPr>
      <t xml:space="preserve">をとりあげ、ドラムサークルファシリテーションの基本を学びながら、学校の中で生かす方法を検討する。</t>
    </r>
  </si>
  <si>
    <t xml:space="preserve">【選択】消費者教育</t>
  </si>
  <si>
    <t xml:space="preserve">消費者教育推進法が制定され、学校は、消費者教育の様々な場における推進の機関として位置付けられているとともに、消費者となりうる児童・生徒の安全・安心の確保に関しても責任を負っている。このことを達成するためには学校全体での取り組みが必要と思われるので、教科にとらわれない教諭を対象として、これまで担ってきた家庭科の視点を基に小・中・高と体系的に捉えた消費者教育の授業実践について検討したい。</t>
  </si>
  <si>
    <t xml:space="preserve">赤塚　朋子（教育学部教授）
大原　弘子（教育学部非常勤講師）</t>
  </si>
  <si>
    <r>
      <rPr>
        <sz val="11"/>
        <color rgb="FF000000"/>
        <rFont val="Noto Sans"/>
        <family val="2"/>
      </rPr>
      <t xml:space="preserve">平</t>
    </r>
    <r>
      <rPr>
        <sz val="11"/>
        <color rgb="FF000000"/>
        <rFont val="ＭＳ Ｐゴシック"/>
        <family val="3"/>
        <charset val="128"/>
      </rPr>
      <t xml:space="preserve">30-10018-502709</t>
    </r>
    <r>
      <rPr>
        <sz val="11"/>
        <color rgb="FF000000"/>
        <rFont val="Noto Sans"/>
        <family val="2"/>
      </rPr>
      <t xml:space="preserve">号</t>
    </r>
  </si>
  <si>
    <t xml:space="preserve">【選択】スリランカの紅茶農園を通した国際協力と交流</t>
  </si>
  <si>
    <r>
      <rPr>
        <sz val="11"/>
        <color rgb="FF000000"/>
        <rFont val="Noto Sans"/>
        <family val="2"/>
      </rPr>
      <t xml:space="preserve">スリランカは、戦後イギリスから独立し、現在でも紅茶輸出量世界第</t>
    </r>
    <r>
      <rPr>
        <sz val="11"/>
        <color rgb="FF000000"/>
        <rFont val="ＭＳ Ｐゴシック"/>
        <family val="3"/>
        <charset val="128"/>
      </rPr>
      <t xml:space="preserve">2</t>
    </r>
    <r>
      <rPr>
        <sz val="11"/>
        <color rgb="FF000000"/>
        <rFont val="Noto Sans"/>
        <family val="2"/>
      </rPr>
      <t xml:space="preserve">位を誇る。日本の紅茶も</t>
    </r>
    <r>
      <rPr>
        <sz val="11"/>
        <color rgb="FF000000"/>
        <rFont val="ＭＳ Ｐゴシック"/>
        <family val="3"/>
        <charset val="128"/>
      </rPr>
      <t xml:space="preserve">7</t>
    </r>
    <r>
      <rPr>
        <sz val="11"/>
        <color rgb="FF000000"/>
        <rFont val="Noto Sans"/>
        <family val="2"/>
      </rPr>
      <t xml:space="preserve">割以上はセイロンティーである。しかし、生産国であるスリランカの紅茶農園とそこに居住する労働者コミュニティの生活環境はいまだに過酷である。消費者である世界各国の人や日本人は彼らとどのようにつながることができるのか？彼らの抱える問題点を、文化的側面や欧米の市民社会の取り組みなども紹介しながら、消費者としての責任や生産者との建設的なつながり構築の可能性をグループワークを通して考える。</t>
    </r>
  </si>
  <si>
    <t xml:space="preserve">栗原　俊輔（国際学部講師）</t>
  </si>
  <si>
    <t xml:space="preserve">小・中・高教諭（社会・地歴・公民・英語）</t>
  </si>
  <si>
    <r>
      <rPr>
        <sz val="11"/>
        <color rgb="FF000000"/>
        <rFont val="Noto Sans"/>
        <family val="2"/>
      </rPr>
      <t xml:space="preserve">平</t>
    </r>
    <r>
      <rPr>
        <sz val="11"/>
        <color rgb="FF000000"/>
        <rFont val="ＭＳ Ｐゴシック"/>
        <family val="3"/>
        <charset val="128"/>
      </rPr>
      <t xml:space="preserve">30-10018-502710</t>
    </r>
    <r>
      <rPr>
        <sz val="11"/>
        <color rgb="FF000000"/>
        <rFont val="Noto Sans"/>
        <family val="2"/>
      </rPr>
      <t xml:space="preserve">号</t>
    </r>
  </si>
  <si>
    <r>
      <rPr>
        <sz val="13"/>
        <color rgb="FF000000"/>
        <rFont val="Noto Sans"/>
        <family val="2"/>
      </rPr>
      <t xml:space="preserve">スリランカは、戦後イギリスから独立し、現在でも紅茶輸出量世界第</t>
    </r>
    <r>
      <rPr>
        <sz val="13"/>
        <color rgb="FF000000"/>
        <rFont val="ＭＳ Ｐゴシック"/>
        <family val="3"/>
        <charset val="128"/>
      </rPr>
      <t xml:space="preserve">2</t>
    </r>
    <r>
      <rPr>
        <sz val="13"/>
        <color rgb="FF000000"/>
        <rFont val="Noto Sans"/>
        <family val="2"/>
      </rPr>
      <t xml:space="preserve">位を誇る。日本の紅茶も</t>
    </r>
    <r>
      <rPr>
        <sz val="13"/>
        <color rgb="FF000000"/>
        <rFont val="ＭＳ Ｐゴシック"/>
        <family val="3"/>
        <charset val="128"/>
      </rPr>
      <t xml:space="preserve">7</t>
    </r>
    <r>
      <rPr>
        <sz val="13"/>
        <color rgb="FF000000"/>
        <rFont val="Noto Sans"/>
        <family val="2"/>
      </rPr>
      <t xml:space="preserve">割以上はセイロンティーである。しかし、生産国であるスリランカの紅茶農園とそこに居住する労働者コミュニティの生活環境はいまだに過酷である。消費者である世界各国の人や日本人は彼らとどのようにつながることができるのか？彼らの抱える問題点を、文化的側面や欧米の市民社会の取り組みなども紹介しながら、消費者としての責任や生産者との建設的なつながり構築の可能性をグループワークを通して考える。</t>
    </r>
  </si>
  <si>
    <t xml:space="preserve">【選択】英語コミュニケーションⅠ</t>
  </si>
  <si>
    <r>
      <rPr>
        <sz val="11"/>
        <color rgb="FF000000"/>
        <rFont val="Noto Sans"/>
        <family val="2"/>
      </rPr>
      <t xml:space="preserve">受講者のリスニングおよびスピーキング能力養成を主たる目的とする。さらに、講習における授業形態をそのまま現場の授業で応用することが可能となるよう、様々なアクティビティーや、グルーピング （</t>
    </r>
    <r>
      <rPr>
        <sz val="11"/>
        <color rgb="FF000000"/>
        <rFont val="ＭＳ Ｐゴシック"/>
        <family val="3"/>
        <charset val="128"/>
      </rPr>
      <t xml:space="preserve">whole-group</t>
    </r>
    <r>
      <rPr>
        <sz val="11"/>
        <color rgb="FF000000"/>
        <rFont val="Noto Sans"/>
        <family val="2"/>
      </rPr>
      <t xml:space="preserve">、</t>
    </r>
    <r>
      <rPr>
        <sz val="11"/>
        <color rgb="FF000000"/>
        <rFont val="ＭＳ Ｐゴシック"/>
        <family val="3"/>
        <charset val="128"/>
      </rPr>
      <t xml:space="preserve">small-group</t>
    </r>
    <r>
      <rPr>
        <sz val="11"/>
        <color rgb="FF000000"/>
        <rFont val="Noto Sans"/>
        <family val="2"/>
      </rPr>
      <t xml:space="preserve">、</t>
    </r>
    <r>
      <rPr>
        <sz val="11"/>
        <color rgb="FF000000"/>
        <rFont val="ＭＳ Ｐゴシック"/>
        <family val="3"/>
        <charset val="128"/>
      </rPr>
      <t xml:space="preserve">pair work</t>
    </r>
    <r>
      <rPr>
        <sz val="11"/>
        <color rgb="FF000000"/>
        <rFont val="Noto Sans"/>
        <family val="2"/>
      </rPr>
      <t xml:space="preserve">、</t>
    </r>
    <r>
      <rPr>
        <sz val="11"/>
        <color rgb="FF000000"/>
        <rFont val="ＭＳ Ｐゴシック"/>
        <family val="3"/>
        <charset val="128"/>
      </rPr>
      <t xml:space="preserve">individual work </t>
    </r>
    <r>
      <rPr>
        <sz val="11"/>
        <color rgb="FF000000"/>
        <rFont val="Noto Sans"/>
        <family val="2"/>
      </rPr>
      <t xml:space="preserve">等） を使用する。
本講座の受講により受講者は、英語によるコミュニケーション能力を向上させ、積極的に英語で授業を行うための知識と指導技術を修得する。</t>
    </r>
  </si>
  <si>
    <r>
      <rPr>
        <sz val="11"/>
        <color rgb="FF000000"/>
        <rFont val="ＭＳ Ｐゴシック"/>
        <family val="3"/>
        <charset val="128"/>
      </rPr>
      <t xml:space="preserve">Joshua</t>
    </r>
    <r>
      <rPr>
        <sz val="11"/>
        <color rgb="FF000000"/>
        <rFont val="Noto Sans"/>
        <family val="2"/>
      </rPr>
      <t xml:space="preserve">　</t>
    </r>
    <r>
      <rPr>
        <sz val="11"/>
        <color rgb="FF000000"/>
        <rFont val="ＭＳ Ｐゴシック"/>
        <family val="3"/>
        <charset val="128"/>
      </rPr>
      <t xml:space="preserve">KIDD</t>
    </r>
    <r>
      <rPr>
        <sz val="11"/>
        <color rgb="FF000000"/>
        <rFont val="Noto Sans"/>
        <family val="2"/>
      </rPr>
      <t xml:space="preserve">（基盤教育センター非常勤講師）</t>
    </r>
  </si>
  <si>
    <t xml:space="preserve">小・中教諭（英語）</t>
  </si>
  <si>
    <r>
      <rPr>
        <sz val="11"/>
        <color rgb="FF000000"/>
        <rFont val="Noto Sans"/>
        <family val="2"/>
      </rPr>
      <t xml:space="preserve">平</t>
    </r>
    <r>
      <rPr>
        <sz val="11"/>
        <color rgb="FF000000"/>
        <rFont val="ＭＳ Ｐゴシック"/>
        <family val="3"/>
        <charset val="128"/>
      </rPr>
      <t xml:space="preserve">30-10018-502711</t>
    </r>
    <r>
      <rPr>
        <sz val="11"/>
        <color rgb="FF000000"/>
        <rFont val="Noto Sans"/>
        <family val="2"/>
      </rPr>
      <t xml:space="preserve">号</t>
    </r>
  </si>
  <si>
    <r>
      <rPr>
        <sz val="13"/>
        <color rgb="FF000000"/>
        <rFont val="Noto Sans"/>
        <family val="2"/>
      </rPr>
      <t xml:space="preserve">受講者のリスニングおよびスピーキング能力養成を主たる目的とする。さらに、講習における授業形態をそのまま現場の授業で応用することが可能となるよう、様々なアクティビティーや、グルーピング （</t>
    </r>
    <r>
      <rPr>
        <sz val="13"/>
        <color rgb="FF000000"/>
        <rFont val="ＭＳ Ｐゴシック"/>
        <family val="3"/>
        <charset val="128"/>
      </rPr>
      <t xml:space="preserve">whole-group</t>
    </r>
    <r>
      <rPr>
        <sz val="13"/>
        <color rgb="FF000000"/>
        <rFont val="Noto Sans"/>
        <family val="2"/>
      </rPr>
      <t xml:space="preserve">、</t>
    </r>
    <r>
      <rPr>
        <sz val="13"/>
        <color rgb="FF000000"/>
        <rFont val="ＭＳ Ｐゴシック"/>
        <family val="3"/>
        <charset val="128"/>
      </rPr>
      <t xml:space="preserve">small-group</t>
    </r>
    <r>
      <rPr>
        <sz val="13"/>
        <color rgb="FF000000"/>
        <rFont val="Noto Sans"/>
        <family val="2"/>
      </rPr>
      <t xml:space="preserve">、</t>
    </r>
    <r>
      <rPr>
        <sz val="13"/>
        <color rgb="FF000000"/>
        <rFont val="ＭＳ Ｐゴシック"/>
        <family val="3"/>
        <charset val="128"/>
      </rPr>
      <t xml:space="preserve">pair work</t>
    </r>
    <r>
      <rPr>
        <sz val="13"/>
        <color rgb="FF000000"/>
        <rFont val="Noto Sans"/>
        <family val="2"/>
      </rPr>
      <t xml:space="preserve">、</t>
    </r>
    <r>
      <rPr>
        <sz val="13"/>
        <color rgb="FF000000"/>
        <rFont val="ＭＳ Ｐゴシック"/>
        <family val="3"/>
        <charset val="128"/>
      </rPr>
      <t xml:space="preserve">individual work </t>
    </r>
    <r>
      <rPr>
        <sz val="13"/>
        <color rgb="FF000000"/>
        <rFont val="Noto Sans"/>
        <family val="2"/>
      </rPr>
      <t xml:space="preserve">等） を使用する。
本講座の受講により受講者は、英語によるコミュニケーション能力を向上させ、積極的に英語で授業を行うための知識と指導技術を修得する。</t>
    </r>
  </si>
  <si>
    <r>
      <rPr>
        <sz val="13"/>
        <color rgb="FF000000"/>
        <rFont val="ＭＳ Ｐゴシック"/>
        <family val="3"/>
        <charset val="128"/>
      </rPr>
      <t xml:space="preserve">Joshua</t>
    </r>
    <r>
      <rPr>
        <sz val="13"/>
        <color rgb="FF000000"/>
        <rFont val="Noto Sans"/>
        <family val="2"/>
      </rPr>
      <t xml:space="preserve">　</t>
    </r>
    <r>
      <rPr>
        <sz val="13"/>
        <color rgb="FF000000"/>
        <rFont val="ＭＳ Ｐゴシック"/>
        <family val="3"/>
        <charset val="128"/>
      </rPr>
      <t xml:space="preserve">KIDD</t>
    </r>
    <r>
      <rPr>
        <sz val="13"/>
        <color rgb="FF000000"/>
        <rFont val="Noto Sans"/>
        <family val="2"/>
      </rPr>
      <t xml:space="preserve">（基盤教育センター非常勤講師）</t>
    </r>
  </si>
  <si>
    <t xml:space="preserve">【選択】英語コミュニケーションⅡ</t>
  </si>
  <si>
    <r>
      <rPr>
        <sz val="11"/>
        <color rgb="FF000000"/>
        <rFont val="Noto Sans"/>
        <family val="2"/>
      </rPr>
      <t xml:space="preserve">受講者のリスニングおよびスピーキング能力養成を主たる目的とし、特にトピックとして「</t>
    </r>
    <r>
      <rPr>
        <sz val="11"/>
        <color rgb="FF000000"/>
        <rFont val="ＭＳ Ｐゴシック"/>
        <family val="3"/>
        <charset val="128"/>
      </rPr>
      <t xml:space="preserve">Culture</t>
    </r>
    <r>
      <rPr>
        <sz val="11"/>
        <color rgb="FF000000"/>
        <rFont val="Noto Sans"/>
        <family val="2"/>
      </rPr>
      <t xml:space="preserve">」を扱う。講習における授業形態をそのまま現場の授業で応用することが可能となるよう、様々なアクティビティー （</t>
    </r>
    <r>
      <rPr>
        <sz val="11"/>
        <color rgb="FF000000"/>
        <rFont val="ＭＳ Ｐゴシック"/>
        <family val="3"/>
        <charset val="128"/>
      </rPr>
      <t xml:space="preserve">role play</t>
    </r>
    <r>
      <rPr>
        <sz val="11"/>
        <color rgb="FF000000"/>
        <rFont val="Noto Sans"/>
        <family val="2"/>
      </rPr>
      <t xml:space="preserve">、</t>
    </r>
    <r>
      <rPr>
        <sz val="11"/>
        <color rgb="FF000000"/>
        <rFont val="ＭＳ Ｐゴシック"/>
        <family val="3"/>
        <charset val="128"/>
      </rPr>
      <t xml:space="preserve">presentation</t>
    </r>
    <r>
      <rPr>
        <sz val="11"/>
        <color rgb="FF000000"/>
        <rFont val="Noto Sans"/>
        <family val="2"/>
      </rPr>
      <t xml:space="preserve">、</t>
    </r>
    <r>
      <rPr>
        <sz val="11"/>
        <color rgb="FF000000"/>
        <rFont val="ＭＳ Ｐゴシック"/>
        <family val="3"/>
        <charset val="128"/>
      </rPr>
      <t xml:space="preserve">discussion </t>
    </r>
    <r>
      <rPr>
        <sz val="11"/>
        <color rgb="FF000000"/>
        <rFont val="Noto Sans"/>
        <family val="2"/>
      </rPr>
      <t xml:space="preserve">等） を使用する。
本講座の受講により受講者は、英語によるコミュニケーション能力を向上させ、さらに日本文化と英語圏の文化を比較対照して教えるための、知識と指導技術を修得する。</t>
    </r>
  </si>
  <si>
    <r>
      <rPr>
        <sz val="11"/>
        <color rgb="FF000000"/>
        <rFont val="Noto Sans"/>
        <family val="2"/>
      </rPr>
      <t xml:space="preserve">平</t>
    </r>
    <r>
      <rPr>
        <sz val="11"/>
        <color rgb="FF000000"/>
        <rFont val="ＭＳ Ｐゴシック"/>
        <family val="3"/>
        <charset val="128"/>
      </rPr>
      <t xml:space="preserve">30-10018-502712</t>
    </r>
    <r>
      <rPr>
        <sz val="11"/>
        <color rgb="FF000000"/>
        <rFont val="Noto Sans"/>
        <family val="2"/>
      </rPr>
      <t xml:space="preserve">号</t>
    </r>
  </si>
  <si>
    <r>
      <rPr>
        <sz val="13"/>
        <color rgb="FF000000"/>
        <rFont val="Noto Sans"/>
        <family val="2"/>
      </rPr>
      <t xml:space="preserve">受講者のリスニングおよびスピーキング能力養成を主たる目的とし、特にトピックとして「</t>
    </r>
    <r>
      <rPr>
        <sz val="13"/>
        <color rgb="FF000000"/>
        <rFont val="ＭＳ Ｐゴシック"/>
        <family val="3"/>
        <charset val="128"/>
      </rPr>
      <t xml:space="preserve">Culture</t>
    </r>
    <r>
      <rPr>
        <sz val="13"/>
        <color rgb="FF000000"/>
        <rFont val="Noto Sans"/>
        <family val="2"/>
      </rPr>
      <t xml:space="preserve">」を扱う。講習における授業形態をそのまま現場の授業で応用することが可能となるよう、様々なアクティビティー （</t>
    </r>
    <r>
      <rPr>
        <sz val="13"/>
        <color rgb="FF000000"/>
        <rFont val="ＭＳ Ｐゴシック"/>
        <family val="3"/>
        <charset val="128"/>
      </rPr>
      <t xml:space="preserve">role play</t>
    </r>
    <r>
      <rPr>
        <sz val="13"/>
        <color rgb="FF000000"/>
        <rFont val="Noto Sans"/>
        <family val="2"/>
      </rPr>
      <t xml:space="preserve">、</t>
    </r>
    <r>
      <rPr>
        <sz val="13"/>
        <color rgb="FF000000"/>
        <rFont val="ＭＳ Ｐゴシック"/>
        <family val="3"/>
        <charset val="128"/>
      </rPr>
      <t xml:space="preserve">presentation</t>
    </r>
    <r>
      <rPr>
        <sz val="13"/>
        <color rgb="FF000000"/>
        <rFont val="Noto Sans"/>
        <family val="2"/>
      </rPr>
      <t xml:space="preserve">、</t>
    </r>
    <r>
      <rPr>
        <sz val="13"/>
        <color rgb="FF000000"/>
        <rFont val="ＭＳ Ｐゴシック"/>
        <family val="3"/>
        <charset val="128"/>
      </rPr>
      <t xml:space="preserve">discussion </t>
    </r>
    <r>
      <rPr>
        <sz val="13"/>
        <color rgb="FF000000"/>
        <rFont val="Noto Sans"/>
        <family val="2"/>
      </rPr>
      <t xml:space="preserve">等） を使用する。
本講座の受講により受講者は、英語によるコミュニケーション能力を向上させ、さらに日本文化と英語圏の文化を比較対照して教えるための、知識と指導技術を修得する。</t>
    </r>
  </si>
  <si>
    <t xml:space="preserve">【選択】生徒との英語でのやりとりを豊かにするための工夫</t>
  </si>
  <si>
    <t xml:space="preserve">「英語」の授業において，生徒が自身の考えや気持ちを英語でより自由に表現するためには，教員はどのような指導を心掛ければよいのだろうか―。受講者には日々の授業を振り返っていただきながら，講師とともに考察していきます。その際，生徒とどのようなやりとりを行えばよいのか，また，生徒同士でどのような活動を行えばよいのかなどの点に特に留意しながら，実態に即して，具体的に検討します。</t>
  </si>
  <si>
    <t xml:space="preserve">田村　岳充（文教大学国際学部非常勤講師）</t>
  </si>
  <si>
    <r>
      <rPr>
        <sz val="11"/>
        <color rgb="FF000000"/>
        <rFont val="Noto Sans"/>
        <family val="2"/>
      </rPr>
      <t xml:space="preserve">平</t>
    </r>
    <r>
      <rPr>
        <sz val="11"/>
        <color rgb="FF000000"/>
        <rFont val="ＭＳ Ｐゴシック"/>
        <family val="3"/>
        <charset val="128"/>
      </rPr>
      <t xml:space="preserve">30-10018-502713</t>
    </r>
    <r>
      <rPr>
        <sz val="11"/>
        <color rgb="FF000000"/>
        <rFont val="Noto Sans"/>
        <family val="2"/>
      </rPr>
      <t xml:space="preserve">号</t>
    </r>
  </si>
  <si>
    <t xml:space="preserve">【選択】中学校における思考力・判断力・表現力育成の理論と実際</t>
  </si>
  <si>
    <t xml:space="preserve">学習指導要領で重視されている「思考力・判断力・表現力育成」の在り方について概説をしたのち、中学校（社会、音楽､その他）の３分科会に分かれて、中学生の学習の実際を授業のビデオを用いながら解説する。その後、講師と共に小集団での議論・意見交換を行う。</t>
  </si>
  <si>
    <t xml:space="preserve">松本　敏（大学院教育学研究科教授）
安岡　卓行（教育学部非常勤講師）
奥賀　裕子（教育学部非常勤講師）</t>
  </si>
  <si>
    <t xml:space="preserve">中教諭（社会・音楽）（他校種他教科も可）</t>
  </si>
  <si>
    <r>
      <rPr>
        <sz val="11"/>
        <color rgb="FF000000"/>
        <rFont val="Noto Sans"/>
        <family val="2"/>
      </rPr>
      <t xml:space="preserve">平</t>
    </r>
    <r>
      <rPr>
        <sz val="11"/>
        <color rgb="FF000000"/>
        <rFont val="ＭＳ Ｐゴシック"/>
        <family val="3"/>
        <charset val="128"/>
      </rPr>
      <t xml:space="preserve">30-10018-502714</t>
    </r>
    <r>
      <rPr>
        <sz val="11"/>
        <color rgb="FF000000"/>
        <rFont val="Noto Sans"/>
        <family val="2"/>
      </rPr>
      <t xml:space="preserve">号</t>
    </r>
  </si>
  <si>
    <t xml:space="preserve">【選択】教育相談の基礎となる心理療法的観点</t>
  </si>
  <si>
    <t xml:space="preserve">教育相談にあたっては、児童生徒の様々な心理的側面に焦点を当てることが求められることが多い。教員は専門的カウンセラーではないので深い対応まで求められていないが、やはり最初の段階でできるだけ適確で安定的な対応をすることが望まれる。本講座は、その際に必要な心理療法的観点を解説するものである。受講者には実際の教育現場での適用に思いを馳せて、今後のさらなる学びにつなげてもらいたいと考えている。</t>
  </si>
  <si>
    <t xml:space="preserve">川原　誠司（教育学部准教授）</t>
  </si>
  <si>
    <r>
      <rPr>
        <sz val="11"/>
        <color rgb="FF000000"/>
        <rFont val="Noto Sans"/>
        <family val="2"/>
      </rPr>
      <t xml:space="preserve">平</t>
    </r>
    <r>
      <rPr>
        <sz val="11"/>
        <color rgb="FF000000"/>
        <rFont val="ＭＳ Ｐゴシック"/>
        <family val="3"/>
        <charset val="128"/>
      </rPr>
      <t xml:space="preserve">30-10018-502715</t>
    </r>
    <r>
      <rPr>
        <sz val="11"/>
        <color rgb="FF000000"/>
        <rFont val="Noto Sans"/>
        <family val="2"/>
      </rPr>
      <t xml:space="preserve">号</t>
    </r>
  </si>
  <si>
    <t xml:space="preserve">【選択】児童・生徒の地域理解をうながす視点と方法</t>
  </si>
  <si>
    <r>
      <rPr>
        <sz val="11"/>
        <color rgb="FF000000"/>
        <rFont val="Noto Sans"/>
        <family val="2"/>
      </rPr>
      <t xml:space="preserve">地理教育の実践においては、地理的事象を分析し、児童・生徒が理解可能な地理情報に加工する技能が必要です。
本講座では、教師に訪問や見学の経験がない場合でも、授業で取り上げる地域の自然環境・歴史・産業・交通・文化などをいきいきと伝えるための視点や方法を、地形図の読図、空中写真の判読、統計・旅行記の活用など、実際の作業をつうじて学ぶことをめざします。受講者は、</t>
    </r>
    <r>
      <rPr>
        <sz val="11"/>
        <color rgb="FF000000"/>
        <rFont val="ＭＳ Ｐゴシック"/>
        <family val="3"/>
        <charset val="128"/>
      </rPr>
      <t xml:space="preserve">USB</t>
    </r>
    <r>
      <rPr>
        <sz val="11"/>
        <color rgb="FF000000"/>
        <rFont val="Noto Sans"/>
        <family val="2"/>
      </rPr>
      <t xml:space="preserve">メモリを用意してください。</t>
    </r>
  </si>
  <si>
    <t xml:space="preserve">松村　啓子（教育学部准教授）</t>
  </si>
  <si>
    <t xml:space="preserve">小・中・高・特別支援教諭（社会・地歴）</t>
  </si>
  <si>
    <r>
      <rPr>
        <sz val="11"/>
        <color rgb="FF000000"/>
        <rFont val="Noto Sans"/>
        <family val="2"/>
      </rPr>
      <t xml:space="preserve">平</t>
    </r>
    <r>
      <rPr>
        <sz val="11"/>
        <color rgb="FF000000"/>
        <rFont val="ＭＳ Ｐゴシック"/>
        <family val="3"/>
        <charset val="128"/>
      </rPr>
      <t xml:space="preserve">30-10018-502716</t>
    </r>
    <r>
      <rPr>
        <sz val="11"/>
        <color rgb="FF000000"/>
        <rFont val="Noto Sans"/>
        <family val="2"/>
      </rPr>
      <t xml:space="preserve">号</t>
    </r>
  </si>
  <si>
    <r>
      <rPr>
        <sz val="13"/>
        <color rgb="FF000000"/>
        <rFont val="Noto Sans"/>
        <family val="2"/>
      </rPr>
      <t xml:space="preserve">地理教育の実践においては、地理的事象を分析し、児童・生徒が理解可能な地理情報に加工する技能が必要です。
本講座では、教師に訪問や見学の経験がない場合でも、授業で取り上げる地域の自然環境・歴史・産業・交通・文化などをいきいきと伝えるための視点や方法を、地形図の読図、空中写真の判読、統計・旅行記の活用など、実際の作業をつうじて学ぶことをめざします。受講者は、</t>
    </r>
    <r>
      <rPr>
        <sz val="13"/>
        <color rgb="FF000000"/>
        <rFont val="ＭＳ Ｐゴシック"/>
        <family val="3"/>
        <charset val="128"/>
      </rPr>
      <t xml:space="preserve">USB</t>
    </r>
    <r>
      <rPr>
        <sz val="13"/>
        <color rgb="FF000000"/>
        <rFont val="Noto Sans"/>
        <family val="2"/>
      </rPr>
      <t xml:space="preserve">メモリを用意してください。</t>
    </r>
  </si>
  <si>
    <t xml:space="preserve">【選択】地層と化石の観察</t>
  </si>
  <si>
    <t xml:space="preserve">那須烏山地域と馬頭地域で地層の観察と化石採集を行います。採集した化石を室内で教材として使用できるように処理します。野外活動を楽しく実施するための秘訣や安全対策を含みます。那須烏山地域は現在日本ジオパーク登録を目指して活動をおこなっていますので、ジオパークの地学教育における役割についても触れるようにします。</t>
  </si>
  <si>
    <t xml:space="preserve">松居　誠一郎（教育学部教授）
柏村　勇二（栃木県立博物館教育広報課長）</t>
  </si>
  <si>
    <t xml:space="preserve">幼・小・中・高・中等教育・特別支援教諭（理科）、養護教諭</t>
  </si>
  <si>
    <r>
      <rPr>
        <sz val="11"/>
        <color rgb="FF000000"/>
        <rFont val="Noto Sans"/>
        <family val="2"/>
      </rPr>
      <t xml:space="preserve">平</t>
    </r>
    <r>
      <rPr>
        <sz val="11"/>
        <color rgb="FF000000"/>
        <rFont val="ＭＳ Ｐゴシック"/>
        <family val="3"/>
        <charset val="128"/>
      </rPr>
      <t xml:space="preserve">30-10018-502717</t>
    </r>
    <r>
      <rPr>
        <sz val="11"/>
        <color rgb="FF000000"/>
        <rFont val="Noto Sans"/>
        <family val="2"/>
      </rPr>
      <t xml:space="preserve">号</t>
    </r>
  </si>
  <si>
    <t xml:space="preserve">【選択】体育の実技指導に活かす運動観察</t>
  </si>
  <si>
    <r>
      <rPr>
        <sz val="11"/>
        <color rgb="FF000000"/>
        <rFont val="Noto Sans"/>
        <family val="2"/>
      </rPr>
      <t xml:space="preserve">走、跳、投などの基礎的な運動について、何</t>
    </r>
    <r>
      <rPr>
        <sz val="11"/>
        <color rgb="FF000000"/>
        <rFont val="ＭＳ Ｐゴシック"/>
        <family val="3"/>
        <charset val="128"/>
      </rPr>
      <t xml:space="preserve">m</t>
    </r>
    <r>
      <rPr>
        <sz val="11"/>
        <color rgb="FF000000"/>
        <rFont val="Noto Sans"/>
        <family val="2"/>
      </rPr>
      <t xml:space="preserve">投げられたか、何秒で走れたかなどの記録をもとにした数量的な評価ではなく、どのような動きが身に付いているかという質的な評価の見方について学びます。そして、体育授業における観察学習の意義やその効果的な指導について考えます。</t>
    </r>
  </si>
  <si>
    <t xml:space="preserve">加藤　謙一（教育学部教授）</t>
  </si>
  <si>
    <t xml:space="preserve">幼・小・中・高の体育や運動部を指導する教諭</t>
  </si>
  <si>
    <r>
      <rPr>
        <sz val="11"/>
        <color rgb="FF000000"/>
        <rFont val="Noto Sans"/>
        <family val="2"/>
      </rPr>
      <t xml:space="preserve">平</t>
    </r>
    <r>
      <rPr>
        <sz val="11"/>
        <color rgb="FF000000"/>
        <rFont val="ＭＳ Ｐゴシック"/>
        <family val="3"/>
        <charset val="128"/>
      </rPr>
      <t xml:space="preserve">30-10018-502718</t>
    </r>
    <r>
      <rPr>
        <sz val="11"/>
        <color rgb="FF000000"/>
        <rFont val="Noto Sans"/>
        <family val="2"/>
      </rPr>
      <t xml:space="preserve">号</t>
    </r>
  </si>
  <si>
    <r>
      <rPr>
        <sz val="13"/>
        <color rgb="FF000000"/>
        <rFont val="Noto Sans"/>
        <family val="2"/>
      </rPr>
      <t xml:space="preserve">走、跳、投などの基礎的な運動について、何</t>
    </r>
    <r>
      <rPr>
        <sz val="13"/>
        <color rgb="FF000000"/>
        <rFont val="ＭＳ Ｐゴシック"/>
        <family val="3"/>
        <charset val="128"/>
      </rPr>
      <t xml:space="preserve">m</t>
    </r>
    <r>
      <rPr>
        <sz val="13"/>
        <color rgb="FF000000"/>
        <rFont val="Noto Sans"/>
        <family val="2"/>
      </rPr>
      <t xml:space="preserve">投げられたか、何秒で走れたかなどの記録をもとにした数量的な評価ではなく、どのような動きが身に付いているかという質的な評価の見方について学びます。そして、体育授業における観察学習の意義やその効果的な指導について考えます。</t>
    </r>
  </si>
  <si>
    <t xml:space="preserve">【選択】ことばの諸相：日英語比較</t>
  </si>
  <si>
    <t xml:space="preserve">英語の構文や語法などから，日本語との比較・対照の観点から興味深いと思われる題材をいくつか取り上げ，情報構造や発話行為などの機能的観点も交えながら英語における形式と意味の結合の一般的特徴について理解を深めます。教材研究や指導上の工夫，教授者としての英語観・言語観の形成などのための一助とします。文法事項や言語材料に関して日頃抱えている疑問や課題などを持ち寄ってください。</t>
  </si>
  <si>
    <t xml:space="preserve">天沼　実（教育学部教授）</t>
  </si>
  <si>
    <r>
      <rPr>
        <sz val="11"/>
        <color rgb="FF000000"/>
        <rFont val="Noto Sans"/>
        <family val="2"/>
      </rPr>
      <t xml:space="preserve">平</t>
    </r>
    <r>
      <rPr>
        <sz val="11"/>
        <color rgb="FF000000"/>
        <rFont val="ＭＳ Ｐゴシック"/>
        <family val="3"/>
        <charset val="128"/>
      </rPr>
      <t xml:space="preserve">30-10018-502719</t>
    </r>
    <r>
      <rPr>
        <sz val="11"/>
        <color rgb="FF000000"/>
        <rFont val="Noto Sans"/>
        <family val="2"/>
      </rPr>
      <t xml:space="preserve">号</t>
    </r>
  </si>
  <si>
    <t xml:space="preserve">【選択】アメリカの偉人たち</t>
  </si>
  <si>
    <t xml:space="preserve">ビル・ゲイツ、スティーヴ・ジョブズ、キング牧師、エジソン、リンカーンなど、教科書教材としても取り上げられたアメリカ合衆国の著名人たちについて、映像を用いながらその社会背景とともに人物像や業績などを検証し、時代背景や社会背景の理解を踏まえた英語教育を目指します。</t>
  </si>
  <si>
    <t xml:space="preserve">幡山　秀明（教育学部教授）</t>
  </si>
  <si>
    <r>
      <rPr>
        <sz val="11"/>
        <color rgb="FF000000"/>
        <rFont val="Noto Sans"/>
        <family val="2"/>
      </rPr>
      <t xml:space="preserve">平</t>
    </r>
    <r>
      <rPr>
        <sz val="11"/>
        <color rgb="FF000000"/>
        <rFont val="ＭＳ Ｐゴシック"/>
        <family val="3"/>
        <charset val="128"/>
      </rPr>
      <t xml:space="preserve">30-10018-502720</t>
    </r>
    <r>
      <rPr>
        <sz val="11"/>
        <color rgb="FF000000"/>
        <rFont val="Noto Sans"/>
        <family val="2"/>
      </rPr>
      <t xml:space="preserve">号</t>
    </r>
  </si>
  <si>
    <t xml:space="preserve">【選択】生徒指導の今日的課題と対応</t>
  </si>
  <si>
    <t xml:space="preserve">生徒指導における歴史的推移を押さえた上で、生徒指導の全体像を明らかにしていきます。その上で、生徒指導における今日的課題をあぶり出し、その対応策について考えていきます。具体的には、民間教育運動の実践史や教育施策の変遷、『生徒指導提要』等を手がかりにしながら、生徒指導の今とこれから（小学校を含む）について言及していきます。保護者対応も射程に入れます。講義だけでなく、グループワーク等も行う予定です。</t>
  </si>
  <si>
    <t xml:space="preserve">近藤　秀人（大学院教育学研究科准教授）</t>
  </si>
  <si>
    <r>
      <rPr>
        <sz val="11"/>
        <color rgb="FF000000"/>
        <rFont val="Noto Sans"/>
        <family val="2"/>
      </rPr>
      <t xml:space="preserve">平</t>
    </r>
    <r>
      <rPr>
        <sz val="11"/>
        <color rgb="FF000000"/>
        <rFont val="ＭＳ Ｐゴシック"/>
        <family val="3"/>
        <charset val="128"/>
      </rPr>
      <t xml:space="preserve">30-10018-502721</t>
    </r>
    <r>
      <rPr>
        <sz val="11"/>
        <color rgb="FF000000"/>
        <rFont val="Noto Sans"/>
        <family val="2"/>
      </rPr>
      <t xml:space="preserve">号</t>
    </r>
  </si>
  <si>
    <t xml:space="preserve">【選択】生活をかたちづくる美術</t>
  </si>
  <si>
    <t xml:space="preserve">人々が自分たちの身の回りの場やものをより良くしていこうとする活動・・・そんなヴァーチャルではなくリアルを形づくってきた美術の初心を振り返るところからはじめ、講義と実技を交えながら、美術そして美術教育の本質的な意義について改めて考えてみたいと思います。</t>
  </si>
  <si>
    <t xml:space="preserve">梶原　良成（教育学部教授）</t>
  </si>
  <si>
    <t xml:space="preserve">小・中・高教諭（美術）</t>
  </si>
  <si>
    <r>
      <rPr>
        <sz val="11"/>
        <color rgb="FF000000"/>
        <rFont val="Noto Sans"/>
        <family val="2"/>
      </rPr>
      <t xml:space="preserve">平</t>
    </r>
    <r>
      <rPr>
        <sz val="11"/>
        <color rgb="FF000000"/>
        <rFont val="ＭＳ Ｐゴシック"/>
        <family val="3"/>
        <charset val="128"/>
      </rPr>
      <t xml:space="preserve">30-10018-502722</t>
    </r>
    <r>
      <rPr>
        <sz val="11"/>
        <color rgb="FF000000"/>
        <rFont val="Noto Sans"/>
        <family val="2"/>
      </rPr>
      <t xml:space="preserve">号</t>
    </r>
  </si>
  <si>
    <t xml:space="preserve">【選択】英語コミュニケーションⅢ</t>
  </si>
  <si>
    <t xml:space="preserve">受講者のリスニングおよびスピーキング能力向上を主たる目的とする。さらに、講習における授業形態をそのまま現場の授業で応用することが可能となるよう、年少者を対象とした歌、リズム、および様々なアクティビティーを使用する。
本講座の受講により受講者は、英語によるコミュニケーション能力を向上させ、音楽やアクティビティーを効果的に英語指導に採り入れるための知識と指導技術を修得する。</t>
  </si>
  <si>
    <r>
      <rPr>
        <sz val="11"/>
        <color rgb="FF000000"/>
        <rFont val="ＭＳ Ｐゴシック"/>
        <family val="3"/>
        <charset val="128"/>
      </rPr>
      <t xml:space="preserve">Luke</t>
    </r>
    <r>
      <rPr>
        <sz val="11"/>
        <color rgb="FF000000"/>
        <rFont val="Noto Sans"/>
        <family val="2"/>
      </rPr>
      <t xml:space="preserve">　</t>
    </r>
    <r>
      <rPr>
        <sz val="11"/>
        <color rgb="FF000000"/>
        <rFont val="ＭＳ Ｐゴシック"/>
        <family val="3"/>
        <charset val="128"/>
      </rPr>
      <t xml:space="preserve">WINN</t>
    </r>
    <r>
      <rPr>
        <sz val="11"/>
        <color rgb="FF000000"/>
        <rFont val="Noto Sans"/>
        <family val="2"/>
      </rPr>
      <t xml:space="preserve">（基盤教育センター非常勤講師）</t>
    </r>
  </si>
  <si>
    <r>
      <rPr>
        <sz val="11"/>
        <color rgb="FF000000"/>
        <rFont val="Noto Sans"/>
        <family val="2"/>
      </rPr>
      <t xml:space="preserve">平</t>
    </r>
    <r>
      <rPr>
        <sz val="11"/>
        <color rgb="FF000000"/>
        <rFont val="ＭＳ Ｐゴシック"/>
        <family val="3"/>
        <charset val="128"/>
      </rPr>
      <t xml:space="preserve">30-10018-502723</t>
    </r>
    <r>
      <rPr>
        <sz val="11"/>
        <color rgb="FF000000"/>
        <rFont val="Noto Sans"/>
        <family val="2"/>
      </rPr>
      <t xml:space="preserve">号</t>
    </r>
  </si>
  <si>
    <r>
      <rPr>
        <sz val="13"/>
        <color rgb="FF000000"/>
        <rFont val="ＭＳ Ｐゴシック"/>
        <family val="3"/>
        <charset val="128"/>
      </rPr>
      <t xml:space="preserve">Luke</t>
    </r>
    <r>
      <rPr>
        <sz val="13"/>
        <color rgb="FF000000"/>
        <rFont val="Noto Sans"/>
        <family val="2"/>
      </rPr>
      <t xml:space="preserve">　</t>
    </r>
    <r>
      <rPr>
        <sz val="13"/>
        <color rgb="FF000000"/>
        <rFont val="ＭＳ Ｐゴシック"/>
        <family val="3"/>
        <charset val="128"/>
      </rPr>
      <t xml:space="preserve">WINN</t>
    </r>
    <r>
      <rPr>
        <sz val="13"/>
        <color rgb="FF000000"/>
        <rFont val="Noto Sans"/>
        <family val="2"/>
      </rPr>
      <t xml:space="preserve">（基盤教育センター非常勤講師）</t>
    </r>
  </si>
  <si>
    <t xml:space="preserve">【選択】英語のイントネーション</t>
  </si>
  <si>
    <t xml:space="preserve">英語の音声指導では，母音や子音に関しては比較的重視されているが，イントネーションに関してはどうであろうか。イントネーションの指導法に関して質問すると，日本語で慣れているピッチ変動の感覚を活用して真似れば問題ないという回答をされる英語教師もいる。本当にそれで十分だろうか。英語のイントネーションの構造を分析し，それを教育に活用する方法もある。本講座では，「音調核」という概念を中心に英語のイントネーションに関して考えたい。</t>
  </si>
  <si>
    <t xml:space="preserve">湯澤　伸夫（国際学部教授）</t>
  </si>
  <si>
    <r>
      <rPr>
        <sz val="11"/>
        <color rgb="FF000000"/>
        <rFont val="Noto Sans"/>
        <family val="2"/>
      </rPr>
      <t xml:space="preserve">平</t>
    </r>
    <r>
      <rPr>
        <sz val="11"/>
        <color rgb="FF000000"/>
        <rFont val="ＭＳ Ｐゴシック"/>
        <family val="3"/>
        <charset val="128"/>
      </rPr>
      <t xml:space="preserve">30-10018-502724</t>
    </r>
    <r>
      <rPr>
        <sz val="11"/>
        <color rgb="FF000000"/>
        <rFont val="Noto Sans"/>
        <family val="2"/>
      </rPr>
      <t xml:space="preserve">号</t>
    </r>
  </si>
  <si>
    <t xml:space="preserve">【選択】英語コミュニケーションⅣ</t>
  </si>
  <si>
    <r>
      <rPr>
        <sz val="11"/>
        <color rgb="FF000000"/>
        <rFont val="Noto Sans"/>
        <family val="2"/>
      </rPr>
      <t xml:space="preserve">受講者のリスニングおよびスピーキング能力養成を主たる目的とする。さらに、講習における授業形態をそのまま現場の授業で応用することが可能となるよう、年少者を対象とした</t>
    </r>
    <r>
      <rPr>
        <sz val="11"/>
        <color rgb="FF000000"/>
        <rFont val="ＭＳ Ｐゴシック"/>
        <family val="3"/>
        <charset val="128"/>
      </rPr>
      <t xml:space="preserve">Story-telling</t>
    </r>
    <r>
      <rPr>
        <sz val="11"/>
        <color rgb="FF000000"/>
        <rFont val="Noto Sans"/>
        <family val="2"/>
      </rPr>
      <t xml:space="preserve">、</t>
    </r>
    <r>
      <rPr>
        <sz val="11"/>
        <color rgb="FF000000"/>
        <rFont val="ＭＳ Ｐゴシック"/>
        <family val="3"/>
        <charset val="128"/>
      </rPr>
      <t xml:space="preserve">Ro</t>
    </r>
    <r>
      <rPr>
        <sz val="11"/>
        <color rgb="FF000000"/>
        <rFont val="Noto Sans"/>
        <family val="2"/>
      </rPr>
      <t xml:space="preserve">ｌ</t>
    </r>
    <r>
      <rPr>
        <sz val="11"/>
        <color rgb="FF000000"/>
        <rFont val="ＭＳ Ｐゴシック"/>
        <family val="3"/>
        <charset val="128"/>
      </rPr>
      <t xml:space="preserve">e-play </t>
    </r>
    <r>
      <rPr>
        <sz val="11"/>
        <color rgb="FF000000"/>
        <rFont val="Noto Sans"/>
        <family val="2"/>
      </rPr>
      <t xml:space="preserve">等を使用する。
本講座の受講により受講者は、英語によるコミュニケーション能力を向上させ、</t>
    </r>
    <r>
      <rPr>
        <sz val="11"/>
        <color rgb="FF000000"/>
        <rFont val="ＭＳ Ｐゴシック"/>
        <family val="3"/>
        <charset val="128"/>
      </rPr>
      <t xml:space="preserve">Story-telling</t>
    </r>
    <r>
      <rPr>
        <sz val="11"/>
        <color rgb="FF000000"/>
        <rFont val="Noto Sans"/>
        <family val="2"/>
      </rPr>
      <t xml:space="preserve">、</t>
    </r>
    <r>
      <rPr>
        <sz val="11"/>
        <color rgb="FF000000"/>
        <rFont val="ＭＳ Ｐゴシック"/>
        <family val="3"/>
        <charset val="128"/>
      </rPr>
      <t xml:space="preserve">Role-play </t>
    </r>
    <r>
      <rPr>
        <sz val="11"/>
        <color rgb="FF000000"/>
        <rFont val="Noto Sans"/>
        <family val="2"/>
      </rPr>
      <t xml:space="preserve">等を、効果的に英語指導に採り入れるための知識と指導技術を修得する。</t>
    </r>
  </si>
  <si>
    <r>
      <rPr>
        <sz val="11"/>
        <color rgb="FF000000"/>
        <rFont val="Noto Sans"/>
        <family val="2"/>
      </rPr>
      <t xml:space="preserve">平</t>
    </r>
    <r>
      <rPr>
        <sz val="11"/>
        <color rgb="FF000000"/>
        <rFont val="ＭＳ Ｐゴシック"/>
        <family val="3"/>
        <charset val="128"/>
      </rPr>
      <t xml:space="preserve">30-10018-502725</t>
    </r>
    <r>
      <rPr>
        <sz val="11"/>
        <color rgb="FF000000"/>
        <rFont val="Noto Sans"/>
        <family val="2"/>
      </rPr>
      <t xml:space="preserve">号</t>
    </r>
  </si>
  <si>
    <r>
      <rPr>
        <sz val="13"/>
        <color rgb="FF000000"/>
        <rFont val="Noto Sans"/>
        <family val="2"/>
      </rPr>
      <t xml:space="preserve">受講者のリスニングおよびスピーキング能力養成を主たる目的とする。さらに、講習における授業形態をそのまま現場の授業で応用することが可能となるよう、年少者を対象とした</t>
    </r>
    <r>
      <rPr>
        <sz val="13"/>
        <color rgb="FF000000"/>
        <rFont val="ＭＳ Ｐゴシック"/>
        <family val="3"/>
        <charset val="128"/>
      </rPr>
      <t xml:space="preserve">Story-telling</t>
    </r>
    <r>
      <rPr>
        <sz val="13"/>
        <color rgb="FF000000"/>
        <rFont val="Noto Sans"/>
        <family val="2"/>
      </rPr>
      <t xml:space="preserve">、</t>
    </r>
    <r>
      <rPr>
        <sz val="13"/>
        <color rgb="FF000000"/>
        <rFont val="ＭＳ Ｐゴシック"/>
        <family val="3"/>
        <charset val="128"/>
      </rPr>
      <t xml:space="preserve">Ro</t>
    </r>
    <r>
      <rPr>
        <sz val="13"/>
        <color rgb="FF000000"/>
        <rFont val="Noto Sans"/>
        <family val="2"/>
      </rPr>
      <t xml:space="preserve">ｌ</t>
    </r>
    <r>
      <rPr>
        <sz val="13"/>
        <color rgb="FF000000"/>
        <rFont val="ＭＳ Ｐゴシック"/>
        <family val="3"/>
        <charset val="128"/>
      </rPr>
      <t xml:space="preserve">e-play </t>
    </r>
    <r>
      <rPr>
        <sz val="13"/>
        <color rgb="FF000000"/>
        <rFont val="Noto Sans"/>
        <family val="2"/>
      </rPr>
      <t xml:space="preserve">等を使用する。
本講座の受講により受講者は、英語によるコミュニケーション能力を向上させ、</t>
    </r>
    <r>
      <rPr>
        <sz val="13"/>
        <color rgb="FF000000"/>
        <rFont val="ＭＳ Ｐゴシック"/>
        <family val="3"/>
        <charset val="128"/>
      </rPr>
      <t xml:space="preserve">Story-telling</t>
    </r>
    <r>
      <rPr>
        <sz val="13"/>
        <color rgb="FF000000"/>
        <rFont val="Noto Sans"/>
        <family val="2"/>
      </rPr>
      <t xml:space="preserve">、</t>
    </r>
    <r>
      <rPr>
        <sz val="13"/>
        <color rgb="FF000000"/>
        <rFont val="ＭＳ Ｐゴシック"/>
        <family val="3"/>
        <charset val="128"/>
      </rPr>
      <t xml:space="preserve">Role-play </t>
    </r>
    <r>
      <rPr>
        <sz val="13"/>
        <color rgb="FF000000"/>
        <rFont val="Noto Sans"/>
        <family val="2"/>
      </rPr>
      <t xml:space="preserve">等を、効果的に英語指導に採り入れるための知識と指導技術を修得する。</t>
    </r>
  </si>
  <si>
    <t xml:space="preserve">【選択】英文法指導とゲーム</t>
  </si>
  <si>
    <t xml:space="preserve">英語学習に重要な要素は，文法，語彙，音声であるとよく言われるが，特に英文法は嫌われているようである。しかし，言語の骨格である文法の学習は避けて通ることができず，まして言語構造が大いに異なる英語と日本語の間では日本語の文法特徴を英語にそのまま活用することはほとんどできない。コミュニケーションが重視される現代の英語教育ではどのように英文法を扱えばよいのだろうか。一つの方法としてゲームがあるだろう。本講座では複数のゲームを紹介し，その効果を一緒に考えたい。</t>
  </si>
  <si>
    <r>
      <rPr>
        <sz val="11"/>
        <color rgb="FF000000"/>
        <rFont val="Noto Sans"/>
        <family val="2"/>
      </rPr>
      <t xml:space="preserve">平</t>
    </r>
    <r>
      <rPr>
        <sz val="11"/>
        <color rgb="FF000000"/>
        <rFont val="ＭＳ Ｐゴシック"/>
        <family val="3"/>
        <charset val="128"/>
      </rPr>
      <t xml:space="preserve">30-10018-502726</t>
    </r>
    <r>
      <rPr>
        <sz val="11"/>
        <color rgb="FF000000"/>
        <rFont val="Noto Sans"/>
        <family val="2"/>
      </rPr>
      <t xml:space="preserve">号</t>
    </r>
  </si>
  <si>
    <t xml:space="preserve">【選択】障害の重い子どもとの教育的係わり合い</t>
  </si>
  <si>
    <t xml:space="preserve">本講習では、障害の重い子どもとの長期間の教育実践経験を有する人を主たる対象として、重度・重複障害教育における実践研究（アクション・リサーチ）の現状と課題、特に教育的係わり合いの視点について、映像資料を用いながら解説したり、受講生相互に協議したりする。そのなかで、教育的係わり合いとは実践研究に他ならず、実践を省察し記述することが実践的見識を高めるということを先生方と共有していきたい。</t>
  </si>
  <si>
    <t xml:space="preserve">岡澤　慎一（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特別支援教諭、養護教諭</t>
  </si>
  <si>
    <r>
      <rPr>
        <sz val="11"/>
        <color rgb="FF000000"/>
        <rFont val="Noto Sans"/>
        <family val="2"/>
      </rPr>
      <t xml:space="preserve">平</t>
    </r>
    <r>
      <rPr>
        <sz val="11"/>
        <color rgb="FF000000"/>
        <rFont val="ＭＳ Ｐゴシック"/>
        <family val="3"/>
        <charset val="128"/>
      </rPr>
      <t xml:space="preserve">30-10018-502727</t>
    </r>
    <r>
      <rPr>
        <sz val="11"/>
        <color rgb="FF000000"/>
        <rFont val="Noto Sans"/>
        <family val="2"/>
      </rPr>
      <t xml:space="preserve">号</t>
    </r>
  </si>
  <si>
    <t xml:space="preserve">【選択】日本近代文学講読</t>
  </si>
  <si>
    <t xml:space="preserve">小中高の国語科の授業で小説や物語を読む意義とは何だろうか。また、どのように扱うことが教材の特質を最大限に活かすことになるだろうか。この問いへのヒントを、大学での授業実践を基盤に、近代日本の優れた掌編小説の講読を通して、多角的かつ本質的に探究したい。小説を読む真の面白さを体験できるはずである。</t>
  </si>
  <si>
    <t xml:space="preserve">鈴木　啓子（教育学部教授）</t>
  </si>
  <si>
    <r>
      <rPr>
        <sz val="11"/>
        <color rgb="FF000000"/>
        <rFont val="Noto Sans"/>
        <family val="2"/>
      </rPr>
      <t xml:space="preserve">平</t>
    </r>
    <r>
      <rPr>
        <sz val="11"/>
        <color rgb="FF000000"/>
        <rFont val="ＭＳ Ｐゴシック"/>
        <family val="3"/>
        <charset val="128"/>
      </rPr>
      <t xml:space="preserve">30-10018-502728</t>
    </r>
    <r>
      <rPr>
        <sz val="11"/>
        <color rgb="FF000000"/>
        <rFont val="Noto Sans"/>
        <family val="2"/>
      </rPr>
      <t xml:space="preserve">号</t>
    </r>
  </si>
  <si>
    <t xml:space="preserve">【選択】遊びの理論：授業の面白さを哲学、心理学、社会学で考える</t>
  </si>
  <si>
    <t xml:space="preserve">遊びの様々な面白さを分析するための理論を紹介しつつ、授業に遊びの面白さのエッセンスをどのように取り込んでいったらよいか、ともに考えていきます。講習の最後には、学んだ理論に基づき、過去に他の人が書いた小学校の教案（国算理社）を、より面白くなるように修正するという作業を行います。具体的な授業実践の紹介ではなく、「遊びながら学ぶ」というような内容でもないのでご注意ください。</t>
  </si>
  <si>
    <t xml:space="preserve">小原　一馬（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502729</t>
    </r>
    <r>
      <rPr>
        <sz val="11"/>
        <color rgb="FF000000"/>
        <rFont val="Noto Sans"/>
        <family val="2"/>
      </rPr>
      <t xml:space="preserve">号</t>
    </r>
  </si>
  <si>
    <t xml:space="preserve">【選択】たのしくわかる化学実験のコツ</t>
  </si>
  <si>
    <r>
      <rPr>
        <sz val="11"/>
        <color rgb="FF000000"/>
        <rFont val="Noto Sans"/>
        <family val="2"/>
      </rPr>
      <t xml:space="preserve">中学校理科第</t>
    </r>
    <r>
      <rPr>
        <sz val="11"/>
        <color rgb="FF000000"/>
        <rFont val="ＭＳ Ｐゴシック"/>
        <family val="3"/>
        <charset val="128"/>
      </rPr>
      <t xml:space="preserve">1</t>
    </r>
    <r>
      <rPr>
        <sz val="11"/>
        <color rgb="FF000000"/>
        <rFont val="Noto Sans"/>
        <family val="2"/>
      </rPr>
      <t xml:space="preserve">分野、及び高等学校化学分野の実験の中からいくつかの教材を精選して、体験的に知識を再確認して戴きます。教科書で扱う化学実験の初歩から発展的なものまで順を追って、安全・確実に実験を成功させるノウハウを説明します。ねらい：「たのしくわかる化学実験」の「わかる」という部分について、「何をどのように分からせるか」考えることも有意義でしょう。</t>
    </r>
  </si>
  <si>
    <t xml:space="preserve">山田　洋一（教育学部教授）</t>
  </si>
  <si>
    <t xml:space="preserve">小・中・高・特別支援教諭（理科）</t>
  </si>
  <si>
    <r>
      <rPr>
        <sz val="11"/>
        <color rgb="FF000000"/>
        <rFont val="Noto Sans"/>
        <family val="2"/>
      </rPr>
      <t xml:space="preserve">平</t>
    </r>
    <r>
      <rPr>
        <sz val="11"/>
        <color rgb="FF000000"/>
        <rFont val="ＭＳ Ｐゴシック"/>
        <family val="3"/>
        <charset val="128"/>
      </rPr>
      <t xml:space="preserve">30-10018-502730</t>
    </r>
    <r>
      <rPr>
        <sz val="11"/>
        <color rgb="FF000000"/>
        <rFont val="Noto Sans"/>
        <family val="2"/>
      </rPr>
      <t xml:space="preserve">号</t>
    </r>
  </si>
  <si>
    <r>
      <rPr>
        <sz val="13"/>
        <color rgb="FF000000"/>
        <rFont val="Noto Sans"/>
        <family val="2"/>
      </rPr>
      <t xml:space="preserve">中学校理科第</t>
    </r>
    <r>
      <rPr>
        <sz val="13"/>
        <color rgb="FF000000"/>
        <rFont val="ＭＳ Ｐゴシック"/>
        <family val="3"/>
        <charset val="128"/>
      </rPr>
      <t xml:space="preserve">1</t>
    </r>
    <r>
      <rPr>
        <sz val="13"/>
        <color rgb="FF000000"/>
        <rFont val="Noto Sans"/>
        <family val="2"/>
      </rPr>
      <t xml:space="preserve">分野、及び高等学校化学分野の実験の中からいくつかの教材を精選して、体験的に知識を再確認して戴きます。教科書で扱う化学実験の初歩から発展的なものまで順を追って、安全・確実に実験を成功させるノウハウを説明します。ねらい：「たのしくわかる化学実験」の「わかる」という部分について、「何をどのように分からせるか」考えることも有意義でしょう。</t>
    </r>
  </si>
  <si>
    <t xml:space="preserve">【選択】世界の歴史と宗教</t>
  </si>
  <si>
    <t xml:space="preserve">一つは、キリスト教、イスラム、ヒンドゥー教、仏教の歴史を概観します。二つ目は、ドイツ近世のカトリック教会と民衆レヴェルの信仰の乖離と混淆を、とくに死者儀礼、死生観、墓参などを例に話します。三つ目は、キリスト教民衆宗教と他宗教との比較を行います。これらのことから宗教が文化、教育、生活、価値感などに多大な影響を及ぼしていることを理解し、外国人の児童・生徒とのかかわりに活かしていただきたいと考えています。</t>
  </si>
  <si>
    <t xml:space="preserve">下田　淳（教育学部教授）</t>
  </si>
  <si>
    <r>
      <rPr>
        <sz val="11"/>
        <color rgb="FF000000"/>
        <rFont val="Noto Sans"/>
        <family val="2"/>
      </rPr>
      <t xml:space="preserve">平</t>
    </r>
    <r>
      <rPr>
        <sz val="11"/>
        <color rgb="FF000000"/>
        <rFont val="ＭＳ Ｐゴシック"/>
        <family val="3"/>
        <charset val="128"/>
      </rPr>
      <t xml:space="preserve">30-10018-502731</t>
    </r>
    <r>
      <rPr>
        <sz val="11"/>
        <color rgb="FF000000"/>
        <rFont val="Noto Sans"/>
        <family val="2"/>
      </rPr>
      <t xml:space="preserve">号</t>
    </r>
  </si>
  <si>
    <t xml:space="preserve">【選択】自然の中の図形（フラクタル）</t>
  </si>
  <si>
    <t xml:space="preserve">ある図形の一部分が、もとの図形と相似であるとき、その図形は自己相似な図形という。自己相似な図形は、いくつかの法則の繰り返しによって構成され、実際に自然の中に沢山存在する。この講座では、自己相似な図形を数学的に取り扱うフラクタルについて解説し、コンピュータ支援によるフラクタル図形の作成方法・作成例を示す。自然の成り立ちを数学的に捉えてみる。</t>
  </si>
  <si>
    <t xml:space="preserve">酒井　一博（教育学部教授）</t>
  </si>
  <si>
    <r>
      <rPr>
        <sz val="11"/>
        <color rgb="FF000000"/>
        <rFont val="Noto Sans"/>
        <family val="2"/>
      </rPr>
      <t xml:space="preserve">平</t>
    </r>
    <r>
      <rPr>
        <sz val="11"/>
        <color rgb="FF000000"/>
        <rFont val="ＭＳ Ｐゴシック"/>
        <family val="3"/>
        <charset val="128"/>
      </rPr>
      <t xml:space="preserve">30-10018-502732</t>
    </r>
    <r>
      <rPr>
        <sz val="11"/>
        <color rgb="FF000000"/>
        <rFont val="Noto Sans"/>
        <family val="2"/>
      </rPr>
      <t xml:space="preserve">号</t>
    </r>
  </si>
  <si>
    <t xml:space="preserve">【選択】指揮をより分かり易くするために</t>
  </si>
  <si>
    <t xml:space="preserve">指揮は合唱、器楽合奏等において必要不可欠である。現実には奏者の指導に集中するあまり、自分の指揮法を見直す機会があまり多いとは言えないのが現状である。そこで、一度原点に立ち戻り、奏者にとって分かりやすい図形、たたき、拍の取り方から指揮者のイメージの中に音がどのように鳴っているかどうか、呼吸と照らし合わせながら検証し、講習を行う。</t>
  </si>
  <si>
    <t xml:space="preserve">髙島  章悟（教育学部准教授）</t>
  </si>
  <si>
    <r>
      <rPr>
        <sz val="11"/>
        <color rgb="FF000000"/>
        <rFont val="Noto Sans"/>
        <family val="2"/>
      </rPr>
      <t xml:space="preserve">平</t>
    </r>
    <r>
      <rPr>
        <sz val="11"/>
        <color rgb="FF000000"/>
        <rFont val="ＭＳ Ｐゴシック"/>
        <family val="3"/>
        <charset val="128"/>
      </rPr>
      <t xml:space="preserve">30-10018-5027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8-502734</t>
    </r>
    <r>
      <rPr>
        <sz val="11"/>
        <color rgb="FF000000"/>
        <rFont val="Noto Sans"/>
        <family val="2"/>
      </rPr>
      <t xml:space="preserve">号</t>
    </r>
  </si>
  <si>
    <t xml:space="preserve">【選択】幼児期の終わりまでに育ってほしい姿を考える</t>
  </si>
  <si>
    <r>
      <rPr>
        <sz val="11"/>
        <color rgb="FF000000"/>
        <rFont val="Noto Sans"/>
        <family val="2"/>
      </rPr>
      <t xml:space="preserve">幼稚園教育要領改訂では５領域の内容等を踏まえ、特に５歳児後半にねらい達成のために教員が指導し幼児が身に付けていくことが望まれるものを</t>
    </r>
    <r>
      <rPr>
        <sz val="11"/>
        <color rgb="FF000000"/>
        <rFont val="ＭＳ Ｐゴシック"/>
        <family val="3"/>
        <charset val="128"/>
      </rPr>
      <t xml:space="preserve">10</t>
    </r>
    <r>
      <rPr>
        <sz val="11"/>
        <color rgb="FF000000"/>
        <rFont val="Noto Sans"/>
        <family val="2"/>
      </rPr>
      <t xml:space="preserve">項目の「幼児期の終わりまでに育ってほしい姿」と整理した。これは５歳児後半の評価の手立てとなるだけでなく幼児教育と小学校教育との接続の強化が図られることが期待されている。本講座では「１０の姿」を具体的に示しながら実際の保育にどういかしていくかを考える。</t>
    </r>
  </si>
  <si>
    <t xml:space="preserve">五十嵐　市郎（教育学部附属幼稚園副園長）</t>
  </si>
  <si>
    <r>
      <rPr>
        <sz val="11"/>
        <color rgb="FF000000"/>
        <rFont val="Noto Sans"/>
        <family val="2"/>
      </rPr>
      <t xml:space="preserve">平</t>
    </r>
    <r>
      <rPr>
        <sz val="11"/>
        <color rgb="FF000000"/>
        <rFont val="ＭＳ Ｐゴシック"/>
        <family val="3"/>
        <charset val="128"/>
      </rPr>
      <t xml:space="preserve">30-10018-502735</t>
    </r>
    <r>
      <rPr>
        <sz val="11"/>
        <color rgb="FF000000"/>
        <rFont val="Noto Sans"/>
        <family val="2"/>
      </rPr>
      <t xml:space="preserve">号</t>
    </r>
  </si>
  <si>
    <r>
      <rPr>
        <sz val="13"/>
        <color rgb="FF000000"/>
        <rFont val="Noto Sans"/>
        <family val="2"/>
      </rPr>
      <t xml:space="preserve">幼稚園教育要領改訂では５領域の内容等を踏まえ、特に５歳児後半にねらい達成のために教員が指導し幼児が身に付けていくことが望まれるものを</t>
    </r>
    <r>
      <rPr>
        <sz val="13"/>
        <color rgb="FF000000"/>
        <rFont val="ＭＳ Ｐゴシック"/>
        <family val="3"/>
        <charset val="128"/>
      </rPr>
      <t xml:space="preserve">10</t>
    </r>
    <r>
      <rPr>
        <sz val="13"/>
        <color rgb="FF000000"/>
        <rFont val="Noto Sans"/>
        <family val="2"/>
      </rPr>
      <t xml:space="preserve">項目の「幼児期の終わりまでに育ってほしい姿」と整理した。これは５歳児後半の評価の手立てとなるだけでなく幼児教育と小学校教育との接続の強化が図られることが期待されている。本講座では「１０の姿」を具体的に示しながら実際の保育にどういかしていくかを考える。</t>
    </r>
  </si>
  <si>
    <t xml:space="preserve">【選択】地域を志向した授業づくりの理論と実践</t>
  </si>
  <si>
    <t xml:space="preserve">地域に根差した学習プログラムづくりや学校経営が叫ばれる一方、その具体的な実践に苦慮している現場の声も少なからず聞こえてくる。本講座では、地域素材を生かした授業づくりの実践や地域の外部機関との連携・協働により実践する教育プログラムについて検討することを通して、学校と地域を結ぶより良いコーディネーションの方策を学んでいく。</t>
  </si>
  <si>
    <t xml:space="preserve">土崎　雄祐（地域連携教育研究センター特任助教）</t>
  </si>
  <si>
    <r>
      <rPr>
        <sz val="11"/>
        <color rgb="FF000000"/>
        <rFont val="Noto Sans"/>
        <family val="2"/>
      </rPr>
      <t xml:space="preserve">平</t>
    </r>
    <r>
      <rPr>
        <sz val="11"/>
        <color rgb="FF000000"/>
        <rFont val="ＭＳ Ｐゴシック"/>
        <family val="3"/>
        <charset val="128"/>
      </rPr>
      <t xml:space="preserve">30-10018-502736</t>
    </r>
    <r>
      <rPr>
        <sz val="11"/>
        <color rgb="FF000000"/>
        <rFont val="Noto Sans"/>
        <family val="2"/>
      </rPr>
      <t xml:space="preserve">号</t>
    </r>
  </si>
  <si>
    <t xml:space="preserve">【選択】暮らしの中の電気電子技術</t>
  </si>
  <si>
    <t xml:space="preserve">電気電子技術は、今日の豊かな社会生活を支える基盤技術となっている。本講座では、目に見えない電気電子現象が私たちの身の周りや社会でどのように使われているかを、電気電子工学分野の基本的な技術要素である「電力」、「エレクトロニクス」、「通信」、「制御」の観点から説明することにより、理科の中でも生徒にとって得手不得手が分かれる電気電子工学分野に興味をもたせるためのヒントを提供する。</t>
  </si>
  <si>
    <t xml:space="preserve">入江　晃亘（大学院工学研究科教授）
船渡　寛人（大学院工学研究科教授）
古神　義則（大学院工学研究科教授）
平田　光男（大学院工学研究科教授）</t>
  </si>
  <si>
    <r>
      <rPr>
        <sz val="11"/>
        <color rgb="FF000000"/>
        <rFont val="Noto Sans"/>
        <family val="2"/>
      </rPr>
      <t xml:space="preserve">平</t>
    </r>
    <r>
      <rPr>
        <sz val="11"/>
        <color rgb="FF000000"/>
        <rFont val="ＭＳ Ｐゴシック"/>
        <family val="3"/>
        <charset val="128"/>
      </rPr>
      <t xml:space="preserve">30-10018-502737</t>
    </r>
    <r>
      <rPr>
        <sz val="11"/>
        <color rgb="FF000000"/>
        <rFont val="Noto Sans"/>
        <family val="2"/>
      </rPr>
      <t xml:space="preserve">号</t>
    </r>
  </si>
  <si>
    <t xml:space="preserve">【選択】主体的・対話的で深い学びに迫る数学的活動へ</t>
  </si>
  <si>
    <t xml:space="preserve">主体的・対話的で深い学びに迫る数学的活動をどのように算数・数学の授業のなかで実現させていけばよいかについて具体例に即して一緒に考えていきます。算数・数学の教科書の問題を題材にして、数学的活動を軸とした授業づくり（教材研究・指導略案の作成等）の演習も行う予定です。自身の算数・数学の授業を省察するとともに、数学的活動の視点から日々の授業を改善する糸口を見い出す機会になればと思います。</t>
  </si>
  <si>
    <t xml:space="preserve">川上　貴（教育学部講師）</t>
  </si>
  <si>
    <t xml:space="preserve">小・中教諭（数学）</t>
  </si>
  <si>
    <r>
      <rPr>
        <sz val="11"/>
        <color rgb="FF000000"/>
        <rFont val="Noto Sans"/>
        <family val="2"/>
      </rPr>
      <t xml:space="preserve">平</t>
    </r>
    <r>
      <rPr>
        <sz val="11"/>
        <color rgb="FF000000"/>
        <rFont val="ＭＳ Ｐゴシック"/>
        <family val="3"/>
        <charset val="128"/>
      </rPr>
      <t xml:space="preserve">30-10018-502738</t>
    </r>
    <r>
      <rPr>
        <sz val="11"/>
        <color rgb="FF000000"/>
        <rFont val="Noto Sans"/>
        <family val="2"/>
      </rPr>
      <t xml:space="preserve">号</t>
    </r>
  </si>
  <si>
    <t xml:space="preserve">【選択】米文学の古典</t>
  </si>
  <si>
    <r>
      <rPr>
        <sz val="11"/>
        <color rgb="FF000000"/>
        <rFont val="Noto Sans"/>
        <family val="2"/>
      </rPr>
      <t xml:space="preserve">米文学の古典的名作と言われているものを概観し、こんにちに至る米文学の基礎的特徴を身につける。具体的には</t>
    </r>
    <r>
      <rPr>
        <sz val="11"/>
        <color rgb="FF000000"/>
        <rFont val="ＭＳ Ｐゴシック"/>
        <family val="3"/>
        <charset val="128"/>
      </rPr>
      <t xml:space="preserve">19</t>
    </r>
    <r>
      <rPr>
        <sz val="11"/>
        <color rgb="FF000000"/>
        <rFont val="Noto Sans"/>
        <family val="2"/>
      </rPr>
      <t xml:space="preserve">世紀の作家、ワシントン・アーヴィングやジェイムズ・フェニモア・クーパー、エドガー・アラン・ポー、ヘンリー・デイヴィッド・ソロー、ナサニエル・ホーソーン、ハーマン・メルヴィル、ウォルト・ホイットマン、エミリ・ディキンスン、マーク・トウェインの代表作について講義する予定である。米文学の知識を習得することは英語・英語圏文化の理解に役立つ。</t>
    </r>
  </si>
  <si>
    <t xml:space="preserve">米山　正文（国際学部教授）</t>
  </si>
  <si>
    <r>
      <rPr>
        <sz val="11"/>
        <color rgb="FF000000"/>
        <rFont val="Noto Sans"/>
        <family val="2"/>
      </rPr>
      <t xml:space="preserve">平</t>
    </r>
    <r>
      <rPr>
        <sz val="11"/>
        <color rgb="FF000000"/>
        <rFont val="ＭＳ Ｐゴシック"/>
        <family val="3"/>
        <charset val="128"/>
      </rPr>
      <t xml:space="preserve">30-10018-502739</t>
    </r>
    <r>
      <rPr>
        <sz val="11"/>
        <color rgb="FF000000"/>
        <rFont val="Noto Sans"/>
        <family val="2"/>
      </rPr>
      <t xml:space="preserve">号</t>
    </r>
  </si>
  <si>
    <r>
      <rPr>
        <sz val="13"/>
        <color rgb="FF000000"/>
        <rFont val="Noto Sans"/>
        <family val="2"/>
      </rPr>
      <t xml:space="preserve">米文学の古典的名作と言われているものを概観し、こんにちに至る米文学の基礎的特徴を身につける。具体的には</t>
    </r>
    <r>
      <rPr>
        <sz val="13"/>
        <color rgb="FF000000"/>
        <rFont val="ＭＳ Ｐゴシック"/>
        <family val="3"/>
        <charset val="128"/>
      </rPr>
      <t xml:space="preserve">19</t>
    </r>
    <r>
      <rPr>
        <sz val="13"/>
        <color rgb="FF000000"/>
        <rFont val="Noto Sans"/>
        <family val="2"/>
      </rPr>
      <t xml:space="preserve">世紀の作家、ワシントン・アーヴィングやジェイムズ・フェニモア・クーパー、エドガー・アラン・ポー、ヘンリー・デイヴィッド・ソロー、ナサニエル・ホーソーン、ハーマン・メルヴィル、ウォルト・ホイットマン、エミリ・ディキンスン、マーク・トウェインの代表作について講義する予定である。米文学の知識を習得することは英語・英語圏文化の理解に役立つ。</t>
    </r>
  </si>
  <si>
    <t xml:space="preserve">【選択】わが国の稲作技術と経営</t>
  </si>
  <si>
    <t xml:space="preserve">米作りは多くの小学校で体験学習として取り入れられている。しかしながら、単なる農作業体験で終わっていることが多い。指導をする先生方が日本の稲作の現状をより正しく理解しておくことによって、児童が米作りの体験学習を通じて、作業体験のみにとどまらず様々な角度から稲作をより深く理解できる様々な素材を提供できるものと考えている。また、中学校や高等学校の先生方にも有意義な内容になるように努めたい。</t>
  </si>
  <si>
    <t xml:space="preserve">高橋　行継（農学部准教授）</t>
  </si>
  <si>
    <t xml:space="preserve">小・中・高教諭（社会・理科・公民・農業）</t>
  </si>
  <si>
    <r>
      <rPr>
        <sz val="11"/>
        <color rgb="FF000000"/>
        <rFont val="Noto Sans"/>
        <family val="2"/>
      </rPr>
      <t xml:space="preserve">平</t>
    </r>
    <r>
      <rPr>
        <sz val="11"/>
        <color rgb="FF000000"/>
        <rFont val="ＭＳ Ｐゴシック"/>
        <family val="3"/>
        <charset val="128"/>
      </rPr>
      <t xml:space="preserve">30-10018-502740</t>
    </r>
    <r>
      <rPr>
        <sz val="11"/>
        <color rgb="FF000000"/>
        <rFont val="Noto Sans"/>
        <family val="2"/>
      </rPr>
      <t xml:space="preserve">号</t>
    </r>
  </si>
  <si>
    <t xml:space="preserve">【選択】子どもの科学的認識を育む小学校理科授業</t>
  </si>
  <si>
    <t xml:space="preserve">小学校理科の特質や観察・実験のねらいに沿って、子どもの科学的認識を育むことを目指した授業について考察します。それとともに、物理・化学・生物の各分野から精選された実験教材について、体験的に学習することを目指します。また、身近な材料を用いたものづくり、化学実験を安全に行うスキル、生物観察のポイントなども取り上げます。</t>
  </si>
  <si>
    <t xml:space="preserve">人見　久城（大学院教育学研究科教授）
井口　智文（教育学部教授）
出口　明子（教育学部准教授）</t>
  </si>
  <si>
    <r>
      <rPr>
        <sz val="11"/>
        <color rgb="FF000000"/>
        <rFont val="Noto Sans"/>
        <family val="2"/>
      </rPr>
      <t xml:space="preserve">平</t>
    </r>
    <r>
      <rPr>
        <sz val="11"/>
        <color rgb="FF000000"/>
        <rFont val="ＭＳ Ｐゴシック"/>
        <family val="3"/>
        <charset val="128"/>
      </rPr>
      <t xml:space="preserve">30-10018-5027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8-502742</t>
    </r>
    <r>
      <rPr>
        <sz val="11"/>
        <color rgb="FF000000"/>
        <rFont val="Noto Sans"/>
        <family val="2"/>
      </rPr>
      <t xml:space="preserve">号</t>
    </r>
  </si>
  <si>
    <t xml:space="preserve">【選択】心のバリアフリーに焦点をあてた福祉教育の実践的検討</t>
  </si>
  <si>
    <r>
      <rPr>
        <sz val="11"/>
        <color rgb="FF000000"/>
        <rFont val="Noto Sans"/>
        <family val="2"/>
      </rPr>
      <t xml:space="preserve">高齢者や障害者の疑似体験に取り組む学校は多い。その実施にあたっては多くの課題を検討し、準備する必要があるが、具体的に実践に即して検討する機会はほとんどないのが現状である。そこでこの講習では、主として公共交通の利用場面に焦点をあて、交通弱者の置かれている状況を理解するための「心のバリアフリー」の推進に向けた授業のあり方について、国土交通省の協力を得て、実車</t>
    </r>
    <r>
      <rPr>
        <sz val="11"/>
        <color rgb="FF000000"/>
        <rFont val="ＭＳ Ｐゴシック"/>
        <family val="3"/>
        <charset val="128"/>
      </rPr>
      <t xml:space="preserve">(</t>
    </r>
    <r>
      <rPr>
        <sz val="11"/>
        <color rgb="FF000000"/>
        <rFont val="Noto Sans"/>
        <family val="2"/>
      </rPr>
      <t xml:space="preserve">ノンステップバスや福祉タクシーなど</t>
    </r>
    <r>
      <rPr>
        <sz val="11"/>
        <color rgb="FF000000"/>
        <rFont val="ＭＳ Ｐゴシック"/>
        <family val="3"/>
        <charset val="128"/>
      </rPr>
      <t xml:space="preserve">)</t>
    </r>
    <r>
      <rPr>
        <sz val="11"/>
        <color rgb="FF000000"/>
        <rFont val="Noto Sans"/>
        <family val="2"/>
      </rPr>
      <t xml:space="preserve">を利用して実践的な検討を行う。</t>
    </r>
  </si>
  <si>
    <r>
      <rPr>
        <sz val="11"/>
        <color rgb="FF000000"/>
        <rFont val="Noto Sans"/>
        <family val="2"/>
      </rPr>
      <t xml:space="preserve">平</t>
    </r>
    <r>
      <rPr>
        <sz val="11"/>
        <color rgb="FF000000"/>
        <rFont val="ＭＳ Ｐゴシック"/>
        <family val="3"/>
        <charset val="128"/>
      </rPr>
      <t xml:space="preserve">30-10018-502743</t>
    </r>
    <r>
      <rPr>
        <sz val="11"/>
        <color rgb="FF000000"/>
        <rFont val="Noto Sans"/>
        <family val="2"/>
      </rPr>
      <t xml:space="preserve">号</t>
    </r>
  </si>
  <si>
    <r>
      <rPr>
        <sz val="13"/>
        <color rgb="FF000000"/>
        <rFont val="Noto Sans"/>
        <family val="2"/>
      </rPr>
      <t xml:space="preserve">高齢者や障害者の疑似体験に取り組む学校は多い。その実施にあたっては多くの課題を検討し、準備する必要があるが、具体的に実践に即して検討する機会はほとんどないのが現状である。そこでこの講習では、主として公共交通の利用場面に焦点をあて、交通弱者の置かれている状況を理解するための「心のバリアフリー」の推進に向けた授業のあり方について、国土交通省の協力を得て、実車</t>
    </r>
    <r>
      <rPr>
        <sz val="13"/>
        <color rgb="FF000000"/>
        <rFont val="ＭＳ Ｐゴシック"/>
        <family val="3"/>
        <charset val="128"/>
      </rPr>
      <t xml:space="preserve">(</t>
    </r>
    <r>
      <rPr>
        <sz val="13"/>
        <color rgb="FF000000"/>
        <rFont val="Noto Sans"/>
        <family val="2"/>
      </rPr>
      <t xml:space="preserve">ノンステップバスや福祉タクシーなど</t>
    </r>
    <r>
      <rPr>
        <sz val="13"/>
        <color rgb="FF000000"/>
        <rFont val="ＭＳ Ｐゴシック"/>
        <family val="3"/>
        <charset val="128"/>
      </rPr>
      <t xml:space="preserve">)</t>
    </r>
    <r>
      <rPr>
        <sz val="13"/>
        <color rgb="FF000000"/>
        <rFont val="Noto Sans"/>
        <family val="2"/>
      </rPr>
      <t xml:space="preserve">を利用して実践的な検討を行う。</t>
    </r>
  </si>
  <si>
    <t xml:space="preserve">【選択】自然災害における被害と復興</t>
  </si>
  <si>
    <r>
      <rPr>
        <sz val="11"/>
        <color rgb="FF000000"/>
        <rFont val="Noto Sans"/>
        <family val="2"/>
      </rPr>
      <t xml:space="preserve">近年の阪神淡路大震災（</t>
    </r>
    <r>
      <rPr>
        <sz val="11"/>
        <color rgb="FF000000"/>
        <rFont val="ＭＳ Ｐゴシック"/>
        <family val="3"/>
        <charset val="128"/>
      </rPr>
      <t xml:space="preserve">1995</t>
    </r>
    <r>
      <rPr>
        <sz val="11"/>
        <color rgb="FF000000"/>
        <rFont val="Noto Sans"/>
        <family val="2"/>
      </rPr>
      <t xml:space="preserve">）、中越地震（</t>
    </r>
    <r>
      <rPr>
        <sz val="11"/>
        <color rgb="FF000000"/>
        <rFont val="ＭＳ Ｐゴシック"/>
        <family val="3"/>
        <charset val="128"/>
      </rPr>
      <t xml:space="preserve">2004</t>
    </r>
    <r>
      <rPr>
        <sz val="11"/>
        <color rgb="FF000000"/>
        <rFont val="Noto Sans"/>
        <family val="2"/>
      </rPr>
      <t xml:space="preserve">）、東日本大震災（</t>
    </r>
    <r>
      <rPr>
        <sz val="11"/>
        <color rgb="FF000000"/>
        <rFont val="ＭＳ Ｐゴシック"/>
        <family val="3"/>
        <charset val="128"/>
      </rPr>
      <t xml:space="preserve">2011</t>
    </r>
    <r>
      <rPr>
        <sz val="11"/>
        <color rgb="FF000000"/>
        <rFont val="Noto Sans"/>
        <family val="2"/>
      </rPr>
      <t xml:space="preserve">）、豪雨、等の自然災害による被害状況を説明するとともに、①建築物の被害原因の分析、②避難所となった学校の運営、学校の復旧過程、③日頃の防災、防災情報・ハザードマップ、④安全・安心の価値を計測・評価する技術について説明します。特別な専門知識は必要ありません。</t>
    </r>
  </si>
  <si>
    <t xml:space="preserve">杉山　央（地域デザイン科学部教授）
佐藤　栄治（地域デザイン科学部准教授）
海野　寿康（地域デザイン科学部准教授）
近藤　伸也（地域デザイン科学部准教授）</t>
  </si>
  <si>
    <r>
      <rPr>
        <sz val="11"/>
        <color rgb="FF000000"/>
        <rFont val="Noto Sans"/>
        <family val="2"/>
      </rPr>
      <t xml:space="preserve">平</t>
    </r>
    <r>
      <rPr>
        <sz val="11"/>
        <color rgb="FF000000"/>
        <rFont val="ＭＳ Ｐゴシック"/>
        <family val="3"/>
        <charset val="128"/>
      </rPr>
      <t xml:space="preserve">30-10018-502744</t>
    </r>
    <r>
      <rPr>
        <sz val="11"/>
        <color rgb="FF000000"/>
        <rFont val="Noto Sans"/>
        <family val="2"/>
      </rPr>
      <t xml:space="preserve">号</t>
    </r>
  </si>
  <si>
    <r>
      <rPr>
        <sz val="13"/>
        <color rgb="FF000000"/>
        <rFont val="Noto Sans"/>
        <family val="2"/>
      </rPr>
      <t xml:space="preserve">近年の阪神淡路大震災（</t>
    </r>
    <r>
      <rPr>
        <sz val="13"/>
        <color rgb="FF000000"/>
        <rFont val="ＭＳ Ｐゴシック"/>
        <family val="3"/>
        <charset val="128"/>
      </rPr>
      <t xml:space="preserve">1995</t>
    </r>
    <r>
      <rPr>
        <sz val="13"/>
        <color rgb="FF000000"/>
        <rFont val="Noto Sans"/>
        <family val="2"/>
      </rPr>
      <t xml:space="preserve">）、中越地震（</t>
    </r>
    <r>
      <rPr>
        <sz val="13"/>
        <color rgb="FF000000"/>
        <rFont val="ＭＳ Ｐゴシック"/>
        <family val="3"/>
        <charset val="128"/>
      </rPr>
      <t xml:space="preserve">2004</t>
    </r>
    <r>
      <rPr>
        <sz val="13"/>
        <color rgb="FF000000"/>
        <rFont val="Noto Sans"/>
        <family val="2"/>
      </rPr>
      <t xml:space="preserve">）、東日本大震災（</t>
    </r>
    <r>
      <rPr>
        <sz val="13"/>
        <color rgb="FF000000"/>
        <rFont val="ＭＳ Ｐゴシック"/>
        <family val="3"/>
        <charset val="128"/>
      </rPr>
      <t xml:space="preserve">2011</t>
    </r>
    <r>
      <rPr>
        <sz val="13"/>
        <color rgb="FF000000"/>
        <rFont val="Noto Sans"/>
        <family val="2"/>
      </rPr>
      <t xml:space="preserve">）、豪雨、等の自然災害による被害状況を説明するとともに、①建築物の被害原因の分析、②避難所となった学校の運営、学校の復旧過程、③日頃の防災、防災情報・ハザードマップ、④安全・安心の価値を計測・評価する技術について説明します。特別な専門知識は必要ありません。</t>
    </r>
  </si>
  <si>
    <t xml:space="preserve">【選択】人々の生きる基盤である土を体験的に学ぶ方法</t>
  </si>
  <si>
    <r>
      <rPr>
        <sz val="11"/>
        <color rgb="FF000000"/>
        <rFont val="Noto Sans"/>
        <family val="2"/>
      </rPr>
      <t xml:space="preserve">「教科書から土が消えている」と題した文章を雑誌「科学」（岩波書店）の国際土壌年特集号（</t>
    </r>
    <r>
      <rPr>
        <sz val="11"/>
        <color rgb="FF000000"/>
        <rFont val="ＭＳ Ｐゴシック"/>
        <family val="3"/>
        <charset val="128"/>
      </rPr>
      <t xml:space="preserve">2015</t>
    </r>
    <r>
      <rPr>
        <sz val="11"/>
        <color rgb="FF000000"/>
        <rFont val="Noto Sans"/>
        <family val="2"/>
      </rPr>
      <t xml:space="preserve">）において寄稿した。児童や生徒・学生への土に関するアンケート調査結果から、土への関心が学年進行とともに低くなる傾向等、多くの知見を得た。その研究結果をもとにすれば、土への関心を高める授業を具体化できる。その授業内容を円滑に進めるためのワークシートを紹介し、かつ，そのワークシートを活用して、体験的に土を学ぶ方法を行う。</t>
    </r>
  </si>
  <si>
    <t xml:space="preserve">平井　英明（農学部教授）</t>
  </si>
  <si>
    <r>
      <rPr>
        <sz val="11"/>
        <color rgb="FF000000"/>
        <rFont val="Noto Sans"/>
        <family val="2"/>
      </rPr>
      <t xml:space="preserve">平</t>
    </r>
    <r>
      <rPr>
        <sz val="11"/>
        <color rgb="FF000000"/>
        <rFont val="ＭＳ Ｐゴシック"/>
        <family val="3"/>
        <charset val="128"/>
      </rPr>
      <t xml:space="preserve">30-10018-502745</t>
    </r>
    <r>
      <rPr>
        <sz val="11"/>
        <color rgb="FF000000"/>
        <rFont val="Noto Sans"/>
        <family val="2"/>
      </rPr>
      <t xml:space="preserve">号</t>
    </r>
  </si>
  <si>
    <r>
      <rPr>
        <sz val="13"/>
        <color rgb="FF000000"/>
        <rFont val="Noto Sans"/>
        <family val="2"/>
      </rPr>
      <t xml:space="preserve">「教科書から土が消えている」と題した文章を雑誌「科学」（岩波書店）の国際土壌年特集号（</t>
    </r>
    <r>
      <rPr>
        <sz val="13"/>
        <color rgb="FF000000"/>
        <rFont val="ＭＳ Ｐゴシック"/>
        <family val="3"/>
        <charset val="128"/>
      </rPr>
      <t xml:space="preserve">2015</t>
    </r>
    <r>
      <rPr>
        <sz val="13"/>
        <color rgb="FF000000"/>
        <rFont val="Noto Sans"/>
        <family val="2"/>
      </rPr>
      <t xml:space="preserve">）において寄稿した。児童や生徒・学生への土に関するアンケート調査結果から、土への関心が学年進行とともに低くなる傾向等、多くの知見を得た。その研究結果をもとにすれば、土への関心を高める授業を具体化できる。その授業内容を円滑に進めるためのワークシートを紹介し、かつ，そのワークシートを活用して、体験的に土を学ぶ方法を行う。</t>
    </r>
  </si>
  <si>
    <t xml:space="preserve">【選択】体験し測定して学ぶ放射線</t>
  </si>
  <si>
    <t xml:space="preserve">中学校第１分野で放射線について触れることを視野に入れ、身のまわりの放射性物質、一般的な放射線の性質、放射線の遮へい、放射線測定器の原理などについての知識・技能を再確認していただきます。具体的には、放射線発見から現在の放射線利用の姿までの歴史を振り返り、霧箱による放射線軌跡の可視化、放射線測定器（サーベイ・メーター）を使った身のまわりの放射線測定法の修得、金属の種類・厚みと透過放射線強度の関係のグラフ化などを行います。</t>
  </si>
  <si>
    <t xml:space="preserve">山田　洋一（教育学部教授）
堀田　直巳（教育学部教授）</t>
  </si>
  <si>
    <r>
      <rPr>
        <sz val="11"/>
        <color rgb="FF000000"/>
        <rFont val="Noto Sans"/>
        <family val="2"/>
      </rPr>
      <t xml:space="preserve">平</t>
    </r>
    <r>
      <rPr>
        <sz val="11"/>
        <color rgb="FF000000"/>
        <rFont val="ＭＳ Ｐゴシック"/>
        <family val="3"/>
        <charset val="128"/>
      </rPr>
      <t xml:space="preserve">30-10018-50274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O. Henry </t>
    </r>
    <r>
      <rPr>
        <sz val="11"/>
        <color rgb="FF000000"/>
        <rFont val="Noto Sans"/>
        <family val="2"/>
      </rPr>
      <t xml:space="preserve">の世界と</t>
    </r>
    <r>
      <rPr>
        <sz val="11"/>
        <color rgb="FF000000"/>
        <rFont val="ＭＳ Ｐゴシック"/>
        <family val="3"/>
        <charset val="128"/>
      </rPr>
      <t xml:space="preserve">20</t>
    </r>
    <r>
      <rPr>
        <sz val="11"/>
        <color rgb="FF000000"/>
        <rFont val="Noto Sans"/>
        <family val="2"/>
      </rPr>
      <t xml:space="preserve">世紀初頭のアメリカ</t>
    </r>
  </si>
  <si>
    <r>
      <rPr>
        <sz val="11"/>
        <color rgb="FF000000"/>
        <rFont val="Noto Sans"/>
        <family val="2"/>
      </rPr>
      <t xml:space="preserve">英語教科書でもよく紹介されてきた</t>
    </r>
    <r>
      <rPr>
        <sz val="11"/>
        <color rgb="FF000000"/>
        <rFont val="ＭＳ Ｐゴシック"/>
        <family val="3"/>
        <charset val="128"/>
      </rPr>
      <t xml:space="preserve">O. Henry </t>
    </r>
    <r>
      <rPr>
        <sz val="11"/>
        <color rgb="FF000000"/>
        <rFont val="Noto Sans"/>
        <family val="2"/>
      </rPr>
      <t xml:space="preserve">の諸作品を原文抜粋や映像を使って解説します。さらに、彼の作品を生み出した</t>
    </r>
    <r>
      <rPr>
        <sz val="11"/>
        <color rgb="FF000000"/>
        <rFont val="ＭＳ Ｐゴシック"/>
        <family val="3"/>
        <charset val="128"/>
      </rPr>
      <t xml:space="preserve">20</t>
    </r>
    <r>
      <rPr>
        <sz val="11"/>
        <color rgb="FF000000"/>
        <rFont val="Noto Sans"/>
        <family val="2"/>
      </rPr>
      <t xml:space="preserve">世紀初頭のアメリカについて考察するとともに、作者の人生観や表現の適格性にも触れ、総合的な英語理解、英語教育を目指します。</t>
    </r>
  </si>
  <si>
    <r>
      <rPr>
        <sz val="11"/>
        <color rgb="FF000000"/>
        <rFont val="Noto Sans"/>
        <family val="2"/>
      </rPr>
      <t xml:space="preserve">平</t>
    </r>
    <r>
      <rPr>
        <sz val="11"/>
        <color rgb="FF000000"/>
        <rFont val="ＭＳ Ｐゴシック"/>
        <family val="3"/>
        <charset val="128"/>
      </rPr>
      <t xml:space="preserve">30-10018-502747</t>
    </r>
    <r>
      <rPr>
        <sz val="11"/>
        <color rgb="FF000000"/>
        <rFont val="Noto Sans"/>
        <family val="2"/>
      </rPr>
      <t xml:space="preserve">号</t>
    </r>
  </si>
  <si>
    <r>
      <rPr>
        <sz val="13"/>
        <color rgb="FF000000"/>
        <rFont val="Noto Sans"/>
        <family val="2"/>
      </rPr>
      <t xml:space="preserve">英語教科書でもよく紹介されてきた</t>
    </r>
    <r>
      <rPr>
        <sz val="13"/>
        <color rgb="FF000000"/>
        <rFont val="ＭＳ Ｐゴシック"/>
        <family val="3"/>
        <charset val="128"/>
      </rPr>
      <t xml:space="preserve">O. Henry </t>
    </r>
    <r>
      <rPr>
        <sz val="13"/>
        <color rgb="FF000000"/>
        <rFont val="Noto Sans"/>
        <family val="2"/>
      </rPr>
      <t xml:space="preserve">の諸作品を原文抜粋や映像を使って解説します。さらに、彼の作品を生み出した</t>
    </r>
    <r>
      <rPr>
        <sz val="13"/>
        <color rgb="FF000000"/>
        <rFont val="ＭＳ Ｐゴシック"/>
        <family val="3"/>
        <charset val="128"/>
      </rPr>
      <t xml:space="preserve">20</t>
    </r>
    <r>
      <rPr>
        <sz val="13"/>
        <color rgb="FF000000"/>
        <rFont val="Noto Sans"/>
        <family val="2"/>
      </rPr>
      <t xml:space="preserve">世紀初頭のアメリカについて考察するとともに、作者の人生観や表現の適格性にも触れ、総合的な英語理解、英語教育を目指します。</t>
    </r>
  </si>
  <si>
    <t xml:space="preserve">【選択】化学と工業をとおしてみる生活とものづくり</t>
  </si>
  <si>
    <t xml:space="preserve">我々の暮らしの中では、ものを分ける・流す・反応させる・他のものとの熱の授受などの操作が数多く行われています。本講座では、これらの現象を説明できる化学工学の基礎を実生活を例にしながら学びます。そして、その知識を基に環境にやさしい物質分離・合成法や機能性材料などの製造法を学びます。以上により、理科の知識と実生活や製造プロセスをつなげる一つのツールが身につきます。</t>
  </si>
  <si>
    <t xml:space="preserve">佐藤　剛史（大学院工学研究科准教授）
佐藤　正秀（大学院工学研究科准教授）</t>
  </si>
  <si>
    <r>
      <rPr>
        <sz val="11"/>
        <color rgb="FF000000"/>
        <rFont val="Noto Sans"/>
        <family val="2"/>
      </rPr>
      <t xml:space="preserve">平</t>
    </r>
    <r>
      <rPr>
        <sz val="11"/>
        <color rgb="FF000000"/>
        <rFont val="ＭＳ Ｐゴシック"/>
        <family val="3"/>
        <charset val="128"/>
      </rPr>
      <t xml:space="preserve">30-10018-50274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t>
    </r>
    <r>
      <rPr>
        <sz val="11"/>
        <color rgb="FF000000"/>
        <rFont val="Noto Sans"/>
        <family val="2"/>
      </rPr>
      <t xml:space="preserve">言語プログラミング入門</t>
    </r>
  </si>
  <si>
    <r>
      <rPr>
        <sz val="11"/>
        <color rgb="FF000000"/>
        <rFont val="Noto Sans"/>
        <family val="2"/>
      </rPr>
      <t xml:space="preserve">本講習では、プログラミング言語の一つである</t>
    </r>
    <r>
      <rPr>
        <sz val="11"/>
        <color rgb="FF000000"/>
        <rFont val="ＭＳ Ｐゴシック"/>
        <family val="3"/>
        <charset val="128"/>
      </rPr>
      <t xml:space="preserve">C</t>
    </r>
    <r>
      <rPr>
        <sz val="11"/>
        <color rgb="FF000000"/>
        <rFont val="Noto Sans"/>
        <family val="2"/>
      </rPr>
      <t xml:space="preserve">言語の基礎知識や基本文法を学びます。ソフトウェア（プログラム）作成には、ハードウェアの知識も必要となるため、初めに、コンピュータの簡単な仕組みについて解説した後、プログラミングの実習を行います。プログラミングでは、</t>
    </r>
    <r>
      <rPr>
        <sz val="11"/>
        <color rgb="FF000000"/>
        <rFont val="ＭＳ Ｐゴシック"/>
        <family val="3"/>
        <charset val="128"/>
      </rPr>
      <t xml:space="preserve">Microsoft Visual Studio 2015</t>
    </r>
    <r>
      <rPr>
        <sz val="11"/>
        <color rgb="FF000000"/>
        <rFont val="Noto Sans"/>
        <family val="2"/>
      </rPr>
      <t xml:space="preserve">を使用します。</t>
    </r>
  </si>
  <si>
    <t xml:space="preserve">外山　史（大学院工学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502749</t>
    </r>
    <r>
      <rPr>
        <sz val="11"/>
        <color rgb="FF000000"/>
        <rFont val="Noto Sans"/>
        <family val="2"/>
      </rPr>
      <t xml:space="preserve">号</t>
    </r>
  </si>
  <si>
    <r>
      <rPr>
        <sz val="13"/>
        <color rgb="FF000000"/>
        <rFont val="Noto Sans"/>
        <family val="2"/>
      </rPr>
      <t xml:space="preserve">本講習では、プログラミング言語の一つである</t>
    </r>
    <r>
      <rPr>
        <sz val="13"/>
        <color rgb="FF000000"/>
        <rFont val="ＭＳ Ｐゴシック"/>
        <family val="3"/>
        <charset val="128"/>
      </rPr>
      <t xml:space="preserve">C</t>
    </r>
    <r>
      <rPr>
        <sz val="13"/>
        <color rgb="FF000000"/>
        <rFont val="Noto Sans"/>
        <family val="2"/>
      </rPr>
      <t xml:space="preserve">言語の基礎知識や基本文法を学びます。ソフトウェア（プログラム）作成には、ハードウェアの知識も必要となるため、初めに、コンピュータの簡単な仕組みについて解説した後、プログラミングの実習を行います。プログラミングでは、</t>
    </r>
    <r>
      <rPr>
        <sz val="13"/>
        <color rgb="FF000000"/>
        <rFont val="ＭＳ Ｐゴシック"/>
        <family val="3"/>
        <charset val="128"/>
      </rPr>
      <t xml:space="preserve">Microsoft Visual Studio 2015</t>
    </r>
    <r>
      <rPr>
        <sz val="13"/>
        <color rgb="FF000000"/>
        <rFont val="Noto Sans"/>
        <family val="2"/>
      </rPr>
      <t xml:space="preserve">を使用します。</t>
    </r>
  </si>
  <si>
    <t xml:space="preserve">【選択】保健授業を活性化させるための方策</t>
  </si>
  <si>
    <t xml:space="preserve">学校における健康教育の中核である，教科としての保健の授業を活性化するための方策について，次期学習指導要領で示された内容等を踏まえながら議論する。その際，「主体的・対話的で深い学び」の観点からの学習活動の工夫については重視して扱う。なお講習では，受講者によるグループワーク等を適宜取り入れながら進める。</t>
  </si>
  <si>
    <t xml:space="preserve">久保　元芳（教育学部准教授）</t>
  </si>
  <si>
    <r>
      <rPr>
        <sz val="11"/>
        <rFont val="Noto Sans"/>
        <family val="2"/>
      </rPr>
      <t xml:space="preserve">小・中・高教諭（保健体育）</t>
    </r>
    <r>
      <rPr>
        <sz val="11"/>
        <rFont val="ＭＳ Ｐゴシック"/>
        <family val="3"/>
        <charset val="128"/>
      </rPr>
      <t xml:space="preserve">,</t>
    </r>
    <r>
      <rPr>
        <sz val="11"/>
        <rFont val="Noto Sans"/>
        <family val="2"/>
      </rPr>
      <t xml:space="preserve">養護教諭</t>
    </r>
  </si>
  <si>
    <r>
      <rPr>
        <sz val="11"/>
        <color rgb="FF000000"/>
        <rFont val="Noto Sans"/>
        <family val="2"/>
      </rPr>
      <t xml:space="preserve">平</t>
    </r>
    <r>
      <rPr>
        <sz val="11"/>
        <color rgb="FF000000"/>
        <rFont val="ＭＳ Ｐゴシック"/>
        <family val="3"/>
        <charset val="128"/>
      </rPr>
      <t xml:space="preserve">30-10018-50275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9</t>
    </r>
    <r>
      <rPr>
        <sz val="11"/>
        <color rgb="FF000000"/>
        <rFont val="Noto Sans"/>
        <family val="2"/>
      </rPr>
      <t xml:space="preserve">世紀米国児童文学</t>
    </r>
  </si>
  <si>
    <r>
      <rPr>
        <sz val="11"/>
        <color rgb="FF000000"/>
        <rFont val="ＭＳ Ｐゴシック"/>
        <family val="3"/>
        <charset val="128"/>
      </rPr>
      <t xml:space="preserve">19</t>
    </r>
    <r>
      <rPr>
        <sz val="11"/>
        <color rgb="FF000000"/>
        <rFont val="Noto Sans"/>
        <family val="2"/>
      </rPr>
      <t xml:space="preserve">世紀の米国児童文学の主要作品を概観する。米国作家が子供たちにどのような文学を提供してきたか、また、当時の社会・教育界がどのような文学が子供に望ましいと考えていたかを吟味することは、英語・英語圏文化を理解することに役立つ。具体的には「リップ・ヴァン・ウィンクル」「アンクル・トムの小屋」「若草物語」「ぼろ着のディック」「ハックルベリーフィンの冒険」「オズのふしぎな魔法使い」などを予定している。</t>
    </r>
  </si>
  <si>
    <r>
      <rPr>
        <sz val="11"/>
        <color rgb="FF000000"/>
        <rFont val="Noto Sans"/>
        <family val="2"/>
      </rPr>
      <t xml:space="preserve">平</t>
    </r>
    <r>
      <rPr>
        <sz val="11"/>
        <color rgb="FF000000"/>
        <rFont val="ＭＳ Ｐゴシック"/>
        <family val="3"/>
        <charset val="128"/>
      </rPr>
      <t xml:space="preserve">30-10018-502751</t>
    </r>
    <r>
      <rPr>
        <sz val="11"/>
        <color rgb="FF000000"/>
        <rFont val="Noto Sans"/>
        <family val="2"/>
      </rPr>
      <t xml:space="preserve">号</t>
    </r>
  </si>
  <si>
    <r>
      <rPr>
        <sz val="13"/>
        <color rgb="FF000000"/>
        <rFont val="ＭＳ Ｐゴシック"/>
        <family val="3"/>
        <charset val="128"/>
      </rPr>
      <t xml:space="preserve">19</t>
    </r>
    <r>
      <rPr>
        <sz val="13"/>
        <color rgb="FF000000"/>
        <rFont val="Noto Sans"/>
        <family val="2"/>
      </rPr>
      <t xml:space="preserve">世紀の米国児童文学の主要作品を概観する。米国作家が子供たちにどのような文学を提供してきたか、また、当時の社会・教育界がどのような文学が子供に望ましいと考えていたかを吟味することは、英語・英語圏文化を理解することに役立つ。具体的には「リップ・ヴァン・ウィンクル」「アンクル・トムの小屋」「若草物語」「ぼろ着のディック」「ハックルベリーフィンの冒険」「オズのふしぎな魔法使い」などを予定している。</t>
    </r>
  </si>
  <si>
    <t xml:space="preserve">【選択】プログラミング入門</t>
  </si>
  <si>
    <r>
      <rPr>
        <sz val="11"/>
        <color rgb="FF000000"/>
        <rFont val="ＭＳ Ｐゴシック"/>
        <family val="3"/>
        <charset val="128"/>
      </rPr>
      <t xml:space="preserve">2020</t>
    </r>
    <r>
      <rPr>
        <sz val="11"/>
        <color rgb="FF000000"/>
        <rFont val="Noto Sans"/>
        <family val="2"/>
      </rPr>
      <t xml:space="preserve">年から実施される学習指導要領では</t>
    </r>
    <r>
      <rPr>
        <sz val="11"/>
        <color rgb="FF000000"/>
        <rFont val="ＭＳ Ｐゴシック"/>
        <family val="3"/>
        <charset val="128"/>
      </rPr>
      <t xml:space="preserve">,</t>
    </r>
    <r>
      <rPr>
        <sz val="11"/>
        <color rgb="FF000000"/>
        <rFont val="Noto Sans"/>
        <family val="2"/>
      </rPr>
      <t xml:space="preserve">義務教育におけるプログラミング教育が必修化される。本講義は，プログラミングの初心者に対し，教員はアルゴリズムだけでなくコーディングも理解させ，センサーを使ったプログラミングを体験し，修得することを目的とする。</t>
    </r>
  </si>
  <si>
    <t xml:space="preserve">松原　真理（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中教諭（プログラミング未経験者）</t>
  </si>
  <si>
    <r>
      <rPr>
        <sz val="11"/>
        <color rgb="FF000000"/>
        <rFont val="Noto Sans"/>
        <family val="2"/>
      </rPr>
      <t xml:space="preserve">平</t>
    </r>
    <r>
      <rPr>
        <sz val="11"/>
        <color rgb="FF000000"/>
        <rFont val="ＭＳ Ｐゴシック"/>
        <family val="3"/>
        <charset val="128"/>
      </rPr>
      <t xml:space="preserve">30-10018-502752</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から実施される学習指導要領では</t>
    </r>
    <r>
      <rPr>
        <sz val="13"/>
        <color rgb="FF000000"/>
        <rFont val="ＭＳ Ｐゴシック"/>
        <family val="3"/>
        <charset val="128"/>
      </rPr>
      <t xml:space="preserve">,</t>
    </r>
    <r>
      <rPr>
        <sz val="13"/>
        <color rgb="FF000000"/>
        <rFont val="Noto Sans"/>
        <family val="2"/>
      </rPr>
      <t xml:space="preserve">義務教育におけるプログラミング教育が必修化される。本講義は，プログラミングの初心者に対し，教員はアルゴリズムだけでなくコーディングも理解させ，センサーを使ったプログラミングを体験し，修得することを目的とする。</t>
    </r>
  </si>
  <si>
    <t xml:space="preserve">【選択】美術史研究と美術作品の見方</t>
  </si>
  <si>
    <t xml:space="preserve">この講習では美術史研究の学的展開とそこから導かれる観点を整理し、美術史上の重要な作品や教科書掲載作品などから導かれる美術概念やその特性などを分析する。それらが単なる知識理解を超えた美術作品の見方を提示し、図画工作・美術の表現と鑑賞の題材にどのように関わるかを受講者とともに考察、検討する。</t>
  </si>
  <si>
    <t xml:space="preserve">本田　悟郎（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8-502753</t>
    </r>
    <r>
      <rPr>
        <sz val="11"/>
        <color rgb="FF000000"/>
        <rFont val="Noto Sans"/>
        <family val="2"/>
      </rPr>
      <t xml:space="preserve">号</t>
    </r>
  </si>
  <si>
    <t xml:space="preserve">作新学院大学</t>
  </si>
  <si>
    <t xml:space="preserve">【選択】子どもと楽しむ音楽</t>
  </si>
  <si>
    <t xml:space="preserve">本講習では、子どもの目線で捉えた音楽がどのようなものであるかを理解し、指導者と子どもの双方が楽しめる新たな音楽活動の可能性を探る。特に、指導者にとって無理のない音楽指導を行うためにどのような方法があるかを考察し、幼稚園・小学校で扱う音楽教材を実際に用いた歌唱や音楽遊び等の演習を行うことにより、様々なパターンの音楽活動の方法を検討する。</t>
  </si>
  <si>
    <t xml:space="preserve">長澤　順（短期大学部准教授）
井上　修（短期大学部専任講師）</t>
  </si>
  <si>
    <t xml:space="preserve">幼稚園・小学校教諭</t>
  </si>
  <si>
    <r>
      <rPr>
        <sz val="11"/>
        <color rgb="FF000000"/>
        <rFont val="Noto Sans"/>
        <family val="2"/>
      </rPr>
      <t xml:space="preserve">平</t>
    </r>
    <r>
      <rPr>
        <sz val="11"/>
        <color rgb="FF000000"/>
        <rFont val="ＭＳ Ｐゴシック"/>
        <family val="3"/>
        <charset val="128"/>
      </rPr>
      <t xml:space="preserve">30-30069-502352</t>
    </r>
    <r>
      <rPr>
        <sz val="11"/>
        <color rgb="FF000000"/>
        <rFont val="Noto Sans"/>
        <family val="2"/>
      </rPr>
      <t xml:space="preserve">号</t>
    </r>
  </si>
  <si>
    <t xml:space="preserve">028-667-7111</t>
  </si>
  <si>
    <t xml:space="preserve">http://www.sakushin-u.ac.jp</t>
  </si>
  <si>
    <t xml:space="preserve">30069</t>
  </si>
  <si>
    <t xml:space="preserve">【選択】小学校の国語と算数</t>
  </si>
  <si>
    <t xml:space="preserve">新学習指導要領小学校・中学校国語科のポイントを確認した後、「子どもにも教師にも見える国語の授業づくり」をテーマに、具体的な教材を使ってグループごとに教材研究、授業研究を行い、全体で検討し合う。算数に関しては、数や図形などの性質をもう一度振り返って考えるとともに、小学生を教える上でも知っておきたい方程式の基礎知識などを再考する。</t>
  </si>
  <si>
    <t xml:space="preserve">大橋　幸雄（人間文化学部特任教授）
高柳　秀史（人間文化学部教授）</t>
  </si>
  <si>
    <r>
      <rPr>
        <sz val="11"/>
        <color rgb="FF000000"/>
        <rFont val="Noto Sans"/>
        <family val="2"/>
      </rPr>
      <t xml:space="preserve">平</t>
    </r>
    <r>
      <rPr>
        <sz val="11"/>
        <color rgb="FF000000"/>
        <rFont val="ＭＳ Ｐゴシック"/>
        <family val="3"/>
        <charset val="128"/>
      </rPr>
      <t xml:space="preserve">30-30069-502353</t>
    </r>
    <r>
      <rPr>
        <sz val="11"/>
        <color rgb="FF000000"/>
        <rFont val="Noto Sans"/>
        <family val="2"/>
      </rPr>
      <t xml:space="preserve">号</t>
    </r>
  </si>
  <si>
    <t xml:space="preserve">【選択】神経発達症（発達障害）のある児童・生徒を支援する方法−学校でできる困難の見立て、対応を学ぶ−</t>
  </si>
  <si>
    <t xml:space="preserve">本講習では、神経発達症（発達障害）のある児童・生徒が学校や保育の場面で示すさまざまな問題について、どのような要因から生じて、どのように対応すれば良いのかを検討する。具体的には次の２点に焦点を当てて事例を交えながらすすめる。①行動問題に対するアセスメントとその予防や対応、②神経発達症のある子どもが日常で受けやすい心理的ストレスの疑似体験、ストレスを少なくする関わり方、環境づくり。</t>
  </si>
  <si>
    <t xml:space="preserve">高浜　浩二（人間文化学部准教授）
日高　茂暢（人間文化学部准教授）</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30-30069-502354</t>
    </r>
    <r>
      <rPr>
        <sz val="11"/>
        <color rgb="FF000000"/>
        <rFont val="Noto Sans"/>
        <family val="2"/>
      </rPr>
      <t xml:space="preserve">号</t>
    </r>
  </si>
  <si>
    <t xml:space="preserve">【選択】学校教育におけるスポーツの多角的な活用</t>
  </si>
  <si>
    <t xml:space="preserve">運動参加頻度の二極化や低下が指摘される今、学校教育における体育の役割の１つとして、子どもの体力・運動能力の向上があげられる。また、体育・スポーツに関連する活動は、体力向上以外にも、連帯感の醸成や社会的スキルの習得といった観点から、様々な教育場面でも応用できる。この講習では、こうしたスポーツの多角的な活用可能性に着目し、教育上の課題解決に向けた方策を「体育・スポーツ」という切り口から考察する。</t>
  </si>
  <si>
    <t xml:space="preserve">関根　正敏（経営学部准教授）
小林　育斗（経営学部特任准教授）</t>
  </si>
  <si>
    <r>
      <rPr>
        <sz val="11"/>
        <color rgb="FF000000"/>
        <rFont val="Noto Sans"/>
        <family val="2"/>
      </rPr>
      <t xml:space="preserve">平</t>
    </r>
    <r>
      <rPr>
        <sz val="11"/>
        <color rgb="FF000000"/>
        <rFont val="ＭＳ Ｐゴシック"/>
        <family val="3"/>
        <charset val="128"/>
      </rPr>
      <t xml:space="preserve">30-30069-502355</t>
    </r>
    <r>
      <rPr>
        <sz val="11"/>
        <color rgb="FF000000"/>
        <rFont val="Noto Sans"/>
        <family val="2"/>
      </rPr>
      <t xml:space="preserve">号</t>
    </r>
  </si>
  <si>
    <t xml:space="preserve">【選択】青年の社会的自立と主権者教育</t>
  </si>
  <si>
    <r>
      <rPr>
        <sz val="11"/>
        <color rgb="FF000000"/>
        <rFont val="Noto Sans"/>
        <family val="2"/>
      </rPr>
      <t xml:space="preserve">青年期は子どもが大人に向かって大きく脱皮する時期である。ところが、現代では様々な理由から大人になりきれない者が増えてきている。その一方で、選挙権年齢が</t>
    </r>
    <r>
      <rPr>
        <sz val="11"/>
        <color rgb="FF000000"/>
        <rFont val="ＭＳ Ｐゴシック"/>
        <family val="3"/>
        <charset val="128"/>
      </rPr>
      <t xml:space="preserve">18</t>
    </r>
    <r>
      <rPr>
        <sz val="11"/>
        <color rgb="FF000000"/>
        <rFont val="Noto Sans"/>
        <family val="2"/>
      </rPr>
      <t xml:space="preserve">歳に引き下げられ、青年の社会参加の低年齢化が進んだ。本講習では、青年期の歴史的展開と現代的諸問題、主権者としての役割と意義、学校における主権者教育の位置づけと課題などを概説したうえで、消費者問題等現代的諸問題を題材にしてワークショップを行う。</t>
    </r>
  </si>
  <si>
    <t xml:space="preserve">小林　千枝子（人間文化学部教授）
木村　直人（人間文化学部特任教授）</t>
  </si>
  <si>
    <r>
      <rPr>
        <sz val="11"/>
        <color rgb="FF000000"/>
        <rFont val="Noto Sans"/>
        <family val="2"/>
      </rPr>
      <t xml:space="preserve">平</t>
    </r>
    <r>
      <rPr>
        <sz val="11"/>
        <color rgb="FF000000"/>
        <rFont val="ＭＳ Ｐゴシック"/>
        <family val="3"/>
        <charset val="128"/>
      </rPr>
      <t xml:space="preserve">30-30069-502356</t>
    </r>
    <r>
      <rPr>
        <sz val="11"/>
        <color rgb="FF000000"/>
        <rFont val="Noto Sans"/>
        <family val="2"/>
      </rPr>
      <t xml:space="preserve">号</t>
    </r>
  </si>
  <si>
    <r>
      <rPr>
        <sz val="13"/>
        <color rgb="FF000000"/>
        <rFont val="Noto Sans"/>
        <family val="2"/>
      </rPr>
      <t xml:space="preserve">青年期は子どもが大人に向かって大きく脱皮する時期である。ところが、現代では様々な理由から大人になりきれない者が増えてきている。その一方で、選挙権年齢が</t>
    </r>
    <r>
      <rPr>
        <sz val="13"/>
        <color rgb="FF000000"/>
        <rFont val="ＭＳ Ｐゴシック"/>
        <family val="3"/>
        <charset val="128"/>
      </rPr>
      <t xml:space="preserve">18</t>
    </r>
    <r>
      <rPr>
        <sz val="13"/>
        <color rgb="FF000000"/>
        <rFont val="Noto Sans"/>
        <family val="2"/>
      </rPr>
      <t xml:space="preserve">歳に引き下げられ、青年の社会参加の低年齢化が進んだ。本講習では、青年期の歴史的展開と現代的諸問題、主権者としての役割と意義、学校における主権者教育の位置づけと課題などを概説したうえで、消費者問題等現代的諸問題を題材にしてワークショップを行う。</t>
    </r>
  </si>
  <si>
    <t xml:space="preserve">【選択】学校教育における防災・減災意識の向上と取組み</t>
  </si>
  <si>
    <r>
      <rPr>
        <sz val="11"/>
        <color rgb="FF000000"/>
        <rFont val="Noto Sans"/>
        <family val="2"/>
      </rPr>
      <t xml:space="preserve">東日本大震災や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に発生した「関東・東北豪雨」による被害など、災害に対する社会の危機意識が広がっている。そのような状況の下、教育及び地域社会の拠点としての学校における防災教育・安全教育、災害時の避難所の役割などへの期待が高まっている。しかし、多くの学校の現場では、これらの問題に対する備えができておらず、教職員は不安を感じている。本講習は、こうした不安に応えるため、地域の安全と教育の役割、災害の危険性と予知、発生災害時の対応、避難所設営などを机上訓練により学ぶものである。</t>
    </r>
  </si>
  <si>
    <t xml:space="preserve">山下　裕介（経営学部准教授）
稲葉　茂（客員教授）</t>
  </si>
  <si>
    <r>
      <rPr>
        <sz val="11"/>
        <color rgb="FF000000"/>
        <rFont val="Noto Sans"/>
        <family val="2"/>
      </rPr>
      <t xml:space="preserve">平</t>
    </r>
    <r>
      <rPr>
        <sz val="11"/>
        <color rgb="FF000000"/>
        <rFont val="ＭＳ Ｐゴシック"/>
        <family val="3"/>
        <charset val="128"/>
      </rPr>
      <t xml:space="preserve">30-30069-502357</t>
    </r>
    <r>
      <rPr>
        <sz val="11"/>
        <color rgb="FF000000"/>
        <rFont val="Noto Sans"/>
        <family val="2"/>
      </rPr>
      <t xml:space="preserve">号</t>
    </r>
  </si>
  <si>
    <r>
      <rPr>
        <sz val="13"/>
        <color rgb="FF000000"/>
        <rFont val="Noto Sans"/>
        <family val="2"/>
      </rPr>
      <t xml:space="preserve">東日本大震災や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9</t>
    </r>
    <r>
      <rPr>
        <sz val="13"/>
        <color rgb="FF000000"/>
        <rFont val="Noto Sans"/>
        <family val="2"/>
      </rPr>
      <t xml:space="preserve">月に発生した「関東・東北豪雨」による被害など、災害に対する社会の危機意識が広がっている。そのような状況の下、教育及び地域社会の拠点としての学校における防災教育・安全教育、災害時の避難所の役割などへの期待が高まっている。しかし、多くの学校の現場では、これらの問題に対する備えができておらず、教職員は不安を感じている。本講習は、こうした不安に応えるため、地域の安全と教育の役割、災害の危険性と予知、発生災害時の対応、避難所設営などを机上訓練により学ぶものである。</t>
    </r>
  </si>
  <si>
    <t xml:space="preserve">帝京大学</t>
  </si>
  <si>
    <r>
      <rPr>
        <sz val="11"/>
        <color rgb="FF000000"/>
        <rFont val="Noto Sans"/>
        <family val="2"/>
      </rPr>
      <t xml:space="preserve">【選択】３次元</t>
    </r>
    <r>
      <rPr>
        <sz val="11"/>
        <color rgb="FF000000"/>
        <rFont val="ＭＳ Ｐゴシック"/>
        <family val="3"/>
        <charset val="128"/>
      </rPr>
      <t xml:space="preserve">CAD/CAM</t>
    </r>
    <r>
      <rPr>
        <sz val="11"/>
        <color rgb="FF000000"/>
        <rFont val="Noto Sans"/>
        <family val="2"/>
      </rPr>
      <t xml:space="preserve">によるものづくりと設計</t>
    </r>
  </si>
  <si>
    <r>
      <rPr>
        <sz val="11"/>
        <color rgb="FF000000"/>
        <rFont val="Noto Sans"/>
        <family val="2"/>
      </rPr>
      <t xml:space="preserve">ものづくりは製品設計、加工、組立、検査の過程を経ますが、生産効率を図るためには、最初の段階の設計データを有効に活用する必要があります。このため</t>
    </r>
    <r>
      <rPr>
        <sz val="11"/>
        <color rgb="FF000000"/>
        <rFont val="ＭＳ Ｐゴシック"/>
        <family val="3"/>
        <charset val="128"/>
      </rPr>
      <t xml:space="preserve">CAD/CAM</t>
    </r>
    <r>
      <rPr>
        <sz val="11"/>
        <color rgb="FF000000"/>
        <rFont val="Noto Sans"/>
        <family val="2"/>
      </rPr>
      <t xml:space="preserve">技術が発展してきましたが、近年になって</t>
    </r>
    <r>
      <rPr>
        <sz val="11"/>
        <color rgb="FF000000"/>
        <rFont val="ＭＳ Ｐゴシック"/>
        <family val="3"/>
        <charset val="128"/>
      </rPr>
      <t xml:space="preserve">CAD</t>
    </r>
    <r>
      <rPr>
        <sz val="11"/>
        <color rgb="FF000000"/>
        <rFont val="Noto Sans"/>
        <family val="2"/>
      </rPr>
      <t xml:space="preserve">モデリングの３次元化が容易になり、ものづくりの各過程がより高度化されてきました。講習では、ものづくりの概要、</t>
    </r>
    <r>
      <rPr>
        <sz val="11"/>
        <color rgb="FF000000"/>
        <rFont val="ＭＳ Ｐゴシック"/>
        <family val="3"/>
        <charset val="128"/>
      </rPr>
      <t xml:space="preserve">CAM</t>
    </r>
    <r>
      <rPr>
        <sz val="11"/>
        <color rgb="FF000000"/>
        <rFont val="Noto Sans"/>
        <family val="2"/>
      </rPr>
      <t xml:space="preserve">データの作成などについて講義します。なお、筆記試験により理解度を評価します。</t>
    </r>
  </si>
  <si>
    <t xml:space="preserve">頃安　貞利（理工学部教授）</t>
  </si>
  <si>
    <t xml:space="preserve">高等学校教諭（工業科、情報科）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90-501365</t>
    </r>
    <r>
      <rPr>
        <sz val="11"/>
        <color rgb="FF000000"/>
        <rFont val="Noto Sans"/>
        <family val="2"/>
      </rPr>
      <t xml:space="preserve">号</t>
    </r>
  </si>
  <si>
    <t xml:space="preserve">028-627-7121</t>
  </si>
  <si>
    <t xml:space="preserve">http://www.riko.teikyo-u.ac.jp/</t>
  </si>
  <si>
    <t xml:space="preserve">30190</t>
  </si>
  <si>
    <r>
      <rPr>
        <sz val="13"/>
        <color rgb="FF000000"/>
        <rFont val="Noto Sans"/>
        <family val="2"/>
      </rPr>
      <t xml:space="preserve">ものづくりは製品設計、加工、組立、検査の過程を経ますが、生産効率を図るためには、最初の段階の設計データを有効に活用する必要があります。このため</t>
    </r>
    <r>
      <rPr>
        <sz val="13"/>
        <color rgb="FF000000"/>
        <rFont val="ＭＳ Ｐゴシック"/>
        <family val="3"/>
        <charset val="128"/>
      </rPr>
      <t xml:space="preserve">CAD/CAM</t>
    </r>
    <r>
      <rPr>
        <sz val="13"/>
        <color rgb="FF000000"/>
        <rFont val="Noto Sans"/>
        <family val="2"/>
      </rPr>
      <t xml:space="preserve">技術が発展してきましたが、近年になって</t>
    </r>
    <r>
      <rPr>
        <sz val="13"/>
        <color rgb="FF000000"/>
        <rFont val="ＭＳ Ｐゴシック"/>
        <family val="3"/>
        <charset val="128"/>
      </rPr>
      <t xml:space="preserve">CAD</t>
    </r>
    <r>
      <rPr>
        <sz val="13"/>
        <color rgb="FF000000"/>
        <rFont val="Noto Sans"/>
        <family val="2"/>
      </rPr>
      <t xml:space="preserve">モデリングの３次元化が容易になり、ものづくりの各過程がより高度化されてきました。講習では、ものづくりの概要、</t>
    </r>
    <r>
      <rPr>
        <sz val="13"/>
        <color rgb="FF000000"/>
        <rFont val="ＭＳ Ｐゴシック"/>
        <family val="3"/>
        <charset val="128"/>
      </rPr>
      <t xml:space="preserve">CAM</t>
    </r>
    <r>
      <rPr>
        <sz val="13"/>
        <color rgb="FF000000"/>
        <rFont val="Noto Sans"/>
        <family val="2"/>
      </rPr>
      <t xml:space="preserve">データの作成などについて講義します。なお、筆記試験により理解度を評価します。</t>
    </r>
  </si>
  <si>
    <t xml:space="preserve">【選択】工業科教育と理科教育に役立つ工学実験</t>
  </si>
  <si>
    <r>
      <rPr>
        <sz val="11"/>
        <color rgb="FF000000"/>
        <rFont val="Noto Sans"/>
        <family val="2"/>
      </rPr>
      <t xml:space="preserve">講習</t>
    </r>
    <r>
      <rPr>
        <sz val="11"/>
        <color rgb="FF000000"/>
        <rFont val="ＭＳ Ｐゴシック"/>
        <family val="3"/>
        <charset val="128"/>
      </rPr>
      <t xml:space="preserve">1</t>
    </r>
    <r>
      <rPr>
        <sz val="11"/>
        <color rgb="FF000000"/>
        <rFont val="Noto Sans"/>
        <family val="2"/>
      </rPr>
      <t xml:space="preserve">日目に以下の</t>
    </r>
    <r>
      <rPr>
        <sz val="11"/>
        <color rgb="FF000000"/>
        <rFont val="ＭＳ Ｐゴシック"/>
        <family val="3"/>
        <charset val="128"/>
      </rPr>
      <t xml:space="preserve">2</t>
    </r>
    <r>
      <rPr>
        <sz val="11"/>
        <color rgb="FF000000"/>
        <rFont val="Noto Sans"/>
        <family val="2"/>
      </rPr>
      <t xml:space="preserve">つの実験のうち１つを行い、レポートを提出する。
講習</t>
    </r>
    <r>
      <rPr>
        <sz val="11"/>
        <color rgb="FF000000"/>
        <rFont val="ＭＳ Ｐゴシック"/>
        <family val="3"/>
        <charset val="128"/>
      </rPr>
      <t xml:space="preserve">2</t>
    </r>
    <r>
      <rPr>
        <sz val="11"/>
        <color rgb="FF000000"/>
        <rFont val="Noto Sans"/>
        <family val="2"/>
      </rPr>
      <t xml:space="preserve">日目に実験結果のレポートをパワーポイントにまとめ、実験の担当講師全員の前で研究発表を行なう。
　①低速風洞による翼まわりの流れ観察（大森担当、定員</t>
    </r>
    <r>
      <rPr>
        <sz val="11"/>
        <color rgb="FF000000"/>
        <rFont val="ＭＳ Ｐゴシック"/>
        <family val="3"/>
        <charset val="128"/>
      </rPr>
      <t xml:space="preserve">3</t>
    </r>
    <r>
      <rPr>
        <sz val="11"/>
        <color rgb="FF000000"/>
        <rFont val="Noto Sans"/>
        <family val="2"/>
      </rPr>
      <t xml:space="preserve">名）。
　②放射線安全教育と放射線の計測実験（橋本担当、定員</t>
    </r>
    <r>
      <rPr>
        <sz val="11"/>
        <color rgb="FF000000"/>
        <rFont val="ＭＳ Ｐゴシック"/>
        <family val="3"/>
        <charset val="128"/>
      </rPr>
      <t xml:space="preserve">3</t>
    </r>
    <r>
      <rPr>
        <sz val="11"/>
        <color rgb="FF000000"/>
        <rFont val="Noto Sans"/>
        <family val="2"/>
      </rPr>
      <t xml:space="preserve">名）。
いづれかの実験を体験し、基本原理を理解する力、結果をとりまとめる力、発表する力を高めることができる。</t>
    </r>
  </si>
  <si>
    <t xml:space="preserve">大森　隆夫（理工学部教授）
橋本　敬三（理工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教諭・高等学校教諭（技術科、工業科、理科）向け</t>
  </si>
  <si>
    <r>
      <rPr>
        <sz val="11"/>
        <color rgb="FF000000"/>
        <rFont val="Noto Sans"/>
        <family val="2"/>
      </rPr>
      <t xml:space="preserve">平</t>
    </r>
    <r>
      <rPr>
        <sz val="11"/>
        <color rgb="FF000000"/>
        <rFont val="ＭＳ Ｐゴシック"/>
        <family val="3"/>
        <charset val="128"/>
      </rPr>
      <t xml:space="preserve">30-30190-501366</t>
    </r>
    <r>
      <rPr>
        <sz val="11"/>
        <color rgb="FF000000"/>
        <rFont val="Noto Sans"/>
        <family val="2"/>
      </rPr>
      <t xml:space="preserve">号</t>
    </r>
  </si>
  <si>
    <r>
      <rPr>
        <sz val="13"/>
        <color rgb="FF000000"/>
        <rFont val="Noto Sans"/>
        <family val="2"/>
      </rPr>
      <t xml:space="preserve">講習</t>
    </r>
    <r>
      <rPr>
        <sz val="13"/>
        <color rgb="FF000000"/>
        <rFont val="ＭＳ Ｐゴシック"/>
        <family val="3"/>
        <charset val="128"/>
      </rPr>
      <t xml:space="preserve">1</t>
    </r>
    <r>
      <rPr>
        <sz val="13"/>
        <color rgb="FF000000"/>
        <rFont val="Noto Sans"/>
        <family val="2"/>
      </rPr>
      <t xml:space="preserve">日目に以下の</t>
    </r>
    <r>
      <rPr>
        <sz val="13"/>
        <color rgb="FF000000"/>
        <rFont val="ＭＳ Ｐゴシック"/>
        <family val="3"/>
        <charset val="128"/>
      </rPr>
      <t xml:space="preserve">2</t>
    </r>
    <r>
      <rPr>
        <sz val="13"/>
        <color rgb="FF000000"/>
        <rFont val="Noto Sans"/>
        <family val="2"/>
      </rPr>
      <t xml:space="preserve">つの実験のうち１つを行い、レポートを提出する。
講習</t>
    </r>
    <r>
      <rPr>
        <sz val="13"/>
        <color rgb="FF000000"/>
        <rFont val="ＭＳ Ｐゴシック"/>
        <family val="3"/>
        <charset val="128"/>
      </rPr>
      <t xml:space="preserve">2</t>
    </r>
    <r>
      <rPr>
        <sz val="13"/>
        <color rgb="FF000000"/>
        <rFont val="Noto Sans"/>
        <family val="2"/>
      </rPr>
      <t xml:space="preserve">日目に実験結果のレポートをパワーポイントにまとめ、実験の担当講師全員の前で研究発表を行なう。
　①低速風洞による翼まわりの流れ観察（大森担当、定員</t>
    </r>
    <r>
      <rPr>
        <sz val="13"/>
        <color rgb="FF000000"/>
        <rFont val="ＭＳ Ｐゴシック"/>
        <family val="3"/>
        <charset val="128"/>
      </rPr>
      <t xml:space="preserve">3</t>
    </r>
    <r>
      <rPr>
        <sz val="13"/>
        <color rgb="FF000000"/>
        <rFont val="Noto Sans"/>
        <family val="2"/>
      </rPr>
      <t xml:space="preserve">名）。
　②放射線安全教育と放射線の計測実験（橋本担当、定員</t>
    </r>
    <r>
      <rPr>
        <sz val="13"/>
        <color rgb="FF000000"/>
        <rFont val="ＭＳ Ｐゴシック"/>
        <family val="3"/>
        <charset val="128"/>
      </rPr>
      <t xml:space="preserve">3</t>
    </r>
    <r>
      <rPr>
        <sz val="13"/>
        <color rgb="FF000000"/>
        <rFont val="Noto Sans"/>
        <family val="2"/>
      </rPr>
      <t xml:space="preserve">名）。
いづれかの実験を体験し、基本原理を理解する力、結果をとりまとめる力、発表する力を高めることができる。</t>
    </r>
  </si>
  <si>
    <t xml:space="preserve">【選択】知識習得型のアクティブラーニングを考える</t>
  </si>
  <si>
    <t xml:space="preserve">近年，教育の現場にアクティブラーニングが導入されつつあります。一口にアクティブラーニングといっても様々です。本講習では，知識習得型のアクティブラーニングに絞って，高等学校での事例，大学での反転授業や自己学習型授業の具体的事例を紹介し，そのポイントを考えます。それによって，受講者自身のアクティブラーニング像を明確にすることを目標とします。</t>
  </si>
  <si>
    <t xml:space="preserve">渡辺　博芳（理工学部教授）</t>
  </si>
  <si>
    <r>
      <rPr>
        <sz val="11"/>
        <color rgb="FF000000"/>
        <rFont val="Noto Sans"/>
        <family val="2"/>
      </rPr>
      <t xml:space="preserve">平</t>
    </r>
    <r>
      <rPr>
        <sz val="11"/>
        <color rgb="FF000000"/>
        <rFont val="ＭＳ Ｐゴシック"/>
        <family val="3"/>
        <charset val="128"/>
      </rPr>
      <t xml:space="preserve">30-30190-501367</t>
    </r>
    <r>
      <rPr>
        <sz val="11"/>
        <color rgb="FF000000"/>
        <rFont val="Noto Sans"/>
        <family val="2"/>
      </rPr>
      <t xml:space="preserve">号</t>
    </r>
  </si>
  <si>
    <t xml:space="preserve">【選択】整数論と暗号</t>
  </si>
  <si>
    <t xml:space="preserve">本講習では、公開鍵暗号のひとつであるＲＳＡ暗号の仕組みを理解するために必要な整数についての知識を整理した後に、ＲＳＡ暗号の仕組みを学びます。さらに、電卓を用いてできる範囲で、ＲＳＡ暗号の暗号化と復号を行い、理解を深めます。
高等学校数学科に設けられている「整数の性質」について発展的に学び、より高いレベルから授業を実施できるような知識を身に付けることを目標とします。</t>
  </si>
  <si>
    <t xml:space="preserve">渡辺　隆治（理工学部教授）</t>
  </si>
  <si>
    <t xml:space="preserve">中学校・高等学校教諭（数学、情報）向け</t>
  </si>
  <si>
    <r>
      <rPr>
        <sz val="11"/>
        <color rgb="FF000000"/>
        <rFont val="Noto Sans"/>
        <family val="2"/>
      </rPr>
      <t xml:space="preserve">平</t>
    </r>
    <r>
      <rPr>
        <sz val="11"/>
        <color rgb="FF000000"/>
        <rFont val="ＭＳ Ｐゴシック"/>
        <family val="3"/>
        <charset val="128"/>
      </rPr>
      <t xml:space="preserve">30-30190-501368</t>
    </r>
    <r>
      <rPr>
        <sz val="11"/>
        <color rgb="FF000000"/>
        <rFont val="Noto Sans"/>
        <family val="2"/>
      </rPr>
      <t xml:space="preserve">号</t>
    </r>
  </si>
  <si>
    <t xml:space="preserve">【選択】ゼロからはじめるマイコンものづくり</t>
  </si>
  <si>
    <t xml:space="preserve">小学校でのプログラミング教育必修化に向けた講座．電気工作やプログラミングをしたことのない教員が，マイコンを用いたプログラミング学習用教材を作れるようにすることが本講座の目的である．小学校教諭を受講対象者とするが，中・高教諭も受講可能である．講座では，先ずモータ等を動かす回路を作りながら，電気工作技術を学ぶ．次に，基本プログラムを日本語に直す方法を学んだ後，講義の成果を確かめるために簡単なロボットを作製する．</t>
  </si>
  <si>
    <t xml:space="preserve">平谷　雄二（理工学部教授）</t>
  </si>
  <si>
    <t xml:space="preserve">小学校教諭（中・高校教諭も可）電気工作・プログラミング未経験者でも受講可</t>
  </si>
  <si>
    <r>
      <rPr>
        <sz val="11"/>
        <color rgb="FF000000"/>
        <rFont val="Noto Sans"/>
        <family val="2"/>
      </rPr>
      <t xml:space="preserve">平</t>
    </r>
    <r>
      <rPr>
        <sz val="11"/>
        <color rgb="FF000000"/>
        <rFont val="ＭＳ Ｐゴシック"/>
        <family val="3"/>
        <charset val="128"/>
      </rPr>
      <t xml:space="preserve">30-30190-501369</t>
    </r>
    <r>
      <rPr>
        <sz val="11"/>
        <color rgb="FF000000"/>
        <rFont val="Noto Sans"/>
        <family val="2"/>
      </rPr>
      <t xml:space="preserve">号</t>
    </r>
  </si>
  <si>
    <t xml:space="preserve">【選択】レゴで動かすロボット製作入門とロボコン攻略のコツ</t>
  </si>
  <si>
    <r>
      <rPr>
        <sz val="11"/>
        <color rgb="FF000000"/>
        <rFont val="Noto Sans"/>
        <family val="2"/>
      </rPr>
      <t xml:space="preserve">近年，様々なロボットが開発され，私たちの生活に浸透しています。掃除ロボットや駅の改札機・自動洗濯機も身近なロボットの一例と考えられます。本講習ではロボット製作の入門編として、マインドストームを用いて基礎的な知識と技術を体験します。授業への導入やロボットコンテストへの参加を想定した内容も含まれています。世界的なロボットコンテストである</t>
    </r>
    <r>
      <rPr>
        <sz val="11"/>
        <color rgb="FF000000"/>
        <rFont val="ＭＳ Ｐゴシック"/>
        <family val="3"/>
        <charset val="128"/>
      </rPr>
      <t xml:space="preserve">World Robot Olympiad (WRO)</t>
    </r>
    <r>
      <rPr>
        <sz val="11"/>
        <color rgb="FF000000"/>
        <rFont val="Noto Sans"/>
        <family val="2"/>
      </rPr>
      <t xml:space="preserve">の事例などを紹介し，その攻略法も考えます。</t>
    </r>
  </si>
  <si>
    <t xml:space="preserve">蓮田　裕一（理工学部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0-30190-501370</t>
    </r>
    <r>
      <rPr>
        <sz val="11"/>
        <color rgb="FF000000"/>
        <rFont val="Noto Sans"/>
        <family val="2"/>
      </rPr>
      <t xml:space="preserve">号</t>
    </r>
  </si>
  <si>
    <r>
      <rPr>
        <sz val="13"/>
        <color rgb="FF000000"/>
        <rFont val="Noto Sans"/>
        <family val="2"/>
      </rPr>
      <t xml:space="preserve">近年，様々なロボットが開発され，私たちの生活に浸透しています。掃除ロボットや駅の改札機・自動洗濯機も身近なロボットの一例と考えられます。本講習ではロボット製作の入門編として、マインドストームを用いて基礎的な知識と技術を体験します。授業への導入やロボットコンテストへの参加を想定した内容も含まれています。世界的なロボットコンテストである</t>
    </r>
    <r>
      <rPr>
        <sz val="13"/>
        <color rgb="FF000000"/>
        <rFont val="ＭＳ Ｐゴシック"/>
        <family val="3"/>
        <charset val="128"/>
      </rPr>
      <t xml:space="preserve">World Robot Olympiad (WRO)</t>
    </r>
    <r>
      <rPr>
        <sz val="13"/>
        <color rgb="FF000000"/>
        <rFont val="Noto Sans"/>
        <family val="2"/>
      </rPr>
      <t xml:space="preserve">の事例などを紹介し，その攻略法も考えます。</t>
    </r>
  </si>
  <si>
    <t xml:space="preserve">【選択】ドライラボでの解剖実験～「生もの」を使わない観察教室～</t>
  </si>
  <si>
    <t xml:space="preserve">生き物の解剖というと、いろいろな問題を含んでおり、実施されない傾向にあると聞く。その代用系として、生きた生き物を直接は扱わず、間接的に解剖を体験する系が開発されている。今回は、紙模型を用いたカエルの解剖観察系と煮干しを用いた解剖観察系を体験していただき、「生もの」を使わないドライラボ系の可能性について議論していただく。</t>
  </si>
  <si>
    <t xml:space="preserve">梶谷　正行（理工学部教授）</t>
  </si>
  <si>
    <t xml:space="preserve">小学校教諭、中学校および高等学校の理科担当教諭</t>
  </si>
  <si>
    <r>
      <rPr>
        <sz val="11"/>
        <color rgb="FF000000"/>
        <rFont val="Noto Sans"/>
        <family val="2"/>
      </rPr>
      <t xml:space="preserve">平</t>
    </r>
    <r>
      <rPr>
        <sz val="11"/>
        <color rgb="FF000000"/>
        <rFont val="ＭＳ Ｐゴシック"/>
        <family val="3"/>
        <charset val="128"/>
      </rPr>
      <t xml:space="preserve">30-30190-501371</t>
    </r>
    <r>
      <rPr>
        <sz val="11"/>
        <color rgb="FF000000"/>
        <rFont val="Noto Sans"/>
        <family val="2"/>
      </rPr>
      <t xml:space="preserve">号</t>
    </r>
  </si>
  <si>
    <t xml:space="preserve">【選択】柔道の安全面やケガに対する応急処置などの実技指導</t>
  </si>
  <si>
    <t xml:space="preserve">中学の現場では、武道など必修化が実施されている。その一方で、部活や授業では重篤な事故が多発しており、大変危険なスポーツであるとメディア等で報道され広まっている。柔道の受け身は、自分自身を守る為の技術である。受け身を習得されずに乱取り等を実施し事故につながっている。今回の、講習会で柔道の安全面や柔道の実技また、ケガの応急処置を中心に講習を行う。</t>
  </si>
  <si>
    <t xml:space="preserve">刈屋　遵（医療技術学部助教）</t>
  </si>
  <si>
    <r>
      <rPr>
        <sz val="11"/>
        <rFont val="Noto Sans"/>
        <family val="2"/>
      </rPr>
      <t xml:space="preserve">中学校・高等学校教諭（保健体育）向け</t>
    </r>
    <r>
      <rPr>
        <sz val="11"/>
        <rFont val="ＭＳ Ｐゴシック"/>
        <family val="3"/>
        <charset val="128"/>
      </rPr>
      <t xml:space="preserve">,</t>
    </r>
    <r>
      <rPr>
        <sz val="11"/>
        <rFont val="Noto Sans"/>
        <family val="2"/>
      </rPr>
      <t xml:space="preserve">原則として、初心者が望ましい</t>
    </r>
  </si>
  <si>
    <r>
      <rPr>
        <sz val="11"/>
        <color rgb="FF000000"/>
        <rFont val="Noto Sans"/>
        <family val="2"/>
      </rPr>
      <t xml:space="preserve">平</t>
    </r>
    <r>
      <rPr>
        <sz val="11"/>
        <color rgb="FF000000"/>
        <rFont val="ＭＳ Ｐゴシック"/>
        <family val="3"/>
        <charset val="128"/>
      </rPr>
      <t xml:space="preserve">30-30190-501372</t>
    </r>
    <r>
      <rPr>
        <sz val="11"/>
        <color rgb="FF000000"/>
        <rFont val="Noto Sans"/>
        <family val="2"/>
      </rPr>
      <t xml:space="preserve">号</t>
    </r>
  </si>
  <si>
    <t xml:space="preserve">【選択】学校現場で必要なコンディショニングと救急処置の知識と技術</t>
  </si>
  <si>
    <t xml:space="preserve">学校現場の体育や部活動指導等の場面を想定して、最低限必要だと考えられる緊急時、外傷時対応のできる実践力とケガ予防を目的としたコンディショニング方法を習得することを目指します。具体的には、救急処置では、心肺蘇生法、頭頸部外傷時の対応、傷害の評価、外傷発生時の応急処置、運搬法、コンディショニングでは怪我をしないための体作り、運動器検診項目の改善方法、テーピング等ついて講義と実習形式で実施します。</t>
  </si>
  <si>
    <t xml:space="preserve">剱持　佑起（医療技術学部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中学校教諭・高等学校教諭（保健体育）、養護教諭、栄養教諭向け</t>
  </si>
  <si>
    <r>
      <rPr>
        <sz val="11"/>
        <color rgb="FF000000"/>
        <rFont val="Noto Sans"/>
        <family val="2"/>
      </rPr>
      <t xml:space="preserve">平</t>
    </r>
    <r>
      <rPr>
        <sz val="11"/>
        <color rgb="FF000000"/>
        <rFont val="ＭＳ Ｐゴシック"/>
        <family val="3"/>
        <charset val="128"/>
      </rPr>
      <t xml:space="preserve">30-30190-501373</t>
    </r>
    <r>
      <rPr>
        <sz val="11"/>
        <color rgb="FF000000"/>
        <rFont val="Noto Sans"/>
        <family val="2"/>
      </rPr>
      <t xml:space="preserve">号</t>
    </r>
  </si>
  <si>
    <t xml:space="preserve">【選択】キャリア教育の基礎を学ぶ</t>
  </si>
  <si>
    <t xml:space="preserve">本講習は、キャリア教育の意義について学ぶという基礎的な内容である。具体的には、中学校・高等学校におけるキャリア教育・進路指導の現状での問題点を話し合う。また、社会で求められる人材像をふまえて、新学習指導要領におけるキャリア教育の目標やその有効性についての理解を深め、今後のキャリア教育・進路指導に役立てることを目的とする。この講習はグループディスカッション形式で行う。</t>
  </si>
  <si>
    <t xml:space="preserve">横山　明子（理工学部教授）</t>
  </si>
  <si>
    <t xml:space="preserve">中学校教諭・高等学校教諭向け</t>
  </si>
  <si>
    <r>
      <rPr>
        <sz val="11"/>
        <color rgb="FF000000"/>
        <rFont val="Noto Sans"/>
        <family val="2"/>
      </rPr>
      <t xml:space="preserve">平</t>
    </r>
    <r>
      <rPr>
        <sz val="11"/>
        <color rgb="FF000000"/>
        <rFont val="ＭＳ Ｐゴシック"/>
        <family val="3"/>
        <charset val="128"/>
      </rPr>
      <t xml:space="preserve">30-30190-501374</t>
    </r>
    <r>
      <rPr>
        <sz val="11"/>
        <color rgb="FF000000"/>
        <rFont val="Noto Sans"/>
        <family val="2"/>
      </rPr>
      <t xml:space="preserve">号</t>
    </r>
  </si>
  <si>
    <r>
      <rPr>
        <sz val="11"/>
        <color rgb="FF000000"/>
        <rFont val="Noto Sans"/>
        <family val="2"/>
      </rPr>
      <t xml:space="preserve">【選択】動的幾何ソフトを使ってアクティブラーニング　－</t>
    </r>
    <r>
      <rPr>
        <sz val="11"/>
        <color rgb="FF000000"/>
        <rFont val="ＭＳ Ｐゴシック"/>
        <family val="3"/>
        <charset val="128"/>
      </rPr>
      <t xml:space="preserve">GeoGebra</t>
    </r>
    <r>
      <rPr>
        <sz val="11"/>
        <color rgb="FF000000"/>
        <rFont val="Noto Sans"/>
        <family val="2"/>
      </rPr>
      <t xml:space="preserve">入門－</t>
    </r>
  </si>
  <si>
    <r>
      <rPr>
        <sz val="11"/>
        <color rgb="FF000000"/>
        <rFont val="Noto Sans"/>
        <family val="2"/>
      </rPr>
      <t xml:space="preserve">「</t>
    </r>
    <r>
      <rPr>
        <sz val="11"/>
        <color rgb="FF000000"/>
        <rFont val="ＭＳ Ｐゴシック"/>
        <family val="3"/>
        <charset val="128"/>
      </rPr>
      <t xml:space="preserve">GeoGebra</t>
    </r>
    <r>
      <rPr>
        <sz val="11"/>
        <color rgb="FF000000"/>
        <rFont val="Noto Sans"/>
        <family val="2"/>
      </rPr>
      <t xml:space="preserve">」は数学教育用に開発されたフリーソフトで、平面幾何、空間図形、関数とグラフ、統計確率など様々な分野で利用できる機能を持っている。本講習では動的幾何ソフトとしての機能を中心に使い方を学ぶ。同時に、このツールを使うと生徒主体の授業展開（生徒自身が新しい問題を作成したり思考実験したりする授業）が可能になることを紹介する。また、本ソフトは図形を座標平面で扱うことも可能で、高校の解析幾何への利用も考える。</t>
    </r>
  </si>
  <si>
    <t xml:space="preserve">福田　千枝子（理工学部准教授）</t>
  </si>
  <si>
    <t xml:space="preserve">中学校教諭・高等学校教諭（数学・理科）向け</t>
  </si>
  <si>
    <r>
      <rPr>
        <sz val="11"/>
        <color rgb="FF000000"/>
        <rFont val="Noto Sans"/>
        <family val="2"/>
      </rPr>
      <t xml:space="preserve">平</t>
    </r>
    <r>
      <rPr>
        <sz val="11"/>
        <color rgb="FF000000"/>
        <rFont val="ＭＳ Ｐゴシック"/>
        <family val="3"/>
        <charset val="128"/>
      </rPr>
      <t xml:space="preserve">30-30190-501375</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GeoGebra</t>
    </r>
    <r>
      <rPr>
        <sz val="13"/>
        <color rgb="FF000000"/>
        <rFont val="Noto Sans"/>
        <family val="2"/>
      </rPr>
      <t xml:space="preserve">」は数学教育用に開発されたフリーソフトで、平面幾何、空間図形、関数とグラフ、統計確率など様々な分野で利用できる機能を持っている。本講習では動的幾何ソフトとしての機能を中心に使い方を学ぶ。同時に、このツールを使うと生徒主体の授業展開（生徒自身が新しい問題を作成したり思考実験したりする授業）が可能になることを紹介する。また、本ソフトは図形を座標平面で扱うことも可能で、高校の解析幾何への利用も考える。</t>
    </r>
  </si>
  <si>
    <t xml:space="preserve">植物保護学における「雑草の分類と除草剤の生物検定」「農業害虫の天敵と薬剤抵抗性」「植物病原微生物の分類と病気の診断」について、教員に求められる最新の知識・技能を修得し、農業生産現場において重要な病害虫雑草防除法の理解を深めることを目指す。</t>
  </si>
  <si>
    <t xml:space="preserve">夏秋　知英（宇都宮大学農学部教授）
小笠原　勝（宇都宮大学農学部教授）
園田　昌司（宇都宮大学農学部准教授）
西川　尚志（宇都宮大学農学部准教授）
煉谷　裕太朗（宇都宮大学農学部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8-503495</t>
    </r>
    <r>
      <rPr>
        <sz val="11"/>
        <color rgb="FF000000"/>
        <rFont val="Noto Sans"/>
        <family val="2"/>
      </rPr>
      <t xml:space="preserve">号</t>
    </r>
  </si>
  <si>
    <t xml:space="preserve">【選択】地震の科学と地震防災－学校教育を通して子どもたちに教えたいこと－</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日本で生きていくために必要な地震に関する知識を再確認するとともに，インターネット上にある地震波形データや地震防災に関する素材を教材として活用する方法を紹介します。それらを基にして，小中高の各段階における地震防災教育のあり方について受講者と一緒に考えていきます</t>
    </r>
    <r>
      <rPr>
        <sz val="11"/>
        <color rgb="FF000000"/>
        <rFont val="ＭＳ Ｐゴシック"/>
        <family val="3"/>
        <charset val="128"/>
      </rPr>
      <t xml:space="preserve">.</t>
    </r>
    <r>
      <rPr>
        <sz val="11"/>
        <color rgb="FF000000"/>
        <rFont val="Noto Sans"/>
        <family val="2"/>
      </rPr>
      <t xml:space="preserve">。学会員は受講料を半額とします。</t>
    </r>
  </si>
  <si>
    <t xml:space="preserve">伊東　明彦（宇都宮大学教育学部教授）</t>
  </si>
  <si>
    <t xml:space="preserve">地震や地震防災教育に興味を持つ教員（校種を問わず）</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7-501587</t>
    </r>
    <r>
      <rPr>
        <sz val="11"/>
        <color rgb="FF000000"/>
        <rFont val="Noto Sans"/>
        <family val="2"/>
      </rPr>
      <t xml:space="preserve">号</t>
    </r>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日本で生きていくために必要な地震に関する知識を再確認するとともに，インターネット上にある地震波形データや地震防災に関する素材を教材として活用する方法を紹介します。それらを基にして，小中高の各段階における地震防災教育のあり方について受講者と一緒に考えていきます</t>
    </r>
    <r>
      <rPr>
        <sz val="13"/>
        <color rgb="FF000000"/>
        <rFont val="ＭＳ Ｐゴシック"/>
        <family val="3"/>
        <charset val="128"/>
      </rPr>
      <t xml:space="preserve">.</t>
    </r>
    <r>
      <rPr>
        <sz val="13"/>
        <color rgb="FF000000"/>
        <rFont val="Noto Sans"/>
        <family val="2"/>
      </rPr>
      <t xml:space="preserve">。学会員は受講料を半額とします。</t>
    </r>
  </si>
  <si>
    <t xml:space="preserve">高崎経済大学</t>
  </si>
  <si>
    <t xml:space="preserve">【選択】商学および商業，マーケティングの思考と学習</t>
  </si>
  <si>
    <r>
      <rPr>
        <sz val="11"/>
        <color rgb="FF000000"/>
        <rFont val="Noto Sans"/>
        <family val="2"/>
      </rPr>
      <t xml:space="preserve">商学，商業，マーケティングに関する基礎的理解から最新の研究動向までを概観する．大学教育における商学・商業分野の科目は今や，</t>
    </r>
    <r>
      <rPr>
        <sz val="11"/>
        <color rgb="FF000000"/>
        <rFont val="ＭＳ Ｐゴシック"/>
        <family val="3"/>
        <charset val="128"/>
      </rPr>
      <t xml:space="preserve">PBL</t>
    </r>
    <r>
      <rPr>
        <sz val="11"/>
        <color rgb="FF000000"/>
        <rFont val="Noto Sans"/>
        <family val="2"/>
      </rPr>
      <t xml:space="preserve">や実戦形式の対応が必須となっている．そのため，基礎的，理論的な教育，学習は大学教育に先んじてもっと行われる必要がある．理論的な学習，現実的な学習を通じて，学生は思考をめぐらす訓練をすることになるため，高校生の段階で現在の知識量や理解を１ランクアップすれば，大学進学後や実社会に出るときにも相応の対応ができるようになるだろう．</t>
    </r>
  </si>
  <si>
    <t xml:space="preserve">佐藤　敏久（経済学部教授）</t>
  </si>
  <si>
    <t xml:space="preserve">群馬県高崎市</t>
  </si>
  <si>
    <t xml:space="preserve">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19-501399</t>
    </r>
    <r>
      <rPr>
        <sz val="11"/>
        <color rgb="FF000000"/>
        <rFont val="Noto Sans"/>
        <family val="2"/>
      </rPr>
      <t xml:space="preserve">号</t>
    </r>
  </si>
  <si>
    <t xml:space="preserve">027-344-6264</t>
  </si>
  <si>
    <t xml:space="preserve">http://www.tcue.ac.jp</t>
  </si>
  <si>
    <t xml:space="preserve">10</t>
  </si>
  <si>
    <t xml:space="preserve">20019</t>
  </si>
  <si>
    <t xml:space="preserve">2</t>
  </si>
  <si>
    <r>
      <rPr>
        <sz val="13"/>
        <color rgb="FF000000"/>
        <rFont val="Noto Sans"/>
        <family val="2"/>
      </rPr>
      <t xml:space="preserve">商学，商業，マーケティングに関する基礎的理解から最新の研究動向までを概観する．大学教育における商学・商業分野の科目は今や，</t>
    </r>
    <r>
      <rPr>
        <sz val="13"/>
        <color rgb="FF000000"/>
        <rFont val="ＭＳ Ｐゴシック"/>
        <family val="3"/>
        <charset val="128"/>
      </rPr>
      <t xml:space="preserve">PBL</t>
    </r>
    <r>
      <rPr>
        <sz val="13"/>
        <color rgb="FF000000"/>
        <rFont val="Noto Sans"/>
        <family val="2"/>
      </rPr>
      <t xml:space="preserve">や実戦形式の対応が必須となっている．そのため，基礎的，理論的な教育，学習は大学教育に先んじてもっと行われる必要がある．理論的な学習，現実的な学習を通じて，学生は思考をめぐらす訓練をすることになるため，高校生の段階で現在の知識量や理解を１ランクアップすれば，大学進学後や実社会に出るときにも相応の対応ができるようになるだろう．</t>
    </r>
  </si>
  <si>
    <t xml:space="preserve">【選択】郷土を知ろう（群馬の地理と歴史）</t>
  </si>
  <si>
    <t xml:space="preserve">群馬県の自然・社会や歴史について、地理的・歴史的観点から講義を行う。地理的には、新学習指導要領の「地理総合」を想定して、地理情報システムの活用方法を中心に検討する。歴史的には、地域史を学ぶ意義を考え、群馬県の地域史を事例に、地域の歴史を見る目を養ってもらう。本講を通じて、群馬の時間と空間、グローカルな視点の確立を図りたい。</t>
  </si>
  <si>
    <t xml:space="preserve">佐藤　英人（地域政策学部教授）
西沢　淳男（地域政策学部教授）</t>
  </si>
  <si>
    <t xml:space="preserve">小学校・中学校（社会）・高等学校（地歴）教諭</t>
  </si>
  <si>
    <r>
      <rPr>
        <sz val="11"/>
        <color rgb="FF000000"/>
        <rFont val="Noto Sans"/>
        <family val="2"/>
      </rPr>
      <t xml:space="preserve">平</t>
    </r>
    <r>
      <rPr>
        <sz val="11"/>
        <color rgb="FF000000"/>
        <rFont val="ＭＳ Ｐゴシック"/>
        <family val="3"/>
        <charset val="128"/>
      </rPr>
      <t xml:space="preserve">30-20019-501400</t>
    </r>
    <r>
      <rPr>
        <sz val="11"/>
        <color rgb="FF000000"/>
        <rFont val="Noto Sans"/>
        <family val="2"/>
      </rPr>
      <t xml:space="preserve">号</t>
    </r>
  </si>
  <si>
    <t xml:space="preserve">【選択】英語の音に関する仕組みの指導法</t>
  </si>
  <si>
    <t xml:space="preserve">英語の音の仕組みと綴りの関係は複雑です。学習者が英語を習得する際に母語である日本語が影響します。日本語の文字と音の関係を英語にも適用してしまうのです。そこで、英語の音と文字を規則化して体系的に習得し、文字を見て自分の力で発音できるようになるための指導法を学びます。また、英語音声を視覚的に分析する方法を学びます。</t>
  </si>
  <si>
    <t xml:space="preserve">髙橋　栄作（地域政策学部准教授）</t>
  </si>
  <si>
    <r>
      <rPr>
        <sz val="11"/>
        <rFont val="Noto Sans"/>
        <family val="2"/>
      </rPr>
      <t xml:space="preserve">小・中</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20019-501401</t>
    </r>
    <r>
      <rPr>
        <sz val="11"/>
        <color rgb="FF000000"/>
        <rFont val="Noto Sans"/>
        <family val="2"/>
      </rPr>
      <t xml:space="preserve">号</t>
    </r>
  </si>
  <si>
    <r>
      <rPr>
        <sz val="11"/>
        <color rgb="FF000000"/>
        <rFont val="Noto Sans"/>
        <family val="2"/>
      </rPr>
      <t xml:space="preserve">【選択】情報処理技術の習得と活用（</t>
    </r>
    <r>
      <rPr>
        <sz val="11"/>
        <color rgb="FF000000"/>
        <rFont val="ＭＳ Ｐゴシック"/>
        <family val="3"/>
        <charset val="128"/>
      </rPr>
      <t xml:space="preserve">Excel</t>
    </r>
    <r>
      <rPr>
        <sz val="11"/>
        <color rgb="FF000000"/>
        <rFont val="Noto Sans"/>
        <family val="2"/>
      </rPr>
      <t xml:space="preserve">の基礎と教育への活用）</t>
    </r>
  </si>
  <si>
    <r>
      <rPr>
        <sz val="11"/>
        <color rgb="FF000000"/>
        <rFont val="Noto Sans"/>
        <family val="2"/>
      </rPr>
      <t xml:space="preserve">講義・演習形式により授業教材や教育情報での活用を想定した</t>
    </r>
    <r>
      <rPr>
        <sz val="11"/>
        <color rgb="FF000000"/>
        <rFont val="ＭＳ Ｐゴシック"/>
        <family val="3"/>
        <charset val="128"/>
      </rPr>
      <t xml:space="preserve">Excel</t>
    </r>
    <r>
      <rPr>
        <sz val="11"/>
        <color rgb="FF000000"/>
        <rFont val="Noto Sans"/>
        <family val="2"/>
      </rPr>
      <t xml:space="preserve">による情報処理の基礎を習得する。具体的には、表計算やグラフ作成等</t>
    </r>
    <r>
      <rPr>
        <sz val="11"/>
        <color rgb="FF000000"/>
        <rFont val="ＭＳ Ｐゴシック"/>
        <family val="3"/>
        <charset val="128"/>
      </rPr>
      <t xml:space="preserve">Excel</t>
    </r>
    <r>
      <rPr>
        <sz val="11"/>
        <color rgb="FF000000"/>
        <rFont val="Noto Sans"/>
        <family val="2"/>
      </rPr>
      <t xml:space="preserve">の基本操作とデータ処理方法を習得すると共に、これを教育に活用するためのヒントを提供し、受講者それぞれの実践につなげることを目的と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t xml:space="preserve">高橋　美佐（地域政策学部准教授）</t>
  </si>
  <si>
    <t xml:space="preserve">小・中・高等学校教諭</t>
  </si>
  <si>
    <r>
      <rPr>
        <sz val="11"/>
        <color rgb="FF000000"/>
        <rFont val="Noto Sans"/>
        <family val="2"/>
      </rPr>
      <t xml:space="preserve">平</t>
    </r>
    <r>
      <rPr>
        <sz val="11"/>
        <color rgb="FF000000"/>
        <rFont val="ＭＳ Ｐゴシック"/>
        <family val="3"/>
        <charset val="128"/>
      </rPr>
      <t xml:space="preserve">30-20019-501402</t>
    </r>
    <r>
      <rPr>
        <sz val="11"/>
        <color rgb="FF000000"/>
        <rFont val="Noto Sans"/>
        <family val="2"/>
      </rPr>
      <t xml:space="preserve">号</t>
    </r>
  </si>
  <si>
    <r>
      <rPr>
        <sz val="13"/>
        <color rgb="FF000000"/>
        <rFont val="Noto Sans"/>
        <family val="2"/>
      </rPr>
      <t xml:space="preserve">講義・演習形式により授業教材や教育情報での活用を想定した</t>
    </r>
    <r>
      <rPr>
        <sz val="13"/>
        <color rgb="FF000000"/>
        <rFont val="ＭＳ Ｐゴシック"/>
        <family val="3"/>
        <charset val="128"/>
      </rPr>
      <t xml:space="preserve">Excel</t>
    </r>
    <r>
      <rPr>
        <sz val="13"/>
        <color rgb="FF000000"/>
        <rFont val="Noto Sans"/>
        <family val="2"/>
      </rPr>
      <t xml:space="preserve">による情報処理の基礎を習得する。具体的には、表計算やグラフ作成等</t>
    </r>
    <r>
      <rPr>
        <sz val="13"/>
        <color rgb="FF000000"/>
        <rFont val="ＭＳ Ｐゴシック"/>
        <family val="3"/>
        <charset val="128"/>
      </rPr>
      <t xml:space="preserve">Excel</t>
    </r>
    <r>
      <rPr>
        <sz val="13"/>
        <color rgb="FF000000"/>
        <rFont val="Noto Sans"/>
        <family val="2"/>
      </rPr>
      <t xml:space="preserve">の基本操作とデータ処理方法を習得すると共に、これを教育に活用するためのヒントを提供し、受講者それぞれの実践につなげることを目的と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t xml:space="preserve">【選択】文章作成技法――作文から小論文へ――</t>
  </si>
  <si>
    <t xml:space="preserve">グループ討議と実習、振り返りと分かち合い等により、文章を書く楽しさを実感する。最終的な到達目標としては意見文や評論文を念頭に置いているが、本講座では作文から小論文への筋道を一日でたどることを目指す。他に、文章表現の「理論」および「教授法」、さらに教師のための「自己鍛錬法」などを含む。
講師も全受講者とともに楽しく学びたい。</t>
  </si>
  <si>
    <t xml:space="preserve">高松　正毅（経済学部教授）</t>
  </si>
  <si>
    <r>
      <rPr>
        <sz val="11"/>
        <color rgb="FF000000"/>
        <rFont val="Noto Sans"/>
        <family val="2"/>
      </rPr>
      <t xml:space="preserve">平</t>
    </r>
    <r>
      <rPr>
        <sz val="11"/>
        <color rgb="FF000000"/>
        <rFont val="ＭＳ Ｐゴシック"/>
        <family val="3"/>
        <charset val="128"/>
      </rPr>
      <t xml:space="preserve">30-20019-501403</t>
    </r>
    <r>
      <rPr>
        <sz val="11"/>
        <color rgb="FF000000"/>
        <rFont val="Noto Sans"/>
        <family val="2"/>
      </rPr>
      <t xml:space="preserve">号</t>
    </r>
  </si>
  <si>
    <t xml:space="preserve">【選択】環境教育の到達点とこれからの展開</t>
  </si>
  <si>
    <t xml:space="preserve">環境問題が深刻さを増し続けている今日、社会経済の構造を環境に配慮した持続可能なものへと変革していくことが求められており、環境保全に主体的に取り組む能力や態度を育成する環境教育の重要性は高まっている。本講習では、わが国における環境教育の歩みと現時点における課題を分析した上で、学校と地域社会との連携のあり方など、これからの環境教育の展開を考える。</t>
  </si>
  <si>
    <t xml:space="preserve">飯島　明宏（地域政策学部准教授）
片亀　光（地域政策学部非常勤講師）</t>
  </si>
  <si>
    <t xml:space="preserve">小・中・高等学校教員</t>
  </si>
  <si>
    <r>
      <rPr>
        <sz val="11"/>
        <color rgb="FF000000"/>
        <rFont val="Noto Sans"/>
        <family val="2"/>
      </rPr>
      <t xml:space="preserve">平</t>
    </r>
    <r>
      <rPr>
        <sz val="11"/>
        <color rgb="FF000000"/>
        <rFont val="ＭＳ Ｐゴシック"/>
        <family val="3"/>
        <charset val="128"/>
      </rPr>
      <t xml:space="preserve">30-20019-50140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ページの作成と情報セキュリティ</t>
    </r>
  </si>
  <si>
    <r>
      <rPr>
        <sz val="11"/>
        <color rgb="FF000000"/>
        <rFont val="Noto Sans"/>
        <family val="2"/>
      </rPr>
      <t xml:space="preserve">学校は説明責任を果たすとともに、学校情報を積極的に地域社会に向けて発信していくことが重要である。この講習では情報発信のための有効なツールである</t>
    </r>
    <r>
      <rPr>
        <sz val="11"/>
        <color rgb="FF000000"/>
        <rFont val="ＭＳ Ｐゴシック"/>
        <family val="3"/>
        <charset val="128"/>
      </rPr>
      <t xml:space="preserve">Web</t>
    </r>
    <r>
      <rPr>
        <sz val="11"/>
        <color rgb="FF000000"/>
        <rFont val="Noto Sans"/>
        <family val="2"/>
      </rPr>
      <t xml:space="preserve">システムのしくみと</t>
    </r>
    <r>
      <rPr>
        <sz val="11"/>
        <color rgb="FF000000"/>
        <rFont val="ＭＳ Ｐゴシック"/>
        <family val="3"/>
        <charset val="128"/>
      </rPr>
      <t xml:space="preserve">Web</t>
    </r>
    <r>
      <rPr>
        <sz val="11"/>
        <color rgb="FF000000"/>
        <rFont val="Noto Sans"/>
        <family val="2"/>
      </rPr>
      <t xml:space="preserve">ページの作成について学ぶ。インターネットにおける情報処理について理解しながら、学校現場の業務に役立つ技術を身につけることを目標とし実習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t xml:space="preserve">石田　崇（経済学部准教授）</t>
  </si>
  <si>
    <r>
      <rPr>
        <sz val="11"/>
        <color rgb="FF000000"/>
        <rFont val="Noto Sans"/>
        <family val="2"/>
      </rPr>
      <t xml:space="preserve">平</t>
    </r>
    <r>
      <rPr>
        <sz val="11"/>
        <color rgb="FF000000"/>
        <rFont val="ＭＳ Ｐゴシック"/>
        <family val="3"/>
        <charset val="128"/>
      </rPr>
      <t xml:space="preserve">30-20019-501405</t>
    </r>
    <r>
      <rPr>
        <sz val="11"/>
        <color rgb="FF000000"/>
        <rFont val="Noto Sans"/>
        <family val="2"/>
      </rPr>
      <t xml:space="preserve">号</t>
    </r>
  </si>
  <si>
    <r>
      <rPr>
        <sz val="13"/>
        <color rgb="FF000000"/>
        <rFont val="Noto Sans"/>
        <family val="2"/>
      </rPr>
      <t xml:space="preserve">学校は説明責任を果たすとともに、学校情報を積極的に地域社会に向けて発信していくことが重要である。この講習では情報発信のための有効なツールである</t>
    </r>
    <r>
      <rPr>
        <sz val="13"/>
        <color rgb="FF000000"/>
        <rFont val="ＭＳ Ｐゴシック"/>
        <family val="3"/>
        <charset val="128"/>
      </rPr>
      <t xml:space="preserve">Web</t>
    </r>
    <r>
      <rPr>
        <sz val="13"/>
        <color rgb="FF000000"/>
        <rFont val="Noto Sans"/>
        <family val="2"/>
      </rPr>
      <t xml:space="preserve">システムのしくみと</t>
    </r>
    <r>
      <rPr>
        <sz val="13"/>
        <color rgb="FF000000"/>
        <rFont val="ＭＳ Ｐゴシック"/>
        <family val="3"/>
        <charset val="128"/>
      </rPr>
      <t xml:space="preserve">Web</t>
    </r>
    <r>
      <rPr>
        <sz val="13"/>
        <color rgb="FF000000"/>
        <rFont val="Noto Sans"/>
        <family val="2"/>
      </rPr>
      <t xml:space="preserve">ページの作成について学ぶ。インターネットにおける情報処理について理解しながら、学校現場の業務に役立つ技術を身につけることを目標とし実習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t xml:space="preserve">【選択】国際社会と日本</t>
  </si>
  <si>
    <t xml:space="preserve">現在の国際経済社会情勢はきわめて不安定であり、我々も国際経済社会の変化に対し敏感に情報を集め、適切に対応していかなければなりません。本講義では、国際経済、国際政治、国際法、国際文化社会を専門に研究する４人の講師が、それぞれの視点から現在の国際経済社会の問題点について解説し、我々ひとりひとりが国際情勢の変化にどう対応すべきか、を考えるための知識、論点を提供します。</t>
  </si>
  <si>
    <t xml:space="preserve">梅島　修（経済学部教授）
齋川　貴嗣（経済学部講師）
野崎　謙二（経済学部准教授）
藤井　孝宗（経済学部教授）</t>
  </si>
  <si>
    <r>
      <rPr>
        <sz val="11"/>
        <color rgb="FF000000"/>
        <rFont val="Noto Sans"/>
        <family val="2"/>
      </rPr>
      <t xml:space="preserve">平</t>
    </r>
    <r>
      <rPr>
        <sz val="11"/>
        <color rgb="FF000000"/>
        <rFont val="ＭＳ Ｐゴシック"/>
        <family val="3"/>
        <charset val="128"/>
      </rPr>
      <t xml:space="preserve">30-20019-501406</t>
    </r>
    <r>
      <rPr>
        <sz val="11"/>
        <color rgb="FF000000"/>
        <rFont val="Noto Sans"/>
        <family val="2"/>
      </rPr>
      <t xml:space="preserve">号</t>
    </r>
  </si>
  <si>
    <r>
      <rPr>
        <sz val="11"/>
        <color rgb="FF000000"/>
        <rFont val="Noto Sans"/>
        <family val="2"/>
      </rPr>
      <t xml:space="preserve">【選択】質的統合法</t>
    </r>
    <r>
      <rPr>
        <sz val="11"/>
        <color rgb="FF000000"/>
        <rFont val="ＭＳ Ｐゴシック"/>
        <family val="3"/>
        <charset val="128"/>
      </rPr>
      <t xml:space="preserve">WS</t>
    </r>
    <r>
      <rPr>
        <sz val="11"/>
        <color rgb="FF000000"/>
        <rFont val="Noto Sans"/>
        <family val="2"/>
      </rPr>
      <t xml:space="preserve">を通して学ぶ教育現場における問題・課題と対応方向</t>
    </r>
  </si>
  <si>
    <t xml:space="preserve">質的統合法は、特定のイシューに関連する問題発見や課題整理、さらには、対応策を検討するために用いられる思考整理・合意形成手法のひとつである。近年は、全国各地の地域活性化の現場や医療・看護系分野で導入が進んでいる。
本講習では、教育現場の問題・課題を「意見地図」を作成することで共有し、求められる課題解決の方向を探っていく。前半では基礎理論や実施ルール、後半はワークショップを通したアクティブラーニングを行う。</t>
  </si>
  <si>
    <t xml:space="preserve">佐藤　彰彦（地域政策学部教授）</t>
  </si>
  <si>
    <r>
      <rPr>
        <sz val="11"/>
        <color rgb="FF000000"/>
        <rFont val="Noto Sans"/>
        <family val="2"/>
      </rPr>
      <t xml:space="preserve">平</t>
    </r>
    <r>
      <rPr>
        <sz val="11"/>
        <color rgb="FF000000"/>
        <rFont val="ＭＳ Ｐゴシック"/>
        <family val="3"/>
        <charset val="128"/>
      </rPr>
      <t xml:space="preserve">30-20019-501407</t>
    </r>
    <r>
      <rPr>
        <sz val="11"/>
        <color rgb="FF000000"/>
        <rFont val="Noto Sans"/>
        <family val="2"/>
      </rPr>
      <t xml:space="preserve">号</t>
    </r>
  </si>
  <si>
    <t xml:space="preserve">【選択】子どもの現在と学校教育</t>
  </si>
  <si>
    <t xml:space="preserve">不登校、暴力行為など児童生徒の問題行動の背景のひとつである児童虐待、発達障害等に注目し、その背景の考察を事例等も含めながら検討し、スクール・カウンセリングの活用や家庭との協力等も含め、生徒指導の在り方を考える。</t>
  </si>
  <si>
    <t xml:space="preserve">細井　雅生（地域政策学部教授）
樺澤　徹二（スクールカウンセラー、臨床心理士）</t>
  </si>
  <si>
    <r>
      <rPr>
        <sz val="11"/>
        <color rgb="FF000000"/>
        <rFont val="Noto Sans"/>
        <family val="2"/>
      </rPr>
      <t xml:space="preserve">平</t>
    </r>
    <r>
      <rPr>
        <sz val="11"/>
        <color rgb="FF000000"/>
        <rFont val="ＭＳ Ｐゴシック"/>
        <family val="3"/>
        <charset val="128"/>
      </rPr>
      <t xml:space="preserve">30-20019-501408</t>
    </r>
    <r>
      <rPr>
        <sz val="11"/>
        <color rgb="FF000000"/>
        <rFont val="Noto Sans"/>
        <family val="2"/>
      </rPr>
      <t xml:space="preserve">号</t>
    </r>
  </si>
  <si>
    <t xml:space="preserve">【選択】プレゼンテーション資料作成の手順と実践</t>
  </si>
  <si>
    <r>
      <rPr>
        <sz val="11"/>
        <color rgb="FF000000"/>
        <rFont val="Noto Sans"/>
        <family val="2"/>
      </rPr>
      <t xml:space="preserve">学校情報を地域社会へ説明する機会が増えてきているが、その際に有効なツールとしてパワーポイントを用いたプレゼンテーション資料作成を学ぶ。効果的なプレゼンテーションを行うためのストーリー構成力やデザインの習得を目標とする。講習の最後には作成した資料を用いたプレゼンテーション演習を行い、講習で学んだことの定着を図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t xml:space="preserve">阿部　圭司（経済学部教授）</t>
  </si>
  <si>
    <r>
      <rPr>
        <sz val="11"/>
        <color rgb="FF000000"/>
        <rFont val="Noto Sans"/>
        <family val="2"/>
      </rPr>
      <t xml:space="preserve">平</t>
    </r>
    <r>
      <rPr>
        <sz val="11"/>
        <color rgb="FF000000"/>
        <rFont val="ＭＳ Ｐゴシック"/>
        <family val="3"/>
        <charset val="128"/>
      </rPr>
      <t xml:space="preserve">30-20019-501409</t>
    </r>
    <r>
      <rPr>
        <sz val="11"/>
        <color rgb="FF000000"/>
        <rFont val="Noto Sans"/>
        <family val="2"/>
      </rPr>
      <t xml:space="preserve">号</t>
    </r>
  </si>
  <si>
    <r>
      <rPr>
        <sz val="13"/>
        <color rgb="FF000000"/>
        <rFont val="Noto Sans"/>
        <family val="2"/>
      </rPr>
      <t xml:space="preserve">学校情報を地域社会へ説明する機会が増えてきているが、その際に有効なツールとしてパワーポイントを用いたプレゼンテーション資料作成を学ぶ。効果的なプレゼンテーションを行うためのストーリー構成力やデザインの習得を目標とする。講習の最後には作成した資料を用いたプレゼンテーション演習を行い、講習で学んだことの定着を図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t xml:space="preserve">【選択】統計学の基礎とデータの活用</t>
  </si>
  <si>
    <r>
      <rPr>
        <sz val="11"/>
        <color rgb="FF000000"/>
        <rFont val="Noto Sans"/>
        <family val="2"/>
      </rPr>
      <t xml:space="preserve">データから有用な情報を獲得するためには統計学の考え方を理解し、適切なデータ処理を行うことが必要である。コンピュータや統計解析ソフトの普及により、個人でも比較的高度な統計処理を行うことが可能になった。この講習では統計学の基礎を理解し、</t>
    </r>
    <r>
      <rPr>
        <sz val="11"/>
        <color rgb="FF000000"/>
        <rFont val="ＭＳ Ｐゴシック"/>
        <family val="3"/>
        <charset val="128"/>
      </rPr>
      <t xml:space="preserve">Excel</t>
    </r>
    <r>
      <rPr>
        <sz val="11"/>
        <color rgb="FF000000"/>
        <rFont val="Noto Sans"/>
        <family val="2"/>
      </rPr>
      <t xml:space="preserve">を利用した実習を通してデータの基本的な統計処理技術を身につけることを目標と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が可能であること、また</t>
    </r>
    <r>
      <rPr>
        <sz val="11"/>
        <color rgb="FF000000"/>
        <rFont val="ＭＳ Ｐゴシック"/>
        <family val="3"/>
        <charset val="128"/>
      </rPr>
      <t xml:space="preserve">Excel</t>
    </r>
    <r>
      <rPr>
        <sz val="11"/>
        <color rgb="FF000000"/>
        <rFont val="Noto Sans"/>
        <family val="2"/>
      </rPr>
      <t xml:space="preserve">の使用経験があることである。</t>
    </r>
  </si>
  <si>
    <r>
      <rPr>
        <sz val="11"/>
        <color rgb="FF000000"/>
        <rFont val="Noto Sans"/>
        <family val="2"/>
      </rPr>
      <t xml:space="preserve">平</t>
    </r>
    <r>
      <rPr>
        <sz val="11"/>
        <color rgb="FF000000"/>
        <rFont val="ＭＳ Ｐゴシック"/>
        <family val="3"/>
        <charset val="128"/>
      </rPr>
      <t xml:space="preserve">30-20019-501410</t>
    </r>
    <r>
      <rPr>
        <sz val="11"/>
        <color rgb="FF000000"/>
        <rFont val="Noto Sans"/>
        <family val="2"/>
      </rPr>
      <t xml:space="preserve">号</t>
    </r>
  </si>
  <si>
    <r>
      <rPr>
        <sz val="13"/>
        <color rgb="FF000000"/>
        <rFont val="Noto Sans"/>
        <family val="2"/>
      </rPr>
      <t xml:space="preserve">データから有用な情報を獲得するためには統計学の考え方を理解し、適切なデータ処理を行うことが必要である。コンピュータや統計解析ソフトの普及により、個人でも比較的高度な統計処理を行うことが可能になった。この講習では統計学の基礎を理解し、</t>
    </r>
    <r>
      <rPr>
        <sz val="13"/>
        <color rgb="FF000000"/>
        <rFont val="ＭＳ Ｐゴシック"/>
        <family val="3"/>
        <charset val="128"/>
      </rPr>
      <t xml:space="preserve">Excel</t>
    </r>
    <r>
      <rPr>
        <sz val="13"/>
        <color rgb="FF000000"/>
        <rFont val="Noto Sans"/>
        <family val="2"/>
      </rPr>
      <t xml:space="preserve">を利用した実習を通してデータの基本的な統計処理技術を身につけることを目標と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が可能であること、また</t>
    </r>
    <r>
      <rPr>
        <sz val="13"/>
        <color rgb="FF000000"/>
        <rFont val="ＭＳ Ｐゴシック"/>
        <family val="3"/>
        <charset val="128"/>
      </rPr>
      <t xml:space="preserve">Excel</t>
    </r>
    <r>
      <rPr>
        <sz val="13"/>
        <color rgb="FF000000"/>
        <rFont val="Noto Sans"/>
        <family val="2"/>
      </rPr>
      <t xml:space="preserve">の使用経験があることである。</t>
    </r>
  </si>
  <si>
    <t xml:space="preserve">【選択】児童生徒の地域社会と公共交通との関わり</t>
  </si>
  <si>
    <t xml:space="preserve">群馬県内の鉄道や路線バスなどの公共交通は、概して不便なため、スクールバスや親の送迎による通学が増える中で、児童生徒の利用が少なくなった。しかし、学校統廃合や高齢化が進むなかで、地域や学校にとって有益な交通機関として、利用促進する意義は大きい。また、増加する来県観光客の二次交通としての利用価値も高まっている。当講座では、児童生徒が自分たちの住む地域を理解する学習効果も含めて、群馬の公共交通の現状と特性などについて、バスの運賃体系や乗降方法も交えて講習する。</t>
  </si>
  <si>
    <t xml:space="preserve">大島　登志彦（経済学部教授）</t>
  </si>
  <si>
    <r>
      <rPr>
        <sz val="11"/>
        <color rgb="FF000000"/>
        <rFont val="Noto Sans"/>
        <family val="2"/>
      </rPr>
      <t xml:space="preserve">平</t>
    </r>
    <r>
      <rPr>
        <sz val="11"/>
        <color rgb="FF000000"/>
        <rFont val="ＭＳ Ｐゴシック"/>
        <family val="3"/>
        <charset val="128"/>
      </rPr>
      <t xml:space="preserve">30-20019-501411</t>
    </r>
    <r>
      <rPr>
        <sz val="11"/>
        <color rgb="FF000000"/>
        <rFont val="Noto Sans"/>
        <family val="2"/>
      </rPr>
      <t xml:space="preserve">号</t>
    </r>
  </si>
  <si>
    <t xml:space="preserve">【選択】適応困難と関係する専門機関・施設との連携</t>
  </si>
  <si>
    <t xml:space="preserve">児童福祉施設に生活する要養護児童、里親委託されている児童等の現状を、児童虐待や発達障害等の問題とも関係づけながら検討し、スクール・カウンセリング、スクール・ソーシャルワーク、児童相談所、発達障害児センター、児童福祉施設など関係専門機関・施設との連携の在り方等を考える。</t>
  </si>
  <si>
    <r>
      <rPr>
        <sz val="11"/>
        <color rgb="FF000000"/>
        <rFont val="Noto Sans"/>
        <family val="2"/>
      </rPr>
      <t xml:space="preserve">平</t>
    </r>
    <r>
      <rPr>
        <sz val="11"/>
        <color rgb="FF000000"/>
        <rFont val="ＭＳ Ｐゴシック"/>
        <family val="3"/>
        <charset val="128"/>
      </rPr>
      <t xml:space="preserve">30-20019-501412</t>
    </r>
    <r>
      <rPr>
        <sz val="11"/>
        <color rgb="FF000000"/>
        <rFont val="Noto Sans"/>
        <family val="2"/>
      </rPr>
      <t xml:space="preserve">号</t>
    </r>
  </si>
  <si>
    <t xml:space="preserve">【選択】社会問題解決のための手法を考える</t>
  </si>
  <si>
    <t xml:space="preserve">本講義では、わが国の社会全体や地域コミュニティの問題（高齢化、貧困、過疎、中心市街地の衰退など）を把握し、それらの解決のために私たちはどのように取り組むべきかを考察します。その際にどのような組織が活躍しているか、全国だけでなく、群馬県内の事例も踏まえて見ていきます。ポイントは、社会貢献活動をいかに事業化するかというところです。その点を受講生のみなさんと考えていきたいと思います。</t>
  </si>
  <si>
    <t xml:space="preserve">八木橋　慶一（地域政策学部准教授）</t>
  </si>
  <si>
    <r>
      <rPr>
        <sz val="11"/>
        <color rgb="FF000000"/>
        <rFont val="Noto Sans"/>
        <family val="2"/>
      </rPr>
      <t xml:space="preserve">平</t>
    </r>
    <r>
      <rPr>
        <sz val="11"/>
        <color rgb="FF000000"/>
        <rFont val="ＭＳ Ｐゴシック"/>
        <family val="3"/>
        <charset val="128"/>
      </rPr>
      <t xml:space="preserve">30-20019-501413</t>
    </r>
    <r>
      <rPr>
        <sz val="11"/>
        <color rgb="FF000000"/>
        <rFont val="Noto Sans"/>
        <family val="2"/>
      </rPr>
      <t xml:space="preserve">号</t>
    </r>
  </si>
  <si>
    <t xml:space="preserve">高崎健康福祉大学</t>
  </si>
  <si>
    <t xml:space="preserve">【選択】子どもの生活習慣病およびメタボリックシンドロームについて考える</t>
  </si>
  <si>
    <r>
      <rPr>
        <sz val="11"/>
        <color rgb="FF000000"/>
        <rFont val="Noto Sans"/>
        <family val="2"/>
      </rPr>
      <t xml:space="preserve">近年の児童生徒の環境の変化に伴い、肥満傾向や偏食等を原因とする生活習慣病やメタボリックシンドロームが増加している。そこで、生活・食環境における問題点を明らかにし、正しい食に対するリテラシーを理解することにより、それらの問題点を解決していくための方法について学校で指導できることを目指す。１）生活習慣病・メタボリックシンドローム ～食事療法と栄養教育～　　</t>
    </r>
    <r>
      <rPr>
        <sz val="11"/>
        <color rgb="FF000000"/>
        <rFont val="ＭＳ Ｐゴシック"/>
        <family val="3"/>
        <charset val="128"/>
      </rPr>
      <t xml:space="preserve">2</t>
    </r>
    <r>
      <rPr>
        <sz val="11"/>
        <color rgb="FF000000"/>
        <rFont val="Noto Sans"/>
        <family val="2"/>
      </rPr>
      <t xml:space="preserve">）食と健康に関する機能性食品や栄養素を理解するために、アクティブラーニングの一環として代謝を亢進するスパイスを用いた調理実習を行なう。</t>
    </r>
    <r>
      <rPr>
        <sz val="11"/>
        <color rgb="FF000000"/>
        <rFont val="ＭＳ Ｐゴシック"/>
        <family val="3"/>
        <charset val="128"/>
      </rPr>
      <t xml:space="preserve">3</t>
    </r>
    <r>
      <rPr>
        <sz val="11"/>
        <color rgb="FF000000"/>
        <rFont val="Noto Sans"/>
        <family val="2"/>
      </rPr>
      <t xml:space="preserve">）教育現場における保健・健康教育についてのグループディスカッションを行なう。</t>
    </r>
  </si>
  <si>
    <t xml:space="preserve">竹内　真理（健康栄養学科准教授）
河原田　律子（健康栄養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0-502483</t>
    </r>
    <r>
      <rPr>
        <sz val="11"/>
        <color rgb="FF000000"/>
        <rFont val="Noto Sans"/>
        <family val="2"/>
      </rPr>
      <t xml:space="preserve">号</t>
    </r>
  </si>
  <si>
    <t xml:space="preserve">027-352-0080</t>
  </si>
  <si>
    <t xml:space="preserve">http://www.takasaki-u.ac.jp</t>
  </si>
  <si>
    <t xml:space="preserve">30080</t>
  </si>
  <si>
    <r>
      <rPr>
        <sz val="13"/>
        <color rgb="FF000000"/>
        <rFont val="Noto Sans"/>
        <family val="2"/>
      </rPr>
      <t xml:space="preserve">近年の児童生徒の環境の変化に伴い、肥満傾向や偏食等を原因とする生活習慣病やメタボリックシンドロームが増加している。そこで、生活・食環境における問題点を明らかにし、正しい食に対するリテラシーを理解することにより、それらの問題点を解決していくための方法について学校で指導できることを目指す。１）生活習慣病・メタボリックシンドローム ～食事療法と栄養教育～　　</t>
    </r>
    <r>
      <rPr>
        <sz val="13"/>
        <color rgb="FF000000"/>
        <rFont val="ＭＳ Ｐゴシック"/>
        <family val="3"/>
        <charset val="128"/>
      </rPr>
      <t xml:space="preserve">2</t>
    </r>
    <r>
      <rPr>
        <sz val="13"/>
        <color rgb="FF000000"/>
        <rFont val="Noto Sans"/>
        <family val="2"/>
      </rPr>
      <t xml:space="preserve">）食と健康に関する機能性食品や栄養素を理解するために、アクティブラーニングの一環として代謝を亢進するスパイスを用いた調理実習を行なう。</t>
    </r>
    <r>
      <rPr>
        <sz val="13"/>
        <color rgb="FF000000"/>
        <rFont val="ＭＳ Ｐゴシック"/>
        <family val="3"/>
        <charset val="128"/>
      </rPr>
      <t xml:space="preserve">3</t>
    </r>
    <r>
      <rPr>
        <sz val="13"/>
        <color rgb="FF000000"/>
        <rFont val="Noto Sans"/>
        <family val="2"/>
      </rPr>
      <t xml:space="preserve">）教育現場における保健・健康教育についてのグループディスカッションを行なう。</t>
    </r>
  </si>
  <si>
    <t xml:space="preserve">【選択】子どもの現代的な健康課題と対応</t>
  </si>
  <si>
    <t xml:space="preserve">本講習では、今日的な健康課題の中から「思春期における性の課題」と「 子どもに生じやすい外傷やスポーツ障害」を取り上げ、現状を理解するとともに基礎知識を学び、教員としてどのような対応が望ましいかを考察する。グループディスカッションも一部取り入れる。</t>
  </si>
  <si>
    <t xml:space="preserve">小林　勉（理学療法学科教授）
青栁　千春（看護学科准教授）
河内　浩美（看護学科講師）</t>
  </si>
  <si>
    <r>
      <rPr>
        <sz val="11"/>
        <color rgb="FF000000"/>
        <rFont val="Noto Sans"/>
        <family val="2"/>
      </rPr>
      <t xml:space="preserve">平</t>
    </r>
    <r>
      <rPr>
        <sz val="11"/>
        <color rgb="FF000000"/>
        <rFont val="ＭＳ Ｐゴシック"/>
        <family val="3"/>
        <charset val="128"/>
      </rPr>
      <t xml:space="preserve">30-30080-502484</t>
    </r>
    <r>
      <rPr>
        <sz val="11"/>
        <color rgb="FF000000"/>
        <rFont val="Noto Sans"/>
        <family val="2"/>
      </rPr>
      <t xml:space="preserve">号</t>
    </r>
  </si>
  <si>
    <t xml:space="preserve">【選択】発達期の障害を予防するための知識と実践</t>
  </si>
  <si>
    <t xml:space="preserve">幼少期から、自分の体に注意を向けて、自己管理する能力は、学習を円滑に進めるうえでも大変重要である。近年、姿勢不良、運動不足、過剰な運動により、骨・関節系疾患や糖尿病などの内科疾患を引き起こすことが知られている。発達期に関わる大人が、きちんとした知識をもち、正しい指導を教育の現場で行っていくことができれば、多くの発達期の障害が予防できる。本講習は、姿勢が人体に及ぼす影響、肥満児に対する対応、スポーツ障害予防などについて、基礎知識を身につけ、評価・指導できる能力を養うことを目的とする。</t>
  </si>
  <si>
    <t xml:space="preserve">吉田　剛（理学療法学科教授）
中川　和昌（理学療法学科准教授）
篠原　智行（理学療法学科講師）</t>
  </si>
  <si>
    <r>
      <rPr>
        <sz val="11"/>
        <color rgb="FF000000"/>
        <rFont val="Noto Sans"/>
        <family val="2"/>
      </rPr>
      <t xml:space="preserve">平</t>
    </r>
    <r>
      <rPr>
        <sz val="11"/>
        <color rgb="FF000000"/>
        <rFont val="ＭＳ Ｐゴシック"/>
        <family val="3"/>
        <charset val="128"/>
      </rPr>
      <t xml:space="preserve">30-30080-502485</t>
    </r>
    <r>
      <rPr>
        <sz val="11"/>
        <color rgb="FF000000"/>
        <rFont val="Noto Sans"/>
        <family val="2"/>
      </rPr>
      <t xml:space="preserve">号</t>
    </r>
  </si>
  <si>
    <t xml:space="preserve">【選択】学校のクレーム・トラブルの管理と解決</t>
  </si>
  <si>
    <t xml:space="preserve">学校のクレーム・トラブル（教育紛争）解決の理論と実践編。学校園においては、地域住民・保護者から寄せられる大小さまざまなクレーム・トラブルの対応に苦慮し、教師は多くの時間とエネルギーを保護者対応に割かれる場合がある。本講座では、幼稚園・小学校・中学校・高校・特別支援学校のトラブル事案や、裁判にまで発展した事案を素材にして、クレーム・トラブルの背景を考え、保護者対応と解決にむけての実践力をつけていく。個別のトラブルの他、集団間のトラブルでの争点の抽出と整理や、受講者同士ロールプレイによる紛争解決トレーニングも行なう。</t>
  </si>
  <si>
    <t xml:space="preserve">吉田　惠子（子ども教育学科教授）</t>
  </si>
  <si>
    <t xml:space="preserve">幼・小・中・高・特支教諭、養護教諭</t>
  </si>
  <si>
    <r>
      <rPr>
        <sz val="11"/>
        <color rgb="FF000000"/>
        <rFont val="Noto Sans"/>
        <family val="2"/>
      </rPr>
      <t xml:space="preserve">平</t>
    </r>
    <r>
      <rPr>
        <sz val="11"/>
        <color rgb="FF000000"/>
        <rFont val="ＭＳ Ｐゴシック"/>
        <family val="3"/>
        <charset val="128"/>
      </rPr>
      <t xml:space="preserve">30-30080-502486</t>
    </r>
    <r>
      <rPr>
        <sz val="11"/>
        <color rgb="FF000000"/>
        <rFont val="Noto Sans"/>
        <family val="2"/>
      </rPr>
      <t xml:space="preserve">号</t>
    </r>
  </si>
  <si>
    <t xml:space="preserve">【選択】発達・学習理論から考える遊びの指導</t>
  </si>
  <si>
    <t xml:space="preserve">幼稚園における教育は、遊びを通しての指導を中心に行なうことが重要であるとされている。遊ぶこと自体が目的となる自由で自発的な活動に対して、保育者はいかなる関わりが可能となるのだろうか。本講習では、発達・学習理論から遊びの指導について考えていく。発達・学習理論の理解、実践事例等の検討を通じて、自らの遊びの指導を省察すると同時に、どのような指導が可能で必要となるのかを考察する。</t>
  </si>
  <si>
    <t xml:space="preserve">内田　祥子（子ども教育学科講師）
富田　純喜（子ども教育学科助教）</t>
  </si>
  <si>
    <t xml:space="preserve">幼、特別支援学校教諭</t>
  </si>
  <si>
    <r>
      <rPr>
        <sz val="11"/>
        <color rgb="FF000000"/>
        <rFont val="Noto Sans"/>
        <family val="2"/>
      </rPr>
      <t xml:space="preserve">平</t>
    </r>
    <r>
      <rPr>
        <sz val="11"/>
        <color rgb="FF000000"/>
        <rFont val="ＭＳ Ｐゴシック"/>
        <family val="3"/>
        <charset val="128"/>
      </rPr>
      <t xml:space="preserve">30-30080-502487</t>
    </r>
    <r>
      <rPr>
        <sz val="11"/>
        <color rgb="FF000000"/>
        <rFont val="Noto Sans"/>
        <family val="2"/>
      </rPr>
      <t xml:space="preserve">号</t>
    </r>
  </si>
  <si>
    <t xml:space="preserve">【選択】健康と栄養</t>
  </si>
  <si>
    <t xml:space="preserve">子どもたちの健康を維持増進するため、あるいは病気を予防するために、栄養との関わりをどのように考え、実践したらよいのかについて学ぶ。グループディスカッションも取り入れながら、教育現場における気づきと対応力を向上させる。　１．健康と栄養の関連について学ぶ。　２．健康と栄養の現状を知り、学校を含めた地域社会における健康づくりについて学ぶ。　３．地域の社会資源を利用した、子どもたちの健康づくりの取り組みについて事例を通して学ぶ。</t>
  </si>
  <si>
    <t xml:space="preserve">岡村　信一（健康栄養学科教授）
五十嵐　美絵（健康栄養学科准教授）</t>
  </si>
  <si>
    <r>
      <rPr>
        <sz val="11"/>
        <color rgb="FF000000"/>
        <rFont val="Noto Sans"/>
        <family val="2"/>
      </rPr>
      <t xml:space="preserve">平</t>
    </r>
    <r>
      <rPr>
        <sz val="11"/>
        <color rgb="FF000000"/>
        <rFont val="ＭＳ Ｐゴシック"/>
        <family val="3"/>
        <charset val="128"/>
      </rPr>
      <t xml:space="preserve">30-30080-502488</t>
    </r>
    <r>
      <rPr>
        <sz val="11"/>
        <color rgb="FF000000"/>
        <rFont val="Noto Sans"/>
        <family val="2"/>
      </rPr>
      <t xml:space="preserve">号</t>
    </r>
  </si>
  <si>
    <t xml:space="preserve">【選択】慢性疾患を抱える子どもの理解と医療・教育との連携</t>
  </si>
  <si>
    <r>
      <rPr>
        <sz val="11"/>
        <color rgb="FF000000"/>
        <rFont val="Noto Sans"/>
        <family val="2"/>
      </rPr>
      <t xml:space="preserve">慢性疾患を抱える子どもと家族を全人的側面から統合的、学術的に理解し、そのような子どもと家族への支援のあり方と望ましい医療ー教育の連携について考える。　１．慢性疾患のある子どもの理解～アレルギー疾患と</t>
    </r>
    <r>
      <rPr>
        <sz val="11"/>
        <color rgb="FF000000"/>
        <rFont val="ＭＳ Ｐゴシック"/>
        <family val="3"/>
        <charset val="128"/>
      </rPr>
      <t xml:space="preserve">1</t>
    </r>
    <r>
      <rPr>
        <sz val="11"/>
        <color rgb="FF000000"/>
        <rFont val="Noto Sans"/>
        <family val="2"/>
      </rPr>
      <t xml:space="preserve">型糖尿病を中心に　２．院内学級教師の実際　３．疾病のある子どもと家族を支える医療と教育の連携</t>
    </r>
    <r>
      <rPr>
        <sz val="11"/>
        <color rgb="FF000000"/>
        <rFont val="ＭＳ Ｐゴシック"/>
        <family val="3"/>
        <charset val="128"/>
      </rPr>
      <t xml:space="preserve">-</t>
    </r>
    <r>
      <rPr>
        <sz val="11"/>
        <color rgb="FF000000"/>
        <rFont val="Noto Sans"/>
        <family val="2"/>
      </rPr>
      <t xml:space="preserve">課題とその方策。　グループディスカッションも一部取り入れる。</t>
    </r>
  </si>
  <si>
    <t xml:space="preserve">桑原　敦志（看護学科教授）
青栁　千春（看護学科准教授）
星野　美穂（看護学科講師）</t>
  </si>
  <si>
    <r>
      <rPr>
        <sz val="11"/>
        <color rgb="FF000000"/>
        <rFont val="Noto Sans"/>
        <family val="2"/>
      </rPr>
      <t xml:space="preserve">平</t>
    </r>
    <r>
      <rPr>
        <sz val="11"/>
        <color rgb="FF000000"/>
        <rFont val="ＭＳ Ｐゴシック"/>
        <family val="3"/>
        <charset val="128"/>
      </rPr>
      <t xml:space="preserve">30-30080-502489</t>
    </r>
    <r>
      <rPr>
        <sz val="11"/>
        <color rgb="FF000000"/>
        <rFont val="Noto Sans"/>
        <family val="2"/>
      </rPr>
      <t xml:space="preserve">号</t>
    </r>
  </si>
  <si>
    <r>
      <rPr>
        <sz val="13"/>
        <color rgb="FF000000"/>
        <rFont val="Noto Sans"/>
        <family val="2"/>
      </rPr>
      <t xml:space="preserve">慢性疾患を抱える子どもと家族を全人的側面から統合的、学術的に理解し、そのような子どもと家族への支援のあり方と望ましい医療ー教育の連携について考える。　１．慢性疾患のある子どもの理解～アレルギー疾患と</t>
    </r>
    <r>
      <rPr>
        <sz val="13"/>
        <color rgb="FF000000"/>
        <rFont val="ＭＳ Ｐゴシック"/>
        <family val="3"/>
        <charset val="128"/>
      </rPr>
      <t xml:space="preserve">1</t>
    </r>
    <r>
      <rPr>
        <sz val="13"/>
        <color rgb="FF000000"/>
        <rFont val="Noto Sans"/>
        <family val="2"/>
      </rPr>
      <t xml:space="preserve">型糖尿病を中心に　２．院内学級教師の実際　３．疾病のある子どもと家族を支える医療と教育の連携</t>
    </r>
    <r>
      <rPr>
        <sz val="13"/>
        <color rgb="FF000000"/>
        <rFont val="ＭＳ Ｐゴシック"/>
        <family val="3"/>
        <charset val="128"/>
      </rPr>
      <t xml:space="preserve">-</t>
    </r>
    <r>
      <rPr>
        <sz val="13"/>
        <color rgb="FF000000"/>
        <rFont val="Noto Sans"/>
        <family val="2"/>
      </rPr>
      <t xml:space="preserve">課題とその方策。　グループディスカッションも一部取り入れる。</t>
    </r>
  </si>
  <si>
    <t xml:space="preserve">【選択】生命科学－最新の成果からヒトの仕組みを知る</t>
  </si>
  <si>
    <t xml:space="preserve">生命科学の領域は、新しい知見や技術が日々集積されている。本講習は、①危険ドラッグはなぜ危険なのか、②教育現場で関心が高いと思われる言語機能について家族性失語症の研究結果、③児童・生徒の間で増え続けるアレルギー疾患（喘息・花粉症・食物アレルギー）を題材に取り上げる。できるだけ平易な言葉で最新の研究結果と正しい知識を説明し、多くの先生方に生命科学についての理解を深めてもらうことを目的とする。</t>
  </si>
  <si>
    <t xml:space="preserve">阿部　すみ子（薬学科教授）
今井　純（薬学科准教授）
森　哲哉（薬学科准教授）</t>
  </si>
  <si>
    <t xml:space="preserve">小・中・高・特支教諭、養護教諭、栄養教諭</t>
  </si>
  <si>
    <r>
      <rPr>
        <sz val="11"/>
        <color rgb="FF000000"/>
        <rFont val="Noto Sans"/>
        <family val="2"/>
      </rPr>
      <t xml:space="preserve">平</t>
    </r>
    <r>
      <rPr>
        <sz val="11"/>
        <color rgb="FF000000"/>
        <rFont val="ＭＳ Ｐゴシック"/>
        <family val="3"/>
        <charset val="128"/>
      </rPr>
      <t xml:space="preserve">30-30080-502490</t>
    </r>
    <r>
      <rPr>
        <sz val="11"/>
        <color rgb="FF000000"/>
        <rFont val="Noto Sans"/>
        <family val="2"/>
      </rPr>
      <t xml:space="preserve">号</t>
    </r>
  </si>
  <si>
    <t xml:space="preserve">【選択】障害の重い子どもの理解と係わり</t>
  </si>
  <si>
    <r>
      <rPr>
        <sz val="11"/>
        <color rgb="FF000000"/>
        <rFont val="Noto Sans"/>
        <family val="2"/>
      </rPr>
      <t xml:space="preserve">全国の特別支援学校には、義務教育段階で重度・重複障害のある子どもが平均して約</t>
    </r>
    <r>
      <rPr>
        <sz val="11"/>
        <color rgb="FF000000"/>
        <rFont val="ＭＳ Ｐゴシック"/>
        <family val="3"/>
        <charset val="128"/>
      </rPr>
      <t xml:space="preserve">4</t>
    </r>
    <r>
      <rPr>
        <sz val="11"/>
        <color rgb="FF000000"/>
        <rFont val="Noto Sans"/>
        <family val="2"/>
      </rPr>
      <t xml:space="preserve">割在籍しており、通学による教育または訪問による教育を受けている。特別支援学級に在籍している場合もある。
一人ひとりに合った教育を行うことは、理念としては普及しているが、実践レベルになると、なかなか難しいのが現状である。子ども一人ひとりの状態や行動をどのようなものとして理解し、どのような係わりをすればよいか、実践事例をもとにして考えてみたい。主な視点は、「健康状態」「探索活動」「コミュニケーション」である。</t>
    </r>
  </si>
  <si>
    <t xml:space="preserve">松田　直（人間発達学部長教授）</t>
  </si>
  <si>
    <t xml:space="preserve">幼・小・中・特支教諭、養護教諭</t>
  </si>
  <si>
    <r>
      <rPr>
        <sz val="11"/>
        <color rgb="FF000000"/>
        <rFont val="Noto Sans"/>
        <family val="2"/>
      </rPr>
      <t xml:space="preserve">平</t>
    </r>
    <r>
      <rPr>
        <sz val="11"/>
        <color rgb="FF000000"/>
        <rFont val="ＭＳ Ｐゴシック"/>
        <family val="3"/>
        <charset val="128"/>
      </rPr>
      <t xml:space="preserve">30-30080-502491</t>
    </r>
    <r>
      <rPr>
        <sz val="11"/>
        <color rgb="FF000000"/>
        <rFont val="Noto Sans"/>
        <family val="2"/>
      </rPr>
      <t xml:space="preserve">号</t>
    </r>
  </si>
  <si>
    <r>
      <rPr>
        <sz val="13"/>
        <color rgb="FF000000"/>
        <rFont val="Noto Sans"/>
        <family val="2"/>
      </rPr>
      <t xml:space="preserve">全国の特別支援学校には、義務教育段階で重度・重複障害のある子どもが平均して約</t>
    </r>
    <r>
      <rPr>
        <sz val="13"/>
        <color rgb="FF000000"/>
        <rFont val="ＭＳ Ｐゴシック"/>
        <family val="3"/>
        <charset val="128"/>
      </rPr>
      <t xml:space="preserve">4</t>
    </r>
    <r>
      <rPr>
        <sz val="13"/>
        <color rgb="FF000000"/>
        <rFont val="Noto Sans"/>
        <family val="2"/>
      </rPr>
      <t xml:space="preserve">割在籍しており、通学による教育または訪問による教育を受けている。特別支援学級に在籍している場合もある。
一人ひとりに合った教育を行うことは、理念としては普及しているが、実践レベルになると、なかなか難しいのが現状である。子ども一人ひとりの状態や行動をどのようなものとして理解し、どのような係わりをすればよいか、実践事例をもとにして考えてみたい。主な視点は、「健康状態」「探索活動」「コミュニケーション」である。</t>
    </r>
  </si>
  <si>
    <t xml:space="preserve">【選択】コンピュータを使った英語の指導と評価</t>
  </si>
  <si>
    <r>
      <rPr>
        <sz val="11"/>
        <color rgb="FF000000"/>
        <rFont val="Noto Sans"/>
        <family val="2"/>
      </rPr>
      <t xml:space="preserve">本講座では、コンピュータを用いた英語の指導法・評価法について学ぶ。指導法では、</t>
    </r>
    <r>
      <rPr>
        <sz val="11"/>
        <color rgb="FF000000"/>
        <rFont val="ＭＳ Ｐゴシック"/>
        <family val="3"/>
        <charset val="128"/>
      </rPr>
      <t xml:space="preserve">CALL</t>
    </r>
    <r>
      <rPr>
        <sz val="11"/>
        <color rgb="FF000000"/>
        <rFont val="Noto Sans"/>
        <family val="2"/>
      </rPr>
      <t xml:space="preserve">システムを用いての授業の方法、アイデアを紹介するとともに、オンライン教材を、どのように授業の中で活用していくことができるかを、実践的な例を取り上げながら考える。さらに、コンピュータを用いた成績評価、アンケートの集計・分析についても紹介する。とりわけ、</t>
    </r>
    <r>
      <rPr>
        <sz val="11"/>
        <color rgb="FF000000"/>
        <rFont val="ＭＳ Ｐゴシック"/>
        <family val="3"/>
        <charset val="128"/>
      </rPr>
      <t xml:space="preserve">Excel</t>
    </r>
    <r>
      <rPr>
        <sz val="11"/>
        <color rgb="FF000000"/>
        <rFont val="Noto Sans"/>
        <family val="2"/>
      </rPr>
      <t xml:space="preserve">を活用したテスト・アンケートの統計の処理について、実践的な指導を行う。</t>
    </r>
  </si>
  <si>
    <t xml:space="preserve">嶋田　和成（子ども教育学科講師）
松田　幸子（子ども教育学科講師）</t>
  </si>
  <si>
    <t xml:space="preserve">中・高英語教諭</t>
  </si>
  <si>
    <r>
      <rPr>
        <sz val="11"/>
        <color rgb="FF000000"/>
        <rFont val="Noto Sans"/>
        <family val="2"/>
      </rPr>
      <t xml:space="preserve">平</t>
    </r>
    <r>
      <rPr>
        <sz val="11"/>
        <color rgb="FF000000"/>
        <rFont val="ＭＳ Ｐゴシック"/>
        <family val="3"/>
        <charset val="128"/>
      </rPr>
      <t xml:space="preserve">30-30080-502492</t>
    </r>
    <r>
      <rPr>
        <sz val="11"/>
        <color rgb="FF000000"/>
        <rFont val="Noto Sans"/>
        <family val="2"/>
      </rPr>
      <t xml:space="preserve">号</t>
    </r>
  </si>
  <si>
    <r>
      <rPr>
        <sz val="13"/>
        <color rgb="FF000000"/>
        <rFont val="Noto Sans"/>
        <family val="2"/>
      </rPr>
      <t xml:space="preserve">本講座では、コンピュータを用いた英語の指導法・評価法について学ぶ。指導法では、</t>
    </r>
    <r>
      <rPr>
        <sz val="13"/>
        <color rgb="FF000000"/>
        <rFont val="ＭＳ Ｐゴシック"/>
        <family val="3"/>
        <charset val="128"/>
      </rPr>
      <t xml:space="preserve">CALL</t>
    </r>
    <r>
      <rPr>
        <sz val="13"/>
        <color rgb="FF000000"/>
        <rFont val="Noto Sans"/>
        <family val="2"/>
      </rPr>
      <t xml:space="preserve">システムを用いての授業の方法、アイデアを紹介するとともに、オンライン教材を、どのように授業の中で活用していくことができるかを、実践的な例を取り上げながら考える。さらに、コンピュータを用いた成績評価、アンケートの集計・分析についても紹介する。とりわけ、</t>
    </r>
    <r>
      <rPr>
        <sz val="13"/>
        <color rgb="FF000000"/>
        <rFont val="ＭＳ Ｐゴシック"/>
        <family val="3"/>
        <charset val="128"/>
      </rPr>
      <t xml:space="preserve">Excel</t>
    </r>
    <r>
      <rPr>
        <sz val="13"/>
        <color rgb="FF000000"/>
        <rFont val="Noto Sans"/>
        <family val="2"/>
      </rPr>
      <t xml:space="preserve">を活用したテスト・アンケートの統計の処理について、実践的な指導を行う。</t>
    </r>
  </si>
  <si>
    <t xml:space="preserve">【選択】数学的な見方・考え方を育てるための教材研究の視点</t>
  </si>
  <si>
    <t xml:space="preserve">近年では、生涯学び続けるための「学び方を学ぶ」といった側面が、各教科等の役割としてより一層協調されてきている。算数・数学科だからこそ育成できる「生涯にわたって生かしていくことが期待される学び方」、すなわち数学的な見方・考え方を、子どもから引き出し、育てていくためには、それを目標に据えた教材研究が欠かせない。本講座では、様々な題材を通して、教材研究の視点について考察していく。</t>
  </si>
  <si>
    <t xml:space="preserve">小泉　健輔（子ども教育学科助教）</t>
  </si>
  <si>
    <t xml:space="preserve">幼、小、中数学教諭</t>
  </si>
  <si>
    <r>
      <rPr>
        <sz val="11"/>
        <color rgb="FF000000"/>
        <rFont val="Noto Sans"/>
        <family val="2"/>
      </rPr>
      <t xml:space="preserve">平</t>
    </r>
    <r>
      <rPr>
        <sz val="11"/>
        <color rgb="FF000000"/>
        <rFont val="ＭＳ Ｐゴシック"/>
        <family val="3"/>
        <charset val="128"/>
      </rPr>
      <t xml:space="preserve">30-30080-5024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ndroid</t>
    </r>
    <r>
      <rPr>
        <sz val="11"/>
        <color rgb="FF000000"/>
        <rFont val="Noto Sans"/>
        <family val="2"/>
      </rPr>
      <t xml:space="preserve">で学ぶ基本的なプログラミング技法</t>
    </r>
  </si>
  <si>
    <r>
      <rPr>
        <sz val="11"/>
        <color rgb="FF000000"/>
        <rFont val="ＭＳ Ｐゴシック"/>
        <family val="3"/>
        <charset val="128"/>
      </rPr>
      <t xml:space="preserve">2020</t>
    </r>
    <r>
      <rPr>
        <sz val="11"/>
        <color rgb="FF000000"/>
        <rFont val="Noto Sans"/>
        <family val="2"/>
      </rPr>
      <t xml:space="preserve">年から小学校でプログラミング教育が必修化されるなど、教育現場において、</t>
    </r>
    <r>
      <rPr>
        <sz val="11"/>
        <color rgb="FF000000"/>
        <rFont val="ＭＳ Ｐゴシック"/>
        <family val="3"/>
        <charset val="128"/>
      </rPr>
      <t xml:space="preserve">IT</t>
    </r>
    <r>
      <rPr>
        <sz val="11"/>
        <color rgb="FF000000"/>
        <rFont val="Noto Sans"/>
        <family val="2"/>
      </rPr>
      <t xml:space="preserve">に関する知識やプログラミング的思考能力を身につけることが必要不可欠となってきている。本講習では、基本的な</t>
    </r>
    <r>
      <rPr>
        <sz val="11"/>
        <color rgb="FF000000"/>
        <rFont val="ＭＳ Ｐゴシック"/>
        <family val="3"/>
        <charset val="128"/>
      </rPr>
      <t xml:space="preserve">IT</t>
    </r>
    <r>
      <rPr>
        <sz val="11"/>
        <color rgb="FF000000"/>
        <rFont val="Noto Sans"/>
        <family val="2"/>
      </rPr>
      <t xml:space="preserve">知識について学んだ後、タブレットやスマートフォンで多く利用されている</t>
    </r>
    <r>
      <rPr>
        <sz val="11"/>
        <color rgb="FF000000"/>
        <rFont val="ＭＳ Ｐゴシック"/>
        <family val="3"/>
        <charset val="128"/>
      </rPr>
      <t xml:space="preserve">Android OS</t>
    </r>
    <r>
      <rPr>
        <sz val="11"/>
        <color rgb="FF000000"/>
        <rFont val="Noto Sans"/>
        <family val="2"/>
      </rPr>
      <t xml:space="preserve">を用い、基本的なプログラミング技法（ループ、条件分岐など）について学ぶ。</t>
    </r>
  </si>
  <si>
    <t xml:space="preserve">坂本　孝（医療情報学科教授）
中村　賢治（医療情報学科助教）</t>
  </si>
  <si>
    <r>
      <rPr>
        <sz val="11"/>
        <color rgb="FF000000"/>
        <rFont val="Noto Sans"/>
        <family val="2"/>
      </rPr>
      <t xml:space="preserve">平</t>
    </r>
    <r>
      <rPr>
        <sz val="11"/>
        <color rgb="FF000000"/>
        <rFont val="ＭＳ Ｐゴシック"/>
        <family val="3"/>
        <charset val="128"/>
      </rPr>
      <t xml:space="preserve">30-30080-502494</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から小学校でプログラミング教育が必修化されるなど、教育現場において、</t>
    </r>
    <r>
      <rPr>
        <sz val="13"/>
        <color rgb="FF000000"/>
        <rFont val="ＭＳ Ｐゴシック"/>
        <family val="3"/>
        <charset val="128"/>
      </rPr>
      <t xml:space="preserve">IT</t>
    </r>
    <r>
      <rPr>
        <sz val="13"/>
        <color rgb="FF000000"/>
        <rFont val="Noto Sans"/>
        <family val="2"/>
      </rPr>
      <t xml:space="preserve">に関する知識やプログラミング的思考能力を身につけることが必要不可欠となってきている。本講習では、基本的な</t>
    </r>
    <r>
      <rPr>
        <sz val="13"/>
        <color rgb="FF000000"/>
        <rFont val="ＭＳ Ｐゴシック"/>
        <family val="3"/>
        <charset val="128"/>
      </rPr>
      <t xml:space="preserve">IT</t>
    </r>
    <r>
      <rPr>
        <sz val="13"/>
        <color rgb="FF000000"/>
        <rFont val="Noto Sans"/>
        <family val="2"/>
      </rPr>
      <t xml:space="preserve">知識について学んだ後、タブレットやスマートフォンで多く利用されている</t>
    </r>
    <r>
      <rPr>
        <sz val="13"/>
        <color rgb="FF000000"/>
        <rFont val="ＭＳ Ｐゴシック"/>
        <family val="3"/>
        <charset val="128"/>
      </rPr>
      <t xml:space="preserve">Android OS</t>
    </r>
    <r>
      <rPr>
        <sz val="13"/>
        <color rgb="FF000000"/>
        <rFont val="Noto Sans"/>
        <family val="2"/>
      </rPr>
      <t xml:space="preserve">を用い、基本的なプログラミング技法（ループ、条件分岐など）について学ぶ。</t>
    </r>
  </si>
  <si>
    <t xml:space="preserve">【選択】学校図書館を活用して児童・生徒を育む</t>
  </si>
  <si>
    <r>
      <rPr>
        <sz val="11"/>
        <color rgb="FF000000"/>
        <rFont val="Noto Sans"/>
        <family val="2"/>
      </rPr>
      <t xml:space="preserve">学習指導要領総則では、学校図書館を計画的に利用しその機能の活用を図り、児童・生徒の主体的、意欲的な学習活動や読書活動を充実することを挙げている。本講習では、様々な学校図書館活用事例を紹介し、豊かな学びを支える学校図書館の役割と機能を考える。さらに、探究学習のテーマ決定と読書教育</t>
    </r>
    <r>
      <rPr>
        <sz val="11"/>
        <color rgb="FF000000"/>
        <rFont val="ＭＳ Ｐゴシック"/>
        <family val="3"/>
        <charset val="128"/>
      </rPr>
      <t xml:space="preserve">(</t>
    </r>
    <r>
      <rPr>
        <sz val="11"/>
        <color rgb="FF000000"/>
        <rFont val="Noto Sans"/>
        <family val="2"/>
      </rPr>
      <t xml:space="preserve">読書へのアニマシオン</t>
    </r>
    <r>
      <rPr>
        <sz val="11"/>
        <color rgb="FF000000"/>
        <rFont val="ＭＳ Ｐゴシック"/>
        <family val="3"/>
        <charset val="128"/>
      </rPr>
      <t xml:space="preserve">)</t>
    </r>
    <r>
      <rPr>
        <sz val="11"/>
        <color rgb="FF000000"/>
        <rFont val="Noto Sans"/>
        <family val="2"/>
      </rPr>
      <t xml:space="preserve">をワークショップ形式で体験し、教育に図書館を活用するプランをグループで検討、情報共有を図るものである。</t>
    </r>
  </si>
  <si>
    <t xml:space="preserve">太田　克子（医療情報学科講師）</t>
  </si>
  <si>
    <r>
      <rPr>
        <sz val="11"/>
        <color rgb="FF000000"/>
        <rFont val="Noto Sans"/>
        <family val="2"/>
      </rPr>
      <t xml:space="preserve">平</t>
    </r>
    <r>
      <rPr>
        <sz val="11"/>
        <color rgb="FF000000"/>
        <rFont val="ＭＳ Ｐゴシック"/>
        <family val="3"/>
        <charset val="128"/>
      </rPr>
      <t xml:space="preserve">30-30080-502495</t>
    </r>
    <r>
      <rPr>
        <sz val="11"/>
        <color rgb="FF000000"/>
        <rFont val="Noto Sans"/>
        <family val="2"/>
      </rPr>
      <t xml:space="preserve">号</t>
    </r>
  </si>
  <si>
    <r>
      <rPr>
        <sz val="13"/>
        <color rgb="FF000000"/>
        <rFont val="Noto Sans"/>
        <family val="2"/>
      </rPr>
      <t xml:space="preserve">学習指導要領総則では、学校図書館を計画的に利用しその機能の活用を図り、児童・生徒の主体的、意欲的な学習活動や読書活動を充実することを挙げている。本講習では、様々な学校図書館活用事例を紹介し、豊かな学びを支える学校図書館の役割と機能を考える。さらに、探究学習のテーマ決定と読書教育</t>
    </r>
    <r>
      <rPr>
        <sz val="13"/>
        <color rgb="FF000000"/>
        <rFont val="ＭＳ Ｐゴシック"/>
        <family val="3"/>
        <charset val="128"/>
      </rPr>
      <t xml:space="preserve">(</t>
    </r>
    <r>
      <rPr>
        <sz val="13"/>
        <color rgb="FF000000"/>
        <rFont val="Noto Sans"/>
        <family val="2"/>
      </rPr>
      <t xml:space="preserve">読書へのアニマシオン</t>
    </r>
    <r>
      <rPr>
        <sz val="13"/>
        <color rgb="FF000000"/>
        <rFont val="ＭＳ Ｐゴシック"/>
        <family val="3"/>
        <charset val="128"/>
      </rPr>
      <t xml:space="preserve">)</t>
    </r>
    <r>
      <rPr>
        <sz val="13"/>
        <color rgb="FF000000"/>
        <rFont val="Noto Sans"/>
        <family val="2"/>
      </rPr>
      <t xml:space="preserve">をワークショップ形式で体験し、教育に図書館を活用するプランをグループで検討、情報共有を図るものである。</t>
    </r>
  </si>
  <si>
    <t xml:space="preserve">【選択】子どもの貧困問題を理解する－子どもと社会に向き合う</t>
  </si>
  <si>
    <r>
      <rPr>
        <sz val="11"/>
        <color rgb="FF000000"/>
        <rFont val="ＭＳ Ｐゴシック"/>
        <family val="3"/>
        <charset val="128"/>
      </rPr>
      <t xml:space="preserve">7</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の割合で子どもが貧困状態にあると報告されている。まずは子どもたちを取り巻く様々な状況を貧困の問題に触れつつ戦後史からひも解いていく。一方で子どもの貧困は子どもたちが育つ世帯に起きている貧困問題といえる。非正規労働、女性の貧困、子どもの貧困など、これまであまり考えられていなかった新しい問題として理解する。なお、主な講義項目は下記とし、グループディスカッションなどを取り入れることもある。１．子どもと貧困の戦後史　２．子どもの貧困をとらえる視点　３．子どもの貧困を解決するために</t>
    </r>
  </si>
  <si>
    <t xml:space="preserve">大川　健次郎（社会福祉学科講師）
石坂　公俊（社会福祉学科講師）</t>
  </si>
  <si>
    <r>
      <rPr>
        <sz val="11"/>
        <color rgb="FF000000"/>
        <rFont val="Noto Sans"/>
        <family val="2"/>
      </rPr>
      <t xml:space="preserve">平</t>
    </r>
    <r>
      <rPr>
        <sz val="11"/>
        <color rgb="FF000000"/>
        <rFont val="ＭＳ Ｐゴシック"/>
        <family val="3"/>
        <charset val="128"/>
      </rPr>
      <t xml:space="preserve">30-30080-502496</t>
    </r>
    <r>
      <rPr>
        <sz val="11"/>
        <color rgb="FF000000"/>
        <rFont val="Noto Sans"/>
        <family val="2"/>
      </rPr>
      <t xml:space="preserve">号</t>
    </r>
  </si>
  <si>
    <r>
      <rPr>
        <sz val="13"/>
        <color rgb="FF000000"/>
        <rFont val="ＭＳ Ｐゴシック"/>
        <family val="3"/>
        <charset val="128"/>
      </rPr>
      <t xml:space="preserve">7</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の割合で子どもが貧困状態にあると報告されている。まずは子どもたちを取り巻く様々な状況を貧困の問題に触れつつ戦後史からひも解いていく。一方で子どもの貧困は子どもたちが育つ世帯に起きている貧困問題といえる。非正規労働、女性の貧困、子どもの貧困など、これまであまり考えられていなかった新しい問題として理解する。なお、主な講義項目は下記とし、グループディスカッションなどを取り入れることもある。１．子どもと貧困の戦後史　２．子どもの貧困をとらえる視点　３．子どもの貧困を解決するために</t>
    </r>
  </si>
  <si>
    <t xml:space="preserve">【選択】自己肯定感を促進する教育活動</t>
  </si>
  <si>
    <t xml:space="preserve">主として児童や生徒を対象に想定して、自己肯定感を促進するような教育活動について考えていく。その前段として、何故自己肯定感が教育場面で重要視されるのかについて、「こころの健康」の視点から学習する。なお、自己観研究では、微妙に意味内容が異なる専門用語が用いられている。ここでは、「自己受容」という視点から本テーマを扱う。</t>
  </si>
  <si>
    <t xml:space="preserve">板津　裕己（子ども教育学科教授）</t>
  </si>
  <si>
    <t xml:space="preserve">小・中・特支教諭、養護教諭</t>
  </si>
  <si>
    <r>
      <rPr>
        <sz val="11"/>
        <color rgb="FF000000"/>
        <rFont val="Noto Sans"/>
        <family val="2"/>
      </rPr>
      <t xml:space="preserve">平</t>
    </r>
    <r>
      <rPr>
        <sz val="11"/>
        <color rgb="FF000000"/>
        <rFont val="ＭＳ Ｐゴシック"/>
        <family val="3"/>
        <charset val="128"/>
      </rPr>
      <t xml:space="preserve">30-30080-502497</t>
    </r>
    <r>
      <rPr>
        <sz val="11"/>
        <color rgb="FF000000"/>
        <rFont val="Noto Sans"/>
        <family val="2"/>
      </rPr>
      <t xml:space="preserve">号</t>
    </r>
  </si>
  <si>
    <t xml:space="preserve">【選択】生命科学の基礎を体感できる実験・観察講座－ＤＮＡの抽出とタンパク質合成－</t>
  </si>
  <si>
    <r>
      <rPr>
        <sz val="11"/>
        <color rgb="FF000000"/>
        <rFont val="Noto Sans"/>
        <family val="2"/>
      </rPr>
      <t xml:space="preserve">生命科学が飛躍的に進展したが、分子レベルの生命科学の教育はまだまだ浸透していない。一般教養としての生命現象を理解させるために目に見える教材が必要である。今回は、「生命の遺伝情報をコードしている</t>
    </r>
    <r>
      <rPr>
        <sz val="11"/>
        <color rgb="FF000000"/>
        <rFont val="ＭＳ Ｐゴシック"/>
        <family val="3"/>
        <charset val="128"/>
      </rPr>
      <t xml:space="preserve">DNA</t>
    </r>
    <r>
      <rPr>
        <sz val="11"/>
        <color rgb="FF000000"/>
        <rFont val="Noto Sans"/>
        <family val="2"/>
      </rPr>
      <t xml:space="preserve">を身近な野菜から抽出する実験」及び「遺伝情報の流れであるセントラルドグマを可視化する実験（</t>
    </r>
    <r>
      <rPr>
        <sz val="11"/>
        <color rgb="FF000000"/>
        <rFont val="ＭＳ Ｐゴシック"/>
        <family val="3"/>
        <charset val="128"/>
      </rPr>
      <t xml:space="preserve">DNA</t>
    </r>
    <r>
      <rPr>
        <sz val="11"/>
        <color rgb="FF000000"/>
        <rFont val="Noto Sans"/>
        <family val="2"/>
      </rPr>
      <t xml:space="preserve">の遺伝情報を</t>
    </r>
    <r>
      <rPr>
        <sz val="11"/>
        <color rgb="FF000000"/>
        <rFont val="ＭＳ Ｐゴシック"/>
        <family val="3"/>
        <charset val="128"/>
      </rPr>
      <t xml:space="preserve">mRNA</t>
    </r>
    <r>
      <rPr>
        <sz val="11"/>
        <color rgb="FF000000"/>
        <rFont val="Noto Sans"/>
        <family val="2"/>
      </rPr>
      <t xml:space="preserve">に転写し、それを元にして緑色蛍光タンパク質（</t>
    </r>
    <r>
      <rPr>
        <sz val="11"/>
        <color rgb="FF000000"/>
        <rFont val="ＭＳ Ｐゴシック"/>
        <family val="3"/>
        <charset val="128"/>
      </rPr>
      <t xml:space="preserve">GFP</t>
    </r>
    <r>
      <rPr>
        <sz val="11"/>
        <color rgb="FF000000"/>
        <rFont val="Noto Sans"/>
        <family val="2"/>
      </rPr>
      <t xml:space="preserve">）を合成する実験）」について講義を交えて行う。基礎から理解できるように講義する予定である。</t>
    </r>
  </si>
  <si>
    <t xml:space="preserve">片山　豪（子ども教育学科教授）</t>
  </si>
  <si>
    <t xml:space="preserve">小・中理科・高理科教諭</t>
  </si>
  <si>
    <r>
      <rPr>
        <sz val="11"/>
        <color rgb="FF000000"/>
        <rFont val="Noto Sans"/>
        <family val="2"/>
      </rPr>
      <t xml:space="preserve">平</t>
    </r>
    <r>
      <rPr>
        <sz val="11"/>
        <color rgb="FF000000"/>
        <rFont val="ＭＳ Ｐゴシック"/>
        <family val="3"/>
        <charset val="128"/>
      </rPr>
      <t xml:space="preserve">30-30080-502498</t>
    </r>
    <r>
      <rPr>
        <sz val="11"/>
        <color rgb="FF000000"/>
        <rFont val="Noto Sans"/>
        <family val="2"/>
      </rPr>
      <t xml:space="preserve">号</t>
    </r>
  </si>
  <si>
    <r>
      <rPr>
        <sz val="13"/>
        <color rgb="FF000000"/>
        <rFont val="Noto Sans"/>
        <family val="2"/>
      </rPr>
      <t xml:space="preserve">生命科学が飛躍的に進展したが、分子レベルの生命科学の教育はまだまだ浸透していない。一般教養としての生命現象を理解させるために目に見える教材が必要である。今回は、「生命の遺伝情報をコードしている</t>
    </r>
    <r>
      <rPr>
        <sz val="13"/>
        <color rgb="FF000000"/>
        <rFont val="ＭＳ Ｐゴシック"/>
        <family val="3"/>
        <charset val="128"/>
      </rPr>
      <t xml:space="preserve">DNA</t>
    </r>
    <r>
      <rPr>
        <sz val="13"/>
        <color rgb="FF000000"/>
        <rFont val="Noto Sans"/>
        <family val="2"/>
      </rPr>
      <t xml:space="preserve">を身近な野菜から抽出する実験」及び「遺伝情報の流れであるセントラルドグマを可視化する実験（</t>
    </r>
    <r>
      <rPr>
        <sz val="13"/>
        <color rgb="FF000000"/>
        <rFont val="ＭＳ Ｐゴシック"/>
        <family val="3"/>
        <charset val="128"/>
      </rPr>
      <t xml:space="preserve">DNA</t>
    </r>
    <r>
      <rPr>
        <sz val="13"/>
        <color rgb="FF000000"/>
        <rFont val="Noto Sans"/>
        <family val="2"/>
      </rPr>
      <t xml:space="preserve">の遺伝情報を</t>
    </r>
    <r>
      <rPr>
        <sz val="13"/>
        <color rgb="FF000000"/>
        <rFont val="ＭＳ Ｐゴシック"/>
        <family val="3"/>
        <charset val="128"/>
      </rPr>
      <t xml:space="preserve">mRNA</t>
    </r>
    <r>
      <rPr>
        <sz val="13"/>
        <color rgb="FF000000"/>
        <rFont val="Noto Sans"/>
        <family val="2"/>
      </rPr>
      <t xml:space="preserve">に転写し、それを元にして緑色蛍光タンパク質（</t>
    </r>
    <r>
      <rPr>
        <sz val="13"/>
        <color rgb="FF000000"/>
        <rFont val="ＭＳ Ｐゴシック"/>
        <family val="3"/>
        <charset val="128"/>
      </rPr>
      <t xml:space="preserve">GFP</t>
    </r>
    <r>
      <rPr>
        <sz val="13"/>
        <color rgb="FF000000"/>
        <rFont val="Noto Sans"/>
        <family val="2"/>
      </rPr>
      <t xml:space="preserve">）を合成する実験）」について講義を交えて行う。基礎から理解できるように講義する予定である。</t>
    </r>
  </si>
  <si>
    <t xml:space="preserve">【選択】子どもの心を知る造形表現</t>
  </si>
  <si>
    <t xml:space="preserve">造形表現の指導についてはおびただしい数の参考書がある。しかし現実としては、子どもの造形表現には個人差があり、同一のテーマで同一の作品はありえない。この個人差に保育者がいかに対応していくかは永遠の課題と言えよう。本講義では、まず実際の子どもの絵画を分析し、その特徴を理解する。その後、それを理解しつつ、作品を制作する。実際の制作を通して大人の視点と子どもの視点がいかに異なっているかを理解する。　　　　　　　　</t>
  </si>
  <si>
    <t xml:space="preserve">石原　綱成（子ども教育学科准教授）</t>
  </si>
  <si>
    <r>
      <rPr>
        <sz val="11"/>
        <color rgb="FF000000"/>
        <rFont val="Noto Sans"/>
        <family val="2"/>
      </rPr>
      <t xml:space="preserve">平</t>
    </r>
    <r>
      <rPr>
        <sz val="11"/>
        <color rgb="FF000000"/>
        <rFont val="ＭＳ Ｐゴシック"/>
        <family val="3"/>
        <charset val="128"/>
      </rPr>
      <t xml:space="preserve">30-30080-502499</t>
    </r>
    <r>
      <rPr>
        <sz val="11"/>
        <color rgb="FF000000"/>
        <rFont val="Noto Sans"/>
        <family val="2"/>
      </rPr>
      <t xml:space="preserve">号</t>
    </r>
  </si>
  <si>
    <t xml:space="preserve">明和学園短期大学</t>
  </si>
  <si>
    <t xml:space="preserve">【選択】幼児のためのワクワク工作</t>
  </si>
  <si>
    <t xml:space="preserve">子ども（幼児）が本来もっている「なぜ？」「知りたい！」と思う気持ちを引き出す。知的好奇心はこどもの科学する姿勢の土台となる。生活の中の身近な不思議に対して、より理解を深めたり、興味関心を高めるような方法や手順を、受講者と共に実験・工作、観察を通じて考える。</t>
  </si>
  <si>
    <t xml:space="preserve">天宮　陽子（生活学科准教授）</t>
  </si>
  <si>
    <t xml:space="preserve">群馬県前橋市</t>
  </si>
  <si>
    <t xml:space="preserve">幼稚園教諭・小学校教諭向け</t>
  </si>
  <si>
    <r>
      <rPr>
        <sz val="11"/>
        <color rgb="FF000000"/>
        <rFont val="Noto Sans"/>
        <family val="2"/>
      </rPr>
      <t xml:space="preserve">平</t>
    </r>
    <r>
      <rPr>
        <sz val="11"/>
        <color rgb="FF000000"/>
        <rFont val="ＭＳ Ｐゴシック"/>
        <family val="3"/>
        <charset val="128"/>
      </rPr>
      <t xml:space="preserve">30-35055-501238</t>
    </r>
    <r>
      <rPr>
        <sz val="11"/>
        <color rgb="FF000000"/>
        <rFont val="Noto Sans"/>
        <family val="2"/>
      </rPr>
      <t xml:space="preserve">号</t>
    </r>
  </si>
  <si>
    <t xml:space="preserve">027-231-8286</t>
  </si>
  <si>
    <t xml:space="preserve">https://www.hirakatagakuen.ac.jp/</t>
  </si>
  <si>
    <t xml:space="preserve">35055</t>
  </si>
  <si>
    <r>
      <rPr>
        <sz val="11"/>
        <color rgb="FF000000"/>
        <rFont val="Noto Sans"/>
        <family val="2"/>
      </rPr>
      <t xml:space="preserve">平</t>
    </r>
    <r>
      <rPr>
        <sz val="11"/>
        <color rgb="FF000000"/>
        <rFont val="ＭＳ Ｐゴシック"/>
        <family val="3"/>
        <charset val="128"/>
      </rPr>
      <t xml:space="preserve">30-35055-501239</t>
    </r>
    <r>
      <rPr>
        <sz val="11"/>
        <color rgb="FF000000"/>
        <rFont val="Noto Sans"/>
        <family val="2"/>
      </rPr>
      <t xml:space="preserve">号</t>
    </r>
  </si>
  <si>
    <t xml:space="preserve">【選択】食物アレルギーの理解と対応について</t>
  </si>
  <si>
    <t xml:space="preserve">食物アレルギー対応の考え方の基本は、患児の安全・安心に留意し、他の子どもと変わらない生活が送れるようにすることにある。そのためには、教師が食物アレルギーの基礎知識を学び、基本的な対応について理解することが大切である。食育の観点からも、食を通じて互いの違いを認め合い、協力する中での成長が期待できるものと考えられる。誤解や偏見によるトラブル対応、心のケア等について、グループワークを通して考える講座とする。</t>
  </si>
  <si>
    <t xml:space="preserve">木村　祐美（生活学科准教授）</t>
  </si>
  <si>
    <r>
      <rPr>
        <sz val="11"/>
        <color rgb="FF000000"/>
        <rFont val="Noto Sans"/>
        <family val="2"/>
      </rPr>
      <t xml:space="preserve">平</t>
    </r>
    <r>
      <rPr>
        <sz val="11"/>
        <color rgb="FF000000"/>
        <rFont val="ＭＳ Ｐゴシック"/>
        <family val="3"/>
        <charset val="128"/>
      </rPr>
      <t xml:space="preserve">30-35055-5012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55-501241</t>
    </r>
    <r>
      <rPr>
        <sz val="11"/>
        <color rgb="FF000000"/>
        <rFont val="Noto Sans"/>
        <family val="2"/>
      </rPr>
      <t xml:space="preserve">号</t>
    </r>
  </si>
  <si>
    <t xml:space="preserve">【選択】初歩の動画編集（無料動画ソフトを使用）</t>
  </si>
  <si>
    <t xml:space="preserve">最近では、校種を問わずいろいろな場面で撮影した動画やＤＶＤを利用することが多くなっている。そこで、自分で撮影した動画をパソコンに取り込んで、ナレーションや字幕を追加するなどしてＤＶＤに保存して、授業をはじめとする校務等で活用する方法を学習する。
本講習では、無料ソフトを利用して動画を取り込んで、作成した静止画、字幕の挿入、音声データの編集などの動画編集作業を通して、動画を完成させてＤＶＤ等の媒体に保存するまでを学ぶ。</t>
  </si>
  <si>
    <t xml:space="preserve">外山　哲（生活学科非常勤講師）</t>
  </si>
  <si>
    <t xml:space="preserve">幼稚園・小学校教諭向け</t>
  </si>
  <si>
    <r>
      <rPr>
        <sz val="11"/>
        <color rgb="FF000000"/>
        <rFont val="Noto Sans"/>
        <family val="2"/>
      </rPr>
      <t xml:space="preserve">平</t>
    </r>
    <r>
      <rPr>
        <sz val="11"/>
        <color rgb="FF000000"/>
        <rFont val="ＭＳ Ｐゴシック"/>
        <family val="3"/>
        <charset val="128"/>
      </rPr>
      <t xml:space="preserve">30-35055-501242</t>
    </r>
    <r>
      <rPr>
        <sz val="11"/>
        <color rgb="FF000000"/>
        <rFont val="Noto Sans"/>
        <family val="2"/>
      </rPr>
      <t xml:space="preserve">号</t>
    </r>
  </si>
  <si>
    <t xml:space="preserve">【選択】楽しいダンスとダンス創作法</t>
  </si>
  <si>
    <t xml:space="preserve">これだけのダンスブームの中、なぜこども達は学校のダンスの授業を苦手とするのか。ダンス創作をする時になぜ立ち止まってしまうのか。指導者自らが楽しいダンスを体験し、その楽しさをそのまま伝える指導方法について模索、検討する。</t>
  </si>
  <si>
    <t xml:space="preserve">高橋　美穂子（生活学科専任講師）</t>
  </si>
  <si>
    <r>
      <rPr>
        <sz val="11"/>
        <color rgb="FF000000"/>
        <rFont val="Noto Sans"/>
        <family val="2"/>
      </rPr>
      <t xml:space="preserve">平</t>
    </r>
    <r>
      <rPr>
        <sz val="11"/>
        <color rgb="FF000000"/>
        <rFont val="ＭＳ Ｐゴシック"/>
        <family val="3"/>
        <charset val="128"/>
      </rPr>
      <t xml:space="preserve">30-35055-501243</t>
    </r>
    <r>
      <rPr>
        <sz val="11"/>
        <color rgb="FF000000"/>
        <rFont val="Noto Sans"/>
        <family val="2"/>
      </rPr>
      <t xml:space="preserve">号</t>
    </r>
  </si>
  <si>
    <t xml:space="preserve">【選択】子どもたちと保育者が共に楽しく体を動かせる「運動遊び」の実践</t>
  </si>
  <si>
    <t xml:space="preserve">本講習では人間の発達の特性に応じた遊びについて学ぶ事を目的とする。小学校での「多様な動きをつくる運動遊び」につながるように、幼児期にふさわしい運動の在り方を理解する。特に、幼児期運動指針において指導のポイントの一つにあげられている「多様な動き」に着目し、多様な動きとそれを引き出す場の設定や遊具の工夫を講義および体験型学習を通して理解し、保育の中で活かせる力を養う。</t>
  </si>
  <si>
    <t xml:space="preserve">永井　真紀（生活学科准教授）</t>
  </si>
  <si>
    <r>
      <rPr>
        <sz val="11"/>
        <color rgb="FF000000"/>
        <rFont val="Noto Sans"/>
        <family val="2"/>
      </rPr>
      <t xml:space="preserve">平</t>
    </r>
    <r>
      <rPr>
        <sz val="11"/>
        <color rgb="FF000000"/>
        <rFont val="ＭＳ Ｐゴシック"/>
        <family val="3"/>
        <charset val="128"/>
      </rPr>
      <t xml:space="preserve">30-35055-5012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55-501245</t>
    </r>
    <r>
      <rPr>
        <sz val="11"/>
        <color rgb="FF000000"/>
        <rFont val="Noto Sans"/>
        <family val="2"/>
      </rPr>
      <t xml:space="preserve">号</t>
    </r>
  </si>
  <si>
    <t xml:space="preserve">【選択】アートで遊ぶ！～創造力を育てるために～</t>
  </si>
  <si>
    <t xml:space="preserve">こどもたちの豊かな創造力を育むためには、指導者自らが柔らかな心と多様な価値観を持ち、新たな発想や発見でこども達と感動体験を共有できるような、豊かな感性を持つことが大切である。この講習では、音楽や造形の創造力を育む遊びや実習を体験し、さらにアートに関する最新の情報や取り組を知ることにより、教育現場で活用できる発想や工夫を学ぶ。</t>
  </si>
  <si>
    <t xml:space="preserve">松本　玲子（生活学科教授）</t>
  </si>
  <si>
    <r>
      <rPr>
        <sz val="11"/>
        <color rgb="FF000000"/>
        <rFont val="Noto Sans"/>
        <family val="2"/>
      </rPr>
      <t xml:space="preserve">平</t>
    </r>
    <r>
      <rPr>
        <sz val="11"/>
        <color rgb="FF000000"/>
        <rFont val="ＭＳ Ｐゴシック"/>
        <family val="3"/>
        <charset val="128"/>
      </rPr>
      <t xml:space="preserve">30-35055-5012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55-501247</t>
    </r>
    <r>
      <rPr>
        <sz val="11"/>
        <color rgb="FF000000"/>
        <rFont val="Noto Sans"/>
        <family val="2"/>
      </rPr>
      <t xml:space="preserve">号</t>
    </r>
  </si>
  <si>
    <t xml:space="preserve">【選択】おもしろい数と図形</t>
  </si>
  <si>
    <t xml:space="preserve">無味乾燥な数でも自然界と蜜月の関係があります。その関係を専門的な言葉も含めながら触れていきます。普段の教育活動にプラスとなれば幸いに思います。
また、子ども達と遊べる手作りのグッズの製作を行います。（ハサミは持参してください。）
さらに、宇宙開発でも活用されているミウラ折にも挑戦してもらいます。</t>
  </si>
  <si>
    <t xml:space="preserve">佐藤　功（生活学科教授）</t>
  </si>
  <si>
    <r>
      <rPr>
        <sz val="11"/>
        <color rgb="FF000000"/>
        <rFont val="Noto Sans"/>
        <family val="2"/>
      </rPr>
      <t xml:space="preserve">平</t>
    </r>
    <r>
      <rPr>
        <sz val="11"/>
        <color rgb="FF000000"/>
        <rFont val="ＭＳ Ｐゴシック"/>
        <family val="3"/>
        <charset val="128"/>
      </rPr>
      <t xml:space="preserve">30-35055-501248</t>
    </r>
    <r>
      <rPr>
        <sz val="11"/>
        <color rgb="FF000000"/>
        <rFont val="Noto Sans"/>
        <family val="2"/>
      </rPr>
      <t xml:space="preserve">号</t>
    </r>
  </si>
  <si>
    <t xml:space="preserve">【選択】身近な食材で学び楽しむ食育</t>
  </si>
  <si>
    <t xml:space="preserve">「食」を取り巻く環境が大きく変化する中で、今、求めてられている安心・安全な「食」を探求する。郷土の特産物「小麦粉」を取り上げ、食文化や食料経済を学ぶ。さらに「粉もの食」・「地場産夏野菜」をテーマに調理実習を行い、こどもと共に学び、楽しむ食育を提案する。</t>
  </si>
  <si>
    <t xml:space="preserve">神保　京子（生活学科教授）</t>
  </si>
  <si>
    <t xml:space="preserve">幼稚園教諭・小学校教諭・中学校教諭・高校教諭・栄養教諭向け</t>
  </si>
  <si>
    <r>
      <rPr>
        <sz val="11"/>
        <color rgb="FF000000"/>
        <rFont val="Noto Sans"/>
        <family val="2"/>
      </rPr>
      <t xml:space="preserve">平</t>
    </r>
    <r>
      <rPr>
        <sz val="11"/>
        <color rgb="FF000000"/>
        <rFont val="ＭＳ Ｐゴシック"/>
        <family val="3"/>
        <charset val="128"/>
      </rPr>
      <t xml:space="preserve">30-35055-501249</t>
    </r>
    <r>
      <rPr>
        <sz val="11"/>
        <color rgb="FF000000"/>
        <rFont val="Noto Sans"/>
        <family val="2"/>
      </rPr>
      <t xml:space="preserve">号</t>
    </r>
  </si>
  <si>
    <t xml:space="preserve">http://www.hirakatagakuen.ac.jp/</t>
  </si>
  <si>
    <r>
      <rPr>
        <sz val="11"/>
        <color rgb="FF000000"/>
        <rFont val="Noto Sans"/>
        <family val="2"/>
      </rPr>
      <t xml:space="preserve">平</t>
    </r>
    <r>
      <rPr>
        <sz val="11"/>
        <color rgb="FF000000"/>
        <rFont val="ＭＳ Ｐゴシック"/>
        <family val="3"/>
        <charset val="128"/>
      </rPr>
      <t xml:space="preserve">30-35055-501250</t>
    </r>
    <r>
      <rPr>
        <sz val="11"/>
        <color rgb="FF000000"/>
        <rFont val="Noto Sans"/>
        <family val="2"/>
      </rPr>
      <t xml:space="preserve">号</t>
    </r>
  </si>
  <si>
    <t xml:space="preserve">【選択】食の安全教育のために～知っておきたい食品表示・衛生・加工</t>
  </si>
  <si>
    <r>
      <rPr>
        <sz val="11"/>
        <color rgb="FF000000"/>
        <rFont val="Noto Sans"/>
        <family val="2"/>
      </rPr>
      <t xml:space="preserve">高齢社会を迎えて、健康寿命の延伸や</t>
    </r>
    <r>
      <rPr>
        <sz val="11"/>
        <color rgb="FF000000"/>
        <rFont val="ＭＳ Ｐゴシック"/>
        <family val="3"/>
        <charset val="128"/>
      </rPr>
      <t xml:space="preserve">QOL</t>
    </r>
    <r>
      <rPr>
        <sz val="11"/>
        <color rgb="FF000000"/>
        <rFont val="Noto Sans"/>
        <family val="2"/>
      </rPr>
      <t xml:space="preserve">を向上させる為には、安全な食品を見極めて衛生的な調理・加工を行うことによって、食の安全を確保しなければなりません。本講習では、最近の食中毒や食品添加物使用の動向、食品の表示、加工食品（主に冷凍、乾燥食品、即席麺）の紹介並びに増加する食物アレルギーへの対応といった食に関する情報について解説します。これらのことから、現代人が食の安全性に関わる諸問題との上手な付き合い方について考えていきます。</t>
    </r>
  </si>
  <si>
    <t xml:space="preserve">小山　孝（生活学科教授）
秋山　隆（生活学科准教授）</t>
  </si>
  <si>
    <t xml:space="preserve">小学校教諭・中学校教諭・高校教諭・栄養教諭向け</t>
  </si>
  <si>
    <r>
      <rPr>
        <sz val="11"/>
        <color rgb="FF000000"/>
        <rFont val="Noto Sans"/>
        <family val="2"/>
      </rPr>
      <t xml:space="preserve">平</t>
    </r>
    <r>
      <rPr>
        <sz val="11"/>
        <color rgb="FF000000"/>
        <rFont val="ＭＳ Ｐゴシック"/>
        <family val="3"/>
        <charset val="128"/>
      </rPr>
      <t xml:space="preserve">30-35055-501251</t>
    </r>
    <r>
      <rPr>
        <sz val="11"/>
        <color rgb="FF000000"/>
        <rFont val="Noto Sans"/>
        <family val="2"/>
      </rPr>
      <t xml:space="preserve">号</t>
    </r>
  </si>
  <si>
    <r>
      <rPr>
        <sz val="13"/>
        <color rgb="FF000000"/>
        <rFont val="Noto Sans"/>
        <family val="2"/>
      </rPr>
      <t xml:space="preserve">高齢社会を迎えて、健康寿命の延伸や</t>
    </r>
    <r>
      <rPr>
        <sz val="13"/>
        <color rgb="FF000000"/>
        <rFont val="ＭＳ Ｐゴシック"/>
        <family val="3"/>
        <charset val="128"/>
      </rPr>
      <t xml:space="preserve">QOL</t>
    </r>
    <r>
      <rPr>
        <sz val="13"/>
        <color rgb="FF000000"/>
        <rFont val="Noto Sans"/>
        <family val="2"/>
      </rPr>
      <t xml:space="preserve">を向上させる為には、安全な食品を見極めて衛生的な調理・加工を行うことによって、食の安全を確保しなければなりません。本講習では、最近の食中毒や食品添加物使用の動向、食品の表示、加工食品（主に冷凍、乾燥食品、即席麺）の紹介並びに増加する食物アレルギーへの対応といった食に関する情報について解説します。これらのことから、現代人が食の安全性に関わる諸問題との上手な付き合い方について考えていきます。</t>
    </r>
  </si>
  <si>
    <t xml:space="preserve">【選択】食育と学校行事について考える</t>
  </si>
  <si>
    <t xml:space="preserve">食育基本法はなぜ施行されたか、その背景を考え食育の重要性を再認識する。また、学校等における「食に関する指導」は、給食の時間、特別活動、教科等における指導が実施されている。中でも特別活動に着目し、学校行事の中で食に関する指導を展開するためには、どんな企画が考えられるかをグループワークし検討する。また、効果的な食育指導方法についても情報提供する。</t>
  </si>
  <si>
    <t xml:space="preserve">尾上　治子（生活学科専任講師）</t>
  </si>
  <si>
    <r>
      <rPr>
        <sz val="11"/>
        <color rgb="FF000000"/>
        <rFont val="Noto Sans"/>
        <family val="2"/>
      </rPr>
      <t xml:space="preserve">平</t>
    </r>
    <r>
      <rPr>
        <sz val="11"/>
        <color rgb="FF000000"/>
        <rFont val="ＭＳ Ｐゴシック"/>
        <family val="3"/>
        <charset val="128"/>
      </rPr>
      <t xml:space="preserve">30-35055-501252</t>
    </r>
    <r>
      <rPr>
        <sz val="11"/>
        <color rgb="FF000000"/>
        <rFont val="Noto Sans"/>
        <family val="2"/>
      </rPr>
      <t xml:space="preserve">号</t>
    </r>
  </si>
  <si>
    <t xml:space="preserve">【選択】附属坂戸高等学校実践演習</t>
  </si>
  <si>
    <r>
      <rPr>
        <sz val="11"/>
        <color rgb="FF000000"/>
        <rFont val="Noto Sans"/>
        <family val="2"/>
      </rPr>
      <t xml:space="preserve">【教職員の協働によるグローバル人材の育成】グローバル化が進む現代において、グローバル社会に対応する人材育成が教育現場にも求められています。そこで、新しく取り組むのではなく、既存の取り組みを世界と結びつけることに着目していきます。
本実践演習では、「</t>
    </r>
    <r>
      <rPr>
        <sz val="11"/>
        <color rgb="FF000000"/>
        <rFont val="ＭＳ Ｐゴシック"/>
        <family val="3"/>
        <charset val="128"/>
      </rPr>
      <t xml:space="preserve">T-GAP</t>
    </r>
    <r>
      <rPr>
        <sz val="11"/>
        <color rgb="FF000000"/>
        <rFont val="Noto Sans"/>
        <family val="2"/>
      </rPr>
      <t xml:space="preserve">（つくさかグローバルアクションプロジェクト）」や各科目の授業見学及びグループワークによる演習等を通じて、グローバル人材育成のあり方やその育成方法について考えていきます。</t>
    </r>
  </si>
  <si>
    <t xml:space="preserve">建元　喜寿（附属坂戸高等学校主幹教諭）
藤原　亮治（附属坂戸高等学校主幹教諭）
渋木　陽介（附属坂戸高等学校主幹教諭）
今野　良祐（附属坂戸高等学校教諭）</t>
  </si>
  <si>
    <t xml:space="preserve">埼玉県坂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503963</t>
    </r>
    <r>
      <rPr>
        <sz val="11"/>
        <color rgb="FF000000"/>
        <rFont val="Noto Sans"/>
        <family val="2"/>
      </rPr>
      <t xml:space="preserve">号</t>
    </r>
  </si>
  <si>
    <t xml:space="preserve">11</t>
  </si>
  <si>
    <r>
      <rPr>
        <sz val="13"/>
        <color rgb="FF000000"/>
        <rFont val="Noto Sans"/>
        <family val="2"/>
      </rPr>
      <t xml:space="preserve">【教職員の協働によるグローバル人材の育成】グローバル化が進む現代において、グローバル社会に対応する人材育成が教育現場にも求められています。そこで、新しく取り組むのではなく、既存の取り組みを世界と結びつけることに着目していきます。
本実践演習では、「</t>
    </r>
    <r>
      <rPr>
        <sz val="13"/>
        <color rgb="FF000000"/>
        <rFont val="ＭＳ Ｐゴシック"/>
        <family val="3"/>
        <charset val="128"/>
      </rPr>
      <t xml:space="preserve">T-GAP</t>
    </r>
    <r>
      <rPr>
        <sz val="13"/>
        <color rgb="FF000000"/>
        <rFont val="Noto Sans"/>
        <family val="2"/>
      </rPr>
      <t xml:space="preserve">（つくさかグローバルアクションプロジェクト）」や各科目の授業見学及びグループワークによる演習等を通じて、グローバル人材育成のあり方やその育成方法について考えていきます。</t>
    </r>
  </si>
  <si>
    <t xml:space="preserve">女子栄養大学</t>
  </si>
  <si>
    <t xml:space="preserve">【選択】食品・食材に関する最新情報</t>
  </si>
  <si>
    <r>
      <rPr>
        <sz val="11"/>
        <color rgb="FF000000"/>
        <rFont val="Noto Sans"/>
        <family val="2"/>
      </rPr>
      <t xml:space="preserve">近年では、食生活の欧米化が進行し、生活習慣病が増加したことから、日本型食生活の良い点が見直されている。</t>
    </r>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に和食がユネスコの無形文化遺産の登録を受けた。本講では、日本型食生活の特徴である米を中心に野菜や畜産物の美味しい食べ方、栄養・健康機能及び伝統的調味料の味噌、しょうゆなどについても、科学的なデータによる最新情報をわかり易く解説する。</t>
    </r>
  </si>
  <si>
    <t xml:space="preserve">三浦　理代（名誉教授）
西村　敏英（栄養学部教授）
五明　紀春（女子栄養大学・短期大学部副学長）</t>
  </si>
  <si>
    <t xml:space="preserve">家庭科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2-503567</t>
    </r>
    <r>
      <rPr>
        <sz val="11"/>
        <color rgb="FF000000"/>
        <rFont val="Noto Sans"/>
        <family val="2"/>
      </rPr>
      <t xml:space="preserve">号</t>
    </r>
  </si>
  <si>
    <t xml:space="preserve">049-284-3291
</t>
  </si>
  <si>
    <t xml:space="preserve">http://www.eiyo.ac.jp/menkosin/</t>
  </si>
  <si>
    <t xml:space="preserve">30092</t>
  </si>
  <si>
    <r>
      <rPr>
        <sz val="13"/>
        <color rgb="FF000000"/>
        <rFont val="Noto Sans"/>
        <family val="2"/>
      </rPr>
      <t xml:space="preserve">近年では、食生活の欧米化が進行し、生活習慣病が増加したことから、日本型食生活の良い点が見直されている。</t>
    </r>
    <r>
      <rPr>
        <sz val="13"/>
        <color rgb="FF000000"/>
        <rFont val="ＭＳ Ｐゴシック"/>
        <family val="3"/>
        <charset val="128"/>
      </rPr>
      <t xml:space="preserve">2013</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に和食がユネスコの無形文化遺産の登録を受けた。本講では、日本型食生活の特徴である米を中心に野菜や畜産物の美味しい食べ方、栄養・健康機能及び伝統的調味料の味噌、しょうゆなどについても、科学的なデータによる最新情報をわかり易く解説する。</t>
    </r>
  </si>
  <si>
    <t xml:space="preserve">【選択】学校教育における食育の在り方</t>
  </si>
  <si>
    <r>
      <rPr>
        <sz val="11"/>
        <color rgb="FF000000"/>
        <rFont val="Noto Sans"/>
        <family val="2"/>
      </rPr>
      <t xml:space="preserve">学校教育における効果的な食育の推進に向けて、食育を推進するための組織</t>
    </r>
    <r>
      <rPr>
        <sz val="11"/>
        <color rgb="FF000000"/>
        <rFont val="ＭＳ Ｐゴシック"/>
        <family val="3"/>
        <charset val="128"/>
      </rPr>
      <t xml:space="preserve">(</t>
    </r>
    <r>
      <rPr>
        <sz val="11"/>
        <color rgb="FF000000"/>
        <rFont val="Noto Sans"/>
        <family val="2"/>
      </rPr>
      <t xml:space="preserve">学校）の中での仕組みづくりや、</t>
    </r>
    <r>
      <rPr>
        <sz val="11"/>
        <color rgb="FF000000"/>
        <rFont val="ＭＳ Ｐゴシック"/>
        <family val="3"/>
        <charset val="128"/>
      </rPr>
      <t xml:space="preserve">PDCA</t>
    </r>
    <r>
      <rPr>
        <sz val="11"/>
        <color rgb="FF000000"/>
        <rFont val="Noto Sans"/>
        <family val="2"/>
      </rPr>
      <t xml:space="preserve">サイクルによるプログラムの質の向上を体系的に整理し、学校現場で実現するための方法論の修得を目的とする。具体的には、組織・給食・評価を柱に以下の講義を行う。
（１）組織で取り組む食育
（２）教材としての給食とその管理
（３）学校における食育の評価</t>
    </r>
  </si>
  <si>
    <t xml:space="preserve">香川　明夫（女子栄養大学・短期大学部学長）
石田　裕美（栄養学部教授）
武見　ゆかり（栄養学部教授）</t>
  </si>
  <si>
    <r>
      <rPr>
        <sz val="11"/>
        <color rgb="FF000000"/>
        <rFont val="Noto Sans"/>
        <family val="2"/>
      </rPr>
      <t xml:space="preserve">平</t>
    </r>
    <r>
      <rPr>
        <sz val="11"/>
        <color rgb="FF000000"/>
        <rFont val="ＭＳ Ｐゴシック"/>
        <family val="3"/>
        <charset val="128"/>
      </rPr>
      <t xml:space="preserve">30-30092-503568</t>
    </r>
    <r>
      <rPr>
        <sz val="11"/>
        <color rgb="FF000000"/>
        <rFont val="Noto Sans"/>
        <family val="2"/>
      </rPr>
      <t xml:space="preserve">号</t>
    </r>
  </si>
  <si>
    <r>
      <rPr>
        <sz val="13"/>
        <color rgb="FF000000"/>
        <rFont val="Noto Sans"/>
        <family val="2"/>
      </rPr>
      <t xml:space="preserve">学校教育における効果的な食育の推進に向けて、食育を推進するための組織</t>
    </r>
    <r>
      <rPr>
        <sz val="13"/>
        <color rgb="FF000000"/>
        <rFont val="ＭＳ Ｐゴシック"/>
        <family val="3"/>
        <charset val="128"/>
      </rPr>
      <t xml:space="preserve">(</t>
    </r>
    <r>
      <rPr>
        <sz val="13"/>
        <color rgb="FF000000"/>
        <rFont val="Noto Sans"/>
        <family val="2"/>
      </rPr>
      <t xml:space="preserve">学校）の中での仕組みづくりや、</t>
    </r>
    <r>
      <rPr>
        <sz val="13"/>
        <color rgb="FF000000"/>
        <rFont val="ＭＳ Ｐゴシック"/>
        <family val="3"/>
        <charset val="128"/>
      </rPr>
      <t xml:space="preserve">PDCA</t>
    </r>
    <r>
      <rPr>
        <sz val="13"/>
        <color rgb="FF000000"/>
        <rFont val="Noto Sans"/>
        <family val="2"/>
      </rPr>
      <t xml:space="preserve">サイクルによるプログラムの質の向上を体系的に整理し、学校現場で実現するための方法論の修得を目的とする。具体的には、組織・給食・評価を柱に以下の講義を行う。
（１）組織で取り組む食育
（２）教材としての給食とその管理
（３）学校における食育の評価</t>
    </r>
  </si>
  <si>
    <t xml:space="preserve">【選択】フードシステムの最新情報</t>
  </si>
  <si>
    <r>
      <rPr>
        <sz val="11"/>
        <color rgb="FF000000"/>
        <rFont val="Noto Sans"/>
        <family val="2"/>
      </rPr>
      <t xml:space="preserve">食品の生産・流通・消費にいたる過程をフードシステムという。加工食品のフードシステムについて、我が国の現状を踏まえて段階を追って解説する。現在、我が国では加工食品と外食を含めると、</t>
    </r>
    <r>
      <rPr>
        <sz val="11"/>
        <color rgb="FF000000"/>
        <rFont val="ＭＳ Ｐゴシック"/>
        <family val="3"/>
        <charset val="128"/>
      </rPr>
      <t xml:space="preserve">81</t>
    </r>
    <r>
      <rPr>
        <sz val="11"/>
        <color rgb="FF000000"/>
        <rFont val="Noto Sans"/>
        <family val="2"/>
      </rPr>
      <t xml:space="preserve">％近くになる。フードシステムを理解することは、より良い食生活を送る上で重要であり、食育にもつながる。講義概要は①食品開発の現場・新商品開発の技術的裏付け、②農産物生産・流通の動向と展望、③食の流通とコミュニケーション</t>
    </r>
  </si>
  <si>
    <r>
      <rPr>
        <sz val="11"/>
        <color rgb="FF000000"/>
        <rFont val="Noto Sans"/>
        <family val="2"/>
      </rPr>
      <t xml:space="preserve">石谷　孝佑（一般社団法人日本食品包装協会理事長）
平口　嘉典（栄養学部専任講師）
小島　由美（株式会社</t>
    </r>
    <r>
      <rPr>
        <sz val="11"/>
        <color rgb="FF000000"/>
        <rFont val="ＭＳ Ｐゴシック"/>
        <family val="3"/>
        <charset val="128"/>
      </rPr>
      <t xml:space="preserve">cinq</t>
    </r>
    <r>
      <rPr>
        <sz val="11"/>
        <color rgb="FF000000"/>
        <rFont val="Noto Sans"/>
        <family val="2"/>
      </rPr>
      <t xml:space="preserve">代表取締役）</t>
    </r>
  </si>
  <si>
    <r>
      <rPr>
        <sz val="11"/>
        <color rgb="FF000000"/>
        <rFont val="Noto Sans"/>
        <family val="2"/>
      </rPr>
      <t xml:space="preserve">平</t>
    </r>
    <r>
      <rPr>
        <sz val="11"/>
        <color rgb="FF000000"/>
        <rFont val="ＭＳ Ｐゴシック"/>
        <family val="3"/>
        <charset val="128"/>
      </rPr>
      <t xml:space="preserve">30-30092-503569</t>
    </r>
    <r>
      <rPr>
        <sz val="11"/>
        <color rgb="FF000000"/>
        <rFont val="Noto Sans"/>
        <family val="2"/>
      </rPr>
      <t xml:space="preserve">号</t>
    </r>
  </si>
  <si>
    <r>
      <rPr>
        <sz val="13"/>
        <color rgb="FF000000"/>
        <rFont val="Noto Sans"/>
        <family val="2"/>
      </rPr>
      <t xml:space="preserve">食品の生産・流通・消費にいたる過程をフードシステムという。加工食品のフードシステムについて、我が国の現状を踏まえて段階を追って解説する。現在、我が国では加工食品と外食を含めると、</t>
    </r>
    <r>
      <rPr>
        <sz val="13"/>
        <color rgb="FF000000"/>
        <rFont val="ＭＳ Ｐゴシック"/>
        <family val="3"/>
        <charset val="128"/>
      </rPr>
      <t xml:space="preserve">81</t>
    </r>
    <r>
      <rPr>
        <sz val="13"/>
        <color rgb="FF000000"/>
        <rFont val="Noto Sans"/>
        <family val="2"/>
      </rPr>
      <t xml:space="preserve">％近くになる。フードシステムを理解することは、より良い食生活を送る上で重要であり、食育にもつながる。講義概要は①食品開発の現場・新商品開発の技術的裏付け、②農産物生産・流通の動向と展望、③食の流通とコミュニケーション</t>
    </r>
  </si>
  <si>
    <r>
      <rPr>
        <sz val="13"/>
        <color rgb="FF000000"/>
        <rFont val="Noto Sans"/>
        <family val="2"/>
      </rPr>
      <t xml:space="preserve">石谷　孝佑（一般社団法人日本食品包装協会理事長）
平口　嘉典（栄養学部専任講師）
小島　由美（株式会社</t>
    </r>
    <r>
      <rPr>
        <sz val="13"/>
        <color rgb="FF000000"/>
        <rFont val="ＭＳ Ｐゴシック"/>
        <family val="3"/>
        <charset val="128"/>
      </rPr>
      <t xml:space="preserve">cinq</t>
    </r>
    <r>
      <rPr>
        <sz val="13"/>
        <color rgb="FF000000"/>
        <rFont val="Noto Sans"/>
        <family val="2"/>
      </rPr>
      <t xml:space="preserve">代表取締役）</t>
    </r>
  </si>
  <si>
    <t xml:space="preserve">【選択】保健養護基礎演習Ⅰ</t>
  </si>
  <si>
    <r>
      <rPr>
        <sz val="11"/>
        <color rgb="FF000000"/>
        <rFont val="Noto Sans"/>
        <family val="2"/>
      </rPr>
      <t xml:space="preserve">テーマ「チーム学校における養護教諭の専門性とコーディネーター力」</t>
    </r>
    <r>
      <rPr>
        <sz val="11"/>
        <color rgb="FF000000"/>
        <rFont val="ＭＳ Ｐゴシック"/>
        <family val="3"/>
        <charset val="128"/>
      </rPr>
      <t xml:space="preserve">-</t>
    </r>
    <r>
      <rPr>
        <sz val="11"/>
        <color rgb="FF000000"/>
        <rFont val="Noto Sans"/>
        <family val="2"/>
      </rPr>
      <t xml:space="preserve">現代的健康課題を抱える子供への支援を確かにする</t>
    </r>
    <r>
      <rPr>
        <sz val="11"/>
        <color rgb="FF000000"/>
        <rFont val="ＭＳ Ｐゴシック"/>
        <family val="3"/>
        <charset val="128"/>
      </rPr>
      <t xml:space="preserve">-
</t>
    </r>
    <r>
      <rPr>
        <sz val="11"/>
        <color rgb="FF000000"/>
        <rFont val="Noto Sans"/>
        <family val="2"/>
      </rPr>
      <t xml:space="preserve">現代の子供たちの抱える健康課題は、保護者、地域の環境などの背景要因が大きく影響している。解決のためには、学校の組織力はもとより、校外の専門家を含めたチームとして対応が不可欠である。養護教諭は、その「職」の特質や保健室の機能を最大に活かす専門力と学校、校外の専門家との調整を可能とする立場である。これらを講義・演習を通して力量を深める。</t>
    </r>
  </si>
  <si>
    <t xml:space="preserve">三木　とみ子（名誉教授）</t>
  </si>
  <si>
    <r>
      <rPr>
        <sz val="11"/>
        <color rgb="FF000000"/>
        <rFont val="Noto Sans"/>
        <family val="2"/>
      </rPr>
      <t xml:space="preserve">平</t>
    </r>
    <r>
      <rPr>
        <sz val="11"/>
        <color rgb="FF000000"/>
        <rFont val="ＭＳ Ｐゴシック"/>
        <family val="3"/>
        <charset val="128"/>
      </rPr>
      <t xml:space="preserve">30-30092-503570</t>
    </r>
    <r>
      <rPr>
        <sz val="11"/>
        <color rgb="FF000000"/>
        <rFont val="Noto Sans"/>
        <family val="2"/>
      </rPr>
      <t xml:space="preserve">号</t>
    </r>
  </si>
  <si>
    <r>
      <rPr>
        <sz val="13"/>
        <color rgb="FF000000"/>
        <rFont val="Noto Sans"/>
        <family val="2"/>
      </rPr>
      <t xml:space="preserve">テーマ「チーム学校における養護教諭の専門性とコーディネーター力」</t>
    </r>
    <r>
      <rPr>
        <sz val="13"/>
        <color rgb="FF000000"/>
        <rFont val="ＭＳ Ｐゴシック"/>
        <family val="3"/>
        <charset val="128"/>
      </rPr>
      <t xml:space="preserve">-</t>
    </r>
    <r>
      <rPr>
        <sz val="13"/>
        <color rgb="FF000000"/>
        <rFont val="Noto Sans"/>
        <family val="2"/>
      </rPr>
      <t xml:space="preserve">現代的健康課題を抱える子供への支援を確かにする</t>
    </r>
    <r>
      <rPr>
        <sz val="13"/>
        <color rgb="FF000000"/>
        <rFont val="ＭＳ Ｐゴシック"/>
        <family val="3"/>
        <charset val="128"/>
      </rPr>
      <t xml:space="preserve">-
</t>
    </r>
    <r>
      <rPr>
        <sz val="13"/>
        <color rgb="FF000000"/>
        <rFont val="Noto Sans"/>
        <family val="2"/>
      </rPr>
      <t xml:space="preserve">現代の子供たちの抱える健康課題は、保護者、地域の環境などの背景要因が大きく影響している。解決のためには、学校の組織力はもとより、校外の専門家を含めたチームとして対応が不可欠である。養護教諭は、その「職」の特質や保健室の機能を最大に活かす専門力と学校、校外の専門家との調整を可能とする立場である。これらを講義・演習を通して力量を深める。</t>
    </r>
  </si>
  <si>
    <t xml:space="preserve">【選択】保健養護基礎演習Ⅱ</t>
  </si>
  <si>
    <r>
      <rPr>
        <sz val="11"/>
        <color rgb="FF000000"/>
        <rFont val="Noto Sans"/>
        <family val="2"/>
      </rPr>
      <t xml:space="preserve">テーマ「日々の実践に生かす養護教諭のヒヤリ・ハット</t>
    </r>
    <r>
      <rPr>
        <sz val="11"/>
        <color rgb="FF000000"/>
        <rFont val="ＭＳ Ｐゴシック"/>
        <family val="3"/>
        <charset val="128"/>
      </rPr>
      <t xml:space="preserve">-</t>
    </r>
    <r>
      <rPr>
        <sz val="11"/>
        <color rgb="FF000000"/>
        <rFont val="Noto Sans"/>
        <family val="2"/>
      </rPr>
      <t xml:space="preserve">アレルギーに視点をあてて」　養護教諭の多くには、ヒヤッとしたりハットしたり失敗してしまったが大事に至らなかった経験がある。養護教諭は一人ないし二人配置のため、そのような体験を共有することが少ない。本講習では、近年課題となっているアレルギーに関するヒヤリ・ハット事例を取り上げ、その実態と未然防止策についてグループワークにより学習する。評価（</t>
    </r>
    <r>
      <rPr>
        <sz val="11"/>
        <color rgb="FF000000"/>
        <rFont val="ＭＳ Ｐゴシック"/>
        <family val="3"/>
        <charset val="128"/>
      </rPr>
      <t xml:space="preserve">30</t>
    </r>
    <r>
      <rPr>
        <sz val="11"/>
        <color rgb="FF000000"/>
        <rFont val="Noto Sans"/>
        <family val="2"/>
      </rPr>
      <t xml:space="preserve">分）は、アレルギーに関するヒヤリ・ハットについての基本的な理解と対応について筆記試験を行う。</t>
    </r>
  </si>
  <si>
    <t xml:space="preserve">大沼　久美子（栄養学部准教授）</t>
  </si>
  <si>
    <r>
      <rPr>
        <sz val="11"/>
        <color rgb="FF000000"/>
        <rFont val="Noto Sans"/>
        <family val="2"/>
      </rPr>
      <t xml:space="preserve">平</t>
    </r>
    <r>
      <rPr>
        <sz val="11"/>
        <color rgb="FF000000"/>
        <rFont val="ＭＳ Ｐゴシック"/>
        <family val="3"/>
        <charset val="128"/>
      </rPr>
      <t xml:space="preserve">30-30092-503571</t>
    </r>
    <r>
      <rPr>
        <sz val="11"/>
        <color rgb="FF000000"/>
        <rFont val="Noto Sans"/>
        <family val="2"/>
      </rPr>
      <t xml:space="preserve">号</t>
    </r>
  </si>
  <si>
    <r>
      <rPr>
        <sz val="13"/>
        <color rgb="FF000000"/>
        <rFont val="Noto Sans"/>
        <family val="2"/>
      </rPr>
      <t xml:space="preserve">テーマ「日々の実践に生かす養護教諭のヒヤリ・ハット</t>
    </r>
    <r>
      <rPr>
        <sz val="13"/>
        <color rgb="FF000000"/>
        <rFont val="ＭＳ Ｐゴシック"/>
        <family val="3"/>
        <charset val="128"/>
      </rPr>
      <t xml:space="preserve">-</t>
    </r>
    <r>
      <rPr>
        <sz val="13"/>
        <color rgb="FF000000"/>
        <rFont val="Noto Sans"/>
        <family val="2"/>
      </rPr>
      <t xml:space="preserve">アレルギーに視点をあてて」　養護教諭の多くには、ヒヤッとしたりハットしたり失敗してしまったが大事に至らなかった経験がある。養護教諭は一人ないし二人配置のため、そのような体験を共有することが少ない。本講習では、近年課題となっているアレルギーに関するヒヤリ・ハット事例を取り上げ、その実態と未然防止策についてグループワークにより学習する。評価（</t>
    </r>
    <r>
      <rPr>
        <sz val="13"/>
        <color rgb="FF000000"/>
        <rFont val="ＭＳ Ｐゴシック"/>
        <family val="3"/>
        <charset val="128"/>
      </rPr>
      <t xml:space="preserve">30</t>
    </r>
    <r>
      <rPr>
        <sz val="13"/>
        <color rgb="FF000000"/>
        <rFont val="Noto Sans"/>
        <family val="2"/>
      </rPr>
      <t xml:space="preserve">分）は、アレルギーに関するヒヤリ・ハットについての基本的な理解と対応について筆記試験を行う。</t>
    </r>
  </si>
  <si>
    <t xml:space="preserve">【選択】保健養護基礎演習Ⅲ</t>
  </si>
  <si>
    <t xml:space="preserve">テーマ「養護教諭が行う緊急時の判断と対応～災害時における一次トリアージ」　　　　　　　　　　　　　　　　　　　　　　　　　　　　　　　  学校管理下におきた災害などで複数の傷病者が発生したときに必要な養護教諭の緊急時の判断と対応について学ぶ。災害時におけるトリアージの考え方、法的根拠、一次トリアージとして現場で行うスタート法について学ぶ。授業方式は、講義・演習。</t>
  </si>
  <si>
    <t xml:space="preserve">遠藤　伸子（栄養学部教授）
久保田　美穂（栄養学部専任講師）</t>
  </si>
  <si>
    <r>
      <rPr>
        <sz val="11"/>
        <color rgb="FF000000"/>
        <rFont val="Noto Sans"/>
        <family val="2"/>
      </rPr>
      <t xml:space="preserve">平</t>
    </r>
    <r>
      <rPr>
        <sz val="11"/>
        <color rgb="FF000000"/>
        <rFont val="ＭＳ Ｐゴシック"/>
        <family val="3"/>
        <charset val="128"/>
      </rPr>
      <t xml:space="preserve">30-30092-503572</t>
    </r>
    <r>
      <rPr>
        <sz val="11"/>
        <color rgb="FF000000"/>
        <rFont val="Noto Sans"/>
        <family val="2"/>
      </rPr>
      <t xml:space="preserve">号</t>
    </r>
  </si>
  <si>
    <t xml:space="preserve">聖学院大学</t>
  </si>
  <si>
    <t xml:space="preserve">【選択】児童生徒の問題理解とその指導</t>
  </si>
  <si>
    <t xml:space="preserve">昨今の児童生徒の抱える課題は、児童生徒個人の問題というよりは、個人とその環境との様々な関係性の上に生じていることが多い。
本講習では、一つの課題に複数の視点をもって取り組むことや、「チーム学校」への理解を深めていくことを目標とする。参加者自身の経験への振り返りやワークから得られた実感を通して、ケースを多角的な視点から検討する実習を行う。</t>
  </si>
  <si>
    <t xml:space="preserve">堀　恭子（人間福祉学部准教授）</t>
  </si>
  <si>
    <t xml:space="preserve">埼玉県上尾市</t>
  </si>
  <si>
    <t xml:space="preserve">小・中・高等学校・特別支援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4-502983</t>
    </r>
    <r>
      <rPr>
        <sz val="11"/>
        <color rgb="FF000000"/>
        <rFont val="Noto Sans"/>
        <family val="2"/>
      </rPr>
      <t xml:space="preserve">号</t>
    </r>
  </si>
  <si>
    <t xml:space="preserve">048-780-1801</t>
  </si>
  <si>
    <t xml:space="preserve">https://www.seigakuin.jp</t>
  </si>
  <si>
    <t xml:space="preserve">30094</t>
  </si>
  <si>
    <t xml:space="preserve">【選択】保幼小連携等の体制理解及び保育相談</t>
  </si>
  <si>
    <t xml:space="preserve">就学の直前期は、幼児はもちろん、保護者や保育者も不安が募る時期である。就学は発達の節目だが、過剰に意識されると就学を心待ちにする幼児の思いがしぼむ要因となり得る。この講座では、小学校で取組まれている保幼小連携の体制を具体的に学び、安心して就学に臨む手立てについて考え、あわせて、就学を意識した保育現場の困りごとに対する相談支援の考え方とその実際を学ぶ。</t>
  </si>
  <si>
    <t xml:space="preserve">市村　和子（人間福祉学部特任講師）
春木　豊（人間福祉学部特任講師）</t>
  </si>
  <si>
    <t xml:space="preserve">幼稚園・小学校教諭、養護教諭</t>
  </si>
  <si>
    <r>
      <rPr>
        <sz val="11"/>
        <color rgb="FF000000"/>
        <rFont val="Noto Sans"/>
        <family val="2"/>
      </rPr>
      <t xml:space="preserve">平</t>
    </r>
    <r>
      <rPr>
        <sz val="11"/>
        <color rgb="FF000000"/>
        <rFont val="ＭＳ Ｐゴシック"/>
        <family val="3"/>
        <charset val="128"/>
      </rPr>
      <t xml:space="preserve">30-30094-502984</t>
    </r>
    <r>
      <rPr>
        <sz val="11"/>
        <color rgb="FF000000"/>
        <rFont val="Noto Sans"/>
        <family val="2"/>
      </rPr>
      <t xml:space="preserve">号</t>
    </r>
  </si>
  <si>
    <t xml:space="preserve">【選択】特別支援教育の基本理解</t>
  </si>
  <si>
    <t xml:space="preserve">特別支援教育の基礎となる障害のとらえ方について、国際生活機能分類の考え方を紹介する。また、通常の児童生徒を対象にした絵本や映像を使った障害理解教育とインクルーシブ教育システムとはどういうものかを概説する。そして、通常の教科を中心とした教育課程とは異なり、生活を中心とした知的障害児の教育課程について、基本的な考え方や日課表と実践事例、教科書、教材例などを紹介する。</t>
  </si>
  <si>
    <t xml:space="preserve">齋藤　一雄（人間福祉学部特任教授）</t>
  </si>
  <si>
    <t xml:space="preserve">幼・小・中・高等学校・特別支援学校教諭、養護教諭</t>
  </si>
  <si>
    <r>
      <rPr>
        <sz val="11"/>
        <color rgb="FF000000"/>
        <rFont val="Noto Sans"/>
        <family val="2"/>
      </rPr>
      <t xml:space="preserve">平</t>
    </r>
    <r>
      <rPr>
        <sz val="11"/>
        <color rgb="FF000000"/>
        <rFont val="ＭＳ Ｐゴシック"/>
        <family val="3"/>
        <charset val="128"/>
      </rPr>
      <t xml:space="preserve">30-30094-502985</t>
    </r>
    <r>
      <rPr>
        <sz val="11"/>
        <color rgb="FF000000"/>
        <rFont val="Noto Sans"/>
        <family val="2"/>
      </rPr>
      <t xml:space="preserve">号</t>
    </r>
  </si>
  <si>
    <t xml:space="preserve">【選択】一人一人の子どもの理解</t>
  </si>
  <si>
    <t xml:space="preserve">一人一人の子どもの意思は、言動を見取りその意味を省察することで汲み取ることができるようになる。言葉で伝えられず、何を考えているか、何に困っているかわからない子どもの思いに気付き、保育・教育に活かせる理論と方法を具体的な事例から学び、事柄を子どもの論理で捉える見方を磨く。見えにくい貧困等、家庭的な背景についても学ぶ。</t>
  </si>
  <si>
    <t xml:space="preserve">田澤　薫（人間福祉学部教授）</t>
  </si>
  <si>
    <r>
      <rPr>
        <sz val="11"/>
        <color rgb="FF000000"/>
        <rFont val="Noto Sans"/>
        <family val="2"/>
      </rPr>
      <t xml:space="preserve">平</t>
    </r>
    <r>
      <rPr>
        <sz val="11"/>
        <color rgb="FF000000"/>
        <rFont val="ＭＳ Ｐゴシック"/>
        <family val="3"/>
        <charset val="128"/>
      </rPr>
      <t xml:space="preserve">30-30094-502986</t>
    </r>
    <r>
      <rPr>
        <sz val="11"/>
        <color rgb="FF000000"/>
        <rFont val="Noto Sans"/>
        <family val="2"/>
      </rPr>
      <t xml:space="preserve">号</t>
    </r>
  </si>
  <si>
    <t xml:space="preserve">【選択】学校教育における情報機器の活用法</t>
  </si>
  <si>
    <t xml:space="preserve">子どもたちは情報社会の中で生まれ、育ってきた。そのことを直視し、単純に否定するだけでも怖がるだけでもない、情報社会の荒波を乗り切るための主体的な態度を身につける場としたい。そのような多角的な視点をベースにした上で、情報機器を使って学習教材を作成、活用する方法を学ぶ。</t>
  </si>
  <si>
    <t xml:space="preserve">加藤　裕康（政治経済学部非常勤講師）</t>
  </si>
  <si>
    <t xml:space="preserve">幼・小・中・高等学校・特別支援学校教諭</t>
  </si>
  <si>
    <r>
      <rPr>
        <sz val="11"/>
        <color rgb="FF000000"/>
        <rFont val="Noto Sans"/>
        <family val="2"/>
      </rPr>
      <t xml:space="preserve">平</t>
    </r>
    <r>
      <rPr>
        <sz val="11"/>
        <color rgb="FF000000"/>
        <rFont val="ＭＳ Ｐゴシック"/>
        <family val="3"/>
        <charset val="128"/>
      </rPr>
      <t xml:space="preserve">30-30094-502987</t>
    </r>
    <r>
      <rPr>
        <sz val="11"/>
        <color rgb="FF000000"/>
        <rFont val="Noto Sans"/>
        <family val="2"/>
      </rPr>
      <t xml:space="preserve">号</t>
    </r>
  </si>
  <si>
    <t xml:space="preserve">【選択】教育現場における情報の倫理とセキュリティ</t>
  </si>
  <si>
    <t xml:space="preserve">現代社会での情報化の進展に伴い、教育現場でも情報化への対応が課題となっている。本講習ではそれによって深刻化するネットいじめなどをはじめとした｢情報モラル｣、著作権などの｢教育におけるＩＣＴ活用｣を中心に情報化のあり方と問題点を考える。また、生徒児童が日常触れる情報機器に潜む危険性とそのセキュリティ教育、といったことや、学校だけではなく家庭における理解と協力、などについても学ぶ。</t>
  </si>
  <si>
    <t xml:space="preserve">渡邉　正人（人間福祉学部教授）</t>
  </si>
  <si>
    <r>
      <rPr>
        <sz val="11"/>
        <color rgb="FF000000"/>
        <rFont val="Noto Sans"/>
        <family val="2"/>
      </rPr>
      <t xml:space="preserve">平</t>
    </r>
    <r>
      <rPr>
        <sz val="11"/>
        <color rgb="FF000000"/>
        <rFont val="ＭＳ Ｐゴシック"/>
        <family val="3"/>
        <charset val="128"/>
      </rPr>
      <t xml:space="preserve">30-30094-502988</t>
    </r>
    <r>
      <rPr>
        <sz val="11"/>
        <color rgb="FF000000"/>
        <rFont val="Noto Sans"/>
        <family val="2"/>
      </rPr>
      <t xml:space="preserve">号</t>
    </r>
  </si>
  <si>
    <t xml:space="preserve">【選択】音楽表現とアレンジの実践的アプローチ</t>
  </si>
  <si>
    <t xml:space="preserve">教育現場において音楽を演奏・指導するための、幾つかの実践的技術を学ぶ。
ピアノ演奏に関する基礎的事項を振り返りつつ、「難しいピアノ伴奏譜を演奏しやすいよう簡略化する」「幼児の声域にあわせて転調して伴奏する」「楽曲を合奏用にアレンジする」といった技術を、個々人の力量にあわせた形で身につけることを目標にする。</t>
  </si>
  <si>
    <t xml:space="preserve">久保田　翠（人間福祉学部准教授）</t>
  </si>
  <si>
    <t xml:space="preserve">幼・小教諭、中・高音楽科教諭、特別支援学校教諭</t>
  </si>
  <si>
    <r>
      <rPr>
        <sz val="11"/>
        <color rgb="FF000000"/>
        <rFont val="Noto Sans"/>
        <family val="2"/>
      </rPr>
      <t xml:space="preserve">平</t>
    </r>
    <r>
      <rPr>
        <sz val="11"/>
        <color rgb="FF000000"/>
        <rFont val="ＭＳ Ｐゴシック"/>
        <family val="3"/>
        <charset val="128"/>
      </rPr>
      <t xml:space="preserve">30-30094-502989</t>
    </r>
    <r>
      <rPr>
        <sz val="11"/>
        <color rgb="FF000000"/>
        <rFont val="Noto Sans"/>
        <family val="2"/>
      </rPr>
      <t xml:space="preserve">号</t>
    </r>
  </si>
  <si>
    <t xml:space="preserve">【選択】幼児らしい表現を考える</t>
  </si>
  <si>
    <t xml:space="preserve">新幼稚園教育要領の領域「表現」に示されている「自分なりに表現すること」とはどのようなものか。また、幼児のありのままの表現が主体的にできるようになるためには、どのような支えが必要となるのだろうか。幼児の表現の基本的な事柄を再確認しつつ、幼児期の終了までに育ってほしい姿を見据えて、いろいろな表現活動を実践的に体験することを通して幼児に適切な指導方法について考える。</t>
  </si>
  <si>
    <t xml:space="preserve">相川　徳孝（人間福祉学部教授）</t>
  </si>
  <si>
    <r>
      <rPr>
        <sz val="11"/>
        <color rgb="FF000000"/>
        <rFont val="Noto Sans"/>
        <family val="2"/>
      </rPr>
      <t xml:space="preserve">平</t>
    </r>
    <r>
      <rPr>
        <sz val="11"/>
        <color rgb="FF000000"/>
        <rFont val="ＭＳ Ｐゴシック"/>
        <family val="3"/>
        <charset val="128"/>
      </rPr>
      <t xml:space="preserve">30-30094-502990</t>
    </r>
    <r>
      <rPr>
        <sz val="11"/>
        <color rgb="FF000000"/>
        <rFont val="Noto Sans"/>
        <family val="2"/>
      </rPr>
      <t xml:space="preserve">号</t>
    </r>
  </si>
  <si>
    <t xml:space="preserve">文教大学</t>
  </si>
  <si>
    <t xml:space="preserve">【選択】基礎からの社会科授業力アップ ― 社会科が苦手、でも気になるという人のために ―</t>
  </si>
  <si>
    <r>
      <rPr>
        <sz val="11"/>
        <color rgb="FF000000"/>
        <rFont val="Noto Sans"/>
        <family val="2"/>
      </rPr>
      <t xml:space="preserve">現在、小学校に多く見られる社会科授業の類型を</t>
    </r>
    <r>
      <rPr>
        <sz val="11"/>
        <color rgb="FF000000"/>
        <rFont val="ＭＳ Ｐゴシック"/>
        <family val="3"/>
        <charset val="128"/>
      </rPr>
      <t xml:space="preserve">2</t>
    </r>
    <r>
      <rPr>
        <sz val="11"/>
        <color rgb="FF000000"/>
        <rFont val="Noto Sans"/>
        <family val="2"/>
      </rPr>
      <t xml:space="preserve">種類とりあげ、その根底にある考え方と問題点を説明する。そのうえで、問題点を乗り越えるためにはどうすべきか、実例を示す。したがって、社会科の授業の作り方がよくわからないという教師にも、基本がよくわかっているという教師にも有益な内容となるはずである。評価の対象とするのは、社会科論についての見解を対話風に書いてもらうエッセーである。講義内容と密接に絡む。</t>
    </r>
  </si>
  <si>
    <t xml:space="preserve">吉田　正生（教育学部教授）</t>
  </si>
  <si>
    <t xml:space="preserve">埼玉県越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5-501462</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代</t>
    </r>
    <r>
      <rPr>
        <sz val="11"/>
        <color rgb="FF000000"/>
        <rFont val="ＭＳ Ｐゴシック"/>
        <family val="3"/>
        <charset val="128"/>
      </rPr>
      <t xml:space="preserve">)</t>
    </r>
  </si>
  <si>
    <t xml:space="preserve">http://www.koshigaya.bunkyo.ac.jp/shougai/</t>
  </si>
  <si>
    <t xml:space="preserve">30105</t>
  </si>
  <si>
    <r>
      <rPr>
        <sz val="13"/>
        <color rgb="FF000000"/>
        <rFont val="Noto Sans"/>
        <family val="2"/>
      </rPr>
      <t xml:space="preserve">現在、小学校に多く見られる社会科授業の類型を</t>
    </r>
    <r>
      <rPr>
        <sz val="13"/>
        <color rgb="FF000000"/>
        <rFont val="ＭＳ Ｐゴシック"/>
        <family val="3"/>
        <charset val="128"/>
      </rPr>
      <t xml:space="preserve">2</t>
    </r>
    <r>
      <rPr>
        <sz val="13"/>
        <color rgb="FF000000"/>
        <rFont val="Noto Sans"/>
        <family val="2"/>
      </rPr>
      <t xml:space="preserve">種類とりあげ、その根底にある考え方と問題点を説明する。そのうえで、問題点を乗り越えるためにはどうすべきか、実例を示す。したがって、社会科の授業の作り方がよくわからないという教師にも、基本がよくわかっているという教師にも有益な内容となるはずである。評価の対象とするのは、社会科論についての見解を対話風に書いてもらうエッセーである。講義内容と密接に絡む。</t>
    </r>
  </si>
  <si>
    <t xml:space="preserve">【選択】主体的に楽しく学ぶ理科授業の展開</t>
  </si>
  <si>
    <t xml:space="preserve">楽しい理科の学習ができるよう、
〇新学習指導要領の趣旨と内容の概要に関する解説。
〇主体的・対話的で深い学びの授業例についての講話。
〇興味・関心を高める簡単な実験の紹介と体験。
〇基本的な観察・実験の実習。
○小・中・高の理科の系統的な学習についての考察。
〇児童・生徒が興味を持って楽しく活動する授業についての情報交換。
等を通して、理科が少し苦手な先生も楽しく体験できる講習を行います。</t>
  </si>
  <si>
    <t xml:space="preserve">小林　秀明（教育学部准教授）</t>
  </si>
  <si>
    <t xml:space="preserve">小学校教諭、中学校教諭（理科）、高等学校教諭（生物）</t>
  </si>
  <si>
    <r>
      <rPr>
        <sz val="11"/>
        <color rgb="FF000000"/>
        <rFont val="Noto Sans"/>
        <family val="2"/>
      </rPr>
      <t xml:space="preserve">平</t>
    </r>
    <r>
      <rPr>
        <sz val="11"/>
        <color rgb="FF000000"/>
        <rFont val="ＭＳ Ｐゴシック"/>
        <family val="3"/>
        <charset val="128"/>
      </rPr>
      <t xml:space="preserve">30-30105-5014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05-501464</t>
    </r>
    <r>
      <rPr>
        <sz val="11"/>
        <color rgb="FF000000"/>
        <rFont val="Noto Sans"/>
        <family val="2"/>
      </rPr>
      <t xml:space="preserve">号</t>
    </r>
  </si>
  <si>
    <t xml:space="preserve">【選択】数学的活動を通した授業づくり</t>
  </si>
  <si>
    <t xml:space="preserve">現行学習指導要領では，小・中・高等学校を通じて，算数・数学科の授業における算数的活動・数学的活動の一層の充実が求められています。でも，充実が求められるのはなぜなのでしょう？また，どうすれば充実することができるのでしょう？
この講習では，次期学習指導要領で重視されている「主体的・対話的で深い学び」の実現を目指したアクティブ・ラーニングの視点も踏まえながら，数学的活動について考えます。</t>
  </si>
  <si>
    <t xml:space="preserve">永田　潤一郎（教育学部教授）</t>
  </si>
  <si>
    <t xml:space="preserve">小学校教諭・中学校教諭（数学）・高等学校教諭（数学）</t>
  </si>
  <si>
    <r>
      <rPr>
        <sz val="11"/>
        <color rgb="FF000000"/>
        <rFont val="Noto Sans"/>
        <family val="2"/>
      </rPr>
      <t xml:space="preserve">平</t>
    </r>
    <r>
      <rPr>
        <sz val="11"/>
        <color rgb="FF000000"/>
        <rFont val="ＭＳ Ｐゴシック"/>
        <family val="3"/>
        <charset val="128"/>
      </rPr>
      <t xml:space="preserve">30-30105-501465</t>
    </r>
    <r>
      <rPr>
        <sz val="11"/>
        <color rgb="FF000000"/>
        <rFont val="Noto Sans"/>
        <family val="2"/>
      </rPr>
      <t xml:space="preserve">号</t>
    </r>
  </si>
  <si>
    <t xml:space="preserve">【選択】科学的根拠に基づいた適切な情報の受け取り方・伝え方</t>
  </si>
  <si>
    <r>
      <rPr>
        <sz val="11"/>
        <color rgb="FF000000"/>
        <rFont val="Noto Sans"/>
        <family val="2"/>
      </rPr>
      <t xml:space="preserve">メディアを通して発信される大量の情報の中には、科学的根拠のないものや、受け取る側が適切に理解することが困難なものも多く存在している。本講座では「科学のようで科学でない」ものを見分ける科学的な視点や、心理学の観点から情報の認知の仕方や意思決定に関連する思考の偏りについて学び、多様な情報を分析するための批判的思考</t>
    </r>
    <r>
      <rPr>
        <sz val="11"/>
        <color rgb="FF000000"/>
        <rFont val="ＭＳ Ｐゴシック"/>
        <family val="3"/>
        <charset val="128"/>
      </rPr>
      <t xml:space="preserve">(</t>
    </r>
    <r>
      <rPr>
        <sz val="11"/>
        <color rgb="FF000000"/>
        <rFont val="Noto Sans"/>
        <family val="2"/>
      </rPr>
      <t xml:space="preserve">クリティカルシンキング</t>
    </r>
    <r>
      <rPr>
        <sz val="11"/>
        <color rgb="FF000000"/>
        <rFont val="ＭＳ Ｐゴシック"/>
        <family val="3"/>
        <charset val="128"/>
      </rPr>
      <t xml:space="preserve">)</t>
    </r>
    <r>
      <rPr>
        <sz val="11"/>
        <color rgb="FF000000"/>
        <rFont val="Noto Sans"/>
        <family val="2"/>
      </rPr>
      <t xml:space="preserve">を習得する。教育・養護・食育場面等で氾濫する情報について、適切な理解とそれらを伝達するための知識を得ることを目的とする。</t>
    </r>
  </si>
  <si>
    <t xml:space="preserve">増田　智尋（人間科学部准教授）
長島　雅裕（教育学部教授）</t>
  </si>
  <si>
    <r>
      <rPr>
        <sz val="11"/>
        <color rgb="FF000000"/>
        <rFont val="Noto Sans"/>
        <family val="2"/>
      </rPr>
      <t xml:space="preserve">平</t>
    </r>
    <r>
      <rPr>
        <sz val="11"/>
        <color rgb="FF000000"/>
        <rFont val="ＭＳ Ｐゴシック"/>
        <family val="3"/>
        <charset val="128"/>
      </rPr>
      <t xml:space="preserve">30-30105-501466</t>
    </r>
    <r>
      <rPr>
        <sz val="11"/>
        <color rgb="FF000000"/>
        <rFont val="Noto Sans"/>
        <family val="2"/>
      </rPr>
      <t xml:space="preserve">号</t>
    </r>
  </si>
  <si>
    <r>
      <rPr>
        <sz val="13"/>
        <color rgb="FF000000"/>
        <rFont val="Noto Sans"/>
        <family val="2"/>
      </rPr>
      <t xml:space="preserve">メディアを通して発信される大量の情報の中には、科学的根拠のないものや、受け取る側が適切に理解することが困難なものも多く存在している。本講座では「科学のようで科学でない」ものを見分ける科学的な視点や、心理学の観点から情報の認知の仕方や意思決定に関連する思考の偏りについて学び、多様な情報を分析するための批判的思考</t>
    </r>
    <r>
      <rPr>
        <sz val="13"/>
        <color rgb="FF000000"/>
        <rFont val="ＭＳ Ｐゴシック"/>
        <family val="3"/>
        <charset val="128"/>
      </rPr>
      <t xml:space="preserve">(</t>
    </r>
    <r>
      <rPr>
        <sz val="13"/>
        <color rgb="FF000000"/>
        <rFont val="Noto Sans"/>
        <family val="2"/>
      </rPr>
      <t xml:space="preserve">クリティカルシンキング</t>
    </r>
    <r>
      <rPr>
        <sz val="13"/>
        <color rgb="FF000000"/>
        <rFont val="ＭＳ Ｐゴシック"/>
        <family val="3"/>
        <charset val="128"/>
      </rPr>
      <t xml:space="preserve">)</t>
    </r>
    <r>
      <rPr>
        <sz val="13"/>
        <color rgb="FF000000"/>
        <rFont val="Noto Sans"/>
        <family val="2"/>
      </rPr>
      <t xml:space="preserve">を習得する。教育・養護・食育場面等で氾濫する情報について、適切な理解とそれらを伝達するための知識を得ることを目的とする。</t>
    </r>
  </si>
  <si>
    <t xml:space="preserve">【選択】学び合いで学力を向上させる小学校算数科の授業研究</t>
  </si>
  <si>
    <t xml:space="preserve">小学校算数科の授業力を向上するには、授業研究が最も実践的であり効果的である。本講習では全国から算数の授業がうまいと言われる先生方の授業のビデオを視聴して、授業研究を行う。まず授業ビデオを、そしてコメントビデオを、最後にインタビュービデオを視聴し、その合間に簡単な演習を行う。授業研究を通して、授業設計を見つめ直すとともに、教材研究の方法、効果的な指導方法など多面的に授業の在り方を検討していく。</t>
  </si>
  <si>
    <t xml:space="preserve">石井　勉（教育学部准教授）</t>
  </si>
  <si>
    <r>
      <rPr>
        <sz val="11"/>
        <color rgb="FF000000"/>
        <rFont val="Noto Sans"/>
        <family val="2"/>
      </rPr>
      <t xml:space="preserve">平</t>
    </r>
    <r>
      <rPr>
        <sz val="11"/>
        <color rgb="FF000000"/>
        <rFont val="ＭＳ Ｐゴシック"/>
        <family val="3"/>
        <charset val="128"/>
      </rPr>
      <t xml:space="preserve">30-30105-5014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05-501468</t>
    </r>
    <r>
      <rPr>
        <sz val="11"/>
        <color rgb="FF000000"/>
        <rFont val="Noto Sans"/>
        <family val="2"/>
      </rPr>
      <t xml:space="preserve">号</t>
    </r>
  </si>
  <si>
    <t xml:space="preserve">【選択】働く場の現状と課題　～学ぶこと・働くこと・生きることを考える～</t>
  </si>
  <si>
    <t xml:space="preserve">本講座では、キャリアを共通テーマとして、「学ぶこと・働くこと・生きること」の関連について参加者の皆さんと考えることを目的とします。前半は、働く場の現状と課題および学びの場にキャリア教育が求められる背景と課題を提起し、実習を通して学ぶことと働くことの関連を中心に、多様な視点から考える場を共有します。後半は、個人の適性や就職してからの経験や加齢による変化を視野に入れながら、学校で考えるキャリアの理想と企業などに就職してから実際に歩むキャリアの現実とのギャップについて考えます。</t>
  </si>
  <si>
    <t xml:space="preserve">幸田　達郎（人間科学部准教授）
正木　澄江（人間科学部専任講師）</t>
  </si>
  <si>
    <r>
      <rPr>
        <sz val="11"/>
        <color rgb="FF000000"/>
        <rFont val="Noto Sans"/>
        <family val="2"/>
      </rPr>
      <t xml:space="preserve">平</t>
    </r>
    <r>
      <rPr>
        <sz val="11"/>
        <color rgb="FF000000"/>
        <rFont val="ＭＳ Ｐゴシック"/>
        <family val="3"/>
        <charset val="128"/>
      </rPr>
      <t xml:space="preserve">30-30105-501469</t>
    </r>
    <r>
      <rPr>
        <sz val="11"/>
        <color rgb="FF000000"/>
        <rFont val="Noto Sans"/>
        <family val="2"/>
      </rPr>
      <t xml:space="preserve">号</t>
    </r>
  </si>
  <si>
    <r>
      <rPr>
        <sz val="11"/>
        <color rgb="FF000000"/>
        <rFont val="Noto Sans"/>
        <family val="2"/>
      </rPr>
      <t xml:space="preserve">【選択】批判的思考法とプロパガンダ　－消費者教育・有権者教育の一助として</t>
    </r>
    <r>
      <rPr>
        <sz val="11"/>
        <color rgb="FF000000"/>
        <rFont val="ＭＳ Ｐゴシック"/>
        <family val="3"/>
        <charset val="128"/>
      </rPr>
      <t xml:space="preserve">-</t>
    </r>
  </si>
  <si>
    <t xml:space="preserve">古代史からデジタル化時代まで、多種多様の事情における実例を取り上げながら「宣伝」の本質について考察する。「消費者」や「有権者」として経験のある方は誰でも「宣伝」というメッセージの標的になったことがある。この講座を通じて、自分自身の宣伝との向き合い方について振り返るとともに、消費者教育や有権者教育に欠かせない批判的思考法の一端に触れていただきたい。</t>
  </si>
  <si>
    <t xml:space="preserve">グラハム　児夢（文学部准教授）</t>
  </si>
  <si>
    <t xml:space="preserve">中学校教諭、高等学校教諭</t>
  </si>
  <si>
    <r>
      <rPr>
        <sz val="11"/>
        <color rgb="FF000000"/>
        <rFont val="Noto Sans"/>
        <family val="2"/>
      </rPr>
      <t xml:space="preserve">平</t>
    </r>
    <r>
      <rPr>
        <sz val="11"/>
        <color rgb="FF000000"/>
        <rFont val="ＭＳ Ｐゴシック"/>
        <family val="3"/>
        <charset val="128"/>
      </rPr>
      <t xml:space="preserve">30-30105-501470</t>
    </r>
    <r>
      <rPr>
        <sz val="11"/>
        <color rgb="FF000000"/>
        <rFont val="Noto Sans"/>
        <family val="2"/>
      </rPr>
      <t xml:space="preserve">号</t>
    </r>
  </si>
  <si>
    <t xml:space="preserve">【選択】国語教育の今日的課題と授業改革</t>
  </si>
  <si>
    <t xml:space="preserve">前半は、平成２０年版学習指導要領をふまえた国語教育の今日的課題を整理する。特に、アクティブラーニングへの対応、「思考力、判断力、表現力」「知識・技能を活用した言語活動」「深い学び、浅い学び」「交流活動」といった課題について、国語教育の視点から、具体例をふまえながら講義する。後半は、アクティブラーニングの視点を含め、他教科における言語活動の充実の授業実践例と、国語科の授業実践事例をビデオを通じて検討する。特に「意欲、習得、活用、探究」の授業構成について整理、検討を行いたい。</t>
  </si>
  <si>
    <t xml:space="preserve">萩原　敏行（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教諭・中学校教諭（国語）</t>
  </si>
  <si>
    <r>
      <rPr>
        <sz val="11"/>
        <color rgb="FF000000"/>
        <rFont val="Noto Sans"/>
        <family val="2"/>
      </rPr>
      <t xml:space="preserve">平</t>
    </r>
    <r>
      <rPr>
        <sz val="11"/>
        <color rgb="FF000000"/>
        <rFont val="ＭＳ Ｐゴシック"/>
        <family val="3"/>
        <charset val="128"/>
      </rPr>
      <t xml:space="preserve">30-30105-5014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05-501472</t>
    </r>
    <r>
      <rPr>
        <sz val="11"/>
        <color rgb="FF000000"/>
        <rFont val="Noto Sans"/>
        <family val="2"/>
      </rPr>
      <t xml:space="preserve">号</t>
    </r>
  </si>
  <si>
    <t xml:space="preserve">【選択】書写指導の基礎基本</t>
  </si>
  <si>
    <r>
      <rPr>
        <sz val="11"/>
        <color rgb="FF000000"/>
        <rFont val="Noto Sans"/>
        <family val="2"/>
      </rPr>
      <t xml:space="preserve">小学校・中学校の書写指導に必要な知識・技能について、その基礎基本を確認する。今次の改訂内容も含めた学習指導要領のポイントや、具体的な指導法等に触れながら、日頃の実践上の疑問を解消し、現場での書写の授業実践に直接生かせる内容で進める。幼稚園における文字指導にも十分参考になる内容と考えられる。受講者の状況によって、高等学校芸術科書道の内容にも触れる。基本的な毛筆書写用具と鉛筆</t>
    </r>
    <r>
      <rPr>
        <sz val="11"/>
        <color rgb="FF000000"/>
        <rFont val="ＭＳ Ｐゴシック"/>
        <family val="3"/>
        <charset val="128"/>
      </rPr>
      <t xml:space="preserve">(2B</t>
    </r>
    <r>
      <rPr>
        <sz val="11"/>
        <color rgb="FF000000"/>
        <rFont val="Noto Sans"/>
        <family val="2"/>
      </rPr>
      <t xml:space="preserve">程度</t>
    </r>
    <r>
      <rPr>
        <sz val="11"/>
        <color rgb="FF000000"/>
        <rFont val="ＭＳ Ｐゴシック"/>
        <family val="3"/>
        <charset val="128"/>
      </rPr>
      <t xml:space="preserve">)</t>
    </r>
    <r>
      <rPr>
        <sz val="11"/>
        <color rgb="FF000000"/>
        <rFont val="Noto Sans"/>
        <family val="2"/>
      </rPr>
      <t xml:space="preserve">は各自で用意する。</t>
    </r>
  </si>
  <si>
    <t xml:space="preserve">豊口　和士（文学部教授）</t>
  </si>
  <si>
    <t xml:space="preserve">幼稚園教諭、小学校教諭、中学校教諭（国語）</t>
  </si>
  <si>
    <r>
      <rPr>
        <sz val="11"/>
        <color rgb="FF000000"/>
        <rFont val="Noto Sans"/>
        <family val="2"/>
      </rPr>
      <t xml:space="preserve">平</t>
    </r>
    <r>
      <rPr>
        <sz val="11"/>
        <color rgb="FF000000"/>
        <rFont val="ＭＳ Ｐゴシック"/>
        <family val="3"/>
        <charset val="128"/>
      </rPr>
      <t xml:space="preserve">30-30105-501473</t>
    </r>
    <r>
      <rPr>
        <sz val="11"/>
        <color rgb="FF000000"/>
        <rFont val="Noto Sans"/>
        <family val="2"/>
      </rPr>
      <t xml:space="preserve">号</t>
    </r>
  </si>
  <si>
    <r>
      <rPr>
        <sz val="13"/>
        <color rgb="FF000000"/>
        <rFont val="Noto Sans"/>
        <family val="2"/>
      </rPr>
      <t xml:space="preserve">小学校・中学校の書写指導に必要な知識・技能について、その基礎基本を確認する。今次の改訂内容も含めた学習指導要領のポイントや、具体的な指導法等に触れながら、日頃の実践上の疑問を解消し、現場での書写の授業実践に直接生かせる内容で進める。幼稚園における文字指導にも十分参考になる内容と考えられる。受講者の状況によって、高等学校芸術科書道の内容にも触れる。基本的な毛筆書写用具と鉛筆</t>
    </r>
    <r>
      <rPr>
        <sz val="13"/>
        <color rgb="FF000000"/>
        <rFont val="ＭＳ Ｐゴシック"/>
        <family val="3"/>
        <charset val="128"/>
      </rPr>
      <t xml:space="preserve">(2B</t>
    </r>
    <r>
      <rPr>
        <sz val="13"/>
        <color rgb="FF000000"/>
        <rFont val="Noto Sans"/>
        <family val="2"/>
      </rPr>
      <t xml:space="preserve">程度</t>
    </r>
    <r>
      <rPr>
        <sz val="13"/>
        <color rgb="FF000000"/>
        <rFont val="ＭＳ Ｐゴシック"/>
        <family val="3"/>
        <charset val="128"/>
      </rPr>
      <t xml:space="preserve">)</t>
    </r>
    <r>
      <rPr>
        <sz val="13"/>
        <color rgb="FF000000"/>
        <rFont val="Noto Sans"/>
        <family val="2"/>
      </rPr>
      <t xml:space="preserve">は各自で用意する。</t>
    </r>
  </si>
  <si>
    <t xml:space="preserve">【選択】小学校の体育科授業を創る体育・スポーツ科学の基礎　－　体育・スポーツの方法学、心理学、経営学　－</t>
  </si>
  <si>
    <t xml:space="preserve">どの教科にも、授業や学習指導を講じる際の基礎となる学問分野があります。小学校の授業づくりからは少し離れますが、けして不要な知識ではありません。体育科の基礎となる「体育・スポーツ科学」は学際総合科学と呼ばれ、人文社会学から自然科学に及ぶ複数の基礎科学と、それらを融合させた実践科学とで大系されています。本講座では、体育・スポーツ科学の大系を概説した後、人文社会学系の代表的な理論、例えば、体育心理学の「動機づけ理論」、体育経営学の「組織経営論」、体育方法学の「リーダーシップ論」などをご紹介します。</t>
  </si>
  <si>
    <t xml:space="preserve">佐藤　正伸（教育学部教授）</t>
  </si>
  <si>
    <r>
      <rPr>
        <sz val="11"/>
        <color rgb="FF000000"/>
        <rFont val="Noto Sans"/>
        <family val="2"/>
      </rPr>
      <t xml:space="preserve">平</t>
    </r>
    <r>
      <rPr>
        <sz val="11"/>
        <color rgb="FF000000"/>
        <rFont val="ＭＳ Ｐゴシック"/>
        <family val="3"/>
        <charset val="128"/>
      </rPr>
      <t xml:space="preserve">30-30105-5014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05-501475</t>
    </r>
    <r>
      <rPr>
        <sz val="11"/>
        <color rgb="FF000000"/>
        <rFont val="Noto Sans"/>
        <family val="2"/>
      </rPr>
      <t xml:space="preserve">号</t>
    </r>
  </si>
  <si>
    <t xml:space="preserve">【選択】発達障害の理解と親子支援：不安と攻撃性のメカニズム・ペアレンティング理論を理解する</t>
  </si>
  <si>
    <t xml:space="preserve">発達障害児者においては、正しい知識を習得した支援者が適切な環境を提供することで、より良い療育的効果を期待することができる。本講座では、発達障害における「不安」と「攻撃性」の発生メカニズムと相互関連性を、脳科学・医学の最新知識をベースに理解する。そして、家庭における不安や攻撃性の増悪要因として、生活リズムの乱れや学校の不適切な関わり方があることを学び、さらに演習形式で、より適切な親子支援法である「ペアレンティング」理論を体感する。</t>
  </si>
  <si>
    <t xml:space="preserve">成田　奈緒子（教育学部教授）</t>
  </si>
  <si>
    <r>
      <rPr>
        <sz val="11"/>
        <color rgb="FF000000"/>
        <rFont val="Noto Sans"/>
        <family val="2"/>
      </rPr>
      <t xml:space="preserve">平</t>
    </r>
    <r>
      <rPr>
        <sz val="11"/>
        <color rgb="FF000000"/>
        <rFont val="ＭＳ Ｐゴシック"/>
        <family val="3"/>
        <charset val="128"/>
      </rPr>
      <t xml:space="preserve">30-30105-501476</t>
    </r>
    <r>
      <rPr>
        <sz val="11"/>
        <color rgb="FF000000"/>
        <rFont val="Noto Sans"/>
        <family val="2"/>
      </rPr>
      <t xml:space="preserve">号</t>
    </r>
  </si>
  <si>
    <t xml:space="preserve">【選択】コードネームで子どもの歌のピアノ伴奏を弾く</t>
  </si>
  <si>
    <r>
      <rPr>
        <sz val="11"/>
        <color rgb="FF000000"/>
        <rFont val="Noto Sans"/>
        <family val="2"/>
      </rPr>
      <t xml:space="preserve">本講座では、コードネームを使った弾き歌いのピアノ伴奏を習得する。コードネームにより、弾き手の技術レベルに適した伴奏を無理なく身につけることができる。講座は、</t>
    </r>
    <r>
      <rPr>
        <sz val="11"/>
        <color rgb="FF000000"/>
        <rFont val="ＭＳ Ｐゴシック"/>
        <family val="3"/>
        <charset val="128"/>
      </rPr>
      <t xml:space="preserve">Music Laboratory(</t>
    </r>
    <r>
      <rPr>
        <sz val="11"/>
        <color rgb="FF000000"/>
        <rFont val="Noto Sans"/>
        <family val="2"/>
      </rPr>
      <t xml:space="preserve">以下</t>
    </r>
    <r>
      <rPr>
        <sz val="11"/>
        <color rgb="FF000000"/>
        <rFont val="ＭＳ Ｐゴシック"/>
        <family val="3"/>
        <charset val="128"/>
      </rPr>
      <t xml:space="preserve">ML</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教室を使用する。</t>
    </r>
    <r>
      <rPr>
        <sz val="11"/>
        <color rgb="FF000000"/>
        <rFont val="ＭＳ Ｐゴシック"/>
        <family val="3"/>
        <charset val="128"/>
      </rPr>
      <t xml:space="preserve">ML</t>
    </r>
    <r>
      <rPr>
        <sz val="11"/>
        <color rgb="FF000000"/>
        <rFont val="Noto Sans"/>
        <family val="2"/>
      </rPr>
      <t xml:space="preserve">システムで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電子キーボードを使い、受講生は各々のレベルに応じた課題を練習する。したがって、ピアノが得意な方、不得意な方、新しい曲を身につけたい人等々、ピアノの技能のブラッシュアップに活用してほしい。</t>
    </r>
  </si>
  <si>
    <t xml:space="preserve">小倉　隆一郎（教育学部教授）</t>
  </si>
  <si>
    <r>
      <rPr>
        <sz val="11"/>
        <color rgb="FF000000"/>
        <rFont val="Noto Sans"/>
        <family val="2"/>
      </rPr>
      <t xml:space="preserve">平</t>
    </r>
    <r>
      <rPr>
        <sz val="11"/>
        <color rgb="FF000000"/>
        <rFont val="ＭＳ Ｐゴシック"/>
        <family val="3"/>
        <charset val="128"/>
      </rPr>
      <t xml:space="preserve">30-30105-501477</t>
    </r>
    <r>
      <rPr>
        <sz val="11"/>
        <color rgb="FF000000"/>
        <rFont val="Noto Sans"/>
        <family val="2"/>
      </rPr>
      <t xml:space="preserve">号</t>
    </r>
  </si>
  <si>
    <r>
      <rPr>
        <sz val="13"/>
        <color rgb="FF000000"/>
        <rFont val="Noto Sans"/>
        <family val="2"/>
      </rPr>
      <t xml:space="preserve">本講座では、コードネームを使った弾き歌いのピアノ伴奏を習得する。コードネームにより、弾き手の技術レベルに適した伴奏を無理なく身につけることができる。講座は、</t>
    </r>
    <r>
      <rPr>
        <sz val="13"/>
        <color rgb="FF000000"/>
        <rFont val="ＭＳ Ｐゴシック"/>
        <family val="3"/>
        <charset val="128"/>
      </rPr>
      <t xml:space="preserve">Music Laboratory(</t>
    </r>
    <r>
      <rPr>
        <sz val="13"/>
        <color rgb="FF000000"/>
        <rFont val="Noto Sans"/>
        <family val="2"/>
      </rPr>
      <t xml:space="preserve">以下</t>
    </r>
    <r>
      <rPr>
        <sz val="13"/>
        <color rgb="FF000000"/>
        <rFont val="ＭＳ Ｐゴシック"/>
        <family val="3"/>
        <charset val="128"/>
      </rPr>
      <t xml:space="preserve">ML</t>
    </r>
    <r>
      <rPr>
        <sz val="13"/>
        <color rgb="FF000000"/>
        <rFont val="Noto Sans"/>
        <family val="2"/>
      </rPr>
      <t xml:space="preserve">と略</t>
    </r>
    <r>
      <rPr>
        <sz val="13"/>
        <color rgb="FF000000"/>
        <rFont val="ＭＳ Ｐゴシック"/>
        <family val="3"/>
        <charset val="128"/>
      </rPr>
      <t xml:space="preserve">)</t>
    </r>
    <r>
      <rPr>
        <sz val="13"/>
        <color rgb="FF000000"/>
        <rFont val="Noto Sans"/>
        <family val="2"/>
      </rPr>
      <t xml:space="preserve">教室を使用する。</t>
    </r>
    <r>
      <rPr>
        <sz val="13"/>
        <color rgb="FF000000"/>
        <rFont val="ＭＳ Ｐゴシック"/>
        <family val="3"/>
        <charset val="128"/>
      </rPr>
      <t xml:space="preserve">ML</t>
    </r>
    <r>
      <rPr>
        <sz val="13"/>
        <color rgb="FF000000"/>
        <rFont val="Noto Sans"/>
        <family val="2"/>
      </rPr>
      <t xml:space="preserve">システムで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電子キーボードを使い、受講生は各々のレベルに応じた課題を練習する。したがって、ピアノが得意な方、不得意な方、新しい曲を身につけたい人等々、ピアノの技能のブラッシュアップに活用してほしい。</t>
    </r>
  </si>
  <si>
    <t xml:space="preserve">【選択】ペーパーエンジニアリング（紙による造形）</t>
  </si>
  <si>
    <t xml:space="preserve">本講習では美術教育における、ものつくりの活動（工作）を中心に講義と演習を行う。講義では造形材料と加工方法について、実物の材料や工具、視覚資料などを用いて解説を行い、教員の知識面での指導力の向上を図る。演習では身近な造形材料である紙を用いて、個人の能力に応じた題材を、それぞれで設定し制作を行う。制作では、発想からイメージを視覚化する過程を通して、教員の発想面での指導力の向上を図るとともに、工具を利用したものつくりの体験を通して、技術面での指導力の向上を図る。</t>
  </si>
  <si>
    <t xml:space="preserve">久保村　里正（教育学部教授）</t>
  </si>
  <si>
    <t xml:space="preserve">幼稚園教諭・小学校教諭・中学校教諭（美術）・高等学校教諭（美術）</t>
  </si>
  <si>
    <r>
      <rPr>
        <sz val="11"/>
        <color rgb="FF000000"/>
        <rFont val="Noto Sans"/>
        <family val="2"/>
      </rPr>
      <t xml:space="preserve">平</t>
    </r>
    <r>
      <rPr>
        <sz val="11"/>
        <color rgb="FF000000"/>
        <rFont val="ＭＳ Ｐゴシック"/>
        <family val="3"/>
        <charset val="128"/>
      </rPr>
      <t xml:space="preserve">30-30105-501478</t>
    </r>
    <r>
      <rPr>
        <sz val="11"/>
        <color rgb="FF000000"/>
        <rFont val="Noto Sans"/>
        <family val="2"/>
      </rPr>
      <t xml:space="preserve">号</t>
    </r>
  </si>
  <si>
    <t xml:space="preserve">【選択】ストレス社会を生き抜く  ―教師と児童・生徒のためのストレスマネジメント―</t>
  </si>
  <si>
    <t xml:space="preserve">学校現場におけるストレスは多種多様であり、教師と児童・生徒の心身の健康のためには、効果的な対処法の習得が必要である。そこで前半では、教師と児童・生徒の抱えるストレスに焦点を当て、ストレスのメカニズムとストレスマネジメントについて講義する。後半は、不登校、いじめ、発達障害にまつわる児童・生徒の対人関係のストレスについて講義する。教師自身、また児童・生徒にも実施できるストレスへの対処法について体験学習も行う予定である。</t>
  </si>
  <si>
    <t xml:space="preserve">大木　桃代（人間科学部教授）
三浦　文子（人間科学部専任講師）</t>
  </si>
  <si>
    <r>
      <rPr>
        <sz val="11"/>
        <color rgb="FF000000"/>
        <rFont val="Noto Sans"/>
        <family val="2"/>
      </rPr>
      <t xml:space="preserve">平</t>
    </r>
    <r>
      <rPr>
        <sz val="11"/>
        <color rgb="FF000000"/>
        <rFont val="ＭＳ Ｐゴシック"/>
        <family val="3"/>
        <charset val="128"/>
      </rPr>
      <t xml:space="preserve">30-30105-501479</t>
    </r>
    <r>
      <rPr>
        <sz val="11"/>
        <color rgb="FF000000"/>
        <rFont val="Noto Sans"/>
        <family val="2"/>
      </rPr>
      <t xml:space="preserve">号</t>
    </r>
  </si>
  <si>
    <t xml:space="preserve">【選択】英語教育における新しい理論と実践</t>
  </si>
  <si>
    <t xml:space="preserve">これからの英語教育では、「教え中心」から「学び中心」への教育のパラダイム・シフトや新しい学力観などを踏まえて、指導理論と授業実践の再構築が図られなければならない。小・中・高を通じた系統的な英語教育改革も、教育全体の改革の方針を反映したものとなろう。本講座では、英語教育の未来を拓く教師に求められる資質・能力と役割、英語教育の新しい理論と実践などについて、教育現場の実情を考慮しながら、参加者間で協議し考察する。</t>
  </si>
  <si>
    <t xml:space="preserve">小嶋　英夫（教育学部教授）</t>
  </si>
  <si>
    <t xml:space="preserve">中学校教諭（英語）、高等学校教諭（英語）</t>
  </si>
  <si>
    <r>
      <rPr>
        <sz val="11"/>
        <color rgb="FF000000"/>
        <rFont val="Noto Sans"/>
        <family val="2"/>
      </rPr>
      <t xml:space="preserve">平</t>
    </r>
    <r>
      <rPr>
        <sz val="11"/>
        <color rgb="FF000000"/>
        <rFont val="ＭＳ Ｐゴシック"/>
        <family val="3"/>
        <charset val="128"/>
      </rPr>
      <t xml:space="preserve">30-30105-501480</t>
    </r>
    <r>
      <rPr>
        <sz val="11"/>
        <color rgb="FF000000"/>
        <rFont val="Noto Sans"/>
        <family val="2"/>
      </rPr>
      <t xml:space="preserve">号</t>
    </r>
  </si>
  <si>
    <t xml:space="preserve">武蔵野学院大学</t>
  </si>
  <si>
    <t xml:space="preserve">【選択】豊かな人間性をはぐくむ指導力の向上</t>
  </si>
  <si>
    <t xml:space="preserve">内容としては、国際化社会の中、クールジャパンならびに日本の文化発信や文化外交に注目した『国際理解教育』、自ら感じ、考え、判断する道徳的実践力を高める指導力の在り方を中心とした『道徳教育』、自己表現活動の能力を高める指導の在り方を中心とした『コミュニケーション能力』など、演習も取り入れ、これからの児童・生徒の豊かな心を育てる指導の在り方を探り、指導技術を磨く。</t>
  </si>
  <si>
    <t xml:space="preserve">佐々木　隆（国際コミュニケーション学部教授）
松本　多加志（武蔵野短期大学幼児教育学科兼任講師）
輪嶋　直幸（国際コミュニケーション学部教授）</t>
  </si>
  <si>
    <t xml:space="preserve">埼玉県狭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7-503703</t>
    </r>
    <r>
      <rPr>
        <sz val="11"/>
        <color rgb="FF000000"/>
        <rFont val="Noto Sans"/>
        <family val="2"/>
      </rPr>
      <t xml:space="preserve">号</t>
    </r>
  </si>
  <si>
    <t xml:space="preserve">04-2954-6131</t>
  </si>
  <si>
    <t xml:space="preserve">http://www.musashino.ac.jp</t>
  </si>
  <si>
    <t xml:space="preserve">30107</t>
  </si>
  <si>
    <t xml:space="preserve">【選択】共生の心をはぐくむ指導力の向上</t>
  </si>
  <si>
    <t xml:space="preserve">内容としては、臨床心理学に基づく子ども理解やスクールカウンセラーなどとの連携の在り方を中心とした『教育相談』、障害の現状と教師の取り組み及び関係機関などとのサポートの在り方を中心とした『特別支援教育』、人権の本質を探り教師の人権感覚を問い直し、人権尊重教育の在り方を中心とした『人権教育』など、教師の生徒理解を基にした共生の心を育てる指導法の在り方を探り、指導技術を磨く。</t>
  </si>
  <si>
    <t xml:space="preserve">齋藤　英男（国際コミュニケーション学部教授）
浅川　茂実（武蔵野短期大学幼児教育学科准教授）
外池　武嗣（国際コミュニケーション学部兼任講師）</t>
  </si>
  <si>
    <r>
      <rPr>
        <sz val="11"/>
        <color rgb="FF000000"/>
        <rFont val="Noto Sans"/>
        <family val="2"/>
      </rPr>
      <t xml:space="preserve">平</t>
    </r>
    <r>
      <rPr>
        <sz val="11"/>
        <color rgb="FF000000"/>
        <rFont val="ＭＳ Ｐゴシック"/>
        <family val="3"/>
        <charset val="128"/>
      </rPr>
      <t xml:space="preserve">30-30107-503704</t>
    </r>
    <r>
      <rPr>
        <sz val="11"/>
        <color rgb="FF000000"/>
        <rFont val="Noto Sans"/>
        <family val="2"/>
      </rPr>
      <t xml:space="preserve">号</t>
    </r>
  </si>
  <si>
    <t xml:space="preserve">【選択】英語教育にかかわる指導力の向上</t>
  </si>
  <si>
    <t xml:space="preserve">内容としては、ポップカルチャーや最新の英米文学から名文を取り入れた教材収集の在り方やその教材研究の進め方を中心とした『英米文学』、日英語比較に基づく効果的な英語プロソディの習得法を中心とした『英語学』、子どもが興味をもつ授業展開の在り方や英語コミュニケーション能力の育成を中心とした『英語教育学』など、教師のこれからの英語指導力を高める。</t>
  </si>
  <si>
    <t xml:space="preserve">佐々木　隆（国際コミュニケーション学部教授）
梅田　紘子（国際コミュニケーション学部兼任講師）
ジェフリー・トランブリー（国際コミュニケーション学部准教授）</t>
  </si>
  <si>
    <t xml:space="preserve">英語科中学校教諭・英語科高等学校教諭</t>
  </si>
  <si>
    <r>
      <rPr>
        <sz val="11"/>
        <color rgb="FF000000"/>
        <rFont val="Noto Sans"/>
        <family val="2"/>
      </rPr>
      <t xml:space="preserve">平</t>
    </r>
    <r>
      <rPr>
        <sz val="11"/>
        <color rgb="FF000000"/>
        <rFont val="ＭＳ Ｐゴシック"/>
        <family val="3"/>
        <charset val="128"/>
      </rPr>
      <t xml:space="preserve">30-30107-503705</t>
    </r>
    <r>
      <rPr>
        <sz val="11"/>
        <color rgb="FF000000"/>
        <rFont val="Noto Sans"/>
        <family val="2"/>
      </rPr>
      <t xml:space="preserve">号</t>
    </r>
  </si>
  <si>
    <t xml:space="preserve">文京学院大学</t>
  </si>
  <si>
    <t xml:space="preserve">【選択】幼児教育における音楽実践</t>
  </si>
  <si>
    <t xml:space="preserve">幼児教育で扱われる音楽領域についての実践を行い、グループディスカッションや発表、考察をしていきます。歌唱、器楽、鑑賞、創作などを実践し、演習を通して音楽の意味を深めていきます。受講者同士で音楽を体感していき、子どもと音楽の関わりや本来持っている音楽の楽しさを感じ取っていけることを目指します。</t>
  </si>
  <si>
    <r>
      <rPr>
        <sz val="11"/>
        <color rgb="FF000000"/>
        <rFont val="Noto Sans"/>
        <family val="2"/>
      </rPr>
      <t xml:space="preserve">渡辺　行野</t>
    </r>
    <r>
      <rPr>
        <sz val="11"/>
        <color rgb="FF000000"/>
        <rFont val="ＭＳ Ｐゴシック"/>
        <family val="3"/>
        <charset val="128"/>
      </rPr>
      <t xml:space="preserve">(</t>
    </r>
    <r>
      <rPr>
        <sz val="11"/>
        <color rgb="FF000000"/>
        <rFont val="Noto Sans"/>
        <family val="2"/>
      </rPr>
      <t xml:space="preserve">人間学部助教</t>
    </r>
    <r>
      <rPr>
        <sz val="11"/>
        <color rgb="FF000000"/>
        <rFont val="ＭＳ Ｐゴシック"/>
        <family val="3"/>
        <charset val="128"/>
      </rPr>
      <t xml:space="preserve">)</t>
    </r>
  </si>
  <si>
    <t xml:space="preserve">埼玉県ふじみ野市</t>
  </si>
  <si>
    <r>
      <rPr>
        <sz val="11"/>
        <color rgb="FF000000"/>
        <rFont val="Noto Sans"/>
        <family val="2"/>
      </rPr>
      <t xml:space="preserve">平</t>
    </r>
    <r>
      <rPr>
        <sz val="11"/>
        <color rgb="FF000000"/>
        <rFont val="ＭＳ Ｐゴシック"/>
        <family val="3"/>
        <charset val="128"/>
      </rPr>
      <t xml:space="preserve">30-30237-503087</t>
    </r>
    <r>
      <rPr>
        <sz val="11"/>
        <color rgb="FF000000"/>
        <rFont val="Noto Sans"/>
        <family val="2"/>
      </rPr>
      <t xml:space="preserve">号</t>
    </r>
  </si>
  <si>
    <t xml:space="preserve">049-266-0253</t>
  </si>
  <si>
    <t xml:space="preserve">http://www.u-bunkyo.ac.jp/center/teaching-profession/</t>
  </si>
  <si>
    <t xml:space="preserve">30237</t>
  </si>
  <si>
    <r>
      <rPr>
        <sz val="13"/>
        <color rgb="FF000000"/>
        <rFont val="Noto Sans"/>
        <family val="2"/>
      </rPr>
      <t xml:space="preserve">渡辺　行野</t>
    </r>
    <r>
      <rPr>
        <sz val="13"/>
        <color rgb="FF000000"/>
        <rFont val="ＭＳ Ｐゴシック"/>
        <family val="3"/>
        <charset val="128"/>
      </rPr>
      <t xml:space="preserve">(</t>
    </r>
    <r>
      <rPr>
        <sz val="13"/>
        <color rgb="FF000000"/>
        <rFont val="Noto Sans"/>
        <family val="2"/>
      </rPr>
      <t xml:space="preserve">人間学部助教</t>
    </r>
    <r>
      <rPr>
        <sz val="13"/>
        <color rgb="FF000000"/>
        <rFont val="ＭＳ Ｐゴシック"/>
        <family val="3"/>
        <charset val="128"/>
      </rPr>
      <t xml:space="preserve">)</t>
    </r>
  </si>
  <si>
    <t xml:space="preserve">【選択】幼児の“ことば”を育む保育</t>
  </si>
  <si>
    <t xml:space="preserve">誕生から就学までの６年間のことばが育つ過程や領域（言葉）に関わる普遍的課題，現代的課題について学ぶ。その上で，保育環境や保育者に求められる技能や態度等について考えていく。また，保育場面での子どもたちのことばや表現，他者とやりとりする姿など様々なことばにまつわる事例の検討や教材としての児童文化財，ことば遊び等のことばの表現に関する演習を通して，幼児期のことばの育ちの援助のあり方について考えていく。</t>
  </si>
  <si>
    <r>
      <rPr>
        <sz val="11"/>
        <color rgb="FF000000"/>
        <rFont val="Noto Sans"/>
        <family val="2"/>
      </rPr>
      <t xml:space="preserve">森下　葉子</t>
    </r>
    <r>
      <rPr>
        <sz val="11"/>
        <color rgb="FF000000"/>
        <rFont val="ＭＳ Ｐゴシック"/>
        <family val="3"/>
        <charset val="128"/>
      </rPr>
      <t xml:space="preserve">(</t>
    </r>
    <r>
      <rPr>
        <sz val="11"/>
        <color rgb="FF000000"/>
        <rFont val="Noto Sans"/>
        <family val="2"/>
      </rPr>
      <t xml:space="preserve">人間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237-503088</t>
    </r>
    <r>
      <rPr>
        <sz val="11"/>
        <color rgb="FF000000"/>
        <rFont val="Noto Sans"/>
        <family val="2"/>
      </rPr>
      <t xml:space="preserve">号</t>
    </r>
  </si>
  <si>
    <r>
      <rPr>
        <sz val="13"/>
        <color rgb="FF000000"/>
        <rFont val="Noto Sans"/>
        <family val="2"/>
      </rPr>
      <t xml:space="preserve">森下　葉子</t>
    </r>
    <r>
      <rPr>
        <sz val="13"/>
        <color rgb="FF000000"/>
        <rFont val="ＭＳ Ｐゴシック"/>
        <family val="3"/>
        <charset val="128"/>
      </rPr>
      <t xml:space="preserve">(</t>
    </r>
    <r>
      <rPr>
        <sz val="13"/>
        <color rgb="FF000000"/>
        <rFont val="Noto Sans"/>
        <family val="2"/>
      </rPr>
      <t xml:space="preserve">人間学部准教授</t>
    </r>
    <r>
      <rPr>
        <sz val="13"/>
        <color rgb="FF000000"/>
        <rFont val="ＭＳ Ｐゴシック"/>
        <family val="3"/>
        <charset val="128"/>
      </rPr>
      <t xml:space="preserve">)</t>
    </r>
  </si>
  <si>
    <t xml:space="preserve">【選択】障害児保育</t>
  </si>
  <si>
    <t xml:space="preserve">近年保育現場においても、発達障害児が急増している。そのため、保育方法、クラス運営のあり方も変化してきている。これまで手探りであった発達障害児の保育も、障害特性に合わせた適切な保育実践が求められている。そこで本講習では、最新の発達障害の知見を基に、保育者にできるアセスメントの方法、個別の教育計画の立て方、最新の統合保育の実践、保護者支援の方法などについて学び、実践できる力を身につけることを目指す。</t>
  </si>
  <si>
    <r>
      <rPr>
        <sz val="11"/>
        <color rgb="FF000000"/>
        <rFont val="Noto Sans"/>
        <family val="2"/>
      </rPr>
      <t xml:space="preserve">伊藤　英夫</t>
    </r>
    <r>
      <rPr>
        <sz val="11"/>
        <color rgb="FF000000"/>
        <rFont val="ＭＳ Ｐゴシック"/>
        <family val="3"/>
        <charset val="128"/>
      </rPr>
      <t xml:space="preserve">(</t>
    </r>
    <r>
      <rPr>
        <sz val="11"/>
        <color rgb="FF000000"/>
        <rFont val="Noto Sans"/>
        <family val="2"/>
      </rPr>
      <t xml:space="preserve">人間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237-503089</t>
    </r>
    <r>
      <rPr>
        <sz val="11"/>
        <color rgb="FF000000"/>
        <rFont val="Noto Sans"/>
        <family val="2"/>
      </rPr>
      <t xml:space="preserve">号</t>
    </r>
  </si>
  <si>
    <r>
      <rPr>
        <sz val="13"/>
        <color rgb="FF000000"/>
        <rFont val="Noto Sans"/>
        <family val="2"/>
      </rPr>
      <t xml:space="preserve">伊藤　英夫</t>
    </r>
    <r>
      <rPr>
        <sz val="13"/>
        <color rgb="FF000000"/>
        <rFont val="ＭＳ Ｐゴシック"/>
        <family val="3"/>
        <charset val="128"/>
      </rPr>
      <t xml:space="preserve">(</t>
    </r>
    <r>
      <rPr>
        <sz val="13"/>
        <color rgb="FF000000"/>
        <rFont val="Noto Sans"/>
        <family val="2"/>
      </rPr>
      <t xml:space="preserve">人間学部教授</t>
    </r>
    <r>
      <rPr>
        <sz val="13"/>
        <color rgb="FF000000"/>
        <rFont val="ＭＳ Ｐゴシック"/>
        <family val="3"/>
        <charset val="128"/>
      </rPr>
      <t xml:space="preserve">)</t>
    </r>
  </si>
  <si>
    <t xml:space="preserve">武蔵野短期大学</t>
  </si>
  <si>
    <t xml:space="preserve">【選択】自己表現力をはぐくむ指導力の向上</t>
  </si>
  <si>
    <t xml:space="preserve">内容としては、童謡をとり入れた楽しく学べる『音楽指導』、エコ時代の中で廃材を利用して美術作品を創作する活動の在り方を中心とした『美術指導』、子供の健康・体力向上を目指した運動遊びや組体操の指導の在り方を中心とした『体育・健康指導』など、実技演習なども取り入れ、教師のこれからの初等教育における自己表現力を高める指導の在り方を探り、指導技術を磨く。</t>
  </si>
  <si>
    <t xml:space="preserve">芳野　道子（幼児教育学科教授）
小山　一馬（幼児教育学科准教授）
伴　好彦（幼児教育学科准教授）</t>
  </si>
  <si>
    <r>
      <rPr>
        <sz val="11"/>
        <color rgb="FF000000"/>
        <rFont val="Noto Sans"/>
        <family val="2"/>
      </rPr>
      <t xml:space="preserve">平</t>
    </r>
    <r>
      <rPr>
        <sz val="11"/>
        <color rgb="FF000000"/>
        <rFont val="ＭＳ Ｐゴシック"/>
        <family val="3"/>
        <charset val="128"/>
      </rPr>
      <t xml:space="preserve">30-35067-501650</t>
    </r>
    <r>
      <rPr>
        <sz val="11"/>
        <color rgb="FF000000"/>
        <rFont val="Noto Sans"/>
        <family val="2"/>
      </rPr>
      <t xml:space="preserve">号</t>
    </r>
  </si>
  <si>
    <t xml:space="preserve">35067</t>
  </si>
  <si>
    <t xml:space="preserve">【選択】幼児理解に基づく指導力の向上</t>
  </si>
  <si>
    <t xml:space="preserve">内容としては、幼児教育の在り方を中心とした『幼児心理』、幼児を取り巻く現代社会の現状とこれに対応した家庭などとの連携に基づいた『保護者との連携』、幼児教育をめぐる実情を省察し、今後重視すべき指導の在り方を中心とした『幼児理解教育』など、教師のこれからの幼児教育の在り方・進め方を探る。</t>
  </si>
  <si>
    <t xml:space="preserve">岡澤　陽子（幼児教育学科教授）
本田　由衣（幼児教育学科教授）
宮本　一史（幼児教育学科教授、学長）</t>
  </si>
  <si>
    <r>
      <rPr>
        <sz val="11"/>
        <color rgb="FF000000"/>
        <rFont val="Noto Sans"/>
        <family val="2"/>
      </rPr>
      <t xml:space="preserve">平</t>
    </r>
    <r>
      <rPr>
        <sz val="11"/>
        <color rgb="FF000000"/>
        <rFont val="ＭＳ Ｐゴシック"/>
        <family val="3"/>
        <charset val="128"/>
      </rPr>
      <t xml:space="preserve">30-35067-501651</t>
    </r>
    <r>
      <rPr>
        <sz val="11"/>
        <color rgb="FF000000"/>
        <rFont val="Noto Sans"/>
        <family val="2"/>
      </rPr>
      <t xml:space="preserve">号</t>
    </r>
  </si>
  <si>
    <t xml:space="preserve">【選択】教育課題解決に向けた指導力の向上</t>
  </si>
  <si>
    <t xml:space="preserve">内容としては、初等教育における外国語活動の推進に向けた指導の在り方などを中心とした『基礎段階における英語教育』、幼児・児童の食生活について食育の視点から考える『子どもの意欲・健康に関わる食生活の重要性と食育』、情報メディアの活用や情報モラルなどを中心とした『教育における情報メディアの活用とモラル教育』など、教師のこれからの初等教育にかかわる課題に対応する指導技術の向上を目指す。</t>
  </si>
  <si>
    <t xml:space="preserve">青木　雅幸（武蔵野学院大学国際コミュニケーション学部教授）
小野　友紀（幼児教育学科准教授）
八木　浩雄（幼児教育学科専任講師）</t>
  </si>
  <si>
    <r>
      <rPr>
        <sz val="11"/>
        <color rgb="FF000000"/>
        <rFont val="Noto Sans"/>
        <family val="2"/>
      </rPr>
      <t xml:space="preserve">平</t>
    </r>
    <r>
      <rPr>
        <sz val="11"/>
        <color rgb="FF000000"/>
        <rFont val="ＭＳ Ｐゴシック"/>
        <family val="3"/>
        <charset val="128"/>
      </rPr>
      <t xml:space="preserve">30-35067-501652</t>
    </r>
    <r>
      <rPr>
        <sz val="11"/>
        <color rgb="FF000000"/>
        <rFont val="Noto Sans"/>
        <family val="2"/>
      </rPr>
      <t xml:space="preserve">号</t>
    </r>
  </si>
  <si>
    <t xml:space="preserve">【選択】丈夫でおいしい野菜の品種をめざして～園芸植物育種研究所での体験型学習～</t>
  </si>
  <si>
    <r>
      <rPr>
        <sz val="11"/>
        <color rgb="FF000000"/>
        <rFont val="Noto Sans"/>
        <family val="2"/>
      </rPr>
      <t xml:space="preserve">身近な植物である野菜は、理科や食育の教材としていろいろ活用できます。　メロンやトマト、ピーマンやカボチャなどを主な材料として、丈夫でおいしく、かつ安全な野菜の品種をめざす本研究所の研究内容を活かした体験型学習を行います。　観察と簡単な実験を行いながら、品種や種子、花、果実、そして交配育種の基礎となる遺伝のしくみ、植物</t>
    </r>
    <r>
      <rPr>
        <sz val="11"/>
        <color rgb="FF000000"/>
        <rFont val="ＭＳ Ｐゴシック"/>
        <family val="3"/>
        <charset val="128"/>
      </rPr>
      <t xml:space="preserve">DNA</t>
    </r>
    <r>
      <rPr>
        <sz val="11"/>
        <color rgb="FF000000"/>
        <rFont val="Noto Sans"/>
        <family val="2"/>
      </rPr>
      <t xml:space="preserve">、光合成産物と糖度、デンプン、健康に良い色素や有用成分などについての理解を深めます。</t>
    </r>
  </si>
  <si>
    <t xml:space="preserve">野村　港二（教育推進部教育推進課教授）</t>
  </si>
  <si>
    <t xml:space="preserve">千葉県松戸市</t>
  </si>
  <si>
    <t xml:space="preserve">幼・小・中・義務教育学校・高・中等教育学校・特別支援学校・幼保連携型認定こども園 理科・技術・家庭科教諭</t>
  </si>
  <si>
    <r>
      <rPr>
        <sz val="11"/>
        <color rgb="FF000000"/>
        <rFont val="Noto Sans"/>
        <family val="2"/>
      </rPr>
      <t xml:space="preserve">平</t>
    </r>
    <r>
      <rPr>
        <sz val="11"/>
        <color rgb="FF000000"/>
        <rFont val="ＭＳ Ｐゴシック"/>
        <family val="3"/>
        <charset val="128"/>
      </rPr>
      <t xml:space="preserve">30-10016-503944</t>
    </r>
    <r>
      <rPr>
        <sz val="11"/>
        <color rgb="FF000000"/>
        <rFont val="Noto Sans"/>
        <family val="2"/>
      </rPr>
      <t xml:space="preserve">号</t>
    </r>
  </si>
  <si>
    <t xml:space="preserve">12</t>
  </si>
  <si>
    <r>
      <rPr>
        <sz val="13"/>
        <color rgb="FF000000"/>
        <rFont val="Noto Sans"/>
        <family val="2"/>
      </rPr>
      <t xml:space="preserve">身近な植物である野菜は、理科や食育の教材としていろいろ活用できます。　メロンやトマト、ピーマンやカボチャなどを主な材料として、丈夫でおいしく、かつ安全な野菜の品種をめざす本研究所の研究内容を活かした体験型学習を行います。　観察と簡単な実験を行いながら、品種や種子、花、果実、そして交配育種の基礎となる遺伝のしくみ、植物</t>
    </r>
    <r>
      <rPr>
        <sz val="13"/>
        <color rgb="FF000000"/>
        <rFont val="ＭＳ Ｐゴシック"/>
        <family val="3"/>
        <charset val="128"/>
      </rPr>
      <t xml:space="preserve">DNA</t>
    </r>
    <r>
      <rPr>
        <sz val="13"/>
        <color rgb="FF000000"/>
        <rFont val="Noto Sans"/>
        <family val="2"/>
      </rPr>
      <t xml:space="preserve">、光合成産物と糖度、デンプン、健康に良い色素や有用成分などについての理解を深めます。</t>
    </r>
  </si>
  <si>
    <r>
      <rPr>
        <sz val="11"/>
        <color rgb="FF000000"/>
        <rFont val="Noto Sans"/>
        <family val="2"/>
      </rPr>
      <t xml:space="preserve">平</t>
    </r>
    <r>
      <rPr>
        <sz val="11"/>
        <color rgb="FF000000"/>
        <rFont val="ＭＳ Ｐゴシック"/>
        <family val="3"/>
        <charset val="128"/>
      </rPr>
      <t xml:space="preserve">30-10016-503945</t>
    </r>
    <r>
      <rPr>
        <sz val="11"/>
        <color rgb="FF000000"/>
        <rFont val="Noto Sans"/>
        <family val="2"/>
      </rPr>
      <t xml:space="preserve">号</t>
    </r>
  </si>
  <si>
    <t xml:space="preserve">【選択】 附属聴覚特別支援学校実践演習</t>
  </si>
  <si>
    <t xml:space="preserve">【聴覚障害のある生徒への指導】聴覚障害児教育の専門性や指導方法を、中学部授業参観を通して学びます。授業参観後のグループ討議では、生徒のことばや思考を育てるための授業展開等を検討し、指導上の問題点と対応策を明らかにします。聴覚障害のある生徒への関わり方を具体的・実践的に学ぶことができます。なお、本講習は聴覚障害のある生徒の健康面・感情面にも触れるため、養護教諭・栄養教諭も対象とします。</t>
  </si>
  <si>
    <t xml:space="preserve">橋本　時浩（附属聴覚特別支援学校主幹教諭）
眞田　進夫（附属聴覚特別支援学校教諭）
荒川　郁朗（附属聴覚特別支援学校教諭）</t>
  </si>
  <si>
    <t xml:space="preserve">千葉県市川市</t>
  </si>
  <si>
    <r>
      <rPr>
        <sz val="11"/>
        <color rgb="FF000000"/>
        <rFont val="Noto Sans"/>
        <family val="2"/>
      </rPr>
      <t xml:space="preserve">平</t>
    </r>
    <r>
      <rPr>
        <sz val="11"/>
        <color rgb="FF000000"/>
        <rFont val="ＭＳ Ｐゴシック"/>
        <family val="3"/>
        <charset val="128"/>
      </rPr>
      <t xml:space="preserve">30-10016-503965</t>
    </r>
    <r>
      <rPr>
        <sz val="11"/>
        <color rgb="FF000000"/>
        <rFont val="Noto Sans"/>
        <family val="2"/>
      </rPr>
      <t xml:space="preserve">号</t>
    </r>
  </si>
  <si>
    <t xml:space="preserve">【選択】附属聴覚特別支援学校実践演習</t>
  </si>
  <si>
    <t xml:space="preserve">【聴覚障害教育の専門性の理解と実践】聴覚に障害のある幼児・児童・生徒は、聴覚をどのように活用しているのか、発音の指導はどのように行われているのか、手話の特徴や活用方法を、演習を通して具体的に学ぶことができます。また、聴覚障害児・生徒の言語指導上の課題や指導方法を学び聴覚障害教育の理解を深めることができます。なお講習はすべての幼児・児童・生徒への活用ができる点から養護教諭、栄養教諭の受講にも適しています。</t>
  </si>
  <si>
    <t xml:space="preserve">鎌田　ルリ子（附属聴覚特別支援学校教諭）
長岡　康彦（附属聴覚特別支援学校教諭）
吉野　賢吾（附属聴覚特別支援学校教諭）
太田　康子（附属聴覚特別支援学校教諭）
雁丸　新一（附属聴覚特別支援学校教諭 ）</t>
  </si>
  <si>
    <r>
      <rPr>
        <sz val="11"/>
        <color rgb="FF000000"/>
        <rFont val="Noto Sans"/>
        <family val="2"/>
      </rPr>
      <t xml:space="preserve">平</t>
    </r>
    <r>
      <rPr>
        <sz val="11"/>
        <color rgb="FF000000"/>
        <rFont val="ＭＳ Ｐゴシック"/>
        <family val="3"/>
        <charset val="128"/>
      </rPr>
      <t xml:space="preserve">30-10016-503966</t>
    </r>
    <r>
      <rPr>
        <sz val="11"/>
        <color rgb="FF000000"/>
        <rFont val="Noto Sans"/>
        <family val="2"/>
      </rPr>
      <t xml:space="preserve">号</t>
    </r>
  </si>
  <si>
    <t xml:space="preserve">神田外語大学</t>
  </si>
  <si>
    <t xml:space="preserve">【選択】英語教授法・学習法再検討</t>
  </si>
  <si>
    <r>
      <rPr>
        <sz val="11"/>
        <color rgb="FF000000"/>
        <rFont val="ＭＳ Ｐゴシック"/>
        <family val="3"/>
        <charset val="128"/>
      </rPr>
      <t xml:space="preserve">(1)</t>
    </r>
    <r>
      <rPr>
        <sz val="11"/>
        <color rgb="FF000000"/>
        <rFont val="Noto Sans"/>
        <family val="2"/>
      </rPr>
      <t xml:space="preserve">英語力の向上</t>
    </r>
    <r>
      <rPr>
        <sz val="11"/>
        <color rgb="FF000000"/>
        <rFont val="ＭＳ Ｐゴシック"/>
        <family val="3"/>
        <charset val="128"/>
      </rPr>
      <t xml:space="preserve">(2) Communicative Language Teaching (CLT)</t>
    </r>
    <r>
      <rPr>
        <sz val="11"/>
        <color rgb="FF000000"/>
        <rFont val="Noto Sans"/>
        <family val="2"/>
      </rPr>
      <t xml:space="preserve">の知識の習得と理解の向上</t>
    </r>
    <r>
      <rPr>
        <sz val="11"/>
        <color rgb="FF000000"/>
        <rFont val="ＭＳ Ｐゴシック"/>
        <family val="3"/>
        <charset val="128"/>
      </rPr>
      <t xml:space="preserve">(3)</t>
    </r>
    <r>
      <rPr>
        <sz val="11"/>
        <color rgb="FF000000"/>
        <rFont val="Noto Sans"/>
        <family val="2"/>
      </rPr>
      <t xml:space="preserve">専門的な分野での向上が目標です。教えながら英語を使い英語力を高め、</t>
    </r>
    <r>
      <rPr>
        <sz val="11"/>
        <color rgb="FF000000"/>
        <rFont val="ＭＳ Ｐゴシック"/>
        <family val="3"/>
        <charset val="128"/>
      </rPr>
      <t xml:space="preserve">listening, reading, writing, speaking</t>
    </r>
    <r>
      <rPr>
        <sz val="11"/>
        <color rgb="FF000000"/>
        <rFont val="Noto Sans"/>
        <family val="2"/>
      </rPr>
      <t xml:space="preserve">を統合した実践的教授法を身につけ、生徒のコミュニケーション能力の評価方法も考えます。更に、指導法あるいは英語力に関連する領域で向上を目指す分野を選択していただき、参加者同士で協力し教材や方法を討論し、実際の行動計画を作成します。</t>
    </r>
  </si>
  <si>
    <r>
      <rPr>
        <sz val="11"/>
        <color rgb="FF000000"/>
        <rFont val="ＭＳ Ｐゴシック"/>
        <family val="3"/>
        <charset val="128"/>
      </rPr>
      <t xml:space="preserve">Philip</t>
    </r>
    <r>
      <rPr>
        <sz val="11"/>
        <color rgb="FF000000"/>
        <rFont val="Noto Sans"/>
        <family val="2"/>
      </rPr>
      <t xml:space="preserve">　</t>
    </r>
    <r>
      <rPr>
        <sz val="11"/>
        <color rgb="FF000000"/>
        <rFont val="ＭＳ Ｐゴシック"/>
        <family val="3"/>
        <charset val="128"/>
      </rPr>
      <t xml:space="preserve">Murphy </t>
    </r>
    <r>
      <rPr>
        <sz val="11"/>
        <color rgb="FF000000"/>
        <rFont val="Noto Sans"/>
        <family val="2"/>
      </rPr>
      <t xml:space="preserve">（言語教育研究所准教授）
</t>
    </r>
    <r>
      <rPr>
        <sz val="11"/>
        <color rgb="FF000000"/>
        <rFont val="ＭＳ Ｐゴシック"/>
        <family val="3"/>
        <charset val="128"/>
      </rPr>
      <t xml:space="preserve">Phoebe</t>
    </r>
    <r>
      <rPr>
        <sz val="11"/>
        <color rgb="FF000000"/>
        <rFont val="Noto Sans"/>
        <family val="2"/>
      </rPr>
      <t xml:space="preserve">　</t>
    </r>
    <r>
      <rPr>
        <sz val="11"/>
        <color rgb="FF000000"/>
        <rFont val="ＭＳ Ｐゴシック"/>
        <family val="3"/>
        <charset val="128"/>
      </rPr>
      <t xml:space="preserve">Lyon </t>
    </r>
    <r>
      <rPr>
        <sz val="11"/>
        <color rgb="FF000000"/>
        <rFont val="Noto Sans"/>
        <family val="2"/>
      </rPr>
      <t xml:space="preserve">（</t>
    </r>
    <r>
      <rPr>
        <sz val="11"/>
        <color rgb="FF000000"/>
        <rFont val="ＭＳ Ｐゴシック"/>
        <family val="3"/>
        <charset val="128"/>
      </rPr>
      <t xml:space="preserve">ELI </t>
    </r>
    <r>
      <rPr>
        <sz val="11"/>
        <color rgb="FF000000"/>
        <rFont val="Noto Sans"/>
        <family val="2"/>
      </rPr>
      <t xml:space="preserve">主任講師）</t>
    </r>
  </si>
  <si>
    <t xml:space="preserve">千葉県千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の英語教諭／高等学校の英語教諭及び中学・高等学校の英語教育に強い関心のある方で、英語のみの授業に意欲のある方</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15-503422</t>
    </r>
    <r>
      <rPr>
        <sz val="11"/>
        <color rgb="FF000000"/>
        <rFont val="Noto Sans"/>
        <family val="2"/>
      </rPr>
      <t xml:space="preserve">号</t>
    </r>
  </si>
  <si>
    <t xml:space="preserve">043-273-1320</t>
  </si>
  <si>
    <t xml:space="preserve">http://www.kandagaigo.ac.jp/kuis/</t>
  </si>
  <si>
    <t xml:space="preserve">30115</t>
  </si>
  <si>
    <r>
      <rPr>
        <sz val="13"/>
        <color rgb="FF000000"/>
        <rFont val="ＭＳ Ｐゴシック"/>
        <family val="3"/>
        <charset val="128"/>
      </rPr>
      <t xml:space="preserve">(1)</t>
    </r>
    <r>
      <rPr>
        <sz val="13"/>
        <color rgb="FF000000"/>
        <rFont val="Noto Sans"/>
        <family val="2"/>
      </rPr>
      <t xml:space="preserve">英語力の向上</t>
    </r>
    <r>
      <rPr>
        <sz val="13"/>
        <color rgb="FF000000"/>
        <rFont val="ＭＳ Ｐゴシック"/>
        <family val="3"/>
        <charset val="128"/>
      </rPr>
      <t xml:space="preserve">(2) Communicative Language Teaching (CLT)</t>
    </r>
    <r>
      <rPr>
        <sz val="13"/>
        <color rgb="FF000000"/>
        <rFont val="Noto Sans"/>
        <family val="2"/>
      </rPr>
      <t xml:space="preserve">の知識の習得と理解の向上</t>
    </r>
    <r>
      <rPr>
        <sz val="13"/>
        <color rgb="FF000000"/>
        <rFont val="ＭＳ Ｐゴシック"/>
        <family val="3"/>
        <charset val="128"/>
      </rPr>
      <t xml:space="preserve">(3)</t>
    </r>
    <r>
      <rPr>
        <sz val="13"/>
        <color rgb="FF000000"/>
        <rFont val="Noto Sans"/>
        <family val="2"/>
      </rPr>
      <t xml:space="preserve">専門的な分野での向上が目標です。教えながら英語を使い英語力を高め、</t>
    </r>
    <r>
      <rPr>
        <sz val="13"/>
        <color rgb="FF000000"/>
        <rFont val="ＭＳ Ｐゴシック"/>
        <family val="3"/>
        <charset val="128"/>
      </rPr>
      <t xml:space="preserve">listening, reading, writing, speaking</t>
    </r>
    <r>
      <rPr>
        <sz val="13"/>
        <color rgb="FF000000"/>
        <rFont val="Noto Sans"/>
        <family val="2"/>
      </rPr>
      <t xml:space="preserve">を統合した実践的教授法を身につけ、生徒のコミュニケーション能力の評価方法も考えます。更に、指導法あるいは英語力に関連する領域で向上を目指す分野を選択していただき、参加者同士で協力し教材や方法を討論し、実際の行動計画を作成します。</t>
    </r>
  </si>
  <si>
    <r>
      <rPr>
        <sz val="13"/>
        <color rgb="FF000000"/>
        <rFont val="ＭＳ Ｐゴシック"/>
        <family val="3"/>
        <charset val="128"/>
      </rPr>
      <t xml:space="preserve">Philip</t>
    </r>
    <r>
      <rPr>
        <sz val="13"/>
        <color rgb="FF000000"/>
        <rFont val="Noto Sans"/>
        <family val="2"/>
      </rPr>
      <t xml:space="preserve">　</t>
    </r>
    <r>
      <rPr>
        <sz val="13"/>
        <color rgb="FF000000"/>
        <rFont val="ＭＳ Ｐゴシック"/>
        <family val="3"/>
        <charset val="128"/>
      </rPr>
      <t xml:space="preserve">Murphy </t>
    </r>
    <r>
      <rPr>
        <sz val="13"/>
        <color rgb="FF000000"/>
        <rFont val="Noto Sans"/>
        <family val="2"/>
      </rPr>
      <t xml:space="preserve">（言語教育研究所准教授）　　　
</t>
    </r>
    <r>
      <rPr>
        <sz val="13"/>
        <color rgb="FF000000"/>
        <rFont val="ＭＳ Ｐゴシック"/>
        <family val="3"/>
        <charset val="128"/>
      </rPr>
      <t xml:space="preserve">Phoebe</t>
    </r>
    <r>
      <rPr>
        <sz val="13"/>
        <color rgb="FF000000"/>
        <rFont val="Noto Sans"/>
        <family val="2"/>
      </rPr>
      <t xml:space="preserve">　</t>
    </r>
    <r>
      <rPr>
        <sz val="13"/>
        <color rgb="FF000000"/>
        <rFont val="ＭＳ Ｐゴシック"/>
        <family val="3"/>
        <charset val="128"/>
      </rPr>
      <t xml:space="preserve">Lyon </t>
    </r>
    <r>
      <rPr>
        <sz val="13"/>
        <color rgb="FF000000"/>
        <rFont val="Noto Sans"/>
        <family val="2"/>
      </rPr>
      <t xml:space="preserve">（</t>
    </r>
    <r>
      <rPr>
        <sz val="13"/>
        <color rgb="FF000000"/>
        <rFont val="ＭＳ Ｐゴシック"/>
        <family val="3"/>
        <charset val="128"/>
      </rPr>
      <t xml:space="preserve">ELI </t>
    </r>
    <r>
      <rPr>
        <sz val="13"/>
        <color rgb="FF000000"/>
        <rFont val="Noto Sans"/>
        <family val="2"/>
      </rPr>
      <t xml:space="preserve">主任講師）</t>
    </r>
  </si>
  <si>
    <t xml:space="preserve">秀明大学</t>
  </si>
  <si>
    <t xml:space="preserve">【選択】課題学習に役立つ数学</t>
  </si>
  <si>
    <t xml:space="preserve">生徒に自主的に学ばせる課題学習のテーマをいくつか設定し、テーマを提案する教師が知っておくべき数学的背景について講義する。受講に必要な予備知識は、標準的な高校生程度のみを仮定する。テーマは初等整数論や初等幾何学が中心であるが、数学的背景は少々高度なものも扱う。</t>
  </si>
  <si>
    <t xml:space="preserve">後藤　丈志（学校教師学部准教授）
西村　治（学校教師学部准教授）</t>
  </si>
  <si>
    <t xml:space="preserve">千葉県八千代市</t>
  </si>
  <si>
    <t xml:space="preserve">中学校教諭、高校教諭（数学）</t>
  </si>
  <si>
    <r>
      <rPr>
        <sz val="11"/>
        <color rgb="FF000000"/>
        <rFont val="Noto Sans"/>
        <family val="2"/>
      </rPr>
      <t xml:space="preserve">平</t>
    </r>
    <r>
      <rPr>
        <sz val="11"/>
        <color rgb="FF000000"/>
        <rFont val="ＭＳ Ｐゴシック"/>
        <family val="3"/>
        <charset val="128"/>
      </rPr>
      <t xml:space="preserve">30-30119-502004</t>
    </r>
    <r>
      <rPr>
        <sz val="11"/>
        <color rgb="FF000000"/>
        <rFont val="Noto Sans"/>
        <family val="2"/>
      </rPr>
      <t xml:space="preserve">号</t>
    </r>
  </si>
  <si>
    <t xml:space="preserve">047-488-2132</t>
  </si>
  <si>
    <t xml:space="preserve">http://www.shumei-u.ac.jp/</t>
  </si>
  <si>
    <t xml:space="preserve">30119</t>
  </si>
  <si>
    <t xml:space="preserve">【選択】速戦力！クラスで使えるＩＣＴ</t>
  </si>
  <si>
    <r>
      <rPr>
        <sz val="11"/>
        <color rgb="FF000000"/>
        <rFont val="Noto Sans"/>
        <family val="2"/>
      </rPr>
      <t xml:space="preserve">教育現場に活用したい様々なインターネットサービスが生まれている。
本講義では現場教員にとって即戦力となるアプリケーションの学修を行う。
（１）教育現場で使う</t>
    </r>
    <r>
      <rPr>
        <sz val="11"/>
        <color rgb="FF000000"/>
        <rFont val="ＭＳ Ｐゴシック"/>
        <family val="3"/>
        <charset val="128"/>
      </rPr>
      <t xml:space="preserve">LINE</t>
    </r>
    <r>
      <rPr>
        <sz val="11"/>
        <color rgb="FF000000"/>
        <rFont val="Noto Sans"/>
        <family val="2"/>
      </rPr>
      <t xml:space="preserve">の作法と実践
（２）アンケート・システムの利用と実践
※スマートフォンをご持参ください。</t>
    </r>
  </si>
  <si>
    <t xml:space="preserve">田島　博之（観光ビジネス学部准教授）</t>
  </si>
  <si>
    <t xml:space="preserve">小学校教諭、中学校教諭、高校教諭、養護教諭</t>
  </si>
  <si>
    <r>
      <rPr>
        <sz val="11"/>
        <color rgb="FF000000"/>
        <rFont val="Noto Sans"/>
        <family val="2"/>
      </rPr>
      <t xml:space="preserve">平</t>
    </r>
    <r>
      <rPr>
        <sz val="11"/>
        <color rgb="FF000000"/>
        <rFont val="ＭＳ Ｐゴシック"/>
        <family val="3"/>
        <charset val="128"/>
      </rPr>
      <t xml:space="preserve">30-30119-502005</t>
    </r>
    <r>
      <rPr>
        <sz val="11"/>
        <color rgb="FF000000"/>
        <rFont val="Noto Sans"/>
        <family val="2"/>
      </rPr>
      <t xml:space="preserve">号</t>
    </r>
  </si>
  <si>
    <r>
      <rPr>
        <sz val="13"/>
        <color rgb="FF000000"/>
        <rFont val="Noto Sans"/>
        <family val="2"/>
      </rPr>
      <t xml:space="preserve">教育現場に活用したい様々なインターネットサービスが生まれている。
本講義では現場教員にとって即戦力となるアプリケーションの学修を行う。
（１）教育現場で使う</t>
    </r>
    <r>
      <rPr>
        <sz val="13"/>
        <color rgb="FF000000"/>
        <rFont val="ＭＳ Ｐゴシック"/>
        <family val="3"/>
        <charset val="128"/>
      </rPr>
      <t xml:space="preserve">LINE</t>
    </r>
    <r>
      <rPr>
        <sz val="13"/>
        <color rgb="FF000000"/>
        <rFont val="Noto Sans"/>
        <family val="2"/>
      </rPr>
      <t xml:space="preserve">の作法と実践
（２）アンケート・システムの利用と実践
※スマートフォンをご持参ください。</t>
    </r>
  </si>
  <si>
    <t xml:space="preserve">【選択】授業に活用できる生物学の実験</t>
  </si>
  <si>
    <t xml:space="preserve">本講習では、生物学分野から選んだ２つのテーマについて、参加者が実験・実習を行う。２つのテーマのうち１つは動物の体のつくりと働きに関連したもの（標本の作成のコツや授業での扱い方など）を中心とし、もう１つは昨今発展が著しい分子生物学に関連したものを行う予定である。これらはいずれも、学校での理科教育の現場を意識した内容とする。</t>
  </si>
  <si>
    <t xml:space="preserve">寺前　洋生（学校教師学部准教授）</t>
  </si>
  <si>
    <t xml:space="preserve">小学校教諭、中学校教諭、高校教諭（理科）</t>
  </si>
  <si>
    <r>
      <rPr>
        <sz val="11"/>
        <color rgb="FF000000"/>
        <rFont val="Noto Sans"/>
        <family val="2"/>
      </rPr>
      <t xml:space="preserve">平</t>
    </r>
    <r>
      <rPr>
        <sz val="11"/>
        <color rgb="FF000000"/>
        <rFont val="ＭＳ Ｐゴシック"/>
        <family val="3"/>
        <charset val="128"/>
      </rPr>
      <t xml:space="preserve">30-30119-502006</t>
    </r>
    <r>
      <rPr>
        <sz val="11"/>
        <color rgb="FF000000"/>
        <rFont val="Noto Sans"/>
        <family val="2"/>
      </rPr>
      <t xml:space="preserve">号</t>
    </r>
  </si>
  <si>
    <t xml:space="preserve">【選択】学校図書館と情報メディアの教育活用</t>
  </si>
  <si>
    <r>
      <rPr>
        <sz val="11"/>
        <color rgb="FF000000"/>
        <rFont val="Noto Sans"/>
        <family val="2"/>
      </rPr>
      <t xml:space="preserve">知識基盤社会や高度情報社会と呼ばれる現在、学校において情報を活用した教育実践が求められているが、その実現には学校図書館や情報メディア、</t>
    </r>
    <r>
      <rPr>
        <sz val="11"/>
        <color rgb="FF000000"/>
        <rFont val="ＭＳ Ｐゴシック"/>
        <family val="3"/>
        <charset val="128"/>
      </rPr>
      <t xml:space="preserve">ICT</t>
    </r>
    <r>
      <rPr>
        <sz val="11"/>
        <color rgb="FF000000"/>
        <rFont val="Noto Sans"/>
        <family val="2"/>
      </rPr>
      <t xml:space="preserve">等の活用が欠かせない。本講習では学校内の様々な情報リソースについて学び、それらの活用について検討する。受講に際して学校図書館や情報メディア、</t>
    </r>
    <r>
      <rPr>
        <sz val="11"/>
        <color rgb="FF000000"/>
        <rFont val="ＭＳ Ｐゴシック"/>
        <family val="3"/>
        <charset val="128"/>
      </rPr>
      <t xml:space="preserve">ICT</t>
    </r>
    <r>
      <rPr>
        <sz val="11"/>
        <color rgb="FF000000"/>
        <rFont val="Noto Sans"/>
        <family val="2"/>
      </rPr>
      <t xml:space="preserve">等に関する前提知識の有無は問わない。</t>
    </r>
  </si>
  <si>
    <t xml:space="preserve">中園　長新（学校教師学部専任講師）</t>
  </si>
  <si>
    <t xml:space="preserve">小学校教諭、中学校教諭、高校教諭</t>
  </si>
  <si>
    <r>
      <rPr>
        <sz val="11"/>
        <color rgb="FF000000"/>
        <rFont val="Noto Sans"/>
        <family val="2"/>
      </rPr>
      <t xml:space="preserve">平</t>
    </r>
    <r>
      <rPr>
        <sz val="11"/>
        <color rgb="FF000000"/>
        <rFont val="ＭＳ Ｐゴシック"/>
        <family val="3"/>
        <charset val="128"/>
      </rPr>
      <t xml:space="preserve">30-30119-502007</t>
    </r>
    <r>
      <rPr>
        <sz val="11"/>
        <color rgb="FF000000"/>
        <rFont val="Noto Sans"/>
        <family val="2"/>
      </rPr>
      <t xml:space="preserve">号</t>
    </r>
  </si>
  <si>
    <r>
      <rPr>
        <sz val="13"/>
        <color rgb="FF000000"/>
        <rFont val="Noto Sans"/>
        <family val="2"/>
      </rPr>
      <t xml:space="preserve">知識基盤社会や高度情報社会と呼ばれる現在、学校において情報を活用した教育実践が求められているが、その実現には学校図書館や情報メディア、</t>
    </r>
    <r>
      <rPr>
        <sz val="13"/>
        <color rgb="FF000000"/>
        <rFont val="ＭＳ Ｐゴシック"/>
        <family val="3"/>
        <charset val="128"/>
      </rPr>
      <t xml:space="preserve">ICT</t>
    </r>
    <r>
      <rPr>
        <sz val="13"/>
        <color rgb="FF000000"/>
        <rFont val="Noto Sans"/>
        <family val="2"/>
      </rPr>
      <t xml:space="preserve">等の活用が欠かせない。本講習では学校内の様々な情報リソースについて学び、それらの活用について検討する。受講に際して学校図書館や情報メディア、</t>
    </r>
    <r>
      <rPr>
        <sz val="13"/>
        <color rgb="FF000000"/>
        <rFont val="ＭＳ Ｐゴシック"/>
        <family val="3"/>
        <charset val="128"/>
      </rPr>
      <t xml:space="preserve">ICT</t>
    </r>
    <r>
      <rPr>
        <sz val="13"/>
        <color rgb="FF000000"/>
        <rFont val="Noto Sans"/>
        <family val="2"/>
      </rPr>
      <t xml:space="preserve">等に関する前提知識の有無は問わない。</t>
    </r>
  </si>
  <si>
    <t xml:space="preserve">【選択】英語教師のためのテスト作成入門</t>
  </si>
  <si>
    <t xml:space="preserve">中学校や高校で教師が英語の定期テストを作る際、どのような点に気をつけるべきか知識を共有する。
また、講習のなかで実際にテストを作り、他の参加者が作成したテストと比較する。</t>
  </si>
  <si>
    <t xml:space="preserve">星野　由子（学校教師学部准教授）</t>
  </si>
  <si>
    <t xml:space="preserve">中学校教諭、高校教諭（英語）</t>
  </si>
  <si>
    <r>
      <rPr>
        <sz val="11"/>
        <color rgb="FF000000"/>
        <rFont val="Noto Sans"/>
        <family val="2"/>
      </rPr>
      <t xml:space="preserve">平</t>
    </r>
    <r>
      <rPr>
        <sz val="11"/>
        <color rgb="FF000000"/>
        <rFont val="ＭＳ Ｐゴシック"/>
        <family val="3"/>
        <charset val="128"/>
      </rPr>
      <t xml:space="preserve">30-30119-502008</t>
    </r>
    <r>
      <rPr>
        <sz val="11"/>
        <color rgb="FF000000"/>
        <rFont val="Noto Sans"/>
        <family val="2"/>
      </rPr>
      <t xml:space="preserve">号</t>
    </r>
  </si>
  <si>
    <t xml:space="preserve">【選択】電子黒板と電子教科書（初級）</t>
  </si>
  <si>
    <r>
      <rPr>
        <sz val="11"/>
        <color rgb="FF000000"/>
        <rFont val="Noto Sans"/>
        <family val="2"/>
      </rPr>
      <t xml:space="preserve">本講座では、学校教育の現場で導入が進みつつある「電子黒板」と、タブレット型</t>
    </r>
    <r>
      <rPr>
        <sz val="11"/>
        <color rgb="FF000000"/>
        <rFont val="ＭＳ Ｐゴシック"/>
        <family val="3"/>
        <charset val="128"/>
      </rPr>
      <t xml:space="preserve">PC</t>
    </r>
    <r>
      <rPr>
        <sz val="11"/>
        <color rgb="FF000000"/>
        <rFont val="Noto Sans"/>
        <family val="2"/>
      </rPr>
      <t xml:space="preserve">を活用した「デジタル教科書」についての解説を行い、これらの機材を用いた授業研究を実習方式で行っていきます。</t>
    </r>
  </si>
  <si>
    <t xml:space="preserve">大塚　時雄（英語情報マネジメント学部准教授）</t>
  </si>
  <si>
    <r>
      <rPr>
        <sz val="11"/>
        <color rgb="FF000000"/>
        <rFont val="Noto Sans"/>
        <family val="2"/>
      </rPr>
      <t xml:space="preserve">平</t>
    </r>
    <r>
      <rPr>
        <sz val="11"/>
        <color rgb="FF000000"/>
        <rFont val="ＭＳ Ｐゴシック"/>
        <family val="3"/>
        <charset val="128"/>
      </rPr>
      <t xml:space="preserve">30-30119-502009</t>
    </r>
    <r>
      <rPr>
        <sz val="11"/>
        <color rgb="FF000000"/>
        <rFont val="Noto Sans"/>
        <family val="2"/>
      </rPr>
      <t xml:space="preserve">号</t>
    </r>
  </si>
  <si>
    <r>
      <rPr>
        <sz val="13"/>
        <color rgb="FF000000"/>
        <rFont val="Noto Sans"/>
        <family val="2"/>
      </rPr>
      <t xml:space="preserve">本講座では、学校教育の現場で導入が進みつつある「電子黒板」と、タブレット型</t>
    </r>
    <r>
      <rPr>
        <sz val="13"/>
        <color rgb="FF000000"/>
        <rFont val="ＭＳ Ｐゴシック"/>
        <family val="3"/>
        <charset val="128"/>
      </rPr>
      <t xml:space="preserve">PC</t>
    </r>
    <r>
      <rPr>
        <sz val="13"/>
        <color rgb="FF000000"/>
        <rFont val="Noto Sans"/>
        <family val="2"/>
      </rPr>
      <t xml:space="preserve">を活用した「デジタル教科書」についての解説を行い、これらの機材を用いた授業研究を実習方式で行っていきます。</t>
    </r>
  </si>
  <si>
    <t xml:space="preserve">【選択】結び目理論を使った算数・数学的活動の実現</t>
  </si>
  <si>
    <t xml:space="preserve">柔らかい幾何学と言われるトポロジーの世界から、本講習では「結び目理論」に焦点を当てる。変形途中を動画で見せるなどの視覚的な工夫により、小・中学生でも直観的に理解しやすい数学である。結び目を、平面に射影した絵を含む簡単な計算により数式に対応させることで、一見しただけでは区別できない２つの結び目が、同じものか異なるものかを数学的に判断する方法などを紹介する。また、児童・生徒と共に行うことができるメビウスの帯などをテーマにした様々な工作・実験を実際に行う。</t>
  </si>
  <si>
    <t xml:space="preserve">大山口　菜都美（学校教師学部専任講師）</t>
  </si>
  <si>
    <t xml:space="preserve">小学校教諭、中学校教諭（数学）</t>
  </si>
  <si>
    <r>
      <rPr>
        <sz val="11"/>
        <color rgb="FF000000"/>
        <rFont val="Noto Sans"/>
        <family val="2"/>
      </rPr>
      <t xml:space="preserve">平</t>
    </r>
    <r>
      <rPr>
        <sz val="11"/>
        <color rgb="FF000000"/>
        <rFont val="ＭＳ Ｐゴシック"/>
        <family val="3"/>
        <charset val="128"/>
      </rPr>
      <t xml:space="preserve">30-30119-502010</t>
    </r>
    <r>
      <rPr>
        <sz val="11"/>
        <color rgb="FF000000"/>
        <rFont val="Noto Sans"/>
        <family val="2"/>
      </rPr>
      <t xml:space="preserve">号</t>
    </r>
  </si>
  <si>
    <t xml:space="preserve">【選択】中学校における生徒指導機能の全体像を考える</t>
  </si>
  <si>
    <t xml:space="preserve">生徒指導本来の観点に立ち、これからの生徒指導（ヴィジョン）を構想する。そのために、小・中学校間、日米間の異同に関する文献資料と受講生の実践経験の理解を重ね合わせる知的作業に取り組む。その中で最近の動向を踏まえ、これまでの生徒指導を整理する。この理解を基礎に、中学校の生徒指導機能の全体像に迫っていく。さらに、これからの生徒指導の方向性を各自で考察し、受講生間で共有する。</t>
  </si>
  <si>
    <t xml:space="preserve">花屋　哲郎（学校教師学部准教授）</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30-30119-502011</t>
    </r>
    <r>
      <rPr>
        <sz val="11"/>
        <color rgb="FF000000"/>
        <rFont val="Noto Sans"/>
        <family val="2"/>
      </rPr>
      <t xml:space="preserve">号</t>
    </r>
  </si>
  <si>
    <t xml:space="preserve">【選択】外国語活動教授法（英語）</t>
  </si>
  <si>
    <t xml:space="preserve">本講座では、英語を担当する教諭を対象として、実践的コミュニケーションに力点を置いた教育法を用いながら、児童・生徒が英語 の４技能を万遍なく伸ばすために必要なテクニックを紹介し、教育現場で自信を持って指導できるようになることを目的とする。特に、コミュニケー ション能力を高めるために一般的なテキストを活用する具体例や、異文化理解を深めるための英語圏のコミュニケーションスタイルを学ぶ。</t>
  </si>
  <si>
    <r>
      <rPr>
        <sz val="11"/>
        <color rgb="FF000000"/>
        <rFont val="ＭＳ Ｐゴシック"/>
        <family val="3"/>
        <charset val="128"/>
      </rPr>
      <t xml:space="preserve">Gaby</t>
    </r>
    <r>
      <rPr>
        <sz val="11"/>
        <color rgb="FF000000"/>
        <rFont val="Noto Sans"/>
        <family val="2"/>
      </rPr>
      <t xml:space="preserve">　</t>
    </r>
    <r>
      <rPr>
        <sz val="11"/>
        <color rgb="FF000000"/>
        <rFont val="ＭＳ Ｐゴシック"/>
        <family val="3"/>
        <charset val="128"/>
      </rPr>
      <t xml:space="preserve">Benthien</t>
    </r>
    <r>
      <rPr>
        <sz val="11"/>
        <color rgb="FF000000"/>
        <rFont val="Noto Sans"/>
        <family val="2"/>
      </rPr>
      <t xml:space="preserve">（学校教師学部准教授）
</t>
    </r>
    <r>
      <rPr>
        <sz val="11"/>
        <color rgb="FF000000"/>
        <rFont val="ＭＳ Ｐゴシック"/>
        <family val="3"/>
        <charset val="128"/>
      </rPr>
      <t xml:space="preserve">Anthony</t>
    </r>
    <r>
      <rPr>
        <sz val="11"/>
        <color rgb="FF000000"/>
        <rFont val="Noto Sans"/>
        <family val="2"/>
      </rPr>
      <t xml:space="preserve">　</t>
    </r>
    <r>
      <rPr>
        <sz val="11"/>
        <color rgb="FF000000"/>
        <rFont val="ＭＳ Ｐゴシック"/>
        <family val="3"/>
        <charset val="128"/>
      </rPr>
      <t xml:space="preserve">Sellick</t>
    </r>
    <r>
      <rPr>
        <sz val="11"/>
        <color rgb="FF000000"/>
        <rFont val="Noto Sans"/>
        <family val="2"/>
      </rPr>
      <t xml:space="preserve">（学校教師学部准教授）</t>
    </r>
  </si>
  <si>
    <t xml:space="preserve">小学校教諭、中学校教諭、高校教諭（英語）</t>
  </si>
  <si>
    <r>
      <rPr>
        <sz val="11"/>
        <color rgb="FF000000"/>
        <rFont val="Noto Sans"/>
        <family val="2"/>
      </rPr>
      <t xml:space="preserve">平</t>
    </r>
    <r>
      <rPr>
        <sz val="11"/>
        <color rgb="FF000000"/>
        <rFont val="ＭＳ Ｐゴシック"/>
        <family val="3"/>
        <charset val="128"/>
      </rPr>
      <t xml:space="preserve">30-30119-502012</t>
    </r>
    <r>
      <rPr>
        <sz val="11"/>
        <color rgb="FF000000"/>
        <rFont val="Noto Sans"/>
        <family val="2"/>
      </rPr>
      <t xml:space="preserve">号</t>
    </r>
  </si>
  <si>
    <r>
      <rPr>
        <sz val="13"/>
        <color rgb="FF000000"/>
        <rFont val="ＭＳ Ｐゴシック"/>
        <family val="3"/>
        <charset val="128"/>
      </rPr>
      <t xml:space="preserve">Gaby</t>
    </r>
    <r>
      <rPr>
        <sz val="13"/>
        <color rgb="FF000000"/>
        <rFont val="Noto Sans"/>
        <family val="2"/>
      </rPr>
      <t xml:space="preserve">　</t>
    </r>
    <r>
      <rPr>
        <sz val="13"/>
        <color rgb="FF000000"/>
        <rFont val="ＭＳ Ｐゴシック"/>
        <family val="3"/>
        <charset val="128"/>
      </rPr>
      <t xml:space="preserve">Benthien</t>
    </r>
    <r>
      <rPr>
        <sz val="13"/>
        <color rgb="FF000000"/>
        <rFont val="Noto Sans"/>
        <family val="2"/>
      </rPr>
      <t xml:space="preserve">（学校教師学部准教授）
</t>
    </r>
    <r>
      <rPr>
        <sz val="13"/>
        <color rgb="FF000000"/>
        <rFont val="ＭＳ Ｐゴシック"/>
        <family val="3"/>
        <charset val="128"/>
      </rPr>
      <t xml:space="preserve">Anthony</t>
    </r>
    <r>
      <rPr>
        <sz val="13"/>
        <color rgb="FF000000"/>
        <rFont val="Noto Sans"/>
        <family val="2"/>
      </rPr>
      <t xml:space="preserve">　</t>
    </r>
    <r>
      <rPr>
        <sz val="13"/>
        <color rgb="FF000000"/>
        <rFont val="ＭＳ Ｐゴシック"/>
        <family val="3"/>
        <charset val="128"/>
      </rPr>
      <t xml:space="preserve">Sellick</t>
    </r>
    <r>
      <rPr>
        <sz val="13"/>
        <color rgb="FF000000"/>
        <rFont val="Noto Sans"/>
        <family val="2"/>
      </rPr>
      <t xml:space="preserve">（学校教師学部准教授）</t>
    </r>
  </si>
  <si>
    <t xml:space="preserve">【選択】慢性疾患の子どもの学校における支援</t>
  </si>
  <si>
    <t xml:space="preserve">近年、慢性疾患の子どもの数が増えている。小・中学校の通常学級でよく見られる慢性疾患の病態や子どもの置かれている状況を理解し、担任教員に求められる配慮や支援、また緊急時の具体的な対応について学ぶ。さらに、子どもが学校の中で友だちや先生とともに、安全で楽しく有意義な生活を送るための教育・家族・医療の三者の連携のあり方や方法について考える。</t>
  </si>
  <si>
    <t xml:space="preserve">飯村　直子（看護学部教授）
金丸　友（看護学部専任講師）
原　加奈（看護学部助教）</t>
  </si>
  <si>
    <r>
      <rPr>
        <sz val="11"/>
        <color rgb="FF000000"/>
        <rFont val="Noto Sans"/>
        <family val="2"/>
      </rPr>
      <t xml:space="preserve">平</t>
    </r>
    <r>
      <rPr>
        <sz val="11"/>
        <color rgb="FF000000"/>
        <rFont val="ＭＳ Ｐゴシック"/>
        <family val="3"/>
        <charset val="128"/>
      </rPr>
      <t xml:space="preserve">30-30119-502013</t>
    </r>
    <r>
      <rPr>
        <sz val="11"/>
        <color rgb="FF000000"/>
        <rFont val="Noto Sans"/>
        <family val="2"/>
      </rPr>
      <t xml:space="preserve">号</t>
    </r>
  </si>
  <si>
    <t xml:space="preserve">【選択】心理学理論の動向と指導法への応用</t>
  </si>
  <si>
    <t xml:space="preserve">現代は日常生活の中でも心理学の専門用語や知識が多く用いられ、常識化している。心理学の研究は日々進展しているが、本講習では、最近の心理学理論の動向について解説する。また、心理学の知識を児童・生徒の指導へ活用することを考え、それらの知見を用いた指導法を紹介する。児童・生徒の行動を理解し、これからの豊かな指導へと応用していくことを目標とする。</t>
  </si>
  <si>
    <t xml:space="preserve">関塚　麻由（学校教師学部専任講師）
花屋　哲郎（学校教師学部准教授）</t>
  </si>
  <si>
    <r>
      <rPr>
        <sz val="11"/>
        <color rgb="FF000000"/>
        <rFont val="Noto Sans"/>
        <family val="2"/>
      </rPr>
      <t xml:space="preserve">平</t>
    </r>
    <r>
      <rPr>
        <sz val="11"/>
        <color rgb="FF000000"/>
        <rFont val="ＭＳ Ｐゴシック"/>
        <family val="3"/>
        <charset val="128"/>
      </rPr>
      <t xml:space="preserve">30-30119-502014</t>
    </r>
    <r>
      <rPr>
        <sz val="11"/>
        <color rgb="FF000000"/>
        <rFont val="Noto Sans"/>
        <family val="2"/>
      </rPr>
      <t xml:space="preserve">号</t>
    </r>
  </si>
  <si>
    <t xml:space="preserve">【選択】国語科における主体的・対話的で深い学び</t>
  </si>
  <si>
    <t xml:space="preserve">新学習指導要領で求められる、主体的・対話的で深い学びをどのように実践するかということについて、言語活動の充実、他教科とのカリキュラム・マネジメントの観点から、講義と実習によって知見を深める。特に、「身に付けさせたい資質・能力」に関して、「思考コード」という最新のツールにより指導と評価の一体化を進めることができるよう、現場で役に立つ内容をわかりやすく講習する。</t>
  </si>
  <si>
    <t xml:space="preserve">富谷　利光（学校教師学部教授）</t>
  </si>
  <si>
    <t xml:space="preserve">小学校教諭、中学校教諭、高校教諭（国語）</t>
  </si>
  <si>
    <r>
      <rPr>
        <sz val="11"/>
        <color rgb="FF000000"/>
        <rFont val="Noto Sans"/>
        <family val="2"/>
      </rPr>
      <t xml:space="preserve">平</t>
    </r>
    <r>
      <rPr>
        <sz val="11"/>
        <color rgb="FF000000"/>
        <rFont val="ＭＳ Ｐゴシック"/>
        <family val="3"/>
        <charset val="128"/>
      </rPr>
      <t xml:space="preserve">30-30119-502015</t>
    </r>
    <r>
      <rPr>
        <sz val="11"/>
        <color rgb="FF000000"/>
        <rFont val="Noto Sans"/>
        <family val="2"/>
      </rPr>
      <t xml:space="preserve">号</t>
    </r>
  </si>
  <si>
    <t xml:space="preserve">【選択】入門　エクセル関数とプログラミング</t>
  </si>
  <si>
    <t xml:space="preserve">本講習では、エクセルの関数とエクセルのプログラミングについての基礎を学修します。エクセルは業務で最も使われるアプリケーションであり、関数やプログラミングが少しでもできるだけで、格段に仕事のスピードが上がります。本講習では、基礎部分に焦点を当て、関数の使い方とエクセルのプログラミングの可能性について考察していきます。</t>
  </si>
  <si>
    <t xml:space="preserve">松山　宏樹（総合経営学部専任講師）</t>
  </si>
  <si>
    <r>
      <rPr>
        <sz val="11"/>
        <color rgb="FF000000"/>
        <rFont val="Noto Sans"/>
        <family val="2"/>
      </rPr>
      <t xml:space="preserve">平</t>
    </r>
    <r>
      <rPr>
        <sz val="11"/>
        <color rgb="FF000000"/>
        <rFont val="ＭＳ Ｐゴシック"/>
        <family val="3"/>
        <charset val="128"/>
      </rPr>
      <t xml:space="preserve">30-30119-502016</t>
    </r>
    <r>
      <rPr>
        <sz val="11"/>
        <color rgb="FF000000"/>
        <rFont val="Noto Sans"/>
        <family val="2"/>
      </rPr>
      <t xml:space="preserve">号</t>
    </r>
  </si>
  <si>
    <t xml:space="preserve">和洋女子大学</t>
  </si>
  <si>
    <t xml:space="preserve">【選択】英語教育と多様性</t>
  </si>
  <si>
    <r>
      <rPr>
        <sz val="11"/>
        <color rgb="FF000000"/>
        <rFont val="Noto Sans"/>
        <family val="2"/>
      </rPr>
      <t xml:space="preserve">この講義では以下の３点の内容を扱います。</t>
    </r>
    <r>
      <rPr>
        <sz val="11"/>
        <color rgb="FF000000"/>
        <rFont val="ＭＳ Ｐゴシック"/>
        <family val="3"/>
        <charset val="128"/>
      </rPr>
      <t xml:space="preserve">(1)</t>
    </r>
    <r>
      <rPr>
        <sz val="11"/>
        <color rgb="FF000000"/>
        <rFont val="Noto Sans"/>
        <family val="2"/>
      </rPr>
      <t xml:space="preserve">世界の英語諸変種に見られる具体的な言語特性を概観した後、日本の英語教育で扱うべき必須事項とは何かを考えます。</t>
    </r>
    <r>
      <rPr>
        <sz val="11"/>
        <color rgb="FF000000"/>
        <rFont val="ＭＳ Ｐゴシック"/>
        <family val="3"/>
        <charset val="128"/>
      </rPr>
      <t xml:space="preserve">(2)</t>
    </r>
    <r>
      <rPr>
        <sz val="11"/>
        <color rgb="FF000000"/>
        <rFont val="Noto Sans"/>
        <family val="2"/>
      </rPr>
      <t xml:space="preserve">英語教育において</t>
    </r>
    <r>
      <rPr>
        <sz val="11"/>
        <color rgb="FF000000"/>
        <rFont val="ＭＳ Ｐゴシック"/>
        <family val="3"/>
        <charset val="128"/>
      </rPr>
      <t xml:space="preserve">CALL</t>
    </r>
    <r>
      <rPr>
        <sz val="11"/>
        <color rgb="FF000000"/>
        <rFont val="Noto Sans"/>
        <family val="2"/>
      </rPr>
      <t xml:space="preserve">教材や絵本を使用することの有効性を示します。英語授業への意識調査結果や活動内容も紹介します。</t>
    </r>
    <r>
      <rPr>
        <sz val="11"/>
        <color rgb="FF000000"/>
        <rFont val="ＭＳ Ｐゴシック"/>
        <family val="3"/>
        <charset val="128"/>
      </rPr>
      <t xml:space="preserve">(3)</t>
    </r>
    <r>
      <rPr>
        <sz val="11"/>
        <color rgb="FF000000"/>
        <rFont val="Noto Sans"/>
        <family val="2"/>
      </rPr>
      <t xml:space="preserve">英語圏の児童文学を題材に地理的な場所と作家の想像力について考え、こうした作品を通して英語文学の多様性を授業内で伝える可能性を探ります。</t>
    </r>
  </si>
  <si>
    <t xml:space="preserve">木下　裕昭（国際学類教授）
河内山　有佐（国際学類教授）
門脇　由紀子（国際学類教授）</t>
  </si>
  <si>
    <t xml:space="preserve">小学校教諭、中学校英語科教諭、高等学校英語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7-501992</t>
    </r>
    <r>
      <rPr>
        <sz val="11"/>
        <color rgb="FF000000"/>
        <rFont val="Noto Sans"/>
        <family val="2"/>
      </rPr>
      <t xml:space="preserve">号</t>
    </r>
  </si>
  <si>
    <t xml:space="preserve">047-371-2170</t>
  </si>
  <si>
    <t xml:space="preserve">http://www.wayo.ac.jp</t>
  </si>
  <si>
    <t xml:space="preserve">30137</t>
  </si>
  <si>
    <r>
      <rPr>
        <sz val="13"/>
        <color rgb="FF000000"/>
        <rFont val="Noto Sans"/>
        <family val="2"/>
      </rPr>
      <t xml:space="preserve">この講義では以下の３点の内容を扱います。</t>
    </r>
    <r>
      <rPr>
        <sz val="13"/>
        <color rgb="FF000000"/>
        <rFont val="ＭＳ Ｐゴシック"/>
        <family val="3"/>
        <charset val="128"/>
      </rPr>
      <t xml:space="preserve">(1)</t>
    </r>
    <r>
      <rPr>
        <sz val="13"/>
        <color rgb="FF000000"/>
        <rFont val="Noto Sans"/>
        <family val="2"/>
      </rPr>
      <t xml:space="preserve">世界の英語諸変種に見られる具体的な言語特性を概観した後、日本の英語教育で扱うべき必須事項とは何かを考えます。</t>
    </r>
    <r>
      <rPr>
        <sz val="13"/>
        <color rgb="FF000000"/>
        <rFont val="ＭＳ Ｐゴシック"/>
        <family val="3"/>
        <charset val="128"/>
      </rPr>
      <t xml:space="preserve">(2)</t>
    </r>
    <r>
      <rPr>
        <sz val="13"/>
        <color rgb="FF000000"/>
        <rFont val="Noto Sans"/>
        <family val="2"/>
      </rPr>
      <t xml:space="preserve">英語教育において</t>
    </r>
    <r>
      <rPr>
        <sz val="13"/>
        <color rgb="FF000000"/>
        <rFont val="ＭＳ Ｐゴシック"/>
        <family val="3"/>
        <charset val="128"/>
      </rPr>
      <t xml:space="preserve">CALL</t>
    </r>
    <r>
      <rPr>
        <sz val="13"/>
        <color rgb="FF000000"/>
        <rFont val="Noto Sans"/>
        <family val="2"/>
      </rPr>
      <t xml:space="preserve">教材や絵本を使用することの有効性を示します。英語授業への意識調査結果や活動内容も紹介します。</t>
    </r>
    <r>
      <rPr>
        <sz val="13"/>
        <color rgb="FF000000"/>
        <rFont val="ＭＳ Ｐゴシック"/>
        <family val="3"/>
        <charset val="128"/>
      </rPr>
      <t xml:space="preserve">(3)</t>
    </r>
    <r>
      <rPr>
        <sz val="13"/>
        <color rgb="FF000000"/>
        <rFont val="Noto Sans"/>
        <family val="2"/>
      </rPr>
      <t xml:space="preserve">英語圏の児童文学を題材に地理的な場所と作家の想像力について考え、こうした作品を通して英語文学の多様性を授業内で伝える可能性を探ります。</t>
    </r>
  </si>
  <si>
    <t xml:space="preserve">【選択】国際社会への扉</t>
  </si>
  <si>
    <t xml:space="preserve">この講義では以下の３点について講義します。①国際社会が抱える難民問題について、中東諸国を主たる対象にし、難民が生み出された歴史的な背景を考察します。　②主に日中の比較を通して、文化相対主義、普遍的価値、ポストコロニアリズム等と関連付けながら比較社会の方法についてまとめます。　③世界経済、すなわち欧米・アジア経済と日本経済の本質を考察します。</t>
  </si>
  <si>
    <t xml:space="preserve">山下　景秋（国際学類教授）
伊能　武次（国際学類教授）
李　明伍（国際学類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0-30137-501993</t>
    </r>
    <r>
      <rPr>
        <sz val="11"/>
        <color rgb="FF000000"/>
        <rFont val="Noto Sans"/>
        <family val="2"/>
      </rPr>
      <t xml:space="preserve">号</t>
    </r>
  </si>
  <si>
    <t xml:space="preserve">【選択】国語教育活性化のための視点</t>
  </si>
  <si>
    <r>
      <rPr>
        <sz val="11"/>
        <color rgb="FF000000"/>
        <rFont val="Noto Sans"/>
        <family val="2"/>
      </rPr>
      <t xml:space="preserve">本年の講習では「国語教育の活性化のための視点」という視座のもとに、国語教育におけるアクティブラーニングのありようについて、また問題解決型学習</t>
    </r>
    <r>
      <rPr>
        <sz val="11"/>
        <color rgb="FF000000"/>
        <rFont val="ＭＳ Ｐゴシック"/>
        <family val="3"/>
        <charset val="128"/>
      </rPr>
      <t xml:space="preserve">(</t>
    </r>
    <r>
      <rPr>
        <sz val="11"/>
        <color rgb="FF000000"/>
        <rFont val="Noto Sans"/>
        <family val="2"/>
      </rPr>
      <t xml:space="preserve">ＰＢＬ</t>
    </r>
    <r>
      <rPr>
        <sz val="11"/>
        <color rgb="FF000000"/>
        <rFont val="ＭＳ Ｐゴシック"/>
        <family val="3"/>
        <charset val="128"/>
      </rPr>
      <t xml:space="preserve">)</t>
    </r>
    <r>
      <rPr>
        <sz val="11"/>
        <color rgb="FF000000"/>
        <rFont val="Noto Sans"/>
        <family val="2"/>
      </rPr>
      <t xml:space="preserve">と文学による学びとの接点について、さらにテキストクリティークと国語教育の現況等について考察します。</t>
    </r>
  </si>
  <si>
    <t xml:space="preserve">佐藤　勝明（日本文学文化学類教授）
佐藤　淳一（日本文学文化学類准教授）
岡本　文子（日本文学文化学類教授）</t>
  </si>
  <si>
    <t xml:space="preserve">小学校教諭、中学校国語科教諭、高等学校国語科教諭</t>
  </si>
  <si>
    <r>
      <rPr>
        <sz val="11"/>
        <color rgb="FF000000"/>
        <rFont val="Noto Sans"/>
        <family val="2"/>
      </rPr>
      <t xml:space="preserve">平</t>
    </r>
    <r>
      <rPr>
        <sz val="11"/>
        <color rgb="FF000000"/>
        <rFont val="ＭＳ Ｐゴシック"/>
        <family val="3"/>
        <charset val="128"/>
      </rPr>
      <t xml:space="preserve">30-30137-501994</t>
    </r>
    <r>
      <rPr>
        <sz val="11"/>
        <color rgb="FF000000"/>
        <rFont val="Noto Sans"/>
        <family val="2"/>
      </rPr>
      <t xml:space="preserve">号</t>
    </r>
  </si>
  <si>
    <r>
      <rPr>
        <sz val="13"/>
        <color rgb="FF000000"/>
        <rFont val="Noto Sans"/>
        <family val="2"/>
      </rPr>
      <t xml:space="preserve">本年の講習では「国語教育の活性化のための視点」という視座のもとに、国語教育におけるアクティブラーニングのありようについて、また問題解決型学習</t>
    </r>
    <r>
      <rPr>
        <sz val="13"/>
        <color rgb="FF000000"/>
        <rFont val="ＭＳ Ｐゴシック"/>
        <family val="3"/>
        <charset val="128"/>
      </rPr>
      <t xml:space="preserve">(</t>
    </r>
    <r>
      <rPr>
        <sz val="13"/>
        <color rgb="FF000000"/>
        <rFont val="Noto Sans"/>
        <family val="2"/>
      </rPr>
      <t xml:space="preserve">ＰＢＬ</t>
    </r>
    <r>
      <rPr>
        <sz val="13"/>
        <color rgb="FF000000"/>
        <rFont val="ＭＳ Ｐゴシック"/>
        <family val="3"/>
        <charset val="128"/>
      </rPr>
      <t xml:space="preserve">)</t>
    </r>
    <r>
      <rPr>
        <sz val="13"/>
        <color rgb="FF000000"/>
        <rFont val="Noto Sans"/>
        <family val="2"/>
      </rPr>
      <t xml:space="preserve">と文学による学びとの接点について、さらにテキストクリティークと国語教育の現況等について考察します。</t>
    </r>
  </si>
  <si>
    <t xml:space="preserve">【選択】野菜摂取を促す食育とお弁当作りにおける展開</t>
  </si>
  <si>
    <t xml:space="preserve">主体的な食生活を営む意識を持つためには、栄養や献立、調理などについての知識と技術の習得が必要です。本講習では、食生活における実践力を育む手法として弁当作りを教材とし、食事の構成（主食・主菜・副菜）、栄養素の働き、調理科学的な視点を取り入れた調理手法、食生活の在り方、また家庭科と食育（食に関する指導）の連携に関する講義を含め、自立に向けての活用を考えさせる教育手法を紹介します。</t>
  </si>
  <si>
    <t xml:space="preserve">大石　恭子（家政福祉学類准教授）
大河原　悦子（健康栄養学類准教授）</t>
  </si>
  <si>
    <t xml:space="preserve">小学校教諭、中学校家庭科教諭、高等学校家庭科教諭</t>
  </si>
  <si>
    <r>
      <rPr>
        <sz val="11"/>
        <color rgb="FF000000"/>
        <rFont val="Noto Sans"/>
        <family val="2"/>
      </rPr>
      <t xml:space="preserve">平</t>
    </r>
    <r>
      <rPr>
        <sz val="11"/>
        <color rgb="FF000000"/>
        <rFont val="ＭＳ Ｐゴシック"/>
        <family val="3"/>
        <charset val="128"/>
      </rPr>
      <t xml:space="preserve">30-30137-501995</t>
    </r>
    <r>
      <rPr>
        <sz val="11"/>
        <color rgb="FF000000"/>
        <rFont val="Noto Sans"/>
        <family val="2"/>
      </rPr>
      <t xml:space="preserve">号</t>
    </r>
  </si>
  <si>
    <t xml:space="preserve">【選択】わくわくレクリエーション</t>
  </si>
  <si>
    <t xml:space="preserve">本講習では、子ども個々の内なる力と集団の力量をスパイラルアップで高め、また、学級経営に役立つ様々なレクリエーション活動を体験します。こうした体験を材料に、裏付けとなる心理的な理論等を紐解きながら、自己肯定感や他者への関心・思いやりの心の涵養、集合的効力感の強化や支持的風土の醸成等の手段としてレクリエーション活動を効果的に活用する方法を追求します。</t>
  </si>
  <si>
    <t xml:space="preserve">小久保　信幸（公益財団法人日本レクリエーション協会マネージャー）</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0-30137-501996</t>
    </r>
    <r>
      <rPr>
        <sz val="11"/>
        <color rgb="FF000000"/>
        <rFont val="Noto Sans"/>
        <family val="2"/>
      </rPr>
      <t xml:space="preserve">号</t>
    </r>
  </si>
  <si>
    <t xml:space="preserve">【選択】環境にやさしい衣生活～刺繍によるリメイク</t>
  </si>
  <si>
    <r>
      <rPr>
        <sz val="11"/>
        <color rgb="FF000000"/>
        <rFont val="Noto Sans"/>
        <family val="2"/>
      </rPr>
      <t xml:space="preserve">何代にも働着として用いられてきた「襤褸」は、欧米で、テキスタイルアート「</t>
    </r>
    <r>
      <rPr>
        <sz val="11"/>
        <color rgb="FF000000"/>
        <rFont val="ＭＳ Ｐゴシック"/>
        <family val="3"/>
        <charset val="128"/>
      </rPr>
      <t xml:space="preserve">Boro</t>
    </r>
    <r>
      <rPr>
        <sz val="11"/>
        <color rgb="FF000000"/>
        <rFont val="Noto Sans"/>
        <family val="2"/>
      </rPr>
      <t xml:space="preserve">」として注目されています。藍染めの着物の擦れや穴に当てられた布の重なりからは、小さな端切れも大切にした手仕事の温かみが伝わります。本講習は、以下の構成です。①「襤褸」と「刺し子」の実物資料と画像による講義②端切れと刺繍による衣類・小物のリメイク計画・制作③環境にやさしい衣生活を考察</t>
    </r>
  </si>
  <si>
    <t xml:space="preserve">岡田　宣世（服飾造形学類特任教授）</t>
  </si>
  <si>
    <r>
      <rPr>
        <sz val="11"/>
        <color rgb="FF000000"/>
        <rFont val="Noto Sans"/>
        <family val="2"/>
      </rPr>
      <t xml:space="preserve">平</t>
    </r>
    <r>
      <rPr>
        <sz val="11"/>
        <color rgb="FF000000"/>
        <rFont val="ＭＳ Ｐゴシック"/>
        <family val="3"/>
        <charset val="128"/>
      </rPr>
      <t xml:space="preserve">30-30137-501997</t>
    </r>
    <r>
      <rPr>
        <sz val="11"/>
        <color rgb="FF000000"/>
        <rFont val="Noto Sans"/>
        <family val="2"/>
      </rPr>
      <t xml:space="preserve">号</t>
    </r>
  </si>
  <si>
    <r>
      <rPr>
        <sz val="13"/>
        <color rgb="FF000000"/>
        <rFont val="Noto Sans"/>
        <family val="2"/>
      </rPr>
      <t xml:space="preserve">何代にも働着として用いられてきた「襤褸」は、欧米で、テキスタイルアート「</t>
    </r>
    <r>
      <rPr>
        <sz val="13"/>
        <color rgb="FF000000"/>
        <rFont val="ＭＳ Ｐゴシック"/>
        <family val="3"/>
        <charset val="128"/>
      </rPr>
      <t xml:space="preserve">Boro</t>
    </r>
    <r>
      <rPr>
        <sz val="13"/>
        <color rgb="FF000000"/>
        <rFont val="Noto Sans"/>
        <family val="2"/>
      </rPr>
      <t xml:space="preserve">」として注目されています。藍染めの着物の擦れや穴に当てられた布の重なりからは、小さな端切れも大切にした手仕事の温かみが伝わります。本講習は、以下の構成です。①「襤褸」と「刺し子」の実物資料と画像による講義②端切れと刺繍による衣類・小物のリメイク計画・制作③環境にやさしい衣生活を考察</t>
    </r>
  </si>
  <si>
    <t xml:space="preserve">【選択】発達に困難のある子どもたちの心理と教育</t>
  </si>
  <si>
    <t xml:space="preserve">本講習では、発達に困難のある児童・生徒の心理と教育について具体的な事例をもとに考察を行い、子どもの発達と教育について洞察を深めることを目的とする。小児がんに罹患した子ども、精神障害のある子ども、発達障害のある子どもなどをとりあげる予定である。</t>
  </si>
  <si>
    <t xml:space="preserve">早野　富美（心理学類非常勤講師）
佐藤　聡美（心理学類非常勤講師）
田口　久美子（心理学類教授）</t>
  </si>
  <si>
    <t xml:space="preserve">幼稚園教諭、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0-30137-501998</t>
    </r>
    <r>
      <rPr>
        <sz val="11"/>
        <color rgb="FF000000"/>
        <rFont val="Noto Sans"/>
        <family val="2"/>
      </rPr>
      <t xml:space="preserve">号</t>
    </r>
  </si>
  <si>
    <t xml:space="preserve">【選択】学校に活かせる心理学</t>
  </si>
  <si>
    <r>
      <rPr>
        <sz val="11"/>
        <color rgb="FF000000"/>
        <rFont val="Noto Sans"/>
        <family val="2"/>
      </rPr>
      <t xml:space="preserve">この講習では、心理学を学校現場に活かす知見を次の</t>
    </r>
    <r>
      <rPr>
        <sz val="11"/>
        <color rgb="FF000000"/>
        <rFont val="ＭＳ Ｐゴシック"/>
        <family val="3"/>
        <charset val="128"/>
      </rPr>
      <t xml:space="preserve">4</t>
    </r>
    <r>
      <rPr>
        <sz val="11"/>
        <color rgb="FF000000"/>
        <rFont val="Noto Sans"/>
        <family val="2"/>
      </rPr>
      <t xml:space="preserve">点から講義します。
①幼児・児童・生徒を理解するために行動分析学からどのように理解することができるか
②スクールカウンセラーをどのように利用すれば、児童・生徒へのかかわり方や理解の仕方をより深めることができるか
③思春期や青年期にある児童・生徒の理解のためにどのような研究結果があるか
④教師自身のメンタルヘルスやメンタルヘルス増進のための方法</t>
    </r>
  </si>
  <si>
    <t xml:space="preserve">髙梨　一彦（心理学類教授）
内田　雅人（心理学類教授）
寺島　瞳（心理学類准教授）
池田　幸恭（心理学類准教授）</t>
  </si>
  <si>
    <r>
      <rPr>
        <sz val="11"/>
        <color rgb="FF000000"/>
        <rFont val="Noto Sans"/>
        <family val="2"/>
      </rPr>
      <t xml:space="preserve">平</t>
    </r>
    <r>
      <rPr>
        <sz val="11"/>
        <color rgb="FF000000"/>
        <rFont val="ＭＳ Ｐゴシック"/>
        <family val="3"/>
        <charset val="128"/>
      </rPr>
      <t xml:space="preserve">30-30137-501999</t>
    </r>
    <r>
      <rPr>
        <sz val="11"/>
        <color rgb="FF000000"/>
        <rFont val="Noto Sans"/>
        <family val="2"/>
      </rPr>
      <t xml:space="preserve">号</t>
    </r>
  </si>
  <si>
    <r>
      <rPr>
        <sz val="13"/>
        <color rgb="FF000000"/>
        <rFont val="Noto Sans"/>
        <family val="2"/>
      </rPr>
      <t xml:space="preserve">この講習では、心理学を学校現場に活かす知見を次の</t>
    </r>
    <r>
      <rPr>
        <sz val="13"/>
        <color rgb="FF000000"/>
        <rFont val="ＭＳ Ｐゴシック"/>
        <family val="3"/>
        <charset val="128"/>
      </rPr>
      <t xml:space="preserve">4</t>
    </r>
    <r>
      <rPr>
        <sz val="13"/>
        <color rgb="FF000000"/>
        <rFont val="Noto Sans"/>
        <family val="2"/>
      </rPr>
      <t xml:space="preserve">点から講義します。
①幼児・児童・生徒を理解するために行動分析学からどのように理解することができるか
②スクールカウンセラーをどのように利用すれば、児童・生徒へのかかわり方や理解の仕方をより深めることができるか
③思春期や青年期にある児童・生徒の理解のためにどのような研究結果があるか
④教師自身のメンタルヘルスやメンタルヘルス増進のための方法</t>
    </r>
  </si>
  <si>
    <t xml:space="preserve">【選択】アクティブラーニング①―博物館へ行こう！―</t>
  </si>
  <si>
    <t xml:space="preserve">博物館は公教育の役割を担う機関です。その本質に基づき、生涯学習社会における博物館の機能と役割を解説し、博物館の価値を考えます。また、学校教育における博物館の活用方法を理解するとともに、アクティブな学びが可能となる工夫をそれぞれが考え、企画してみます。</t>
  </si>
  <si>
    <t xml:space="preserve">駒見　和夫（日本文学文化学類教授）</t>
  </si>
  <si>
    <r>
      <rPr>
        <sz val="11"/>
        <color rgb="FF000000"/>
        <rFont val="Noto Sans"/>
        <family val="2"/>
      </rPr>
      <t xml:space="preserve">平</t>
    </r>
    <r>
      <rPr>
        <sz val="11"/>
        <color rgb="FF000000"/>
        <rFont val="ＭＳ Ｐゴシック"/>
        <family val="3"/>
        <charset val="128"/>
      </rPr>
      <t xml:space="preserve">30-30137-502000</t>
    </r>
    <r>
      <rPr>
        <sz val="11"/>
        <color rgb="FF000000"/>
        <rFont val="Noto Sans"/>
        <family val="2"/>
      </rPr>
      <t xml:space="preserve">号</t>
    </r>
  </si>
  <si>
    <t xml:space="preserve">【選択】アクティブラーニング②―ＰＣを使用した授業作り―</t>
  </si>
  <si>
    <r>
      <rPr>
        <sz val="11"/>
        <color rgb="FF000000"/>
        <rFont val="Noto Sans"/>
        <family val="2"/>
      </rPr>
      <t xml:space="preserve">新学習指導要領において、講義型の授業ではなく、児童・生徒が能動的に参加し、教師と児童・生徒が一体となって授業を創り上げていくアクティブラーニングが全面的に導入されます。本講習ではアクティブラーニングの概念を整理し、初等・中等教育への活用可能性を探ります。さらに、</t>
    </r>
    <r>
      <rPr>
        <sz val="11"/>
        <color rgb="FF000000"/>
        <rFont val="ＭＳ Ｐゴシック"/>
        <family val="3"/>
        <charset val="128"/>
      </rPr>
      <t xml:space="preserve">PowerPoint</t>
    </r>
    <r>
      <rPr>
        <sz val="11"/>
        <color rgb="FF000000"/>
        <rFont val="Noto Sans"/>
        <family val="2"/>
      </rPr>
      <t xml:space="preserve">を活用して、アクティブラーニングの実践に役立つ授業資料の作成を実習します。※授業の一部にグループディスカッションを予定します。</t>
    </r>
  </si>
  <si>
    <t xml:space="preserve">日下部　貢一（服飾造形学類非常勤講師）</t>
  </si>
  <si>
    <r>
      <rPr>
        <sz val="11"/>
        <color rgb="FF000000"/>
        <rFont val="Noto Sans"/>
        <family val="2"/>
      </rPr>
      <t xml:space="preserve">平</t>
    </r>
    <r>
      <rPr>
        <sz val="11"/>
        <color rgb="FF000000"/>
        <rFont val="ＭＳ Ｐゴシック"/>
        <family val="3"/>
        <charset val="128"/>
      </rPr>
      <t xml:space="preserve">30-30137-502001</t>
    </r>
    <r>
      <rPr>
        <sz val="11"/>
        <color rgb="FF000000"/>
        <rFont val="Noto Sans"/>
        <family val="2"/>
      </rPr>
      <t xml:space="preserve">号</t>
    </r>
  </si>
  <si>
    <r>
      <rPr>
        <sz val="13"/>
        <color rgb="FF000000"/>
        <rFont val="Noto Sans"/>
        <family val="2"/>
      </rPr>
      <t xml:space="preserve">新学習指導要領において、講義型の授業ではなく、児童・生徒が能動的に参加し、教師と児童・生徒が一体となって授業を創り上げていくアクティブラーニングが全面的に導入されます。本講習ではアクティブラーニングの概念を整理し、初等・中等教育への活用可能性を探ります。さらに、</t>
    </r>
    <r>
      <rPr>
        <sz val="13"/>
        <color rgb="FF000000"/>
        <rFont val="ＭＳ Ｐゴシック"/>
        <family val="3"/>
        <charset val="128"/>
      </rPr>
      <t xml:space="preserve">PowerPoint</t>
    </r>
    <r>
      <rPr>
        <sz val="13"/>
        <color rgb="FF000000"/>
        <rFont val="Noto Sans"/>
        <family val="2"/>
      </rPr>
      <t xml:space="preserve">を活用して、アクティブラーニングの実践に役立つ授業資料の作成を実習します。※授業の一部にグループディスカッションを予定します。</t>
    </r>
  </si>
  <si>
    <t xml:space="preserve">【選択】小学校で教えるプログラミング　～基礎と実践～</t>
  </si>
  <si>
    <r>
      <rPr>
        <sz val="11"/>
        <color rgb="FF000000"/>
        <rFont val="Noto Sans"/>
        <family val="2"/>
      </rPr>
      <t xml:space="preserve">学習指導要領が改訂され、平成</t>
    </r>
    <r>
      <rPr>
        <sz val="11"/>
        <color rgb="FF000000"/>
        <rFont val="ＭＳ Ｐゴシック"/>
        <family val="3"/>
        <charset val="128"/>
      </rPr>
      <t xml:space="preserve">32</t>
    </r>
    <r>
      <rPr>
        <sz val="11"/>
        <color rgb="FF000000"/>
        <rFont val="Noto Sans"/>
        <family val="2"/>
      </rPr>
      <t xml:space="preserve">年度から小学校でコンピュータ・プログラミングの教育が始まります。本講習では、子ども向きのプログラミング言語である</t>
    </r>
    <r>
      <rPr>
        <sz val="11"/>
        <color rgb="FF000000"/>
        <rFont val="ＭＳ Ｐゴシック"/>
        <family val="3"/>
        <charset val="128"/>
      </rPr>
      <t xml:space="preserve">Scratch</t>
    </r>
    <r>
      <rPr>
        <sz val="11"/>
        <color rgb="FF000000"/>
        <rFont val="Noto Sans"/>
        <family val="2"/>
      </rPr>
      <t xml:space="preserve">の基本を学び、現場でプログラミング教育を実践するためのノウハウを探求します。さらにグループ討議により、小学校でプログラミングを教える意義を考えます。</t>
    </r>
  </si>
  <si>
    <r>
      <rPr>
        <sz val="11"/>
        <color rgb="FF000000"/>
        <rFont val="Noto Sans"/>
        <family val="2"/>
      </rPr>
      <t xml:space="preserve">平</t>
    </r>
    <r>
      <rPr>
        <sz val="11"/>
        <color rgb="FF000000"/>
        <rFont val="ＭＳ Ｐゴシック"/>
        <family val="3"/>
        <charset val="128"/>
      </rPr>
      <t xml:space="preserve">30-30137-502002</t>
    </r>
    <r>
      <rPr>
        <sz val="11"/>
        <color rgb="FF000000"/>
        <rFont val="Noto Sans"/>
        <family val="2"/>
      </rPr>
      <t xml:space="preserve">号</t>
    </r>
  </si>
  <si>
    <r>
      <rPr>
        <sz val="13"/>
        <color rgb="FF000000"/>
        <rFont val="Noto Sans"/>
        <family val="2"/>
      </rPr>
      <t xml:space="preserve">学習指導要領が改訂され、平成</t>
    </r>
    <r>
      <rPr>
        <sz val="13"/>
        <color rgb="FF000000"/>
        <rFont val="ＭＳ Ｐゴシック"/>
        <family val="3"/>
        <charset val="128"/>
      </rPr>
      <t xml:space="preserve">32</t>
    </r>
    <r>
      <rPr>
        <sz val="13"/>
        <color rgb="FF000000"/>
        <rFont val="Noto Sans"/>
        <family val="2"/>
      </rPr>
      <t xml:space="preserve">年度から小学校でコンピュータ・プログラミングの教育が始まります。本講習では、子ども向きのプログラミング言語である</t>
    </r>
    <r>
      <rPr>
        <sz val="13"/>
        <color rgb="FF000000"/>
        <rFont val="ＭＳ Ｐゴシック"/>
        <family val="3"/>
        <charset val="128"/>
      </rPr>
      <t xml:space="preserve">Scratch</t>
    </r>
    <r>
      <rPr>
        <sz val="13"/>
        <color rgb="FF000000"/>
        <rFont val="Noto Sans"/>
        <family val="2"/>
      </rPr>
      <t xml:space="preserve">の基本を学び、現場でプログラミング教育を実践するためのノウハウを探求します。さらにグループ討議により、小学校でプログラミングを教える意義を考えます。</t>
    </r>
  </si>
  <si>
    <t xml:space="preserve">【選択】特別支援教育における発達障害の理解と支援</t>
  </si>
  <si>
    <r>
      <rPr>
        <sz val="11"/>
        <color rgb="FF000000"/>
        <rFont val="Noto Sans"/>
        <family val="2"/>
      </rPr>
      <t xml:space="preserve">特別支援教育開始</t>
    </r>
    <r>
      <rPr>
        <sz val="11"/>
        <color rgb="FF000000"/>
        <rFont val="ＭＳ Ｐゴシック"/>
        <family val="3"/>
        <charset val="128"/>
      </rPr>
      <t xml:space="preserve">10</t>
    </r>
    <r>
      <rPr>
        <sz val="11"/>
        <color rgb="FF000000"/>
        <rFont val="Noto Sans"/>
        <family val="2"/>
      </rPr>
      <t xml:space="preserve">年を経た現在、通常教育における支援を必要とする子ども達の数は増加・多様化しており、その支援については未だ困難な状況にあるといえます。本講習では、主として発達障害（学習障害、注意欠如・多動性障害、自閉症スペクトラム障害等）に視点を当て、支援を必要とする子ども達の特性理解と支援について、講義（擬似体験）・演習を通して、具体的な支援方法を学び深めていきます。</t>
    </r>
  </si>
  <si>
    <t xml:space="preserve">野村　勝彦（作新学院大学人間文化学部特任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0-30137-502003</t>
    </r>
    <r>
      <rPr>
        <sz val="11"/>
        <color rgb="FF000000"/>
        <rFont val="Noto Sans"/>
        <family val="2"/>
      </rPr>
      <t xml:space="preserve">号</t>
    </r>
  </si>
  <si>
    <r>
      <rPr>
        <sz val="13"/>
        <color rgb="FF000000"/>
        <rFont val="Noto Sans"/>
        <family val="2"/>
      </rPr>
      <t xml:space="preserve">特別支援教育開始</t>
    </r>
    <r>
      <rPr>
        <sz val="13"/>
        <color rgb="FF000000"/>
        <rFont val="ＭＳ Ｐゴシック"/>
        <family val="3"/>
        <charset val="128"/>
      </rPr>
      <t xml:space="preserve">10</t>
    </r>
    <r>
      <rPr>
        <sz val="13"/>
        <color rgb="FF000000"/>
        <rFont val="Noto Sans"/>
        <family val="2"/>
      </rPr>
      <t xml:space="preserve">年を経た現在、通常教育における支援を必要とする子ども達の数は増加・多様化しており、その支援については未だ困難な状況にあるといえます。本講習では、主として発達障害（学習障害、注意欠如・多動性障害、自閉症スペクトラム障害等）に視点を当て、支援を必要とする子ども達の特性理解と支援について、講義（擬似体験）・演習を通して、具体的な支援方法を学び深めていきます。</t>
    </r>
  </si>
  <si>
    <t xml:space="preserve">順天堂大学</t>
  </si>
  <si>
    <t xml:space="preserve">【選択】保健体育科教育の最新教育内容</t>
  </si>
  <si>
    <t xml:space="preserve">教科指導（体育、保健）、生徒指導等の基礎的知識と現代の教育現場において必要な知識をもとに、これからの体育及び保健の授業の在り方について考え、それぞれの指導方法及び技術を明確にし、教授方法の工夫による実践的指導力の向上を図るための講義・演習による研修を行う。</t>
  </si>
  <si>
    <t xml:space="preserve">長登　健（スポーツ健康科学部教授）
牛尾　直行（スポーツ健康科学部准教授）
長岡　知（スポーツ健康科学部准教授）
荻原　朋子（スポーツ健康科学部准教授）</t>
  </si>
  <si>
    <t xml:space="preserve">千葉県印西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中学校・高等学校保健体育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66-502351</t>
    </r>
    <r>
      <rPr>
        <sz val="11"/>
        <color rgb="FF000000"/>
        <rFont val="Noto Sans"/>
        <family val="2"/>
      </rPr>
      <t xml:space="preserve">号</t>
    </r>
  </si>
  <si>
    <t xml:space="preserve">0476-98-1032</t>
  </si>
  <si>
    <t xml:space="preserve">http://www.juntendo.ac.jp/hss/</t>
  </si>
  <si>
    <t xml:space="preserve">30166</t>
  </si>
  <si>
    <t xml:space="preserve">千葉敬愛短期大学</t>
  </si>
  <si>
    <t xml:space="preserve">【選択】エンカウンターで、人間関係と学級づくり</t>
  </si>
  <si>
    <t xml:space="preserve">小学校の学級経営や人間関係づくりに役立つグループエンカウンターを実践的に体験する講座です。エンカウンターの理論だけでなく、実際に役立つエクササイズを小学校低・中・高など、学年に合わせた実践方法や配慮することなどを体験を通して学習します。また、気になる児童を楽しく参加させる工夫、不登校やいじめ予防につながるエクササイズを紹介します。幼小連携の観点から幼稚園教諭も対象とする。</t>
  </si>
  <si>
    <t xml:space="preserve">明里　康弘（現代子ども学科非常勤講師）</t>
  </si>
  <si>
    <t xml:space="preserve">千葉県佐倉市</t>
  </si>
  <si>
    <t xml:space="preserve">小学校教諭、幼稚園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3-503630</t>
    </r>
    <r>
      <rPr>
        <sz val="11"/>
        <color rgb="FF000000"/>
        <rFont val="Noto Sans"/>
        <family val="2"/>
      </rPr>
      <t xml:space="preserve">号</t>
    </r>
  </si>
  <si>
    <t xml:space="preserve">043-486-7111</t>
  </si>
  <si>
    <t xml:space="preserve">http://www.chibakeiai.ac.jp/</t>
  </si>
  <si>
    <t xml:space="preserve">35073</t>
  </si>
  <si>
    <t xml:space="preserve">【選択】理科教育</t>
  </si>
  <si>
    <r>
      <rPr>
        <sz val="11"/>
        <color rgb="FF000000"/>
        <rFont val="Noto Sans"/>
        <family val="2"/>
      </rPr>
      <t xml:space="preserve">改訂学習指導要領の実施を</t>
    </r>
    <r>
      <rPr>
        <sz val="11"/>
        <color rgb="FF000000"/>
        <rFont val="ＭＳ Ｐゴシック"/>
        <family val="3"/>
        <charset val="128"/>
      </rPr>
      <t xml:space="preserve">2</t>
    </r>
    <r>
      <rPr>
        <sz val="11"/>
        <color rgb="FF000000"/>
        <rFont val="Noto Sans"/>
        <family val="2"/>
      </rPr>
      <t xml:space="preserve">年後に控え、とりわけ教科においては「どのように学ぶか」の解釈と手立てが当面の課題となっている。そこで、主体性・対話性・協働性に配慮した理科授業の運営を考えていきたい。また、理科指導の根幹である観察・実験に向けては、実習を通して技能のスキルアップを図るとともに、「楽しい理科」と「考える理科」を両立させるための手立てについても検討していきたい。</t>
    </r>
  </si>
  <si>
    <t xml:space="preserve">山﨑　益男（現代子ども学科非常勤講師）</t>
  </si>
  <si>
    <r>
      <rPr>
        <sz val="11"/>
        <color rgb="FF000000"/>
        <rFont val="Noto Sans"/>
        <family val="2"/>
      </rPr>
      <t xml:space="preserve">平</t>
    </r>
    <r>
      <rPr>
        <sz val="11"/>
        <color rgb="FF000000"/>
        <rFont val="ＭＳ Ｐゴシック"/>
        <family val="3"/>
        <charset val="128"/>
      </rPr>
      <t xml:space="preserve">30-35073-503631</t>
    </r>
    <r>
      <rPr>
        <sz val="11"/>
        <color rgb="FF000000"/>
        <rFont val="Noto Sans"/>
        <family val="2"/>
      </rPr>
      <t xml:space="preserve">号</t>
    </r>
  </si>
  <si>
    <r>
      <rPr>
        <sz val="13"/>
        <color rgb="FF000000"/>
        <rFont val="Noto Sans"/>
        <family val="2"/>
      </rPr>
      <t xml:space="preserve">改訂学習指導要領の実施を</t>
    </r>
    <r>
      <rPr>
        <sz val="13"/>
        <color rgb="FF000000"/>
        <rFont val="ＭＳ Ｐゴシック"/>
        <family val="3"/>
        <charset val="128"/>
      </rPr>
      <t xml:space="preserve">2</t>
    </r>
    <r>
      <rPr>
        <sz val="13"/>
        <color rgb="FF000000"/>
        <rFont val="Noto Sans"/>
        <family val="2"/>
      </rPr>
      <t xml:space="preserve">年後に控え、とりわけ教科においては「どのように学ぶか」の解釈と手立てが当面の課題となっている。そこで、主体性・対話性・協働性に配慮した理科授業の運営を考えていきたい。また、理科指導の根幹である観察・実験に向けては、実習を通して技能のスキルアップを図るとともに、「楽しい理科」と「考える理科」を両立させるための手立てについても検討していきたい。</t>
    </r>
  </si>
  <si>
    <t xml:space="preserve">【選択】子どもの発達理解と関係づくり～手袋人形を作ろう～</t>
  </si>
  <si>
    <t xml:space="preserve">保育者が子どもと関係性を築く際に、お互いのイメージを繋ぐ媒介物があることで、よりその効果をもたらします。また、対人関係や、数の概念などを子どもの発達に則し、保育者が工夫して準備したい教材は沢山あります。本講座は、子どもへの関わりを臨床・発達的観点でとらえ直すとともに、実技として手袋人形を製作、実演します。</t>
  </si>
  <si>
    <t xml:space="preserve">大野　雄子（現代子ども学科教授）</t>
  </si>
  <si>
    <r>
      <rPr>
        <sz val="11"/>
        <color rgb="FF000000"/>
        <rFont val="Noto Sans"/>
        <family val="2"/>
      </rPr>
      <t xml:space="preserve">平</t>
    </r>
    <r>
      <rPr>
        <sz val="11"/>
        <color rgb="FF000000"/>
        <rFont val="ＭＳ Ｐゴシック"/>
        <family val="3"/>
        <charset val="128"/>
      </rPr>
      <t xml:space="preserve">30-35073-503632</t>
    </r>
    <r>
      <rPr>
        <sz val="11"/>
        <color rgb="FF000000"/>
        <rFont val="Noto Sans"/>
        <family val="2"/>
      </rPr>
      <t xml:space="preserve">号</t>
    </r>
  </si>
  <si>
    <t xml:space="preserve">保育者が子どもと関係性を築く際、お互いのイメージを繋ぐ媒介物があることで、よりその効果をもたらします。また、対人関係や、数の概念などを子どもの発達に則し、保育者が工夫して準備したい教材は沢山あります。本講座は、子どもへの関わりを臨床・発達的観点でとらえ直すとともに、実技として手袋人形を製作、実演します。</t>
  </si>
  <si>
    <r>
      <rPr>
        <sz val="11"/>
        <color rgb="FF000000"/>
        <rFont val="Noto Sans"/>
        <family val="2"/>
      </rPr>
      <t xml:space="preserve">平</t>
    </r>
    <r>
      <rPr>
        <sz val="11"/>
        <color rgb="FF000000"/>
        <rFont val="ＭＳ Ｐゴシック"/>
        <family val="3"/>
        <charset val="128"/>
      </rPr>
      <t xml:space="preserve">30-35073-503633</t>
    </r>
    <r>
      <rPr>
        <sz val="11"/>
        <color rgb="FF000000"/>
        <rFont val="Noto Sans"/>
        <family val="2"/>
      </rPr>
      <t xml:space="preserve">号</t>
    </r>
  </si>
  <si>
    <t xml:space="preserve">【選択】不安への対処力を養う認知行動療法の授業実践</t>
  </si>
  <si>
    <r>
      <rPr>
        <sz val="11"/>
        <color rgb="FF000000"/>
        <rFont val="Noto Sans"/>
        <family val="2"/>
      </rPr>
      <t xml:space="preserve">子どもたちは様々な不安の問題を抱えており、それが学校生活での不適応や学業成績の不振につながる場合もあります。近年、学級集団を対象に認知行動療法に基づく指導を行うことで、子どもたちの不安を低減することが実証されています。本講座は、小学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の児童向けに認知行動療法に基づく予防教育プログラムの指導者を養成します。不安の問題に対処する知識とスキルを、授業で教えてみませんか？</t>
    </r>
  </si>
  <si>
    <t xml:space="preserve">小柴　孝子（神田外語大学国際ｺﾐｭﾆｹｰｼｮﾝ学科特任教授）
浦尾　悠子（千葉大学子どものこころの発達教育研究センター特任助教）</t>
  </si>
  <si>
    <r>
      <rPr>
        <sz val="11"/>
        <color rgb="FF000000"/>
        <rFont val="Noto Sans"/>
        <family val="2"/>
      </rPr>
      <t xml:space="preserve">平</t>
    </r>
    <r>
      <rPr>
        <sz val="11"/>
        <color rgb="FF000000"/>
        <rFont val="ＭＳ Ｐゴシック"/>
        <family val="3"/>
        <charset val="128"/>
      </rPr>
      <t xml:space="preserve">30-35073-503634</t>
    </r>
    <r>
      <rPr>
        <sz val="11"/>
        <color rgb="FF000000"/>
        <rFont val="Noto Sans"/>
        <family val="2"/>
      </rPr>
      <t xml:space="preserve">号</t>
    </r>
  </si>
  <si>
    <r>
      <rPr>
        <sz val="13"/>
        <color rgb="FF000000"/>
        <rFont val="Noto Sans"/>
        <family val="2"/>
      </rPr>
      <t xml:space="preserve">子どもたちは様々な不安の問題を抱えており、それが学校生活での不適応や学業成績の不振につながる場合もあります。近年、学級集団を対象に認知行動療法に基づく指導を行うことで、子どもたちの不安を低減することが実証されています。本講座は、小学校</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の児童向けに認知行動療法に基づく予防教育プログラムの指導者を養成します。不安の問題に対処する知識とスキルを、授業で教えてみませんか？</t>
    </r>
  </si>
  <si>
    <t xml:space="preserve">【選択】絵本づくり</t>
  </si>
  <si>
    <t xml:space="preserve">代表作『スーホの白い馬』等の絵本作品で知られる画家・赤羽末吉を手がかりに、その生涯や作品、制作活動等をたどりながら、赤羽の目指した絵本観について、絵画という観点から考える。そして、「絵本づくり」という実技の制作活動を通して、絵本における絵の表現と文の表現という表現活動について考え、絵本から浮かび上がる種々の問題点や世界観を共有しながら、表現活動についての一層の理解を促すことを目的とする。</t>
  </si>
  <si>
    <t xml:space="preserve">久保木　健夫（現代子ども学科准教授）</t>
  </si>
  <si>
    <r>
      <rPr>
        <sz val="11"/>
        <color rgb="FF000000"/>
        <rFont val="Noto Sans"/>
        <family val="2"/>
      </rPr>
      <t xml:space="preserve">平</t>
    </r>
    <r>
      <rPr>
        <sz val="11"/>
        <color rgb="FF000000"/>
        <rFont val="ＭＳ Ｐゴシック"/>
        <family val="3"/>
        <charset val="128"/>
      </rPr>
      <t xml:space="preserve">30-35073-503635</t>
    </r>
    <r>
      <rPr>
        <sz val="11"/>
        <color rgb="FF000000"/>
        <rFont val="Noto Sans"/>
        <family val="2"/>
      </rPr>
      <t xml:space="preserve">号</t>
    </r>
  </si>
  <si>
    <t xml:space="preserve">【選択】カウンセリングで高める教師力</t>
  </si>
  <si>
    <t xml:space="preserve">教師の大量採用とともに、新人教師の離職が大きな問題となっている。その理由の多くは、児童生徒、保護者、同僚との人間関係につまづくことである。したがって、教師は教科書指導の前に、「人間関係のプロ」でなければならない。そこで本講座では、援助的コミュニケーションであるカウンセリングの視点から、「人間関係のプロ」としての教師力のあり方について考える。</t>
  </si>
  <si>
    <t xml:space="preserve">会沢　信彦（文教大学教育学部教授）</t>
  </si>
  <si>
    <r>
      <rPr>
        <sz val="11"/>
        <color rgb="FF000000"/>
        <rFont val="Noto Sans"/>
        <family val="2"/>
      </rPr>
      <t xml:space="preserve">平</t>
    </r>
    <r>
      <rPr>
        <sz val="11"/>
        <color rgb="FF000000"/>
        <rFont val="ＭＳ Ｐゴシック"/>
        <family val="3"/>
        <charset val="128"/>
      </rPr>
      <t xml:space="preserve">30-35073-503636</t>
    </r>
    <r>
      <rPr>
        <sz val="11"/>
        <color rgb="FF000000"/>
        <rFont val="Noto Sans"/>
        <family val="2"/>
      </rPr>
      <t xml:space="preserve">号</t>
    </r>
  </si>
  <si>
    <t xml:space="preserve">【選択】ＬＤ・ＡＤＨＤ等の心理的理解と合理的配慮</t>
  </si>
  <si>
    <r>
      <rPr>
        <sz val="11"/>
        <color rgb="FF000000"/>
        <rFont val="ＭＳ Ｐゴシック"/>
        <family val="3"/>
        <charset val="128"/>
      </rPr>
      <t xml:space="preserve">201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に「障害者差別解消法」が施行され、教育現場ではより一層発達障害のある児童への理解と合理的配慮の提供が求められるようになった。本講座では、学習場面を想定した「ＬＤ・ＡＤＨＤ等の心理的疑似体験プログラム」（講師は使用資格を取得している）を使用し、受講者に子どもたちの実際の困難さを体験していただき、子どもの立場に立った支援について具体的に話し合い、合理的な配慮について考える。</t>
    </r>
  </si>
  <si>
    <t xml:space="preserve">小柴　孝子（立教大学人権ハラスメントセンター相談員）</t>
  </si>
  <si>
    <r>
      <rPr>
        <sz val="11"/>
        <color rgb="FF000000"/>
        <rFont val="Noto Sans"/>
        <family val="2"/>
      </rPr>
      <t xml:space="preserve">平</t>
    </r>
    <r>
      <rPr>
        <sz val="11"/>
        <color rgb="FF000000"/>
        <rFont val="ＭＳ Ｐゴシック"/>
        <family val="3"/>
        <charset val="128"/>
      </rPr>
      <t xml:space="preserve">30-35073-503637</t>
    </r>
    <r>
      <rPr>
        <sz val="11"/>
        <color rgb="FF000000"/>
        <rFont val="Noto Sans"/>
        <family val="2"/>
      </rPr>
      <t xml:space="preserve">号</t>
    </r>
  </si>
  <si>
    <r>
      <rPr>
        <sz val="13"/>
        <color rgb="FF000000"/>
        <rFont val="ＭＳ Ｐゴシック"/>
        <family val="3"/>
        <charset val="128"/>
      </rPr>
      <t xml:space="preserve">2016</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に「障害者差別解消法」が施行され、教育現場ではより一層発達障害のある児童への理解と合理的配慮の提供が求められるようになった。本講座では、学習場面を想定した「ＬＤ・ＡＤＨＤ等の心理的疑似体験プログラム」（講師は使用資格を取得している）を使用し、受講者に子どもたちの実際の困難さを体験していただき、子どもの立場に立った支援について具体的に話し合い、合理的な配慮について考える。</t>
    </r>
  </si>
  <si>
    <t xml:space="preserve">【選択】体育・表現あそび・ダンス</t>
  </si>
  <si>
    <t xml:space="preserve">子どもの体力低下や運動経験の差が問題となっている現在において、体育や体を動かすあそびの指導は大きな意味を持つようになっている。また、多様なコミュニケーションが存在する中で、身体コミュニケーションや自分の身体で表現することが再認識されてきている。本講習では幼稚園、保育所、小学校等で行われる体育や運動指導の基本となる身体コミュニケーションに関する講義と、体育等で行われる体づくり運動、表現あそび、簡単なダンスを実施する。</t>
  </si>
  <si>
    <t xml:space="preserve">村瀬　瑠美（現代子ども学科専任講師）</t>
  </si>
  <si>
    <r>
      <rPr>
        <sz val="11"/>
        <color rgb="FF000000"/>
        <rFont val="Noto Sans"/>
        <family val="2"/>
      </rPr>
      <t xml:space="preserve">平</t>
    </r>
    <r>
      <rPr>
        <sz val="11"/>
        <color rgb="FF000000"/>
        <rFont val="ＭＳ Ｐゴシック"/>
        <family val="3"/>
        <charset val="128"/>
      </rPr>
      <t xml:space="preserve">30-35073-503638</t>
    </r>
    <r>
      <rPr>
        <sz val="11"/>
        <color rgb="FF000000"/>
        <rFont val="Noto Sans"/>
        <family val="2"/>
      </rPr>
      <t xml:space="preserve">号</t>
    </r>
  </si>
  <si>
    <t xml:space="preserve">【選択】英語を使って楽しくあそぼう！</t>
  </si>
  <si>
    <t xml:space="preserve">英語はコミュニケーション手段の一つにすぎないという意識を持ってもらうためには、子どもたちが英語を科目ととらえる前にどのように接するかが鍵となります。限られた時間の中で、質の良い圧倒的な量のインプットを子どもに与え、さらにそれを使う（アウトプットする）機会をいかに持たせるかに焦点を当てていきます。主に、読み聞かせに適した絵本の選び方、その読み方や、歌、工作などを通して英語に触れていきます。</t>
  </si>
  <si>
    <t xml:space="preserve">三幣　真理（敬愛大学国際学部助教）</t>
  </si>
  <si>
    <r>
      <rPr>
        <sz val="11"/>
        <color rgb="FF000000"/>
        <rFont val="Noto Sans"/>
        <family val="2"/>
      </rPr>
      <t xml:space="preserve">平</t>
    </r>
    <r>
      <rPr>
        <sz val="11"/>
        <color rgb="FF000000"/>
        <rFont val="ＭＳ Ｐゴシック"/>
        <family val="3"/>
        <charset val="128"/>
      </rPr>
      <t xml:space="preserve">30-35073-503639</t>
    </r>
    <r>
      <rPr>
        <sz val="11"/>
        <color rgb="FF000000"/>
        <rFont val="Noto Sans"/>
        <family val="2"/>
      </rPr>
      <t xml:space="preserve">号</t>
    </r>
  </si>
  <si>
    <t xml:space="preserve">【選択】食事摂取と子どもにできる調理実習</t>
  </si>
  <si>
    <r>
      <rPr>
        <sz val="11"/>
        <color rgb="FF000000"/>
        <rFont val="Noto Sans"/>
        <family val="2"/>
      </rPr>
      <t xml:space="preserve">本講座は調理実習と講義の</t>
    </r>
    <r>
      <rPr>
        <sz val="11"/>
        <color rgb="FF000000"/>
        <rFont val="ＭＳ Ｐゴシック"/>
        <family val="3"/>
        <charset val="128"/>
      </rPr>
      <t xml:space="preserve">2</t>
    </r>
    <r>
      <rPr>
        <sz val="11"/>
        <color rgb="FF000000"/>
        <rFont val="Noto Sans"/>
        <family val="2"/>
      </rPr>
      <t xml:space="preserve">部構成で行う。
本講座に参加される先生方からは、子どもの朝食欠食および偏食等について悩みが寄せられている。また子どもの体力増進に適切な栄養摂取は欠かせない。
そこで実習では、低学年の児童にも出来る調理と運動部で活動する高学年の児童が自分で作れる調理を行う。講義では、食事摂取について解説し併せて偏食に対する取り組み、運動の前後における栄養補給、食物アレルギーについて資料を示す。</t>
    </r>
  </si>
  <si>
    <t xml:space="preserve">奥寺　昌子（現代子ども学科非常勤講師）</t>
  </si>
  <si>
    <r>
      <rPr>
        <sz val="11"/>
        <color rgb="FF000000"/>
        <rFont val="Noto Sans"/>
        <family val="2"/>
      </rPr>
      <t xml:space="preserve">平</t>
    </r>
    <r>
      <rPr>
        <sz val="11"/>
        <color rgb="FF000000"/>
        <rFont val="ＭＳ Ｐゴシック"/>
        <family val="3"/>
        <charset val="128"/>
      </rPr>
      <t xml:space="preserve">30-35073-503640</t>
    </r>
    <r>
      <rPr>
        <sz val="11"/>
        <color rgb="FF000000"/>
        <rFont val="Noto Sans"/>
        <family val="2"/>
      </rPr>
      <t xml:space="preserve">号</t>
    </r>
  </si>
  <si>
    <r>
      <rPr>
        <sz val="13"/>
        <color rgb="FF000000"/>
        <rFont val="Noto Sans"/>
        <family val="2"/>
      </rPr>
      <t xml:space="preserve">本講座は調理実習と講義の</t>
    </r>
    <r>
      <rPr>
        <sz val="13"/>
        <color rgb="FF000000"/>
        <rFont val="ＭＳ Ｐゴシック"/>
        <family val="3"/>
        <charset val="128"/>
      </rPr>
      <t xml:space="preserve">2</t>
    </r>
    <r>
      <rPr>
        <sz val="13"/>
        <color rgb="FF000000"/>
        <rFont val="Noto Sans"/>
        <family val="2"/>
      </rPr>
      <t xml:space="preserve">部構成で行う。
本講座に参加される先生方からは、子どもの朝食欠食および偏食等について悩みが寄せられている。また子どもの体力増進に適切な栄養摂取は欠かせない。
そこで実習では、低学年の児童にも出来る調理と運動部で活動する高学年の児童が自分で作れる調理を行う。講義では、食事摂取について解説し併せて偏食に対する取り組み、運動の前後における栄養補給、食物アレルギーについて資料を示す。</t>
    </r>
  </si>
  <si>
    <t xml:space="preserve">【選択】教育方法</t>
  </si>
  <si>
    <t xml:space="preserve">現職教員のための教育方法として、実践的な内容を中心とした講習とする。前半は現在課題となっている内容（言語活動、アクティブ・ラーニング、通常学級での特別な支援を必要とする児童の指導等）についての解説を中心とし、後半は実際の授業の映像資料を基に授業実践のコンピテンシーを考え、検討し合うことにより、受講生が明日の授業に生かせる学びとする。</t>
  </si>
  <si>
    <t xml:space="preserve">沼倉　徹（現代子ども学科特任准教授）</t>
  </si>
  <si>
    <r>
      <rPr>
        <sz val="11"/>
        <color rgb="FF000000"/>
        <rFont val="Noto Sans"/>
        <family val="2"/>
      </rPr>
      <t xml:space="preserve">平</t>
    </r>
    <r>
      <rPr>
        <sz val="11"/>
        <color rgb="FF000000"/>
        <rFont val="ＭＳ Ｐゴシック"/>
        <family val="3"/>
        <charset val="128"/>
      </rPr>
      <t xml:space="preserve">30-35073-503641</t>
    </r>
    <r>
      <rPr>
        <sz val="11"/>
        <color rgb="FF000000"/>
        <rFont val="Noto Sans"/>
        <family val="2"/>
      </rPr>
      <t xml:space="preserve">号</t>
    </r>
  </si>
  <si>
    <t xml:space="preserve">【選択】「科学する心」を育てるものづくり</t>
  </si>
  <si>
    <t xml:space="preserve">「科学的なものづくり」を通して、子どもたちが科学を楽しみながら無理なく学び遊べるものづくりを実施する。また、製作するだけでなく、一時的な「すごい・不思議」だけに陥りがちな傾向のあったこれまでの科学の学びを、教育的価値との関連を図りながら身近な素材を用いた製作を行うとともに「科学する心」の育て方の実践について学ぶ。</t>
  </si>
  <si>
    <t xml:space="preserve">杉山　清志（現代子ども学科准教授）</t>
  </si>
  <si>
    <r>
      <rPr>
        <sz val="11"/>
        <color rgb="FF000000"/>
        <rFont val="Noto Sans"/>
        <family val="2"/>
      </rPr>
      <t xml:space="preserve">平</t>
    </r>
    <r>
      <rPr>
        <sz val="11"/>
        <color rgb="FF000000"/>
        <rFont val="ＭＳ Ｐゴシック"/>
        <family val="3"/>
        <charset val="128"/>
      </rPr>
      <t xml:space="preserve">30-35073-503642</t>
    </r>
    <r>
      <rPr>
        <sz val="11"/>
        <color rgb="FF000000"/>
        <rFont val="Noto Sans"/>
        <family val="2"/>
      </rPr>
      <t xml:space="preserve">号</t>
    </r>
  </si>
  <si>
    <t xml:space="preserve">【選択】子どもとかかわるもうひとつの物差し～「遊ぶ」を哲学する</t>
  </si>
  <si>
    <t xml:space="preserve">子どもの体力やコミュニケーション力が落ちていると言われて久しい。これらの要因には遊び、ことに「外遊び」の経験が少なくなったことが挙げられている。遊ぶことは、子どもにとってどういう意味と価値があるのか。ワークや事例研究等を通じそれを知ることで、教育の物差しだけではないもう一つの子どもを見つめる物差しを手に入れ、新たな関わりの手法を学ぶ。</t>
  </si>
  <si>
    <t xml:space="preserve">天野　秀昭（プレイワークトレーナー）</t>
  </si>
  <si>
    <r>
      <rPr>
        <sz val="11"/>
        <color rgb="FF000000"/>
        <rFont val="Noto Sans"/>
        <family val="2"/>
      </rPr>
      <t xml:space="preserve">平</t>
    </r>
    <r>
      <rPr>
        <sz val="11"/>
        <color rgb="FF000000"/>
        <rFont val="ＭＳ Ｐゴシック"/>
        <family val="3"/>
        <charset val="128"/>
      </rPr>
      <t xml:space="preserve">30-35073-503643</t>
    </r>
    <r>
      <rPr>
        <sz val="11"/>
        <color rgb="FF000000"/>
        <rFont val="Noto Sans"/>
        <family val="2"/>
      </rPr>
      <t xml:space="preserve">号</t>
    </r>
  </si>
  <si>
    <t xml:space="preserve">【選択】リズムで動く・歌う・そして演奏しよう</t>
  </si>
  <si>
    <t xml:space="preserve">「音楽は動きと共にある。」リズムを身体で表現するためには、「拍」「拍子」とリズムとの関りを知り、体感することが大切です。本講習では、身体を使ってリズム遊びを経験することで、拍子やリズムへの理解を深め、声を出し歌うことで身体の使い方、言葉とメロディ、歌と伴奏の関連を、また、鍵盤ハーモニカ、ソプラノ・リコーダーの奏法を体験して頂きます。そして、音楽を通して子ども達に何を伝えることができるかを検討する。</t>
  </si>
  <si>
    <t xml:space="preserve">鈴木　由美子（現代子ども学科非常勤講師）</t>
  </si>
  <si>
    <r>
      <rPr>
        <sz val="11"/>
        <color rgb="FF000000"/>
        <rFont val="Noto Sans"/>
        <family val="2"/>
      </rPr>
      <t xml:space="preserve">平</t>
    </r>
    <r>
      <rPr>
        <sz val="11"/>
        <color rgb="FF000000"/>
        <rFont val="ＭＳ Ｐゴシック"/>
        <family val="3"/>
        <charset val="128"/>
      </rPr>
      <t xml:space="preserve">30-35073-503644</t>
    </r>
    <r>
      <rPr>
        <sz val="11"/>
        <color rgb="FF000000"/>
        <rFont val="Noto Sans"/>
        <family val="2"/>
      </rPr>
      <t xml:space="preserve">号</t>
    </r>
  </si>
  <si>
    <t xml:space="preserve">【選択】エクセルとフリーソフトを用いたやさしい統計教材の作成</t>
  </si>
  <si>
    <r>
      <rPr>
        <sz val="11"/>
        <color rgb="FF000000"/>
        <rFont val="Noto Sans"/>
        <family val="2"/>
      </rPr>
      <t xml:space="preserve">中学校・高等学校の授業の範囲内で統計の基本的な内容を学び，パソコンを用いて統計教材のやさしい作り方を学びます。使用するソフトウェアーはエクセルとフリーソフトＲであり，ヒストグラム・度数多角形・累積度数多角形・箱ひげ図・散布図・分布関数などを簡単に描く方法を習得します。フリーソフトＲの使用経験は全くなくても大丈夫で，講師が作成したプログラムを利用します。フリーソフトＲは</t>
    </r>
    <r>
      <rPr>
        <sz val="11"/>
        <color rgb="FF000000"/>
        <rFont val="ＭＳ Ｐゴシック"/>
        <family val="3"/>
        <charset val="128"/>
      </rPr>
      <t xml:space="preserve">USB</t>
    </r>
    <r>
      <rPr>
        <sz val="11"/>
        <color rgb="FF000000"/>
        <rFont val="Noto Sans"/>
        <family val="2"/>
      </rPr>
      <t xml:space="preserve">メモリにインストールされているものを当日配布し，エクセルの教材も含めて明日からすぐにでも使える教材を持ち帰ることができます。</t>
    </r>
  </si>
  <si>
    <t xml:space="preserve">川﨑　宣昭（附属高等学校教諭）</t>
  </si>
  <si>
    <t xml:space="preserve">東京都文京区</t>
  </si>
  <si>
    <t xml:space="preserve">中・高・中等教育学校・特別支援学校 数学科教諭</t>
  </si>
  <si>
    <r>
      <rPr>
        <sz val="11"/>
        <color rgb="FF000000"/>
        <rFont val="Noto Sans"/>
        <family val="2"/>
      </rPr>
      <t xml:space="preserve">平</t>
    </r>
    <r>
      <rPr>
        <sz val="11"/>
        <color rgb="FF000000"/>
        <rFont val="ＭＳ Ｐゴシック"/>
        <family val="3"/>
        <charset val="128"/>
      </rPr>
      <t xml:space="preserve">30-10016-503878</t>
    </r>
    <r>
      <rPr>
        <sz val="11"/>
        <color rgb="FF000000"/>
        <rFont val="Noto Sans"/>
        <family val="2"/>
      </rPr>
      <t xml:space="preserve">号</t>
    </r>
  </si>
  <si>
    <r>
      <rPr>
        <sz val="13"/>
        <color rgb="FF000000"/>
        <rFont val="Noto Sans"/>
        <family val="2"/>
      </rPr>
      <t xml:space="preserve">中学校・高等学校の授業の範囲内で統計の基本的な内容を学び，パソコンを用いて統計教材のやさしい作り方を学びます。使用するソフトウェアーはエクセルとフリーソフトＲであり，ヒストグラム・度数多角形・累積度数多角形・箱ひげ図・散布図・分布関数などを簡単に描く方法を習得します。フリーソフトＲの使用経験は全くなくても大丈夫で，講師が作成したプログラムを利用します。フリーソフトＲは</t>
    </r>
    <r>
      <rPr>
        <sz val="13"/>
        <color rgb="FF000000"/>
        <rFont val="ＭＳ Ｐゴシック"/>
        <family val="3"/>
        <charset val="128"/>
      </rPr>
      <t xml:space="preserve">USB</t>
    </r>
    <r>
      <rPr>
        <sz val="13"/>
        <color rgb="FF000000"/>
        <rFont val="Noto Sans"/>
        <family val="2"/>
      </rPr>
      <t xml:space="preserve">メモリにインストールされているものを当日配布し，エクセルの教材も含めて明日からすぐにでも使える教材を持ち帰ることができます。</t>
    </r>
  </si>
  <si>
    <r>
      <rPr>
        <sz val="11"/>
        <color rgb="FF000000"/>
        <rFont val="Noto Sans"/>
        <family val="2"/>
      </rPr>
      <t xml:space="preserve">平</t>
    </r>
    <r>
      <rPr>
        <sz val="11"/>
        <color rgb="FF000000"/>
        <rFont val="ＭＳ Ｐゴシック"/>
        <family val="3"/>
        <charset val="128"/>
      </rPr>
      <t xml:space="preserve">30-10016-503879</t>
    </r>
    <r>
      <rPr>
        <sz val="11"/>
        <color rgb="FF000000"/>
        <rFont val="Noto Sans"/>
        <family val="2"/>
      </rPr>
      <t xml:space="preserve">号</t>
    </r>
  </si>
  <si>
    <t xml:space="preserve">【選択】考える算数・体験的算数</t>
  </si>
  <si>
    <t xml:space="preserve">次期学習指導要領が告示され、「主体的・対話的で深い学び」「育成すべき資質・能力」が叫ばれています。その実現には、授業観、教材研究力、学習指導力、教師の人間性といった観点から、授業力向上を図っていくことが必要であると考えます。本講座は、「深い学び」を教科の本質に迫る学びと捉え、算数・数学のよさや美しさ、考える楽しさを味わわせ、算数・数学が好きという児童・生徒を育てるための具体的な授業づくりについて、教材づくりや模擬授業を通し、体験しながら一緒に考えていきます。</t>
  </si>
  <si>
    <t xml:space="preserve">細水　保宏（明星大学教育学部客員教授）</t>
  </si>
  <si>
    <t xml:space="preserve">幼・小・中・義務教育学校・高・中等教育学校・特別支援学校・幼保連携型認定こども園 主に算数科・数学科教諭</t>
  </si>
  <si>
    <r>
      <rPr>
        <sz val="11"/>
        <color rgb="FF000000"/>
        <rFont val="Noto Sans"/>
        <family val="2"/>
      </rPr>
      <t xml:space="preserve">平</t>
    </r>
    <r>
      <rPr>
        <sz val="11"/>
        <color rgb="FF000000"/>
        <rFont val="ＭＳ Ｐゴシック"/>
        <family val="3"/>
        <charset val="128"/>
      </rPr>
      <t xml:space="preserve">30-10016-503880</t>
    </r>
    <r>
      <rPr>
        <sz val="11"/>
        <color rgb="FF000000"/>
        <rFont val="Noto Sans"/>
        <family val="2"/>
      </rPr>
      <t xml:space="preserve">号</t>
    </r>
  </si>
  <si>
    <t xml:space="preserve">【選択】主体的で深い学びのある言語活動の充実と英語学習指導のあり方－昔も、今も、これからも変わらない大切なこと－</t>
  </si>
  <si>
    <t xml:space="preserve">本講習では、新学習指導要領の趣旨もふまえて、言語活動を活性化し、主体的で深い学びのある活動を通して四技能のコミュニケーション能力を育成する授業改善の具体的な視点を受講者に提示します。また、生徒が自らの意志で学習したいと思うようになる学習指導の視点を議論していきます。そして、そのような指導を実現するために心がけておきたい大切なことを受講者と一緒に考えていきます。</t>
  </si>
  <si>
    <t xml:space="preserve">肥沼　則明（附属中学校主幹教諭）</t>
  </si>
  <si>
    <t xml:space="preserve">中・高・中等教育学校　英語科教諭</t>
  </si>
  <si>
    <r>
      <rPr>
        <sz val="11"/>
        <color rgb="FF000000"/>
        <rFont val="Noto Sans"/>
        <family val="2"/>
      </rPr>
      <t xml:space="preserve">平</t>
    </r>
    <r>
      <rPr>
        <sz val="11"/>
        <color rgb="FF000000"/>
        <rFont val="ＭＳ Ｐゴシック"/>
        <family val="3"/>
        <charset val="128"/>
      </rPr>
      <t xml:space="preserve">30-10016-503885</t>
    </r>
    <r>
      <rPr>
        <sz val="11"/>
        <color rgb="FF000000"/>
        <rFont val="Noto Sans"/>
        <family val="2"/>
      </rPr>
      <t xml:space="preserve">号</t>
    </r>
  </si>
  <si>
    <t xml:space="preserve">【選択】オリンピックを題材とする体育理論の授業づくり－文化としてのスポーツ学習を中心に</t>
  </si>
  <si>
    <r>
      <rPr>
        <sz val="11"/>
        <color rgb="FF000000"/>
        <rFont val="Noto Sans"/>
        <family val="2"/>
      </rPr>
      <t xml:space="preserve">中高における体育理論の授業でオリンピックやパラリンピックをどう取り上げるかについて考える講座です。スポーツの歴史や現代社会におけるスポーツの諸相についての講義、講師自身が</t>
    </r>
    <r>
      <rPr>
        <sz val="11"/>
        <color rgb="FF000000"/>
        <rFont val="ＭＳ Ｐゴシック"/>
        <family val="3"/>
        <charset val="128"/>
      </rPr>
      <t xml:space="preserve">30</t>
    </r>
    <r>
      <rPr>
        <sz val="11"/>
        <color rgb="FF000000"/>
        <rFont val="Noto Sans"/>
        <family val="2"/>
      </rPr>
      <t xml:space="preserve">余年にわたって展開してきた授業実践の紹介、参加者による授業づくり演習で構成します。体育理論の授業づくりに悩んでおられる方、スポーツの歴史やその発展過程、文化としてのスポーツの諸相に関心のある方の受講をお待ちしています。なお、オリンピックを題材とすることや文化としてのスポーツ学習の観点から、保健体育科教諭以外も対象とします。</t>
    </r>
  </si>
  <si>
    <t xml:space="preserve">中塚　義実（附属高等学校教諭）</t>
  </si>
  <si>
    <r>
      <rPr>
        <sz val="11"/>
        <color rgb="FF000000"/>
        <rFont val="Noto Sans"/>
        <family val="2"/>
      </rPr>
      <t xml:space="preserve">平</t>
    </r>
    <r>
      <rPr>
        <sz val="11"/>
        <color rgb="FF000000"/>
        <rFont val="ＭＳ Ｐゴシック"/>
        <family val="3"/>
        <charset val="128"/>
      </rPr>
      <t xml:space="preserve">30-10016-503890</t>
    </r>
    <r>
      <rPr>
        <sz val="11"/>
        <color rgb="FF000000"/>
        <rFont val="Noto Sans"/>
        <family val="2"/>
      </rPr>
      <t xml:space="preserve">号</t>
    </r>
  </si>
  <si>
    <r>
      <rPr>
        <sz val="13"/>
        <color rgb="FF000000"/>
        <rFont val="Noto Sans"/>
        <family val="2"/>
      </rPr>
      <t xml:space="preserve">中高における体育理論の授業でオリンピックやパラリンピックをどう取り上げるかについて考える講座です。スポーツの歴史や現代社会におけるスポーツの諸相についての講義、講師自身が</t>
    </r>
    <r>
      <rPr>
        <sz val="13"/>
        <color rgb="FF000000"/>
        <rFont val="ＭＳ Ｐゴシック"/>
        <family val="3"/>
        <charset val="128"/>
      </rPr>
      <t xml:space="preserve">30</t>
    </r>
    <r>
      <rPr>
        <sz val="13"/>
        <color rgb="FF000000"/>
        <rFont val="Noto Sans"/>
        <family val="2"/>
      </rPr>
      <t xml:space="preserve">余年にわたって展開してきた授業実践の紹介、参加者による授業づくり演習で構成します。体育理論の授業づくりに悩んでおられる方、スポーツの歴史やその発展過程、文化としてのスポーツの諸相に関心のある方の受講をお待ちしています。なお、オリンピックを題材とすることや文化としてのスポーツ学習の観点から、保健体育科教諭以外も対象とします。</t>
    </r>
  </si>
  <si>
    <t xml:space="preserve">石隈　利紀（東京成徳大学応用心理学部教授）
柘植　雅義（人間系教授）</t>
  </si>
  <si>
    <r>
      <rPr>
        <sz val="11"/>
        <color rgb="FF000000"/>
        <rFont val="Noto Sans"/>
        <family val="2"/>
      </rPr>
      <t xml:space="preserve">平</t>
    </r>
    <r>
      <rPr>
        <sz val="11"/>
        <color rgb="FF000000"/>
        <rFont val="ＭＳ Ｐゴシック"/>
        <family val="3"/>
        <charset val="128"/>
      </rPr>
      <t xml:space="preserve">30-10016-503896</t>
    </r>
    <r>
      <rPr>
        <sz val="11"/>
        <color rgb="FF000000"/>
        <rFont val="Noto Sans"/>
        <family val="2"/>
      </rPr>
      <t xml:space="preserve">号</t>
    </r>
  </si>
  <si>
    <t xml:space="preserve">【選択】幼稚園や小中学校等に在籍する気になる子への支援～発達障害に焦点を当てて～</t>
  </si>
  <si>
    <t xml:space="preserve">発達障害の子どもの特性に配慮した授業は、すべての子どもにとってわかりやすい授業です。本講習では、発達障害の子どもの抱える困難についての疑似体験、現場で活用できる具体的な教材教具の紹介、授業改善と学校力の向上、インクルーシブな教育、等に視点をあて講義・演習を行います。また、肢体不自由や視覚障害のある子どもたちへの支援についても触れていきます。</t>
  </si>
  <si>
    <t xml:space="preserve">若井　広太郎（附属大塚特別支援学校教諭）
森澤　亮介（附属大塚特別支援学校教諭）
田丸　秋穂（附属桐が丘特別支援学校教諭）
宮﨑　善郎（附属視覚特別支援学校教諭）</t>
  </si>
  <si>
    <r>
      <rPr>
        <sz val="11"/>
        <color rgb="FF000000"/>
        <rFont val="Noto Sans"/>
        <family val="2"/>
      </rPr>
      <t xml:space="preserve">平</t>
    </r>
    <r>
      <rPr>
        <sz val="11"/>
        <color rgb="FF000000"/>
        <rFont val="ＭＳ Ｐゴシック"/>
        <family val="3"/>
        <charset val="128"/>
      </rPr>
      <t xml:space="preserve">30-10016-503897</t>
    </r>
    <r>
      <rPr>
        <sz val="11"/>
        <color rgb="FF000000"/>
        <rFont val="Noto Sans"/>
        <family val="2"/>
      </rPr>
      <t xml:space="preserve">号</t>
    </r>
  </si>
  <si>
    <t xml:space="preserve">【選択】書写指導～児童・生徒の文字への関心を高めるために～</t>
  </si>
  <si>
    <t xml:space="preserve">字を書くには先づ字を知らなければならない。漢字平仮名の成り立ちと仕組みとを説明する。楷書では毛筆の筆運びが硬筆に直結する。毛筆の特性を知って筆運びの基本、例えば筆は必ず立てて運ぶなどを理解する必要がある。悪筆の原因の大なるものは楷書の速書にあるので、行書の実技も積極的に取り入れる。毛筆指導に自信をもって臨める知識と技術とを得られるようにしたい。</t>
  </si>
  <si>
    <t xml:space="preserve">鹽谷　健（公益財団法人斯文会文化講座講師）
小倉　太郎（芸術専門学群非常勤講師）</t>
  </si>
  <si>
    <t xml:space="preserve">東京都世田谷区</t>
  </si>
  <si>
    <r>
      <rPr>
        <sz val="11"/>
        <rFont val="Noto Sans"/>
        <family val="2"/>
      </rPr>
      <t xml:space="preserve">小・中・義務教育学校・中等教育学校</t>
    </r>
    <r>
      <rPr>
        <sz val="11"/>
        <rFont val="ＭＳ Ｐゴシック"/>
        <family val="3"/>
        <charset val="128"/>
      </rPr>
      <t xml:space="preserve">(</t>
    </r>
    <r>
      <rPr>
        <sz val="11"/>
        <rFont val="Noto Sans"/>
        <family val="2"/>
      </rPr>
      <t xml:space="preserve">中）・特別支援学校（小、中） 国語科教諭</t>
    </r>
  </si>
  <si>
    <r>
      <rPr>
        <sz val="11"/>
        <color rgb="FF000000"/>
        <rFont val="Noto Sans"/>
        <family val="2"/>
      </rPr>
      <t xml:space="preserve">平</t>
    </r>
    <r>
      <rPr>
        <sz val="11"/>
        <color rgb="FF000000"/>
        <rFont val="ＭＳ Ｐゴシック"/>
        <family val="3"/>
        <charset val="128"/>
      </rPr>
      <t xml:space="preserve">30-10016-503898</t>
    </r>
    <r>
      <rPr>
        <sz val="11"/>
        <color rgb="FF000000"/>
        <rFont val="Noto Sans"/>
        <family val="2"/>
      </rPr>
      <t xml:space="preserve">号</t>
    </r>
  </si>
  <si>
    <t xml:space="preserve">【選択】漢文訓読～高等学校国語での漢文教材の工夫と有効活用～</t>
  </si>
  <si>
    <t xml:space="preserve">漢字の話から始め、次に二字熟語、四字熟語を用いて、漢文訓読において最も重要な語順について説明する。二字熟語、四字熟語は日常のあらゆる文章にあり、教材として利便性は高く、漢文訓読の応用に役立つものである。読解においては文脈把握が重要であり、語法に関しては其の意義を理解することが重要である。其の要点を講じ、考査の実例を示して、漢文訓読の基礎学習に自信をもって臨める知識方法を得られるようにしたい。</t>
  </si>
  <si>
    <t xml:space="preserve">鹽谷　健（公益財団法人斯文会文化講座講師）</t>
  </si>
  <si>
    <r>
      <rPr>
        <sz val="11"/>
        <rFont val="Noto Sans"/>
        <family val="2"/>
      </rPr>
      <t xml:space="preserve">高・中等教育学校</t>
    </r>
    <r>
      <rPr>
        <sz val="11"/>
        <rFont val="ＭＳ Ｐゴシック"/>
        <family val="3"/>
        <charset val="128"/>
      </rPr>
      <t xml:space="preserve">(</t>
    </r>
    <r>
      <rPr>
        <sz val="11"/>
        <rFont val="Noto Sans"/>
        <family val="2"/>
      </rPr>
      <t xml:space="preserve">高）・特別支援学校（高） 国語科教諭</t>
    </r>
  </si>
  <si>
    <r>
      <rPr>
        <sz val="11"/>
        <color rgb="FF000000"/>
        <rFont val="Noto Sans"/>
        <family val="2"/>
      </rPr>
      <t xml:space="preserve">平</t>
    </r>
    <r>
      <rPr>
        <sz val="11"/>
        <color rgb="FF000000"/>
        <rFont val="ＭＳ Ｐゴシック"/>
        <family val="3"/>
        <charset val="128"/>
      </rPr>
      <t xml:space="preserve">30-10016-50389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5</t>
    </r>
    <r>
      <rPr>
        <sz val="11"/>
        <color rgb="FF000000"/>
        <rFont val="Noto Sans"/>
        <family val="2"/>
      </rPr>
      <t xml:space="preserve">年後の</t>
    </r>
    <r>
      <rPr>
        <sz val="11"/>
        <color rgb="FF000000"/>
        <rFont val="ＭＳ Ｐゴシック"/>
        <family val="3"/>
        <charset val="128"/>
      </rPr>
      <t xml:space="preserve">ICT</t>
    </r>
    <r>
      <rPr>
        <sz val="11"/>
        <color rgb="FF000000"/>
        <rFont val="Noto Sans"/>
        <family val="2"/>
      </rPr>
      <t xml:space="preserve">技術と授業・教室　－エバンジェリストと教員との対話－</t>
    </r>
  </si>
  <si>
    <r>
      <rPr>
        <sz val="11"/>
        <color rgb="FF000000"/>
        <rFont val="ＭＳ Ｐゴシック"/>
        <family val="3"/>
        <charset val="128"/>
      </rPr>
      <t xml:space="preserve">ICT</t>
    </r>
    <r>
      <rPr>
        <sz val="11"/>
        <color rgb="FF000000"/>
        <rFont val="Noto Sans"/>
        <family val="2"/>
      </rPr>
      <t xml:space="preserve">の最新技術を体験し、数年先の社会や教室環境の変化を想定しながら、学校現場で準備すべきことを考えていきます。
</t>
    </r>
    <r>
      <rPr>
        <sz val="11"/>
        <color rgb="FF000000"/>
        <rFont val="ＭＳ Ｐゴシック"/>
        <family val="3"/>
        <charset val="128"/>
      </rPr>
      <t xml:space="preserve">ICT</t>
    </r>
    <r>
      <rPr>
        <sz val="11"/>
        <color rgb="FF000000"/>
        <rFont val="Noto Sans"/>
        <family val="2"/>
      </rPr>
      <t xml:space="preserve">の専門家と先進的な教員による事例紹介を学びながら、先生方それぞれの学校種・教科・科目でどのような取り組みができるかを想像し、実現の可能性やそのためのヒントをともに考えていきます。現時点では</t>
    </r>
    <r>
      <rPr>
        <sz val="11"/>
        <color rgb="FF000000"/>
        <rFont val="ＭＳ Ｐゴシック"/>
        <family val="3"/>
        <charset val="128"/>
      </rPr>
      <t xml:space="preserve">ICT</t>
    </r>
    <r>
      <rPr>
        <sz val="11"/>
        <color rgb="FF000000"/>
        <rFont val="Noto Sans"/>
        <family val="2"/>
      </rPr>
      <t xml:space="preserve">機器の使用になれていなくとも、熱意があれば大丈夫です。</t>
    </r>
  </si>
  <si>
    <t xml:space="preserve">渡邉　隆昌（附属駒場中学校教諭）</t>
  </si>
  <si>
    <t xml:space="preserve">中・高・中等教育学校・特別支援学校（中、高）教諭 </t>
  </si>
  <si>
    <r>
      <rPr>
        <sz val="11"/>
        <color rgb="FF000000"/>
        <rFont val="Noto Sans"/>
        <family val="2"/>
      </rPr>
      <t xml:space="preserve">平</t>
    </r>
    <r>
      <rPr>
        <sz val="11"/>
        <color rgb="FF000000"/>
        <rFont val="ＭＳ Ｐゴシック"/>
        <family val="3"/>
        <charset val="128"/>
      </rPr>
      <t xml:space="preserve">30-10016-503900</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の最新技術を体験し、数年先の社会や教室環境の変化を想定しながら、学校現場で準備すべきことを考えていきます。
</t>
    </r>
    <r>
      <rPr>
        <sz val="13"/>
        <color rgb="FF000000"/>
        <rFont val="ＭＳ Ｐゴシック"/>
        <family val="3"/>
        <charset val="128"/>
      </rPr>
      <t xml:space="preserve">ICT</t>
    </r>
    <r>
      <rPr>
        <sz val="13"/>
        <color rgb="FF000000"/>
        <rFont val="Noto Sans"/>
        <family val="2"/>
      </rPr>
      <t xml:space="preserve">の専門家と先進的な教員による事例紹介を学びながら、先生方それぞれの学校種・教科・科目でどのような取り組みができるかを想像し、実現の可能性やそのためのヒントをともに考えていきます。現時点では</t>
    </r>
    <r>
      <rPr>
        <sz val="13"/>
        <color rgb="FF000000"/>
        <rFont val="ＭＳ Ｐゴシック"/>
        <family val="3"/>
        <charset val="128"/>
      </rPr>
      <t xml:space="preserve">ICT</t>
    </r>
    <r>
      <rPr>
        <sz val="13"/>
        <color rgb="FF000000"/>
        <rFont val="Noto Sans"/>
        <family val="2"/>
      </rPr>
      <t xml:space="preserve">機器の使用になれていなくとも、熱意があれば大丈夫です。</t>
    </r>
  </si>
  <si>
    <t xml:space="preserve">【選択】演劇の専門家とつくる教室</t>
  </si>
  <si>
    <t xml:space="preserve">本校生徒を交え、他者との関わりを通じて、「発見」をし続ける講座です。演出家・劇作家・俳優と協働して開発した、授業や生徒指導に生かせるプログラムを本校生徒と一緒に体験します。コミュニケーションをうながし、人間関係をほぐし、体験を通して学力を高め、学校生活を豊かにするためのヒントが満載です。学校と地域との関わりや、地域の専門家との協力関係の築き方にも触れたいと思います。</t>
  </si>
  <si>
    <t xml:space="preserve">平田　知之（附属駒場高等学校教諭）</t>
  </si>
  <si>
    <t xml:space="preserve">小・中・義務教育学校・高・中等教育学校・特別支援学校教諭 </t>
  </si>
  <si>
    <r>
      <rPr>
        <sz val="11"/>
        <color rgb="FF000000"/>
        <rFont val="Noto Sans"/>
        <family val="2"/>
      </rPr>
      <t xml:space="preserve">平</t>
    </r>
    <r>
      <rPr>
        <sz val="11"/>
        <color rgb="FF000000"/>
        <rFont val="ＭＳ Ｐゴシック"/>
        <family val="3"/>
        <charset val="128"/>
      </rPr>
      <t xml:space="preserve">30-10016-503901</t>
    </r>
    <r>
      <rPr>
        <sz val="11"/>
        <color rgb="FF000000"/>
        <rFont val="Noto Sans"/>
        <family val="2"/>
      </rPr>
      <t xml:space="preserve">号</t>
    </r>
  </si>
  <si>
    <t xml:space="preserve">【選択】触って考える数学</t>
  </si>
  <si>
    <t xml:space="preserve">小・中・高等学校で扱う基本立体を中心に、作ること・見ること・触ることを通して、そこに潜む数学的性質を捉え実感することを目指します。特に見ること・触ることの特徴の違いに注目することで、数学的な理解が深まる過程を、演習と講義を通して、感覚的に捉えます。</t>
  </si>
  <si>
    <t xml:space="preserve">内田　智也（附属視覚特別支援学校教諭）
高村　明良（全国高等学校長協会入試点訳事業部専務理事）
清和　嘉子（附属視覚特別支援学校教諭）</t>
  </si>
  <si>
    <t xml:space="preserve">小・中・義務教育学校・高・中等教育学校・特別支援学校 数学科教諭</t>
  </si>
  <si>
    <r>
      <rPr>
        <sz val="11"/>
        <color rgb="FF000000"/>
        <rFont val="Noto Sans"/>
        <family val="2"/>
      </rPr>
      <t xml:space="preserve">平</t>
    </r>
    <r>
      <rPr>
        <sz val="11"/>
        <color rgb="FF000000"/>
        <rFont val="ＭＳ Ｐゴシック"/>
        <family val="3"/>
        <charset val="128"/>
      </rPr>
      <t xml:space="preserve">30-10016-503902</t>
    </r>
    <r>
      <rPr>
        <sz val="11"/>
        <color rgb="FF000000"/>
        <rFont val="Noto Sans"/>
        <family val="2"/>
      </rPr>
      <t xml:space="preserve">号</t>
    </r>
  </si>
  <si>
    <t xml:space="preserve">【選択】視覚に障害のある児童・生徒等の様々なサポート</t>
  </si>
  <si>
    <t xml:space="preserve">見えない・見えづらい児童・生徒等に対するサポートについて、点字や手引き（視覚障害者の誘導法）などの実践をとおして考えていきます。</t>
  </si>
  <si>
    <t xml:space="preserve">江村　圭巳（附属視覚特別支援学校教諭）
明比　庄一郎（附属視覚特別支援学校教諭）</t>
  </si>
  <si>
    <r>
      <rPr>
        <sz val="11"/>
        <color rgb="FF000000"/>
        <rFont val="Noto Sans"/>
        <family val="2"/>
      </rPr>
      <t xml:space="preserve">平</t>
    </r>
    <r>
      <rPr>
        <sz val="11"/>
        <color rgb="FF000000"/>
        <rFont val="ＭＳ Ｐゴシック"/>
        <family val="3"/>
        <charset val="128"/>
      </rPr>
      <t xml:space="preserve">30-10016-503903</t>
    </r>
    <r>
      <rPr>
        <sz val="11"/>
        <color rgb="FF000000"/>
        <rFont val="Noto Sans"/>
        <family val="2"/>
      </rPr>
      <t xml:space="preserve">号</t>
    </r>
  </si>
  <si>
    <r>
      <rPr>
        <sz val="11"/>
        <color rgb="FF000000"/>
        <rFont val="Noto Sans"/>
        <family val="2"/>
      </rPr>
      <t xml:space="preserve">【選択】見えにくさ・わかりにくさへの配慮って何だろう？
</t>
    </r>
    <r>
      <rPr>
        <sz val="11"/>
        <color rgb="FF000000"/>
        <rFont val="ＭＳ Ｐゴシック"/>
        <family val="3"/>
        <charset val="128"/>
      </rPr>
      <t xml:space="preserve">-</t>
    </r>
    <r>
      <rPr>
        <sz val="11"/>
        <color rgb="FF000000"/>
        <rFont val="Noto Sans"/>
        <family val="2"/>
      </rPr>
      <t xml:space="preserve">拡大教科書や教材・試験問題のアクセシビリティなど学習環境から考える‐</t>
    </r>
  </si>
  <si>
    <t xml:space="preserve">障害者差別解消法では、公的機関での「合理的配慮」を義務づけています。弱視児童生徒への拡大教科書の保障はある程度確保されてきましたが、教材や試験問題においてはまだ十分とはいえませんし、他の障害のある子どもへの配慮については、今後の大きな課題です。この講習では、前半で障害や拡大教科書について学び、後半で演習・グループワーク形式を通して、見えにくさや視覚認知に特性のある子どもへのサポート方法、試験問題のアクセシビリティのあり方、合理的配慮に有効なタブレット端末のアプリ活用について学びます。</t>
  </si>
  <si>
    <t xml:space="preserve">宇野　和博（附属視覚特別支援学校教諭）
成松　一郎（有限会社読書工房代表取締役）</t>
  </si>
  <si>
    <t xml:space="preserve">小・中・義務教育学校・高・中等教育学校・特別支援学校教諭、養護教諭 </t>
  </si>
  <si>
    <r>
      <rPr>
        <sz val="11"/>
        <color rgb="FF000000"/>
        <rFont val="Noto Sans"/>
        <family val="2"/>
      </rPr>
      <t xml:space="preserve">平</t>
    </r>
    <r>
      <rPr>
        <sz val="11"/>
        <color rgb="FF000000"/>
        <rFont val="ＭＳ Ｐゴシック"/>
        <family val="3"/>
        <charset val="128"/>
      </rPr>
      <t xml:space="preserve">30-10016-503904</t>
    </r>
    <r>
      <rPr>
        <sz val="11"/>
        <color rgb="FF000000"/>
        <rFont val="Noto Sans"/>
        <family val="2"/>
      </rPr>
      <t xml:space="preserve">号</t>
    </r>
  </si>
  <si>
    <t xml:space="preserve">【選択】授業のユニバーサルデザイン化を考える　―見える子も、見えない子も一緒に学ぶために―</t>
  </si>
  <si>
    <t xml:space="preserve">本講習では、見えない、見えにくいとはどのような状況なのかを体験してもらうとともに、盲学校で使われている教材・教具や指導法を紹介し、視覚に障害のある児童が通常学級で学習するときに、どのような工夫や手立て、支援をすれば、共に活動し、学びを深めることができるかを探ります。また、身近な材料を使って、作製できる教材を実際に作ってみます。視覚だけでなく、触覚を働かせて、理解を促進する教材のよさを知るとともに、教材づくりの奥深さや楽しさを体感していただきます。</t>
  </si>
  <si>
    <t xml:space="preserve">山田　毅（附属視覚特別支援学校教諭）
浅野　慎子（附属視覚特別支援学校教諭）
中村　里津子（附属視覚特別支援学校教諭）</t>
  </si>
  <si>
    <t xml:space="preserve">小・中・義務教育学校・特別支援学校教諭 </t>
  </si>
  <si>
    <r>
      <rPr>
        <sz val="11"/>
        <color rgb="FF000000"/>
        <rFont val="Noto Sans"/>
        <family val="2"/>
      </rPr>
      <t xml:space="preserve">平</t>
    </r>
    <r>
      <rPr>
        <sz val="11"/>
        <color rgb="FF000000"/>
        <rFont val="ＭＳ Ｐゴシック"/>
        <family val="3"/>
        <charset val="128"/>
      </rPr>
      <t xml:space="preserve">30-10016-5039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20</t>
    </r>
    <r>
      <rPr>
        <sz val="11"/>
        <color rgb="FF000000"/>
        <rFont val="Noto Sans"/>
        <family val="2"/>
      </rPr>
      <t xml:space="preserve">号</t>
    </r>
  </si>
  <si>
    <t xml:space="preserve">【選択】知識社会を支える社会調査法</t>
  </si>
  <si>
    <t xml:space="preserve">膨大な量の多様な情報を統合することで知識を生み出していくことが求められる知識社会。受け取った情報の信頼性をチェックするための有力な方法が、その発生源にある社会調査の品質を見極めることです。あるいはエビデンス（証拠）に基づいた議論を行うことの重要性がしばしば指摘されますが、良質のエビデンスを生み出すうえで社会調査法は重要な役割を果たします。知識社会を生きていくうえで大きな力となる社会調査法の基礎を学びます。</t>
  </si>
  <si>
    <t xml:space="preserve">加藤　毅（ビジネスサイエンス系准教授）</t>
  </si>
  <si>
    <r>
      <rPr>
        <sz val="11"/>
        <color rgb="FF000000"/>
        <rFont val="Noto Sans"/>
        <family val="2"/>
      </rPr>
      <t xml:space="preserve">平</t>
    </r>
    <r>
      <rPr>
        <sz val="11"/>
        <color rgb="FF000000"/>
        <rFont val="ＭＳ Ｐゴシック"/>
        <family val="3"/>
        <charset val="128"/>
      </rPr>
      <t xml:space="preserve">30-10016-503921</t>
    </r>
    <r>
      <rPr>
        <sz val="11"/>
        <color rgb="FF000000"/>
        <rFont val="Noto Sans"/>
        <family val="2"/>
      </rPr>
      <t xml:space="preserve">号</t>
    </r>
  </si>
  <si>
    <t xml:space="preserve">【選択】スーパーボール講義</t>
  </si>
  <si>
    <t xml:space="preserve">スーパーボールの特徴は予測不可能な動きにあります。子供の頃その不可解な動きに夢中になった方も多いのではないでしょうか？この講義ではその動きの生じる理由と、運動の特徴について力学を元に理解を深めていきたいと思います。</t>
  </si>
  <si>
    <t xml:space="preserve">谷口　裕介（計算科学研究センター准教授）
吉江　友照（計算科学研究センター准教授）</t>
  </si>
  <si>
    <t xml:space="preserve">小・中・義務教育学校・高・中等教育学校 理科・物理科教諭</t>
  </si>
  <si>
    <r>
      <rPr>
        <sz val="11"/>
        <color rgb="FF000000"/>
        <rFont val="Noto Sans"/>
        <family val="2"/>
      </rPr>
      <t xml:space="preserve">平</t>
    </r>
    <r>
      <rPr>
        <sz val="11"/>
        <color rgb="FF000000"/>
        <rFont val="ＭＳ Ｐゴシック"/>
        <family val="3"/>
        <charset val="128"/>
      </rPr>
      <t xml:space="preserve">30-10016-503925</t>
    </r>
    <r>
      <rPr>
        <sz val="11"/>
        <color rgb="FF000000"/>
        <rFont val="Noto Sans"/>
        <family val="2"/>
      </rPr>
      <t xml:space="preserve">号</t>
    </r>
  </si>
  <si>
    <t xml:space="preserve">【選択】超少子高齢社会における学童期からの生涯を通じた健康支援</t>
  </si>
  <si>
    <t xml:space="preserve">我が国は急速なスピードで超少子高齢化社会に突入し、健康寿命の延伸と健康格差の縮小、医療費・介護費等の社会保障費の削減、労働生産性の保持などが喫緊の課題となっている。本講習ではこれらの社会背景をふまえ、１）公衆衛生学の領域から、健康の概念や理論、生活や障害の考え方、地域・学校・職域における保健サービス、２）運動生理学の領域から運動や身体活動により健康寿命と平均寿命、労働寿命の乖離を解消する戦略などについて概説し、学童期からの健康支援と教科教育内容のブラッシュアップの一助とする。</t>
  </si>
  <si>
    <t xml:space="preserve">武田　文（体育系教授）
武政　徹（体育系教授）</t>
  </si>
  <si>
    <r>
      <rPr>
        <sz val="11"/>
        <color rgb="FF000000"/>
        <rFont val="Noto Sans"/>
        <family val="2"/>
      </rPr>
      <t xml:space="preserve">平</t>
    </r>
    <r>
      <rPr>
        <sz val="11"/>
        <color rgb="FF000000"/>
        <rFont val="ＭＳ Ｐゴシック"/>
        <family val="3"/>
        <charset val="128"/>
      </rPr>
      <t xml:space="preserve">30-10016-503937</t>
    </r>
    <r>
      <rPr>
        <sz val="11"/>
        <color rgb="FF000000"/>
        <rFont val="Noto Sans"/>
        <family val="2"/>
      </rPr>
      <t xml:space="preserve">号</t>
    </r>
  </si>
  <si>
    <t xml:space="preserve">【選択】実習と実験による役に立つ防災教育（土木学会との共催）</t>
  </si>
  <si>
    <t xml:space="preserve">東日本大震災以来、学校における防災教育の充実が叫ばれ、新指導要領には防災教育がしっかりと位置付けられる予定です。この講習は、実験や防災体験学習施設（そなエリア東京）での実習などを通して、地震・津波・洪水などの自然災害の起こり方の基本を押さえた上で、日頃からどのように準備をし、どのように立ち向かうのかなどの防災の心構えを学習します。</t>
  </si>
  <si>
    <t xml:space="preserve">谷口　綾子（システム情報系准教授）</t>
  </si>
  <si>
    <t xml:space="preserve">東京都江東区</t>
  </si>
  <si>
    <t xml:space="preserve">小・中・義務教育学校・高・中等教育学校・特別支援学校 社会科教諭</t>
  </si>
  <si>
    <r>
      <rPr>
        <sz val="11"/>
        <color rgb="FF000000"/>
        <rFont val="Noto Sans"/>
        <family val="2"/>
      </rPr>
      <t xml:space="preserve">平</t>
    </r>
    <r>
      <rPr>
        <sz val="11"/>
        <color rgb="FF000000"/>
        <rFont val="ＭＳ Ｐゴシック"/>
        <family val="3"/>
        <charset val="128"/>
      </rPr>
      <t xml:space="preserve">30-10016-503948</t>
    </r>
    <r>
      <rPr>
        <sz val="11"/>
        <color rgb="FF000000"/>
        <rFont val="Noto Sans"/>
        <family val="2"/>
      </rPr>
      <t xml:space="preserve">号</t>
    </r>
  </si>
  <si>
    <t xml:space="preserve">【選択】楽しく学べるやさしい天気予報活用術</t>
  </si>
  <si>
    <t xml:space="preserve">学校の教育活動には天気に左右される学校行事・安全・健康に関することがあります．「遠足の日の天気は？」「雨は１時間以内に降るの？」「修学旅行の服装は？」「雷が鳴ったらどうする？」など，天気予報を日常生活や学校の教育活動，防災・健康・環境教育に生かす方法を映像や動画・音楽などで楽しくわかりやすく学べ，気象キャスターが情報を伝える工夫についても紹介します．やさしい講義・演習・話し合い活動でどなたでも受講可能です。防災教育として東日本大震災についても現場で取材した映像を交えて報告します。</t>
  </si>
  <si>
    <r>
      <rPr>
        <sz val="11"/>
        <color rgb="FF000000"/>
        <rFont val="Noto Sans"/>
        <family val="2"/>
      </rPr>
      <t xml:space="preserve">平</t>
    </r>
    <r>
      <rPr>
        <sz val="11"/>
        <color rgb="FF000000"/>
        <rFont val="ＭＳ Ｐゴシック"/>
        <family val="3"/>
        <charset val="128"/>
      </rPr>
      <t xml:space="preserve">30-10016-5039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50</t>
    </r>
    <r>
      <rPr>
        <sz val="11"/>
        <color rgb="FF000000"/>
        <rFont val="Noto Sans"/>
        <family val="2"/>
      </rPr>
      <t xml:space="preserve">号</t>
    </r>
  </si>
  <si>
    <t xml:space="preserve">【選択】発達期のこころと行動～小児科・精神科の視点から～</t>
  </si>
  <si>
    <r>
      <rPr>
        <sz val="11"/>
        <color rgb="FF000000"/>
        <rFont val="Noto Sans"/>
        <family val="2"/>
      </rPr>
      <t xml:space="preserve">小児期から青年期にいたる発達途上のこどもや若者の心理学・精神医学的問題について、小児科医・精神科医の視点から最近のトピックを紹介します。精神科（石丸）からは、メンタルヘルスの動向について統計をまじえて紹介したうえ、若者に見られる主な精神疾患（統合失調症、パニック障害、摂食障害、うつ病など）の特徴を解説します。小児科（広瀬）からは、近年大きな話題となり、学校現場でも対応を迫られている発達障害（自閉スペクトラム症、</t>
    </r>
    <r>
      <rPr>
        <sz val="11"/>
        <color rgb="FF000000"/>
        <rFont val="ＭＳ Ｐゴシック"/>
        <family val="3"/>
        <charset val="128"/>
      </rPr>
      <t xml:space="preserve">ADHD</t>
    </r>
    <r>
      <rPr>
        <sz val="11"/>
        <color rgb="FF000000"/>
        <rFont val="Noto Sans"/>
        <family val="2"/>
      </rPr>
      <t xml:space="preserve">など）について、その概念・現状・対応の原則などを概説します。</t>
    </r>
  </si>
  <si>
    <t xml:space="preserve">石丸　昌彦（放送大学教授）
広瀬　宏之（横須賀市療育相談センター所長）</t>
  </si>
  <si>
    <r>
      <rPr>
        <sz val="11"/>
        <color rgb="FF000000"/>
        <rFont val="Noto Sans"/>
        <family val="2"/>
      </rPr>
      <t xml:space="preserve">平</t>
    </r>
    <r>
      <rPr>
        <sz val="11"/>
        <color rgb="FF000000"/>
        <rFont val="ＭＳ Ｐゴシック"/>
        <family val="3"/>
        <charset val="128"/>
      </rPr>
      <t xml:space="preserve">30-10016-503951</t>
    </r>
    <r>
      <rPr>
        <sz val="11"/>
        <color rgb="FF000000"/>
        <rFont val="Noto Sans"/>
        <family val="2"/>
      </rPr>
      <t xml:space="preserve">号</t>
    </r>
  </si>
  <si>
    <r>
      <rPr>
        <sz val="13"/>
        <color rgb="FF000000"/>
        <rFont val="Noto Sans"/>
        <family val="2"/>
      </rPr>
      <t xml:space="preserve">小児期から青年期にいたる発達途上のこどもや若者の心理学・精神医学的問題について、小児科医・精神科医の視点から最近のトピックを紹介します。精神科（石丸）からは、メンタルヘルスの動向について統計をまじえて紹介したうえ、若者に見られる主な精神疾患（統合失調症、パニック障害、摂食障害、うつ病など）の特徴を解説します。小児科（広瀬）からは、近年大きな話題となり、学校現場でも対応を迫られている発達障害（自閉スペクトラム症、</t>
    </r>
    <r>
      <rPr>
        <sz val="13"/>
        <color rgb="FF000000"/>
        <rFont val="ＭＳ Ｐゴシック"/>
        <family val="3"/>
        <charset val="128"/>
      </rPr>
      <t xml:space="preserve">ADHD</t>
    </r>
    <r>
      <rPr>
        <sz val="13"/>
        <color rgb="FF000000"/>
        <rFont val="Noto Sans"/>
        <family val="2"/>
      </rPr>
      <t xml:space="preserve">など）について、その概念・現状・対応の原則などを概説します。</t>
    </r>
  </si>
  <si>
    <t xml:space="preserve">【選択】心から心に響くうた</t>
  </si>
  <si>
    <t xml:space="preserve">人はなぜ歌うのでしょう。言葉では言い尽くせない気持ちやことがらを音楽に託し、その音楽に再び言葉を乗せて、心を伝えようとします。ひとりで、ふたりで、そして４人、１０人、２０人と広がる、独唱・重唱・合唱の歌の世界を参加者全員で実習・体現します。
合唱の指導は、音楽の授業に限らず、部活動や合唱コンクール・文化祭など様々な場面が想定されることから、当該場面での指導を担当される教諭も対象とします。</t>
  </si>
  <si>
    <t xml:space="preserve">小野山　幸夏（附属視覚特別支援学校教諭）
大野　徹也（東京学芸大学教育学部教授）</t>
  </si>
  <si>
    <t xml:space="preserve">中・義務教育学校（中）・高・中等教育学校・特別支援学校　音楽科・芸術科（音楽）教諭　（合唱の指導に当たる教諭 も可）</t>
  </si>
  <si>
    <r>
      <rPr>
        <sz val="11"/>
        <color rgb="FF000000"/>
        <rFont val="Noto Sans"/>
        <family val="2"/>
      </rPr>
      <t xml:space="preserve">平</t>
    </r>
    <r>
      <rPr>
        <sz val="11"/>
        <color rgb="FF000000"/>
        <rFont val="ＭＳ Ｐゴシック"/>
        <family val="3"/>
        <charset val="128"/>
      </rPr>
      <t xml:space="preserve">30-10016-503952</t>
    </r>
    <r>
      <rPr>
        <sz val="11"/>
        <color rgb="FF000000"/>
        <rFont val="Noto Sans"/>
        <family val="2"/>
      </rPr>
      <t xml:space="preserve">号</t>
    </r>
  </si>
  <si>
    <t xml:space="preserve">【選択】東洋医学的アプローチによる生徒の健康管理</t>
  </si>
  <si>
    <t xml:space="preserve">本講習では、東洋医学的治療の基本的考え方を通して、生徒が訴える様々な症状（肩こり・腰痛・胃腸障害・月経異常・不眠・スポーツによる傷害等）に対する見方について学んでいきます。さらに、学校における生徒の健康管理に対する東洋医学の可能性について考えていきます。講義では、専門用語を極力避け、人体模型などを観察しながら説明し、鍼・灸・マッサージの実演などを通じて、より具体的・体験的に講習を進めます。</t>
  </si>
  <si>
    <t xml:space="preserve">高橋　智（医学医療系教授）</t>
  </si>
  <si>
    <r>
      <rPr>
        <sz val="11"/>
        <color rgb="FF000000"/>
        <rFont val="Noto Sans"/>
        <family val="2"/>
      </rPr>
      <t xml:space="preserve">平</t>
    </r>
    <r>
      <rPr>
        <sz val="11"/>
        <color rgb="FF000000"/>
        <rFont val="ＭＳ Ｐゴシック"/>
        <family val="3"/>
        <charset val="128"/>
      </rPr>
      <t xml:space="preserve">30-10016-503953</t>
    </r>
    <r>
      <rPr>
        <sz val="11"/>
        <color rgb="FF000000"/>
        <rFont val="Noto Sans"/>
        <family val="2"/>
      </rPr>
      <t xml:space="preserve">号</t>
    </r>
  </si>
  <si>
    <t xml:space="preserve">【選択】リハビリテーションの理論と実際</t>
  </si>
  <si>
    <t xml:space="preserve">理学療法士免許を持つ講師が担当します。午前の講義では、総論として我が国における医学的リハビリテーションの理論と現状についてご紹介します。各論として小児科領域や運動器疾患の理学療法に関する最新の知識や方法をご紹介します。午後の実技指導では、理学療法で使用する車いすや歩行補助具の指導方法について体験していただきます。更に重症心身障害児（者）の呼吸介助の基礎的な技術も実際に体験していただきます。</t>
  </si>
  <si>
    <t xml:space="preserve">山中　利明（附属視覚特別支援学校教諭）
工藤　康弘（附属視覚特別支援学校教諭）</t>
  </si>
  <si>
    <r>
      <rPr>
        <sz val="11"/>
        <color rgb="FF000000"/>
        <rFont val="Noto Sans"/>
        <family val="2"/>
      </rPr>
      <t xml:space="preserve">平</t>
    </r>
    <r>
      <rPr>
        <sz val="11"/>
        <color rgb="FF000000"/>
        <rFont val="ＭＳ Ｐゴシック"/>
        <family val="3"/>
        <charset val="128"/>
      </rPr>
      <t xml:space="preserve">30-10016-503954</t>
    </r>
    <r>
      <rPr>
        <sz val="11"/>
        <color rgb="FF000000"/>
        <rFont val="Noto Sans"/>
        <family val="2"/>
      </rPr>
      <t xml:space="preserve">号</t>
    </r>
  </si>
  <si>
    <t xml:space="preserve">【選択】附属小学校実践演習</t>
  </si>
  <si>
    <r>
      <rPr>
        <sz val="11"/>
        <color rgb="FF000000"/>
        <rFont val="Noto Sans"/>
        <family val="2"/>
      </rPr>
      <t xml:space="preserve">【初等教育の授業と理論を学ぶ】午前は算数，午後は理科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1"/>
        <color rgb="FF000000"/>
        <rFont val="ＭＳ Ｐゴシック"/>
        <family val="3"/>
        <charset val="128"/>
      </rPr>
      <t xml:space="preserve">2</t>
    </r>
    <r>
      <rPr>
        <sz val="11"/>
        <color rgb="FF000000"/>
        <rFont val="Noto Sans"/>
        <family val="2"/>
      </rPr>
      <t xml:space="preserve">つの授業を参観できます。</t>
    </r>
  </si>
  <si>
    <t xml:space="preserve">夏坂　哲志（附属小学校教諭）
佐々木　昭弘（附属小学校教諭）</t>
  </si>
  <si>
    <t xml:space="preserve">小・中・義務教育学校・特別支援学校教諭 算数科または理科の授業を指導した経験がある教諭</t>
  </si>
  <si>
    <r>
      <rPr>
        <sz val="11"/>
        <color rgb="FF000000"/>
        <rFont val="Noto Sans"/>
        <family val="2"/>
      </rPr>
      <t xml:space="preserve">平</t>
    </r>
    <r>
      <rPr>
        <sz val="11"/>
        <color rgb="FF000000"/>
        <rFont val="ＭＳ Ｐゴシック"/>
        <family val="3"/>
        <charset val="128"/>
      </rPr>
      <t xml:space="preserve">30-10016-503955</t>
    </r>
    <r>
      <rPr>
        <sz val="11"/>
        <color rgb="FF000000"/>
        <rFont val="Noto Sans"/>
        <family val="2"/>
      </rPr>
      <t xml:space="preserve">号</t>
    </r>
  </si>
  <si>
    <r>
      <rPr>
        <sz val="13"/>
        <color rgb="FF000000"/>
        <rFont val="Noto Sans"/>
        <family val="2"/>
      </rPr>
      <t xml:space="preserve">【初等教育の授業と理論を学ぶ】午前は算数，午後は理科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1"/>
        <color rgb="FF000000"/>
        <rFont val="Noto Sans"/>
        <family val="2"/>
      </rPr>
      <t xml:space="preserve">【初等教育の授業と理論を学ぶ】午前は算数，午後は道徳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1"/>
        <color rgb="FF000000"/>
        <rFont val="ＭＳ Ｐゴシック"/>
        <family val="3"/>
        <charset val="128"/>
      </rPr>
      <t xml:space="preserve">2</t>
    </r>
    <r>
      <rPr>
        <sz val="11"/>
        <color rgb="FF000000"/>
        <rFont val="Noto Sans"/>
        <family val="2"/>
      </rPr>
      <t xml:space="preserve">つの授業を参観できます。</t>
    </r>
  </si>
  <si>
    <t xml:space="preserve">田中　博史（附属小学校副校長）
加藤　宣行（附属小学校教諭）</t>
  </si>
  <si>
    <t xml:space="preserve">小・中・義務教育学校・特別支援学校教諭 算数科または道徳の授業を指導した経験がある教諭</t>
  </si>
  <si>
    <r>
      <rPr>
        <sz val="11"/>
        <color rgb="FF000000"/>
        <rFont val="Noto Sans"/>
        <family val="2"/>
      </rPr>
      <t xml:space="preserve">平</t>
    </r>
    <r>
      <rPr>
        <sz val="11"/>
        <color rgb="FF000000"/>
        <rFont val="ＭＳ Ｐゴシック"/>
        <family val="3"/>
        <charset val="128"/>
      </rPr>
      <t xml:space="preserve">30-10016-503956</t>
    </r>
    <r>
      <rPr>
        <sz val="11"/>
        <color rgb="FF000000"/>
        <rFont val="Noto Sans"/>
        <family val="2"/>
      </rPr>
      <t xml:space="preserve">号</t>
    </r>
  </si>
  <si>
    <r>
      <rPr>
        <sz val="13"/>
        <color rgb="FF000000"/>
        <rFont val="Noto Sans"/>
        <family val="2"/>
      </rPr>
      <t xml:space="preserve">【初等教育の授業と理論を学ぶ】午前は算数，午後は道徳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1"/>
        <color rgb="FF000000"/>
        <rFont val="Noto Sans"/>
        <family val="2"/>
      </rPr>
      <t xml:space="preserve">【初等教育の授業と理論を学ぶ】午前は国語，午後は理科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1"/>
        <color rgb="FF000000"/>
        <rFont val="ＭＳ Ｐゴシック"/>
        <family val="3"/>
        <charset val="128"/>
      </rPr>
      <t xml:space="preserve">2</t>
    </r>
    <r>
      <rPr>
        <sz val="11"/>
        <color rgb="FF000000"/>
        <rFont val="Noto Sans"/>
        <family val="2"/>
      </rPr>
      <t xml:space="preserve">つの授業を参観できます。</t>
    </r>
  </si>
  <si>
    <t xml:space="preserve">青山　由紀（附属小学校教諭）
鷲見　辰美（附属小学校教諭）</t>
  </si>
  <si>
    <t xml:space="preserve">小・中・義務教育学校・特別支援学校教諭 国語科または理科の授業を指導した経験がある教諭</t>
  </si>
  <si>
    <r>
      <rPr>
        <sz val="11"/>
        <color rgb="FF000000"/>
        <rFont val="Noto Sans"/>
        <family val="2"/>
      </rPr>
      <t xml:space="preserve">平</t>
    </r>
    <r>
      <rPr>
        <sz val="11"/>
        <color rgb="FF000000"/>
        <rFont val="ＭＳ Ｐゴシック"/>
        <family val="3"/>
        <charset val="128"/>
      </rPr>
      <t xml:space="preserve">30-10016-503957</t>
    </r>
    <r>
      <rPr>
        <sz val="11"/>
        <color rgb="FF000000"/>
        <rFont val="Noto Sans"/>
        <family val="2"/>
      </rPr>
      <t xml:space="preserve">号</t>
    </r>
  </si>
  <si>
    <r>
      <rPr>
        <sz val="13"/>
        <color rgb="FF000000"/>
        <rFont val="Noto Sans"/>
        <family val="2"/>
      </rPr>
      <t xml:space="preserve">【初等教育の授業と理論を学ぶ】午前は国語，午後は理科について授業を行い，終了後に授業者がその教科の課題と授業方法について講義を行います。そこでは，教材研究の仕方，学習意欲と問題意識の持たせ方，発問と板書の仕方，評価の仕方などの授業の作り方を具体的に講義します。そして評価を行います。従って，参観者は</t>
    </r>
    <r>
      <rPr>
        <sz val="13"/>
        <color rgb="FF000000"/>
        <rFont val="ＭＳ Ｐゴシック"/>
        <family val="3"/>
        <charset val="128"/>
      </rPr>
      <t xml:space="preserve">2</t>
    </r>
    <r>
      <rPr>
        <sz val="13"/>
        <color rgb="FF000000"/>
        <rFont val="Noto Sans"/>
        <family val="2"/>
      </rPr>
      <t xml:space="preserve">つの授業を参観できます。</t>
    </r>
  </si>
  <si>
    <t xml:space="preserve">【選択】附属中学校実践演習</t>
  </si>
  <si>
    <t xml:space="preserve">【中等教育における授業研究】
主に中学校において各教科を担当されている教員を対象とした講座です。当日、教育に関する講義を聴講した後、本校の授業を参観し、その実践報告をもとに、研究協議や分析を行い、授業内容や指導方法等についての考察を深めていきます。各教科の教材研究、授業計画、授業の工夫等さまざまな内容に触れながら、教科教育における教師力の向上をめざします。</t>
  </si>
  <si>
    <t xml:space="preserve">小林　美礼（附属中学校副校長）
肥沼　則明（附属中学校主幹教諭）</t>
  </si>
  <si>
    <t xml:space="preserve">小・中・義務教育学校・高・中等教育学校・特別支援学校教諭（家庭科教諭を除く。）</t>
  </si>
  <si>
    <r>
      <rPr>
        <sz val="11"/>
        <color rgb="FF000000"/>
        <rFont val="Noto Sans"/>
        <family val="2"/>
      </rPr>
      <t xml:space="preserve">平</t>
    </r>
    <r>
      <rPr>
        <sz val="11"/>
        <color rgb="FF000000"/>
        <rFont val="ＭＳ Ｐゴシック"/>
        <family val="3"/>
        <charset val="128"/>
      </rPr>
      <t xml:space="preserve">30-10016-5039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503959</t>
    </r>
    <r>
      <rPr>
        <sz val="11"/>
        <color rgb="FF000000"/>
        <rFont val="Noto Sans"/>
        <family val="2"/>
      </rPr>
      <t xml:space="preserve">号</t>
    </r>
  </si>
  <si>
    <t xml:space="preserve">【選択】附属高等学校実践演習</t>
  </si>
  <si>
    <t xml:space="preserve">【充実した教科教育をめざして】土曜日に行っている１・２学年の授業を、２時間参観していただきます。その後、教科ごとの分科会では、公開授業についての意見交換や、授業方法についての協議、授業の工夫についての紹介など、よりよい授業作りのための話し合いを行います。</t>
  </si>
  <si>
    <t xml:space="preserve">石隈　利紀（東京成徳大学応用心理学部教授）
川﨑　宣昭（附属高等学校教諭）
熊田　亘（附属高等学校教諭）
鈴木　亨（附属高等学校主幹教諭）</t>
  </si>
  <si>
    <t xml:space="preserve">中・高・中等教育学校・特別支援学校 国語科・理科・英語科教諭</t>
  </si>
  <si>
    <r>
      <rPr>
        <sz val="11"/>
        <color rgb="FF000000"/>
        <rFont val="Noto Sans"/>
        <family val="2"/>
      </rPr>
      <t xml:space="preserve">平</t>
    </r>
    <r>
      <rPr>
        <sz val="11"/>
        <color rgb="FF000000"/>
        <rFont val="ＭＳ Ｐゴシック"/>
        <family val="3"/>
        <charset val="128"/>
      </rPr>
      <t xml:space="preserve">30-10016-503960</t>
    </r>
    <r>
      <rPr>
        <sz val="11"/>
        <color rgb="FF000000"/>
        <rFont val="Noto Sans"/>
        <family val="2"/>
      </rPr>
      <t xml:space="preserve">号</t>
    </r>
  </si>
  <si>
    <r>
      <rPr>
        <sz val="11"/>
        <color rgb="FF000000"/>
        <rFont val="Noto Sans"/>
        <family val="2"/>
      </rPr>
      <t xml:space="preserve">【充実した教科教育をめざして】本校の研究大会と同時開催の形で行います。国語、地歴・公民</t>
    </r>
    <r>
      <rPr>
        <sz val="11"/>
        <color rgb="FF000000"/>
        <rFont val="ＭＳ Ｐゴシック"/>
        <family val="3"/>
        <charset val="128"/>
      </rPr>
      <t xml:space="preserve">(</t>
    </r>
    <r>
      <rPr>
        <sz val="11"/>
        <color rgb="FF000000"/>
        <rFont val="Noto Sans"/>
        <family val="2"/>
      </rPr>
      <t xml:space="preserve">世界史）、数学、理科（地学）、英語、保健体育の各教科とも、１時間または２時間の研究授業を参観していただき、その後の分科会では、前半は研究授業についての意見交換を行い、後半は教科ごとのテーマに沿って協議し、指導方法や授業の工夫などについて検討していきます。</t>
    </r>
  </si>
  <si>
    <t xml:space="preserve">川﨑　宣昭（附属高等学校教諭）
熊田　亘（附属高等学校教諭）
鈴木　亨（附属高等学校主幹教諭）</t>
  </si>
  <si>
    <t xml:space="preserve">中・高・中等教育学校・特別支援学校 国語科・地歴・公民科・数学科・理科・英語科・保健体育科教諭</t>
  </si>
  <si>
    <r>
      <rPr>
        <sz val="11"/>
        <color rgb="FF000000"/>
        <rFont val="Noto Sans"/>
        <family val="2"/>
      </rPr>
      <t xml:space="preserve">平</t>
    </r>
    <r>
      <rPr>
        <sz val="11"/>
        <color rgb="FF000000"/>
        <rFont val="ＭＳ Ｐゴシック"/>
        <family val="3"/>
        <charset val="128"/>
      </rPr>
      <t xml:space="preserve">30-10016-503961</t>
    </r>
    <r>
      <rPr>
        <sz val="11"/>
        <color rgb="FF000000"/>
        <rFont val="Noto Sans"/>
        <family val="2"/>
      </rPr>
      <t xml:space="preserve">号</t>
    </r>
  </si>
  <si>
    <r>
      <rPr>
        <sz val="13"/>
        <color rgb="FF000000"/>
        <rFont val="Noto Sans"/>
        <family val="2"/>
      </rPr>
      <t xml:space="preserve">【充実した教科教育をめざして】本校の研究大会と同時開催の形で行います。国語、地歴・公民</t>
    </r>
    <r>
      <rPr>
        <sz val="13"/>
        <color rgb="FF000000"/>
        <rFont val="ＭＳ Ｐゴシック"/>
        <family val="3"/>
        <charset val="128"/>
      </rPr>
      <t xml:space="preserve">(</t>
    </r>
    <r>
      <rPr>
        <sz val="13"/>
        <color rgb="FF000000"/>
        <rFont val="Noto Sans"/>
        <family val="2"/>
      </rPr>
      <t xml:space="preserve">世界史）、数学、理科（地学）、英語、保健体育の各教科とも、１時間または２時間の研究授業を参観していただき、その後の分科会では、前半は研究授業についての意見交換を行い、後半は教科ごとのテーマに沿って協議し、指導方法や授業の工夫などについて検討していきます。</t>
    </r>
  </si>
  <si>
    <t xml:space="preserve">【選択】附属駒場中・高等学校実践演習</t>
  </si>
  <si>
    <t xml:space="preserve">【体験講座を通して学ぶ「筑駒の教育」】本講習では、一斉授業とは一味違った体験講座プログラムを用意します。本校教員が行う講座、本校生徒と一緒に参加するワークショップなど、いくつかの講座から１～２講座を自由に選択します。ご自分の専門や興味と関心のある教科をお選びいただけます。新たな学びのスタイルを体験していただく企画です。その後「筑駒の教育」を紹介し、勤務校での様子と比較検討し、これからの学校教育の在り方について議論を深めます。なお、小中連携の観点から小学校教諭も対象とします。</t>
  </si>
  <si>
    <t xml:space="preserve">大野　新（附属駒場高等学校副校長）
梶山　正明（附属駒場中学校副校長）</t>
  </si>
  <si>
    <t xml:space="preserve">小・中・義務教育学校・高・中等教育学校・特別支援学校教諭</t>
  </si>
  <si>
    <r>
      <rPr>
        <sz val="11"/>
        <color rgb="FF000000"/>
        <rFont val="Noto Sans"/>
        <family val="2"/>
      </rPr>
      <t xml:space="preserve">平</t>
    </r>
    <r>
      <rPr>
        <sz val="11"/>
        <color rgb="FF000000"/>
        <rFont val="ＭＳ Ｐゴシック"/>
        <family val="3"/>
        <charset val="128"/>
      </rPr>
      <t xml:space="preserve">30-10016-503962</t>
    </r>
    <r>
      <rPr>
        <sz val="11"/>
        <color rgb="FF000000"/>
        <rFont val="Noto Sans"/>
        <family val="2"/>
      </rPr>
      <t xml:space="preserve">号</t>
    </r>
  </si>
  <si>
    <t xml:space="preserve">【選択】附属視覚特別支援学校実践演習</t>
  </si>
  <si>
    <t xml:space="preserve">【視覚に障害のある幼児・児童・生徒の学びを肌で感じよう　～授業参観・触って学ぶ体験・スポーツ体験～】授業参観を通して、視覚に障害のある幼児・児童・生徒の指導上の配慮・工夫などについて理解を深めていただきます。また、「触ってわかる」体験や「音を聴いて動く」スポーツ体験を通して、触覚や聴覚などの感覚から得られる情報をいかに活用していくのか、楽しみながら学んでいただきます。</t>
  </si>
  <si>
    <t xml:space="preserve">石井　裕志（附属視覚特別支援学校副校長）
中田　ちずか（附属視覚特別支援学校教諭）
青松　利明（附属視覚特別支援学校教諭）</t>
  </si>
  <si>
    <t xml:space="preserve">幼・小・中・義務教育学校・高・中等教育学校・特別支援学校教諭、養護教諭</t>
  </si>
  <si>
    <r>
      <rPr>
        <sz val="11"/>
        <color rgb="FF000000"/>
        <rFont val="Noto Sans"/>
        <family val="2"/>
      </rPr>
      <t xml:space="preserve">平</t>
    </r>
    <r>
      <rPr>
        <sz val="11"/>
        <color rgb="FF000000"/>
        <rFont val="ＭＳ Ｐゴシック"/>
        <family val="3"/>
        <charset val="128"/>
      </rPr>
      <t xml:space="preserve">30-10016-503964</t>
    </r>
    <r>
      <rPr>
        <sz val="11"/>
        <color rgb="FF000000"/>
        <rFont val="Noto Sans"/>
        <family val="2"/>
      </rPr>
      <t xml:space="preserve">号</t>
    </r>
  </si>
  <si>
    <t xml:space="preserve">【選択】附属大塚特別支援学校実践演習（幼稚部・小学部）</t>
  </si>
  <si>
    <t xml:space="preserve">【知的障害児の自立と社会・文化への参加をめざした教育の指導（幼稚部・小学部）】
知的障害幼児・児童が豊かな家庭生活及び社会生活を送るために必要な力を育むことを目指した教育課程や具体的な支援方法を実践的に学ぶことができます。本講座では、全学部の授業と幼稚部・小学部の公開授業を参観できます。まず、幼稚部と小学部いずれかの講義を受講し、各学部の概要、子どもの実態、教育課程や指導方法の特色、教材教具の工夫などについて研修します。次に、支援部による地域支援の実践に関する講義を受講します。</t>
  </si>
  <si>
    <t xml:space="preserve">居林　弘和（附属大塚特別支援学校教諭）
杉田　葉子（附属大塚特別支援学校教諭）
森澤　亮介（附属大塚特別支援学校教諭）</t>
  </si>
  <si>
    <r>
      <rPr>
        <sz val="11"/>
        <color rgb="FF000000"/>
        <rFont val="Noto Sans"/>
        <family val="2"/>
      </rPr>
      <t xml:space="preserve">平</t>
    </r>
    <r>
      <rPr>
        <sz val="11"/>
        <color rgb="FF000000"/>
        <rFont val="ＭＳ Ｐゴシック"/>
        <family val="3"/>
        <charset val="128"/>
      </rPr>
      <t xml:space="preserve">30-10016-503967</t>
    </r>
    <r>
      <rPr>
        <sz val="11"/>
        <color rgb="FF000000"/>
        <rFont val="Noto Sans"/>
        <family val="2"/>
      </rPr>
      <t xml:space="preserve">号</t>
    </r>
  </si>
  <si>
    <t xml:space="preserve">【選択】附属大塚特別支援学校実践演習（中学部･高等部）</t>
  </si>
  <si>
    <t xml:space="preserve">【知的障害児の自立と社会・文化への参加をめざした教育の指導（中学部・高等部）】
知的障害児童・生徒が豊かな家庭生活及び社会生活を送るために必要な力を育むことを目指した教育課程や具体的な支援方法を実践的に学ぶことができます。本講座では、全学部の授業と中学部・高等部の公開授業を参観できます。まず、中学部と高等部いずれかの講義を受講し、各学部の概要、子どもの実態、教育課程や指導方法の特色、教材教具の工夫などについて研修します。次に、支援部による地域支援の実践に関する講義を受講します。</t>
  </si>
  <si>
    <t xml:space="preserve">工藤　傑史（附属大塚特別支援学校教諭）
中村　晋（附属大塚特別支援学校教諭）
森澤　亮介（附属大塚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16-503968</t>
    </r>
    <r>
      <rPr>
        <sz val="11"/>
        <color rgb="FF000000"/>
        <rFont val="Noto Sans"/>
        <family val="2"/>
      </rPr>
      <t xml:space="preserve">号</t>
    </r>
  </si>
  <si>
    <t xml:space="preserve">【選択】附属桐が丘特別支援学校実践演習</t>
  </si>
  <si>
    <t xml:space="preserve">【学習場面で活用するタブレット端末の利用体験　～障害のある子どもの活用事例を通して～】現在、学校ではタブレット端末が利用される場面が非常に増え、当校でも一般的な学習場面での利用に加え、障害による様々な難しさを改善・克服するために活用しています。本講習では、タブレット端末について子ども達が活用している様子を視聴・参観するとともに、学習場面におけるタブレット端末の活用について基本的な操作方法から障害による難しさへの対応を学んでいただきます。初心者でも参加しやすい内容として講習を実施します。</t>
  </si>
  <si>
    <t xml:space="preserve">類瀬　健二（附属桐が丘特別支援学校教諭）
齋藤　豊（附属桐が丘特別支援学校教諭）
杉林　寛仁（附属桐が丘特別支援学校教諭）</t>
  </si>
  <si>
    <t xml:space="preserve">東京都板橋区</t>
  </si>
  <si>
    <r>
      <rPr>
        <sz val="11"/>
        <color rgb="FF000000"/>
        <rFont val="Noto Sans"/>
        <family val="2"/>
      </rPr>
      <t xml:space="preserve">平</t>
    </r>
    <r>
      <rPr>
        <sz val="11"/>
        <color rgb="FF000000"/>
        <rFont val="ＭＳ Ｐゴシック"/>
        <family val="3"/>
        <charset val="128"/>
      </rPr>
      <t xml:space="preserve">30-10016-503969</t>
    </r>
    <r>
      <rPr>
        <sz val="11"/>
        <color rgb="FF000000"/>
        <rFont val="Noto Sans"/>
        <family val="2"/>
      </rPr>
      <t xml:space="preserve">号</t>
    </r>
  </si>
  <si>
    <r>
      <rPr>
        <sz val="11"/>
        <color rgb="FF000000"/>
        <rFont val="Noto Sans"/>
        <family val="2"/>
      </rPr>
      <t xml:space="preserve">【個別の指導計画に基づく個に応じた授業づくり】当校主催の講習会「自立活動実践セミナー</t>
    </r>
    <r>
      <rPr>
        <sz val="11"/>
        <color rgb="FF000000"/>
        <rFont val="ＭＳ Ｐゴシック"/>
        <family val="3"/>
        <charset val="128"/>
      </rPr>
      <t xml:space="preserve">2018</t>
    </r>
    <r>
      <rPr>
        <sz val="11"/>
        <color rgb="FF000000"/>
        <rFont val="Noto Sans"/>
        <family val="2"/>
      </rPr>
      <t xml:space="preserve">」</t>
    </r>
    <r>
      <rPr>
        <sz val="11"/>
        <color rgb="FF000000"/>
        <rFont val="ＭＳ Ｐゴシック"/>
        <family val="3"/>
        <charset val="128"/>
      </rPr>
      <t xml:space="preserve">(7/31</t>
    </r>
    <r>
      <rPr>
        <sz val="11"/>
        <color rgb="FF000000"/>
        <rFont val="Noto Sans"/>
        <family val="2"/>
      </rPr>
      <t xml:space="preserve">～</t>
    </r>
    <r>
      <rPr>
        <sz val="11"/>
        <color rgb="FF000000"/>
        <rFont val="ＭＳ Ｐゴシック"/>
        <family val="3"/>
        <charset val="128"/>
      </rPr>
      <t xml:space="preserve">8/1)</t>
    </r>
    <r>
      <rPr>
        <sz val="11"/>
        <color rgb="FF000000"/>
        <rFont val="Noto Sans"/>
        <family val="2"/>
      </rPr>
      <t xml:space="preserve">の２日目に開設するⅠコースを受講していただきます。生活上・学習上の「配慮」や「手だて」を明確にし、授業等で生かすことを目的とした「個別の指導計画」の作成の方法と、個に応じた授業づくりについて学んでいきます。公開授業（ＶＴＲ）や「個別の指導計画」の作成の演習を多く取り入れ、経験の浅い方にも取り組みやすい内容ですので、様々な校種・職種の方にお薦めいたします。</t>
    </r>
  </si>
  <si>
    <t xml:space="preserve">岡部　盛篤（附属桐が丘特別支援学校教諭）
成田　美恵子（附属桐が丘特別支援学校教諭）</t>
  </si>
  <si>
    <r>
      <rPr>
        <sz val="11"/>
        <color rgb="FF000000"/>
        <rFont val="Noto Sans"/>
        <family val="2"/>
      </rPr>
      <t xml:space="preserve">平</t>
    </r>
    <r>
      <rPr>
        <sz val="11"/>
        <color rgb="FF000000"/>
        <rFont val="ＭＳ Ｐゴシック"/>
        <family val="3"/>
        <charset val="128"/>
      </rPr>
      <t xml:space="preserve">30-10016-503970</t>
    </r>
    <r>
      <rPr>
        <sz val="11"/>
        <color rgb="FF000000"/>
        <rFont val="Noto Sans"/>
        <family val="2"/>
      </rPr>
      <t xml:space="preserve">号</t>
    </r>
  </si>
  <si>
    <r>
      <rPr>
        <sz val="13"/>
        <color rgb="FF000000"/>
        <rFont val="Noto Sans"/>
        <family val="2"/>
      </rPr>
      <t xml:space="preserve">【個別の指導計画に基づく個に応じた授業づくり】当校主催の講習会「自立活動実践セミナー</t>
    </r>
    <r>
      <rPr>
        <sz val="13"/>
        <color rgb="FF000000"/>
        <rFont val="ＭＳ Ｐゴシック"/>
        <family val="3"/>
        <charset val="128"/>
      </rPr>
      <t xml:space="preserve">2018</t>
    </r>
    <r>
      <rPr>
        <sz val="13"/>
        <color rgb="FF000000"/>
        <rFont val="Noto Sans"/>
        <family val="2"/>
      </rPr>
      <t xml:space="preserve">」</t>
    </r>
    <r>
      <rPr>
        <sz val="13"/>
        <color rgb="FF000000"/>
        <rFont val="ＭＳ Ｐゴシック"/>
        <family val="3"/>
        <charset val="128"/>
      </rPr>
      <t xml:space="preserve">(7/31</t>
    </r>
    <r>
      <rPr>
        <sz val="13"/>
        <color rgb="FF000000"/>
        <rFont val="Noto Sans"/>
        <family val="2"/>
      </rPr>
      <t xml:space="preserve">～</t>
    </r>
    <r>
      <rPr>
        <sz val="13"/>
        <color rgb="FF000000"/>
        <rFont val="ＭＳ Ｐゴシック"/>
        <family val="3"/>
        <charset val="128"/>
      </rPr>
      <t xml:space="preserve">8/1)</t>
    </r>
    <r>
      <rPr>
        <sz val="13"/>
        <color rgb="FF000000"/>
        <rFont val="Noto Sans"/>
        <family val="2"/>
      </rPr>
      <t xml:space="preserve">の２日目に開設するⅠコースを受講していただきます。生活上・学習上の「配慮」や「手だて」を明確にし、授業等で生かすことを目的とした「個別の指導計画」の作成の方法と、個に応じた授業づくりについて学んでいきます。公開授業（ＶＴＲ）や「個別の指導計画」の作成の演習を多く取り入れ、経験の浅い方にも取り組みやすい内容ですので、様々な校種・職種の方にお薦めいたします。</t>
    </r>
  </si>
  <si>
    <t xml:space="preserve">大妻女子大学</t>
  </si>
  <si>
    <t xml:space="preserve">【選択】大妻女子大学教員免許状更新講習（幼稚園教諭向け）</t>
  </si>
  <si>
    <t xml:space="preserve">【「こどもとともに”いる””いきる””つくる”」（幼稚園教諭向け）】　こどもと”いる・いきる・つくる”ことの意義を探るためにあらゆる情報と教材を提供し、実践・考察を繰り返しながら更なる質の良い保育を展開できる力の向上を目指す。こども自身が主体的に学ぶためにどのような視点が重要かも問いかけていきたい。例えば、子どもに伝えたい手作り遊びを現代に生かしていく方法やイマジネーションを豊かにする造形あそび、保育者の係わりや集団でいることの発達的意味、子どもの実態に即した保育の計画等を考察する。</t>
  </si>
  <si>
    <t xml:space="preserve">阿部　和子（家政学部教授）
久富　陽子（家政学部教授）
金田　卓也（家政学部教授）
中村　圭吾（家政学部教授）
加藤　悦雄（家政学部准教授）
田代　和美（家政学部教授）</t>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43-502027</t>
    </r>
    <r>
      <rPr>
        <sz val="11"/>
        <color rgb="FF000000"/>
        <rFont val="Noto Sans"/>
        <family val="2"/>
      </rPr>
      <t xml:space="preserve">号</t>
    </r>
  </si>
  <si>
    <t xml:space="preserve">03-5275-6319</t>
  </si>
  <si>
    <t xml:space="preserve">http://www.otsuma.ac.jp/</t>
  </si>
  <si>
    <t xml:space="preserve">30143</t>
  </si>
  <si>
    <t xml:space="preserve">【選択】大妻女子大学教員免許状更新講習（小学校教諭向け）</t>
  </si>
  <si>
    <r>
      <rPr>
        <sz val="11"/>
        <color rgb="FF000000"/>
        <rFont val="Noto Sans"/>
        <family val="2"/>
      </rPr>
      <t xml:space="preserve">【小学校授業の改善と発展：国語、社会科、算数、理科、図画工作の実践に向けて】
 小学校の授業づくりにおける現代的な課題を視点に、授業づくりや教材開発について実践に即して講習する。アクティブ・ラーニングの視点を重視した国語科授業づくり、問題解決の過程を取り入れた理科の授業づくりや実験･観察の在り方、</t>
    </r>
    <r>
      <rPr>
        <sz val="11"/>
        <color rgb="FF000000"/>
        <rFont val="ＭＳ Ｐゴシック"/>
        <family val="3"/>
        <charset val="128"/>
      </rPr>
      <t xml:space="preserve">ICT</t>
    </r>
    <r>
      <rPr>
        <sz val="11"/>
        <color rgb="FF000000"/>
        <rFont val="Noto Sans"/>
        <family val="2"/>
      </rPr>
      <t xml:space="preserve">や地域や様々な機関と連携を意識した社会科の授業づくり、児童文化を活かした算数の教材研究、図画工作における児童の造形表現（自己表現や共同制作）を取りあげる。</t>
    </r>
  </si>
  <si>
    <t xml:space="preserve">樺山　敏郎（家政学部准教授）
矢野　博之（家政学部教授）
中村　圭吾（家政学部教授）
金田　卓也（家政学部教授）
石井　雅幸（家政学部教授）</t>
  </si>
  <si>
    <r>
      <rPr>
        <sz val="11"/>
        <color rgb="FF000000"/>
        <rFont val="Noto Sans"/>
        <family val="2"/>
      </rPr>
      <t xml:space="preserve">平</t>
    </r>
    <r>
      <rPr>
        <sz val="11"/>
        <color rgb="FF000000"/>
        <rFont val="ＭＳ Ｐゴシック"/>
        <family val="3"/>
        <charset val="128"/>
      </rPr>
      <t xml:space="preserve">30-30143-502028</t>
    </r>
    <r>
      <rPr>
        <sz val="11"/>
        <color rgb="FF000000"/>
        <rFont val="Noto Sans"/>
        <family val="2"/>
      </rPr>
      <t xml:space="preserve">号</t>
    </r>
  </si>
  <si>
    <r>
      <rPr>
        <sz val="13"/>
        <color rgb="FF000000"/>
        <rFont val="Noto Sans"/>
        <family val="2"/>
      </rPr>
      <t xml:space="preserve">【小学校授業の改善と発展：国語、社会科、算数、理科、図画工作の実践に向けて】
 小学校の授業づくりにおける現代的な課題を視点に、授業づくりや教材開発について実践に即して講習する。アクティブ・ラーニングの視点を重視した国語科授業づくり、問題解決の過程を取り入れた理科の授業づくりや実験･観察の在り方、</t>
    </r>
    <r>
      <rPr>
        <sz val="13"/>
        <color rgb="FF000000"/>
        <rFont val="ＭＳ Ｐゴシック"/>
        <family val="3"/>
        <charset val="128"/>
      </rPr>
      <t xml:space="preserve">ICT</t>
    </r>
    <r>
      <rPr>
        <sz val="13"/>
        <color rgb="FF000000"/>
        <rFont val="Noto Sans"/>
        <family val="2"/>
      </rPr>
      <t xml:space="preserve">や地域や様々な機関と連携を意識した社会科の授業づくり、児童文化を活かした算数の教材研究、図画工作における児童の造形表現（自己表現や共同制作）を取りあげる。</t>
    </r>
  </si>
  <si>
    <t xml:space="preserve">【選択】大妻女子大学教員免許状更新講習（中高家庭科教諭向け）</t>
  </si>
  <si>
    <t xml:space="preserve">家庭科教育の被服・食物分野では、「衣服と人間」・「食育」をテーマに、現状に触れながら今日的課題について解説する。また、実習では「繊維の染色性」・「食品の安全性」を理解し考察しながら授業への展開を論じる。
教育の情報化が推進されている今日、授業におけるネットワークやメディア、情報ツールの適切な活用法について事例を通して実践的な理解を深める。また、教育活動における著作権の取り扱いについて、最近の動向を含め理解する。</t>
  </si>
  <si>
    <t xml:space="preserve">高波　嘉一（家政学部教授）
松本　美鈴（家政学部教授）
堀江　正一（家政学部教授）
阿部　栄子（家政学部教授）
内田　直子（家政学部准教授）
團野　哲也（家政学部教授）
本郷　健（社会情報学部教授）
坂井　知志（常磐大学コミュニティ振興学部教授）
山本　利一（埼玉大学教育学部教授）</t>
  </si>
  <si>
    <t xml:space="preserve">中高家庭科教諭向け</t>
  </si>
  <si>
    <r>
      <rPr>
        <sz val="11"/>
        <color rgb="FF000000"/>
        <rFont val="Noto Sans"/>
        <family val="2"/>
      </rPr>
      <t xml:space="preserve">平</t>
    </r>
    <r>
      <rPr>
        <sz val="11"/>
        <color rgb="FF000000"/>
        <rFont val="ＭＳ Ｐゴシック"/>
        <family val="3"/>
        <charset val="128"/>
      </rPr>
      <t xml:space="preserve">30-30143-502029</t>
    </r>
    <r>
      <rPr>
        <sz val="11"/>
        <color rgb="FF000000"/>
        <rFont val="Noto Sans"/>
        <family val="2"/>
      </rPr>
      <t xml:space="preserve">号</t>
    </r>
  </si>
  <si>
    <t xml:space="preserve">白梅学園大学</t>
  </si>
  <si>
    <t xml:space="preserve">【選択】授業づくり、学級づくりの考え方とその具体化</t>
  </si>
  <si>
    <t xml:space="preserve">新たに公示された改訂学習指導要領では、基本的な考えとして知識及び技能の習得と思考力、判断力、表現力等の育成のバランスを重視する現行学習指導要領の枠組みを維持した上で、知識の理解の質をさらに高め、確かな学力を育成することが示されました。その方針をうけ、国語科、理科、社会科、外国語活動・外国語科について、教科教育における具体的な学習指導の在り方について考えていきます。さらに、学級経営の在り方や障害のある児童の教育的ニーズに応えるための教育的支援の効果的なあり方について講義を展開していきます。</t>
  </si>
  <si>
    <t xml:space="preserve">増田　修治（子ども学部教授）
中林　俊明（子ども学部准教授）
山田　裕（子ども学部特任教授）
堀江　まゆみ（子ども学部教授）
瀧口　優（白梅学園短期大学保育科教授）</t>
  </si>
  <si>
    <t xml:space="preserve">東京都小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71-501752</t>
    </r>
    <r>
      <rPr>
        <sz val="11"/>
        <color rgb="FF000000"/>
        <rFont val="Noto Sans"/>
        <family val="2"/>
      </rPr>
      <t xml:space="preserve">号</t>
    </r>
  </si>
  <si>
    <t xml:space="preserve">042-313-5687</t>
  </si>
  <si>
    <t xml:space="preserve">http://daigaku.shiraume.ac.jp/</t>
  </si>
  <si>
    <t xml:space="preserve">30171</t>
  </si>
  <si>
    <t xml:space="preserve">【選択】子どもや社会の変化に応じた幼稚園教育の充実</t>
  </si>
  <si>
    <t xml:space="preserve">教育内容の充実を図る選択講座は、講義と演習により設定。理論と実践の結合を目指します。選択の講習内容として幼稚園は「子どもや社会の変化に応じた幼稚園教育の充実」と学習指導要領、及び改訂された幼稚園教育要領の要点にそったテーマを掲げ、講義形式と演習形式とを併用しながら講習の質の充実を図ります。</t>
  </si>
  <si>
    <t xml:space="preserve">花原　幹夫（白梅学園短期大学保育科教授）
長井　覚子（白梅学園短期大学保育科専任講師）
小松　歩（白梅学園短期大学保育科准教授）</t>
  </si>
  <si>
    <r>
      <rPr>
        <sz val="11"/>
        <color rgb="FF000000"/>
        <rFont val="Noto Sans"/>
        <family val="2"/>
      </rPr>
      <t xml:space="preserve">平</t>
    </r>
    <r>
      <rPr>
        <sz val="11"/>
        <color rgb="FF000000"/>
        <rFont val="ＭＳ Ｐゴシック"/>
        <family val="3"/>
        <charset val="128"/>
      </rPr>
      <t xml:space="preserve">30-30171-501753</t>
    </r>
    <r>
      <rPr>
        <sz val="11"/>
        <color rgb="FF000000"/>
        <rFont val="Noto Sans"/>
        <family val="2"/>
      </rPr>
      <t xml:space="preserve">号</t>
    </r>
  </si>
  <si>
    <t xml:space="preserve">玉川大学</t>
  </si>
  <si>
    <t xml:space="preserve">【選択】学校法規と教育課題の関わりを捉える</t>
  </si>
  <si>
    <r>
      <rPr>
        <sz val="11"/>
        <color rgb="FF000000"/>
        <rFont val="Noto Sans"/>
        <family val="2"/>
      </rPr>
      <t xml:space="preserve">①教育課題となっている学校の働き方改革</t>
    </r>
    <r>
      <rPr>
        <sz val="11"/>
        <color rgb="FF000000"/>
        <rFont val="ＭＳ Ｐゴシック"/>
        <family val="3"/>
        <charset val="128"/>
      </rPr>
      <t xml:space="preserve">(</t>
    </r>
    <r>
      <rPr>
        <sz val="11"/>
        <color rgb="FF000000"/>
        <rFont val="Noto Sans"/>
        <family val="2"/>
      </rPr>
      <t xml:space="preserve">タイムマネジメント、校務情報化、部活動問題、超過勤務</t>
    </r>
    <r>
      <rPr>
        <sz val="11"/>
        <color rgb="FF000000"/>
        <rFont val="ＭＳ Ｐゴシック"/>
        <family val="3"/>
        <charset val="128"/>
      </rPr>
      <t xml:space="preserve">)</t>
    </r>
    <r>
      <rPr>
        <sz val="11"/>
        <color rgb="FF000000"/>
        <rFont val="Noto Sans"/>
        <family val="2"/>
      </rPr>
      <t xml:space="preserve">と支援策を、教師の勤務時間と労働基準法や地方公務員法との関連を踏まえ受講者と共に考える。②学校安全</t>
    </r>
    <r>
      <rPr>
        <sz val="11"/>
        <color rgb="FF000000"/>
        <rFont val="ＭＳ Ｐゴシック"/>
        <family val="3"/>
        <charset val="128"/>
      </rPr>
      <t xml:space="preserve">(</t>
    </r>
    <r>
      <rPr>
        <sz val="11"/>
        <color rgb="FF000000"/>
        <rFont val="Noto Sans"/>
        <family val="2"/>
      </rPr>
      <t xml:space="preserve">危機管理含</t>
    </r>
    <r>
      <rPr>
        <sz val="11"/>
        <color rgb="FF000000"/>
        <rFont val="ＭＳ Ｐゴシック"/>
        <family val="3"/>
        <charset val="128"/>
      </rPr>
      <t xml:space="preserve">)</t>
    </r>
    <r>
      <rPr>
        <sz val="11"/>
        <color rgb="FF000000"/>
        <rFont val="Noto Sans"/>
        <family val="2"/>
      </rPr>
      <t xml:space="preserve">状況と学校安全遵守策・支援を、第</t>
    </r>
    <r>
      <rPr>
        <sz val="11"/>
        <color rgb="FF000000"/>
        <rFont val="ＭＳ Ｐゴシック"/>
        <family val="3"/>
        <charset val="128"/>
      </rPr>
      <t xml:space="preserve">2</t>
    </r>
    <r>
      <rPr>
        <sz val="11"/>
        <color rgb="FF000000"/>
        <rFont val="Noto Sans"/>
        <family val="2"/>
      </rPr>
      <t xml:space="preserve">次学校安全計画の特徴、各学校の実践成果と課題を踏まえ、学校保健安全法との関わりで捉える。③チーム学校としての専門スタッフ</t>
    </r>
    <r>
      <rPr>
        <sz val="11"/>
        <color rgb="FF000000"/>
        <rFont val="ＭＳ Ｐゴシック"/>
        <family val="3"/>
        <charset val="128"/>
      </rPr>
      <t xml:space="preserve">(</t>
    </r>
    <r>
      <rPr>
        <sz val="11"/>
        <color rgb="FF000000"/>
        <rFont val="Noto Sans"/>
        <family val="2"/>
      </rPr>
      <t xml:space="preserve">スクールカウンセラー、スクールソーシャルワーカー、特別支援教育支援員等</t>
    </r>
    <r>
      <rPr>
        <sz val="11"/>
        <color rgb="FF000000"/>
        <rFont val="ＭＳ Ｐゴシック"/>
        <family val="3"/>
        <charset val="128"/>
      </rPr>
      <t xml:space="preserve">)</t>
    </r>
    <r>
      <rPr>
        <sz val="11"/>
        <color rgb="FF000000"/>
        <rFont val="Noto Sans"/>
        <family val="2"/>
      </rPr>
      <t xml:space="preserve">の役割と教員との連携を関連法令、中教審答申を踏まえ探る。</t>
    </r>
  </si>
  <si>
    <r>
      <rPr>
        <sz val="11"/>
        <color rgb="FF000000"/>
        <rFont val="Noto Sans"/>
        <family val="2"/>
      </rPr>
      <t xml:space="preserve">八尾坂　修</t>
    </r>
    <r>
      <rPr>
        <sz val="11"/>
        <color rgb="FF000000"/>
        <rFont val="ＭＳ Ｐゴシック"/>
        <family val="3"/>
        <charset val="128"/>
      </rPr>
      <t xml:space="preserve">(</t>
    </r>
    <r>
      <rPr>
        <sz val="11"/>
        <color rgb="FF000000"/>
        <rFont val="Noto Sans"/>
        <family val="2"/>
      </rPr>
      <t xml:space="preserve">開智国際大学教育学部教授、九州大学名誉教授</t>
    </r>
    <r>
      <rPr>
        <sz val="11"/>
        <color rgb="FF000000"/>
        <rFont val="ＭＳ Ｐゴシック"/>
        <family val="3"/>
        <charset val="128"/>
      </rPr>
      <t xml:space="preserve">)</t>
    </r>
  </si>
  <si>
    <t xml:space="preserve">東京都町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2991</t>
    </r>
    <r>
      <rPr>
        <sz val="11"/>
        <color rgb="FF000000"/>
        <rFont val="Noto Sans"/>
        <family val="2"/>
      </rPr>
      <t xml:space="preserve">号</t>
    </r>
  </si>
  <si>
    <t xml:space="preserve">042-739-7097</t>
  </si>
  <si>
    <t xml:space="preserve">http://www.tamagawa.jp/</t>
  </si>
  <si>
    <t xml:space="preserve">30186</t>
  </si>
  <si>
    <r>
      <rPr>
        <sz val="13"/>
        <color rgb="FF000000"/>
        <rFont val="Noto Sans"/>
        <family val="2"/>
      </rPr>
      <t xml:space="preserve">①教育課題となっている学校の働き方改革</t>
    </r>
    <r>
      <rPr>
        <sz val="13"/>
        <color rgb="FF000000"/>
        <rFont val="ＭＳ Ｐゴシック"/>
        <family val="3"/>
        <charset val="128"/>
      </rPr>
      <t xml:space="preserve">(</t>
    </r>
    <r>
      <rPr>
        <sz val="13"/>
        <color rgb="FF000000"/>
        <rFont val="Noto Sans"/>
        <family val="2"/>
      </rPr>
      <t xml:space="preserve">タイムマネジメント、校務情報化、部活動問題、超過勤務</t>
    </r>
    <r>
      <rPr>
        <sz val="13"/>
        <color rgb="FF000000"/>
        <rFont val="ＭＳ Ｐゴシック"/>
        <family val="3"/>
        <charset val="128"/>
      </rPr>
      <t xml:space="preserve">)</t>
    </r>
    <r>
      <rPr>
        <sz val="13"/>
        <color rgb="FF000000"/>
        <rFont val="Noto Sans"/>
        <family val="2"/>
      </rPr>
      <t xml:space="preserve">と支援策を、教師の勤務時間と労働基準法や地方公務員法との関連を踏まえ受講者と共に考える。②学校安全</t>
    </r>
    <r>
      <rPr>
        <sz val="13"/>
        <color rgb="FF000000"/>
        <rFont val="ＭＳ Ｐゴシック"/>
        <family val="3"/>
        <charset val="128"/>
      </rPr>
      <t xml:space="preserve">(</t>
    </r>
    <r>
      <rPr>
        <sz val="13"/>
        <color rgb="FF000000"/>
        <rFont val="Noto Sans"/>
        <family val="2"/>
      </rPr>
      <t xml:space="preserve">危機管理含</t>
    </r>
    <r>
      <rPr>
        <sz val="13"/>
        <color rgb="FF000000"/>
        <rFont val="ＭＳ Ｐゴシック"/>
        <family val="3"/>
        <charset val="128"/>
      </rPr>
      <t xml:space="preserve">)</t>
    </r>
    <r>
      <rPr>
        <sz val="13"/>
        <color rgb="FF000000"/>
        <rFont val="Noto Sans"/>
        <family val="2"/>
      </rPr>
      <t xml:space="preserve">状況と学校安全遵守策・支援を、第</t>
    </r>
    <r>
      <rPr>
        <sz val="13"/>
        <color rgb="FF000000"/>
        <rFont val="ＭＳ Ｐゴシック"/>
        <family val="3"/>
        <charset val="128"/>
      </rPr>
      <t xml:space="preserve">2</t>
    </r>
    <r>
      <rPr>
        <sz val="13"/>
        <color rgb="FF000000"/>
        <rFont val="Noto Sans"/>
        <family val="2"/>
      </rPr>
      <t xml:space="preserve">次学校安全計画の特徴、各学校の実践成果と課題を踏まえ、学校保健安全法との関わりで捉える。③チーム学校としての専門スタッフ</t>
    </r>
    <r>
      <rPr>
        <sz val="13"/>
        <color rgb="FF000000"/>
        <rFont val="ＭＳ Ｐゴシック"/>
        <family val="3"/>
        <charset val="128"/>
      </rPr>
      <t xml:space="preserve">(</t>
    </r>
    <r>
      <rPr>
        <sz val="13"/>
        <color rgb="FF000000"/>
        <rFont val="Noto Sans"/>
        <family val="2"/>
      </rPr>
      <t xml:space="preserve">スクールカウンセラー、スクールソーシャルワーカー、特別支援教育支援員等</t>
    </r>
    <r>
      <rPr>
        <sz val="13"/>
        <color rgb="FF000000"/>
        <rFont val="ＭＳ Ｐゴシック"/>
        <family val="3"/>
        <charset val="128"/>
      </rPr>
      <t xml:space="preserve">)</t>
    </r>
    <r>
      <rPr>
        <sz val="13"/>
        <color rgb="FF000000"/>
        <rFont val="Noto Sans"/>
        <family val="2"/>
      </rPr>
      <t xml:space="preserve">の役割と教員との連携を関連法令、中教審答申を踏まえ探る。</t>
    </r>
  </si>
  <si>
    <r>
      <rPr>
        <sz val="13"/>
        <color rgb="FF000000"/>
        <rFont val="Noto Sans"/>
        <family val="2"/>
      </rPr>
      <t xml:space="preserve">八尾坂　修</t>
    </r>
    <r>
      <rPr>
        <sz val="13"/>
        <color rgb="FF000000"/>
        <rFont val="ＭＳ Ｐゴシック"/>
        <family val="3"/>
        <charset val="128"/>
      </rPr>
      <t xml:space="preserve">(</t>
    </r>
    <r>
      <rPr>
        <sz val="13"/>
        <color rgb="FF000000"/>
        <rFont val="Noto Sans"/>
        <family val="2"/>
      </rPr>
      <t xml:space="preserve">開智国際大学教育学部教授、九州大学名誉教授</t>
    </r>
    <r>
      <rPr>
        <sz val="13"/>
        <color rgb="FF000000"/>
        <rFont val="ＭＳ Ｐゴシック"/>
        <family val="3"/>
        <charset val="128"/>
      </rPr>
      <t xml:space="preserve">)</t>
    </r>
  </si>
  <si>
    <r>
      <rPr>
        <sz val="11"/>
        <color rgb="FF000000"/>
        <rFont val="Noto Sans"/>
        <family val="2"/>
      </rPr>
      <t xml:space="preserve">【選択】円滑な対人関係を促進するためのコミュニケーション</t>
    </r>
    <r>
      <rPr>
        <sz val="11"/>
        <color rgb="FF000000"/>
        <rFont val="ＭＳ Ｐゴシック"/>
        <family val="3"/>
        <charset val="128"/>
      </rPr>
      <t xml:space="preserve">A</t>
    </r>
  </si>
  <si>
    <r>
      <rPr>
        <sz val="11"/>
        <color rgb="FF000000"/>
        <rFont val="Noto Sans"/>
        <family val="2"/>
      </rPr>
      <t xml:space="preserve">「心の教育実践センター」で実施している体験学習型プログラムである「玉川アドベンチャープログラム（</t>
    </r>
    <r>
      <rPr>
        <sz val="11"/>
        <color rgb="FF000000"/>
        <rFont val="ＭＳ Ｐゴシック"/>
        <family val="3"/>
        <charset val="128"/>
      </rPr>
      <t xml:space="preserve">TAP</t>
    </r>
    <r>
      <rPr>
        <sz val="11"/>
        <color rgb="FF000000"/>
        <rFont val="Noto Sans"/>
        <family val="2"/>
      </rPr>
      <t xml:space="preserve">）」の施設などを活用し、演習形式で参加型の授業を展開する。主に人間関係づくり／学級づくり／コミュニケーションスキルに関する体験学習を通して、その重要性を再認識した上で、児童・生徒・保護者・教員間などで教育と生活の場にて活用できるようにする。</t>
    </r>
  </si>
  <si>
    <r>
      <rPr>
        <sz val="11"/>
        <color rgb="FF000000"/>
        <rFont val="Noto Sans"/>
        <family val="2"/>
      </rPr>
      <t xml:space="preserve">難波　克己</t>
    </r>
    <r>
      <rPr>
        <sz val="11"/>
        <color rgb="FF000000"/>
        <rFont val="ＭＳ Ｐゴシック"/>
        <family val="3"/>
        <charset val="128"/>
      </rPr>
      <t xml:space="preserve">(TAP</t>
    </r>
    <r>
      <rPr>
        <sz val="11"/>
        <color rgb="FF000000"/>
        <rFont val="Noto Sans"/>
        <family val="2"/>
      </rPr>
      <t xml:space="preserve">ｾﾝﾀｰ教授</t>
    </r>
    <r>
      <rPr>
        <sz val="11"/>
        <color rgb="FF000000"/>
        <rFont val="ＭＳ Ｐゴシック"/>
        <family val="3"/>
        <charset val="128"/>
      </rPr>
      <t xml:space="preserve">)</t>
    </r>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0-30186-502992</t>
    </r>
    <r>
      <rPr>
        <sz val="11"/>
        <color rgb="FF000000"/>
        <rFont val="Noto Sans"/>
        <family val="2"/>
      </rPr>
      <t xml:space="preserve">号</t>
    </r>
  </si>
  <si>
    <r>
      <rPr>
        <sz val="13"/>
        <color rgb="FF000000"/>
        <rFont val="Noto Sans"/>
        <family val="2"/>
      </rPr>
      <t xml:space="preserve">「心の教育実践センター」で実施している体験学習型プログラムである「玉川アドベンチャープログラム（</t>
    </r>
    <r>
      <rPr>
        <sz val="13"/>
        <color rgb="FF000000"/>
        <rFont val="ＭＳ Ｐゴシック"/>
        <family val="3"/>
        <charset val="128"/>
      </rPr>
      <t xml:space="preserve">TAP</t>
    </r>
    <r>
      <rPr>
        <sz val="13"/>
        <color rgb="FF000000"/>
        <rFont val="Noto Sans"/>
        <family val="2"/>
      </rPr>
      <t xml:space="preserve">）」の施設などを活用し、演習形式で参加型の授業を展開する。主に人間関係づくり／学級づくり／コミュニケーションスキルに関する体験学習を通して、その重要性を再認識した上で、児童・生徒・保護者・教員間などで教育と生活の場にて活用できるようにする。</t>
    </r>
  </si>
  <si>
    <r>
      <rPr>
        <sz val="13"/>
        <color rgb="FF000000"/>
        <rFont val="Noto Sans"/>
        <family val="2"/>
      </rPr>
      <t xml:space="preserve">難波　克己</t>
    </r>
    <r>
      <rPr>
        <sz val="13"/>
        <color rgb="FF000000"/>
        <rFont val="ＭＳ Ｐゴシック"/>
        <family val="3"/>
        <charset val="128"/>
      </rPr>
      <t xml:space="preserve">(TAP</t>
    </r>
    <r>
      <rPr>
        <sz val="13"/>
        <color rgb="FF000000"/>
        <rFont val="Noto Sans"/>
        <family val="2"/>
      </rPr>
      <t xml:space="preserve">ｾﾝﾀｰ教授</t>
    </r>
    <r>
      <rPr>
        <sz val="13"/>
        <color rgb="FF000000"/>
        <rFont val="ＭＳ Ｐゴシック"/>
        <family val="3"/>
        <charset val="128"/>
      </rPr>
      <t xml:space="preserve">)</t>
    </r>
  </si>
  <si>
    <t xml:space="preserve">【選択】新学習指導要領に対応した小学校理科教材研究のポイント－物理・化学教材を中心として－</t>
  </si>
  <si>
    <t xml:space="preserve">小学校理科の物理・化学教材を中心とした内容について、いくつかの教材を取り上げ、教材内容としての教育的価値を明確にするなど、教材研究の重要なポイントを解説します。理科の比較的得意としない教員でも、普段の理科授業で簡単にできる実験を見ながら分かりやすく講習していきます。さらに、理科の実験・観察が行いやすい理科室の在り方も学びます。</t>
  </si>
  <si>
    <r>
      <rPr>
        <sz val="11"/>
        <color rgb="FF000000"/>
        <rFont val="Noto Sans"/>
        <family val="2"/>
      </rPr>
      <t xml:space="preserve">田島　操　</t>
    </r>
    <r>
      <rPr>
        <sz val="11"/>
        <color rgb="FF000000"/>
        <rFont val="ＭＳ Ｐゴシック"/>
        <family val="3"/>
        <charset val="128"/>
      </rPr>
      <t xml:space="preserve">(</t>
    </r>
    <r>
      <rPr>
        <sz val="11"/>
        <color rgb="FF000000"/>
        <rFont val="Noto Sans"/>
        <family val="2"/>
      </rPr>
      <t xml:space="preserve">教師教育リサーチセンター客員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2993</t>
    </r>
    <r>
      <rPr>
        <sz val="11"/>
        <color rgb="FF000000"/>
        <rFont val="Noto Sans"/>
        <family val="2"/>
      </rPr>
      <t xml:space="preserve">号</t>
    </r>
  </si>
  <si>
    <r>
      <rPr>
        <sz val="13"/>
        <color rgb="FF000000"/>
        <rFont val="Noto Sans"/>
        <family val="2"/>
      </rPr>
      <t xml:space="preserve">田島　操　</t>
    </r>
    <r>
      <rPr>
        <sz val="13"/>
        <color rgb="FF000000"/>
        <rFont val="ＭＳ Ｐゴシック"/>
        <family val="3"/>
        <charset val="128"/>
      </rPr>
      <t xml:space="preserve">(</t>
    </r>
    <r>
      <rPr>
        <sz val="13"/>
        <color rgb="FF000000"/>
        <rFont val="Noto Sans"/>
        <family val="2"/>
      </rPr>
      <t xml:space="preserve">教師教育リサーチセンター客員教授</t>
    </r>
    <r>
      <rPr>
        <sz val="13"/>
        <color rgb="FF000000"/>
        <rFont val="ＭＳ Ｐゴシック"/>
        <family val="3"/>
        <charset val="128"/>
      </rPr>
      <t xml:space="preserve">)</t>
    </r>
  </si>
  <si>
    <r>
      <rPr>
        <sz val="11"/>
        <color rgb="FF000000"/>
        <rFont val="Noto Sans"/>
        <family val="2"/>
      </rPr>
      <t xml:space="preserve">【選択】円滑な対人関係を促進するためのコミュニケーション</t>
    </r>
    <r>
      <rPr>
        <sz val="11"/>
        <color rgb="FF000000"/>
        <rFont val="ＭＳ Ｐゴシック"/>
        <family val="3"/>
        <charset val="128"/>
      </rPr>
      <t xml:space="preserve">B</t>
    </r>
  </si>
  <si>
    <r>
      <rPr>
        <sz val="11"/>
        <color rgb="FF000000"/>
        <rFont val="Noto Sans"/>
        <family val="2"/>
      </rPr>
      <t xml:space="preserve">特別活動との関連を図りながら、玉川大学で実施している「玉川アドベンチャープログラム（</t>
    </r>
    <r>
      <rPr>
        <sz val="11"/>
        <color rgb="FF000000"/>
        <rFont val="ＭＳ Ｐゴシック"/>
        <family val="3"/>
        <charset val="128"/>
      </rPr>
      <t xml:space="preserve">TAP</t>
    </r>
    <r>
      <rPr>
        <sz val="11"/>
        <color rgb="FF000000"/>
        <rFont val="Noto Sans"/>
        <family val="2"/>
      </rPr>
      <t xml:space="preserve">）」を通じて、児童・生徒の自主的・実践的な態度の育成や、人間関係づくりに活かせる方法を学ぶ。講習では、グループワークを活用した演習形式の参加型授業を中心に展開する。特に、振り返り活動に重点をおき、日常における自分たちの生活や活動を通じて学ぶ方法を身に付けられるようにしていく。</t>
    </r>
  </si>
  <si>
    <r>
      <rPr>
        <sz val="11"/>
        <color rgb="FF000000"/>
        <rFont val="Noto Sans"/>
        <family val="2"/>
      </rPr>
      <t xml:space="preserve">川本　和孝</t>
    </r>
    <r>
      <rPr>
        <sz val="11"/>
        <color rgb="FF000000"/>
        <rFont val="ＭＳ Ｐゴシック"/>
        <family val="3"/>
        <charset val="128"/>
      </rPr>
      <t xml:space="preserve">(TAP</t>
    </r>
    <r>
      <rPr>
        <sz val="11"/>
        <color rgb="FF000000"/>
        <rFont val="Noto Sans"/>
        <family val="2"/>
      </rPr>
      <t xml:space="preserve">センター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2994</t>
    </r>
    <r>
      <rPr>
        <sz val="11"/>
        <color rgb="FF000000"/>
        <rFont val="Noto Sans"/>
        <family val="2"/>
      </rPr>
      <t xml:space="preserve">号</t>
    </r>
  </si>
  <si>
    <r>
      <rPr>
        <sz val="13"/>
        <color rgb="FF000000"/>
        <rFont val="Noto Sans"/>
        <family val="2"/>
      </rPr>
      <t xml:space="preserve">特別活動との関連を図りながら、玉川大学で実施している「玉川アドベンチャープログラム（</t>
    </r>
    <r>
      <rPr>
        <sz val="13"/>
        <color rgb="FF000000"/>
        <rFont val="ＭＳ Ｐゴシック"/>
        <family val="3"/>
        <charset val="128"/>
      </rPr>
      <t xml:space="preserve">TAP</t>
    </r>
    <r>
      <rPr>
        <sz val="13"/>
        <color rgb="FF000000"/>
        <rFont val="Noto Sans"/>
        <family val="2"/>
      </rPr>
      <t xml:space="preserve">）」を通じて、児童・生徒の自主的・実践的な態度の育成や、人間関係づくりに活かせる方法を学ぶ。講習では、グループワークを活用した演習形式の参加型授業を中心に展開する。特に、振り返り活動に重点をおき、日常における自分たちの生活や活動を通じて学ぶ方法を身に付けられるようにしていく。</t>
    </r>
  </si>
  <si>
    <r>
      <rPr>
        <sz val="13"/>
        <color rgb="FF000000"/>
        <rFont val="Noto Sans"/>
        <family val="2"/>
      </rPr>
      <t xml:space="preserve">川本　和孝</t>
    </r>
    <r>
      <rPr>
        <sz val="13"/>
        <color rgb="FF000000"/>
        <rFont val="ＭＳ Ｐゴシック"/>
        <family val="3"/>
        <charset val="128"/>
      </rPr>
      <t xml:space="preserve">(TAP</t>
    </r>
    <r>
      <rPr>
        <sz val="13"/>
        <color rgb="FF000000"/>
        <rFont val="Noto Sans"/>
        <family val="2"/>
      </rPr>
      <t xml:space="preserve">センター准教授</t>
    </r>
    <r>
      <rPr>
        <sz val="13"/>
        <color rgb="FF000000"/>
        <rFont val="ＭＳ Ｐゴシック"/>
        <family val="3"/>
        <charset val="128"/>
      </rPr>
      <t xml:space="preserve">)</t>
    </r>
  </si>
  <si>
    <r>
      <rPr>
        <sz val="11"/>
        <color rgb="FF000000"/>
        <rFont val="Noto Sans"/>
        <family val="2"/>
      </rPr>
      <t xml:space="preserve">【選択】エアロビック動作を用いたダンスの指導法　</t>
    </r>
    <r>
      <rPr>
        <sz val="11"/>
        <color rgb="FF000000"/>
        <rFont val="ＭＳ Ｐゴシック"/>
        <family val="3"/>
        <charset val="128"/>
      </rPr>
      <t xml:space="preserve">-</t>
    </r>
    <r>
      <rPr>
        <sz val="11"/>
        <color rgb="FF000000"/>
        <rFont val="Noto Sans"/>
        <family val="2"/>
      </rPr>
      <t xml:space="preserve">体つくり運動から表現</t>
    </r>
    <r>
      <rPr>
        <sz val="11"/>
        <color rgb="FF000000"/>
        <rFont val="ＭＳ Ｐゴシック"/>
        <family val="3"/>
        <charset val="128"/>
      </rPr>
      <t xml:space="preserve">-</t>
    </r>
  </si>
  <si>
    <t xml:space="preserve">小中学校で行われる体ほぐしの運動や体つくりの運動の学習を踏まえた上で、エアロビック動作に含まれているバランスのとれた様々なステップや床での支持系の運動を取り入れて、楽しく体を動かしながら体つくり運動のねらいを学習する。また、中高学校のダンス領域における踊る・創る・見るといった要素を持つチーム・ダンスエアロビックを提案する。</t>
  </si>
  <si>
    <r>
      <rPr>
        <sz val="11"/>
        <color rgb="FF000000"/>
        <rFont val="Noto Sans"/>
        <family val="2"/>
      </rPr>
      <t xml:space="preserve">武内　麻美</t>
    </r>
    <r>
      <rPr>
        <sz val="11"/>
        <color rgb="FF000000"/>
        <rFont val="ＭＳ Ｐゴシック"/>
        <family val="3"/>
        <charset val="128"/>
      </rPr>
      <t xml:space="preserve">(</t>
    </r>
    <r>
      <rPr>
        <sz val="11"/>
        <color rgb="FF000000"/>
        <rFont val="Noto Sans"/>
        <family val="2"/>
      </rPr>
      <t xml:space="preserve">非常勤講師</t>
    </r>
    <r>
      <rPr>
        <sz val="11"/>
        <color rgb="FF000000"/>
        <rFont val="ＭＳ Ｐゴシック"/>
        <family val="3"/>
        <charset val="128"/>
      </rPr>
      <t xml:space="preserve">)</t>
    </r>
  </si>
  <si>
    <r>
      <rPr>
        <sz val="11"/>
        <rFont val="Noto Sans"/>
        <family val="2"/>
      </rPr>
      <t xml:space="preserve">小学校教諭、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30186-502995</t>
    </r>
    <r>
      <rPr>
        <sz val="11"/>
        <color rgb="FF000000"/>
        <rFont val="Noto Sans"/>
        <family val="2"/>
      </rPr>
      <t xml:space="preserve">号</t>
    </r>
  </si>
  <si>
    <r>
      <rPr>
        <sz val="13"/>
        <color rgb="FF000000"/>
        <rFont val="Noto Sans"/>
        <family val="2"/>
      </rPr>
      <t xml:space="preserve">武内　麻美</t>
    </r>
    <r>
      <rPr>
        <sz val="13"/>
        <color rgb="FF000000"/>
        <rFont val="ＭＳ Ｐゴシック"/>
        <family val="3"/>
        <charset val="128"/>
      </rPr>
      <t xml:space="preserve">(</t>
    </r>
    <r>
      <rPr>
        <sz val="13"/>
        <color rgb="FF000000"/>
        <rFont val="Noto Sans"/>
        <family val="2"/>
      </rPr>
      <t xml:space="preserve">非常勤講師</t>
    </r>
    <r>
      <rPr>
        <sz val="13"/>
        <color rgb="FF000000"/>
        <rFont val="ＭＳ Ｐゴシック"/>
        <family val="3"/>
        <charset val="128"/>
      </rPr>
      <t xml:space="preserve">)</t>
    </r>
  </si>
  <si>
    <r>
      <rPr>
        <sz val="11"/>
        <color rgb="FF000000"/>
        <rFont val="Noto Sans"/>
        <family val="2"/>
      </rPr>
      <t xml:space="preserve">【選択】価値共創を生み出す学びの環境づくり―児童・生徒と共に創るアクティブラーニング</t>
    </r>
    <r>
      <rPr>
        <sz val="11"/>
        <color rgb="FF000000"/>
        <rFont val="ＭＳ Ｐゴシック"/>
        <family val="3"/>
        <charset val="128"/>
      </rPr>
      <t xml:space="preserve">-</t>
    </r>
  </si>
  <si>
    <t xml:space="preserve">「本来、価値とは共創されるもの」という視点に立つと、教師は自身の知識やスキルを使って、学修者が自ら考え、行動することができるように支援することで、学修者との価値共創の場を創出できると考えられる。さらに、授業中に学修者同士が持つ知識やスキルを使って学友（Ｐｅｒｒ）の学びを支援できれば、学修者の主体的、能動的な学修環境を創り出すことが出来る。このような考え方に立脚した学びの環境づくりを参加者全員で学ぶ。</t>
  </si>
  <si>
    <r>
      <rPr>
        <sz val="11"/>
        <color rgb="FF000000"/>
        <rFont val="Noto Sans"/>
        <family val="2"/>
      </rPr>
      <t xml:space="preserve">根上　明</t>
    </r>
    <r>
      <rPr>
        <sz val="11"/>
        <color rgb="FF000000"/>
        <rFont val="ＭＳ Ｐゴシック"/>
        <family val="3"/>
        <charset val="128"/>
      </rPr>
      <t xml:space="preserve">(</t>
    </r>
    <r>
      <rPr>
        <sz val="11"/>
        <color rgb="FF000000"/>
        <rFont val="Noto Sans"/>
        <family val="2"/>
      </rPr>
      <t xml:space="preserve">工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2996</t>
    </r>
    <r>
      <rPr>
        <sz val="11"/>
        <color rgb="FF000000"/>
        <rFont val="Noto Sans"/>
        <family val="2"/>
      </rPr>
      <t xml:space="preserve">号</t>
    </r>
  </si>
  <si>
    <r>
      <rPr>
        <sz val="13"/>
        <color rgb="FF000000"/>
        <rFont val="Noto Sans"/>
        <family val="2"/>
      </rPr>
      <t xml:space="preserve">根上　明</t>
    </r>
    <r>
      <rPr>
        <sz val="13"/>
        <color rgb="FF000000"/>
        <rFont val="ＭＳ Ｐゴシック"/>
        <family val="3"/>
        <charset val="128"/>
      </rPr>
      <t xml:space="preserve">(</t>
    </r>
    <r>
      <rPr>
        <sz val="13"/>
        <color rgb="FF000000"/>
        <rFont val="Noto Sans"/>
        <family val="2"/>
      </rPr>
      <t xml:space="preserve">工学部教授</t>
    </r>
    <r>
      <rPr>
        <sz val="13"/>
        <color rgb="FF000000"/>
        <rFont val="ＭＳ Ｐゴシック"/>
        <family val="3"/>
        <charset val="128"/>
      </rPr>
      <t xml:space="preserve">)</t>
    </r>
  </si>
  <si>
    <t xml:space="preserve">【選択】なるほど、そうか！子どもの「主体的・対話的で深い学び」を引き出す国語教室</t>
  </si>
  <si>
    <r>
      <rPr>
        <sz val="11"/>
        <color rgb="FF000000"/>
        <rFont val="ＭＳ Ｐゴシック"/>
        <family val="3"/>
        <charset val="128"/>
      </rPr>
      <t xml:space="preserve">1.</t>
    </r>
    <r>
      <rPr>
        <sz val="11"/>
        <color rgb="FF000000"/>
        <rFont val="Noto Sans"/>
        <family val="2"/>
      </rPr>
      <t xml:space="preserve">今、求められている学力をとらえ、新学習指導要領の理解を深める。
</t>
    </r>
    <r>
      <rPr>
        <sz val="11"/>
        <color rgb="FF000000"/>
        <rFont val="ＭＳ Ｐゴシック"/>
        <family val="3"/>
        <charset val="128"/>
      </rPr>
      <t xml:space="preserve">2.</t>
    </r>
    <r>
      <rPr>
        <sz val="11"/>
        <color rgb="FF000000"/>
        <rFont val="Noto Sans"/>
        <family val="2"/>
      </rPr>
      <t xml:space="preserve">子どもの「主体的・対話的で深い学び」を引き出す国語科授業づくり。</t>
    </r>
  </si>
  <si>
    <r>
      <rPr>
        <sz val="11"/>
        <color rgb="FF000000"/>
        <rFont val="Noto Sans"/>
        <family val="2"/>
      </rPr>
      <t xml:space="preserve">輿水　かおり</t>
    </r>
    <r>
      <rPr>
        <sz val="11"/>
        <color rgb="FF000000"/>
        <rFont val="ＭＳ Ｐゴシック"/>
        <family val="3"/>
        <charset val="128"/>
      </rPr>
      <t xml:space="preserve">(</t>
    </r>
    <r>
      <rPr>
        <sz val="11"/>
        <color rgb="FF000000"/>
        <rFont val="Noto Sans"/>
        <family val="2"/>
      </rPr>
      <t xml:space="preserve">教師教育リサーチセンター客員教授</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30-30186-502997</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今、求められている学力をとらえ、新学習指導要領の理解を深める。
</t>
    </r>
    <r>
      <rPr>
        <sz val="13"/>
        <color rgb="FF000000"/>
        <rFont val="ＭＳ Ｐゴシック"/>
        <family val="3"/>
        <charset val="128"/>
      </rPr>
      <t xml:space="preserve">2.</t>
    </r>
    <r>
      <rPr>
        <sz val="13"/>
        <color rgb="FF000000"/>
        <rFont val="Noto Sans"/>
        <family val="2"/>
      </rPr>
      <t xml:space="preserve">子どもの「主体的・対話的で深い学び」を引き出す国語科授業づくり。</t>
    </r>
  </si>
  <si>
    <r>
      <rPr>
        <sz val="13"/>
        <color rgb="FF000000"/>
        <rFont val="Noto Sans"/>
        <family val="2"/>
      </rPr>
      <t xml:space="preserve">輿水　かおり</t>
    </r>
    <r>
      <rPr>
        <sz val="13"/>
        <color rgb="FF000000"/>
        <rFont val="ＭＳ Ｐゴシック"/>
        <family val="3"/>
        <charset val="128"/>
      </rPr>
      <t xml:space="preserve">(</t>
    </r>
    <r>
      <rPr>
        <sz val="13"/>
        <color rgb="FF000000"/>
        <rFont val="Noto Sans"/>
        <family val="2"/>
      </rPr>
      <t xml:space="preserve">教師教育リサーチセンター客員教授</t>
    </r>
    <r>
      <rPr>
        <sz val="13"/>
        <color rgb="FF000000"/>
        <rFont val="ＭＳ Ｐゴシック"/>
        <family val="3"/>
        <charset val="128"/>
      </rPr>
      <t xml:space="preserve">)
</t>
    </r>
  </si>
  <si>
    <r>
      <rPr>
        <sz val="11"/>
        <color rgb="FF000000"/>
        <rFont val="Noto Sans"/>
        <family val="2"/>
      </rPr>
      <t xml:space="preserve">【選択】学校における多文化共生</t>
    </r>
    <r>
      <rPr>
        <sz val="11"/>
        <color rgb="FF000000"/>
        <rFont val="ＭＳ Ｐゴシック"/>
        <family val="3"/>
        <charset val="128"/>
      </rPr>
      <t xml:space="preserve">-</t>
    </r>
    <r>
      <rPr>
        <sz val="11"/>
        <color rgb="FF000000"/>
        <rFont val="Noto Sans"/>
        <family val="2"/>
      </rPr>
      <t xml:space="preserve">日本語を母語としない児童生徒が直面するハードルと支援</t>
    </r>
  </si>
  <si>
    <t xml:space="preserve">海外の事例も紹介しながら、帰国生、国際結婚の子どもたち、在日外国人など、多様化している日本人と日本で共生している多様な文化背景を持つ子どもの教育や学校の取り組みを題材として、教室で直面する現実的な問題に対応していく力を養うことを目的とします。さらに、異文化理解を目指した授業やプロジェクトの開発力も育成します。「自分にとっての異文化とは何か」、「自分はどのような文化の中で育ってきたのか」を自問することを通して、自己理解・異文化理解を深め、多文化共生を目指した授業および支援できる力をつけていきます。</t>
  </si>
  <si>
    <r>
      <rPr>
        <sz val="11"/>
        <color rgb="FF000000"/>
        <rFont val="Noto Sans"/>
        <family val="2"/>
      </rPr>
      <t xml:space="preserve">大谷　千恵　</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2998</t>
    </r>
    <r>
      <rPr>
        <sz val="11"/>
        <color rgb="FF000000"/>
        <rFont val="Noto Sans"/>
        <family val="2"/>
      </rPr>
      <t xml:space="preserve">号</t>
    </r>
  </si>
  <si>
    <r>
      <rPr>
        <sz val="13"/>
        <color rgb="FF000000"/>
        <rFont val="Noto Sans"/>
        <family val="2"/>
      </rPr>
      <t xml:space="preserve">大谷　千恵　</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美術・図工およびデザイン「色彩を理解し、その活用を学ぶ」</t>
  </si>
  <si>
    <r>
      <rPr>
        <sz val="11"/>
        <color rgb="FF000000"/>
        <rFont val="Noto Sans"/>
        <family val="2"/>
      </rPr>
      <t xml:space="preserve">美術の授業において「色彩」は重要な要素と考えられる。色の成り立ち、体系的理解、組み合わせなどを学ぶことで、デザイン制作や絵画制作の指導に役立てることができる。この講習では色彩に関する知識の修得・演習課題・指導案の作成を通して、色彩の活用を学ぶ。なお、本講習では芸術</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による社会貢献も推進するという観点から美術科教諭以外も対象とする。</t>
    </r>
  </si>
  <si>
    <r>
      <rPr>
        <sz val="11"/>
        <color rgb="FF000000"/>
        <rFont val="Noto Sans"/>
        <family val="2"/>
      </rPr>
      <t xml:space="preserve">林　三雄</t>
    </r>
    <r>
      <rPr>
        <sz val="11"/>
        <color rgb="FF000000"/>
        <rFont val="ＭＳ Ｐゴシック"/>
        <family val="3"/>
        <charset val="128"/>
      </rPr>
      <t xml:space="preserve">(</t>
    </r>
    <r>
      <rPr>
        <sz val="11"/>
        <color rgb="FF000000"/>
        <rFont val="Noto Sans"/>
        <family val="2"/>
      </rPr>
      <t xml:space="preserve">芸術学部教授</t>
    </r>
    <r>
      <rPr>
        <sz val="11"/>
        <color rgb="FF000000"/>
        <rFont val="ＭＳ Ｐゴシック"/>
        <family val="3"/>
        <charset val="128"/>
      </rPr>
      <t xml:space="preserve">)</t>
    </r>
    <r>
      <rPr>
        <sz val="11"/>
        <color rgb="FF000000"/>
        <rFont val="Noto Sans"/>
        <family val="2"/>
      </rPr>
      <t xml:space="preserve">　　　　　　　　　　　　　　　　　　中島　千絵</t>
    </r>
    <r>
      <rPr>
        <sz val="11"/>
        <color rgb="FF000000"/>
        <rFont val="ＭＳ Ｐゴシック"/>
        <family val="3"/>
        <charset val="128"/>
      </rPr>
      <t xml:space="preserve">(</t>
    </r>
    <r>
      <rPr>
        <sz val="11"/>
        <color rgb="FF000000"/>
        <rFont val="Noto Sans"/>
        <family val="2"/>
      </rPr>
      <t xml:space="preserve">芸術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2999</t>
    </r>
    <r>
      <rPr>
        <sz val="11"/>
        <color rgb="FF000000"/>
        <rFont val="Noto Sans"/>
        <family val="2"/>
      </rPr>
      <t xml:space="preserve">号</t>
    </r>
  </si>
  <si>
    <r>
      <rPr>
        <sz val="13"/>
        <color rgb="FF000000"/>
        <rFont val="Noto Sans"/>
        <family val="2"/>
      </rPr>
      <t xml:space="preserve">美術の授業において「色彩」は重要な要素と考えられる。色の成り立ち、体系的理解、組み合わせなどを学ぶことで、デザイン制作や絵画制作の指導に役立てることができる。この講習では色彩に関する知識の修得・演習課題・指導案の作成を通して、色彩の活用を学ぶ。なお、本講習では芸術</t>
    </r>
    <r>
      <rPr>
        <sz val="13"/>
        <color rgb="FF000000"/>
        <rFont val="ＭＳ Ｐゴシック"/>
        <family val="3"/>
        <charset val="128"/>
      </rPr>
      <t xml:space="preserve">(</t>
    </r>
    <r>
      <rPr>
        <sz val="13"/>
        <color rgb="FF000000"/>
        <rFont val="Noto Sans"/>
        <family val="2"/>
      </rPr>
      <t xml:space="preserve">美術</t>
    </r>
    <r>
      <rPr>
        <sz val="13"/>
        <color rgb="FF000000"/>
        <rFont val="ＭＳ Ｐゴシック"/>
        <family val="3"/>
        <charset val="128"/>
      </rPr>
      <t xml:space="preserve">)</t>
    </r>
    <r>
      <rPr>
        <sz val="13"/>
        <color rgb="FF000000"/>
        <rFont val="Noto Sans"/>
        <family val="2"/>
      </rPr>
      <t xml:space="preserve">による社会貢献も推進するという観点から美術科教諭以外も対象とする。</t>
    </r>
  </si>
  <si>
    <r>
      <rPr>
        <sz val="13"/>
        <color rgb="FF000000"/>
        <rFont val="Noto Sans"/>
        <family val="2"/>
      </rPr>
      <t xml:space="preserve">林　三雄</t>
    </r>
    <r>
      <rPr>
        <sz val="13"/>
        <color rgb="FF000000"/>
        <rFont val="ＭＳ Ｐゴシック"/>
        <family val="3"/>
        <charset val="128"/>
      </rPr>
      <t xml:space="preserve">(</t>
    </r>
    <r>
      <rPr>
        <sz val="13"/>
        <color rgb="FF000000"/>
        <rFont val="Noto Sans"/>
        <family val="2"/>
      </rPr>
      <t xml:space="preserve">芸術学部教授</t>
    </r>
    <r>
      <rPr>
        <sz val="13"/>
        <color rgb="FF000000"/>
        <rFont val="ＭＳ Ｐゴシック"/>
        <family val="3"/>
        <charset val="128"/>
      </rPr>
      <t xml:space="preserve">)</t>
    </r>
    <r>
      <rPr>
        <sz val="13"/>
        <color rgb="FF000000"/>
        <rFont val="Noto Sans"/>
        <family val="2"/>
      </rPr>
      <t xml:space="preserve">　　　　　　　　　　　　　　　　　　中島　千絵</t>
    </r>
    <r>
      <rPr>
        <sz val="13"/>
        <color rgb="FF000000"/>
        <rFont val="ＭＳ Ｐゴシック"/>
        <family val="3"/>
        <charset val="128"/>
      </rPr>
      <t xml:space="preserve">(</t>
    </r>
    <r>
      <rPr>
        <sz val="13"/>
        <color rgb="FF000000"/>
        <rFont val="Noto Sans"/>
        <family val="2"/>
      </rPr>
      <t xml:space="preserve">芸術学部教授</t>
    </r>
    <r>
      <rPr>
        <sz val="13"/>
        <color rgb="FF000000"/>
        <rFont val="ＭＳ Ｐゴシック"/>
        <family val="3"/>
        <charset val="128"/>
      </rPr>
      <t xml:space="preserve">)</t>
    </r>
  </si>
  <si>
    <t xml:space="preserve">【選択】地図＆地球儀の指導力がアップすれば社会科が面白くなる</t>
  </si>
  <si>
    <r>
      <rPr>
        <sz val="11"/>
        <color rgb="FF000000"/>
        <rFont val="Noto Sans"/>
        <family val="2"/>
      </rPr>
      <t xml:space="preserve">新学習指導要領において社会科は地図・地球儀指導をより一層重視するように改訂された。しかし地図指導に関しては教師間でかなりの力量の差が認められることから、研修を通してその指導法を習得する必要がある。本講習においては最新の知見にたって、生活科から社会科への移行指導に始まり</t>
    </r>
    <r>
      <rPr>
        <sz val="11"/>
        <color rgb="FF000000"/>
        <rFont val="ＭＳ Ｐゴシック"/>
        <family val="3"/>
        <charset val="128"/>
      </rPr>
      <t xml:space="preserve">,</t>
    </r>
    <r>
      <rPr>
        <sz val="11"/>
        <color rgb="FF000000"/>
        <rFont val="Noto Sans"/>
        <family val="2"/>
      </rPr>
      <t xml:space="preserve">社会科地域学習と地図活用、地図帳の利用、地球儀指導などに関して授業場面を想定しながら具体的に解説する。</t>
    </r>
  </si>
  <si>
    <r>
      <rPr>
        <sz val="11"/>
        <color rgb="FF000000"/>
        <rFont val="Noto Sans"/>
        <family val="2"/>
      </rPr>
      <t xml:space="preserve">寺本　潔</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0</t>
    </r>
    <r>
      <rPr>
        <sz val="11"/>
        <color rgb="FF000000"/>
        <rFont val="Noto Sans"/>
        <family val="2"/>
      </rPr>
      <t xml:space="preserve">号</t>
    </r>
  </si>
  <si>
    <r>
      <rPr>
        <sz val="13"/>
        <color rgb="FF000000"/>
        <rFont val="Noto Sans"/>
        <family val="2"/>
      </rPr>
      <t xml:space="preserve">新学習指導要領において社会科は地図・地球儀指導をより一層重視するように改訂された。しかし地図指導に関しては教師間でかなりの力量の差が認められることから、研修を通してその指導法を習得する必要がある。本講習においては最新の知見にたって、生活科から社会科への移行指導に始まり</t>
    </r>
    <r>
      <rPr>
        <sz val="13"/>
        <color rgb="FF000000"/>
        <rFont val="ＭＳ Ｐゴシック"/>
        <family val="3"/>
        <charset val="128"/>
      </rPr>
      <t xml:space="preserve">,</t>
    </r>
    <r>
      <rPr>
        <sz val="13"/>
        <color rgb="FF000000"/>
        <rFont val="Noto Sans"/>
        <family val="2"/>
      </rPr>
      <t xml:space="preserve">社会科地域学習と地図活用、地図帳の利用、地球儀指導などに関して授業場面を想定しながら具体的に解説する。</t>
    </r>
  </si>
  <si>
    <r>
      <rPr>
        <sz val="13"/>
        <color rgb="FF000000"/>
        <rFont val="Noto Sans"/>
        <family val="2"/>
      </rPr>
      <t xml:space="preserve">寺本　潔</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インクルーシブ教育における発達保障～子ども同士が支えあい、育ち合う保育実践をめざして～</t>
  </si>
  <si>
    <t xml:space="preserve">本講座は、さまざまな子どもたちの発達を理解するための新しい知識を学修し、それに基づいた実践的な演習を重ね、自ら構築してきた育ちを見つめる指標を豊かにし、発達援助のための教育の在り方を再構築することを目的とする。共生社会の構築を目指すためのインクルーシブ教育の在り方、特に、遊びと生活、仲間というキーワードをもとに専門性を活かした教育を探求する。また、保護者とその家族の理解の必要性と幼児教育における課題、専門機関との連携も学ぶ。</t>
  </si>
  <si>
    <r>
      <rPr>
        <sz val="11"/>
        <color rgb="FF000000"/>
        <rFont val="Noto Sans"/>
        <family val="2"/>
      </rPr>
      <t xml:space="preserve">宮﨑　豊</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1</t>
    </r>
    <r>
      <rPr>
        <sz val="11"/>
        <color rgb="FF000000"/>
        <rFont val="Noto Sans"/>
        <family val="2"/>
      </rPr>
      <t xml:space="preserve">号</t>
    </r>
  </si>
  <si>
    <r>
      <rPr>
        <sz val="13"/>
        <color rgb="FF000000"/>
        <rFont val="Noto Sans"/>
        <family val="2"/>
      </rPr>
      <t xml:space="preserve">宮﨑　豊</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選択】植物を通して子どもの好奇心を刺激してみよう</t>
    </r>
    <r>
      <rPr>
        <sz val="11"/>
        <color rgb="FF000000"/>
        <rFont val="ＭＳ Ｐゴシック"/>
        <family val="3"/>
        <charset val="128"/>
      </rPr>
      <t xml:space="preserve">-</t>
    </r>
    <r>
      <rPr>
        <sz val="11"/>
        <color rgb="FF000000"/>
        <rFont val="Noto Sans"/>
        <family val="2"/>
      </rPr>
      <t xml:space="preserve">トマトの魅力とガーデニングの起源に迫る</t>
    </r>
    <r>
      <rPr>
        <sz val="11"/>
        <color rgb="FF000000"/>
        <rFont val="ＭＳ Ｐゴシック"/>
        <family val="3"/>
        <charset val="128"/>
      </rPr>
      <t xml:space="preserve">-</t>
    </r>
  </si>
  <si>
    <r>
      <rPr>
        <sz val="11"/>
        <color rgb="FF000000"/>
        <rFont val="Noto Sans"/>
        <family val="2"/>
      </rPr>
      <t xml:space="preserve">探究心や好奇心を「植物を通して、とりわけトマトを通して」学びます。本学にしかない野生種トマトや世界中のトマトを見て触れながらトマトの魅力に迫ります。また、トマト等の園芸植物を育てることを「園芸」あるいは「ガーデニング」と呼びますが、「園芸」とは何か</t>
    </r>
    <r>
      <rPr>
        <sz val="11"/>
        <color rgb="FF000000"/>
        <rFont val="ＭＳ Ｐゴシック"/>
        <family val="3"/>
        <charset val="128"/>
      </rPr>
      <t xml:space="preserve">?</t>
    </r>
    <r>
      <rPr>
        <sz val="11"/>
        <color rgb="FF000000"/>
        <rFont val="Noto Sans"/>
        <family val="2"/>
      </rPr>
      <t xml:space="preserve">　「ガーデニング」という言葉の起源は何か</t>
    </r>
    <r>
      <rPr>
        <sz val="11"/>
        <color rgb="FF000000"/>
        <rFont val="ＭＳ Ｐゴシック"/>
        <family val="3"/>
        <charset val="128"/>
      </rPr>
      <t xml:space="preserve">? </t>
    </r>
    <r>
      <rPr>
        <sz val="11"/>
        <color rgb="FF000000"/>
        <rFont val="Noto Sans"/>
        <family val="2"/>
      </rPr>
      <t xml:space="preserve">植物に触れることこそが子どもたちの教育上、極めて重要であると説いたドイツとわが国の先駆的な人物についても併せて解説します。</t>
    </r>
  </si>
  <si>
    <r>
      <rPr>
        <sz val="11"/>
        <color rgb="FF000000"/>
        <rFont val="Noto Sans"/>
        <family val="2"/>
      </rPr>
      <t xml:space="preserve">田淵　俊人</t>
    </r>
    <r>
      <rPr>
        <sz val="11"/>
        <color rgb="FF000000"/>
        <rFont val="ＭＳ Ｐゴシック"/>
        <family val="3"/>
        <charset val="128"/>
      </rPr>
      <t xml:space="preserve">(</t>
    </r>
    <r>
      <rPr>
        <sz val="11"/>
        <color rgb="FF000000"/>
        <rFont val="Noto Sans"/>
        <family val="2"/>
      </rPr>
      <t xml:space="preserve">農学部・大学院農学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2</t>
    </r>
    <r>
      <rPr>
        <sz val="11"/>
        <color rgb="FF000000"/>
        <rFont val="Noto Sans"/>
        <family val="2"/>
      </rPr>
      <t xml:space="preserve">号</t>
    </r>
  </si>
  <si>
    <r>
      <rPr>
        <sz val="13"/>
        <color rgb="FF000000"/>
        <rFont val="Noto Sans"/>
        <family val="2"/>
      </rPr>
      <t xml:space="preserve">探究心や好奇心を「植物を通して、とりわけトマトを通して」学びます。本学にしかない野生種トマトや世界中のトマトを見て触れながらトマトの魅力に迫ります。また、トマト等の園芸植物を育てることを「園芸」あるいは「ガーデニング」と呼びますが、「園芸」とは何か</t>
    </r>
    <r>
      <rPr>
        <sz val="13"/>
        <color rgb="FF000000"/>
        <rFont val="ＭＳ Ｐゴシック"/>
        <family val="3"/>
        <charset val="128"/>
      </rPr>
      <t xml:space="preserve">?</t>
    </r>
    <r>
      <rPr>
        <sz val="13"/>
        <color rgb="FF000000"/>
        <rFont val="Noto Sans"/>
        <family val="2"/>
      </rPr>
      <t xml:space="preserve">　「ガーデニング」という言葉の起源は何か</t>
    </r>
    <r>
      <rPr>
        <sz val="13"/>
        <color rgb="FF000000"/>
        <rFont val="ＭＳ Ｐゴシック"/>
        <family val="3"/>
        <charset val="128"/>
      </rPr>
      <t xml:space="preserve">? </t>
    </r>
    <r>
      <rPr>
        <sz val="13"/>
        <color rgb="FF000000"/>
        <rFont val="Noto Sans"/>
        <family val="2"/>
      </rPr>
      <t xml:space="preserve">植物に触れることこそが子どもたちの教育上、極めて重要であると説いたドイツとわが国の先駆的な人物についても併せて解説します。</t>
    </r>
  </si>
  <si>
    <r>
      <rPr>
        <sz val="13"/>
        <color rgb="FF000000"/>
        <rFont val="Noto Sans"/>
        <family val="2"/>
      </rPr>
      <t xml:space="preserve">田淵　俊人</t>
    </r>
    <r>
      <rPr>
        <sz val="13"/>
        <color rgb="FF000000"/>
        <rFont val="ＭＳ Ｐゴシック"/>
        <family val="3"/>
        <charset val="128"/>
      </rPr>
      <t xml:space="preserve">(</t>
    </r>
    <r>
      <rPr>
        <sz val="13"/>
        <color rgb="FF000000"/>
        <rFont val="Noto Sans"/>
        <family val="2"/>
      </rPr>
      <t xml:space="preserve">農学部・大学院農学研究科教授</t>
    </r>
    <r>
      <rPr>
        <sz val="13"/>
        <color rgb="FF000000"/>
        <rFont val="ＭＳ Ｐゴシック"/>
        <family val="3"/>
        <charset val="128"/>
      </rPr>
      <t xml:space="preserve">)</t>
    </r>
  </si>
  <si>
    <t xml:space="preserve">【選択】新聞で育む「学びに向かう力」</t>
  </si>
  <si>
    <r>
      <rPr>
        <sz val="11"/>
        <color rgb="FF000000"/>
        <rFont val="Noto Sans"/>
        <family val="2"/>
      </rPr>
      <t xml:space="preserve">新聞社見学、記者からの講義、幅広い実践事例を学び、教科書に掲載されている「新聞」関連の単元を興味深く指導する方法を習得します。また、選挙権の年齢が</t>
    </r>
    <r>
      <rPr>
        <sz val="11"/>
        <color rgb="FF000000"/>
        <rFont val="ＭＳ Ｐゴシック"/>
        <family val="3"/>
        <charset val="128"/>
      </rPr>
      <t xml:space="preserve">18</t>
    </r>
    <r>
      <rPr>
        <sz val="11"/>
        <color rgb="FF000000"/>
        <rFont val="Noto Sans"/>
        <family val="2"/>
      </rPr>
      <t xml:space="preserve">歳以上に引き下げられたことを踏まえ、子どもたちが社会とつながり、問題意識をもって自分の生き方を考える力をつけるため、新聞に対する理解を深めるとともに、新聞の活用方法、学校における新聞づくりなどを中心に講義を進め、実践を取り入れながら授業での活用の仕方を習得します。</t>
    </r>
    <r>
      <rPr>
        <sz val="11"/>
        <color rgb="FF000000"/>
        <rFont val="ＭＳ Ｐゴシック"/>
        <family val="3"/>
        <charset val="128"/>
      </rPr>
      <t xml:space="preserve">1</t>
    </r>
    <r>
      <rPr>
        <sz val="11"/>
        <color rgb="FF000000"/>
        <rFont val="Noto Sans"/>
        <family val="2"/>
      </rPr>
      <t xml:space="preserve">日目は読売新聞東京本社、</t>
    </r>
    <r>
      <rPr>
        <sz val="11"/>
        <color rgb="FF000000"/>
        <rFont val="ＭＳ Ｐゴシック"/>
        <family val="3"/>
        <charset val="128"/>
      </rPr>
      <t xml:space="preserve">2</t>
    </r>
    <r>
      <rPr>
        <sz val="11"/>
        <color rgb="FF000000"/>
        <rFont val="Noto Sans"/>
        <family val="2"/>
      </rPr>
      <t xml:space="preserve">日目は玉川大学キャンパスでの</t>
    </r>
    <r>
      <rPr>
        <sz val="11"/>
        <color rgb="FF000000"/>
        <rFont val="ＭＳ Ｐゴシック"/>
        <family val="3"/>
        <charset val="128"/>
      </rPr>
      <t xml:space="preserve">2</t>
    </r>
    <r>
      <rPr>
        <sz val="11"/>
        <color rgb="FF000000"/>
        <rFont val="Noto Sans"/>
        <family val="2"/>
      </rPr>
      <t xml:space="preserve">日間講習です。</t>
    </r>
  </si>
  <si>
    <r>
      <rPr>
        <sz val="11"/>
        <color rgb="FF000000"/>
        <rFont val="Noto Sans"/>
        <family val="2"/>
      </rPr>
      <t xml:space="preserve">秋山　純子</t>
    </r>
    <r>
      <rPr>
        <sz val="11"/>
        <color rgb="FF000000"/>
        <rFont val="ＭＳ Ｐゴシック"/>
        <family val="3"/>
        <charset val="128"/>
      </rPr>
      <t xml:space="preserve">(</t>
    </r>
    <r>
      <rPr>
        <sz val="11"/>
        <color rgb="FF000000"/>
        <rFont val="Noto Sans"/>
        <family val="2"/>
      </rPr>
      <t xml:space="preserve">読売新聞東京本社社長直属教育ネットワーク事務局</t>
    </r>
    <r>
      <rPr>
        <sz val="11"/>
        <color rgb="FF000000"/>
        <rFont val="ＭＳ Ｐゴシック"/>
        <family val="3"/>
        <charset val="128"/>
      </rPr>
      <t xml:space="preserve">NIE</t>
    </r>
    <r>
      <rPr>
        <sz val="11"/>
        <color rgb="FF000000"/>
        <rFont val="Noto Sans"/>
        <family val="2"/>
      </rPr>
      <t xml:space="preserve">企画デザイナー</t>
    </r>
    <r>
      <rPr>
        <sz val="11"/>
        <color rgb="FF000000"/>
        <rFont val="ＭＳ Ｐゴシック"/>
        <family val="3"/>
        <charset val="128"/>
      </rPr>
      <t xml:space="preserve">)</t>
    </r>
  </si>
  <si>
    <t xml:space="preserve">東京都町田市、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教諭・中学校教諭</t>
  </si>
  <si>
    <r>
      <rPr>
        <sz val="11"/>
        <color rgb="FF000000"/>
        <rFont val="Noto Sans"/>
        <family val="2"/>
      </rPr>
      <t xml:space="preserve">平</t>
    </r>
    <r>
      <rPr>
        <sz val="11"/>
        <color rgb="FF000000"/>
        <rFont val="ＭＳ Ｐゴシック"/>
        <family val="3"/>
        <charset val="128"/>
      </rPr>
      <t xml:space="preserve">30-30186-503003</t>
    </r>
    <r>
      <rPr>
        <sz val="11"/>
        <color rgb="FF000000"/>
        <rFont val="Noto Sans"/>
        <family val="2"/>
      </rPr>
      <t xml:space="preserve">号</t>
    </r>
  </si>
  <si>
    <r>
      <rPr>
        <sz val="13"/>
        <color rgb="FF000000"/>
        <rFont val="Noto Sans"/>
        <family val="2"/>
      </rPr>
      <t xml:space="preserve">新聞社見学、記者からの講義、幅広い実践事例を学び、教科書に掲載されている「新聞」関連の単元を興味深く指導する方法を習得します。また、選挙権の年齢が</t>
    </r>
    <r>
      <rPr>
        <sz val="13"/>
        <color rgb="FF000000"/>
        <rFont val="ＭＳ Ｐゴシック"/>
        <family val="3"/>
        <charset val="128"/>
      </rPr>
      <t xml:space="preserve">18</t>
    </r>
    <r>
      <rPr>
        <sz val="13"/>
        <color rgb="FF000000"/>
        <rFont val="Noto Sans"/>
        <family val="2"/>
      </rPr>
      <t xml:space="preserve">歳以上に引き下げられたことを踏まえ、子どもたちが社会とつながり、問題意識をもって自分の生き方を考える力をつけるため、新聞に対する理解を深めるとともに、新聞の活用方法、学校における新聞づくりなどを中心に講義を進め、実践を取り入れながら授業での活用の仕方を習得します。</t>
    </r>
    <r>
      <rPr>
        <sz val="13"/>
        <color rgb="FF000000"/>
        <rFont val="ＭＳ Ｐゴシック"/>
        <family val="3"/>
        <charset val="128"/>
      </rPr>
      <t xml:space="preserve">1</t>
    </r>
    <r>
      <rPr>
        <sz val="13"/>
        <color rgb="FF000000"/>
        <rFont val="Noto Sans"/>
        <family val="2"/>
      </rPr>
      <t xml:space="preserve">日目は読売新聞東京本社、</t>
    </r>
    <r>
      <rPr>
        <sz val="13"/>
        <color rgb="FF000000"/>
        <rFont val="ＭＳ Ｐゴシック"/>
        <family val="3"/>
        <charset val="128"/>
      </rPr>
      <t xml:space="preserve">2</t>
    </r>
    <r>
      <rPr>
        <sz val="13"/>
        <color rgb="FF000000"/>
        <rFont val="Noto Sans"/>
        <family val="2"/>
      </rPr>
      <t xml:space="preserve">日目は玉川大学キャンパスでの</t>
    </r>
    <r>
      <rPr>
        <sz val="13"/>
        <color rgb="FF000000"/>
        <rFont val="ＭＳ Ｐゴシック"/>
        <family val="3"/>
        <charset val="128"/>
      </rPr>
      <t xml:space="preserve">2</t>
    </r>
    <r>
      <rPr>
        <sz val="13"/>
        <color rgb="FF000000"/>
        <rFont val="Noto Sans"/>
        <family val="2"/>
      </rPr>
      <t xml:space="preserve">日間講習です。</t>
    </r>
  </si>
  <si>
    <r>
      <rPr>
        <sz val="13"/>
        <color rgb="FF000000"/>
        <rFont val="Noto Sans"/>
        <family val="2"/>
      </rPr>
      <t xml:space="preserve">秋山　純子</t>
    </r>
    <r>
      <rPr>
        <sz val="13"/>
        <color rgb="FF000000"/>
        <rFont val="ＭＳ Ｐゴシック"/>
        <family val="3"/>
        <charset val="128"/>
      </rPr>
      <t xml:space="preserve">(</t>
    </r>
    <r>
      <rPr>
        <sz val="13"/>
        <color rgb="FF000000"/>
        <rFont val="Noto Sans"/>
        <family val="2"/>
      </rPr>
      <t xml:space="preserve">読売新聞東京本社社長直属教育ネットワーク事務局</t>
    </r>
    <r>
      <rPr>
        <sz val="13"/>
        <color rgb="FF000000"/>
        <rFont val="ＭＳ Ｐゴシック"/>
        <family val="3"/>
        <charset val="128"/>
      </rPr>
      <t xml:space="preserve">NIE</t>
    </r>
    <r>
      <rPr>
        <sz val="13"/>
        <color rgb="FF000000"/>
        <rFont val="Noto Sans"/>
        <family val="2"/>
      </rPr>
      <t xml:space="preserve">企画デザイナー</t>
    </r>
    <r>
      <rPr>
        <sz val="13"/>
        <color rgb="FF000000"/>
        <rFont val="ＭＳ Ｐゴシック"/>
        <family val="3"/>
        <charset val="128"/>
      </rPr>
      <t xml:space="preserve">)</t>
    </r>
  </si>
  <si>
    <t xml:space="preserve">【選択】新時代の幼児教育の質の向上</t>
  </si>
  <si>
    <t xml:space="preserve">変化する時代や社会の変化の中で、これからの幼児教育（保育）の質と子育て支援についてのあり方について学ぶ。特に、保育の質とは何かを理解し、それを高めるためのカンファレンス等の方法についても学ぶほか、家庭や地域との協同や発信のあり方についても学んでいく。</t>
  </si>
  <si>
    <r>
      <rPr>
        <sz val="11"/>
        <color rgb="FF000000"/>
        <rFont val="Noto Sans"/>
        <family val="2"/>
      </rPr>
      <t xml:space="preserve">大豆生田　啓友</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4</t>
    </r>
    <r>
      <rPr>
        <sz val="11"/>
        <color rgb="FF000000"/>
        <rFont val="Noto Sans"/>
        <family val="2"/>
      </rPr>
      <t xml:space="preserve">号</t>
    </r>
  </si>
  <si>
    <r>
      <rPr>
        <sz val="13"/>
        <color rgb="FF000000"/>
        <rFont val="Noto Sans"/>
        <family val="2"/>
      </rPr>
      <t xml:space="preserve">大豆生田　啓友</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選択】子どものこころの理解の仕方</t>
    </r>
    <r>
      <rPr>
        <sz val="11"/>
        <color rgb="FF000000"/>
        <rFont val="ＭＳ Ｐゴシック"/>
        <family val="3"/>
        <charset val="128"/>
      </rPr>
      <t xml:space="preserve">-</t>
    </r>
    <r>
      <rPr>
        <sz val="11"/>
        <color rgb="FF000000"/>
        <rFont val="Noto Sans"/>
        <family val="2"/>
      </rPr>
      <t xml:space="preserve">教室でできるカウンセリング的アプローチ</t>
    </r>
    <r>
      <rPr>
        <sz val="11"/>
        <color rgb="FF000000"/>
        <rFont val="ＭＳ Ｐゴシック"/>
        <family val="3"/>
        <charset val="128"/>
      </rPr>
      <t xml:space="preserve">-</t>
    </r>
  </si>
  <si>
    <t xml:space="preserve">こころは目に見えない。しかし私たちはこころの存在を感じる。この講習では、目に見えないこころについて、子ども達の表現方法を学習し、教育場面でどのようにとらえ、扱っていくかを中心に授業を進める。現代の教育場面では、児童理解、生徒理解ということが強調されているが、子どものこころを理解するには一体どのような視点が大切なのだろうか。また、ｶｳﾝｾﾘﾝｸﾞﾏｲﾝﾄﾞを持った教員というが、どのように接すれば良いのだろうか。日常的にさまざまなことが起きる教室において役立つように、子どもを理解するための視点を学び、カウンセリング的アプローチを学ぶ。</t>
  </si>
  <si>
    <r>
      <rPr>
        <sz val="11"/>
        <color rgb="FF000000"/>
        <rFont val="Noto Sans"/>
        <family val="2"/>
      </rPr>
      <t xml:space="preserve">原田　眞理</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5</t>
    </r>
    <r>
      <rPr>
        <sz val="11"/>
        <color rgb="FF000000"/>
        <rFont val="Noto Sans"/>
        <family val="2"/>
      </rPr>
      <t xml:space="preserve">号</t>
    </r>
  </si>
  <si>
    <r>
      <rPr>
        <sz val="13"/>
        <color rgb="FF000000"/>
        <rFont val="Noto Sans"/>
        <family val="2"/>
      </rPr>
      <t xml:space="preserve">原田　眞理</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選択】「日本の音楽」の指導法－和楽器</t>
    </r>
    <r>
      <rPr>
        <sz val="11"/>
        <color rgb="FF000000"/>
        <rFont val="ＭＳ Ｐゴシック"/>
        <family val="3"/>
        <charset val="128"/>
      </rPr>
      <t xml:space="preserve">:</t>
    </r>
    <r>
      <rPr>
        <sz val="11"/>
        <color rgb="FF000000"/>
        <rFont val="Noto Sans"/>
        <family val="2"/>
      </rPr>
      <t xml:space="preserve">箏のアンサンブルを中心に</t>
    </r>
    <r>
      <rPr>
        <sz val="11"/>
        <color rgb="FF000000"/>
        <rFont val="ＭＳ Ｐゴシック"/>
        <family val="3"/>
        <charset val="128"/>
      </rPr>
      <t xml:space="preserve">-</t>
    </r>
  </si>
  <si>
    <r>
      <rPr>
        <sz val="11"/>
        <color rgb="FF000000"/>
        <rFont val="Noto Sans"/>
        <family val="2"/>
      </rPr>
      <t xml:space="preserve">「日本の音楽」や「和楽器」の指導について、【表現</t>
    </r>
    <r>
      <rPr>
        <sz val="11"/>
        <color rgb="FF000000"/>
        <rFont val="ＭＳ Ｐゴシック"/>
        <family val="3"/>
        <charset val="128"/>
      </rPr>
      <t xml:space="preserve">:</t>
    </r>
    <r>
      <rPr>
        <sz val="11"/>
        <color rgb="FF000000"/>
        <rFont val="Noto Sans"/>
        <family val="2"/>
      </rPr>
      <t xml:space="preserve">器楽】の授業として「箏」を中心に、楽器の特徴（箏の構造や奏法、固有の音色やよさなど）を理解して、基礎的な奏法（箏の様々な奏法）を生かして演奏します。また、「日本の</t>
    </r>
    <r>
      <rPr>
        <sz val="11"/>
        <color rgb="FF000000"/>
        <rFont val="ＭＳ Ｐゴシック"/>
        <family val="3"/>
        <charset val="128"/>
      </rPr>
      <t xml:space="preserve">4</t>
    </r>
    <r>
      <rPr>
        <sz val="11"/>
        <color rgb="FF000000"/>
        <rFont val="Noto Sans"/>
        <family val="2"/>
      </rPr>
      <t xml:space="preserve">つの音階」を使った曲想を味わい、</t>
    </r>
    <r>
      <rPr>
        <sz val="11"/>
        <color rgb="FF000000"/>
        <rFont val="ＭＳ Ｐゴシック"/>
        <family val="3"/>
        <charset val="128"/>
      </rPr>
      <t xml:space="preserve">3</t>
    </r>
    <r>
      <rPr>
        <sz val="11"/>
        <color rgb="FF000000"/>
        <rFont val="Noto Sans"/>
        <family val="2"/>
      </rPr>
      <t xml:space="preserve">人一組でのアンサンブルを通して、声部の役割を理解しながら、仲間と表現を工夫しながら併せて演奏する楽しさと指導法の工夫について、実践的に研修します。なお、本講習では芸術</t>
    </r>
    <r>
      <rPr>
        <sz val="11"/>
        <color rgb="FF000000"/>
        <rFont val="ＭＳ Ｐゴシック"/>
        <family val="3"/>
        <charset val="128"/>
      </rPr>
      <t xml:space="preserve">(</t>
    </r>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による社会貢献も推進するという観点から音楽科教諭以外も対象とします。</t>
    </r>
  </si>
  <si>
    <r>
      <rPr>
        <sz val="11"/>
        <color rgb="FF000000"/>
        <rFont val="Noto Sans"/>
        <family val="2"/>
      </rPr>
      <t xml:space="preserve">清水　宏美 </t>
    </r>
    <r>
      <rPr>
        <sz val="11"/>
        <color rgb="FF000000"/>
        <rFont val="ＭＳ Ｐゴシック"/>
        <family val="3"/>
        <charset val="128"/>
      </rPr>
      <t xml:space="preserve">(</t>
    </r>
    <r>
      <rPr>
        <sz val="11"/>
        <color rgb="FF000000"/>
        <rFont val="Noto Sans"/>
        <family val="2"/>
      </rPr>
      <t xml:space="preserve">芸術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6</t>
    </r>
    <r>
      <rPr>
        <sz val="11"/>
        <color rgb="FF000000"/>
        <rFont val="Noto Sans"/>
        <family val="2"/>
      </rPr>
      <t xml:space="preserve">号</t>
    </r>
  </si>
  <si>
    <r>
      <rPr>
        <sz val="13"/>
        <color rgb="FF000000"/>
        <rFont val="Noto Sans"/>
        <family val="2"/>
      </rPr>
      <t xml:space="preserve">「日本の音楽」や「和楽器」の指導について、【表現</t>
    </r>
    <r>
      <rPr>
        <sz val="13"/>
        <color rgb="FF000000"/>
        <rFont val="ＭＳ Ｐゴシック"/>
        <family val="3"/>
        <charset val="128"/>
      </rPr>
      <t xml:space="preserve">:</t>
    </r>
    <r>
      <rPr>
        <sz val="13"/>
        <color rgb="FF000000"/>
        <rFont val="Noto Sans"/>
        <family val="2"/>
      </rPr>
      <t xml:space="preserve">器楽】の授業として「箏」を中心に、楽器の特徴（箏の構造や奏法、固有の音色やよさなど）を理解して、基礎的な奏法（箏の様々な奏法）を生かして演奏します。また、「日本の</t>
    </r>
    <r>
      <rPr>
        <sz val="13"/>
        <color rgb="FF000000"/>
        <rFont val="ＭＳ Ｐゴシック"/>
        <family val="3"/>
        <charset val="128"/>
      </rPr>
      <t xml:space="preserve">4</t>
    </r>
    <r>
      <rPr>
        <sz val="13"/>
        <color rgb="FF000000"/>
        <rFont val="Noto Sans"/>
        <family val="2"/>
      </rPr>
      <t xml:space="preserve">つの音階」を使った曲想を味わい、</t>
    </r>
    <r>
      <rPr>
        <sz val="13"/>
        <color rgb="FF000000"/>
        <rFont val="ＭＳ Ｐゴシック"/>
        <family val="3"/>
        <charset val="128"/>
      </rPr>
      <t xml:space="preserve">3</t>
    </r>
    <r>
      <rPr>
        <sz val="13"/>
        <color rgb="FF000000"/>
        <rFont val="Noto Sans"/>
        <family val="2"/>
      </rPr>
      <t xml:space="preserve">人一組でのアンサンブルを通して、声部の役割を理解しながら、仲間と表現を工夫しながら併せて演奏する楽しさと指導法の工夫について、実践的に研修します。なお、本講習では芸術</t>
    </r>
    <r>
      <rPr>
        <sz val="13"/>
        <color rgb="FF000000"/>
        <rFont val="ＭＳ Ｐゴシック"/>
        <family val="3"/>
        <charset val="128"/>
      </rPr>
      <t xml:space="preserve">(</t>
    </r>
    <r>
      <rPr>
        <sz val="13"/>
        <color rgb="FF000000"/>
        <rFont val="Noto Sans"/>
        <family val="2"/>
      </rPr>
      <t xml:space="preserve">音楽</t>
    </r>
    <r>
      <rPr>
        <sz val="13"/>
        <color rgb="FF000000"/>
        <rFont val="ＭＳ Ｐゴシック"/>
        <family val="3"/>
        <charset val="128"/>
      </rPr>
      <t xml:space="preserve">)</t>
    </r>
    <r>
      <rPr>
        <sz val="13"/>
        <color rgb="FF000000"/>
        <rFont val="Noto Sans"/>
        <family val="2"/>
      </rPr>
      <t xml:space="preserve">による社会貢献も推進するという観点から音楽科教諭以外も対象とします。</t>
    </r>
  </si>
  <si>
    <r>
      <rPr>
        <sz val="13"/>
        <color rgb="FF000000"/>
        <rFont val="Noto Sans"/>
        <family val="2"/>
      </rPr>
      <t xml:space="preserve">清水　宏美 </t>
    </r>
    <r>
      <rPr>
        <sz val="13"/>
        <color rgb="FF000000"/>
        <rFont val="ＭＳ Ｐゴシック"/>
        <family val="3"/>
        <charset val="128"/>
      </rPr>
      <t xml:space="preserve">(</t>
    </r>
    <r>
      <rPr>
        <sz val="13"/>
        <color rgb="FF000000"/>
        <rFont val="Noto Sans"/>
        <family val="2"/>
      </rPr>
      <t xml:space="preserve">芸術学部教授</t>
    </r>
    <r>
      <rPr>
        <sz val="13"/>
        <color rgb="FF000000"/>
        <rFont val="ＭＳ Ｐゴシック"/>
        <family val="3"/>
        <charset val="128"/>
      </rPr>
      <t xml:space="preserve">)</t>
    </r>
  </si>
  <si>
    <t xml:space="preserve">【選択】遊びの中にある学びとは</t>
  </si>
  <si>
    <t xml:space="preserve">幼児教育は「遊びを通しての総合的な指導」を通しての教育である。その「遊び」には様々な学びが包含されている。
その学びについて、園での遊びの事例を中心に検討し、また、受講生自身の普段の保育における遊びを議論することにより遊びの中の学びを具体的に再確認するとともにその質の向上を目指す</t>
  </si>
  <si>
    <r>
      <rPr>
        <sz val="11"/>
        <color rgb="FF000000"/>
        <rFont val="Noto Sans"/>
        <family val="2"/>
      </rPr>
      <t xml:space="preserve">田澤　里喜</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7</t>
    </r>
    <r>
      <rPr>
        <sz val="11"/>
        <color rgb="FF000000"/>
        <rFont val="Noto Sans"/>
        <family val="2"/>
      </rPr>
      <t xml:space="preserve">号</t>
    </r>
  </si>
  <si>
    <r>
      <rPr>
        <sz val="13"/>
        <color rgb="FF000000"/>
        <rFont val="Noto Sans"/>
        <family val="2"/>
      </rPr>
      <t xml:space="preserve">田澤　里喜</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アドベンチャーのしやすい学級づくりと支導的なコミュニケーション</t>
  </si>
  <si>
    <t xml:space="preserve">グループワークを活用し、演習形式で参加型の授業を展開する。主にアドベンチャーとは何か？アドベンチャーのしやすい学級とはどんな学級かについて体験的に学んでいく。また教師に求められるコミュニケーションに関して考察しながら、ファシリテーション型である“支導的なコミュニケーション”とは何かを相互に聴き合い・話し合い・学び合いながら体験学習するものである。</t>
  </si>
  <si>
    <r>
      <rPr>
        <sz val="11"/>
        <color rgb="FF000000"/>
        <rFont val="Noto Sans"/>
        <family val="2"/>
      </rPr>
      <t xml:space="preserve">工藤　亘</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8</t>
    </r>
    <r>
      <rPr>
        <sz val="11"/>
        <color rgb="FF000000"/>
        <rFont val="Noto Sans"/>
        <family val="2"/>
      </rPr>
      <t xml:space="preserve">号</t>
    </r>
  </si>
  <si>
    <r>
      <rPr>
        <sz val="13"/>
        <color rgb="FF000000"/>
        <rFont val="Noto Sans"/>
        <family val="2"/>
      </rPr>
      <t xml:space="preserve">工藤　亘</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マスコミで話題の人工知能。教育の現場はどう変わる？</t>
  </si>
  <si>
    <t xml:space="preserve">本講習では、人工知能とは何なのか、どういう経緯で生まれたのか。これから私たちの生活にどう入ってくるのか、さらには教育の現場にはどういう影響が表れてくるのか、といった教員を含めた私たちの生活に関わる人工知能について、出来る限り詳しく解説します。さらに演習として、玉川大学で開発している保育支援のための人工知能システムについて紹介します。</t>
  </si>
  <si>
    <r>
      <rPr>
        <sz val="11"/>
        <color rgb="FF000000"/>
        <rFont val="Noto Sans"/>
        <family val="2"/>
      </rPr>
      <t xml:space="preserve">大森　隆司</t>
    </r>
    <r>
      <rPr>
        <sz val="11"/>
        <color rgb="FF000000"/>
        <rFont val="ＭＳ Ｐゴシック"/>
        <family val="3"/>
        <charset val="128"/>
      </rPr>
      <t xml:space="preserve">(</t>
    </r>
    <r>
      <rPr>
        <sz val="11"/>
        <color rgb="FF000000"/>
        <rFont val="Noto Sans"/>
        <family val="2"/>
      </rPr>
      <t xml:space="preserve">工学部・大学院工学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503009</t>
    </r>
    <r>
      <rPr>
        <sz val="11"/>
        <color rgb="FF000000"/>
        <rFont val="Noto Sans"/>
        <family val="2"/>
      </rPr>
      <t xml:space="preserve">号</t>
    </r>
  </si>
  <si>
    <r>
      <rPr>
        <sz val="13"/>
        <color rgb="FF000000"/>
        <rFont val="Noto Sans"/>
        <family val="2"/>
      </rPr>
      <t xml:space="preserve">大森　隆司</t>
    </r>
    <r>
      <rPr>
        <sz val="13"/>
        <color rgb="FF000000"/>
        <rFont val="ＭＳ Ｐゴシック"/>
        <family val="3"/>
        <charset val="128"/>
      </rPr>
      <t xml:space="preserve">(</t>
    </r>
    <r>
      <rPr>
        <sz val="13"/>
        <color rgb="FF000000"/>
        <rFont val="Noto Sans"/>
        <family val="2"/>
      </rPr>
      <t xml:space="preserve">工学部・大学院工学研究科教授</t>
    </r>
    <r>
      <rPr>
        <sz val="13"/>
        <color rgb="FF000000"/>
        <rFont val="ＭＳ Ｐゴシック"/>
        <family val="3"/>
        <charset val="128"/>
      </rPr>
      <t xml:space="preserve">)</t>
    </r>
  </si>
  <si>
    <t xml:space="preserve">多摩美術大学</t>
  </si>
  <si>
    <t xml:space="preserve">【選択】美術科教育の今日性について</t>
  </si>
  <si>
    <t xml:space="preserve">美術科教育の内容の充実化と現代化を図るための方法論を総合的な活動と講義によって教授する。具体的には表現領域の「工芸」と「テキスタイルデザイン」を今回は取り上げ、制作体験や演習を通して教材開発の視点を明らかにし、技術的な側面を含めて授業・指導の実際を紹介したい。さらに鑑賞領域の教材の在り方や指導したい事柄について解説する。また、実践研究の一端を紹介し講習全体を通して、教育内容の今日的な展開についての理解を深めることを目的とする。</t>
  </si>
  <si>
    <t xml:space="preserve">丸山　浩司（美術学部教授）
中村　一哉（玉川大学非常勤講師）
井上　雅之（美術学部教授）
尹　煕倉（美術学部教授）
弥永　保子（美術学部教授）</t>
  </si>
  <si>
    <t xml:space="preserve">東京都八王子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高等学校（美術・工芸）、中学校（美術）。小学校（図工）も可。</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7-503014</t>
    </r>
    <r>
      <rPr>
        <sz val="11"/>
        <color rgb="FF000000"/>
        <rFont val="Noto Sans"/>
        <family val="2"/>
      </rPr>
      <t xml:space="preserve">号</t>
    </r>
  </si>
  <si>
    <t xml:space="preserve">042-679-5629</t>
  </si>
  <si>
    <t xml:space="preserve">http://www.tamabi.ac.jp</t>
  </si>
  <si>
    <t xml:space="preserve">30187</t>
  </si>
  <si>
    <t xml:space="preserve">東京医療保健大学</t>
  </si>
  <si>
    <t xml:space="preserve">【選択】子供の医療と食育</t>
  </si>
  <si>
    <t xml:space="preserve">学校における危機管理に対する養護教諭の役割について、具体的に考える。
学校管理下における児童・生徒の怪我に対する最新の応急措置について学ぶ。
また、院内学級の現状及び対応、メンタルについて学び、日常の養護実践を整理・分析する意義を学び、実際の整理・分析方法を体験する。
さらに、学童期は、生涯に渡る望ましい食習慣形成のための重要な時期である。児童の心身の健康な発育や、生活習慣予防のための「食育」について学ぶ。</t>
  </si>
  <si>
    <t xml:space="preserve">篠木　絵理（医療保健学部看護学科教授）
廣島　麻揚（医療保健学部看護学科教授）
砂村　京子（医療保健学部看護学科教授）
末永　由理（医療保健学部看護学科教授）
小澤　知子（医療保健学部看護学科准教授）
原田　竜三（医療保健学部看護学科准教授）
小城　明子（医療保健学部医療栄養学科教授）
北島　幸枝（医療保健学部医療栄養学科准教授）
齋藤　さな恵（医療保健学部医療栄養学科講師）
喜多村　健二（東京医療保健大学顧問）</t>
  </si>
  <si>
    <t xml:space="preserve">東京都品川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96-501629</t>
    </r>
    <r>
      <rPr>
        <sz val="11"/>
        <color rgb="FF000000"/>
        <rFont val="Noto Sans"/>
        <family val="2"/>
      </rPr>
      <t xml:space="preserve">号</t>
    </r>
  </si>
  <si>
    <t xml:space="preserve">03-5421-7655</t>
  </si>
  <si>
    <t xml:space="preserve">http://www.thcu.ac.jp</t>
  </si>
  <si>
    <t xml:space="preserve">30196</t>
  </si>
  <si>
    <t xml:space="preserve">東京未来大学</t>
  </si>
  <si>
    <t xml:space="preserve">【選択】不登校及び子どもの理解と対応</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山極　和佳（モチベーション行動科学部准教授）
藤後　悦子（こども心理学部教授）</t>
  </si>
  <si>
    <t xml:space="preserve">東京都足立区</t>
  </si>
  <si>
    <t xml:space="preserve">幼・小・中・高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3080</t>
    </r>
    <r>
      <rPr>
        <sz val="11"/>
        <color rgb="FF000000"/>
        <rFont val="Noto Sans"/>
        <family val="2"/>
      </rPr>
      <t xml:space="preserve">号</t>
    </r>
  </si>
  <si>
    <t xml:space="preserve">03-5813-2530</t>
  </si>
  <si>
    <t xml:space="preserve">http://license.tokyomirai.ac.jp/</t>
  </si>
  <si>
    <t xml:space="preserve">30215</t>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選択】非行及び家族問題の理解と対応</t>
  </si>
  <si>
    <t xml:space="preserve">①時々刻々と変化する非行少年に対応した生徒指導の在り方や、関係機関の積極的活用について理解することを目的とし、とりわけ、非行の進度の把握について非行性という概念を学習することをポイントとする。
②精神医学的な観点から、問題を抱えた子どもや親等に対する理解と対応の解説を行い、家族問題とモンスターペアレントについて考える。</t>
  </si>
  <si>
    <r>
      <rPr>
        <sz val="11"/>
        <color rgb="FF000000"/>
        <rFont val="Noto Sans"/>
        <family val="2"/>
      </rPr>
      <t xml:space="preserve">出口　保行（こども心理学部教授</t>
    </r>
    <r>
      <rPr>
        <sz val="11"/>
        <color rgb="FF000000"/>
        <rFont val="ＭＳ Ｐゴシック"/>
        <family val="3"/>
        <charset val="128"/>
      </rPr>
      <t xml:space="preserve">(</t>
    </r>
    <r>
      <rPr>
        <sz val="11"/>
        <color rgb="FF000000"/>
        <rFont val="Noto Sans"/>
        <family val="2"/>
      </rPr>
      <t xml:space="preserve">学部長））
春日　武彦（こども心理学部非常勤講師）</t>
    </r>
  </si>
  <si>
    <r>
      <rPr>
        <sz val="11"/>
        <color rgb="FF000000"/>
        <rFont val="Noto Sans"/>
        <family val="2"/>
      </rPr>
      <t xml:space="preserve">平</t>
    </r>
    <r>
      <rPr>
        <sz val="11"/>
        <color rgb="FF000000"/>
        <rFont val="ＭＳ Ｐゴシック"/>
        <family val="3"/>
        <charset val="128"/>
      </rPr>
      <t xml:space="preserve">30-30215-503081</t>
    </r>
    <r>
      <rPr>
        <sz val="11"/>
        <color rgb="FF000000"/>
        <rFont val="Noto Sans"/>
        <family val="2"/>
      </rPr>
      <t xml:space="preserve">号</t>
    </r>
  </si>
  <si>
    <r>
      <rPr>
        <sz val="13"/>
        <color rgb="FF000000"/>
        <rFont val="Noto Sans"/>
        <family val="2"/>
      </rPr>
      <t xml:space="preserve">出口　保行（こども心理学部教授</t>
    </r>
    <r>
      <rPr>
        <sz val="13"/>
        <color rgb="FF000000"/>
        <rFont val="ＭＳ Ｐゴシック"/>
        <family val="3"/>
        <charset val="128"/>
      </rPr>
      <t xml:space="preserve">(</t>
    </r>
    <r>
      <rPr>
        <sz val="13"/>
        <color rgb="FF000000"/>
        <rFont val="Noto Sans"/>
        <family val="2"/>
      </rPr>
      <t xml:space="preserve">学部長））
春日　武彦（こども心理学部非常勤講師）</t>
    </r>
  </si>
  <si>
    <t xml:space="preserve">【選択】現在の子どもたちをめぐる問題〜発達障害と虐待への対応</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t xml:space="preserve">渡辺　千歳（こども心理学部教授）
竹内　貞一（こども心理学部教授）</t>
  </si>
  <si>
    <r>
      <rPr>
        <sz val="11"/>
        <color rgb="FF000000"/>
        <rFont val="Noto Sans"/>
        <family val="2"/>
      </rPr>
      <t xml:space="preserve">平</t>
    </r>
    <r>
      <rPr>
        <sz val="11"/>
        <color rgb="FF000000"/>
        <rFont val="ＭＳ Ｐゴシック"/>
        <family val="3"/>
        <charset val="128"/>
      </rPr>
      <t xml:space="preserve">30-30215-503082</t>
    </r>
    <r>
      <rPr>
        <sz val="11"/>
        <color rgb="FF000000"/>
        <rFont val="Noto Sans"/>
        <family val="2"/>
      </rPr>
      <t xml:space="preserve">号</t>
    </r>
  </si>
  <si>
    <t xml:space="preserve">【選択】思春期の生徒のメンタルヘルス</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t xml:space="preserve">高橋　一公（モチベーション行動科学部教授）
平部　正樹（こども心理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5-503083</t>
    </r>
    <r>
      <rPr>
        <sz val="11"/>
        <color rgb="FF000000"/>
        <rFont val="Noto Sans"/>
        <family val="2"/>
      </rPr>
      <t xml:space="preserve">号</t>
    </r>
  </si>
  <si>
    <t xml:space="preserve">【選択】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角山　剛（モチベーション行動科学部教授（学部長）、モチベーション研究所所長）
日向野　智子（こども心理学部准教授）</t>
  </si>
  <si>
    <r>
      <rPr>
        <sz val="11"/>
        <color rgb="FF000000"/>
        <rFont val="Noto Sans"/>
        <family val="2"/>
      </rPr>
      <t xml:space="preserve">平</t>
    </r>
    <r>
      <rPr>
        <sz val="11"/>
        <color rgb="FF000000"/>
        <rFont val="ＭＳ Ｐゴシック"/>
        <family val="3"/>
        <charset val="128"/>
      </rPr>
      <t xml:space="preserve">30-30215-503084</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t xml:space="preserve">藤本　昌樹（こども心理学部准教授）
須田　誠（こども心理学部准教授）</t>
  </si>
  <si>
    <r>
      <rPr>
        <sz val="11"/>
        <color rgb="FF000000"/>
        <rFont val="Noto Sans"/>
        <family val="2"/>
      </rPr>
      <t xml:space="preserve">平</t>
    </r>
    <r>
      <rPr>
        <sz val="11"/>
        <color rgb="FF000000"/>
        <rFont val="ＭＳ Ｐゴシック"/>
        <family val="3"/>
        <charset val="128"/>
      </rPr>
      <t xml:space="preserve">30-30215-503085</t>
    </r>
    <r>
      <rPr>
        <sz val="11"/>
        <color rgb="FF000000"/>
        <rFont val="Noto Sans"/>
        <family val="2"/>
      </rPr>
      <t xml:space="preserve">号</t>
    </r>
  </si>
  <si>
    <t xml:space="preserve">日本女子体育大学</t>
  </si>
  <si>
    <t xml:space="preserve">【選択】「保健体育授業づくりの理論と実践」</t>
  </si>
  <si>
    <t xml:space="preserve">【共通部分】心身を解放し全身でリズムやイメージの世界に没入して踊ることの楽しさを味わう「ダンス」を中心とし、仲間と関わり体を動かす楽しさを味わう「体つくり運動」や良質な保健・体育の授業づくりなどを学ぶ。
【選択部分】授業に役立つ理論または、初心者の「柔道」指導法のどちらかを選択して学ぶ。</t>
  </si>
  <si>
    <t xml:space="preserve">笹本　重子（体育学部教授）
夏井　裕明（体育学部教授）
松山　善弘（体育学部教授）
宮本　乙女（体育学部教授）
助友　裕子（体育学部教授）
髙野　美和子（体育学部准教授）
都筑　真（体育学部准教授）
湯澤　芳貴（体育学部准教授）
亀井　良和（体育学部講師）
須甲　理生（体育学部准教授）
石川　浩子（体育学部講師）</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8</t>
    </r>
    <r>
      <rPr>
        <sz val="11"/>
        <rFont val="Noto Sans"/>
        <family val="2"/>
      </rPr>
      <t xml:space="preserve">日</t>
    </r>
  </si>
  <si>
    <t xml:space="preserve">中学校・高等学校の保健体育科教諭</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30-30229-501198</t>
    </r>
    <r>
      <rPr>
        <sz val="11"/>
        <rFont val="Noto Sans"/>
        <family val="2"/>
      </rPr>
      <t xml:space="preserve">号</t>
    </r>
  </si>
  <si>
    <t xml:space="preserve">03-3300-2257</t>
  </si>
  <si>
    <t xml:space="preserve">http://www.jwcpe.ac.jp/</t>
  </si>
  <si>
    <t xml:space="preserve">30229</t>
  </si>
  <si>
    <t xml:space="preserve">【選択】英語教育について考える～変わるものと変わらないもの</t>
  </si>
  <si>
    <r>
      <rPr>
        <sz val="11"/>
        <color rgb="FF000000"/>
        <rFont val="Noto Sans"/>
        <family val="2"/>
      </rPr>
      <t xml:space="preserve">『英語教育について考える～変わるものと変わらないもの～』をテーマに、文部科学省の施策や小中高大の接続の問題や英語教育の今後の動向から、理論にもとづく語彙の習得方法、言語学と英語教育、</t>
    </r>
    <r>
      <rPr>
        <sz val="11"/>
        <color rgb="FF000000"/>
        <rFont val="ＭＳ Ｐゴシック"/>
        <family val="3"/>
        <charset val="128"/>
      </rPr>
      <t xml:space="preserve">EXCEL</t>
    </r>
    <r>
      <rPr>
        <sz val="11"/>
        <color rgb="FF000000"/>
        <rFont val="Noto Sans"/>
        <family val="2"/>
      </rPr>
      <t xml:space="preserve">等を用いた教材作成法、また、</t>
    </r>
    <r>
      <rPr>
        <sz val="11"/>
        <color rgb="FF000000"/>
        <rFont val="ＭＳ Ｐゴシック"/>
        <family val="3"/>
        <charset val="128"/>
      </rPr>
      <t xml:space="preserve">web</t>
    </r>
    <r>
      <rPr>
        <sz val="11"/>
        <color rgb="FF000000"/>
        <rFont val="Noto Sans"/>
        <family val="2"/>
      </rPr>
      <t xml:space="preserve">教材等を利用の英語学習理論と教材紹介。授業をするときの</t>
    </r>
    <r>
      <rPr>
        <sz val="11"/>
        <color rgb="FF000000"/>
        <rFont val="ＭＳ Ｐゴシック"/>
        <family val="3"/>
        <charset val="128"/>
      </rPr>
      <t xml:space="preserve">classroom</t>
    </r>
    <r>
      <rPr>
        <sz val="11"/>
        <color rgb="FF000000"/>
        <rFont val="Noto Sans"/>
        <family val="2"/>
      </rPr>
      <t xml:space="preserve">　</t>
    </r>
    <r>
      <rPr>
        <sz val="11"/>
        <color rgb="FF000000"/>
        <rFont val="ＭＳ Ｐゴシック"/>
        <family val="3"/>
        <charset val="128"/>
      </rPr>
      <t xml:space="preserve">English</t>
    </r>
    <r>
      <rPr>
        <sz val="11"/>
        <color rgb="FF000000"/>
        <rFont val="Noto Sans"/>
        <family val="2"/>
      </rPr>
      <t xml:space="preserve">や異文化コミュニケーションのワークショップ。英語教育理論を応用したアクションリサーチ等</t>
    </r>
  </si>
  <si>
    <r>
      <rPr>
        <sz val="11"/>
        <color rgb="FF000000"/>
        <rFont val="Noto Sans"/>
        <family val="2"/>
      </rPr>
      <t xml:space="preserve">椿　まゆみ</t>
    </r>
    <r>
      <rPr>
        <sz val="11"/>
        <color rgb="FF000000"/>
        <rFont val="ＭＳ Ｐゴシック"/>
        <family val="3"/>
        <charset val="128"/>
      </rPr>
      <t xml:space="preserve">(</t>
    </r>
    <r>
      <rPr>
        <sz val="11"/>
        <color rgb="FF000000"/>
        <rFont val="Noto Sans"/>
        <family val="2"/>
      </rPr>
      <t xml:space="preserve">外国語学部教授</t>
    </r>
    <r>
      <rPr>
        <sz val="11"/>
        <color rgb="FF000000"/>
        <rFont val="ＭＳ Ｐゴシック"/>
        <family val="3"/>
        <charset val="128"/>
      </rPr>
      <t xml:space="preserve">)
</t>
    </r>
    <r>
      <rPr>
        <sz val="11"/>
        <color rgb="FF000000"/>
        <rFont val="Noto Sans"/>
        <family val="2"/>
      </rPr>
      <t xml:space="preserve">野川　健一郎</t>
    </r>
    <r>
      <rPr>
        <sz val="11"/>
        <color rgb="FF000000"/>
        <rFont val="ＭＳ Ｐゴシック"/>
        <family val="3"/>
        <charset val="128"/>
      </rPr>
      <t xml:space="preserve">(</t>
    </r>
    <r>
      <rPr>
        <sz val="11"/>
        <color rgb="FF000000"/>
        <rFont val="Noto Sans"/>
        <family val="2"/>
      </rPr>
      <t xml:space="preserve">外国語学部准教授</t>
    </r>
    <r>
      <rPr>
        <sz val="11"/>
        <color rgb="FF000000"/>
        <rFont val="ＭＳ Ｐゴシック"/>
        <family val="3"/>
        <charset val="128"/>
      </rPr>
      <t xml:space="preserve">)
</t>
    </r>
    <r>
      <rPr>
        <sz val="11"/>
        <color rgb="FF000000"/>
        <rFont val="Noto Sans"/>
        <family val="2"/>
      </rPr>
      <t xml:space="preserve">阿佐　宏一郎</t>
    </r>
    <r>
      <rPr>
        <sz val="11"/>
        <color rgb="FF000000"/>
        <rFont val="ＭＳ Ｐゴシック"/>
        <family val="3"/>
        <charset val="128"/>
      </rPr>
      <t xml:space="preserve">(</t>
    </r>
    <r>
      <rPr>
        <sz val="11"/>
        <color rgb="FF000000"/>
        <rFont val="Noto Sans"/>
        <family val="2"/>
      </rPr>
      <t xml:space="preserve">外国語学部准教授</t>
    </r>
    <r>
      <rPr>
        <sz val="11"/>
        <color rgb="FF000000"/>
        <rFont val="ＭＳ Ｐゴシック"/>
        <family val="3"/>
        <charset val="128"/>
      </rPr>
      <t xml:space="preserve">)
</t>
    </r>
    <r>
      <rPr>
        <sz val="11"/>
        <color rgb="FF000000"/>
        <rFont val="Noto Sans"/>
        <family val="2"/>
      </rPr>
      <t xml:space="preserve">小泉　仁</t>
    </r>
    <r>
      <rPr>
        <sz val="11"/>
        <color rgb="FF000000"/>
        <rFont val="ＭＳ Ｐゴシック"/>
        <family val="3"/>
        <charset val="128"/>
      </rPr>
      <t xml:space="preserve">(</t>
    </r>
    <r>
      <rPr>
        <sz val="11"/>
        <color rgb="FF000000"/>
        <rFont val="Noto Sans"/>
        <family val="2"/>
      </rPr>
      <t xml:space="preserve">東京家政大学人文学部教授</t>
    </r>
    <r>
      <rPr>
        <sz val="11"/>
        <color rgb="FF000000"/>
        <rFont val="ＭＳ Ｐゴシック"/>
        <family val="3"/>
        <charset val="128"/>
      </rPr>
      <t xml:space="preserve">)
</t>
    </r>
    <r>
      <rPr>
        <sz val="11"/>
        <color rgb="FF000000"/>
        <rFont val="Noto Sans"/>
        <family val="2"/>
      </rPr>
      <t xml:space="preserve">清水　公男</t>
    </r>
    <r>
      <rPr>
        <sz val="11"/>
        <color rgb="FF000000"/>
        <rFont val="ＭＳ Ｐゴシック"/>
        <family val="3"/>
        <charset val="128"/>
      </rPr>
      <t xml:space="preserve">(</t>
    </r>
    <r>
      <rPr>
        <sz val="11"/>
        <color rgb="FF000000"/>
        <rFont val="Noto Sans"/>
        <family val="2"/>
      </rPr>
      <t xml:space="preserve">外国語学部准教授</t>
    </r>
    <r>
      <rPr>
        <sz val="11"/>
        <color rgb="FF000000"/>
        <rFont val="ＭＳ Ｐゴシック"/>
        <family val="3"/>
        <charset val="128"/>
      </rPr>
      <t xml:space="preserve">)
Alexandra</t>
    </r>
    <r>
      <rPr>
        <sz val="11"/>
        <color rgb="FF000000"/>
        <rFont val="Noto Sans"/>
        <family val="2"/>
      </rPr>
      <t xml:space="preserve">　</t>
    </r>
    <r>
      <rPr>
        <sz val="11"/>
        <color rgb="FF000000"/>
        <rFont val="ＭＳ Ｐゴシック"/>
        <family val="3"/>
        <charset val="128"/>
      </rPr>
      <t xml:space="preserve">Hambleton(</t>
    </r>
    <r>
      <rPr>
        <sz val="11"/>
        <color rgb="FF000000"/>
        <rFont val="Noto Sans"/>
        <family val="2"/>
      </rPr>
      <t xml:space="preserve">外国語学部助教）</t>
    </r>
  </si>
  <si>
    <t xml:space="preserve">中学・高校　英語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37-503086</t>
    </r>
    <r>
      <rPr>
        <sz val="11"/>
        <color rgb="FF000000"/>
        <rFont val="Noto Sans"/>
        <family val="2"/>
      </rPr>
      <t xml:space="preserve">号</t>
    </r>
  </si>
  <si>
    <t xml:space="preserve">03-5684-4899 </t>
  </si>
  <si>
    <r>
      <rPr>
        <sz val="13"/>
        <color rgb="FF000000"/>
        <rFont val="Noto Sans"/>
        <family val="2"/>
      </rPr>
      <t xml:space="preserve">『英語教育について考える～変わるものと変わらないもの～』をテーマに、文部科学省の施策や小中高大の接続の問題や英語教育の今後の動向から、理論にもとづく語彙の習得方法、言語学と英語教育、</t>
    </r>
    <r>
      <rPr>
        <sz val="13"/>
        <color rgb="FF000000"/>
        <rFont val="ＭＳ Ｐゴシック"/>
        <family val="3"/>
        <charset val="128"/>
      </rPr>
      <t xml:space="preserve">EXCEL</t>
    </r>
    <r>
      <rPr>
        <sz val="13"/>
        <color rgb="FF000000"/>
        <rFont val="Noto Sans"/>
        <family val="2"/>
      </rPr>
      <t xml:space="preserve">等を用いた教材作成法、また、</t>
    </r>
    <r>
      <rPr>
        <sz val="13"/>
        <color rgb="FF000000"/>
        <rFont val="ＭＳ Ｐゴシック"/>
        <family val="3"/>
        <charset val="128"/>
      </rPr>
      <t xml:space="preserve">web</t>
    </r>
    <r>
      <rPr>
        <sz val="13"/>
        <color rgb="FF000000"/>
        <rFont val="Noto Sans"/>
        <family val="2"/>
      </rPr>
      <t xml:space="preserve">教材等を利用の英語学習理論と教材紹介。授業をするときの</t>
    </r>
    <r>
      <rPr>
        <sz val="13"/>
        <color rgb="FF000000"/>
        <rFont val="ＭＳ Ｐゴシック"/>
        <family val="3"/>
        <charset val="128"/>
      </rPr>
      <t xml:space="preserve">classroom</t>
    </r>
    <r>
      <rPr>
        <sz val="13"/>
        <color rgb="FF000000"/>
        <rFont val="Noto Sans"/>
        <family val="2"/>
      </rPr>
      <t xml:space="preserve">　</t>
    </r>
    <r>
      <rPr>
        <sz val="13"/>
        <color rgb="FF000000"/>
        <rFont val="ＭＳ Ｐゴシック"/>
        <family val="3"/>
        <charset val="128"/>
      </rPr>
      <t xml:space="preserve">English</t>
    </r>
    <r>
      <rPr>
        <sz val="13"/>
        <color rgb="FF000000"/>
        <rFont val="Noto Sans"/>
        <family val="2"/>
      </rPr>
      <t xml:space="preserve">や異文化コミュニケーションのワークショップ。英語教育理論を応用したアクションリサーチ等</t>
    </r>
  </si>
  <si>
    <r>
      <rPr>
        <sz val="13"/>
        <color rgb="FF000000"/>
        <rFont val="Noto Sans"/>
        <family val="2"/>
      </rPr>
      <t xml:space="preserve">椿　まゆみ</t>
    </r>
    <r>
      <rPr>
        <sz val="13"/>
        <color rgb="FF000000"/>
        <rFont val="ＭＳ Ｐゴシック"/>
        <family val="3"/>
        <charset val="128"/>
      </rPr>
      <t xml:space="preserve">(</t>
    </r>
    <r>
      <rPr>
        <sz val="13"/>
        <color rgb="FF000000"/>
        <rFont val="Noto Sans"/>
        <family val="2"/>
      </rPr>
      <t xml:space="preserve">外国語学部教授</t>
    </r>
    <r>
      <rPr>
        <sz val="13"/>
        <color rgb="FF000000"/>
        <rFont val="ＭＳ Ｐゴシック"/>
        <family val="3"/>
        <charset val="128"/>
      </rPr>
      <t xml:space="preserve">)</t>
    </r>
    <r>
      <rPr>
        <sz val="13"/>
        <color rgb="FF000000"/>
        <rFont val="Noto Sans"/>
        <family val="2"/>
      </rPr>
      <t xml:space="preserve">　                                                         野川　健一郎</t>
    </r>
    <r>
      <rPr>
        <sz val="13"/>
        <color rgb="FF000000"/>
        <rFont val="ＭＳ Ｐゴシック"/>
        <family val="3"/>
        <charset val="128"/>
      </rPr>
      <t xml:space="preserve">(</t>
    </r>
    <r>
      <rPr>
        <sz val="13"/>
        <color rgb="FF000000"/>
        <rFont val="Noto Sans"/>
        <family val="2"/>
      </rPr>
      <t xml:space="preserve">外国語学部准教授</t>
    </r>
    <r>
      <rPr>
        <sz val="13"/>
        <color rgb="FF000000"/>
        <rFont val="ＭＳ Ｐゴシック"/>
        <family val="3"/>
        <charset val="128"/>
      </rPr>
      <t xml:space="preserve">)</t>
    </r>
    <r>
      <rPr>
        <sz val="13"/>
        <color rgb="FF000000"/>
        <rFont val="Noto Sans"/>
        <family val="2"/>
      </rPr>
      <t xml:space="preserve">　                                                            阿佐　宏一郎</t>
    </r>
    <r>
      <rPr>
        <sz val="13"/>
        <color rgb="FF000000"/>
        <rFont val="ＭＳ Ｐゴシック"/>
        <family val="3"/>
        <charset val="128"/>
      </rPr>
      <t xml:space="preserve">(</t>
    </r>
    <r>
      <rPr>
        <sz val="13"/>
        <color rgb="FF000000"/>
        <rFont val="Noto Sans"/>
        <family val="2"/>
      </rPr>
      <t xml:space="preserve">外国語学部准教授</t>
    </r>
    <r>
      <rPr>
        <sz val="13"/>
        <color rgb="FF000000"/>
        <rFont val="ＭＳ Ｐゴシック"/>
        <family val="3"/>
        <charset val="128"/>
      </rPr>
      <t xml:space="preserve">)</t>
    </r>
    <r>
      <rPr>
        <sz val="13"/>
        <color rgb="FF000000"/>
        <rFont val="Noto Sans"/>
        <family val="2"/>
      </rPr>
      <t xml:space="preserve">　　　                                              小泉　仁</t>
    </r>
    <r>
      <rPr>
        <sz val="13"/>
        <color rgb="FF000000"/>
        <rFont val="ＭＳ Ｐゴシック"/>
        <family val="3"/>
        <charset val="128"/>
      </rPr>
      <t xml:space="preserve">(</t>
    </r>
    <r>
      <rPr>
        <sz val="13"/>
        <color rgb="FF000000"/>
        <rFont val="Noto Sans"/>
        <family val="2"/>
      </rPr>
      <t xml:space="preserve">東京家政大学人文学部教授</t>
    </r>
    <r>
      <rPr>
        <sz val="13"/>
        <color rgb="FF000000"/>
        <rFont val="ＭＳ Ｐゴシック"/>
        <family val="3"/>
        <charset val="128"/>
      </rPr>
      <t xml:space="preserve">)</t>
    </r>
    <r>
      <rPr>
        <sz val="13"/>
        <color rgb="FF000000"/>
        <rFont val="Noto Sans"/>
        <family val="2"/>
      </rPr>
      <t xml:space="preserve">　                                                            　                                                            清水　公男</t>
    </r>
    <r>
      <rPr>
        <sz val="13"/>
        <color rgb="FF000000"/>
        <rFont val="ＭＳ Ｐゴシック"/>
        <family val="3"/>
        <charset val="128"/>
      </rPr>
      <t xml:space="preserve">(</t>
    </r>
    <r>
      <rPr>
        <sz val="13"/>
        <color rgb="FF000000"/>
        <rFont val="Noto Sans"/>
        <family val="2"/>
      </rPr>
      <t xml:space="preserve">外国語学部准教授</t>
    </r>
    <r>
      <rPr>
        <sz val="13"/>
        <color rgb="FF000000"/>
        <rFont val="ＭＳ Ｐゴシック"/>
        <family val="3"/>
        <charset val="128"/>
      </rPr>
      <t xml:space="preserve">)</t>
    </r>
    <r>
      <rPr>
        <sz val="13"/>
        <color rgb="FF000000"/>
        <rFont val="Noto Sans"/>
        <family val="2"/>
      </rPr>
      <t xml:space="preserve">　                                                   　</t>
    </r>
    <r>
      <rPr>
        <sz val="13"/>
        <color rgb="FF000000"/>
        <rFont val="ＭＳ Ｐゴシック"/>
        <family val="3"/>
        <charset val="128"/>
      </rPr>
      <t xml:space="preserve">Alexandra</t>
    </r>
    <r>
      <rPr>
        <sz val="13"/>
        <color rgb="FF000000"/>
        <rFont val="Noto Sans"/>
        <family val="2"/>
      </rPr>
      <t xml:space="preserve">　</t>
    </r>
    <r>
      <rPr>
        <sz val="13"/>
        <color rgb="FF000000"/>
        <rFont val="ＭＳ Ｐゴシック"/>
        <family val="3"/>
        <charset val="128"/>
      </rPr>
      <t xml:space="preserve">Hambleton(</t>
    </r>
    <r>
      <rPr>
        <sz val="13"/>
        <color rgb="FF000000"/>
        <rFont val="Noto Sans"/>
        <family val="2"/>
      </rPr>
      <t xml:space="preserve">外国語学部助教）</t>
    </r>
  </si>
  <si>
    <t xml:space="preserve">明治大学</t>
  </si>
  <si>
    <t xml:space="preserve">【選択】教師への支援と子ども理解</t>
  </si>
  <si>
    <t xml:space="preserve">カウンセリングを学級経営と保護者対応に活かすポイントについて学びます。さらに，心理検査・心理査定の手法の基礎について学ぶとともに，それらを用いて子どもを理解する方法について理解を深めます。これらの学習により，教師の実践的な能力を高めることを目的としています。</t>
  </si>
  <si>
    <t xml:space="preserve">諸富　祥彦（文学部教授）
高瀬　由嗣（文学部教授）</t>
  </si>
  <si>
    <t xml:space="preserve">中学校教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45-501231</t>
    </r>
    <r>
      <rPr>
        <sz val="11"/>
        <color rgb="FF000000"/>
        <rFont val="Noto Sans"/>
        <family val="2"/>
      </rPr>
      <t xml:space="preserve">号</t>
    </r>
  </si>
  <si>
    <t xml:space="preserve">03-3296-4186</t>
  </si>
  <si>
    <t xml:space="preserve">http://www.meiji.ac.jp/</t>
  </si>
  <si>
    <t xml:space="preserve">30245</t>
  </si>
  <si>
    <t xml:space="preserve">【選択】子どもの育ちと学びの支援</t>
  </si>
  <si>
    <t xml:space="preserve">以下のテーマを取り上げながら，子どもの育ちと学びの過程，および学校や教師の役割について，より多面的に捉える視点を養います。
①子育て支援の実践と虐待を受けた子どもに対する関わりのポイント
②参加学習型ボランティア学習
③学習意欲を高める授業実践とは
このうち，②と③はいずれか選択となります。</t>
  </si>
  <si>
    <t xml:space="preserve">武田　洋子（川口短期大学こども学科准教授）
伊藤　直樹（文学部教授）
林　幸克（文学部准教授）
伊藤　貴昭（文学部准教授）</t>
  </si>
  <si>
    <r>
      <rPr>
        <sz val="11"/>
        <color rgb="FF000000"/>
        <rFont val="Noto Sans"/>
        <family val="2"/>
      </rPr>
      <t xml:space="preserve">平</t>
    </r>
    <r>
      <rPr>
        <sz val="11"/>
        <color rgb="FF000000"/>
        <rFont val="ＭＳ Ｐゴシック"/>
        <family val="3"/>
        <charset val="128"/>
      </rPr>
      <t xml:space="preserve">30-30245-501232</t>
    </r>
    <r>
      <rPr>
        <sz val="11"/>
        <color rgb="FF000000"/>
        <rFont val="Noto Sans"/>
        <family val="2"/>
      </rPr>
      <t xml:space="preserve">号</t>
    </r>
  </si>
  <si>
    <t xml:space="preserve">【選択】授業改革の視点と方法（英語クラス）</t>
  </si>
  <si>
    <r>
      <rPr>
        <sz val="11"/>
        <color rgb="FF000000"/>
        <rFont val="Noto Sans"/>
        <family val="2"/>
      </rPr>
      <t xml:space="preserve">英語の授業観と学問観の捉え直しを目指します。「</t>
    </r>
    <r>
      <rPr>
        <sz val="11"/>
        <color rgb="FF000000"/>
        <rFont val="ＭＳ Ｐゴシック"/>
        <family val="3"/>
        <charset val="128"/>
      </rPr>
      <t xml:space="preserve">CEFR</t>
    </r>
    <r>
      <rPr>
        <sz val="11"/>
        <color rgb="FF000000"/>
        <rFont val="Noto Sans"/>
        <family val="2"/>
      </rPr>
      <t xml:space="preserve">と</t>
    </r>
    <r>
      <rPr>
        <sz val="11"/>
        <color rgb="FF000000"/>
        <rFont val="ＭＳ Ｐゴシック"/>
        <family val="3"/>
        <charset val="128"/>
      </rPr>
      <t xml:space="preserve">CAN-DO</t>
    </r>
    <r>
      <rPr>
        <sz val="11"/>
        <color rgb="FF000000"/>
        <rFont val="Noto Sans"/>
        <family val="2"/>
      </rPr>
      <t xml:space="preserve">リスト」および「タスクに基づいた指導法とパフォーマンス評価」では，学習指導要領の内容を踏まえた指導方法や評価方法の工夫・改善を進める手がかりを学びます。次に，「言語教師のポートフォリオを活用した省察」では，ポートフォリオを活用し，日頃の指導方法等に対する気づきや省察をもたらすことを目指しながら，授業改革の可能性を考えます。</t>
    </r>
  </si>
  <si>
    <t xml:space="preserve">尾関　直子（国際日本学部教授）
遠藤　雪枝（文学部兼任講師）</t>
  </si>
  <si>
    <t xml:space="preserve">中学校・高等学校の英語担当教諭</t>
  </si>
  <si>
    <r>
      <rPr>
        <sz val="11"/>
        <color rgb="FF000000"/>
        <rFont val="Noto Sans"/>
        <family val="2"/>
      </rPr>
      <t xml:space="preserve">平</t>
    </r>
    <r>
      <rPr>
        <sz val="11"/>
        <color rgb="FF000000"/>
        <rFont val="ＭＳ Ｐゴシック"/>
        <family val="3"/>
        <charset val="128"/>
      </rPr>
      <t xml:space="preserve">30-30245-501233</t>
    </r>
    <r>
      <rPr>
        <sz val="11"/>
        <color rgb="FF000000"/>
        <rFont val="Noto Sans"/>
        <family val="2"/>
      </rPr>
      <t xml:space="preserve">号</t>
    </r>
  </si>
  <si>
    <r>
      <rPr>
        <sz val="13"/>
        <color rgb="FF000000"/>
        <rFont val="Noto Sans"/>
        <family val="2"/>
      </rPr>
      <t xml:space="preserve">英語の授業観と学問観の捉え直しを目指します。「</t>
    </r>
    <r>
      <rPr>
        <sz val="13"/>
        <color rgb="FF000000"/>
        <rFont val="ＭＳ Ｐゴシック"/>
        <family val="3"/>
        <charset val="128"/>
      </rPr>
      <t xml:space="preserve">CEFR</t>
    </r>
    <r>
      <rPr>
        <sz val="13"/>
        <color rgb="FF000000"/>
        <rFont val="Noto Sans"/>
        <family val="2"/>
      </rPr>
      <t xml:space="preserve">と</t>
    </r>
    <r>
      <rPr>
        <sz val="13"/>
        <color rgb="FF000000"/>
        <rFont val="ＭＳ Ｐゴシック"/>
        <family val="3"/>
        <charset val="128"/>
      </rPr>
      <t xml:space="preserve">CAN-DO</t>
    </r>
    <r>
      <rPr>
        <sz val="13"/>
        <color rgb="FF000000"/>
        <rFont val="Noto Sans"/>
        <family val="2"/>
      </rPr>
      <t xml:space="preserve">リスト」および「タスクに基づいた指導法とパフォーマンス評価」では，学習指導要領の内容を踏まえた指導方法や評価方法の工夫・改善を進める手がかりを学びます。次に，「言語教師のポートフォリオを活用した省察」では，ポートフォリオを活用し，日頃の指導方法等に対する気づきや省察をもたらすことを目指しながら，授業改革の可能性を考えます。</t>
    </r>
  </si>
  <si>
    <t xml:space="preserve">【選択】授業改革の視点と方法（理科クラス）</t>
  </si>
  <si>
    <t xml:space="preserve">理科の授業観と学問観の捉え直しを目指します。「新しい学習指導要領の改訂と理科授業のデザインベース」では，日頃の授業実践における課題を取り上げ，授業のストーリーの観点から授業デザインの改善について考えます。「新学習指導要領で求められている理科の授業デザイン」では，新学習指導要領で学習内容の系統性を俯瞰しながら理科教育の目指すものを再確認し，アクティブラーニングを用いた授業デザインについて考えます。</t>
  </si>
  <si>
    <t xml:space="preserve">早川　雅晴（植草学園大学発達教育学部准教授）
益田　裕充（群馬大学教育学部教授，群馬大学大学院教育学研究科教授）</t>
  </si>
  <si>
    <t xml:space="preserve">中学校・高等学校の理科担当教諭</t>
  </si>
  <si>
    <r>
      <rPr>
        <sz val="11"/>
        <color rgb="FF000000"/>
        <rFont val="Noto Sans"/>
        <family val="2"/>
      </rPr>
      <t xml:space="preserve">平</t>
    </r>
    <r>
      <rPr>
        <sz val="11"/>
        <color rgb="FF000000"/>
        <rFont val="ＭＳ Ｐゴシック"/>
        <family val="3"/>
        <charset val="128"/>
      </rPr>
      <t xml:space="preserve">30-30245-501234</t>
    </r>
    <r>
      <rPr>
        <sz val="11"/>
        <color rgb="FF000000"/>
        <rFont val="Noto Sans"/>
        <family val="2"/>
      </rPr>
      <t xml:space="preserve">号</t>
    </r>
  </si>
  <si>
    <t xml:space="preserve">【選択】授業改革の視点と方法（社会クラス）</t>
  </si>
  <si>
    <t xml:space="preserve">社会科の授業観と学問観の捉え直しを目指します。「社会科・公民科における教材づくり研究」では，教材づくりにおける問題点を取り上げ，その問題を再構築することを目指します。「社会科・公民科の授業研究」では，アクティブラーニングを用いた創造的な授業作りについて学びます。「歴史把握の方法」では，映画・映像素材をもとに歴史的事象を次世代に継承していく方法を学びます。「主体的学習の事例研究」では，登戸研究所における生徒が主体的に取り組む歴史研究の事例をもとに歴史教育のあり方を考えます。</t>
  </si>
  <si>
    <t xml:space="preserve">金子　幹夫（文学部兼任講師）
山田　朗（文学部教授）</t>
  </si>
  <si>
    <t xml:space="preserve">中学校・高等学校の社会担当教諭</t>
  </si>
  <si>
    <r>
      <rPr>
        <sz val="11"/>
        <color rgb="FF000000"/>
        <rFont val="Noto Sans"/>
        <family val="2"/>
      </rPr>
      <t xml:space="preserve">平</t>
    </r>
    <r>
      <rPr>
        <sz val="11"/>
        <color rgb="FF000000"/>
        <rFont val="ＭＳ Ｐゴシック"/>
        <family val="3"/>
        <charset val="128"/>
      </rPr>
      <t xml:space="preserve">30-30245-501235</t>
    </r>
    <r>
      <rPr>
        <sz val="11"/>
        <color rgb="FF000000"/>
        <rFont val="Noto Sans"/>
        <family val="2"/>
      </rPr>
      <t xml:space="preserve">号</t>
    </r>
  </si>
  <si>
    <t xml:space="preserve">【選択】授業改革の視点と方法（国語クラス）</t>
  </si>
  <si>
    <t xml:space="preserve">国語の授業観と学問観の捉え直しを目指します。「古文の授業」では，奈良時代の文学作品を取り上げ，それを国語の授業作りにいかす方策を考えます。「作品の時代背景としての〈文化〉に着目した国語科教材研究」では，「井上ひさし」の作品を題材にして，新しいスタイルの教材研究と授業づくりの可能性を考えます。</t>
  </si>
  <si>
    <t xml:space="preserve">伊藤　剣（法学部専任講師）
渡辺　哲男（立教大学文学部准教授）</t>
  </si>
  <si>
    <t xml:space="preserve">中学校・高等学校の国語担当教諭</t>
  </si>
  <si>
    <r>
      <rPr>
        <sz val="11"/>
        <color rgb="FF000000"/>
        <rFont val="Noto Sans"/>
        <family val="2"/>
      </rPr>
      <t xml:space="preserve">平</t>
    </r>
    <r>
      <rPr>
        <sz val="11"/>
        <color rgb="FF000000"/>
        <rFont val="ＭＳ Ｐゴシック"/>
        <family val="3"/>
        <charset val="128"/>
      </rPr>
      <t xml:space="preserve">30-30245-501236</t>
    </r>
    <r>
      <rPr>
        <sz val="11"/>
        <color rgb="FF000000"/>
        <rFont val="Noto Sans"/>
        <family val="2"/>
      </rPr>
      <t xml:space="preserve">号</t>
    </r>
  </si>
  <si>
    <t xml:space="preserve">【選択】授業改革の視点と方法（数学クラス）</t>
  </si>
  <si>
    <t xml:space="preserve">数学の授業観と学問観の捉え直しを目指します。「生徒とともに作る数学の授業を目指して」では，具体的な問題解決の場面を取り上げながら，ものが分かっていくプロセスを検討します。次に「数学は何の役に立つか」では，身の回りの事物と思考の産物である数学がどのように結びついてるかという観点から，魅力的な数学の姿を知ることを目指します。</t>
  </si>
  <si>
    <t xml:space="preserve">佐藤　英二（文学部教授）
渡邊　浩（理工学部教授）</t>
  </si>
  <si>
    <t xml:space="preserve">中学校・高等学校の数学担当教諭</t>
  </si>
  <si>
    <r>
      <rPr>
        <sz val="11"/>
        <color rgb="FF000000"/>
        <rFont val="Noto Sans"/>
        <family val="2"/>
      </rPr>
      <t xml:space="preserve">平</t>
    </r>
    <r>
      <rPr>
        <sz val="11"/>
        <color rgb="FF000000"/>
        <rFont val="ＭＳ Ｐゴシック"/>
        <family val="3"/>
        <charset val="128"/>
      </rPr>
      <t xml:space="preserve">30-30245-501237</t>
    </r>
    <r>
      <rPr>
        <sz val="11"/>
        <color rgb="FF000000"/>
        <rFont val="Noto Sans"/>
        <family val="2"/>
      </rPr>
      <t xml:space="preserve">号</t>
    </r>
  </si>
  <si>
    <t xml:space="preserve">早稲田大学</t>
  </si>
  <si>
    <t xml:space="preserve">【選択】通常の学級における特別支援教育</t>
  </si>
  <si>
    <r>
      <rPr>
        <sz val="11"/>
        <color rgb="FF000000"/>
        <rFont val="Noto Sans"/>
        <family val="2"/>
      </rPr>
      <t xml:space="preserve">小中学校及び高等学校における特別支援教育は、通級指導教室、巡回相談などのリソースは増えたが、校内の教育支援が不十分なまま外部連携を急ぐ学校がある。教員の力量形成の観点からもインクルージョンの推進からも、まずは通常の学級において適切な教育支援を充実させる必要がある。本講座では、対象児童生徒の実態把握、それ基づいた特性の見立て、集団での支援を可能にする学びのユニバーサルデザイン（</t>
    </r>
    <r>
      <rPr>
        <sz val="11"/>
        <color rgb="FF000000"/>
        <rFont val="ＭＳ Ｐゴシック"/>
        <family val="3"/>
        <charset val="128"/>
      </rPr>
      <t xml:space="preserve">UDL</t>
    </r>
    <r>
      <rPr>
        <sz val="11"/>
        <color rgb="FF000000"/>
        <rFont val="Noto Sans"/>
        <family val="2"/>
      </rPr>
      <t xml:space="preserve">）の視点を学び、合理的配慮を行える力量を培うことを目指す。加えて、それらを可能にする校内体制を築く力を育んでいく。</t>
    </r>
  </si>
  <si>
    <t xml:space="preserve">高橋　あつ子（教育・総合科学学術院教授）</t>
  </si>
  <si>
    <t xml:space="preserve">東京都新宿区</t>
  </si>
  <si>
    <t xml:space="preserve">小学校・中学校・高等学校・中等教育学校　教諭</t>
  </si>
  <si>
    <r>
      <rPr>
        <sz val="11"/>
        <color rgb="FF000000"/>
        <rFont val="ＭＳ Ｐゴシック"/>
        <family val="3"/>
        <charset val="128"/>
      </rPr>
      <t xml:space="preserve">1</t>
    </r>
    <r>
      <rPr>
        <sz val="11"/>
        <color rgb="FF000000"/>
        <rFont val="Noto Sans"/>
        <family val="2"/>
      </rPr>
      <t xml:space="preserve">次募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2</t>
    </r>
    <r>
      <rPr>
        <sz val="11"/>
        <color rgb="FF000000"/>
        <rFont val="Noto Sans"/>
        <family val="2"/>
      </rPr>
      <t xml:space="preserve">次募集：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56-503598</t>
    </r>
    <r>
      <rPr>
        <sz val="11"/>
        <color rgb="FF000000"/>
        <rFont val="Noto Sans"/>
        <family val="2"/>
      </rPr>
      <t xml:space="preserve">号</t>
    </r>
  </si>
  <si>
    <t xml:space="preserve">03-3208-1142</t>
  </si>
  <si>
    <t xml:space="preserve">https://www.waseda.jp/fedu/tec/wotl</t>
  </si>
  <si>
    <t xml:space="preserve">30256</t>
  </si>
  <si>
    <r>
      <rPr>
        <sz val="13"/>
        <color rgb="FF000000"/>
        <rFont val="Noto Sans"/>
        <family val="2"/>
      </rPr>
      <t xml:space="preserve">小中学校及び高等学校における特別支援教育は、通級指導教室、巡回相談などのリソースは増えたが、校内の教育支援が不十分なまま外部連携を急ぐ学校がある。教員の力量形成の観点からもインクルージョンの推進からも、まずは通常の学級において適切な教育支援を充実させる必要がある。本講座では、対象児童生徒の実態把握、それ基づいた特性の見立て、集団での支援を可能にする学びのユニバーサルデザイン（</t>
    </r>
    <r>
      <rPr>
        <sz val="13"/>
        <color rgb="FF000000"/>
        <rFont val="ＭＳ Ｐゴシック"/>
        <family val="3"/>
        <charset val="128"/>
      </rPr>
      <t xml:space="preserve">UDL</t>
    </r>
    <r>
      <rPr>
        <sz val="13"/>
        <color rgb="FF000000"/>
        <rFont val="Noto Sans"/>
        <family val="2"/>
      </rPr>
      <t xml:space="preserve">）の視点を学び、合理的配慮を行える力量を培うことを目指す。加えて、それらを可能にする校内体制を築く力を育んでいく。</t>
    </r>
  </si>
  <si>
    <t xml:space="preserve">【選択】「主体的・対話的で深い学び」の授業づくりと学習評価</t>
  </si>
  <si>
    <t xml:space="preserve">新学習指導要領では、児童生徒自らが課題を発見・解決していく「主体的・対話的で深い学び」による授業改善が提起された。しかし、その理論は未だ確立されておらず、小中学校段階での具体的な指導方法も明らかになっていない。そこでこの講習では、特に「深い学び」の具体的な授業づくりと学習評価のあり方について、理論的かつ実践的に豊富な授業事例を紹介しながら解説する。「浅い学び」にならないための指導ポイントを発見する楽しいワークショップも実施する。</t>
  </si>
  <si>
    <t xml:space="preserve">田中　博之（教育・総合科学学術院教授）</t>
  </si>
  <si>
    <r>
      <rPr>
        <sz val="11"/>
        <color rgb="FF000000"/>
        <rFont val="Noto Sans"/>
        <family val="2"/>
      </rPr>
      <t xml:space="preserve">平</t>
    </r>
    <r>
      <rPr>
        <sz val="11"/>
        <color rgb="FF000000"/>
        <rFont val="ＭＳ Ｐゴシック"/>
        <family val="3"/>
        <charset val="128"/>
      </rPr>
      <t xml:space="preserve">30-30256-503599</t>
    </r>
    <r>
      <rPr>
        <sz val="11"/>
        <color rgb="FF000000"/>
        <rFont val="Noto Sans"/>
        <family val="2"/>
      </rPr>
      <t xml:space="preserve">号</t>
    </r>
  </si>
  <si>
    <t xml:space="preserve">【選択】教師のための自然観察講座</t>
  </si>
  <si>
    <t xml:space="preserve">子どもが自然にかかわり、自然のもつ不思議さや驚きを感じる、いわゆるセンス・オブ・ワンダーの重要性が言われている。できたかできないか、わかったかわからないか、という二者択一の世界から、対象にかかわり対象と一体になっていく子どもの「学び観」は今後ますます重要になっていくにちがいない。自然は子どもの想像力、創造力をつけ、美しさや不思議さに感動する感性を育んでいく。まずは教師の自然離れを食い止め、教師自ら自然へのかかわりの行動を起こし、子どもの感性に寄り添える眼差しをもちたいと思う。</t>
  </si>
  <si>
    <t xml:space="preserve">露木　和男（教育・総合科学学術院教授）</t>
  </si>
  <si>
    <t xml:space="preserve">小学校・中学校　理科教諭</t>
  </si>
  <si>
    <r>
      <rPr>
        <sz val="11"/>
        <color rgb="FF000000"/>
        <rFont val="Noto Sans"/>
        <family val="2"/>
      </rPr>
      <t xml:space="preserve">平</t>
    </r>
    <r>
      <rPr>
        <sz val="11"/>
        <color rgb="FF000000"/>
        <rFont val="ＭＳ Ｐゴシック"/>
        <family val="3"/>
        <charset val="128"/>
      </rPr>
      <t xml:space="preserve">30-30256-503600</t>
    </r>
    <r>
      <rPr>
        <sz val="11"/>
        <color rgb="FF000000"/>
        <rFont val="Noto Sans"/>
        <family val="2"/>
      </rPr>
      <t xml:space="preserve">号</t>
    </r>
  </si>
  <si>
    <t xml:space="preserve">【選択】国語教育の課題と創造</t>
  </si>
  <si>
    <t xml:space="preserve">学習者の興味・関心を喚起しつつも、国語科の確かな学力が育成できるような国語教育が求められている。学習指導要領の次期改訂をめぐってアクティブ・ラーニングが話題になるいま、改めて国語教育の本質的な課題を明らかにしてみたい。本講座では、国語教育の理論・実践それぞれに目配りをしながら今日的な課題を確認したうえで、いかに効果的な国語教育を創造するのかという点に関しての具体的な提案を試みる。講座の前半を町田、後半を幸田が担当する。</t>
  </si>
  <si>
    <t xml:space="preserve">町田　守弘（教育・総合科学学術院教授）
幸田　幸広（教育・総合科学学術院教授）</t>
  </si>
  <si>
    <t xml:space="preserve">小学校・中学校・高等学校・中等教育学校　国語科教諭</t>
  </si>
  <si>
    <r>
      <rPr>
        <sz val="11"/>
        <color rgb="FF000000"/>
        <rFont val="Noto Sans"/>
        <family val="2"/>
      </rPr>
      <t xml:space="preserve">平</t>
    </r>
    <r>
      <rPr>
        <sz val="11"/>
        <color rgb="FF000000"/>
        <rFont val="ＭＳ Ｐゴシック"/>
        <family val="3"/>
        <charset val="128"/>
      </rPr>
      <t xml:space="preserve">30-30256-503601</t>
    </r>
    <r>
      <rPr>
        <sz val="11"/>
        <color rgb="FF000000"/>
        <rFont val="Noto Sans"/>
        <family val="2"/>
      </rPr>
      <t xml:space="preserve">号</t>
    </r>
  </si>
  <si>
    <t xml:space="preserve">【選択】江戸・東京の地理と歴史をたずねる（地理情報の活用とフィールドワーク）</t>
  </si>
  <si>
    <r>
      <rPr>
        <sz val="11"/>
        <color rgb="FF000000"/>
        <rFont val="Noto Sans"/>
        <family val="2"/>
      </rPr>
      <t xml:space="preserve">中学校社会科・高校地理歴史科の教員のための講習です。</t>
    </r>
    <r>
      <rPr>
        <sz val="11"/>
        <color rgb="FF000000"/>
        <rFont val="ＭＳ Ｐゴシック"/>
        <family val="3"/>
        <charset val="128"/>
      </rPr>
      <t xml:space="preserve">2022</t>
    </r>
    <r>
      <rPr>
        <sz val="11"/>
        <color rgb="FF000000"/>
        <rFont val="Noto Sans"/>
        <family val="2"/>
      </rPr>
      <t xml:space="preserve">年より高校地理歴史科に必修科目「地理総合」が設置されると報じられています。本講習では「地理総合」に期待される内容に関わる実習を実施します。講習の前半は東京都心部とその周辺において、江戸・東京の地形と土地条件、土地利用の変遷、自然災害と防災などをテーマにフィールドワークをおこないます。後半は早稲田大学にて「地理院地図」や「今昔マップ」、空中写真や各種ハザードマップなどの地理情報を活用して、フィールドワークの内容を振り返りまとめます。</t>
    </r>
  </si>
  <si>
    <t xml:space="preserve">久保　純子（教育・総合科学学術院教授）
南雲　直子（教育・総合科学学術院非常勤講師）</t>
  </si>
  <si>
    <t xml:space="preserve">東京都新宿区ほか</t>
  </si>
  <si>
    <t xml:space="preserve">中学校・高等学校・中等教育学校　社会科・地理歴史科教諭</t>
  </si>
  <si>
    <r>
      <rPr>
        <sz val="11"/>
        <color rgb="FF000000"/>
        <rFont val="Noto Sans"/>
        <family val="2"/>
      </rPr>
      <t xml:space="preserve">平</t>
    </r>
    <r>
      <rPr>
        <sz val="11"/>
        <color rgb="FF000000"/>
        <rFont val="ＭＳ Ｐゴシック"/>
        <family val="3"/>
        <charset val="128"/>
      </rPr>
      <t xml:space="preserve">30-30256-503602</t>
    </r>
    <r>
      <rPr>
        <sz val="11"/>
        <color rgb="FF000000"/>
        <rFont val="Noto Sans"/>
        <family val="2"/>
      </rPr>
      <t xml:space="preserve">号</t>
    </r>
  </si>
  <si>
    <r>
      <rPr>
        <sz val="13"/>
        <color rgb="FF000000"/>
        <rFont val="Noto Sans"/>
        <family val="2"/>
      </rPr>
      <t xml:space="preserve">中学校社会科・高校地理歴史科の教員のための講習です。</t>
    </r>
    <r>
      <rPr>
        <sz val="13"/>
        <color rgb="FF000000"/>
        <rFont val="ＭＳ Ｐゴシック"/>
        <family val="3"/>
        <charset val="128"/>
      </rPr>
      <t xml:space="preserve">2022</t>
    </r>
    <r>
      <rPr>
        <sz val="13"/>
        <color rgb="FF000000"/>
        <rFont val="Noto Sans"/>
        <family val="2"/>
      </rPr>
      <t xml:space="preserve">年より高校地理歴史科に必修科目「地理総合」が設置されると報じられています。本講習では「地理総合」に期待される内容に関わる実習を実施します。講習の前半は東京都心部とその周辺において、江戸・東京の地形と土地条件、土地利用の変遷、自然災害と防災などをテーマにフィールドワークをおこないます。後半は早稲田大学にて「地理院地図」や「今昔マップ」、空中写真や各種ハザードマップなどの地理情報を活用して、フィールドワークの内容を振り返りまとめます。</t>
    </r>
  </si>
  <si>
    <t xml:space="preserve">【選択】現代自然科学の現状</t>
  </si>
  <si>
    <r>
      <rPr>
        <sz val="11"/>
        <color rgb="FF000000"/>
        <rFont val="Noto Sans"/>
        <family val="2"/>
      </rPr>
      <t xml:space="preserve">理学科地球科学専修と生物学専修の１名ずつの教員が、地球科学・生物学の分野における国内外の新しい知見を解説するとともに中等教育とのかかわりについて触れる。
地球科学の分野では</t>
    </r>
    <r>
      <rPr>
        <sz val="11"/>
        <color rgb="FF000000"/>
        <rFont val="ＭＳ Ｐゴシック"/>
        <family val="3"/>
        <charset val="128"/>
      </rPr>
      <t xml:space="preserve">46</t>
    </r>
    <r>
      <rPr>
        <sz val="11"/>
        <color rgb="FF000000"/>
        <rFont val="Noto Sans"/>
        <family val="2"/>
      </rPr>
      <t xml:space="preserve">億年の地球史を概観する「惑星地球の進化」について、生物学の分野では、「植物の光合成」と「新指導要領の変化」について取り上げる予定である。</t>
    </r>
  </si>
  <si>
    <t xml:space="preserve">小笠原　義秀（教育・総合科学学術院教授 ）
園池　公毅（教育・総合科学学術院教授）</t>
  </si>
  <si>
    <t xml:space="preserve">中学校・高等学校・中等教育学校　理科教諭</t>
  </si>
  <si>
    <r>
      <rPr>
        <sz val="11"/>
        <color rgb="FF000000"/>
        <rFont val="Noto Sans"/>
        <family val="2"/>
      </rPr>
      <t xml:space="preserve">平</t>
    </r>
    <r>
      <rPr>
        <sz val="11"/>
        <color rgb="FF000000"/>
        <rFont val="ＭＳ Ｐゴシック"/>
        <family val="3"/>
        <charset val="128"/>
      </rPr>
      <t xml:space="preserve">30-30256-503603</t>
    </r>
    <r>
      <rPr>
        <sz val="11"/>
        <color rgb="FF000000"/>
        <rFont val="Noto Sans"/>
        <family val="2"/>
      </rPr>
      <t xml:space="preserve">号</t>
    </r>
  </si>
  <si>
    <r>
      <rPr>
        <sz val="13"/>
        <color rgb="FF000000"/>
        <rFont val="Noto Sans"/>
        <family val="2"/>
      </rPr>
      <t xml:space="preserve">理学科地球科学専修と生物学専修の１名ずつの教員が、地球科学・生物学の分野における国内外の新しい知見を解説するとともに中等教育とのかかわりについて触れる。
地球科学の分野では</t>
    </r>
    <r>
      <rPr>
        <sz val="13"/>
        <color rgb="FF000000"/>
        <rFont val="ＭＳ Ｐゴシック"/>
        <family val="3"/>
        <charset val="128"/>
      </rPr>
      <t xml:space="preserve">46</t>
    </r>
    <r>
      <rPr>
        <sz val="13"/>
        <color rgb="FF000000"/>
        <rFont val="Noto Sans"/>
        <family val="2"/>
      </rPr>
      <t xml:space="preserve">億年の地球史を概観する「惑星地球の進化」について、生物学の分野では、「植物の光合成」と「新指導要領の変化」について取り上げる予定である。</t>
    </r>
  </si>
  <si>
    <t xml:space="preserve">【選択】学級力を育てる授業づくり・集団づくり</t>
  </si>
  <si>
    <t xml:space="preserve">この講習では、新学習指導要領の総則において「学級経営の充実」が求められる中、学級経営における集団づくりの新しい手法として開発した、「学級力向上プロジェクト」の理論と実践について具体的に解説する。学級力アンケートやレーダーチャートの活用法とそのための授業づくりについて、豊富な資料や写真、授業ビデオ等を用いて理解を深められるようにする。学級経営カリキュラムの作成を体験する楽しいワークショップも実施する。</t>
  </si>
  <si>
    <t xml:space="preserve">小学校・中学校　教諭</t>
  </si>
  <si>
    <r>
      <rPr>
        <sz val="11"/>
        <color rgb="FF000000"/>
        <rFont val="Noto Sans"/>
        <family val="2"/>
      </rPr>
      <t xml:space="preserve">平</t>
    </r>
    <r>
      <rPr>
        <sz val="11"/>
        <color rgb="FF000000"/>
        <rFont val="ＭＳ Ｐゴシック"/>
        <family val="3"/>
        <charset val="128"/>
      </rPr>
      <t xml:space="preserve">30-30256-503604</t>
    </r>
    <r>
      <rPr>
        <sz val="11"/>
        <color rgb="FF000000"/>
        <rFont val="Noto Sans"/>
        <family val="2"/>
      </rPr>
      <t xml:space="preserve">号</t>
    </r>
  </si>
  <si>
    <t xml:space="preserve">【選択】教育の歴史―西洋と日本ー</t>
  </si>
  <si>
    <t xml:space="preserve">近代国家における学校教育制度の要件とは何か、どのような時代的な要請に基づいて、また、どのような歴史的な経緯を経て成立したのかについて、わが国の場合には明治維新と第二次世界大戦後の改革について、西洋の場合にはフランス、イギリス、ドイツ、アメリカを比較することにより明らかにする。</t>
  </si>
  <si>
    <t xml:space="preserve">藤井　千春（教育・総合科学学術院教授）
湯川　次義（教育・総合科学学術院教授）</t>
  </si>
  <si>
    <r>
      <rPr>
        <sz val="11"/>
        <color rgb="FF000000"/>
        <rFont val="Noto Sans"/>
        <family val="2"/>
      </rPr>
      <t xml:space="preserve">平</t>
    </r>
    <r>
      <rPr>
        <sz val="11"/>
        <color rgb="FF000000"/>
        <rFont val="ＭＳ Ｐゴシック"/>
        <family val="3"/>
        <charset val="128"/>
      </rPr>
      <t xml:space="preserve">30-30256-503605</t>
    </r>
    <r>
      <rPr>
        <sz val="11"/>
        <color rgb="FF000000"/>
        <rFont val="Noto Sans"/>
        <family val="2"/>
      </rPr>
      <t xml:space="preserve">号</t>
    </r>
  </si>
  <si>
    <t xml:space="preserve">【選択】アクティブラーニングを支える学級集団づくり（小学校教諭対象）</t>
  </si>
  <si>
    <r>
      <rPr>
        <sz val="11"/>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児童のアクティブ・ラーニングを支える学級集団に求められる状態、学級づくりの展開</t>
    </r>
    <r>
      <rPr>
        <sz val="11"/>
        <color rgb="FF000000"/>
        <rFont val="ＭＳ Ｐゴシック"/>
        <family val="3"/>
        <charset val="128"/>
      </rPr>
      <t xml:space="preserve">(</t>
    </r>
    <r>
      <rPr>
        <sz val="11"/>
        <color rgb="FF000000"/>
        <rFont val="Noto Sans"/>
        <family val="2"/>
      </rPr>
      <t xml:space="preserve">授業づくりを通した学級づくり</t>
    </r>
    <r>
      <rPr>
        <sz val="11"/>
        <color rgb="FF000000"/>
        <rFont val="ＭＳ Ｐゴシック"/>
        <family val="3"/>
        <charset val="128"/>
      </rPr>
      <t xml:space="preserve">)</t>
    </r>
    <r>
      <rPr>
        <sz val="11"/>
        <color rgb="FF000000"/>
        <rFont val="Noto Sans"/>
        <family val="2"/>
      </rPr>
      <t xml:space="preserve">について、学級内にルールとリレーションを確立して達成する考え方・方法論を、学級集団分析尺度</t>
    </r>
    <r>
      <rPr>
        <sz val="11"/>
        <color rgb="FF000000"/>
        <rFont val="ＭＳ Ｐゴシック"/>
        <family val="3"/>
        <charset val="128"/>
      </rPr>
      <t xml:space="preserve">Q-U</t>
    </r>
    <r>
      <rPr>
        <sz val="11"/>
        <color rgb="FF000000"/>
        <rFont val="Noto Sans"/>
        <family val="2"/>
      </rPr>
      <t xml:space="preserve">を活用して解説し、さらに、受講生同士の演習方式で取り組んでいくものである。</t>
    </r>
  </si>
  <si>
    <t xml:space="preserve">河村　茂雄（教育・総合科学学術院教授）
熊谷　圭二郎（千葉科学大学教職課程准教授）</t>
  </si>
  <si>
    <r>
      <rPr>
        <sz val="11"/>
        <color rgb="FF000000"/>
        <rFont val="Noto Sans"/>
        <family val="2"/>
      </rPr>
      <t xml:space="preserve">平</t>
    </r>
    <r>
      <rPr>
        <sz val="11"/>
        <color rgb="FF000000"/>
        <rFont val="ＭＳ Ｐゴシック"/>
        <family val="3"/>
        <charset val="128"/>
      </rPr>
      <t xml:space="preserve">30-30256-503606</t>
    </r>
    <r>
      <rPr>
        <sz val="11"/>
        <color rgb="FF000000"/>
        <rFont val="Noto Sans"/>
        <family val="2"/>
      </rPr>
      <t xml:space="preserve">号</t>
    </r>
  </si>
  <si>
    <r>
      <rPr>
        <sz val="13"/>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児童のアクティブ・ラーニングを支える学級集団に求められる状態、学級づくりの展開</t>
    </r>
    <r>
      <rPr>
        <sz val="13"/>
        <color rgb="FF000000"/>
        <rFont val="ＭＳ Ｐゴシック"/>
        <family val="3"/>
        <charset val="128"/>
      </rPr>
      <t xml:space="preserve">(</t>
    </r>
    <r>
      <rPr>
        <sz val="13"/>
        <color rgb="FF000000"/>
        <rFont val="Noto Sans"/>
        <family val="2"/>
      </rPr>
      <t xml:space="preserve">授業づくりを通した学級づくり</t>
    </r>
    <r>
      <rPr>
        <sz val="13"/>
        <color rgb="FF000000"/>
        <rFont val="ＭＳ Ｐゴシック"/>
        <family val="3"/>
        <charset val="128"/>
      </rPr>
      <t xml:space="preserve">)</t>
    </r>
    <r>
      <rPr>
        <sz val="13"/>
        <color rgb="FF000000"/>
        <rFont val="Noto Sans"/>
        <family val="2"/>
      </rPr>
      <t xml:space="preserve">について、学級内にルールとリレーションを確立して達成する考え方・方法論を、学級集団分析尺度</t>
    </r>
    <r>
      <rPr>
        <sz val="13"/>
        <color rgb="FF000000"/>
        <rFont val="ＭＳ Ｐゴシック"/>
        <family val="3"/>
        <charset val="128"/>
      </rPr>
      <t xml:space="preserve">Q-U</t>
    </r>
    <r>
      <rPr>
        <sz val="13"/>
        <color rgb="FF000000"/>
        <rFont val="Noto Sans"/>
        <family val="2"/>
      </rPr>
      <t xml:space="preserve">を活用して解説し、さらに、受講生同士の演習方式で取り組んでいくものである。</t>
    </r>
  </si>
  <si>
    <t xml:space="preserve">【選択】古典教育の視点</t>
  </si>
  <si>
    <t xml:space="preserve">現在のようにさまざまな価値観が混じり合い先が見えない時代にあって、過去に遡りその文学と思想を考える古典教育は、大きな意味をもつと思われる。古典文学、古典日本語、中国古典を専門とする三人の教員が、それぞれの視点から、近年の新たな知見を盛り込みつつ、古典教育の問題と可能性について講義する。</t>
  </si>
  <si>
    <t xml:space="preserve">田渕　句美子（教育・総合科学学術院教授）
内山　精也（教育・総合科学学術院教授）
仁科　明（教育・総合科学学術院教授）</t>
  </si>
  <si>
    <t xml:space="preserve">中学校・高等学校・中等教育学校　国語科教諭</t>
  </si>
  <si>
    <r>
      <rPr>
        <sz val="11"/>
        <color rgb="FF000000"/>
        <rFont val="Noto Sans"/>
        <family val="2"/>
      </rPr>
      <t xml:space="preserve">平</t>
    </r>
    <r>
      <rPr>
        <sz val="11"/>
        <color rgb="FF000000"/>
        <rFont val="ＭＳ Ｐゴシック"/>
        <family val="3"/>
        <charset val="128"/>
      </rPr>
      <t xml:space="preserve">30-30256-503607</t>
    </r>
    <r>
      <rPr>
        <sz val="11"/>
        <color rgb="FF000000"/>
        <rFont val="Noto Sans"/>
        <family val="2"/>
      </rPr>
      <t xml:space="preserve">号</t>
    </r>
  </si>
  <si>
    <t xml:space="preserve">【選択】発音ブラッシュアップ講座：英語音声学の基礎と発音演習</t>
  </si>
  <si>
    <t xml:space="preserve">本講習の目的は、教員自身の発音能力の向上である。まず、母音と子音の調音方法、英語特有の強弱リズムや音変化について、日本語との違いを踏まえて解説する。講習では実践練習を重視し、母音と子音については、発音ソフトを用いて練習する。なお、出来る限り講師による個別アドバイスも行う。さらに、英語のリズムや音変化についても、シャドーイング等の実践練習を行う。なお、講習の冒頭と最後に発音判定を実施し、自身の発音能力の目安とする。受講者の発音能力自体は認定に影響しない他、英語音声学の事前知識も前提としない。</t>
  </si>
  <si>
    <t xml:space="preserve">折井　麻美子（教育・総合科学学術院教授）</t>
  </si>
  <si>
    <t xml:space="preserve">小学校・中学校・高等学校・中等教育学校　英語科教諭</t>
  </si>
  <si>
    <r>
      <rPr>
        <sz val="11"/>
        <color rgb="FF000000"/>
        <rFont val="Noto Sans"/>
        <family val="2"/>
      </rPr>
      <t xml:space="preserve">平</t>
    </r>
    <r>
      <rPr>
        <sz val="11"/>
        <color rgb="FF000000"/>
        <rFont val="ＭＳ Ｐゴシック"/>
        <family val="3"/>
        <charset val="128"/>
      </rPr>
      <t xml:space="preserve">30-30256-503608</t>
    </r>
    <r>
      <rPr>
        <sz val="11"/>
        <color rgb="FF000000"/>
        <rFont val="Noto Sans"/>
        <family val="2"/>
      </rPr>
      <t xml:space="preserve">号</t>
    </r>
  </si>
  <si>
    <t xml:space="preserve">【選択】映画など身近な映像を用いて教材を自作する</t>
  </si>
  <si>
    <t xml:space="preserve">教科書以外に身近な映像として映画・ドラマ・ニュース・ドキュメンタリーなどが教材になり得る。機材や映像作成法はＰＣやソフトのバージョンにより異なるため簡単にすませ、本講座ではナマの英語を用いて何をどう教えることが可能か、また数分程度の映像資料で（聴き取りにこだわることなく）授業の補完となるような教材をどう作成すればよいのか、一緒に考えていきたい。なお公共放送を無許可でウェッブ上に投稿すると違法となるので注意されたい。</t>
  </si>
  <si>
    <t xml:space="preserve">吉田　雅之（教育・総合科学学術院専任講師）</t>
  </si>
  <si>
    <t xml:space="preserve">中学校・高等学校・中等教育学校　英語科教諭</t>
  </si>
  <si>
    <r>
      <rPr>
        <sz val="11"/>
        <color rgb="FF000000"/>
        <rFont val="Noto Sans"/>
        <family val="2"/>
      </rPr>
      <t xml:space="preserve">平</t>
    </r>
    <r>
      <rPr>
        <sz val="11"/>
        <color rgb="FF000000"/>
        <rFont val="ＭＳ Ｐゴシック"/>
        <family val="3"/>
        <charset val="128"/>
      </rPr>
      <t xml:space="preserve">30-30256-503609</t>
    </r>
    <r>
      <rPr>
        <sz val="11"/>
        <color rgb="FF000000"/>
        <rFont val="Noto Sans"/>
        <family val="2"/>
      </rPr>
      <t xml:space="preserve">号</t>
    </r>
  </si>
  <si>
    <t xml:space="preserve">【選択】“接続”に不可欠な視点の移動は数学的に体験できる</t>
  </si>
  <si>
    <t xml:space="preserve">学校種が変わるときの“接続”が問題視されています。それは小・中・高で学ぶ数学の構造的相違が原因です。学校数学では局所的な理解の指導に力点がおかれ、大域的な視点での指導までは及んでいません。そこで、欠かせないのが学校数学を大域的に筋の通った体系に作り変えることです。その結果、知識の繋がりが見える視点からの指導が可能となります。関数マンダラを最高峰とする様々な視点を具体例も込めて紹介します。</t>
  </si>
  <si>
    <t xml:space="preserve">渡邊　公夫（教育・総合科学学術院教授）</t>
  </si>
  <si>
    <t xml:space="preserve">中学校・高等学校・中等教育学校　数学科教諭</t>
  </si>
  <si>
    <r>
      <rPr>
        <sz val="11"/>
        <color rgb="FF000000"/>
        <rFont val="Noto Sans"/>
        <family val="2"/>
      </rPr>
      <t xml:space="preserve">平</t>
    </r>
    <r>
      <rPr>
        <sz val="11"/>
        <color rgb="FF000000"/>
        <rFont val="ＭＳ Ｐゴシック"/>
        <family val="3"/>
        <charset val="128"/>
      </rPr>
      <t xml:space="preserve">30-30256-503610</t>
    </r>
    <r>
      <rPr>
        <sz val="11"/>
        <color rgb="FF000000"/>
        <rFont val="Noto Sans"/>
        <family val="2"/>
      </rPr>
      <t xml:space="preserve">号</t>
    </r>
  </si>
  <si>
    <t xml:space="preserve">【選択】生徒指導・キャリア教育の実践と課題</t>
  </si>
  <si>
    <t xml:space="preserve">生徒指導については、いじめや不登校等の課題を切り口にしながらも、全ての児童生徒が「学校が楽しい」と実感でき、かつ、彼らの主体性や自己有用感を育むために必要な働きかけについて考えることで、学校教育における生徒指導の役割や意義を理解することを主目的とする。
キャリア教育については、新学習指導要領の動向を踏まえ、教育活動全体、特に教科指導や特別活動においてキャリア教育の視点を生かすことで学習の過程をどのように改善するかについて考えていく。</t>
  </si>
  <si>
    <t xml:space="preserve">藤平　敦（国立教育政策研究所生徒指導・進路指導センター総括研究官）</t>
  </si>
  <si>
    <r>
      <rPr>
        <sz val="11"/>
        <color rgb="FF000000"/>
        <rFont val="Noto Sans"/>
        <family val="2"/>
      </rPr>
      <t xml:space="preserve">平</t>
    </r>
    <r>
      <rPr>
        <sz val="11"/>
        <color rgb="FF000000"/>
        <rFont val="ＭＳ Ｐゴシック"/>
        <family val="3"/>
        <charset val="128"/>
      </rPr>
      <t xml:space="preserve">30-30256-503611</t>
    </r>
    <r>
      <rPr>
        <sz val="11"/>
        <color rgb="FF000000"/>
        <rFont val="Noto Sans"/>
        <family val="2"/>
      </rPr>
      <t xml:space="preserve">号</t>
    </r>
  </si>
  <si>
    <t xml:space="preserve">【選択】私学における特別支援教育―博士タイプの発達障害の理解と対応</t>
  </si>
  <si>
    <t xml:space="preserve">「ギフテッド」と呼ばれ、発想力に優れ自分の興味関心のある分野では、非常に優れた知識や技能を持つ一方で、情緒的な発達の偏りや、社会性が未発達であるために学級内でトラブルを起こしやすい児童生徒がいる。本講座では、私学における特別支援教育の在り方について概要を理解すると同時に、様々な事例を通じて「ギフテッド」の理解を深め、学習面と社会面における対応方法について具体的に演習する。</t>
  </si>
  <si>
    <t xml:space="preserve">本田　恵子（教育・総合科学学術院教授）
水口　洋（玉川聖学院中高等部長（校長）、早稲田大学教育・総合科学学術院非常勤講師）</t>
  </si>
  <si>
    <r>
      <rPr>
        <sz val="11"/>
        <color rgb="FF000000"/>
        <rFont val="Noto Sans"/>
        <family val="2"/>
      </rPr>
      <t xml:space="preserve">平</t>
    </r>
    <r>
      <rPr>
        <sz val="11"/>
        <color rgb="FF000000"/>
        <rFont val="ＭＳ Ｐゴシック"/>
        <family val="3"/>
        <charset val="128"/>
      </rPr>
      <t xml:space="preserve">30-30256-503612</t>
    </r>
    <r>
      <rPr>
        <sz val="11"/>
        <color rgb="FF000000"/>
        <rFont val="Noto Sans"/>
        <family val="2"/>
      </rPr>
      <t xml:space="preserve">号</t>
    </r>
  </si>
  <si>
    <t xml:space="preserve">【選択】小学校　楽しい理科の授業づくりと理論</t>
  </si>
  <si>
    <t xml:space="preserve">理科の授業には厳然とした理論が存在する。 指導過程にどのような「ズレ」を想定し、その「ズレ」を生かすか、が授業の成否を決める。子どもが夢中になって追究する授業の在り方を、実際に教材を使った授業を想定しながら指導案を作っていく。</t>
  </si>
  <si>
    <t xml:space="preserve">小学校理科教諭</t>
  </si>
  <si>
    <r>
      <rPr>
        <sz val="11"/>
        <color rgb="FF000000"/>
        <rFont val="Noto Sans"/>
        <family val="2"/>
      </rPr>
      <t xml:space="preserve">平</t>
    </r>
    <r>
      <rPr>
        <sz val="11"/>
        <color rgb="FF000000"/>
        <rFont val="ＭＳ Ｐゴシック"/>
        <family val="3"/>
        <charset val="128"/>
      </rPr>
      <t xml:space="preserve">30-30256-503613</t>
    </r>
    <r>
      <rPr>
        <sz val="11"/>
        <color rgb="FF000000"/>
        <rFont val="Noto Sans"/>
        <family val="2"/>
      </rPr>
      <t xml:space="preserve">号</t>
    </r>
  </si>
  <si>
    <t xml:space="preserve">【選択】タブレット端末の授業活用</t>
  </si>
  <si>
    <r>
      <rPr>
        <sz val="11"/>
        <color rgb="FF000000"/>
        <rFont val="Noto Sans"/>
        <family val="2"/>
      </rPr>
      <t xml:space="preserve">児童生徒が一人１台のタブレット端末を操作する学習環境の活用方法について演習形式で学習する。グループの協調学習、教師による生徒端末のモニター機能などの授業活用、ＩＣＴ利用の留意事項も学習する。使用する環境は、</t>
    </r>
    <r>
      <rPr>
        <sz val="11"/>
        <color rgb="FF000000"/>
        <rFont val="ＭＳ Ｐゴシック"/>
        <family val="3"/>
        <charset val="128"/>
      </rPr>
      <t xml:space="preserve">MetaMoji ClassRoom</t>
    </r>
    <r>
      <rPr>
        <sz val="11"/>
        <color rgb="FF000000"/>
        <rFont val="Noto Sans"/>
        <family val="2"/>
      </rPr>
      <t xml:space="preserve">である。</t>
    </r>
  </si>
  <si>
    <t xml:space="preserve">三尾　忠男（教育・総合科学学術院教授）</t>
  </si>
  <si>
    <r>
      <rPr>
        <sz val="11"/>
        <color rgb="FF000000"/>
        <rFont val="Noto Sans"/>
        <family val="2"/>
      </rPr>
      <t xml:space="preserve">平</t>
    </r>
    <r>
      <rPr>
        <sz val="11"/>
        <color rgb="FF000000"/>
        <rFont val="ＭＳ Ｐゴシック"/>
        <family val="3"/>
        <charset val="128"/>
      </rPr>
      <t xml:space="preserve">30-30256-503614</t>
    </r>
    <r>
      <rPr>
        <sz val="11"/>
        <color rgb="FF000000"/>
        <rFont val="Noto Sans"/>
        <family val="2"/>
      </rPr>
      <t xml:space="preserve">号</t>
    </r>
  </si>
  <si>
    <r>
      <rPr>
        <sz val="13"/>
        <color rgb="FF000000"/>
        <rFont val="Noto Sans"/>
        <family val="2"/>
      </rPr>
      <t xml:space="preserve">児童生徒が一人１台のタブレット端末を操作する学習環境の活用方法について演習形式で学習する。グループの協調学習、教師による生徒端末のモニター機能などの授業活用、ＩＣＴ利用の留意事項も学習する。使用する環境は、</t>
    </r>
    <r>
      <rPr>
        <sz val="13"/>
        <color rgb="FF000000"/>
        <rFont val="ＭＳ Ｐゴシック"/>
        <family val="3"/>
        <charset val="128"/>
      </rPr>
      <t xml:space="preserve">MetaMoji ClassRoom</t>
    </r>
    <r>
      <rPr>
        <sz val="13"/>
        <color rgb="FF000000"/>
        <rFont val="Noto Sans"/>
        <family val="2"/>
      </rPr>
      <t xml:space="preserve">である。</t>
    </r>
  </si>
  <si>
    <t xml:space="preserve">【選択】学校図書館を活用した授業プラン作り</t>
  </si>
  <si>
    <t xml:space="preserve">学習指導要領総則では指導計画等作成にあたって配慮すべき点として学校図書館の利活用を図り生徒の学習・読書活動を充実させることを挙げています。この指針を受けて本講習では本学教育学部学生読書室を「学校図書館」とみなして図書館資料を利活用してワークショップ形式で新たな授業プランを作成し相互評価しながら情報共有を図っていくものです。</t>
  </si>
  <si>
    <t xml:space="preserve">雪嶋　宏一（教育・総合科学学術院教授）
須永　和之（國學院大學教授）</t>
  </si>
  <si>
    <t xml:space="preserve">中学校・高等学校・中等教育学校　教諭</t>
  </si>
  <si>
    <r>
      <rPr>
        <sz val="11"/>
        <color rgb="FF000000"/>
        <rFont val="Noto Sans"/>
        <family val="2"/>
      </rPr>
      <t xml:space="preserve">平</t>
    </r>
    <r>
      <rPr>
        <sz val="11"/>
        <color rgb="FF000000"/>
        <rFont val="ＭＳ Ｐゴシック"/>
        <family val="3"/>
        <charset val="128"/>
      </rPr>
      <t xml:space="preserve">30-30256-503615</t>
    </r>
    <r>
      <rPr>
        <sz val="11"/>
        <color rgb="FF000000"/>
        <rFont val="Noto Sans"/>
        <family val="2"/>
      </rPr>
      <t xml:space="preserve">号</t>
    </r>
  </si>
  <si>
    <t xml:space="preserve">【選択】アクティブラーニングを支える学級集団づくり（中学・高校教諭対象）</t>
  </si>
  <si>
    <r>
      <rPr>
        <sz val="11"/>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生徒のアクティブ・ラーニングを支える学級集団に求められる状態、学級づくりの展開</t>
    </r>
    <r>
      <rPr>
        <sz val="11"/>
        <color rgb="FF000000"/>
        <rFont val="ＭＳ Ｐゴシック"/>
        <family val="3"/>
        <charset val="128"/>
      </rPr>
      <t xml:space="preserve">(</t>
    </r>
    <r>
      <rPr>
        <sz val="11"/>
        <color rgb="FF000000"/>
        <rFont val="Noto Sans"/>
        <family val="2"/>
      </rPr>
      <t xml:space="preserve">授業づくりを通した学級づくり</t>
    </r>
    <r>
      <rPr>
        <sz val="11"/>
        <color rgb="FF000000"/>
        <rFont val="ＭＳ Ｐゴシック"/>
        <family val="3"/>
        <charset val="128"/>
      </rPr>
      <t xml:space="preserve">)</t>
    </r>
    <r>
      <rPr>
        <sz val="11"/>
        <color rgb="FF000000"/>
        <rFont val="Noto Sans"/>
        <family val="2"/>
      </rPr>
      <t xml:space="preserve">について、学級内にルールとリレーションを確立して達成する考え方・方法論を、学級集団分析尺度</t>
    </r>
    <r>
      <rPr>
        <sz val="11"/>
        <color rgb="FF000000"/>
        <rFont val="ＭＳ Ｐゴシック"/>
        <family val="3"/>
        <charset val="128"/>
      </rPr>
      <t xml:space="preserve">Q-U</t>
    </r>
    <r>
      <rPr>
        <sz val="11"/>
        <color rgb="FF000000"/>
        <rFont val="Noto Sans"/>
        <family val="2"/>
      </rPr>
      <t xml:space="preserve">を活用して解説し、さらに、受講生同士の演習方式で取り組んでいくものである。</t>
    </r>
  </si>
  <si>
    <r>
      <rPr>
        <sz val="11"/>
        <color rgb="FF000000"/>
        <rFont val="Noto Sans"/>
        <family val="2"/>
      </rPr>
      <t xml:space="preserve">平</t>
    </r>
    <r>
      <rPr>
        <sz val="11"/>
        <color rgb="FF000000"/>
        <rFont val="ＭＳ Ｐゴシック"/>
        <family val="3"/>
        <charset val="128"/>
      </rPr>
      <t xml:space="preserve">30-30256-503616</t>
    </r>
    <r>
      <rPr>
        <sz val="11"/>
        <color rgb="FF000000"/>
        <rFont val="Noto Sans"/>
        <family val="2"/>
      </rPr>
      <t xml:space="preserve">号</t>
    </r>
  </si>
  <si>
    <r>
      <rPr>
        <sz val="13"/>
        <color rgb="FF000000"/>
        <rFont val="Noto Sans"/>
        <family val="2"/>
      </rPr>
      <t xml:space="preserve">アクティブ・ラーニングは実践共同体での学びであり、学習者同士の相互作用の質が、学びの成果を左右する。その相互作用の質に決定的な影響を与えるのは学習集団の状態であり、日本の学校では学級集団である。本講座では、生徒のアクティブ・ラーニングを支える学級集団に求められる状態、学級づくりの展開</t>
    </r>
    <r>
      <rPr>
        <sz val="13"/>
        <color rgb="FF000000"/>
        <rFont val="ＭＳ Ｐゴシック"/>
        <family val="3"/>
        <charset val="128"/>
      </rPr>
      <t xml:space="preserve">(</t>
    </r>
    <r>
      <rPr>
        <sz val="13"/>
        <color rgb="FF000000"/>
        <rFont val="Noto Sans"/>
        <family val="2"/>
      </rPr>
      <t xml:space="preserve">授業づくりを通した学級づくり</t>
    </r>
    <r>
      <rPr>
        <sz val="13"/>
        <color rgb="FF000000"/>
        <rFont val="ＭＳ Ｐゴシック"/>
        <family val="3"/>
        <charset val="128"/>
      </rPr>
      <t xml:space="preserve">)</t>
    </r>
    <r>
      <rPr>
        <sz val="13"/>
        <color rgb="FF000000"/>
        <rFont val="Noto Sans"/>
        <family val="2"/>
      </rPr>
      <t xml:space="preserve">について、学級内にルールとリレーションを確立して達成する考え方・方法論を、学級集団分析尺度</t>
    </r>
    <r>
      <rPr>
        <sz val="13"/>
        <color rgb="FF000000"/>
        <rFont val="ＭＳ Ｐゴシック"/>
        <family val="3"/>
        <charset val="128"/>
      </rPr>
      <t xml:space="preserve">Q-U</t>
    </r>
    <r>
      <rPr>
        <sz val="13"/>
        <color rgb="FF000000"/>
        <rFont val="Noto Sans"/>
        <family val="2"/>
      </rPr>
      <t xml:space="preserve">を活用して解説し、さらに、受講生同士の演習方式で取り組んでいくものである。</t>
    </r>
  </si>
  <si>
    <t xml:space="preserve">【選択】成人期の自立をめざした発達障害児童生徒の教育</t>
  </si>
  <si>
    <r>
      <rPr>
        <sz val="11"/>
        <color rgb="FF000000"/>
        <rFont val="Noto Sans"/>
        <family val="2"/>
      </rPr>
      <t xml:space="preserve">読み書き計算の困難性を主症状とする</t>
    </r>
    <r>
      <rPr>
        <sz val="11"/>
        <color rgb="FF000000"/>
        <rFont val="ＭＳ Ｐゴシック"/>
        <family val="3"/>
        <charset val="128"/>
      </rPr>
      <t xml:space="preserve">SLD(</t>
    </r>
    <r>
      <rPr>
        <sz val="11"/>
        <color rgb="FF000000"/>
        <rFont val="Noto Sans"/>
        <family val="2"/>
      </rPr>
      <t xml:space="preserve">限局性学習症</t>
    </r>
    <r>
      <rPr>
        <sz val="11"/>
        <color rgb="FF000000"/>
        <rFont val="ＭＳ Ｐゴシック"/>
        <family val="3"/>
        <charset val="128"/>
      </rPr>
      <t xml:space="preserve">)</t>
    </r>
    <r>
      <rPr>
        <sz val="11"/>
        <color rgb="FF000000"/>
        <rFont val="Noto Sans"/>
        <family val="2"/>
      </rPr>
      <t xml:space="preserve">、不注意・多動・衝動性で定義される</t>
    </r>
    <r>
      <rPr>
        <sz val="11"/>
        <color rgb="FF000000"/>
        <rFont val="ＭＳ Ｐゴシック"/>
        <family val="3"/>
        <charset val="128"/>
      </rPr>
      <t xml:space="preserve">ADHD(</t>
    </r>
    <r>
      <rPr>
        <sz val="11"/>
        <color rgb="FF000000"/>
        <rFont val="Noto Sans"/>
        <family val="2"/>
      </rPr>
      <t xml:space="preserve">注意欠如多動症</t>
    </r>
    <r>
      <rPr>
        <sz val="11"/>
        <color rgb="FF000000"/>
        <rFont val="ＭＳ Ｐゴシック"/>
        <family val="3"/>
        <charset val="128"/>
      </rPr>
      <t xml:space="preserve">)</t>
    </r>
    <r>
      <rPr>
        <sz val="11"/>
        <color rgb="FF000000"/>
        <rFont val="Noto Sans"/>
        <family val="2"/>
      </rPr>
      <t xml:space="preserve">、対人関係およびコミュニケーションに困難性を抱える</t>
    </r>
    <r>
      <rPr>
        <sz val="11"/>
        <color rgb="FF000000"/>
        <rFont val="ＭＳ Ｐゴシック"/>
        <family val="3"/>
        <charset val="128"/>
      </rPr>
      <t xml:space="preserve">ASD(</t>
    </r>
    <r>
      <rPr>
        <sz val="11"/>
        <color rgb="FF000000"/>
        <rFont val="Noto Sans"/>
        <family val="2"/>
      </rPr>
      <t xml:space="preserve">自閉スペクトラム症</t>
    </r>
    <r>
      <rPr>
        <sz val="11"/>
        <color rgb="FF000000"/>
        <rFont val="ＭＳ Ｐゴシック"/>
        <family val="3"/>
        <charset val="128"/>
      </rPr>
      <t xml:space="preserve">)</t>
    </r>
    <r>
      <rPr>
        <sz val="11"/>
        <color rgb="FF000000"/>
        <rFont val="Noto Sans"/>
        <family val="2"/>
      </rPr>
      <t xml:space="preserve">といった発達障害の特性を理解し、成人期に自立するためには何が課題となっているのかをそれぞれの障害特性と関連して理解する。また、小さい時から身に着けておくべきライフスキルの重要性について、職業リハビリテーションで使用されるハードスキルとソフトスキルとの関連から学習する。</t>
    </r>
  </si>
  <si>
    <t xml:space="preserve">梅永　雄二（教育・総合科学学術院教授）</t>
  </si>
  <si>
    <r>
      <rPr>
        <sz val="11"/>
        <color rgb="FF000000"/>
        <rFont val="Noto Sans"/>
        <family val="2"/>
      </rPr>
      <t xml:space="preserve">平</t>
    </r>
    <r>
      <rPr>
        <sz val="11"/>
        <color rgb="FF000000"/>
        <rFont val="ＭＳ Ｐゴシック"/>
        <family val="3"/>
        <charset val="128"/>
      </rPr>
      <t xml:space="preserve">30-30256-503617</t>
    </r>
    <r>
      <rPr>
        <sz val="11"/>
        <color rgb="FF000000"/>
        <rFont val="Noto Sans"/>
        <family val="2"/>
      </rPr>
      <t xml:space="preserve">号</t>
    </r>
  </si>
  <si>
    <r>
      <rPr>
        <sz val="13"/>
        <color rgb="FF000000"/>
        <rFont val="Noto Sans"/>
        <family val="2"/>
      </rPr>
      <t xml:space="preserve">読み書き計算の困難性を主症状とする</t>
    </r>
    <r>
      <rPr>
        <sz val="13"/>
        <color rgb="FF000000"/>
        <rFont val="ＭＳ Ｐゴシック"/>
        <family val="3"/>
        <charset val="128"/>
      </rPr>
      <t xml:space="preserve">SLD(</t>
    </r>
    <r>
      <rPr>
        <sz val="13"/>
        <color rgb="FF000000"/>
        <rFont val="Noto Sans"/>
        <family val="2"/>
      </rPr>
      <t xml:space="preserve">限局性学習症</t>
    </r>
    <r>
      <rPr>
        <sz val="13"/>
        <color rgb="FF000000"/>
        <rFont val="ＭＳ Ｐゴシック"/>
        <family val="3"/>
        <charset val="128"/>
      </rPr>
      <t xml:space="preserve">)</t>
    </r>
    <r>
      <rPr>
        <sz val="13"/>
        <color rgb="FF000000"/>
        <rFont val="Noto Sans"/>
        <family val="2"/>
      </rPr>
      <t xml:space="preserve">、不注意・多動・衝動性で定義される</t>
    </r>
    <r>
      <rPr>
        <sz val="13"/>
        <color rgb="FF000000"/>
        <rFont val="ＭＳ Ｐゴシック"/>
        <family val="3"/>
        <charset val="128"/>
      </rPr>
      <t xml:space="preserve">ADHD(</t>
    </r>
    <r>
      <rPr>
        <sz val="13"/>
        <color rgb="FF000000"/>
        <rFont val="Noto Sans"/>
        <family val="2"/>
      </rPr>
      <t xml:space="preserve">注意欠如多動症</t>
    </r>
    <r>
      <rPr>
        <sz val="13"/>
        <color rgb="FF000000"/>
        <rFont val="ＭＳ Ｐゴシック"/>
        <family val="3"/>
        <charset val="128"/>
      </rPr>
      <t xml:space="preserve">)</t>
    </r>
    <r>
      <rPr>
        <sz val="13"/>
        <color rgb="FF000000"/>
        <rFont val="Noto Sans"/>
        <family val="2"/>
      </rPr>
      <t xml:space="preserve">、対人関係およびコミュニケーションに困難性を抱える</t>
    </r>
    <r>
      <rPr>
        <sz val="13"/>
        <color rgb="FF000000"/>
        <rFont val="ＭＳ Ｐゴシック"/>
        <family val="3"/>
        <charset val="128"/>
      </rPr>
      <t xml:space="preserve">ASD(</t>
    </r>
    <r>
      <rPr>
        <sz val="13"/>
        <color rgb="FF000000"/>
        <rFont val="Noto Sans"/>
        <family val="2"/>
      </rPr>
      <t xml:space="preserve">自閉スペクトラム症</t>
    </r>
    <r>
      <rPr>
        <sz val="13"/>
        <color rgb="FF000000"/>
        <rFont val="ＭＳ Ｐゴシック"/>
        <family val="3"/>
        <charset val="128"/>
      </rPr>
      <t xml:space="preserve">)</t>
    </r>
    <r>
      <rPr>
        <sz val="13"/>
        <color rgb="FF000000"/>
        <rFont val="Noto Sans"/>
        <family val="2"/>
      </rPr>
      <t xml:space="preserve">といった発達障害の特性を理解し、成人期に自立するためには何が課題となっているのかをそれぞれの障害特性と関連して理解する。また、小さい時から身に着けておくべきライフスキルの重要性について、職業リハビリテーションで使用されるハードスキルとソフトスキルとの関連から学習する。</t>
    </r>
  </si>
  <si>
    <t xml:space="preserve">【選択】発音指導およびスピーキング指導の理論と実践</t>
  </si>
  <si>
    <t xml:space="preserve">本講習の第一目的は、生徒の英語コミュニケーション能力向上の為に、どのように発音指導、スピーキング・プレゼンテーション指導を授業に組み込むかを検討することである。外国語習得や発音・スピーキング指導理論の講義ののち、教案作成、実践、およびグループディスカッションを行う。第二の目的として、教員自身のスピーキング・プレゼンテーション能力の向上を目指し、各種アクティビティに実際に取り組む他、短いプレゼンテーションも講習内で行う。講習内容は、中学校・高校での実践を主眼とするが、小学校教諭の参加も歓迎する。</t>
  </si>
  <si>
    <t xml:space="preserve">折井　麻美子（教育・総合科学学術院教授）
和氣　一成（教育・総合科学学術院准教授）</t>
  </si>
  <si>
    <r>
      <rPr>
        <sz val="11"/>
        <color rgb="FF000000"/>
        <rFont val="Noto Sans"/>
        <family val="2"/>
      </rPr>
      <t xml:space="preserve">平</t>
    </r>
    <r>
      <rPr>
        <sz val="11"/>
        <color rgb="FF000000"/>
        <rFont val="ＭＳ Ｐゴシック"/>
        <family val="3"/>
        <charset val="128"/>
      </rPr>
      <t xml:space="preserve">30-30256-503618</t>
    </r>
    <r>
      <rPr>
        <sz val="11"/>
        <color rgb="FF000000"/>
        <rFont val="Noto Sans"/>
        <family val="2"/>
      </rPr>
      <t xml:space="preserve">号</t>
    </r>
  </si>
  <si>
    <t xml:space="preserve">【選択】地震・火山研究の最前線－地震研究所で学ぶ</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東京大学地震研究所において、地震や火山の調査研究、地球の内部を調べるための観測手法、数値シミュレーション等について、最新の成果をまじえた講義で学びます。また、陸上や海底で使用されている観測装置の見学、地震計を用いて建物や地面の揺れを測ってみる実習も行います。</t>
    </r>
  </si>
  <si>
    <t xml:space="preserve">新谷　昌人（東京大学地震研究所教授）
市村　強（東京大学地震研究所准教授）
上嶋　誠（東京大学地震研究所准教授）
佐藤　比呂志（東京大学地震研究所教授）
三宅　弘恵（東京大学大学院情報学環准教授）
森田　裕一（東京大学地震研究所教授）
山野　誠（東京大学地震研究所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教員及び中・高・特別支援学校の理科教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7-501593</t>
    </r>
    <r>
      <rPr>
        <sz val="11"/>
        <color rgb="FF000000"/>
        <rFont val="Noto Sans"/>
        <family val="2"/>
      </rPr>
      <t xml:space="preserve">号</t>
    </r>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東京大学地震研究所において、地震や火山の調査研究、地球の内部を調べるための観測手法、数値シミュレーション等について、最新の成果をまじえた講義で学びます。また、陸上や海底で使用されている観測装置の見学、地震計を用いて建物や地面の揺れを測ってみる実習も行います。</t>
    </r>
  </si>
  <si>
    <t xml:space="preserve">【選択】地震の実験・実習教材の作成と授業での活用方法</t>
  </si>
  <si>
    <t xml:space="preserve">液状化実験など，地震に関する様々な実験，地球の大きさ測定実習等の教材を，実際に作成して実験・実習を行います．教材作成，実験・実習を通して，これらの教材を授業で活用する方法を考えます．また，大地震に備えての教諭と養護教諭との連携等，安全教育における地震に関わる内容についても議論する予定です．なお，受講は（公社）日本地震学会会員を優先し，会員の受講料は割引価格を適用します．</t>
  </si>
  <si>
    <t xml:space="preserve">根本　泰雄（桜美林大学自然科学系准教授）
宮嶋　敏（埼玉県立熊谷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7-501595</t>
    </r>
    <r>
      <rPr>
        <sz val="11"/>
        <color rgb="FF000000"/>
        <rFont val="Noto Sans"/>
        <family val="2"/>
      </rPr>
      <t xml:space="preserve">号</t>
    </r>
  </si>
  <si>
    <t xml:space="preserve">【選択】教育カウンセリング講座①</t>
  </si>
  <si>
    <t xml:space="preserve">児童生徒に生きる力を身につけさせるため、教育カウンセリングに基づく指導の理念と方法について講義演習を行う。内容は①構成的グループエンカウンター②教育カウンセリング概論③家族・対保護者の問題④教室で行う特別支援教育⑤ガイダンスカリキュラム⑥対話のある授業である。</t>
  </si>
  <si>
    <r>
      <rPr>
        <sz val="11"/>
        <color rgb="FF000000"/>
        <rFont val="Noto Sans"/>
        <family val="2"/>
      </rPr>
      <t xml:space="preserve">吉田　隆江（武南高等学校教育相談主事、埼玉県立大学非常勤講師）
藤川　章（</t>
    </r>
    <r>
      <rPr>
        <sz val="11"/>
        <color rgb="FF000000"/>
        <rFont val="ＭＳ Ｐゴシック"/>
        <family val="3"/>
        <charset val="128"/>
      </rPr>
      <t xml:space="preserve">NPO</t>
    </r>
    <r>
      <rPr>
        <sz val="11"/>
        <color rgb="FF000000"/>
        <rFont val="Noto Sans"/>
        <family val="2"/>
      </rPr>
      <t xml:space="preserve">日本教育カウンセラー協会理事）
加勇田　修士（東星学園教育顧問）
深沢 和彦（南アルプス市立櫛形北小学校教諭）     
八並　光俊（東京理科大学大学院教授）
水上　和夫（対話のある授業みらい研究所所長、富山県教育委員会スクールカウンセラー）</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8-503619</t>
    </r>
    <r>
      <rPr>
        <sz val="11"/>
        <color rgb="FF000000"/>
        <rFont val="Noto Sans"/>
        <family val="2"/>
      </rPr>
      <t xml:space="preserve">号</t>
    </r>
  </si>
  <si>
    <r>
      <rPr>
        <sz val="13"/>
        <color rgb="FF000000"/>
        <rFont val="Noto Sans"/>
        <family val="2"/>
      </rPr>
      <t xml:space="preserve">吉田　隆江（武南高等学校教育相談主事、埼玉県立大学非常勤講師）
藤川　章（</t>
    </r>
    <r>
      <rPr>
        <sz val="13"/>
        <color rgb="FF000000"/>
        <rFont val="ＭＳ Ｐゴシック"/>
        <family val="3"/>
        <charset val="128"/>
      </rPr>
      <t xml:space="preserve">NPO</t>
    </r>
    <r>
      <rPr>
        <sz val="13"/>
        <color rgb="FF000000"/>
        <rFont val="Noto Sans"/>
        <family val="2"/>
      </rPr>
      <t xml:space="preserve">日本教育カウンセラー協会理事）
加勇田　修士（東星学園教育顧問）
深沢 和彦（南アルプス市立櫛形北小学校教諭）     
八並　光俊（東京理科大学大学院教授）
水上　和夫（対話のある授業みらい研究所所長、富山県教育委員会スクールカウンセラー）</t>
    </r>
  </si>
  <si>
    <t xml:space="preserve">【選択】教育カウンセリング講座③</t>
  </si>
  <si>
    <r>
      <rPr>
        <sz val="11"/>
        <color rgb="FF000000"/>
        <rFont val="Noto Sans"/>
        <family val="2"/>
      </rPr>
      <t xml:space="preserve">児童生徒に生きる力を身につけさせるため，教育カウンセリングに基づく指導の理念と方法について講義演習を行う。内容は①学校での</t>
    </r>
    <r>
      <rPr>
        <sz val="11"/>
        <color rgb="FF000000"/>
        <rFont val="ＭＳ Ｐゴシック"/>
        <family val="3"/>
        <charset val="128"/>
      </rPr>
      <t xml:space="preserve">SGE</t>
    </r>
    <r>
      <rPr>
        <sz val="11"/>
        <color rgb="FF000000"/>
        <rFont val="Noto Sans"/>
        <family val="2"/>
      </rPr>
      <t xml:space="preserve">リーダーの心得②実践者が行うリサーチの方法③スーパービジョンの基礎知識と行い方④学級集団のアセスメントと学級経営⑤教師のメンタルヘルス⑥特別支援教育の考え方とこどもの理解である。</t>
    </r>
  </si>
  <si>
    <t xml:space="preserve">吉澤　克彦（新潟大学教育学研究科教育実践開発専攻教授）
冨田　久枝（千葉大学教授）
大友　秀人（北海商科大学教授）
河村　茂雄（早稲田大学教育・総合科学学術院教授）
諸富　祥彦（明治大学教授）
高橋　あつ子（早稲田大学教育・総合科学学術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8-503621</t>
    </r>
    <r>
      <rPr>
        <sz val="11"/>
        <color rgb="FF000000"/>
        <rFont val="Noto Sans"/>
        <family val="2"/>
      </rPr>
      <t xml:space="preserve">号</t>
    </r>
  </si>
  <si>
    <r>
      <rPr>
        <sz val="13"/>
        <color rgb="FF000000"/>
        <rFont val="Noto Sans"/>
        <family val="2"/>
      </rPr>
      <t xml:space="preserve">児童生徒に生きる力を身につけさせるため，教育カウンセリングに基づく指導の理念と方法について講義演習を行う。内容は①学校での</t>
    </r>
    <r>
      <rPr>
        <sz val="13"/>
        <color rgb="FF000000"/>
        <rFont val="ＭＳ Ｐゴシック"/>
        <family val="3"/>
        <charset val="128"/>
      </rPr>
      <t xml:space="preserve">SGE</t>
    </r>
    <r>
      <rPr>
        <sz val="13"/>
        <color rgb="FF000000"/>
        <rFont val="Noto Sans"/>
        <family val="2"/>
      </rPr>
      <t xml:space="preserve">リーダーの心得②実践者が行うリサーチの方法③スーパービジョンの基礎知識と行い方④学級集団のアセスメントと学級経営⑤教師のメンタルヘルス⑥特別支援教育の考え方とこどもの理解である。</t>
    </r>
  </si>
  <si>
    <t xml:space="preserve">【選択】附属久里浜特別支援学校実践演習</t>
  </si>
  <si>
    <t xml:space="preserve">【自閉症児の理解と支援】本校は、知的障害を伴う自閉症の幼児・児童を対象に教育を行っています。講習では、実際の授業場面を参観し、講義や演習（教材教具の作成、協議等）を通じて、自閉症についての理解と自閉症児に対する支援方法等を具体的に学び、自閉症教育の教育課程の編成や指導の在り方を考えます。なお、授業参観は本校主催の一般向け授業公開と併せて実施します。</t>
  </si>
  <si>
    <t xml:space="preserve">下山　直人（人間系教授）
髙尾　政代（附属久里浜特別支援学校主幹教諭）
工藤　久美（附属久里浜特別支援学校教諭）
加藤　敦（附属久里浜特別支援学校教諭）</t>
  </si>
  <si>
    <t xml:space="preserve">神奈川県横須賀市</t>
  </si>
  <si>
    <r>
      <rPr>
        <sz val="11"/>
        <color rgb="FF000000"/>
        <rFont val="Noto Sans"/>
        <family val="2"/>
      </rPr>
      <t xml:space="preserve">平</t>
    </r>
    <r>
      <rPr>
        <sz val="11"/>
        <color rgb="FF000000"/>
        <rFont val="ＭＳ Ｐゴシック"/>
        <family val="3"/>
        <charset val="128"/>
      </rPr>
      <t xml:space="preserve">30-10016-5039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16-503972</t>
    </r>
    <r>
      <rPr>
        <sz val="11"/>
        <color rgb="FF000000"/>
        <rFont val="Noto Sans"/>
        <family val="2"/>
      </rPr>
      <t xml:space="preserve">号</t>
    </r>
  </si>
  <si>
    <t xml:space="preserve">横浜国立大学</t>
  </si>
  <si>
    <t xml:space="preserve">【選択】ドラマで学ぶ「生きた言葉」としての英語</t>
  </si>
  <si>
    <t xml:space="preserve">英語を「生きた言葉」として扱い、教えることができる能力や姿勢の涵養、そして教育現場への応用を目指し、英語ドラマを主な題材とした講義や活動をおこなう。まずは簡単なスキットや状況別即興劇などを通して、言葉の意味内容が状況に応じて変わることを体感する。さらに、ドラマの実演に取り組むことで、感情を込めた自然な発話とはどういうものなのか具体的に考察する。</t>
  </si>
  <si>
    <t xml:space="preserve">丹治　陽子（教育学部教授）
合田　典世（教育学部准教授）</t>
  </si>
  <si>
    <t xml:space="preserve">神奈川県横浜市保土ケ谷区常盤台</t>
  </si>
  <si>
    <t xml:space="preserve">小学校教諭、中学校教諭（英語）、高等学校教諭（英語）</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502523</t>
    </r>
    <r>
      <rPr>
        <sz val="11"/>
        <color rgb="FF000000"/>
        <rFont val="Noto Sans"/>
        <family val="2"/>
      </rPr>
      <t xml:space="preserve">号</t>
    </r>
  </si>
  <si>
    <t xml:space="preserve">045-339-3168</t>
  </si>
  <si>
    <t xml:space="preserve">http://www.ynu.ac.jp/society/license/</t>
  </si>
  <si>
    <t xml:space="preserve">10034</t>
  </si>
  <si>
    <t xml:space="preserve">【選択】外国人児童生徒の抱える問題と教育を考える</t>
  </si>
  <si>
    <t xml:space="preserve">在日外国人の定住化が進み、日本の学校においても外国人児童生徒が増えてきた。日本社会で活躍できるよう外国人児童生徒を教育することは社会的ニーズともいえる。そういった教育の場づくりは日本人児童生徒のグローバル人材の育成にも繋がる。講習では、外国人児童生徒に関する問題を紹介し、バイリンガルや第二言語習得に関する理論を用いながら説明を行う。受講者同士意見交換する機会を設ける。子どもたちの抱える問題は何か、有効な教育方法とは何かについて知識を深める。</t>
  </si>
  <si>
    <t xml:space="preserve">橋本　ゆかり（教育学部教授）</t>
  </si>
  <si>
    <r>
      <rPr>
        <sz val="11"/>
        <color rgb="FF000000"/>
        <rFont val="Noto Sans"/>
        <family val="2"/>
      </rPr>
      <t xml:space="preserve">平</t>
    </r>
    <r>
      <rPr>
        <sz val="11"/>
        <color rgb="FF000000"/>
        <rFont val="ＭＳ Ｐゴシック"/>
        <family val="3"/>
        <charset val="128"/>
      </rPr>
      <t xml:space="preserve">30-10034-502524</t>
    </r>
    <r>
      <rPr>
        <sz val="11"/>
        <color rgb="FF000000"/>
        <rFont val="Noto Sans"/>
        <family val="2"/>
      </rPr>
      <t xml:space="preserve">号</t>
    </r>
  </si>
  <si>
    <t xml:space="preserve">【選択】実技講習・立体　『動物を木で作る』</t>
  </si>
  <si>
    <t xml:space="preserve">小学校図工、中学校美術に於ける美術教育実技の基本的な内容のうち、立体的な表現を主とする造形を、作品制作を通して行う。基礎的な表現力や、モチーフに対峙する態度、他者の作品を見る目（鑑賞力）を養い、美に対する感性や造形力、美術文化への関心を高める。講習の体験を通して、子どもたちに何を学ばせるのか考える。具体的には、身近にある材料、木（幹・枝・根・木片等）で動物を作る。</t>
  </si>
  <si>
    <t xml:space="preserve">藤森　民雄（教育学部教授）</t>
  </si>
  <si>
    <t xml:space="preserve">小学校教諭、中学校教諭（美術）</t>
  </si>
  <si>
    <r>
      <rPr>
        <sz val="11"/>
        <color rgb="FF000000"/>
        <rFont val="Noto Sans"/>
        <family val="2"/>
      </rPr>
      <t xml:space="preserve">平</t>
    </r>
    <r>
      <rPr>
        <sz val="11"/>
        <color rgb="FF000000"/>
        <rFont val="ＭＳ Ｐゴシック"/>
        <family val="3"/>
        <charset val="128"/>
      </rPr>
      <t xml:space="preserve">30-10034-502525</t>
    </r>
    <r>
      <rPr>
        <sz val="11"/>
        <color rgb="FF000000"/>
        <rFont val="Noto Sans"/>
        <family val="2"/>
      </rPr>
      <t xml:space="preserve">号</t>
    </r>
  </si>
  <si>
    <t xml:space="preserve">【選択】音楽教員のための実践力養成講座（１）諸外国の音楽講座</t>
  </si>
  <si>
    <t xml:space="preserve">私たち教師自身が知らない・演奏できない諸外国の音楽をいったいどのようにとりあげればよいのか？　この切実な問題に対する一つの解決策として、アメリカの音楽教育学者パトリシア・キャンベルによる世界音楽教授法を紹介します。基本は音楽を聴き、真似ること。リスニング活動が中心なので、音源一つで授業ができる上、生徒が音楽をアクティブに、段階的に学ぶことができるメソッドです。資料は当日配布します。</t>
  </si>
  <si>
    <t xml:space="preserve">金光　真理子（教育学部准教授）</t>
  </si>
  <si>
    <t xml:space="preserve">小学校教諭、中学校教諭（音楽）</t>
  </si>
  <si>
    <r>
      <rPr>
        <sz val="11"/>
        <color rgb="FF000000"/>
        <rFont val="Noto Sans"/>
        <family val="2"/>
      </rPr>
      <t xml:space="preserve">平</t>
    </r>
    <r>
      <rPr>
        <sz val="11"/>
        <color rgb="FF000000"/>
        <rFont val="ＭＳ Ｐゴシック"/>
        <family val="3"/>
        <charset val="128"/>
      </rPr>
      <t xml:space="preserve">30-10034-502526</t>
    </r>
    <r>
      <rPr>
        <sz val="11"/>
        <color rgb="FF000000"/>
        <rFont val="Noto Sans"/>
        <family val="2"/>
      </rPr>
      <t xml:space="preserve">号</t>
    </r>
  </si>
  <si>
    <t xml:space="preserve">【選択】社会科教育の最先端４　思考力・判断力・表現力を育成する授業のあり方</t>
  </si>
  <si>
    <t xml:space="preserve">「主体的・対話的で深い学び」が求める思考力・判断力・表現力を育成するために、教材研究と子ども個々の学びに対する指導方法との改善が必要である。本講習の目的は、それら２つの課題を克服する知識やスキルの習得にある。受講生は「学習指導要領解説　社会科編」と新聞（講習日から１週間以内に発刊した朝刊１誌）を持参すること。また小学校社会科を題材とする趣旨を勘案するのであれば、中学校・高等学校等他学校種の教諭の受講も認める。</t>
  </si>
  <si>
    <t xml:space="preserve">重松　克也（教育学部教授）</t>
  </si>
  <si>
    <r>
      <rPr>
        <sz val="11"/>
        <color rgb="FF000000"/>
        <rFont val="Noto Sans"/>
        <family val="2"/>
      </rPr>
      <t xml:space="preserve">平</t>
    </r>
    <r>
      <rPr>
        <sz val="11"/>
        <color rgb="FF000000"/>
        <rFont val="ＭＳ Ｐゴシック"/>
        <family val="3"/>
        <charset val="128"/>
      </rPr>
      <t xml:space="preserve">30-10034-502527</t>
    </r>
    <r>
      <rPr>
        <sz val="11"/>
        <color rgb="FF000000"/>
        <rFont val="Noto Sans"/>
        <family val="2"/>
      </rPr>
      <t xml:space="preserve">号</t>
    </r>
  </si>
  <si>
    <r>
      <rPr>
        <sz val="11"/>
        <color rgb="FF000000"/>
        <rFont val="Noto Sans"/>
        <family val="2"/>
      </rPr>
      <t xml:space="preserve">【選択】はじめての</t>
    </r>
    <r>
      <rPr>
        <sz val="11"/>
        <color rgb="FF000000"/>
        <rFont val="ＭＳ Ｐゴシック"/>
        <family val="3"/>
        <charset val="128"/>
      </rPr>
      <t xml:space="preserve">Web</t>
    </r>
    <r>
      <rPr>
        <sz val="11"/>
        <color rgb="FF000000"/>
        <rFont val="Noto Sans"/>
        <family val="2"/>
      </rPr>
      <t xml:space="preserve">ページ作成</t>
    </r>
  </si>
  <si>
    <r>
      <rPr>
        <sz val="11"/>
        <color rgb="FF000000"/>
        <rFont val="Noto Sans"/>
        <family val="2"/>
      </rPr>
      <t xml:space="preserve">学校での教育活動の情報発信は教科職種によらず必須の校務の一つとなっています。本講習会では、その情報発信の一つである</t>
    </r>
    <r>
      <rPr>
        <sz val="11"/>
        <color rgb="FF000000"/>
        <rFont val="ＭＳ Ｐゴシック"/>
        <family val="3"/>
        <charset val="128"/>
      </rPr>
      <t xml:space="preserve">Web</t>
    </r>
    <r>
      <rPr>
        <sz val="11"/>
        <color rgb="FF000000"/>
        <rFont val="Noto Sans"/>
        <family val="2"/>
      </rPr>
      <t xml:space="preserve">ページの作成を学びます。さらに情報発信における著作権への配慮や個人情報の扱いなども合わせて学ぶことができます。今までに</t>
    </r>
    <r>
      <rPr>
        <sz val="11"/>
        <color rgb="FF000000"/>
        <rFont val="ＭＳ Ｐゴシック"/>
        <family val="3"/>
        <charset val="128"/>
      </rPr>
      <t xml:space="preserve">Web</t>
    </r>
    <r>
      <rPr>
        <sz val="11"/>
        <color rgb="FF000000"/>
        <rFont val="Noto Sans"/>
        <family val="2"/>
      </rPr>
      <t xml:space="preserve">ページを作成したことのない方を対象に教科書にそって丁寧に講義を行います。教科書：「はじめての</t>
    </r>
    <r>
      <rPr>
        <sz val="11"/>
        <color rgb="FF000000"/>
        <rFont val="ＭＳ Ｐゴシック"/>
        <family val="3"/>
        <charset val="128"/>
      </rPr>
      <t xml:space="preserve">Web</t>
    </r>
    <r>
      <rPr>
        <sz val="11"/>
        <color rgb="FF000000"/>
        <rFont val="Noto Sans"/>
        <family val="2"/>
      </rPr>
      <t xml:space="preserve">ページ作成 」</t>
    </r>
    <r>
      <rPr>
        <sz val="11"/>
        <color rgb="FF000000"/>
        <rFont val="ＭＳ Ｐゴシック"/>
        <family val="3"/>
        <charset val="128"/>
      </rPr>
      <t xml:space="preserve">ISBN-13: 978-4061538337</t>
    </r>
    <r>
      <rPr>
        <sz val="11"/>
        <color rgb="FF000000"/>
        <rFont val="Noto Sans"/>
        <family val="2"/>
      </rPr>
      <t xml:space="preserve">：</t>
    </r>
    <r>
      <rPr>
        <sz val="11"/>
        <color rgb="FF000000"/>
        <rFont val="ＭＳ Ｐゴシック"/>
        <family val="3"/>
        <charset val="128"/>
      </rPr>
      <t xml:space="preserve">2000</t>
    </r>
    <r>
      <rPr>
        <sz val="11"/>
        <color rgb="FF000000"/>
        <rFont val="Noto Sans"/>
        <family val="2"/>
      </rPr>
      <t xml:space="preserve">円はあらかじめご用意ください。</t>
    </r>
  </si>
  <si>
    <t xml:space="preserve">山本　光（教育学部准教授）</t>
  </si>
  <si>
    <t xml:space="preserve">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10034-502528</t>
    </r>
    <r>
      <rPr>
        <sz val="11"/>
        <color rgb="FF000000"/>
        <rFont val="Noto Sans"/>
        <family val="2"/>
      </rPr>
      <t xml:space="preserve">号</t>
    </r>
  </si>
  <si>
    <r>
      <rPr>
        <sz val="13"/>
        <color rgb="FF000000"/>
        <rFont val="Noto Sans"/>
        <family val="2"/>
      </rPr>
      <t xml:space="preserve">学校での教育活動の情報発信は教科職種によらず必須の校務の一つとなっています。本講習会では、その情報発信の一つである</t>
    </r>
    <r>
      <rPr>
        <sz val="13"/>
        <color rgb="FF000000"/>
        <rFont val="ＭＳ Ｐゴシック"/>
        <family val="3"/>
        <charset val="128"/>
      </rPr>
      <t xml:space="preserve">Web</t>
    </r>
    <r>
      <rPr>
        <sz val="13"/>
        <color rgb="FF000000"/>
        <rFont val="Noto Sans"/>
        <family val="2"/>
      </rPr>
      <t xml:space="preserve">ページの作成を学びます。さらに情報発信における著作権への配慮や個人情報の扱いなども合わせて学ぶことができます。今までに</t>
    </r>
    <r>
      <rPr>
        <sz val="13"/>
        <color rgb="FF000000"/>
        <rFont val="ＭＳ Ｐゴシック"/>
        <family val="3"/>
        <charset val="128"/>
      </rPr>
      <t xml:space="preserve">Web</t>
    </r>
    <r>
      <rPr>
        <sz val="13"/>
        <color rgb="FF000000"/>
        <rFont val="Noto Sans"/>
        <family val="2"/>
      </rPr>
      <t xml:space="preserve">ページを作成したことのない方を対象に教科書にそって丁寧に講義を行います。教科書：「はじめての</t>
    </r>
    <r>
      <rPr>
        <sz val="13"/>
        <color rgb="FF000000"/>
        <rFont val="ＭＳ Ｐゴシック"/>
        <family val="3"/>
        <charset val="128"/>
      </rPr>
      <t xml:space="preserve">Web</t>
    </r>
    <r>
      <rPr>
        <sz val="13"/>
        <color rgb="FF000000"/>
        <rFont val="Noto Sans"/>
        <family val="2"/>
      </rPr>
      <t xml:space="preserve">ページ作成 」</t>
    </r>
    <r>
      <rPr>
        <sz val="13"/>
        <color rgb="FF000000"/>
        <rFont val="ＭＳ Ｐゴシック"/>
        <family val="3"/>
        <charset val="128"/>
      </rPr>
      <t xml:space="preserve">ISBN-13: 978-4061538337</t>
    </r>
    <r>
      <rPr>
        <sz val="13"/>
        <color rgb="FF000000"/>
        <rFont val="Noto Sans"/>
        <family val="2"/>
      </rPr>
      <t xml:space="preserve">：</t>
    </r>
    <r>
      <rPr>
        <sz val="13"/>
        <color rgb="FF000000"/>
        <rFont val="ＭＳ Ｐゴシック"/>
        <family val="3"/>
        <charset val="128"/>
      </rPr>
      <t xml:space="preserve">2000</t>
    </r>
    <r>
      <rPr>
        <sz val="13"/>
        <color rgb="FF000000"/>
        <rFont val="Noto Sans"/>
        <family val="2"/>
      </rPr>
      <t xml:space="preserve">円はあらかじめご用意ください。</t>
    </r>
  </si>
  <si>
    <t xml:space="preserve">【選択】元気づく古典ー伝統的な言語文化事項への取り組み</t>
  </si>
  <si>
    <t xml:space="preserve">小・中・高校における教育をどう関連づけ、どう特徴づけるかが問われる昨今、児童・生徒との楽しい古典文学の時間を実現し、生涯を通じて古典に興味を持ち、自国の伝統的な文化を愛し、大切にする人間を育成するために、受講者間でも情報交換をし、自由な発想で考える機会を持ちたい。
統一テーマ　「古文は時の方言」　講義予定内容　１）感じる『百人一首』　　２）見て聴いて理解する『平家物語』</t>
  </si>
  <si>
    <t xml:space="preserve">三宅　晶子（教育学部教授）</t>
  </si>
  <si>
    <r>
      <rPr>
        <sz val="11"/>
        <color rgb="FF000000"/>
        <rFont val="Noto Sans"/>
        <family val="2"/>
      </rPr>
      <t xml:space="preserve">平</t>
    </r>
    <r>
      <rPr>
        <sz val="11"/>
        <color rgb="FF000000"/>
        <rFont val="ＭＳ Ｐゴシック"/>
        <family val="3"/>
        <charset val="128"/>
      </rPr>
      <t xml:space="preserve">30-10034-502529</t>
    </r>
    <r>
      <rPr>
        <sz val="11"/>
        <color rgb="FF000000"/>
        <rFont val="Noto Sans"/>
        <family val="2"/>
      </rPr>
      <t xml:space="preserve">号</t>
    </r>
  </si>
  <si>
    <t xml:space="preserve">【選択】身近な題材を用いた教材にも使える統計学，数学の例</t>
  </si>
  <si>
    <t xml:space="preserve">身近に存在する題材を用いて、統計学や数学が社会に利用されている例を例示する。また、それらを応用して課題学習等の教材として利用することを考える。主に使う数学の内容は、確率、統計、集合などの高校１年程度までの数学である。</t>
  </si>
  <si>
    <t xml:space="preserve">馬場　裕（教育学部教授）</t>
  </si>
  <si>
    <t xml:space="preserve">小学校教諭、中学校教諭、高等学校教諭、養護教諭、栄養教諭</t>
  </si>
  <si>
    <r>
      <rPr>
        <sz val="11"/>
        <color rgb="FF000000"/>
        <rFont val="Noto Sans"/>
        <family val="2"/>
      </rPr>
      <t xml:space="preserve">平</t>
    </r>
    <r>
      <rPr>
        <sz val="11"/>
        <color rgb="FF000000"/>
        <rFont val="ＭＳ Ｐゴシック"/>
        <family val="3"/>
        <charset val="128"/>
      </rPr>
      <t xml:space="preserve">30-10034-5025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34-502531</t>
    </r>
    <r>
      <rPr>
        <sz val="11"/>
        <color rgb="FF000000"/>
        <rFont val="Noto Sans"/>
        <family val="2"/>
      </rPr>
      <t xml:space="preserve">号</t>
    </r>
  </si>
  <si>
    <t xml:space="preserve">【選択】中高英語科教育の諸課題：英語ディベート活動</t>
  </si>
  <si>
    <t xml:space="preserve">英語ディベート活動を実際に体験する。講習ではまず、ディスカッションとディベートの違いを明確にした上で、賛成派と反対派に分かれて、立論を構成し、論理的かつ十分な根拠をもって主張する練習を行う。次に、相手の主張に対して、十分な根拠をもとに、論理的かつ説得力のある反論を行う練習をする。生徒の思考力・判断力・表現力を育成するためにディベート活動を教室内でどのように活用できるかを考える。</t>
  </si>
  <si>
    <t xml:space="preserve">ステビンズ　アントワーヌ（教育学部非常勤講師）
斉田　智里（教育学部教授）</t>
  </si>
  <si>
    <r>
      <rPr>
        <sz val="11"/>
        <color rgb="FF000000"/>
        <rFont val="Noto Sans"/>
        <family val="2"/>
      </rPr>
      <t xml:space="preserve">平</t>
    </r>
    <r>
      <rPr>
        <sz val="11"/>
        <color rgb="FF000000"/>
        <rFont val="ＭＳ Ｐゴシック"/>
        <family val="3"/>
        <charset val="128"/>
      </rPr>
      <t xml:space="preserve">30-10034-502532</t>
    </r>
    <r>
      <rPr>
        <sz val="11"/>
        <color rgb="FF000000"/>
        <rFont val="Noto Sans"/>
        <family val="2"/>
      </rPr>
      <t xml:space="preserve">号</t>
    </r>
  </si>
  <si>
    <t xml:space="preserve">【選択】美術教育・美術理論の基礎</t>
  </si>
  <si>
    <t xml:space="preserve">小・中学校における美術教育の基本的な内容を美学・美術史的な視点から、また学習指導要領を中心にした視点から解説しながら講習を行う。また、学校教育現場で授業を行う際の問題点、疑問点などを参加者と共に考えながらの講習とする。講義に加え、受講者が参加しながら解決策を探っていくワークショップを取り入れた講習とする。</t>
  </si>
  <si>
    <t xml:space="preserve">小野　康男（教育学部教授）
大泉　義一（教育学部准教授）
小池　研二（教育学部准教授）</t>
  </si>
  <si>
    <r>
      <rPr>
        <sz val="11"/>
        <color rgb="FF000000"/>
        <rFont val="Noto Sans"/>
        <family val="2"/>
      </rPr>
      <t xml:space="preserve">平</t>
    </r>
    <r>
      <rPr>
        <sz val="11"/>
        <color rgb="FF000000"/>
        <rFont val="ＭＳ Ｐゴシック"/>
        <family val="3"/>
        <charset val="128"/>
      </rPr>
      <t xml:space="preserve">30-10034-502533</t>
    </r>
    <r>
      <rPr>
        <sz val="11"/>
        <color rgb="FF000000"/>
        <rFont val="Noto Sans"/>
        <family val="2"/>
      </rPr>
      <t xml:space="preserve">号</t>
    </r>
  </si>
  <si>
    <t xml:space="preserve">【選択】周期表と金属元素～ものつくりの観点から眺めてみると</t>
  </si>
  <si>
    <r>
      <rPr>
        <sz val="11"/>
        <color rgb="FF000000"/>
        <rFont val="Noto Sans"/>
        <family val="2"/>
      </rPr>
      <t xml:space="preserve">周期表にある元素のうち</t>
    </r>
    <r>
      <rPr>
        <sz val="11"/>
        <color rgb="FF000000"/>
        <rFont val="ＭＳ Ｐゴシック"/>
        <family val="3"/>
        <charset val="128"/>
      </rPr>
      <t xml:space="preserve">3/4</t>
    </r>
    <r>
      <rPr>
        <sz val="11"/>
        <color rgb="FF000000"/>
        <rFont val="Noto Sans"/>
        <family val="2"/>
      </rPr>
      <t xml:space="preserve">以上が金属元素であり、複数の金属元素を組み合わせた合金は、</t>
    </r>
    <r>
      <rPr>
        <sz val="11"/>
        <color rgb="FF000000"/>
        <rFont val="ＭＳ Ｐゴシック"/>
        <family val="3"/>
        <charset val="128"/>
      </rPr>
      <t xml:space="preserve">2</t>
    </r>
    <r>
      <rPr>
        <sz val="11"/>
        <color rgb="FF000000"/>
        <rFont val="Noto Sans"/>
        <family val="2"/>
      </rPr>
      <t xml:space="preserve">元合金で</t>
    </r>
    <r>
      <rPr>
        <sz val="11"/>
        <color rgb="FF000000"/>
        <rFont val="ＭＳ Ｐゴシック"/>
        <family val="3"/>
        <charset val="128"/>
      </rPr>
      <t xml:space="preserve">3200</t>
    </r>
    <r>
      <rPr>
        <sz val="11"/>
        <color rgb="FF000000"/>
        <rFont val="Noto Sans"/>
        <family val="2"/>
      </rPr>
      <t xml:space="preserve">種、</t>
    </r>
    <r>
      <rPr>
        <sz val="11"/>
        <color rgb="FF000000"/>
        <rFont val="ＭＳ Ｐゴシック"/>
        <family val="3"/>
        <charset val="128"/>
      </rPr>
      <t xml:space="preserve">3</t>
    </r>
    <r>
      <rPr>
        <sz val="11"/>
        <color rgb="FF000000"/>
        <rFont val="Noto Sans"/>
        <family val="2"/>
      </rPr>
      <t xml:space="preserve">元合金では</t>
    </r>
    <r>
      <rPr>
        <sz val="11"/>
        <color rgb="FF000000"/>
        <rFont val="ＭＳ Ｐゴシック"/>
        <family val="3"/>
        <charset val="128"/>
      </rPr>
      <t xml:space="preserve">8</t>
    </r>
    <r>
      <rPr>
        <sz val="11"/>
        <color rgb="FF000000"/>
        <rFont val="Noto Sans"/>
        <family val="2"/>
      </rPr>
      <t xml:space="preserve">万</t>
    </r>
    <r>
      <rPr>
        <sz val="11"/>
        <color rgb="FF000000"/>
        <rFont val="ＭＳ Ｐゴシック"/>
        <family val="3"/>
        <charset val="128"/>
      </rPr>
      <t xml:space="preserve">5000</t>
    </r>
    <r>
      <rPr>
        <sz val="11"/>
        <color rgb="FF000000"/>
        <rFont val="Noto Sans"/>
        <family val="2"/>
      </rPr>
      <t xml:space="preserve">種以上にもなります。身の回りの金属製品がどのような合金からできているか、重さ、磁性、剛性、電気抵抗などを実測して科学的に探る術を学ぶとともに、ものつくりの観点から見た時の金属元素の素性を解説します。</t>
    </r>
  </si>
  <si>
    <t xml:space="preserve">廣澤　渉一（大学院工学研究院教授）
前野　智美（大学院工学研究院准教授）</t>
  </si>
  <si>
    <t xml:space="preserve">中学校教諭（理科）、高等学校教諭（理科）</t>
  </si>
  <si>
    <r>
      <rPr>
        <sz val="11"/>
        <color rgb="FF000000"/>
        <rFont val="Noto Sans"/>
        <family val="2"/>
      </rPr>
      <t xml:space="preserve">平</t>
    </r>
    <r>
      <rPr>
        <sz val="11"/>
        <color rgb="FF000000"/>
        <rFont val="ＭＳ Ｐゴシック"/>
        <family val="3"/>
        <charset val="128"/>
      </rPr>
      <t xml:space="preserve">30-10034-502534</t>
    </r>
    <r>
      <rPr>
        <sz val="11"/>
        <color rgb="FF000000"/>
        <rFont val="Noto Sans"/>
        <family val="2"/>
      </rPr>
      <t xml:space="preserve">号</t>
    </r>
  </si>
  <si>
    <r>
      <rPr>
        <sz val="13"/>
        <color rgb="FF000000"/>
        <rFont val="Noto Sans"/>
        <family val="2"/>
      </rPr>
      <t xml:space="preserve">周期表にある元素のうち</t>
    </r>
    <r>
      <rPr>
        <sz val="13"/>
        <color rgb="FF000000"/>
        <rFont val="ＭＳ Ｐゴシック"/>
        <family val="3"/>
        <charset val="128"/>
      </rPr>
      <t xml:space="preserve">3/4</t>
    </r>
    <r>
      <rPr>
        <sz val="13"/>
        <color rgb="FF000000"/>
        <rFont val="Noto Sans"/>
        <family val="2"/>
      </rPr>
      <t xml:space="preserve">以上が金属元素であり、複数の金属元素を組み合わせた合金は、</t>
    </r>
    <r>
      <rPr>
        <sz val="13"/>
        <color rgb="FF000000"/>
        <rFont val="ＭＳ Ｐゴシック"/>
        <family val="3"/>
        <charset val="128"/>
      </rPr>
      <t xml:space="preserve">2</t>
    </r>
    <r>
      <rPr>
        <sz val="13"/>
        <color rgb="FF000000"/>
        <rFont val="Noto Sans"/>
        <family val="2"/>
      </rPr>
      <t xml:space="preserve">元合金で</t>
    </r>
    <r>
      <rPr>
        <sz val="13"/>
        <color rgb="FF000000"/>
        <rFont val="ＭＳ Ｐゴシック"/>
        <family val="3"/>
        <charset val="128"/>
      </rPr>
      <t xml:space="preserve">3200</t>
    </r>
    <r>
      <rPr>
        <sz val="13"/>
        <color rgb="FF000000"/>
        <rFont val="Noto Sans"/>
        <family val="2"/>
      </rPr>
      <t xml:space="preserve">種、</t>
    </r>
    <r>
      <rPr>
        <sz val="13"/>
        <color rgb="FF000000"/>
        <rFont val="ＭＳ Ｐゴシック"/>
        <family val="3"/>
        <charset val="128"/>
      </rPr>
      <t xml:space="preserve">3</t>
    </r>
    <r>
      <rPr>
        <sz val="13"/>
        <color rgb="FF000000"/>
        <rFont val="Noto Sans"/>
        <family val="2"/>
      </rPr>
      <t xml:space="preserve">元合金では</t>
    </r>
    <r>
      <rPr>
        <sz val="13"/>
        <color rgb="FF000000"/>
        <rFont val="ＭＳ Ｐゴシック"/>
        <family val="3"/>
        <charset val="128"/>
      </rPr>
      <t xml:space="preserve">8</t>
    </r>
    <r>
      <rPr>
        <sz val="13"/>
        <color rgb="FF000000"/>
        <rFont val="Noto Sans"/>
        <family val="2"/>
      </rPr>
      <t xml:space="preserve">万</t>
    </r>
    <r>
      <rPr>
        <sz val="13"/>
        <color rgb="FF000000"/>
        <rFont val="ＭＳ Ｐゴシック"/>
        <family val="3"/>
        <charset val="128"/>
      </rPr>
      <t xml:space="preserve">5000</t>
    </r>
    <r>
      <rPr>
        <sz val="13"/>
        <color rgb="FF000000"/>
        <rFont val="Noto Sans"/>
        <family val="2"/>
      </rPr>
      <t xml:space="preserve">種以上にもなります。身の回りの金属製品がどのような合金からできているか、重さ、磁性、剛性、電気抵抗などを実測して科学的に探る術を学ぶとともに、ものつくりの観点から見た時の金属元素の素性を解説します。</t>
    </r>
  </si>
  <si>
    <r>
      <rPr>
        <sz val="11"/>
        <color rgb="FF000000"/>
        <rFont val="Noto Sans"/>
        <family val="2"/>
      </rPr>
      <t xml:space="preserve">平</t>
    </r>
    <r>
      <rPr>
        <sz val="11"/>
        <color rgb="FF000000"/>
        <rFont val="ＭＳ Ｐゴシック"/>
        <family val="3"/>
        <charset val="128"/>
      </rPr>
      <t xml:space="preserve">30-10034-502535</t>
    </r>
    <r>
      <rPr>
        <sz val="11"/>
        <color rgb="FF000000"/>
        <rFont val="Noto Sans"/>
        <family val="2"/>
      </rPr>
      <t xml:space="preserve">号</t>
    </r>
  </si>
  <si>
    <t xml:space="preserve">【選択】計算機を用いた物性物理学</t>
  </si>
  <si>
    <t xml:space="preserve">さまざまな分野で計算機シミュレーションは、実験、理論と相補的な研究手法として重要な役割を担っている。本講習では、計算機を用いた物性物理学へのさまざまなアプローチの仕方を紹介し、応用例を交えてどのような場面で役に立つかなどについて考える。</t>
  </si>
  <si>
    <t xml:space="preserve">大野　かおる（大学院工学研究院教授）</t>
  </si>
  <si>
    <r>
      <rPr>
        <sz val="11"/>
        <color rgb="FF000000"/>
        <rFont val="Noto Sans"/>
        <family val="2"/>
      </rPr>
      <t xml:space="preserve">平</t>
    </r>
    <r>
      <rPr>
        <sz val="11"/>
        <color rgb="FF000000"/>
        <rFont val="ＭＳ Ｐゴシック"/>
        <family val="3"/>
        <charset val="128"/>
      </rPr>
      <t xml:space="preserve">30-10034-502536</t>
    </r>
    <r>
      <rPr>
        <sz val="11"/>
        <color rgb="FF000000"/>
        <rFont val="Noto Sans"/>
        <family val="2"/>
      </rPr>
      <t xml:space="preserve">号</t>
    </r>
  </si>
  <si>
    <t xml:space="preserve">【選択】ライフサイクルの考え方に基づく環境教育の手法</t>
  </si>
  <si>
    <r>
      <rPr>
        <sz val="11"/>
        <color rgb="FF000000"/>
        <rFont val="Noto Sans"/>
        <family val="2"/>
      </rPr>
      <t xml:space="preserve">近年、身の周りの製品やエネルギーなどのライフサイクルに注目した環境教育の事例が増えている。</t>
    </r>
    <r>
      <rPr>
        <sz val="11"/>
        <color rgb="FF000000"/>
        <rFont val="ＭＳ Ｐゴシック"/>
        <family val="3"/>
        <charset val="128"/>
      </rPr>
      <t xml:space="preserve">CO2</t>
    </r>
    <r>
      <rPr>
        <sz val="11"/>
        <color rgb="FF000000"/>
        <rFont val="Noto Sans"/>
        <family val="2"/>
      </rPr>
      <t xml:space="preserve">などの環境への影響を自らの問題として受け止め、日常の行動や学びに反映するために、ライフサイクルの考え方を学ぶことは極めて重要である。本講では、身近な製品などのライフサイクルを通した環境影響を考える教育教材の指導方法を学び、更に学校での教科学習における活用方法を受講者と共に検討する。</t>
    </r>
  </si>
  <si>
    <t xml:space="preserve">松本　真哉（大学院環境情報研究院教授）</t>
  </si>
  <si>
    <r>
      <rPr>
        <sz val="11"/>
        <color rgb="FF000000"/>
        <rFont val="Noto Sans"/>
        <family val="2"/>
      </rPr>
      <t xml:space="preserve">平</t>
    </r>
    <r>
      <rPr>
        <sz val="11"/>
        <color rgb="FF000000"/>
        <rFont val="ＭＳ Ｐゴシック"/>
        <family val="3"/>
        <charset val="128"/>
      </rPr>
      <t xml:space="preserve">30-10034-502537</t>
    </r>
    <r>
      <rPr>
        <sz val="11"/>
        <color rgb="FF000000"/>
        <rFont val="Noto Sans"/>
        <family val="2"/>
      </rPr>
      <t xml:space="preserve">号</t>
    </r>
  </si>
  <si>
    <r>
      <rPr>
        <sz val="13"/>
        <color rgb="FF000000"/>
        <rFont val="Noto Sans"/>
        <family val="2"/>
      </rPr>
      <t xml:space="preserve">近年、身の周りの製品やエネルギーなどのライフサイクルに注目した環境教育の事例が増えている。</t>
    </r>
    <r>
      <rPr>
        <sz val="13"/>
        <color rgb="FF000000"/>
        <rFont val="ＭＳ Ｐゴシック"/>
        <family val="3"/>
        <charset val="128"/>
      </rPr>
      <t xml:space="preserve">CO2</t>
    </r>
    <r>
      <rPr>
        <sz val="13"/>
        <color rgb="FF000000"/>
        <rFont val="Noto Sans"/>
        <family val="2"/>
      </rPr>
      <t xml:space="preserve">などの環境への影響を自らの問題として受け止め、日常の行動や学びに反映するために、ライフサイクルの考え方を学ぶことは極めて重要である。本講では、身近な製品などのライフサイクルを通した環境影響を考える教育教材の指導方法を学び、更に学校での教科学習における活用方法を受講者と共に検討する。</t>
    </r>
  </si>
  <si>
    <r>
      <rPr>
        <sz val="11"/>
        <color rgb="FF000000"/>
        <rFont val="Noto Sans"/>
        <family val="2"/>
      </rPr>
      <t xml:space="preserve">平</t>
    </r>
    <r>
      <rPr>
        <sz val="11"/>
        <color rgb="FF000000"/>
        <rFont val="ＭＳ Ｐゴシック"/>
        <family val="3"/>
        <charset val="128"/>
      </rPr>
      <t xml:space="preserve">30-10034-502538</t>
    </r>
    <r>
      <rPr>
        <sz val="11"/>
        <color rgb="FF000000"/>
        <rFont val="Noto Sans"/>
        <family val="2"/>
      </rPr>
      <t xml:space="preserve">号</t>
    </r>
  </si>
  <si>
    <t xml:space="preserve">【選択】現代倫理学から教育を考える</t>
  </si>
  <si>
    <t xml:space="preserve">現代社会が近代の世界観（個人主義・科学的客観実在主義）で成り立っていることから考え直してみます。環境倫理や生命倫理、身体や食の問題を考えるのに科学主義では不足することを明らかにしますが、日本の教育が相変わらず近代教育学を枠組みとしているために生じている道徳問題を考え、その乗り越えとされる「共生」教育の日本的な問題点を考えてみます。多様な校種の受講者の参加により、幅広く話し合ってみることも試みます。</t>
  </si>
  <si>
    <t xml:space="preserve">下城　一（教育学部教授）</t>
  </si>
  <si>
    <r>
      <rPr>
        <sz val="11"/>
        <color rgb="FF000000"/>
        <rFont val="Noto Sans"/>
        <family val="2"/>
      </rPr>
      <t xml:space="preserve">平</t>
    </r>
    <r>
      <rPr>
        <sz val="11"/>
        <color rgb="FF000000"/>
        <rFont val="ＭＳ Ｐゴシック"/>
        <family val="3"/>
        <charset val="128"/>
      </rPr>
      <t xml:space="preserve">30-10034-502539</t>
    </r>
    <r>
      <rPr>
        <sz val="11"/>
        <color rgb="FF000000"/>
        <rFont val="Noto Sans"/>
        <family val="2"/>
      </rPr>
      <t xml:space="preserve">号</t>
    </r>
  </si>
  <si>
    <t xml:space="preserve">【選択】体育実技指導の実際（柔道・剣道）</t>
  </si>
  <si>
    <t xml:space="preserve">柔道および剣道に関する指導内容と指導方法を講義と実技によって学び、実技指導に関する実践的知識を身につける。</t>
  </si>
  <si>
    <t xml:space="preserve">木村　昌彦（教育学部教授）
横山　直也（教育学部教授）</t>
  </si>
  <si>
    <t xml:space="preserve">中学校教諭（保健体育）、高等学校教諭（保健体育）</t>
  </si>
  <si>
    <r>
      <rPr>
        <sz val="11"/>
        <color rgb="FF000000"/>
        <rFont val="Noto Sans"/>
        <family val="2"/>
      </rPr>
      <t xml:space="preserve">平</t>
    </r>
    <r>
      <rPr>
        <sz val="11"/>
        <color rgb="FF000000"/>
        <rFont val="ＭＳ Ｐゴシック"/>
        <family val="3"/>
        <charset val="128"/>
      </rPr>
      <t xml:space="preserve">30-10034-502540</t>
    </r>
    <r>
      <rPr>
        <sz val="11"/>
        <color rgb="FF000000"/>
        <rFont val="Noto Sans"/>
        <family val="2"/>
      </rPr>
      <t xml:space="preserve">号</t>
    </r>
  </si>
  <si>
    <t xml:space="preserve">【選択】化学実験と危機管理</t>
  </si>
  <si>
    <t xml:space="preserve">本講習では、小・中学校で扱う化学薬品や、実施する化学実験を例にあげ、化学実験を安全に行うための危機管理と事故を起こさない・繰り返さないための対策について考える。また、児童・生徒の興味をひくような化学実験についても紹介し、その原理についても講義する。</t>
  </si>
  <si>
    <t xml:space="preserve">鈴木　俊彰（教育学部教授）</t>
  </si>
  <si>
    <t xml:space="preserve">小学校教諭、中学校教諭（理科）</t>
  </si>
  <si>
    <r>
      <rPr>
        <sz val="11"/>
        <color rgb="FF000000"/>
        <rFont val="Noto Sans"/>
        <family val="2"/>
      </rPr>
      <t xml:space="preserve">平</t>
    </r>
    <r>
      <rPr>
        <sz val="11"/>
        <color rgb="FF000000"/>
        <rFont val="ＭＳ Ｐゴシック"/>
        <family val="3"/>
        <charset val="128"/>
      </rPr>
      <t xml:space="preserve">30-10034-502541</t>
    </r>
    <r>
      <rPr>
        <sz val="11"/>
        <color rgb="FF000000"/>
        <rFont val="Noto Sans"/>
        <family val="2"/>
      </rPr>
      <t xml:space="preserve">号</t>
    </r>
  </si>
  <si>
    <t xml:space="preserve">【選択】数学ソフトウェアの授業における利活用</t>
  </si>
  <si>
    <r>
      <rPr>
        <sz val="11"/>
        <color rgb="FF000000"/>
        <rFont val="Noto Sans"/>
        <family val="2"/>
      </rPr>
      <t xml:space="preserve">フリーのグラフ描画ソフト</t>
    </r>
    <r>
      <rPr>
        <sz val="11"/>
        <color rgb="FF000000"/>
        <rFont val="ＭＳ Ｐゴシック"/>
        <family val="3"/>
        <charset val="128"/>
      </rPr>
      <t xml:space="preserve">GRAPES</t>
    </r>
    <r>
      <rPr>
        <sz val="11"/>
        <color rgb="FF000000"/>
        <rFont val="Noto Sans"/>
        <family val="2"/>
      </rPr>
      <t xml:space="preserve">、フリーの幾何学を中心とした数学の統合ソフト</t>
    </r>
    <r>
      <rPr>
        <sz val="11"/>
        <color rgb="FF000000"/>
        <rFont val="ＭＳ Ｐゴシック"/>
        <family val="3"/>
        <charset val="128"/>
      </rPr>
      <t xml:space="preserve">GeoGebra</t>
    </r>
    <r>
      <rPr>
        <sz val="11"/>
        <color rgb="FF000000"/>
        <rFont val="Noto Sans"/>
        <family val="2"/>
      </rPr>
      <t xml:space="preserve">の簡単な使い方を紹介し、さらに教材作成のための実習を行う。また、これらのソフトを利用した授業について考える。</t>
    </r>
  </si>
  <si>
    <r>
      <rPr>
        <sz val="11"/>
        <rFont val="Noto Sans"/>
        <family val="2"/>
      </rPr>
      <t xml:space="preserve">中学校教諭（数学</t>
    </r>
    <r>
      <rPr>
        <sz val="11"/>
        <rFont val="ＭＳ Ｐゴシック"/>
        <family val="3"/>
        <charset val="128"/>
      </rPr>
      <t xml:space="preserve">,</t>
    </r>
    <r>
      <rPr>
        <sz val="11"/>
        <rFont val="Noto Sans"/>
        <family val="2"/>
      </rPr>
      <t xml:space="preserve">理科）、高等学校教諭（数学</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情報）</t>
    </r>
  </si>
  <si>
    <r>
      <rPr>
        <sz val="11"/>
        <color rgb="FF000000"/>
        <rFont val="Noto Sans"/>
        <family val="2"/>
      </rPr>
      <t xml:space="preserve">平</t>
    </r>
    <r>
      <rPr>
        <sz val="11"/>
        <color rgb="FF000000"/>
        <rFont val="ＭＳ Ｐゴシック"/>
        <family val="3"/>
        <charset val="128"/>
      </rPr>
      <t xml:space="preserve">30-10034-502542</t>
    </r>
    <r>
      <rPr>
        <sz val="11"/>
        <color rgb="FF000000"/>
        <rFont val="Noto Sans"/>
        <family val="2"/>
      </rPr>
      <t xml:space="preserve">号</t>
    </r>
  </si>
  <si>
    <r>
      <rPr>
        <sz val="13"/>
        <color rgb="FF000000"/>
        <rFont val="Noto Sans"/>
        <family val="2"/>
      </rPr>
      <t xml:space="preserve">フリーのグラフ描画ソフト</t>
    </r>
    <r>
      <rPr>
        <sz val="13"/>
        <color rgb="FF000000"/>
        <rFont val="ＭＳ Ｐゴシック"/>
        <family val="3"/>
        <charset val="128"/>
      </rPr>
      <t xml:space="preserve">GRAPES</t>
    </r>
    <r>
      <rPr>
        <sz val="13"/>
        <color rgb="FF000000"/>
        <rFont val="Noto Sans"/>
        <family val="2"/>
      </rPr>
      <t xml:space="preserve">、フリーの幾何学を中心とした数学の統合ソフト</t>
    </r>
    <r>
      <rPr>
        <sz val="13"/>
        <color rgb="FF000000"/>
        <rFont val="ＭＳ Ｐゴシック"/>
        <family val="3"/>
        <charset val="128"/>
      </rPr>
      <t xml:space="preserve">GeoGebra</t>
    </r>
    <r>
      <rPr>
        <sz val="13"/>
        <color rgb="FF000000"/>
        <rFont val="Noto Sans"/>
        <family val="2"/>
      </rPr>
      <t xml:space="preserve">の簡単な使い方を紹介し、さらに教材作成のための実習を行う。また、これらのソフトを利用した授業について考える。</t>
    </r>
  </si>
  <si>
    <t xml:space="preserve">【選択】英語の発音および文法指導の実践的理解</t>
  </si>
  <si>
    <t xml:space="preserve">生徒による英語を用いた主体的な言語活動は、現在の学習指導要領中において、最も重要視されている項目である。本講義では、「英語で行う英語授業」にも対応できるような、コミュニケーションを目的とした、英語の発音指導と文法指導について、レクチャーに加え、モデリング、ディスカッション、模擬授業等の実践的活動を通じて理解を深める。</t>
  </si>
  <si>
    <t xml:space="preserve">渡辺　雅仁（国際戦略推進機構教授）
高橋　邦年（教育学部非常勤講師）</t>
  </si>
  <si>
    <r>
      <rPr>
        <sz val="11"/>
        <color rgb="FF000000"/>
        <rFont val="Noto Sans"/>
        <family val="2"/>
      </rPr>
      <t xml:space="preserve">平</t>
    </r>
    <r>
      <rPr>
        <sz val="11"/>
        <color rgb="FF000000"/>
        <rFont val="ＭＳ Ｐゴシック"/>
        <family val="3"/>
        <charset val="128"/>
      </rPr>
      <t xml:space="preserve">30-10034-502543</t>
    </r>
    <r>
      <rPr>
        <sz val="11"/>
        <color rgb="FF000000"/>
        <rFont val="Noto Sans"/>
        <family val="2"/>
      </rPr>
      <t xml:space="preserve">号</t>
    </r>
  </si>
  <si>
    <t xml:space="preserve">【選択】音楽担当教員のための実践力養成講座（２）声楽指導法</t>
  </si>
  <si>
    <t xml:space="preserve">声楽の基本的知識、及び発声法の確認、楽譜の解釈、歌詞の解釈と表現について研究する。発声法、そして日本語の歌調の処理の仕方について研究する。</t>
  </si>
  <si>
    <t xml:space="preserve">河野　克典（教育学部教授）</t>
  </si>
  <si>
    <t xml:space="preserve">小学校教諭、中学校教諭（音楽）、高等学校教諭（音楽）</t>
  </si>
  <si>
    <r>
      <rPr>
        <sz val="11"/>
        <color rgb="FF000000"/>
        <rFont val="Noto Sans"/>
        <family val="2"/>
      </rPr>
      <t xml:space="preserve">平</t>
    </r>
    <r>
      <rPr>
        <sz val="11"/>
        <color rgb="FF000000"/>
        <rFont val="ＭＳ Ｐゴシック"/>
        <family val="3"/>
        <charset val="128"/>
      </rPr>
      <t xml:space="preserve">30-10034-502544</t>
    </r>
    <r>
      <rPr>
        <sz val="11"/>
        <color rgb="FF000000"/>
        <rFont val="Noto Sans"/>
        <family val="2"/>
      </rPr>
      <t xml:space="preserve">号</t>
    </r>
  </si>
  <si>
    <t xml:space="preserve">【選択】中高英語科教育の諸課題：文法指導と学習評価</t>
  </si>
  <si>
    <t xml:space="preserve">中高英語科教員を対象に、文法の指導法と学習評価の在り方・進め方について考える。文法の指導法では、前置詞を取り上げ、日本語との比較によって英語の「仕組み」に気づかせる方法を検討する。学習評価の在り方・進め方では、勤務校で実施した定期テスト（テスト問題、模範解答、採点基準表、リスニングのスクリプト等）を持ち寄り、より妥当性の高い評価を行う観点から、改善策を検討する。テスト得点分析法についても解説する。</t>
  </si>
  <si>
    <t xml:space="preserve">斉田　智里（教育学部教授）
田中　秀毅（摂南大学外国語学部准教授）</t>
  </si>
  <si>
    <r>
      <rPr>
        <sz val="11"/>
        <color rgb="FF000000"/>
        <rFont val="Noto Sans"/>
        <family val="2"/>
      </rPr>
      <t xml:space="preserve">平</t>
    </r>
    <r>
      <rPr>
        <sz val="11"/>
        <color rgb="FF000000"/>
        <rFont val="ＭＳ Ｐゴシック"/>
        <family val="3"/>
        <charset val="128"/>
      </rPr>
      <t xml:space="preserve">30-10034-50254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OV-Ray</t>
    </r>
    <r>
      <rPr>
        <sz val="11"/>
        <color rgb="FF000000"/>
        <rFont val="Noto Sans"/>
        <family val="2"/>
      </rPr>
      <t xml:space="preserve">で学ぶ はじめての</t>
    </r>
    <r>
      <rPr>
        <sz val="11"/>
        <color rgb="FF000000"/>
        <rFont val="ＭＳ Ｐゴシック"/>
        <family val="3"/>
        <charset val="128"/>
      </rPr>
      <t xml:space="preserve">3DCG</t>
    </r>
    <r>
      <rPr>
        <sz val="11"/>
        <color rgb="FF000000"/>
        <rFont val="Noto Sans"/>
        <family val="2"/>
      </rPr>
      <t xml:space="preserve">制作</t>
    </r>
  </si>
  <si>
    <r>
      <rPr>
        <sz val="11"/>
        <color rgb="FF000000"/>
        <rFont val="ＭＳ Ｐゴシック"/>
        <family val="3"/>
        <charset val="128"/>
      </rPr>
      <t xml:space="preserve">ICT</t>
    </r>
    <r>
      <rPr>
        <sz val="11"/>
        <color rgb="FF000000"/>
        <rFont val="Noto Sans"/>
        <family val="2"/>
      </rPr>
      <t xml:space="preserve">の活用において、コンピュータグラフィックスを利用することは、きれいでわかりやすい図を作成するためには必須です。実習を通して、様々な教材で三次元物体の表現を扱うことができるようになります。丁寧に書かれた教科書「</t>
    </r>
    <r>
      <rPr>
        <sz val="11"/>
        <color rgb="FF000000"/>
        <rFont val="ＭＳ Ｐゴシック"/>
        <family val="3"/>
        <charset val="128"/>
      </rPr>
      <t xml:space="preserve">POV-Ray</t>
    </r>
    <r>
      <rPr>
        <sz val="11"/>
        <color rgb="FF000000"/>
        <rFont val="Noto Sans"/>
        <family val="2"/>
      </rPr>
      <t xml:space="preserve">で学ぶ はじめての</t>
    </r>
    <r>
      <rPr>
        <sz val="11"/>
        <color rgb="FF000000"/>
        <rFont val="ＭＳ Ｐゴシック"/>
        <family val="3"/>
        <charset val="128"/>
      </rPr>
      <t xml:space="preserve">3DCG</t>
    </r>
    <r>
      <rPr>
        <sz val="11"/>
        <color rgb="FF000000"/>
        <rFont val="Noto Sans"/>
        <family val="2"/>
      </rPr>
      <t xml:space="preserve">制作」</t>
    </r>
    <r>
      <rPr>
        <sz val="11"/>
        <color rgb="FF000000"/>
        <rFont val="ＭＳ Ｐゴシック"/>
        <family val="3"/>
        <charset val="128"/>
      </rPr>
      <t xml:space="preserve">ISBN-13: 978-4061538276(26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を利用し丁寧に実習します。初心者の方でも安心して受講してください。</t>
    </r>
  </si>
  <si>
    <t xml:space="preserve">松下　孝太郎（東京情報大学総合情報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4-502546</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の活用において、コンピュータグラフィックスを利用することは、きれいでわかりやすい図を作成するためには必須です。実習を通して、様々な教材で三次元物体の表現を扱うことができるようになります。丁寧に書かれた教科書「</t>
    </r>
    <r>
      <rPr>
        <sz val="13"/>
        <color rgb="FF000000"/>
        <rFont val="ＭＳ Ｐゴシック"/>
        <family val="3"/>
        <charset val="128"/>
      </rPr>
      <t xml:space="preserve">POV-Ray</t>
    </r>
    <r>
      <rPr>
        <sz val="13"/>
        <color rgb="FF000000"/>
        <rFont val="Noto Sans"/>
        <family val="2"/>
      </rPr>
      <t xml:space="preserve">で学ぶ はじめての</t>
    </r>
    <r>
      <rPr>
        <sz val="13"/>
        <color rgb="FF000000"/>
        <rFont val="ＭＳ Ｐゴシック"/>
        <family val="3"/>
        <charset val="128"/>
      </rPr>
      <t xml:space="preserve">3DCG</t>
    </r>
    <r>
      <rPr>
        <sz val="13"/>
        <color rgb="FF000000"/>
        <rFont val="Noto Sans"/>
        <family val="2"/>
      </rPr>
      <t xml:space="preserve">制作」</t>
    </r>
    <r>
      <rPr>
        <sz val="13"/>
        <color rgb="FF000000"/>
        <rFont val="ＭＳ Ｐゴシック"/>
        <family val="3"/>
        <charset val="128"/>
      </rPr>
      <t xml:space="preserve">ISBN-13: 978-4061538276(2600</t>
    </r>
    <r>
      <rPr>
        <sz val="13"/>
        <color rgb="FF000000"/>
        <rFont val="Noto Sans"/>
        <family val="2"/>
      </rPr>
      <t xml:space="preserve">円</t>
    </r>
    <r>
      <rPr>
        <sz val="13"/>
        <color rgb="FF000000"/>
        <rFont val="ＭＳ Ｐゴシック"/>
        <family val="3"/>
        <charset val="128"/>
      </rPr>
      <t xml:space="preserve">)</t>
    </r>
    <r>
      <rPr>
        <sz val="13"/>
        <color rgb="FF000000"/>
        <rFont val="Noto Sans"/>
        <family val="2"/>
      </rPr>
      <t xml:space="preserve">を利用し丁寧に実習します。初心者の方でも安心して受講してください。</t>
    </r>
  </si>
  <si>
    <r>
      <rPr>
        <sz val="11"/>
        <color rgb="FF000000"/>
        <rFont val="Noto Sans"/>
        <family val="2"/>
      </rPr>
      <t xml:space="preserve">コンピュータを利用して</t>
    </r>
    <r>
      <rPr>
        <sz val="11"/>
        <color rgb="FF000000"/>
        <rFont val="ＭＳ Ｐゴシック"/>
        <family val="3"/>
        <charset val="128"/>
      </rPr>
      <t xml:space="preserve">3</t>
    </r>
    <r>
      <rPr>
        <sz val="11"/>
        <color rgb="FF000000"/>
        <rFont val="Noto Sans"/>
        <family val="2"/>
      </rPr>
      <t xml:space="preserve">ＤＣＧを作成します。</t>
    </r>
    <r>
      <rPr>
        <sz val="11"/>
        <color rgb="FF000000"/>
        <rFont val="ＭＳ Ｐゴシック"/>
        <family val="3"/>
        <charset val="128"/>
      </rPr>
      <t xml:space="preserve">POV-Ray</t>
    </r>
    <r>
      <rPr>
        <sz val="11"/>
        <color rgb="FF000000"/>
        <rFont val="Noto Sans"/>
        <family val="2"/>
      </rPr>
      <t xml:space="preserve">と呼ばれる無料ソフトを利用します。簡単な立体から順次学んで行き、最後は動画の作成も行う予定です。丁寧に書かれた教科書「</t>
    </r>
    <r>
      <rPr>
        <sz val="11"/>
        <color rgb="FF000000"/>
        <rFont val="ＭＳ Ｐゴシック"/>
        <family val="3"/>
        <charset val="128"/>
      </rPr>
      <t xml:space="preserve">POV-Ray</t>
    </r>
    <r>
      <rPr>
        <sz val="11"/>
        <color rgb="FF000000"/>
        <rFont val="Noto Sans"/>
        <family val="2"/>
      </rPr>
      <t xml:space="preserve">で学ぶ はじめての</t>
    </r>
    <r>
      <rPr>
        <sz val="11"/>
        <color rgb="FF000000"/>
        <rFont val="ＭＳ Ｐゴシック"/>
        <family val="3"/>
        <charset val="128"/>
      </rPr>
      <t xml:space="preserve">3DCG</t>
    </r>
    <r>
      <rPr>
        <sz val="11"/>
        <color rgb="FF000000"/>
        <rFont val="Noto Sans"/>
        <family val="2"/>
      </rPr>
      <t xml:space="preserve">制作」</t>
    </r>
    <r>
      <rPr>
        <sz val="11"/>
        <color rgb="FF000000"/>
        <rFont val="ＭＳ Ｐゴシック"/>
        <family val="3"/>
        <charset val="128"/>
      </rPr>
      <t xml:space="preserve">ISBN-13: 978-4061538276(26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を利用し丁寧に実習します。初心者の方でも安心して受講してください。教科書は事前に購入してください。</t>
    </r>
  </si>
  <si>
    <r>
      <rPr>
        <sz val="11"/>
        <color rgb="FF000000"/>
        <rFont val="Noto Sans"/>
        <family val="2"/>
      </rPr>
      <t xml:space="preserve">平</t>
    </r>
    <r>
      <rPr>
        <sz val="11"/>
        <color rgb="FF000000"/>
        <rFont val="ＭＳ Ｐゴシック"/>
        <family val="3"/>
        <charset val="128"/>
      </rPr>
      <t xml:space="preserve">30-10034-502547</t>
    </r>
    <r>
      <rPr>
        <sz val="11"/>
        <color rgb="FF000000"/>
        <rFont val="Noto Sans"/>
        <family val="2"/>
      </rPr>
      <t xml:space="preserve">号</t>
    </r>
  </si>
  <si>
    <r>
      <rPr>
        <sz val="13"/>
        <color rgb="FF000000"/>
        <rFont val="Noto Sans"/>
        <family val="2"/>
      </rPr>
      <t xml:space="preserve">コンピュータを利用して</t>
    </r>
    <r>
      <rPr>
        <sz val="13"/>
        <color rgb="FF000000"/>
        <rFont val="ＭＳ Ｐゴシック"/>
        <family val="3"/>
        <charset val="128"/>
      </rPr>
      <t xml:space="preserve">3</t>
    </r>
    <r>
      <rPr>
        <sz val="13"/>
        <color rgb="FF000000"/>
        <rFont val="Noto Sans"/>
        <family val="2"/>
      </rPr>
      <t xml:space="preserve">ＤＣＧを作成します。</t>
    </r>
    <r>
      <rPr>
        <sz val="13"/>
        <color rgb="FF000000"/>
        <rFont val="ＭＳ Ｐゴシック"/>
        <family val="3"/>
        <charset val="128"/>
      </rPr>
      <t xml:space="preserve">POV-Ray</t>
    </r>
    <r>
      <rPr>
        <sz val="13"/>
        <color rgb="FF000000"/>
        <rFont val="Noto Sans"/>
        <family val="2"/>
      </rPr>
      <t xml:space="preserve">と呼ばれる無料ソフトを利用します。簡単な立体から順次学んで行き、最後は動画の作成も行う予定です。丁寧に書かれた教科書「</t>
    </r>
    <r>
      <rPr>
        <sz val="13"/>
        <color rgb="FF000000"/>
        <rFont val="ＭＳ Ｐゴシック"/>
        <family val="3"/>
        <charset val="128"/>
      </rPr>
      <t xml:space="preserve">POV-Ray</t>
    </r>
    <r>
      <rPr>
        <sz val="13"/>
        <color rgb="FF000000"/>
        <rFont val="Noto Sans"/>
        <family val="2"/>
      </rPr>
      <t xml:space="preserve">で学ぶ はじめての</t>
    </r>
    <r>
      <rPr>
        <sz val="13"/>
        <color rgb="FF000000"/>
        <rFont val="ＭＳ Ｐゴシック"/>
        <family val="3"/>
        <charset val="128"/>
      </rPr>
      <t xml:space="preserve">3DCG</t>
    </r>
    <r>
      <rPr>
        <sz val="13"/>
        <color rgb="FF000000"/>
        <rFont val="Noto Sans"/>
        <family val="2"/>
      </rPr>
      <t xml:space="preserve">制作」</t>
    </r>
    <r>
      <rPr>
        <sz val="13"/>
        <color rgb="FF000000"/>
        <rFont val="ＭＳ Ｐゴシック"/>
        <family val="3"/>
        <charset val="128"/>
      </rPr>
      <t xml:space="preserve">ISBN-13: 978-4061538276(2600</t>
    </r>
    <r>
      <rPr>
        <sz val="13"/>
        <color rgb="FF000000"/>
        <rFont val="Noto Sans"/>
        <family val="2"/>
      </rPr>
      <t xml:space="preserve">円</t>
    </r>
    <r>
      <rPr>
        <sz val="13"/>
        <color rgb="FF000000"/>
        <rFont val="ＭＳ Ｐゴシック"/>
        <family val="3"/>
        <charset val="128"/>
      </rPr>
      <t xml:space="preserve">)</t>
    </r>
    <r>
      <rPr>
        <sz val="13"/>
        <color rgb="FF000000"/>
        <rFont val="Noto Sans"/>
        <family val="2"/>
      </rPr>
      <t xml:space="preserve">を利用し丁寧に実習します。初心者の方でも安心して受講してください。教科書は事前に購入してください。</t>
    </r>
  </si>
  <si>
    <t xml:space="preserve">【選択】学び合いのある算数授業づくり</t>
  </si>
  <si>
    <t xml:space="preserve">主体的・対話的で深い学びを実現する算数授業づくりのポイントを、算数授業実践例をもとに、具体的に講義する。また算数学び合いの授業づくりの授業プランを作成し検討したり、授業記録や授業映像を分析し検討する。</t>
  </si>
  <si>
    <t xml:space="preserve">石田　淳一（教育学部教授）</t>
  </si>
  <si>
    <r>
      <rPr>
        <sz val="11"/>
        <color rgb="FF000000"/>
        <rFont val="Noto Sans"/>
        <family val="2"/>
      </rPr>
      <t xml:space="preserve">平</t>
    </r>
    <r>
      <rPr>
        <sz val="11"/>
        <color rgb="FF000000"/>
        <rFont val="ＭＳ Ｐゴシック"/>
        <family val="3"/>
        <charset val="128"/>
      </rPr>
      <t xml:space="preserve">30-10034-5025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34-5025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34-502550</t>
    </r>
    <r>
      <rPr>
        <sz val="11"/>
        <color rgb="FF000000"/>
        <rFont val="Noto Sans"/>
        <family val="2"/>
      </rPr>
      <t xml:space="preserve">号</t>
    </r>
  </si>
  <si>
    <t xml:space="preserve">【選択】地理教育の基礎（世界の諸地域）</t>
  </si>
  <si>
    <t xml:space="preserve">世界の諸地域に関する地理学習分野のうち，とくにアジア・オセアニア地域の自然環境と生活文化について，最近の研究動向を紹介するとともに，地図，統計資料，景観写真などの地理教材の開発や，主題の設定のあり方についてグループで議論する．この講習を受講することによって，動態地誌的な授業のための教材研究の方法・視点を習得できる．</t>
  </si>
  <si>
    <t xml:space="preserve">池口　明子（教育学部准教授）</t>
  </si>
  <si>
    <t xml:space="preserve">中学校教諭（社会）、高等学校教諭（地理歴史）</t>
  </si>
  <si>
    <r>
      <rPr>
        <sz val="11"/>
        <color rgb="FF000000"/>
        <rFont val="Noto Sans"/>
        <family val="2"/>
      </rPr>
      <t xml:space="preserve">平</t>
    </r>
    <r>
      <rPr>
        <sz val="11"/>
        <color rgb="FF000000"/>
        <rFont val="ＭＳ Ｐゴシック"/>
        <family val="3"/>
        <charset val="128"/>
      </rPr>
      <t xml:space="preserve">30-10034-502551</t>
    </r>
    <r>
      <rPr>
        <sz val="11"/>
        <color rgb="FF000000"/>
        <rFont val="Noto Sans"/>
        <family val="2"/>
      </rPr>
      <t xml:space="preserve">号</t>
    </r>
  </si>
  <si>
    <r>
      <rPr>
        <sz val="11"/>
        <color rgb="FF000000"/>
        <rFont val="Noto Sans"/>
        <family val="2"/>
      </rPr>
      <t xml:space="preserve">【選択】音楽担当教員のための実践力養成講座</t>
    </r>
    <r>
      <rPr>
        <sz val="11"/>
        <color rgb="FF000000"/>
        <rFont val="ＭＳ Ｐゴシック"/>
        <family val="3"/>
        <charset val="128"/>
      </rPr>
      <t xml:space="preserve">(6)</t>
    </r>
    <r>
      <rPr>
        <sz val="11"/>
        <color rgb="FF000000"/>
        <rFont val="Noto Sans"/>
        <family val="2"/>
      </rPr>
      <t xml:space="preserve">移動ド唱法と合唱指導</t>
    </r>
    <r>
      <rPr>
        <sz val="11"/>
        <color rgb="FF000000"/>
        <rFont val="ＭＳ Ｐゴシック"/>
        <family val="3"/>
        <charset val="128"/>
      </rPr>
      <t xml:space="preserve">(</t>
    </r>
    <r>
      <rPr>
        <sz val="11"/>
        <color rgb="FF000000"/>
        <rFont val="Noto Sans"/>
        <family val="2"/>
      </rPr>
      <t xml:space="preserve">中高教員向け</t>
    </r>
    <r>
      <rPr>
        <sz val="11"/>
        <color rgb="FF000000"/>
        <rFont val="ＭＳ Ｐゴシック"/>
        <family val="3"/>
        <charset val="128"/>
      </rPr>
      <t xml:space="preserve">)</t>
    </r>
  </si>
  <si>
    <r>
      <rPr>
        <sz val="11"/>
        <color rgb="FF000000"/>
        <rFont val="Noto Sans"/>
        <family val="2"/>
      </rPr>
      <t xml:space="preserve">学習指導要領で「適宜、移動ド唱法を用いること」として指導が義務づけられている「移動ド唱法」の理論と合唱指導のワークショップ。移動ドを用いて合唱指導をどう行うのか、その理念とテクニックを中心に講習を行う。中学校、高校の授業における合唱指導を視野に入れ、教育現場の現実を踏まえて、ユニゾンからポリフォニックな曲に至るまで、継続的かつハイレベルで教えるにはどのようにすれば良いのか、参加教員とともによりよいアプローチを検討していく。受講者は必ず音叉（</t>
    </r>
    <r>
      <rPr>
        <sz val="11"/>
        <color rgb="FF000000"/>
        <rFont val="ＭＳ Ｐゴシック"/>
        <family val="3"/>
        <charset val="128"/>
      </rPr>
      <t xml:space="preserve">A=440Hz</t>
    </r>
    <r>
      <rPr>
        <sz val="11"/>
        <color rgb="FF000000"/>
        <rFont val="Noto Sans"/>
        <family val="2"/>
      </rPr>
      <t xml:space="preserve">、または</t>
    </r>
    <r>
      <rPr>
        <sz val="11"/>
        <color rgb="FF000000"/>
        <rFont val="ＭＳ Ｐゴシック"/>
        <family val="3"/>
        <charset val="128"/>
      </rPr>
      <t xml:space="preserve">442Hz</t>
    </r>
    <r>
      <rPr>
        <sz val="11"/>
        <color rgb="FF000000"/>
        <rFont val="Noto Sans"/>
        <family val="2"/>
      </rPr>
      <t xml:space="preserve">）を持参すること。</t>
    </r>
  </si>
  <si>
    <t xml:space="preserve">小川　昌文（教育学部教授）</t>
  </si>
  <si>
    <t xml:space="preserve">中学校教諭（音楽）、高等学校教諭（音楽）</t>
  </si>
  <si>
    <r>
      <rPr>
        <sz val="11"/>
        <color rgb="FF000000"/>
        <rFont val="Noto Sans"/>
        <family val="2"/>
      </rPr>
      <t xml:space="preserve">平</t>
    </r>
    <r>
      <rPr>
        <sz val="11"/>
        <color rgb="FF000000"/>
        <rFont val="ＭＳ Ｐゴシック"/>
        <family val="3"/>
        <charset val="128"/>
      </rPr>
      <t xml:space="preserve">30-10034-502552</t>
    </r>
    <r>
      <rPr>
        <sz val="11"/>
        <color rgb="FF000000"/>
        <rFont val="Noto Sans"/>
        <family val="2"/>
      </rPr>
      <t xml:space="preserve">号</t>
    </r>
  </si>
  <si>
    <r>
      <rPr>
        <sz val="13"/>
        <color rgb="FF000000"/>
        <rFont val="Noto Sans"/>
        <family val="2"/>
      </rPr>
      <t xml:space="preserve">学習指導要領で「適宜、移動ド唱法を用いること」として指導が義務づけられている「移動ド唱法」の理論と合唱指導のワークショップ。移動ドを用いて合唱指導をどう行うのか、その理念とテクニックを中心に講習を行う。中学校、高校の授業における合唱指導を視野に入れ、教育現場の現実を踏まえて、ユニゾンからポリフォニックな曲に至るまで、継続的かつハイレベルで教えるにはどのようにすれば良いのか、参加教員とともによりよいアプローチを検討していく。受講者は必ず音叉（</t>
    </r>
    <r>
      <rPr>
        <sz val="13"/>
        <color rgb="FF000000"/>
        <rFont val="ＭＳ Ｐゴシック"/>
        <family val="3"/>
        <charset val="128"/>
      </rPr>
      <t xml:space="preserve">A=440Hz</t>
    </r>
    <r>
      <rPr>
        <sz val="13"/>
        <color rgb="FF000000"/>
        <rFont val="Noto Sans"/>
        <family val="2"/>
      </rPr>
      <t xml:space="preserve">、または</t>
    </r>
    <r>
      <rPr>
        <sz val="13"/>
        <color rgb="FF000000"/>
        <rFont val="ＭＳ Ｐゴシック"/>
        <family val="3"/>
        <charset val="128"/>
      </rPr>
      <t xml:space="preserve">442Hz</t>
    </r>
    <r>
      <rPr>
        <sz val="13"/>
        <color rgb="FF000000"/>
        <rFont val="Noto Sans"/>
        <family val="2"/>
      </rPr>
      <t xml:space="preserve">）を持参すること。</t>
    </r>
  </si>
  <si>
    <t xml:space="preserve">【選択】保健体育科教育の基礎</t>
  </si>
  <si>
    <t xml:space="preserve">小学校・中学校・高等学校における体育・保健体育科教育の背景となる最新のトレーニング論，バイオメカニクスの理論，スポーツ社会学を学ぶとともに，保健科教育に関する基礎的な知見を身につける．</t>
  </si>
  <si>
    <t xml:space="preserve">海老原　修（教育学部教授）
伊藤　信之（教育学部教授）</t>
  </si>
  <si>
    <t xml:space="preserve">小学校教諭、中学校教諭（保健体育）、高等学校教諭（保健体育）</t>
  </si>
  <si>
    <r>
      <rPr>
        <sz val="11"/>
        <color rgb="FF000000"/>
        <rFont val="Noto Sans"/>
        <family val="2"/>
      </rPr>
      <t xml:space="preserve">平</t>
    </r>
    <r>
      <rPr>
        <sz val="11"/>
        <color rgb="FF000000"/>
        <rFont val="ＭＳ Ｐゴシック"/>
        <family val="3"/>
        <charset val="128"/>
      </rPr>
      <t xml:space="preserve">30-10034-502553</t>
    </r>
    <r>
      <rPr>
        <sz val="11"/>
        <color rgb="FF000000"/>
        <rFont val="Noto Sans"/>
        <family val="2"/>
      </rPr>
      <t xml:space="preserve">号</t>
    </r>
  </si>
  <si>
    <t xml:space="preserve">【選択】考える環境教育Ⅰ</t>
  </si>
  <si>
    <t xml:space="preserve">今日の環境と環境問題について「なぜそれが重要なのか」など教師が理解していなければならないことや、それを児童生徒に伝えるための環境教育の進め方を解説するとともに、「地球の食卓」の本を用いたワークショップなど具体的な実践事例を示し、実践上の課題を中心に質疑応答と討論を行う。（方法と実践事例は主に小中学校向きのものを使う、基礎的な事項はⅡと共通）</t>
  </si>
  <si>
    <t xml:space="preserve">金馬　国晴（教育学部教授）
堀　雅宏（日本ダストコントロール協会理事）
西岡　正江（鎌倉市立深沢中学校教諭）</t>
  </si>
  <si>
    <r>
      <rPr>
        <sz val="11"/>
        <color rgb="FF000000"/>
        <rFont val="Noto Sans"/>
        <family val="2"/>
      </rPr>
      <t xml:space="preserve">平</t>
    </r>
    <r>
      <rPr>
        <sz val="11"/>
        <color rgb="FF000000"/>
        <rFont val="ＭＳ Ｐゴシック"/>
        <family val="3"/>
        <charset val="128"/>
      </rPr>
      <t xml:space="preserve">30-10034-502554</t>
    </r>
    <r>
      <rPr>
        <sz val="11"/>
        <color rgb="FF000000"/>
        <rFont val="Noto Sans"/>
        <family val="2"/>
      </rPr>
      <t xml:space="preserve">号</t>
    </r>
  </si>
  <si>
    <t xml:space="preserve">【選択】漢詩に親しむ</t>
  </si>
  <si>
    <t xml:space="preserve">本講座では、前半は中国の歴史や日本の古典との関わりなどにも触れつつ、詩人の人生や具体的な漢詩（主に唐詩）の制作背景を紹介していきます。後半は、日本人が漢詩とどのように関わってきたのかをたどり、中学生や高校生にも利用可能な教具を用いて漢詩制作を体験していただこうと考えています。前半は講義形式（質疑応答含む）、後半は講義と漢詩制作（グループワーク）で行います。</t>
  </si>
  <si>
    <t xml:space="preserve">高芝　麻子（教育学部准教授）</t>
  </si>
  <si>
    <t xml:space="preserve">中学校教諭（国語）、高等学校教諭（国語）</t>
  </si>
  <si>
    <r>
      <rPr>
        <sz val="11"/>
        <color rgb="FF000000"/>
        <rFont val="Noto Sans"/>
        <family val="2"/>
      </rPr>
      <t xml:space="preserve">平</t>
    </r>
    <r>
      <rPr>
        <sz val="11"/>
        <color rgb="FF000000"/>
        <rFont val="ＭＳ Ｐゴシック"/>
        <family val="3"/>
        <charset val="128"/>
      </rPr>
      <t xml:space="preserve">30-10034-502555</t>
    </r>
    <r>
      <rPr>
        <sz val="11"/>
        <color rgb="FF000000"/>
        <rFont val="Noto Sans"/>
        <family val="2"/>
      </rPr>
      <t xml:space="preserve">号</t>
    </r>
  </si>
  <si>
    <t xml:space="preserve">【選択】国語科における授業づくり～言語活動からアクティブ・ラーニングへ？～</t>
  </si>
  <si>
    <t xml:space="preserve">平成２９年３月告示の学習指導要領では、引き続き、言語活動の充実とともに、アクティブラーニング（主体的・対話的で深い学び）の重要性が説かれた。両者の関係をどう考えればよいのか。またそれによって何を目指すことが求められているのか。こうした観点から、これからの国語科の授業の在り方について考えていく。</t>
  </si>
  <si>
    <t xml:space="preserve">髙木　まさき（教職大学院教授）</t>
  </si>
  <si>
    <t xml:space="preserve">小学校教諭、中学校教諭（国語）</t>
  </si>
  <si>
    <r>
      <rPr>
        <sz val="11"/>
        <color rgb="FF000000"/>
        <rFont val="Noto Sans"/>
        <family val="2"/>
      </rPr>
      <t xml:space="preserve">平</t>
    </r>
    <r>
      <rPr>
        <sz val="11"/>
        <color rgb="FF000000"/>
        <rFont val="ＭＳ Ｐゴシック"/>
        <family val="3"/>
        <charset val="128"/>
      </rPr>
      <t xml:space="preserve">30-10034-502556</t>
    </r>
    <r>
      <rPr>
        <sz val="11"/>
        <color rgb="FF000000"/>
        <rFont val="Noto Sans"/>
        <family val="2"/>
      </rPr>
      <t xml:space="preserve">号</t>
    </r>
  </si>
  <si>
    <t xml:space="preserve">【選択】合唱指導法</t>
  </si>
  <si>
    <t xml:space="preserve">音楽科合唱指導の場に即して、（１）歌う環境づくり、（２）発声指導の基礎、（３）ハーモニーづくり、（４）教材と指導内容・学習活動の関連、（５）言語活動の意義、について体験的に研修を進めていきます。教材は当日配布します。研修課題は、初等・中等学校共通に捉えられるよう設定します。</t>
  </si>
  <si>
    <t xml:space="preserve">中嶋　俊夫（教育学部教授）</t>
  </si>
  <si>
    <r>
      <rPr>
        <sz val="11"/>
        <color rgb="FF000000"/>
        <rFont val="Noto Sans"/>
        <family val="2"/>
      </rPr>
      <t xml:space="preserve">平</t>
    </r>
    <r>
      <rPr>
        <sz val="11"/>
        <color rgb="FF000000"/>
        <rFont val="ＭＳ Ｐゴシック"/>
        <family val="3"/>
        <charset val="128"/>
      </rPr>
      <t xml:space="preserve">30-10034-502557</t>
    </r>
    <r>
      <rPr>
        <sz val="11"/>
        <color rgb="FF000000"/>
        <rFont val="Noto Sans"/>
        <family val="2"/>
      </rPr>
      <t xml:space="preserve">号</t>
    </r>
  </si>
  <si>
    <t xml:space="preserve">【選択】考える環境教育Ⅱ</t>
  </si>
  <si>
    <t xml:space="preserve">今日の環境と環境問題について「なぜそれが重要なのか」など教師が理解していなければならないことや、総合学習、ディベートなどそれを児童生徒に伝えるための環境教育の進め方を解説し、具体的な実践事例や地球規模環境汚染のモデル実験などを示し、実践上の課題を中心に質疑応答と討論を行う。（方法と実践事例は主に中学高校向けのものを使う、基礎的な事項はⅠと共通）</t>
  </si>
  <si>
    <t xml:space="preserve">金馬　国晴（教育学部教授）
堀　雅宏（日本ダストコントロール協会理事）
本田　清（関東学院大学非常勤講師）</t>
  </si>
  <si>
    <r>
      <rPr>
        <sz val="11"/>
        <color rgb="FF000000"/>
        <rFont val="Noto Sans"/>
        <family val="2"/>
      </rPr>
      <t xml:space="preserve">平</t>
    </r>
    <r>
      <rPr>
        <sz val="11"/>
        <color rgb="FF000000"/>
        <rFont val="ＭＳ Ｐゴシック"/>
        <family val="3"/>
        <charset val="128"/>
      </rPr>
      <t xml:space="preserve">30-10034-502558</t>
    </r>
    <r>
      <rPr>
        <sz val="11"/>
        <color rgb="FF000000"/>
        <rFont val="Noto Sans"/>
        <family val="2"/>
      </rPr>
      <t xml:space="preserve">号</t>
    </r>
  </si>
  <si>
    <t xml:space="preserve">【選択】木材加工の基礎</t>
  </si>
  <si>
    <t xml:space="preserve">中学校学習指導要領、中学校技術・家庭科（技術分野）の教科書を参考にして、中学校技術・家庭科の技術分野「Ａ　材料と加工に関する技術」の木材加工の指導を念頭に置いて、①木材科学の基礎事項の確認、②木材加工の基礎事項の確認、③簡単な木材加工の実習を行う。受講対象者は、中学校教諭（技術）、小学校教諭とする。</t>
  </si>
  <si>
    <t xml:space="preserve">小林　大介（教育学部准教授）</t>
  </si>
  <si>
    <t xml:space="preserve">小学校教諭、中学校教諭（技術）</t>
  </si>
  <si>
    <r>
      <rPr>
        <sz val="11"/>
        <color rgb="FF000000"/>
        <rFont val="Noto Sans"/>
        <family val="2"/>
      </rPr>
      <t xml:space="preserve">平</t>
    </r>
    <r>
      <rPr>
        <sz val="11"/>
        <color rgb="FF000000"/>
        <rFont val="ＭＳ Ｐゴシック"/>
        <family val="3"/>
        <charset val="128"/>
      </rPr>
      <t xml:space="preserve">30-10034-502559</t>
    </r>
    <r>
      <rPr>
        <sz val="11"/>
        <color rgb="FF000000"/>
        <rFont val="Noto Sans"/>
        <family val="2"/>
      </rPr>
      <t xml:space="preserve">号</t>
    </r>
  </si>
  <si>
    <t xml:space="preserve">【選択】国語教育のなかの作家と作品</t>
  </si>
  <si>
    <t xml:space="preserve">一人称小説を読むさいに、作品内の「私」を作者自身とする解釈は「誤読」なのか。本講習では、こうした考え方が生まれた背景に存在する日本近現代文学の歴史と、文学作品を分析するにあたって採用された、アカデミズムの方法論の変遷について検討するとともに、昨今のライトノベルにおける作者と作品の関係について考察し、国語の授業を展開するにあたっての、新たな思考の枠組みを提供したいと考えている。</t>
  </si>
  <si>
    <t xml:space="preserve">一柳　廣孝（教育学部教授）</t>
  </si>
  <si>
    <t xml:space="preserve">小学校教諭、中学校教諭（国語）、高等学校教諭（国語）</t>
  </si>
  <si>
    <r>
      <rPr>
        <sz val="11"/>
        <color rgb="FF000000"/>
        <rFont val="Noto Sans"/>
        <family val="2"/>
      </rPr>
      <t xml:space="preserve">平</t>
    </r>
    <r>
      <rPr>
        <sz val="11"/>
        <color rgb="FF000000"/>
        <rFont val="ＭＳ Ｐゴシック"/>
        <family val="3"/>
        <charset val="128"/>
      </rPr>
      <t xml:space="preserve">30-10034-502560</t>
    </r>
    <r>
      <rPr>
        <sz val="11"/>
        <color rgb="FF000000"/>
        <rFont val="Noto Sans"/>
        <family val="2"/>
      </rPr>
      <t xml:space="preserve">号</t>
    </r>
  </si>
  <si>
    <t xml:space="preserve">【選択】音楽担当教員のための実践力養成講座（７）邦楽囃子の世界～日本のリズム</t>
  </si>
  <si>
    <t xml:space="preserve">日本伝統音楽の「お囃子」のワークショップ　能楽と歌舞伎で演奏される邦楽囃子の世界を体験し、日本伝統音楽の真髄に触れる。小鼓の演奏方法の習得をメインに、大鼓、太鼓、笛との合わせ（アンサンブル）も試みる。学習指導要領で、日本伝統音楽の学習（太鼓や鑑賞を含む）が義務付けられており、この講習によってこれまで欠けていた分野の補完となる。教員のほとんどは、これらの指導を受けたことがなく、全く指導できない状況が続いていた。</t>
  </si>
  <si>
    <r>
      <rPr>
        <sz val="11"/>
        <color rgb="FF000000"/>
        <rFont val="Noto Sans"/>
        <family val="2"/>
      </rPr>
      <t xml:space="preserve">平</t>
    </r>
    <r>
      <rPr>
        <sz val="11"/>
        <color rgb="FF000000"/>
        <rFont val="ＭＳ Ｐゴシック"/>
        <family val="3"/>
        <charset val="128"/>
      </rPr>
      <t xml:space="preserve">30-10034-502561</t>
    </r>
    <r>
      <rPr>
        <sz val="11"/>
        <color rgb="FF000000"/>
        <rFont val="Noto Sans"/>
        <family val="2"/>
      </rPr>
      <t xml:space="preserve">号</t>
    </r>
  </si>
  <si>
    <t xml:space="preserve">【選択】これからの時代に求められる家庭科－衣生活・住生活編―</t>
  </si>
  <si>
    <t xml:space="preserve">真に豊かな社会を形成するには、一人ひとりが生涯にわたり重要な家庭生活や社会生活で充実した生活を営む力とそれを保障する社会基盤が必要である。本講座は、これからの時代にどのような力を獲得すればよいのか、家庭科に求められるものについて受講者が思考する機会としたい。衣生活や住生活に関する今日的な課題に触れ、教科内容についての理解を深め、授業実践に役立てることを目指す。保育・食生活編も受講されるとより理解が深まります。</t>
  </si>
  <si>
    <t xml:space="preserve">薩本　弥生（教育学部教授）
佐桑　あずさ（教育学部准教授）</t>
  </si>
  <si>
    <t xml:space="preserve">中学校教諭（家庭）、高等学校教諭（家庭）</t>
  </si>
  <si>
    <r>
      <rPr>
        <sz val="11"/>
        <color rgb="FF000000"/>
        <rFont val="Noto Sans"/>
        <family val="2"/>
      </rPr>
      <t xml:space="preserve">平</t>
    </r>
    <r>
      <rPr>
        <sz val="11"/>
        <color rgb="FF000000"/>
        <rFont val="ＭＳ Ｐゴシック"/>
        <family val="3"/>
        <charset val="128"/>
      </rPr>
      <t xml:space="preserve">30-10034-502562</t>
    </r>
    <r>
      <rPr>
        <sz val="11"/>
        <color rgb="FF000000"/>
        <rFont val="Noto Sans"/>
        <family val="2"/>
      </rPr>
      <t xml:space="preserve">号</t>
    </r>
  </si>
  <si>
    <t xml:space="preserve">【選択】これからの時代に求められる書写・書道教育－小・中・高－</t>
  </si>
  <si>
    <t xml:space="preserve">小・中学校国語科「書写」と高等学校芸術科「書道」について、教育内容や教授法の理解を深め、実践力を高める講座。実技を伴いながら、教材の観点や効果的な授業過程を体験的に学ぶ。また、「書写」と「書道」の接続の観点から、双方のねらいや学習の意義を明確にした上で、子どもたちの表現活動に生きる書写・書道のあり方について考える。受講対象者は、小学校教諭・中学校（国語）教諭・高等学校（書道）教諭等。
【持ち物】毛筆書写（書道）用具</t>
  </si>
  <si>
    <t xml:space="preserve">青山　浩之（教育学部教授）</t>
  </si>
  <si>
    <t xml:space="preserve">小学校教諭、中学校教諭（国語）、高等学校教諭（書道）</t>
  </si>
  <si>
    <r>
      <rPr>
        <sz val="11"/>
        <color rgb="FF000000"/>
        <rFont val="Noto Sans"/>
        <family val="2"/>
      </rPr>
      <t xml:space="preserve">平</t>
    </r>
    <r>
      <rPr>
        <sz val="11"/>
        <color rgb="FF000000"/>
        <rFont val="ＭＳ Ｐゴシック"/>
        <family val="3"/>
        <charset val="128"/>
      </rPr>
      <t xml:space="preserve">30-10034-502563</t>
    </r>
    <r>
      <rPr>
        <sz val="11"/>
        <color rgb="FF000000"/>
        <rFont val="Noto Sans"/>
        <family val="2"/>
      </rPr>
      <t xml:space="preserve">号</t>
    </r>
  </si>
  <si>
    <t xml:space="preserve">【選択】生物学の基礎と実践演習</t>
  </si>
  <si>
    <t xml:space="preserve">小学校理科、中学校理科の内容に関して、基礎的な講義と、実践を通した実験・演習を行う。動物学に関しては、顕微鏡の使用や解剖実験、植物学に関しては、身近な植生や図鑑の使用法などについて講義と実験を行う。実践例を知ることで、教育現場での応用について、考察していく。</t>
  </si>
  <si>
    <t xml:space="preserve">西　栄二郎（教育学部准教授）
倉田　薫子（教育学部准教授）</t>
  </si>
  <si>
    <r>
      <rPr>
        <sz val="11"/>
        <color rgb="FF000000"/>
        <rFont val="Noto Sans"/>
        <family val="2"/>
      </rPr>
      <t xml:space="preserve">平</t>
    </r>
    <r>
      <rPr>
        <sz val="11"/>
        <color rgb="FF000000"/>
        <rFont val="ＭＳ Ｐゴシック"/>
        <family val="3"/>
        <charset val="128"/>
      </rPr>
      <t xml:space="preserve">30-10034-502564</t>
    </r>
    <r>
      <rPr>
        <sz val="11"/>
        <color rgb="FF000000"/>
        <rFont val="Noto Sans"/>
        <family val="2"/>
      </rPr>
      <t xml:space="preserve">号</t>
    </r>
  </si>
  <si>
    <t xml:space="preserve">【選択】音楽科担当教員のための実践力養成講座（３）箏のワークショップ</t>
  </si>
  <si>
    <t xml:space="preserve">昨年度に引き続き、生田流による箏のワークショップをおこなう。基本的な奏法をふまえて、代表的な曲を習得するとともに、教育現場で指導するための必要不可欠な指導技術も合わせて学ぶ。履修希望者は必ず自分の指に合った生田流の箏の爪を一式必ず持参すること。</t>
  </si>
  <si>
    <t xml:space="preserve">郷司　雅子（教育学部非常勤講師）</t>
  </si>
  <si>
    <t xml:space="preserve">小学校教諭、中学校教諭（音楽）、高等学校教諭（音楽）、特別支援学校教諭</t>
  </si>
  <si>
    <r>
      <rPr>
        <sz val="11"/>
        <color rgb="FF000000"/>
        <rFont val="Noto Sans"/>
        <family val="2"/>
      </rPr>
      <t xml:space="preserve">平</t>
    </r>
    <r>
      <rPr>
        <sz val="11"/>
        <color rgb="FF000000"/>
        <rFont val="ＭＳ Ｐゴシック"/>
        <family val="3"/>
        <charset val="128"/>
      </rPr>
      <t xml:space="preserve">30-10034-502565</t>
    </r>
    <r>
      <rPr>
        <sz val="11"/>
        <color rgb="FF000000"/>
        <rFont val="Noto Sans"/>
        <family val="2"/>
      </rPr>
      <t xml:space="preserve">号</t>
    </r>
  </si>
  <si>
    <t xml:space="preserve">【選択】これからの時代に求められる家庭科－保育・食生活編―</t>
  </si>
  <si>
    <t xml:space="preserve">真に豊かな社会を形成するには、一人ひとりが生涯にわたり重要な家庭生活や社会生活で充実した生活を営む力とそれを保障する社会基盤が必要である。本講座は、これからの時代にどのような力を獲得すればよいのか、家庭科に求められるものについて受講者が思考する機会としたい。保育や食生活に関する今日的な課題に触れ、教科内容についての理解を深め、授業実践に役立てることを目指す。衣生活・住生活編も受講されるとより理解が深まります。</t>
  </si>
  <si>
    <t xml:space="preserve">園田　菜摘（教育学部教授）
三戸　夏子（教育学部准教授）</t>
  </si>
  <si>
    <r>
      <rPr>
        <sz val="11"/>
        <color rgb="FF000000"/>
        <rFont val="Noto Sans"/>
        <family val="2"/>
      </rPr>
      <t xml:space="preserve">平</t>
    </r>
    <r>
      <rPr>
        <sz val="11"/>
        <color rgb="FF000000"/>
        <rFont val="ＭＳ Ｐゴシック"/>
        <family val="3"/>
        <charset val="128"/>
      </rPr>
      <t xml:space="preserve">30-10034-502566</t>
    </r>
    <r>
      <rPr>
        <sz val="11"/>
        <color rgb="FF000000"/>
        <rFont val="Noto Sans"/>
        <family val="2"/>
      </rPr>
      <t xml:space="preserve">号</t>
    </r>
  </si>
  <si>
    <t xml:space="preserve">【選択】小・中学校の単元学習に関わる物理実験とものづくり</t>
  </si>
  <si>
    <t xml:space="preserve">本講習では、小・中学校理科の単元学習に関わる物理実験やものづくりを行う。実験テーマは、力学・音・光・電磁気の各分野から取り上げる。ものづくりは、電磁気や音に関する実験教材を身近な材料で製作する。実験方法や教材活用の工夫等の解説の後、選択した複数の実験とものづくりを行う。最後に、実験では、データ処理・解析し結果を考察する。ものづくりは、教材の動作確認をし単元学習等での活用の工夫と動作原理をまとめる。中学校教諭は教科に関係なく、この講習をとおしてものづくりや教材の活用を習得してもらうことができる。</t>
  </si>
  <si>
    <t xml:space="preserve">山本　郁夫（教育学部教授）
平島　由美子（教育学部教授）
古本　猛憲（教育学部准教授）</t>
  </si>
  <si>
    <r>
      <rPr>
        <sz val="11"/>
        <color rgb="FF000000"/>
        <rFont val="Noto Sans"/>
        <family val="2"/>
      </rPr>
      <t xml:space="preserve">平</t>
    </r>
    <r>
      <rPr>
        <sz val="11"/>
        <color rgb="FF000000"/>
        <rFont val="ＭＳ Ｐゴシック"/>
        <family val="3"/>
        <charset val="128"/>
      </rPr>
      <t xml:space="preserve">30-10034-502567</t>
    </r>
    <r>
      <rPr>
        <sz val="11"/>
        <color rgb="FF000000"/>
        <rFont val="Noto Sans"/>
        <family val="2"/>
      </rPr>
      <t xml:space="preserve">号</t>
    </r>
  </si>
  <si>
    <t xml:space="preserve">【選択】特別な支援を必要とする児童生徒の行動問題の理解と支援</t>
  </si>
  <si>
    <t xml:space="preserve">特別な支援を必要とする児童生徒、中でも発達障害のある児童生徒を中心に、学習や学校生活の中で生じる行動問題について応用行動分析の視点から理解し、学習や学校・家庭生活の参加を促進する指導プログラムについて理解を深めます。</t>
  </si>
  <si>
    <t xml:space="preserve">渡部　匡隆（教職大学院教授）</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0-10034-502568</t>
    </r>
    <r>
      <rPr>
        <sz val="11"/>
        <color rgb="FF000000"/>
        <rFont val="Noto Sans"/>
        <family val="2"/>
      </rPr>
      <t xml:space="preserve">号</t>
    </r>
  </si>
  <si>
    <t xml:space="preserve">【選択】音楽担当教員のための実践力養成講座（５）移動ド唱法と合唱指導 （初等教員向け）</t>
  </si>
  <si>
    <r>
      <rPr>
        <sz val="11"/>
        <color rgb="FF000000"/>
        <rFont val="Noto Sans"/>
        <family val="2"/>
      </rPr>
      <t xml:space="preserve">学習指導要領で「適宜、移動ド唱法を用いること」として指導が義務づけられている「移動ド唱法」の理論と指導のワークショップ。移動ドを用いて合唱指導をどう行うのか、その理念とテクニックを中心に講習を行う。小学校の６年間を視野に入れ、教育現場の現実を踏まえて、ユニゾンからポリフォニックな曲に至るまで、継続的かつハイレベルで教えるにはどのようにすれば良いのか、参加教員とともによりよいアプローチを検討していく。参加者は必ず音叉（</t>
    </r>
    <r>
      <rPr>
        <sz val="11"/>
        <color rgb="FF000000"/>
        <rFont val="ＭＳ Ｐゴシック"/>
        <family val="3"/>
        <charset val="128"/>
      </rPr>
      <t xml:space="preserve">A=440Hz, </t>
    </r>
    <r>
      <rPr>
        <sz val="11"/>
        <color rgb="FF000000"/>
        <rFont val="Noto Sans"/>
        <family val="2"/>
      </rPr>
      <t xml:space="preserve">または</t>
    </r>
    <r>
      <rPr>
        <sz val="11"/>
        <color rgb="FF000000"/>
        <rFont val="ＭＳ Ｐゴシック"/>
        <family val="3"/>
        <charset val="128"/>
      </rPr>
      <t xml:space="preserve">442Hz</t>
    </r>
    <r>
      <rPr>
        <sz val="11"/>
        <color rgb="FF000000"/>
        <rFont val="Noto Sans"/>
        <family val="2"/>
      </rPr>
      <t xml:space="preserve">）を持参すること。</t>
    </r>
  </si>
  <si>
    <r>
      <rPr>
        <sz val="11"/>
        <color rgb="FF000000"/>
        <rFont val="Noto Sans"/>
        <family val="2"/>
      </rPr>
      <t xml:space="preserve">平</t>
    </r>
    <r>
      <rPr>
        <sz val="11"/>
        <color rgb="FF000000"/>
        <rFont val="ＭＳ Ｐゴシック"/>
        <family val="3"/>
        <charset val="128"/>
      </rPr>
      <t xml:space="preserve">30-10034-502569</t>
    </r>
    <r>
      <rPr>
        <sz val="11"/>
        <color rgb="FF000000"/>
        <rFont val="Noto Sans"/>
        <family val="2"/>
      </rPr>
      <t xml:space="preserve">号</t>
    </r>
  </si>
  <si>
    <r>
      <rPr>
        <sz val="13"/>
        <color rgb="FF000000"/>
        <rFont val="Noto Sans"/>
        <family val="2"/>
      </rPr>
      <t xml:space="preserve">学習指導要領で「適宜、移動ド唱法を用いること」として指導が義務づけられている「移動ド唱法」の理論と指導のワークショップ。移動ドを用いて合唱指導をどう行うのか、その理念とテクニックを中心に講習を行う。小学校の６年間を視野に入れ、教育現場の現実を踏まえて、ユニゾンからポリフォニックな曲に至るまで、継続的かつハイレベルで教えるにはどのようにすれば良いのか、参加教員とともによりよいアプローチを検討していく。参加者は必ず音叉（</t>
    </r>
    <r>
      <rPr>
        <sz val="13"/>
        <color rgb="FF000000"/>
        <rFont val="ＭＳ Ｐゴシック"/>
        <family val="3"/>
        <charset val="128"/>
      </rPr>
      <t xml:space="preserve">A=440Hz, </t>
    </r>
    <r>
      <rPr>
        <sz val="13"/>
        <color rgb="FF000000"/>
        <rFont val="Noto Sans"/>
        <family val="2"/>
      </rPr>
      <t xml:space="preserve">または</t>
    </r>
    <r>
      <rPr>
        <sz val="13"/>
        <color rgb="FF000000"/>
        <rFont val="ＭＳ Ｐゴシック"/>
        <family val="3"/>
        <charset val="128"/>
      </rPr>
      <t xml:space="preserve">442Hz</t>
    </r>
    <r>
      <rPr>
        <sz val="13"/>
        <color rgb="FF000000"/>
        <rFont val="Noto Sans"/>
        <family val="2"/>
      </rPr>
      <t xml:space="preserve">）を持参すること。</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プログラミング</t>
    </r>
  </si>
  <si>
    <r>
      <rPr>
        <sz val="11"/>
        <color rgb="FF000000"/>
        <rFont val="Noto Sans"/>
        <family val="2"/>
      </rPr>
      <t xml:space="preserve">教科の中でプログラミング的思考の指導が行えるために、コンピュータを利用したビジュアルプログラミングを学びます。</t>
    </r>
    <r>
      <rPr>
        <sz val="11"/>
        <color rgb="FF000000"/>
        <rFont val="ＭＳ Ｐゴシック"/>
        <family val="3"/>
        <charset val="128"/>
      </rPr>
      <t xml:space="preserve">Scratch</t>
    </r>
    <r>
      <rPr>
        <sz val="11"/>
        <color rgb="FF000000"/>
        <rFont val="Noto Sans"/>
        <family val="2"/>
      </rPr>
      <t xml:space="preserve">（スクラッチ）と呼ばれる小学生から大人まで広く利用されている無料ソフトを利用します。簡単な操作方法から順次学んで行き、本講習の目的である教材の作成ができるようになります。丁寧に書かれた教科書</t>
    </r>
    <r>
      <rPr>
        <sz val="11"/>
        <color rgb="FF000000"/>
        <rFont val="ＭＳ Ｐゴシック"/>
        <family val="3"/>
        <charset val="128"/>
      </rPr>
      <t xml:space="preserve">(</t>
    </r>
    <r>
      <rPr>
        <sz val="11"/>
        <color rgb="FF000000"/>
        <rFont val="Noto Sans"/>
        <family val="2"/>
      </rPr>
      <t xml:space="preserve">技術評論社 </t>
    </r>
    <r>
      <rPr>
        <sz val="11"/>
        <color rgb="FF000000"/>
        <rFont val="ＭＳ Ｐゴシック"/>
        <family val="3"/>
        <charset val="128"/>
      </rPr>
      <t xml:space="preserve">/ ISBN978-4-7741-9387-8</t>
    </r>
    <r>
      <rPr>
        <sz val="11"/>
        <color rgb="FF000000"/>
        <rFont val="Noto Sans"/>
        <family val="2"/>
      </rPr>
      <t xml:space="preserve">）がありますので、その本を順番に実習します。初心者の方でも安心して受講してください。</t>
    </r>
  </si>
  <si>
    <r>
      <rPr>
        <sz val="11"/>
        <color rgb="FF000000"/>
        <rFont val="Noto Sans"/>
        <family val="2"/>
      </rPr>
      <t xml:space="preserve">平</t>
    </r>
    <r>
      <rPr>
        <sz val="11"/>
        <color rgb="FF000000"/>
        <rFont val="ＭＳ Ｐゴシック"/>
        <family val="3"/>
        <charset val="128"/>
      </rPr>
      <t xml:space="preserve">30-10034-502570</t>
    </r>
    <r>
      <rPr>
        <sz val="11"/>
        <color rgb="FF000000"/>
        <rFont val="Noto Sans"/>
        <family val="2"/>
      </rPr>
      <t xml:space="preserve">号</t>
    </r>
  </si>
  <si>
    <r>
      <rPr>
        <sz val="13"/>
        <color rgb="FF000000"/>
        <rFont val="Noto Sans"/>
        <family val="2"/>
      </rPr>
      <t xml:space="preserve">教科の中でプログラミング的思考の指導が行えるために、コンピュータを利用したビジュアルプログラミングを学びます。</t>
    </r>
    <r>
      <rPr>
        <sz val="13"/>
        <color rgb="FF000000"/>
        <rFont val="ＭＳ Ｐゴシック"/>
        <family val="3"/>
        <charset val="128"/>
      </rPr>
      <t xml:space="preserve">Scratch</t>
    </r>
    <r>
      <rPr>
        <sz val="13"/>
        <color rgb="FF000000"/>
        <rFont val="Noto Sans"/>
        <family val="2"/>
      </rPr>
      <t xml:space="preserve">（スクラッチ）と呼ばれる小学生から大人まで広く利用されている無料ソフトを利用します。簡単な操作方法から順次学んで行き、本講習の目的である教材の作成ができるようになります。丁寧に書かれた教科書</t>
    </r>
    <r>
      <rPr>
        <sz val="13"/>
        <color rgb="FF000000"/>
        <rFont val="ＭＳ Ｐゴシック"/>
        <family val="3"/>
        <charset val="128"/>
      </rPr>
      <t xml:space="preserve">(</t>
    </r>
    <r>
      <rPr>
        <sz val="13"/>
        <color rgb="FF000000"/>
        <rFont val="Noto Sans"/>
        <family val="2"/>
      </rPr>
      <t xml:space="preserve">技術評論社 </t>
    </r>
    <r>
      <rPr>
        <sz val="13"/>
        <color rgb="FF000000"/>
        <rFont val="ＭＳ Ｐゴシック"/>
        <family val="3"/>
        <charset val="128"/>
      </rPr>
      <t xml:space="preserve">/ ISBN978-4-7741-9387-8</t>
    </r>
    <r>
      <rPr>
        <sz val="13"/>
        <color rgb="FF000000"/>
        <rFont val="Noto Sans"/>
        <family val="2"/>
      </rPr>
      <t xml:space="preserve">）がありますので、その本を順番に実習します。初心者の方でも安心して受講してください。</t>
    </r>
  </si>
  <si>
    <t xml:space="preserve">【選択】タブレットでプログラミング教育</t>
  </si>
  <si>
    <r>
      <rPr>
        <sz val="11"/>
        <color rgb="FF000000"/>
        <rFont val="Noto Sans"/>
        <family val="2"/>
      </rPr>
      <t xml:space="preserve">タブレット端末を利用したプログラミング環境の「プログラミングゼミ」を利用して、実践的なプログラミング教育を体験します。教室で児童が夢中になって取り組むことができるプログラミング教育の実例とともに、実習を通してプログラミングの体験ができます。当日はお持ちのタブレット端末（</t>
    </r>
    <r>
      <rPr>
        <sz val="11"/>
        <color rgb="FF000000"/>
        <rFont val="ＭＳ Ｐゴシック"/>
        <family val="3"/>
        <charset val="128"/>
      </rPr>
      <t xml:space="preserve">Android,iPad,iPhone</t>
    </r>
    <r>
      <rPr>
        <sz val="11"/>
        <color rgb="FF000000"/>
        <rFont val="Noto Sans"/>
        <family val="2"/>
      </rPr>
      <t xml:space="preserve">など）を持参してください。無い方は貸し出しもあります。</t>
    </r>
  </si>
  <si>
    <r>
      <rPr>
        <sz val="11"/>
        <color rgb="FF000000"/>
        <rFont val="Noto Sans"/>
        <family val="2"/>
      </rPr>
      <t xml:space="preserve">平</t>
    </r>
    <r>
      <rPr>
        <sz val="11"/>
        <color rgb="FF000000"/>
        <rFont val="ＭＳ Ｐゴシック"/>
        <family val="3"/>
        <charset val="128"/>
      </rPr>
      <t xml:space="preserve">30-10034-502571</t>
    </r>
    <r>
      <rPr>
        <sz val="11"/>
        <color rgb="FF000000"/>
        <rFont val="Noto Sans"/>
        <family val="2"/>
      </rPr>
      <t xml:space="preserve">号</t>
    </r>
  </si>
  <si>
    <r>
      <rPr>
        <sz val="13"/>
        <color rgb="FF000000"/>
        <rFont val="Noto Sans"/>
        <family val="2"/>
      </rPr>
      <t xml:space="preserve">タブレット端末を利用したプログラミング環境の「プログラミングゼミ」を利用して、実践的なプログラミング教育を体験します。教室で児童が夢中になって取り組むことができるプログラミング教育の実例とともに、実習を通してプログラミングの体験ができます。当日はお持ちのタブレット端末（</t>
    </r>
    <r>
      <rPr>
        <sz val="13"/>
        <color rgb="FF000000"/>
        <rFont val="ＭＳ Ｐゴシック"/>
        <family val="3"/>
        <charset val="128"/>
      </rPr>
      <t xml:space="preserve">Android,iPad,iPhone</t>
    </r>
    <r>
      <rPr>
        <sz val="13"/>
        <color rgb="FF000000"/>
        <rFont val="Noto Sans"/>
        <family val="2"/>
      </rPr>
      <t xml:space="preserve">など）を持参してください。無い方は貸し出しもあります。</t>
    </r>
  </si>
  <si>
    <t xml:space="preserve">【選択】特別な教育的ニーズと支援の実際</t>
  </si>
  <si>
    <t xml:space="preserve">特別な教育的ニーズのある児童生徒に対する理解を深めると同時に、彼らに対する具体的な支援の方法として、交流及び共同学習も含めて学ぶことを目指す。特に、知的障害児・肢体不自由児・発達障害児についてとりあげる。</t>
  </si>
  <si>
    <t xml:space="preserve">関戸　英紀（教育学部教授）
徳永　亜希雄（教育学部准教授）
後藤　隆章（教育学部講師）</t>
  </si>
  <si>
    <r>
      <rPr>
        <sz val="11"/>
        <color rgb="FF000000"/>
        <rFont val="Noto Sans"/>
        <family val="2"/>
      </rPr>
      <t xml:space="preserve">平</t>
    </r>
    <r>
      <rPr>
        <sz val="11"/>
        <color rgb="FF000000"/>
        <rFont val="ＭＳ Ｐゴシック"/>
        <family val="3"/>
        <charset val="128"/>
      </rPr>
      <t xml:space="preserve">30-10034-502572</t>
    </r>
    <r>
      <rPr>
        <sz val="11"/>
        <color rgb="FF000000"/>
        <rFont val="Noto Sans"/>
        <family val="2"/>
      </rPr>
      <t xml:space="preserve">号</t>
    </r>
  </si>
  <si>
    <t xml:space="preserve">【選択】日本語教育から授業の組み立てを考えよう</t>
  </si>
  <si>
    <r>
      <rPr>
        <sz val="11"/>
        <color rgb="FF000000"/>
        <rFont val="Noto Sans"/>
        <family val="2"/>
      </rPr>
      <t xml:space="preserve">「教える」とはどういうことだろうか。「できる」とはテストでいい点を取れることだけではない。本当に「できる」ためには教師は何をするべきなのか，また，何をしたいのかなどについて日本語教育の観点からの考察を中心に行っていく。さまざまな授業実践に役立てることを目指すが，特に国語科の「言葉」の単元に関する内容を扱う。なお，本講習では，外国につながる子どもに対する日本語教育を直接扱うことはしないので，その内容を希望する場合は，</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の橋本ゆかり教授の講習を受講すること。</t>
    </r>
  </si>
  <si>
    <t xml:space="preserve">河野　俊之（教育学部教授）</t>
  </si>
  <si>
    <r>
      <rPr>
        <sz val="11"/>
        <color rgb="FF000000"/>
        <rFont val="Noto Sans"/>
        <family val="2"/>
      </rPr>
      <t xml:space="preserve">平</t>
    </r>
    <r>
      <rPr>
        <sz val="11"/>
        <color rgb="FF000000"/>
        <rFont val="ＭＳ Ｐゴシック"/>
        <family val="3"/>
        <charset val="128"/>
      </rPr>
      <t xml:space="preserve">30-10034-502573</t>
    </r>
    <r>
      <rPr>
        <sz val="11"/>
        <color rgb="FF000000"/>
        <rFont val="Noto Sans"/>
        <family val="2"/>
      </rPr>
      <t xml:space="preserve">号</t>
    </r>
  </si>
  <si>
    <r>
      <rPr>
        <sz val="13"/>
        <color rgb="FF000000"/>
        <rFont val="Noto Sans"/>
        <family val="2"/>
      </rPr>
      <t xml:space="preserve">「教える」とはどういうことだろうか。「できる」とはテストでいい点を取れることだけではない。本当に「できる」ためには教師は何をするべきなのか，また，何をしたいのかなどについて日本語教育の観点からの考察を中心に行っていく。さまざまな授業実践に役立てることを目指すが，特に国語科の「言葉」の単元に関する内容を扱う。なお，本講習では，外国につながる子どもに対する日本語教育を直接扱うことはしないので，その内容を希望する場合は，</t>
    </r>
    <r>
      <rPr>
        <sz val="13"/>
        <color rgb="FF000000"/>
        <rFont val="ＭＳ Ｐゴシック"/>
        <family val="3"/>
        <charset val="128"/>
      </rPr>
      <t xml:space="preserve">6</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の橋本ゆかり教授の講習を受講すること。</t>
    </r>
  </si>
  <si>
    <r>
      <rPr>
        <sz val="11"/>
        <color rgb="FF000000"/>
        <rFont val="Noto Sans"/>
        <family val="2"/>
      </rPr>
      <t xml:space="preserve">【選択】</t>
    </r>
    <r>
      <rPr>
        <sz val="11"/>
        <color rgb="FF000000"/>
        <rFont val="ＭＳ Ｐゴシック"/>
        <family val="3"/>
        <charset val="128"/>
      </rPr>
      <t xml:space="preserve">Allmay2</t>
    </r>
    <r>
      <rPr>
        <sz val="11"/>
        <color rgb="FF000000"/>
        <rFont val="Noto Sans"/>
        <family val="2"/>
      </rPr>
      <t xml:space="preserve">で学ぶ計測制御のプログラミング</t>
    </r>
  </si>
  <si>
    <r>
      <rPr>
        <sz val="11"/>
        <color rgb="FF000000"/>
        <rFont val="Noto Sans"/>
        <family val="2"/>
      </rPr>
      <t xml:space="preserve">計測・制御プログラミングの内容を</t>
    </r>
    <r>
      <rPr>
        <sz val="11"/>
        <color rgb="FF000000"/>
        <rFont val="ＭＳ Ｐゴシック"/>
        <family val="3"/>
        <charset val="128"/>
      </rPr>
      <t xml:space="preserve">Allmay2</t>
    </r>
    <r>
      <rPr>
        <sz val="11"/>
        <color rgb="FF000000"/>
        <rFont val="Noto Sans"/>
        <family val="2"/>
      </rPr>
      <t xml:space="preserve">を使って実習します。実習例としては、周囲の明暗に応じた</t>
    </r>
    <r>
      <rPr>
        <sz val="11"/>
        <color rgb="FF000000"/>
        <rFont val="ＭＳ Ｐゴシック"/>
        <family val="3"/>
        <charset val="128"/>
      </rPr>
      <t xml:space="preserve">LED</t>
    </r>
    <r>
      <rPr>
        <sz val="11"/>
        <color rgb="FF000000"/>
        <rFont val="Noto Sans"/>
        <family val="2"/>
      </rPr>
      <t xml:space="preserve">の点滅、フタを開けたらオルゴールが鳴る、などです。進度に応じてブレッドボードを使った簡単な回路製作もできます。パソコンはこちらで用意します。実習で作成したプログラム等を持ち帰る希望がある方はウィルスチェック済の</t>
    </r>
    <r>
      <rPr>
        <sz val="11"/>
        <color rgb="FF000000"/>
        <rFont val="ＭＳ Ｐゴシック"/>
        <family val="3"/>
        <charset val="128"/>
      </rPr>
      <t xml:space="preserve">USB</t>
    </r>
    <r>
      <rPr>
        <sz val="11"/>
        <color rgb="FF000000"/>
        <rFont val="Noto Sans"/>
        <family val="2"/>
      </rPr>
      <t xml:space="preserve">メモリーをお持ちください。</t>
    </r>
    <r>
      <rPr>
        <sz val="11"/>
        <color rgb="FF000000"/>
        <rFont val="ＭＳ Ｐゴシック"/>
        <family val="3"/>
        <charset val="128"/>
      </rPr>
      <t xml:space="preserve">Allmay2</t>
    </r>
    <r>
      <rPr>
        <sz val="11"/>
        <color rgb="FF000000"/>
        <rFont val="Noto Sans"/>
        <family val="2"/>
      </rPr>
      <t xml:space="preserve">は終了後持ち帰れます。</t>
    </r>
    <r>
      <rPr>
        <sz val="11"/>
        <color rgb="FF000000"/>
        <rFont val="ＭＳ Ｐゴシック"/>
        <family val="3"/>
        <charset val="128"/>
      </rPr>
      <t xml:space="preserve">Allmay2</t>
    </r>
    <r>
      <rPr>
        <sz val="11"/>
        <color rgb="FF000000"/>
        <rFont val="Noto Sans"/>
        <family val="2"/>
      </rPr>
      <t xml:space="preserve">に付属しない電子部品等はお貸しします。</t>
    </r>
  </si>
  <si>
    <t xml:space="preserve">但馬　文昭（教育学部教授）</t>
  </si>
  <si>
    <t xml:space="preserve">中学校教諭（技術）、高等学校教諭（工業）</t>
  </si>
  <si>
    <r>
      <rPr>
        <sz val="11"/>
        <color rgb="FF000000"/>
        <rFont val="Noto Sans"/>
        <family val="2"/>
      </rPr>
      <t xml:space="preserve">平</t>
    </r>
    <r>
      <rPr>
        <sz val="11"/>
        <color rgb="FF000000"/>
        <rFont val="ＭＳ Ｐゴシック"/>
        <family val="3"/>
        <charset val="128"/>
      </rPr>
      <t xml:space="preserve">30-10034-502574</t>
    </r>
    <r>
      <rPr>
        <sz val="11"/>
        <color rgb="FF000000"/>
        <rFont val="Noto Sans"/>
        <family val="2"/>
      </rPr>
      <t xml:space="preserve">号</t>
    </r>
  </si>
  <si>
    <r>
      <rPr>
        <sz val="13"/>
        <color rgb="FF000000"/>
        <rFont val="Noto Sans"/>
        <family val="2"/>
      </rPr>
      <t xml:space="preserve">計測・制御プログラミングの内容を</t>
    </r>
    <r>
      <rPr>
        <sz val="13"/>
        <color rgb="FF000000"/>
        <rFont val="ＭＳ Ｐゴシック"/>
        <family val="3"/>
        <charset val="128"/>
      </rPr>
      <t xml:space="preserve">Allmay2</t>
    </r>
    <r>
      <rPr>
        <sz val="13"/>
        <color rgb="FF000000"/>
        <rFont val="Noto Sans"/>
        <family val="2"/>
      </rPr>
      <t xml:space="preserve">を使って実習します。実習例としては、周囲の明暗に応じた</t>
    </r>
    <r>
      <rPr>
        <sz val="13"/>
        <color rgb="FF000000"/>
        <rFont val="ＭＳ Ｐゴシック"/>
        <family val="3"/>
        <charset val="128"/>
      </rPr>
      <t xml:space="preserve">LED</t>
    </r>
    <r>
      <rPr>
        <sz val="13"/>
        <color rgb="FF000000"/>
        <rFont val="Noto Sans"/>
        <family val="2"/>
      </rPr>
      <t xml:space="preserve">の点滅、フタを開けたらオルゴールが鳴る、などです。進度に応じてブレッドボードを使った簡単な回路製作もできます。パソコンはこちらで用意します。実習で作成したプログラム等を持ち帰る希望がある方はウィルスチェック済の</t>
    </r>
    <r>
      <rPr>
        <sz val="13"/>
        <color rgb="FF000000"/>
        <rFont val="ＭＳ Ｐゴシック"/>
        <family val="3"/>
        <charset val="128"/>
      </rPr>
      <t xml:space="preserve">USB</t>
    </r>
    <r>
      <rPr>
        <sz val="13"/>
        <color rgb="FF000000"/>
        <rFont val="Noto Sans"/>
        <family val="2"/>
      </rPr>
      <t xml:space="preserve">メモリーをお持ちください。</t>
    </r>
    <r>
      <rPr>
        <sz val="13"/>
        <color rgb="FF000000"/>
        <rFont val="ＭＳ Ｐゴシック"/>
        <family val="3"/>
        <charset val="128"/>
      </rPr>
      <t xml:space="preserve">Allmay2</t>
    </r>
    <r>
      <rPr>
        <sz val="13"/>
        <color rgb="FF000000"/>
        <rFont val="Noto Sans"/>
        <family val="2"/>
      </rPr>
      <t xml:space="preserve">は終了後持ち帰れます。</t>
    </r>
    <r>
      <rPr>
        <sz val="13"/>
        <color rgb="FF000000"/>
        <rFont val="ＭＳ Ｐゴシック"/>
        <family val="3"/>
        <charset val="128"/>
      </rPr>
      <t xml:space="preserve">Allmay2</t>
    </r>
    <r>
      <rPr>
        <sz val="13"/>
        <color rgb="FF000000"/>
        <rFont val="Noto Sans"/>
        <family val="2"/>
      </rPr>
      <t xml:space="preserve">に付属しない電子部品等はお貸しします。</t>
    </r>
  </si>
  <si>
    <r>
      <rPr>
        <sz val="11"/>
        <color rgb="FF000000"/>
        <rFont val="Noto Sans"/>
        <family val="2"/>
      </rPr>
      <t xml:space="preserve">【選択】音楽科担当教員のための実践力養成講座</t>
    </r>
    <r>
      <rPr>
        <sz val="11"/>
        <color rgb="FF000000"/>
        <rFont val="ＭＳ Ｐゴシック"/>
        <family val="3"/>
        <charset val="128"/>
      </rPr>
      <t xml:space="preserve">(4)</t>
    </r>
    <r>
      <rPr>
        <sz val="11"/>
        <color rgb="FF000000"/>
        <rFont val="Noto Sans"/>
        <family val="2"/>
      </rPr>
      <t xml:space="preserve">ピアノ、作曲</t>
    </r>
  </si>
  <si>
    <t xml:space="preserve">ピアノ、作曲・音楽理論の２分野において、初等、中等教育における音楽科の指導力向上を目指した講習を行う。受講生は２つの分野より１つを選択し、それぞれの講師の指導のもとで研修する。ピアノ分野においては基本スキルの向上とアンサンブル等における課題解決を試みる。作曲分野においては簡単な作曲を試み、音楽づくりのポイントや楽しさを確認する。</t>
  </si>
  <si>
    <t xml:space="preserve">大瀧　郁彦（教育学部教授）
森野　かおり（教育学部講師）
島田　広（教育学部准教授）</t>
  </si>
  <si>
    <r>
      <rPr>
        <sz val="11"/>
        <color rgb="FF000000"/>
        <rFont val="Noto Sans"/>
        <family val="2"/>
      </rPr>
      <t xml:space="preserve">平</t>
    </r>
    <r>
      <rPr>
        <sz val="11"/>
        <color rgb="FF000000"/>
        <rFont val="ＭＳ Ｐゴシック"/>
        <family val="3"/>
        <charset val="128"/>
      </rPr>
      <t xml:space="preserve">30-10034-502575</t>
    </r>
    <r>
      <rPr>
        <sz val="11"/>
        <color rgb="FF000000"/>
        <rFont val="Noto Sans"/>
        <family val="2"/>
      </rPr>
      <t xml:space="preserve">号</t>
    </r>
  </si>
  <si>
    <r>
      <rPr>
        <sz val="11"/>
        <color rgb="FF000000"/>
        <rFont val="Noto Sans"/>
        <family val="2"/>
      </rPr>
      <t xml:space="preserve">【選択】やってみよう！国語科における</t>
    </r>
    <r>
      <rPr>
        <sz val="11"/>
        <color rgb="FF000000"/>
        <rFont val="ＭＳ Ｐゴシック"/>
        <family val="3"/>
        <charset val="128"/>
      </rPr>
      <t xml:space="preserve">ICT</t>
    </r>
    <r>
      <rPr>
        <sz val="11"/>
        <color rgb="FF000000"/>
        <rFont val="Noto Sans"/>
        <family val="2"/>
      </rPr>
      <t xml:space="preserve">教育！</t>
    </r>
  </si>
  <si>
    <r>
      <rPr>
        <sz val="11"/>
        <color rgb="FF000000"/>
        <rFont val="Noto Sans"/>
        <family val="2"/>
      </rPr>
      <t xml:space="preserve">次期学習指導要領では、「教科等横断的な視点に立った資質・能力」に「情報活用能力」が位置づけられ、国語科においても、児童・生徒が</t>
    </r>
    <r>
      <rPr>
        <sz val="11"/>
        <color rgb="FF000000"/>
        <rFont val="ＭＳ Ｐゴシック"/>
        <family val="3"/>
        <charset val="128"/>
      </rPr>
      <t xml:space="preserve">ICT</t>
    </r>
    <r>
      <rPr>
        <sz val="11"/>
        <color rgb="FF000000"/>
        <rFont val="Noto Sans"/>
        <family val="2"/>
      </rPr>
      <t xml:space="preserve">を積極的に活用する機会を設けることが求められています。本講習では、</t>
    </r>
    <r>
      <rPr>
        <sz val="11"/>
        <color rgb="FF000000"/>
        <rFont val="ＭＳ Ｐゴシック"/>
        <family val="3"/>
        <charset val="128"/>
      </rPr>
      <t xml:space="preserve">ICT</t>
    </r>
    <r>
      <rPr>
        <sz val="11"/>
        <color rgb="FF000000"/>
        <rFont val="Noto Sans"/>
        <family val="2"/>
      </rPr>
      <t xml:space="preserve">を活用した学習を実際に体験してみることで、小・中学校の国語科においてどのように</t>
    </r>
    <r>
      <rPr>
        <sz val="11"/>
        <color rgb="FF000000"/>
        <rFont val="ＭＳ Ｐゴシック"/>
        <family val="3"/>
        <charset val="128"/>
      </rPr>
      <t xml:space="preserve">ICT</t>
    </r>
    <r>
      <rPr>
        <sz val="11"/>
        <color rgb="FF000000"/>
        <rFont val="Noto Sans"/>
        <family val="2"/>
      </rPr>
      <t xml:space="preserve">を活用しうるかを考えます。</t>
    </r>
  </si>
  <si>
    <t xml:space="preserve">石田　喜美（教育学部准教授）</t>
  </si>
  <si>
    <r>
      <rPr>
        <sz val="11"/>
        <color rgb="FF000000"/>
        <rFont val="Noto Sans"/>
        <family val="2"/>
      </rPr>
      <t xml:space="preserve">平</t>
    </r>
    <r>
      <rPr>
        <sz val="11"/>
        <color rgb="FF000000"/>
        <rFont val="ＭＳ Ｐゴシック"/>
        <family val="3"/>
        <charset val="128"/>
      </rPr>
      <t xml:space="preserve">30-10034-502576</t>
    </r>
    <r>
      <rPr>
        <sz val="11"/>
        <color rgb="FF000000"/>
        <rFont val="Noto Sans"/>
        <family val="2"/>
      </rPr>
      <t xml:space="preserve">号</t>
    </r>
  </si>
  <si>
    <r>
      <rPr>
        <sz val="13"/>
        <color rgb="FF000000"/>
        <rFont val="Noto Sans"/>
        <family val="2"/>
      </rPr>
      <t xml:space="preserve">次期学習指導要領では、「教科等横断的な視点に立った資質・能力」に「情報活用能力」が位置づけられ、国語科においても、児童・生徒が</t>
    </r>
    <r>
      <rPr>
        <sz val="13"/>
        <color rgb="FF000000"/>
        <rFont val="ＭＳ Ｐゴシック"/>
        <family val="3"/>
        <charset val="128"/>
      </rPr>
      <t xml:space="preserve">ICT</t>
    </r>
    <r>
      <rPr>
        <sz val="13"/>
        <color rgb="FF000000"/>
        <rFont val="Noto Sans"/>
        <family val="2"/>
      </rPr>
      <t xml:space="preserve">を積極的に活用する機会を設けることが求められています。本講習では、</t>
    </r>
    <r>
      <rPr>
        <sz val="13"/>
        <color rgb="FF000000"/>
        <rFont val="ＭＳ Ｐゴシック"/>
        <family val="3"/>
        <charset val="128"/>
      </rPr>
      <t xml:space="preserve">ICT</t>
    </r>
    <r>
      <rPr>
        <sz val="13"/>
        <color rgb="FF000000"/>
        <rFont val="Noto Sans"/>
        <family val="2"/>
      </rPr>
      <t xml:space="preserve">を活用した学習を実際に体験してみることで、小・中学校の国語科においてどのように</t>
    </r>
    <r>
      <rPr>
        <sz val="13"/>
        <color rgb="FF000000"/>
        <rFont val="ＭＳ Ｐゴシック"/>
        <family val="3"/>
        <charset val="128"/>
      </rPr>
      <t xml:space="preserve">ICT</t>
    </r>
    <r>
      <rPr>
        <sz val="13"/>
        <color rgb="FF000000"/>
        <rFont val="Noto Sans"/>
        <family val="2"/>
      </rPr>
      <t xml:space="preserve">を活用しうるかを考えます。</t>
    </r>
  </si>
  <si>
    <t xml:space="preserve">【選択】初・中等教育における数学教科内容の学問的背景</t>
  </si>
  <si>
    <t xml:space="preserve">初･中等教育の数学教科で扱われる内容について、いくつかの項目を選び、それらが現代数学の体系の中で、どういう位置にある概念や知識と評価できるか、考察を試みたい。あわせて、それらの概念や技法が生まれた数学の歴史にも触れ、大きな思考の枠組みの中で、数学教科の内容を捉えることに挑戦したい。</t>
  </si>
  <si>
    <t xml:space="preserve">惠羅　博（情報学部教授）</t>
  </si>
  <si>
    <t xml:space="preserve">神奈川県茅ケ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rFont val="Noto Sans"/>
        <family val="2"/>
      </rPr>
      <t xml:space="preserve">中学校教諭</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05-501481</t>
    </r>
    <r>
      <rPr>
        <sz val="11"/>
        <color rgb="FF000000"/>
        <rFont val="Noto Sans"/>
        <family val="2"/>
      </rPr>
      <t xml:space="preserve">号</t>
    </r>
  </si>
  <si>
    <r>
      <rPr>
        <sz val="11"/>
        <color rgb="FF000000"/>
        <rFont val="ＭＳ Ｐゴシック"/>
        <family val="3"/>
        <charset val="128"/>
      </rPr>
      <t xml:space="preserve">0467-53-2111(</t>
    </r>
    <r>
      <rPr>
        <sz val="11"/>
        <color rgb="FF000000"/>
        <rFont val="Noto Sans"/>
        <family val="2"/>
      </rPr>
      <t xml:space="preserve">代</t>
    </r>
    <r>
      <rPr>
        <sz val="11"/>
        <color rgb="FF000000"/>
        <rFont val="ＭＳ Ｐゴシック"/>
        <family val="3"/>
        <charset val="128"/>
      </rPr>
      <t xml:space="preserve">)</t>
    </r>
  </si>
  <si>
    <t xml:space="preserve">【選択】国際学のフロンティア</t>
  </si>
  <si>
    <t xml:space="preserve">国際学部で行われている「国際学入門」講座をベースに私たちが目指す「国際学」のコンテンツや学習目標をご案内します。「国際学」は“狭くなった”地球を舞台とした諸問題を自分たちの生活圏からとらえ直し、より良い暮らしを営むために自他の関係性をより望ましいものへと作り変えていくための新しい「知の運動」でもあります。この学知の最前線＝フロンティアの紹介を通じて先生がたの教育現場に役立てていただくことを期待しています。</t>
  </si>
  <si>
    <t xml:space="preserve">奥田　孝晴（国際学部教授）</t>
  </si>
  <si>
    <r>
      <rPr>
        <sz val="11"/>
        <color rgb="FF000000"/>
        <rFont val="Noto Sans"/>
        <family val="2"/>
      </rPr>
      <t xml:space="preserve">平</t>
    </r>
    <r>
      <rPr>
        <sz val="11"/>
        <color rgb="FF000000"/>
        <rFont val="ＭＳ Ｐゴシック"/>
        <family val="3"/>
        <charset val="128"/>
      </rPr>
      <t xml:space="preserve">30-30105-501482</t>
    </r>
    <r>
      <rPr>
        <sz val="11"/>
        <color rgb="FF000000"/>
        <rFont val="Noto Sans"/>
        <family val="2"/>
      </rPr>
      <t xml:space="preserve">号</t>
    </r>
  </si>
  <si>
    <t xml:space="preserve">【選択】学校教育と情報</t>
  </si>
  <si>
    <t xml:space="preserve">学校教育と情報リテラシーでは、近年、不登校の主たる要因となる等社会問題化している児童生徒のインターネット関連のトラブル事例の分析などを通して、適切なインターネットの利用に繋がる知識を学習する。学校教育とプログラミングでは、初等中等教育におけるプログラミング教育のあり方を考え、実際にプログラムを作成する。学校教育と情報セキュリティでは、教育機関における情報セキュリティの事故事例の分析を通して適切な対応と対策について学習する。</t>
  </si>
  <si>
    <t xml:space="preserve">佐久間　拓也（情報学部准教授）
池辺　正典（情報学部准教授）
阿部　秀尚（情報学部准教授）</t>
  </si>
  <si>
    <t xml:space="preserve">小学校教諭、中学校教諭、高等学校教諭、養護教諭</t>
  </si>
  <si>
    <r>
      <rPr>
        <sz val="11"/>
        <color rgb="FF000000"/>
        <rFont val="Noto Sans"/>
        <family val="2"/>
      </rPr>
      <t xml:space="preserve">平</t>
    </r>
    <r>
      <rPr>
        <sz val="11"/>
        <color rgb="FF000000"/>
        <rFont val="ＭＳ Ｐゴシック"/>
        <family val="3"/>
        <charset val="128"/>
      </rPr>
      <t xml:space="preserve">30-30105-501483</t>
    </r>
    <r>
      <rPr>
        <sz val="11"/>
        <color rgb="FF000000"/>
        <rFont val="Noto Sans"/>
        <family val="2"/>
      </rPr>
      <t xml:space="preserve">号</t>
    </r>
  </si>
  <si>
    <t xml:space="preserve">【選択】食に関する最近のトピックスをめぐって　－栄養疫学的視点を交えて－</t>
  </si>
  <si>
    <t xml:space="preserve">食に関しては様々な情報が飛び交っています。その中には、魅力的で思わず飛びつきたくなるようなものや、これまでの常識を覆すようなものも見受けられます。そのような中、本講習では、朝食、学校給食、低炭水化物食を取り上げ、それぞれについて、情報の整理を試みたい。</t>
  </si>
  <si>
    <t xml:space="preserve">松村　康弘（健康栄養学部教授）</t>
  </si>
  <si>
    <t xml:space="preserve">小学校教諭、中学校教諭（家庭）、栄養教諭</t>
  </si>
  <si>
    <r>
      <rPr>
        <sz val="11"/>
        <color rgb="FF000000"/>
        <rFont val="Noto Sans"/>
        <family val="2"/>
      </rPr>
      <t xml:space="preserve">平</t>
    </r>
    <r>
      <rPr>
        <sz val="11"/>
        <color rgb="FF000000"/>
        <rFont val="ＭＳ Ｐゴシック"/>
        <family val="3"/>
        <charset val="128"/>
      </rPr>
      <t xml:space="preserve">30-30105-501484</t>
    </r>
    <r>
      <rPr>
        <sz val="11"/>
        <color rgb="FF000000"/>
        <rFont val="Noto Sans"/>
        <family val="2"/>
      </rPr>
      <t xml:space="preserve">号</t>
    </r>
  </si>
  <si>
    <t xml:space="preserve">【選択】児童・生徒とつくる英語の授業</t>
  </si>
  <si>
    <t xml:space="preserve">次期学習指導要領が発表されました。小学校での外国語活動と教科としての外国語、そして中学校・高等学校の英語の授業の連携により、コミュニケーション能力の育成を目指した英語教育が求められています。これを受け、今後の英語教育の方向性を把握し、取り組むべき課題について理解を深め、児童・生徒主体の授業づくりについて参加の先生方といっしょに考え、活動し、明日の授業改善につながる講座になればと思っています。</t>
  </si>
  <si>
    <t xml:space="preserve">阿野　幸一（国際学部教授）
北野マグダ・レーナ（国際学部専任講師）
豊嶋　正貴（文教大学非常勤講師）</t>
  </si>
  <si>
    <r>
      <rPr>
        <sz val="11"/>
        <rFont val="Noto Sans"/>
        <family val="2"/>
      </rPr>
      <t xml:space="preserve">小学校教諭、中学校教諭</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05-501485</t>
    </r>
    <r>
      <rPr>
        <sz val="11"/>
        <color rgb="FF000000"/>
        <rFont val="Noto Sans"/>
        <family val="2"/>
      </rPr>
      <t xml:space="preserve">号</t>
    </r>
  </si>
  <si>
    <t xml:space="preserve">【選択】教育活動全体でのキャリア教育実践の在り方</t>
  </si>
  <si>
    <t xml:space="preserve">教育活動のすべてが、その特性に即して「基礎的・汎用的能力」の育成に寄与し、キャリア発達の促進に貢献すると捉えたい。学校における教育実践は、児童生徒に対して相互に結び付き、影響し合って、螺線を描くごとく発達を促しているのが現実である。「キャリア教育」も他の教育活動と同様に教育活動全体の中で一人一人の児童生徒が体験・経験する事象と相まって、全人格的発達の促進を促すという教育実践の在り方を探ってみたい。</t>
  </si>
  <si>
    <t xml:space="preserve">新井　立夫（経営学部教授）</t>
  </si>
  <si>
    <r>
      <rPr>
        <sz val="11"/>
        <color rgb="FF000000"/>
        <rFont val="Noto Sans"/>
        <family val="2"/>
      </rPr>
      <t xml:space="preserve">平</t>
    </r>
    <r>
      <rPr>
        <sz val="11"/>
        <color rgb="FF000000"/>
        <rFont val="ＭＳ Ｐゴシック"/>
        <family val="3"/>
        <charset val="128"/>
      </rPr>
      <t xml:space="preserve">30-30105-501486</t>
    </r>
    <r>
      <rPr>
        <sz val="11"/>
        <color rgb="FF000000"/>
        <rFont val="Noto Sans"/>
        <family val="2"/>
      </rPr>
      <t xml:space="preserve">号</t>
    </r>
  </si>
  <si>
    <t xml:space="preserve">【選択】抗酸化食品と健康　～～タマネギ外皮の効果～～</t>
  </si>
  <si>
    <t xml:space="preserve">喫煙、ストレス、紫外線、栄養不足により体の中に活性酸素が生成される。この活性酸素を分解する働きは生体にあるが、対応できないと疾病や老化の原因になる。しかし、抗酸化食品によって対応できる事が示されている。今回の講義では、活性酸素、抗酸化成分、抗酸化食品について解説する。特に抗酸化作用の大きいタマネギ外皮を使い、抗酸化性について実験を行い、その効果について学ぶ。</t>
  </si>
  <si>
    <t xml:space="preserve">井上　節子（健康栄養学部教授）</t>
  </si>
  <si>
    <t xml:space="preserve">小学校教諭、中学校教諭、高等学校教諭、栄養教諭</t>
  </si>
  <si>
    <r>
      <rPr>
        <sz val="11"/>
        <color rgb="FF000000"/>
        <rFont val="Noto Sans"/>
        <family val="2"/>
      </rPr>
      <t xml:space="preserve">平</t>
    </r>
    <r>
      <rPr>
        <sz val="11"/>
        <color rgb="FF000000"/>
        <rFont val="ＭＳ Ｐゴシック"/>
        <family val="3"/>
        <charset val="128"/>
      </rPr>
      <t xml:space="preserve">30-30105-501487</t>
    </r>
    <r>
      <rPr>
        <sz val="11"/>
        <color rgb="FF000000"/>
        <rFont val="Noto Sans"/>
        <family val="2"/>
      </rPr>
      <t xml:space="preserve">号</t>
    </r>
  </si>
  <si>
    <t xml:space="preserve">心を病み、休職や離職する教師の存在が大きな問題となっています。その理由の多くは、児童生徒、保護者、同僚との人間関係につまづくことです。したがって、教師は教科指導の前に、「人間関係のプロ」でなければなりません。そこで本講座では、援助的コミュニケーションであるカウンセリングの視点から、「人間関係のプロ」としての教師力のあり方について考えます。</t>
  </si>
  <si>
    <t xml:space="preserve">会沢　信彦（教育学部教授）</t>
  </si>
  <si>
    <r>
      <rPr>
        <sz val="11"/>
        <color rgb="FF000000"/>
        <rFont val="Noto Sans"/>
        <family val="2"/>
      </rPr>
      <t xml:space="preserve">平</t>
    </r>
    <r>
      <rPr>
        <sz val="11"/>
        <color rgb="FF000000"/>
        <rFont val="ＭＳ Ｐゴシック"/>
        <family val="3"/>
        <charset val="128"/>
      </rPr>
      <t xml:space="preserve">30-30105-5014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3</t>
    </r>
    <r>
      <rPr>
        <sz val="11"/>
        <color rgb="FF000000"/>
        <rFont val="Noto Sans"/>
        <family val="2"/>
      </rPr>
      <t xml:space="preserve">号</t>
    </r>
  </si>
  <si>
    <t xml:space="preserve">神奈川県相模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4</t>
    </r>
    <r>
      <rPr>
        <sz val="11"/>
        <color rgb="FF000000"/>
        <rFont val="Noto Sans"/>
        <family val="2"/>
      </rPr>
      <t xml:space="preserve">号</t>
    </r>
  </si>
  <si>
    <t xml:space="preserve">【選択】「学び続ける教員像」と教員の能力開発</t>
  </si>
  <si>
    <t xml:space="preserve">中教審答申「教職生活の全体を通じた教員の資質能力の総合的な向上方策について」では、これからの学校教育を支える教員として、「学び続ける教員像」を掲げている。本講義では以下のポイントを押さえながら、教員が義務ではなく自発的に学び合う能力開発上の工夫について、理論と実践の両面から検討を行う①学び続ける教員像とは②教科・教職の専門知識と実践指導力の向上とは③教育実践のリフレクション（省察）とは④実際にリフレクションを行う。</t>
  </si>
  <si>
    <t xml:space="preserve">三輪　建治（大学院教育実践研究科教授）</t>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6</t>
    </r>
    <r>
      <rPr>
        <sz val="11"/>
        <color rgb="FF000000"/>
        <rFont val="Noto Sans"/>
        <family val="2"/>
      </rPr>
      <t xml:space="preserve">号</t>
    </r>
  </si>
  <si>
    <r>
      <rPr>
        <sz val="11"/>
        <color rgb="FF000000"/>
        <rFont val="Noto Sans"/>
        <family val="2"/>
      </rPr>
      <t xml:space="preserve">【選択】ポジティブな視点から取り組む生徒指導：アメリカのスクールワイド</t>
    </r>
    <r>
      <rPr>
        <sz val="11"/>
        <color rgb="FF000000"/>
        <rFont val="ＭＳ Ｐゴシック"/>
        <family val="3"/>
        <charset val="128"/>
      </rPr>
      <t xml:space="preserve">PBS</t>
    </r>
    <r>
      <rPr>
        <sz val="11"/>
        <color rgb="FF000000"/>
        <rFont val="Noto Sans"/>
        <family val="2"/>
      </rPr>
      <t xml:space="preserve">に学ぶ</t>
    </r>
  </si>
  <si>
    <r>
      <rPr>
        <sz val="11"/>
        <color rgb="FF000000"/>
        <rFont val="Noto Sans"/>
        <family val="2"/>
      </rPr>
      <t xml:space="preserve">本講座では、児童生徒の問題行動を客観的に分析する方法としての、心理学の一分野としての「応用行動分析学（</t>
    </r>
    <r>
      <rPr>
        <sz val="11"/>
        <color rgb="FF000000"/>
        <rFont val="ＭＳ Ｐゴシック"/>
        <family val="3"/>
        <charset val="128"/>
      </rPr>
      <t xml:space="preserve">ABA</t>
    </r>
    <r>
      <rPr>
        <sz val="11"/>
        <color rgb="FF000000"/>
        <rFont val="Noto Sans"/>
        <family val="2"/>
      </rPr>
      <t xml:space="preserve">）」の理論を学び、さらに</t>
    </r>
    <r>
      <rPr>
        <sz val="11"/>
        <color rgb="FF000000"/>
        <rFont val="ＭＳ Ｐゴシック"/>
        <family val="3"/>
        <charset val="128"/>
      </rPr>
      <t xml:space="preserve">ABA</t>
    </r>
    <r>
      <rPr>
        <sz val="11"/>
        <color rgb="FF000000"/>
        <rFont val="Noto Sans"/>
        <family val="2"/>
      </rPr>
      <t xml:space="preserve">に基づく、生徒指導システムとして特に適切な行動にも焦点を当てる「スクールワイド</t>
    </r>
    <r>
      <rPr>
        <sz val="11"/>
        <color rgb="FF000000"/>
        <rFont val="ＭＳ Ｐゴシック"/>
        <family val="3"/>
        <charset val="128"/>
      </rPr>
      <t xml:space="preserve">PBS</t>
    </r>
    <r>
      <rPr>
        <sz val="11"/>
        <color rgb="FF000000"/>
        <rFont val="Noto Sans"/>
        <family val="2"/>
      </rPr>
      <t xml:space="preserve">（ポジティブな行動支援）」の概要を理解し、自校の生徒指導システムの検証を行うことを狙いとしている。</t>
    </r>
  </si>
  <si>
    <t xml:space="preserve">三田地　真実（大学院教育実践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7</t>
    </r>
    <r>
      <rPr>
        <sz val="11"/>
        <color rgb="FF000000"/>
        <rFont val="Noto Sans"/>
        <family val="2"/>
      </rPr>
      <t xml:space="preserve">号</t>
    </r>
  </si>
  <si>
    <r>
      <rPr>
        <sz val="13"/>
        <color rgb="FF000000"/>
        <rFont val="Noto Sans"/>
        <family val="2"/>
      </rPr>
      <t xml:space="preserve">本講座では、児童生徒の問題行動を客観的に分析する方法としての、心理学の一分野としての「応用行動分析学（</t>
    </r>
    <r>
      <rPr>
        <sz val="13"/>
        <color rgb="FF000000"/>
        <rFont val="ＭＳ Ｐゴシック"/>
        <family val="3"/>
        <charset val="128"/>
      </rPr>
      <t xml:space="preserve">ABA</t>
    </r>
    <r>
      <rPr>
        <sz val="13"/>
        <color rgb="FF000000"/>
        <rFont val="Noto Sans"/>
        <family val="2"/>
      </rPr>
      <t xml:space="preserve">）」の理論を学び、さらに</t>
    </r>
    <r>
      <rPr>
        <sz val="13"/>
        <color rgb="FF000000"/>
        <rFont val="ＭＳ Ｐゴシック"/>
        <family val="3"/>
        <charset val="128"/>
      </rPr>
      <t xml:space="preserve">ABA</t>
    </r>
    <r>
      <rPr>
        <sz val="13"/>
        <color rgb="FF000000"/>
        <rFont val="Noto Sans"/>
        <family val="2"/>
      </rPr>
      <t xml:space="preserve">に基づく、生徒指導システムとして特に適切な行動にも焦点を当てる「スクールワイド</t>
    </r>
    <r>
      <rPr>
        <sz val="13"/>
        <color rgb="FF000000"/>
        <rFont val="ＭＳ Ｐゴシック"/>
        <family val="3"/>
        <charset val="128"/>
      </rPr>
      <t xml:space="preserve">PBS</t>
    </r>
    <r>
      <rPr>
        <sz val="13"/>
        <color rgb="FF000000"/>
        <rFont val="Noto Sans"/>
        <family val="2"/>
      </rPr>
      <t xml:space="preserve">（ポジティブな行動支援）」の概要を理解し、自校の生徒指導システムの検証を行うことを狙いとしている。</t>
    </r>
  </si>
  <si>
    <t xml:space="preserve">【選択】子供達の心と身体の健康を取り戻すために必要な取り組みとは何か</t>
  </si>
  <si>
    <t xml:space="preserve">子供達において、身体と心に慢性疾患が蔓延している現状を理解する。その理解の上に立って、子供達が健康を取り戻すために教員に必要なカウンセリング、生理学、食事、薬物、睡眠、運動、に関わる基本的な知識を獲得し、何ができるか、何をしなくてはならないかを考え、実践につなげる。</t>
  </si>
  <si>
    <t xml:space="preserve">坪内　俊憲（共生科学部教授）
斉藤　やす子（共生科学部専任講師）
岩澤　一美（大学院教育実践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8</t>
    </r>
    <r>
      <rPr>
        <sz val="11"/>
        <color rgb="FF000000"/>
        <rFont val="Noto Sans"/>
        <family val="2"/>
      </rPr>
      <t xml:space="preserve">号</t>
    </r>
  </si>
  <si>
    <t xml:space="preserve">【選択】生徒指導の在り方と危機管理</t>
  </si>
  <si>
    <t xml:space="preserve">いじめ、事故、事件など生徒たちが見舞われる可能性のあるさまざまトラブルに対し、学校はどのように指導を行い、また発生を避けていくべきか。生徒指導の具体例と危機管理上の視点を交えながら、学校現場における効果的な対応策を考察していく。</t>
  </si>
  <si>
    <t xml:space="preserve">西村　哲雄（大学院教育実践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9</t>
    </r>
    <r>
      <rPr>
        <sz val="11"/>
        <color rgb="FF000000"/>
        <rFont val="Noto Sans"/>
        <family val="2"/>
      </rPr>
      <t xml:space="preserve">号</t>
    </r>
  </si>
  <si>
    <t xml:space="preserve">【選択】つなげよう、支えよう森里川海―、関わり、つながりを尊重できる心を育む</t>
  </si>
  <si>
    <t xml:space="preserve">人の暮らしは、「森」から「海」までの自然の恵みに支えられ、「川」の流域に沿って、「里」というコミュニティを形成し、「森里川海」連環確保の環境が生み出す豊かな恵みを享受し、それぞれの地域独自の生物多様性と文化多様性を育んできた。本講習では、そのような自然と人のつながり、生態系の循環、食のあり方、自然や文化に親しむことで健やかな身体と心を育むことを学ぶ。受講生には、学校現場で「森里川海」の恵みを支える社会の担い手を育成するための学習指導・保健・栄養指導の方略を立案してもらう。</t>
  </si>
  <si>
    <t xml:space="preserve">鬼頭　秀一（共生科学部教授）
保屋野　初子（共生科学部教授）
永井　礼正（共生科学部教授）</t>
  </si>
  <si>
    <t xml:space="preserve">神奈川県小田原市</t>
  </si>
  <si>
    <r>
      <rPr>
        <sz val="11"/>
        <color rgb="FF000000"/>
        <rFont val="Noto Sans"/>
        <family val="2"/>
      </rPr>
      <t xml:space="preserve">平</t>
    </r>
    <r>
      <rPr>
        <sz val="11"/>
        <color rgb="FF000000"/>
        <rFont val="ＭＳ Ｐゴシック"/>
        <family val="3"/>
        <charset val="128"/>
      </rPr>
      <t xml:space="preserve">30-30260-501830</t>
    </r>
    <r>
      <rPr>
        <sz val="11"/>
        <color rgb="FF000000"/>
        <rFont val="Noto Sans"/>
        <family val="2"/>
      </rPr>
      <t xml:space="preserve">号</t>
    </r>
  </si>
  <si>
    <t xml:space="preserve">【選択】子どもたちの生きる力を支えるリテラシーを育てる方法</t>
  </si>
  <si>
    <r>
      <rPr>
        <sz val="11"/>
        <color rgb="FF000000"/>
        <rFont val="ＭＳ Ｐゴシック"/>
        <family val="3"/>
        <charset val="128"/>
      </rPr>
      <t xml:space="preserve">OECD</t>
    </r>
    <r>
      <rPr>
        <sz val="11"/>
        <color rgb="FF000000"/>
        <rFont val="Noto Sans"/>
        <family val="2"/>
      </rPr>
      <t xml:space="preserve">学力調査から、日本の子どもたちには批判的思考（クリティカルシンキング）が最も欠けていると報告されている。</t>
    </r>
    <r>
      <rPr>
        <sz val="11"/>
        <color rgb="FF000000"/>
        <rFont val="ＭＳ Ｐゴシック"/>
        <family val="3"/>
        <charset val="128"/>
      </rPr>
      <t xml:space="preserve">21</t>
    </r>
    <r>
      <rPr>
        <sz val="11"/>
        <color rgb="FF000000"/>
        <rFont val="Noto Sans"/>
        <family val="2"/>
      </rPr>
      <t xml:space="preserve">世紀を生きる子どもたちに必要な批判的思考とは何かについて、ゲストも交え、科学、医学、教育学、経済学、政治学の視点から掘り下げ、その資質能力を育てる方法を考える。</t>
    </r>
  </si>
  <si>
    <r>
      <rPr>
        <sz val="11"/>
        <color rgb="FF000000"/>
        <rFont val="Noto Sans"/>
        <family val="2"/>
      </rPr>
      <t xml:space="preserve">坪内　俊憲</t>
    </r>
    <r>
      <rPr>
        <sz val="11"/>
        <color rgb="FF000000"/>
        <rFont val="ＭＳ Ｐゴシック"/>
        <family val="3"/>
        <charset val="128"/>
      </rPr>
      <t xml:space="preserve">(</t>
    </r>
    <r>
      <rPr>
        <sz val="11"/>
        <color rgb="FF000000"/>
        <rFont val="Noto Sans"/>
        <family val="2"/>
      </rPr>
      <t xml:space="preserve">共生科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35</t>
    </r>
    <r>
      <rPr>
        <sz val="11"/>
        <color rgb="FF000000"/>
        <rFont val="Noto Sans"/>
        <family val="2"/>
      </rPr>
      <t xml:space="preserve">号</t>
    </r>
  </si>
  <si>
    <r>
      <rPr>
        <sz val="13"/>
        <color rgb="FF000000"/>
        <rFont val="ＭＳ Ｐゴシック"/>
        <family val="3"/>
        <charset val="128"/>
      </rPr>
      <t xml:space="preserve">OECD</t>
    </r>
    <r>
      <rPr>
        <sz val="13"/>
        <color rgb="FF000000"/>
        <rFont val="Noto Sans"/>
        <family val="2"/>
      </rPr>
      <t xml:space="preserve">学力調査から、日本の子どもたちには批判的思考（クリティカルシンキング）が最も欠けていると報告されている。</t>
    </r>
    <r>
      <rPr>
        <sz val="13"/>
        <color rgb="FF000000"/>
        <rFont val="ＭＳ Ｐゴシック"/>
        <family val="3"/>
        <charset val="128"/>
      </rPr>
      <t xml:space="preserve">21</t>
    </r>
    <r>
      <rPr>
        <sz val="13"/>
        <color rgb="FF000000"/>
        <rFont val="Noto Sans"/>
        <family val="2"/>
      </rPr>
      <t xml:space="preserve">世紀を生きる子どもたちに必要な批判的思考とは何かについて、ゲストも交え、科学、医学、教育学、経済学、政治学の視点から掘り下げ、その資質能力を育てる方法を考える。</t>
    </r>
  </si>
  <si>
    <r>
      <rPr>
        <sz val="13"/>
        <color rgb="FF000000"/>
        <rFont val="Noto Sans"/>
        <family val="2"/>
      </rPr>
      <t xml:space="preserve">坪内　俊憲</t>
    </r>
    <r>
      <rPr>
        <sz val="13"/>
        <color rgb="FF000000"/>
        <rFont val="ＭＳ Ｐゴシック"/>
        <family val="3"/>
        <charset val="128"/>
      </rPr>
      <t xml:space="preserve">(</t>
    </r>
    <r>
      <rPr>
        <sz val="13"/>
        <color rgb="FF000000"/>
        <rFont val="Noto Sans"/>
        <family val="2"/>
      </rPr>
      <t xml:space="preserve">共生科学部教授</t>
    </r>
    <r>
      <rPr>
        <sz val="13"/>
        <color rgb="FF000000"/>
        <rFont val="ＭＳ Ｐゴシック"/>
        <family val="3"/>
        <charset val="128"/>
      </rPr>
      <t xml:space="preserve">)</t>
    </r>
  </si>
  <si>
    <t xml:space="preserve">神奈川大学</t>
  </si>
  <si>
    <t xml:space="preserve">【選択】新教育課程に対応する英語授業設計と指導・評価・授業改善能力の育成</t>
  </si>
  <si>
    <r>
      <rPr>
        <sz val="11"/>
        <color rgb="FF000000"/>
        <rFont val="Noto Sans"/>
        <family val="2"/>
      </rPr>
      <t xml:space="preserve">次期学習指導要領の趣旨もふまえ、４技能のコミュニケーション能力を育成する授業設計と指導、</t>
    </r>
    <r>
      <rPr>
        <sz val="11"/>
        <color rgb="FF000000"/>
        <rFont val="ＭＳ Ｐゴシック"/>
        <family val="3"/>
        <charset val="128"/>
      </rPr>
      <t xml:space="preserve">CAN-DO</t>
    </r>
    <r>
      <rPr>
        <sz val="11"/>
        <color rgb="FF000000"/>
        <rFont val="Noto Sans"/>
        <family val="2"/>
      </rPr>
      <t xml:space="preserve">も含む評価の理論と実践を学び、アクション・リサーチによる授業改善の具体的視点を提供します。プロの英語教員としての更なる成長をめざして授業実践を内省し、教師としての自己、勤務校の地域や勤務校の生徒たちや環境と関連付けながら、現場で生きて働く授業力を高める講義、演習やグループ討議を行い、</t>
    </r>
    <r>
      <rPr>
        <sz val="11"/>
        <color rgb="FF000000"/>
        <rFont val="ＭＳ Ｐゴシック"/>
        <family val="3"/>
        <charset val="128"/>
      </rPr>
      <t xml:space="preserve">2</t>
    </r>
    <r>
      <rPr>
        <sz val="11"/>
        <color rgb="FF000000"/>
        <rFont val="Noto Sans"/>
        <family val="2"/>
      </rPr>
      <t xml:space="preserve">学期以降の授業改善のアクション・プランを各自が作成します。</t>
    </r>
  </si>
  <si>
    <t xml:space="preserve">髙橋　一幸（外国語学部教授）
久保野　雅史（外国語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高等学校の英語科教諭（専任・非常勤を問わず、受講年度に現職であること）</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3-501653</t>
    </r>
    <r>
      <rPr>
        <sz val="11"/>
        <color rgb="FF000000"/>
        <rFont val="Noto Sans"/>
        <family val="2"/>
      </rPr>
      <t xml:space="preserve">号</t>
    </r>
  </si>
  <si>
    <t xml:space="preserve">045-481-5661</t>
  </si>
  <si>
    <t xml:space="preserve">http://www.kanagawa-u.ac.jp/career/teachingcredential/index.html</t>
  </si>
  <si>
    <t xml:space="preserve">30263</t>
  </si>
  <si>
    <r>
      <rPr>
        <sz val="13"/>
        <color rgb="FF000000"/>
        <rFont val="Noto Sans"/>
        <family val="2"/>
      </rPr>
      <t xml:space="preserve">次期学習指導要領の趣旨もふまえ、４技能のコミュニケーション能力を育成する授業設計と指導、</t>
    </r>
    <r>
      <rPr>
        <sz val="13"/>
        <color rgb="FF000000"/>
        <rFont val="ＭＳ Ｐゴシック"/>
        <family val="3"/>
        <charset val="128"/>
      </rPr>
      <t xml:space="preserve">CAN-DO</t>
    </r>
    <r>
      <rPr>
        <sz val="13"/>
        <color rgb="FF000000"/>
        <rFont val="Noto Sans"/>
        <family val="2"/>
      </rPr>
      <t xml:space="preserve">も含む評価の理論と実践を学び、アクション・リサーチによる授業改善の具体的視点を提供します。プロの英語教員としての更なる成長をめざして授業実践を内省し、教師としての自己、勤務校の地域や勤務校の生徒たちや環境と関連付けながら、現場で生きて働く授業力を高める講義、演習やグループ討議を行い、</t>
    </r>
    <r>
      <rPr>
        <sz val="13"/>
        <color rgb="FF000000"/>
        <rFont val="ＭＳ Ｐゴシック"/>
        <family val="3"/>
        <charset val="128"/>
      </rPr>
      <t xml:space="preserve">2</t>
    </r>
    <r>
      <rPr>
        <sz val="13"/>
        <color rgb="FF000000"/>
        <rFont val="Noto Sans"/>
        <family val="2"/>
      </rPr>
      <t xml:space="preserve">学期以降の授業改善のアクション・プランを各自が作成します。</t>
    </r>
  </si>
  <si>
    <r>
      <rPr>
        <sz val="11"/>
        <color rgb="FF000000"/>
        <rFont val="Noto Sans"/>
        <family val="2"/>
      </rPr>
      <t xml:space="preserve">【選択】数学って楽しい！数楽体験のための最新コンテンツ</t>
    </r>
    <r>
      <rPr>
        <sz val="11"/>
        <color rgb="FF000000"/>
        <rFont val="ＭＳ Ｐゴシック"/>
        <family val="3"/>
        <charset val="128"/>
      </rPr>
      <t xml:space="preserve">(</t>
    </r>
    <r>
      <rPr>
        <sz val="11"/>
        <color rgb="FF000000"/>
        <rFont val="Noto Sans"/>
        <family val="2"/>
      </rPr>
      <t xml:space="preserve">教具、教材、</t>
    </r>
    <r>
      <rPr>
        <sz val="11"/>
        <color rgb="FF000000"/>
        <rFont val="ＭＳ Ｐゴシック"/>
        <family val="3"/>
        <charset val="128"/>
      </rPr>
      <t xml:space="preserve">PC</t>
    </r>
    <r>
      <rPr>
        <sz val="11"/>
        <color rgb="FF000000"/>
        <rFont val="Noto Sans"/>
        <family val="2"/>
      </rPr>
      <t xml:space="preserve">、アニメなど）</t>
    </r>
  </si>
  <si>
    <t xml:space="preserve">生徒たちに授業を通して「数学は面白くて楽しい」と感じてもらうために、工夫された教材や教具、ＰＣ等の機器、またアニメの映像等を用いて、本講習で色々な提示をしていきます。受講される先生方には、新しい側面からの数学教育を提案できればと思っています。今後の先生方の数学の教育活動が、今までの経験を活かしつつもその枠にとらわれずに、より広い観点から発展していくことを願っております。</t>
  </si>
  <si>
    <t xml:space="preserve">山崎　教昭（工学部教授）
何森　仁（工学部非常勤講師）
堀口　正之（理学部教授）
矢島　幸信（工学部教授）</t>
  </si>
  <si>
    <t xml:space="preserve">中学校・高等学校の数学科の教員、および専門教科が算数の小学校教員</t>
  </si>
  <si>
    <r>
      <rPr>
        <sz val="11"/>
        <color rgb="FF000000"/>
        <rFont val="Noto Sans"/>
        <family val="2"/>
      </rPr>
      <t xml:space="preserve">平</t>
    </r>
    <r>
      <rPr>
        <sz val="11"/>
        <color rgb="FF000000"/>
        <rFont val="ＭＳ Ｐゴシック"/>
        <family val="3"/>
        <charset val="128"/>
      </rPr>
      <t xml:space="preserve">30-30263-501654</t>
    </r>
    <r>
      <rPr>
        <sz val="11"/>
        <color rgb="FF000000"/>
        <rFont val="Noto Sans"/>
        <family val="2"/>
      </rPr>
      <t xml:space="preserve">号</t>
    </r>
  </si>
  <si>
    <t xml:space="preserve">【選択】物理・化学・生物の面白さを如何に分かりやすく教えるか</t>
  </si>
  <si>
    <t xml:space="preserve">学校現場で扱う自然現象について、大学で行う学生実験を実際に行いながら理解し、これら大学における実験や自然観察が高校までの学習と、大学での新たな学びに基づいて実行されていることを理解する。また、特別講義を聴講して、大学での先端的研究の一部を実感する。さらに、普段の実験や実習においてどのような工夫をして生徒に分かりやすく教えているのか、各自の実践例紹介をもとに参加者全員で質疑討論を行い、学校現場おいてこの研修で得た成果が具体化されることを目指す。</t>
  </si>
  <si>
    <t xml:space="preserve">中田　穣治（理学部教授）
加部　義夫（理学部教授）</t>
  </si>
  <si>
    <t xml:space="preserve">神奈川県平塚市</t>
  </si>
  <si>
    <t xml:space="preserve">中学校・高等学校の理科の教員、および専門教科が理科である小学校の教員</t>
  </si>
  <si>
    <r>
      <rPr>
        <sz val="11"/>
        <color rgb="FF000000"/>
        <rFont val="Noto Sans"/>
        <family val="2"/>
      </rPr>
      <t xml:space="preserve">平</t>
    </r>
    <r>
      <rPr>
        <sz val="11"/>
        <color rgb="FF000000"/>
        <rFont val="ＭＳ Ｐゴシック"/>
        <family val="3"/>
        <charset val="128"/>
      </rPr>
      <t xml:space="preserve">30-30263-50165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授業設計と思考力の育成　—電子黒板やタブレット端末の活用—</t>
    </r>
  </si>
  <si>
    <r>
      <rPr>
        <sz val="11"/>
        <color rgb="FF000000"/>
        <rFont val="Noto Sans"/>
        <family val="2"/>
      </rPr>
      <t xml:space="preserve">本講習では電子黒板やタブレット端末</t>
    </r>
    <r>
      <rPr>
        <sz val="11"/>
        <color rgb="FF000000"/>
        <rFont val="ＭＳ Ｐゴシック"/>
        <family val="3"/>
        <charset val="128"/>
      </rPr>
      <t xml:space="preserve">(iPad)</t>
    </r>
    <r>
      <rPr>
        <sz val="11"/>
        <color rgb="FF000000"/>
        <rFont val="Noto Sans"/>
        <family val="2"/>
      </rPr>
      <t xml:space="preserve">など新しい</t>
    </r>
    <r>
      <rPr>
        <sz val="11"/>
        <color rgb="FF000000"/>
        <rFont val="ＭＳ Ｐゴシック"/>
        <family val="3"/>
        <charset val="128"/>
      </rPr>
      <t xml:space="preserve">ICT</t>
    </r>
    <r>
      <rPr>
        <sz val="11"/>
        <color rgb="FF000000"/>
        <rFont val="Noto Sans"/>
        <family val="2"/>
      </rPr>
      <t xml:space="preserve">を教師がどのように授業で活用し、生徒の思考力を育成できるのかを理論と実践事例を交えながら説明していきます。会場となる神奈川大学附属中・高等学校では、全教室に電子黒板と無線</t>
    </r>
    <r>
      <rPr>
        <sz val="11"/>
        <color rgb="FF000000"/>
        <rFont val="ＭＳ Ｐゴシック"/>
        <family val="3"/>
        <charset val="128"/>
      </rPr>
      <t xml:space="preserve">LAN</t>
    </r>
    <r>
      <rPr>
        <sz val="11"/>
        <color rgb="FF000000"/>
        <rFont val="Noto Sans"/>
        <family val="2"/>
      </rPr>
      <t xml:space="preserve">、</t>
    </r>
    <r>
      <rPr>
        <sz val="11"/>
        <color rgb="FF000000"/>
        <rFont val="ＭＳ Ｐゴシック"/>
        <family val="3"/>
        <charset val="128"/>
      </rPr>
      <t xml:space="preserve">iPad</t>
    </r>
    <r>
      <rPr>
        <sz val="11"/>
        <color rgb="FF000000"/>
        <rFont val="Noto Sans"/>
        <family val="2"/>
      </rPr>
      <t xml:space="preserve">が整備されています。その学習環境を使って教師がどのように</t>
    </r>
    <r>
      <rPr>
        <sz val="11"/>
        <color rgb="FF000000"/>
        <rFont val="ＭＳ Ｐゴシック"/>
        <family val="3"/>
        <charset val="128"/>
      </rPr>
      <t xml:space="preserve">ICT</t>
    </r>
    <r>
      <rPr>
        <sz val="11"/>
        <color rgb="FF000000"/>
        <rFont val="Noto Sans"/>
        <family val="2"/>
      </rPr>
      <t xml:space="preserve">を活用すれば良いのか、また、そのような授業の効果・問題・質についての理解を深めたうえで、授業設計と模擬授業を行います。
なお、本講習は講習対象者の免許教科は問いません。</t>
    </r>
  </si>
  <si>
    <t xml:space="preserve">小林　道夫（神奈川大学附属中・高等学校教諭）
今野　貴之（明星大学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rFont val="Noto Sans"/>
        <family val="2"/>
      </rPr>
      <t xml:space="preserve">中学校・高等学校の教諭で、日常の校務や授業で</t>
    </r>
    <r>
      <rPr>
        <sz val="11"/>
        <rFont val="ＭＳ Ｐゴシック"/>
        <family val="3"/>
        <charset val="128"/>
      </rPr>
      <t xml:space="preserve">ICT</t>
    </r>
    <r>
      <rPr>
        <sz val="11"/>
        <rFont val="Noto Sans"/>
        <family val="2"/>
      </rPr>
      <t xml:space="preserve">機器（コンピュータ、タブレット端末、電子黒板など）を使用している人・使用したいと考えている人。免許教科は問いません。</t>
    </r>
  </si>
  <si>
    <r>
      <rPr>
        <sz val="11"/>
        <color rgb="FF000000"/>
        <rFont val="Noto Sans"/>
        <family val="2"/>
      </rPr>
      <t xml:space="preserve">平</t>
    </r>
    <r>
      <rPr>
        <sz val="11"/>
        <color rgb="FF000000"/>
        <rFont val="ＭＳ Ｐゴシック"/>
        <family val="3"/>
        <charset val="128"/>
      </rPr>
      <t xml:space="preserve">30-30263-501656</t>
    </r>
    <r>
      <rPr>
        <sz val="11"/>
        <color rgb="FF000000"/>
        <rFont val="Noto Sans"/>
        <family val="2"/>
      </rPr>
      <t xml:space="preserve">号</t>
    </r>
  </si>
  <si>
    <r>
      <rPr>
        <sz val="13"/>
        <color rgb="FF000000"/>
        <rFont val="Noto Sans"/>
        <family val="2"/>
      </rPr>
      <t xml:space="preserve">本講習では電子黒板やタブレット端末</t>
    </r>
    <r>
      <rPr>
        <sz val="13"/>
        <color rgb="FF000000"/>
        <rFont val="ＭＳ Ｐゴシック"/>
        <family val="3"/>
        <charset val="128"/>
      </rPr>
      <t xml:space="preserve">(iPad)</t>
    </r>
    <r>
      <rPr>
        <sz val="13"/>
        <color rgb="FF000000"/>
        <rFont val="Noto Sans"/>
        <family val="2"/>
      </rPr>
      <t xml:space="preserve">など新しい</t>
    </r>
    <r>
      <rPr>
        <sz val="13"/>
        <color rgb="FF000000"/>
        <rFont val="ＭＳ Ｐゴシック"/>
        <family val="3"/>
        <charset val="128"/>
      </rPr>
      <t xml:space="preserve">ICT</t>
    </r>
    <r>
      <rPr>
        <sz val="13"/>
        <color rgb="FF000000"/>
        <rFont val="Noto Sans"/>
        <family val="2"/>
      </rPr>
      <t xml:space="preserve">を教師がどのように授業で活用し、生徒の思考力を育成できるのかを理論と実践事例を交えながら説明していきます。会場となる神奈川大学附属中・高等学校では、全教室に電子黒板と無線</t>
    </r>
    <r>
      <rPr>
        <sz val="13"/>
        <color rgb="FF000000"/>
        <rFont val="ＭＳ Ｐゴシック"/>
        <family val="3"/>
        <charset val="128"/>
      </rPr>
      <t xml:space="preserve">LAN</t>
    </r>
    <r>
      <rPr>
        <sz val="13"/>
        <color rgb="FF000000"/>
        <rFont val="Noto Sans"/>
        <family val="2"/>
      </rPr>
      <t xml:space="preserve">、</t>
    </r>
    <r>
      <rPr>
        <sz val="13"/>
        <color rgb="FF000000"/>
        <rFont val="ＭＳ Ｐゴシック"/>
        <family val="3"/>
        <charset val="128"/>
      </rPr>
      <t xml:space="preserve">iPad</t>
    </r>
    <r>
      <rPr>
        <sz val="13"/>
        <color rgb="FF000000"/>
        <rFont val="Noto Sans"/>
        <family val="2"/>
      </rPr>
      <t xml:space="preserve">が整備されています。その学習環境を使って教師がどのように</t>
    </r>
    <r>
      <rPr>
        <sz val="13"/>
        <color rgb="FF000000"/>
        <rFont val="ＭＳ Ｐゴシック"/>
        <family val="3"/>
        <charset val="128"/>
      </rPr>
      <t xml:space="preserve">ICT</t>
    </r>
    <r>
      <rPr>
        <sz val="13"/>
        <color rgb="FF000000"/>
        <rFont val="Noto Sans"/>
        <family val="2"/>
      </rPr>
      <t xml:space="preserve">を活用すれば良いのか、また、そのような授業の効果・問題・質についての理解を深めたうえで、授業設計と模擬授業を行います。
なお、本講習は講習対象者の免許教科は問いません。</t>
    </r>
  </si>
  <si>
    <t xml:space="preserve">【選択】弁護士と学ぶ法教育　～アクティビティの体験を通して～</t>
  </si>
  <si>
    <t xml:space="preserve">法教育は、法律の専門家でない一般の人々が、ルールや決まり、近代社会の仕組みの基礎にある価値について理解し、考え方を身に付ける教育です。学校・学級内のルール作り、遠足や校外学修のルール作り、日直や清掃の当番、席替え、そして多様な相談事が持ち込まれる保健室など、学校では、ルールや揉め事について考える様々な場面があります。法教育の基本理念と学校現場での実践報告をもとに、受講者も参加し、実践に使える講習を行います。</t>
  </si>
  <si>
    <t xml:space="preserve">井上　匡子（法学部教授）
鈴木　英夫（人間科学部非常勤講師）</t>
  </si>
  <si>
    <r>
      <rPr>
        <sz val="11"/>
        <color rgb="FF000000"/>
        <rFont val="Noto Sans"/>
        <family val="2"/>
      </rPr>
      <t xml:space="preserve">平</t>
    </r>
    <r>
      <rPr>
        <sz val="11"/>
        <color rgb="FF000000"/>
        <rFont val="ＭＳ Ｐゴシック"/>
        <family val="3"/>
        <charset val="128"/>
      </rPr>
      <t xml:space="preserve">30-30263-501657</t>
    </r>
    <r>
      <rPr>
        <sz val="11"/>
        <color rgb="FF000000"/>
        <rFont val="Noto Sans"/>
        <family val="2"/>
      </rPr>
      <t xml:space="preserve">号</t>
    </r>
  </si>
  <si>
    <t xml:space="preserve">公益財団法人全日本私立幼稚園幼児教育研究機構</t>
  </si>
  <si>
    <t xml:space="preserve">【選択】幼稚園教育内容を深める</t>
  </si>
  <si>
    <t xml:space="preserve">＜幼稚園教育内容を深める＞　①「義務教育及びその後の教育の基礎を培う」ことについてあらためて認識を深めるとともに、保育内容の展開・発展の基礎となる幼児期の子どもの発達理解について、具体的事例を上げながら考察していきます。　②遊びを中心とした子どもの生活に大きな役割を果たす保育者自身の自発性、創造性を高める演習を取り入れて、保育者としての一層の資質向上を目指します。</t>
  </si>
  <si>
    <t xml:space="preserve">神蔵　幸子（洗足こども短期大学幼児教育保育科教授）</t>
  </si>
  <si>
    <t xml:space="preserve">神奈川県川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3988</t>
    </r>
    <r>
      <rPr>
        <sz val="11"/>
        <color rgb="FF000000"/>
        <rFont val="Noto Sans"/>
        <family val="2"/>
      </rPr>
      <t xml:space="preserve">号</t>
    </r>
  </si>
  <si>
    <t xml:space="preserve">03-3237-1957</t>
  </si>
  <si>
    <t xml:space="preserve">https://youchien.com/</t>
  </si>
  <si>
    <t xml:space="preserve">80011</t>
  </si>
  <si>
    <t xml:space="preserve">神蔵幸子（洗足こども短期大学幼児教育保育科教授）</t>
  </si>
  <si>
    <t xml:space="preserve">新潟県立大学</t>
  </si>
  <si>
    <t xml:space="preserve">【選択】英語教育の最新事情</t>
  </si>
  <si>
    <t xml:space="preserve">この講習は英語で実施します。午前の部では、教科書を用いた活動をよりコミュニカティヴにする簡単な方法を学びます。午後の部では、学習者の求める語彙力に焦点をあて、「単語を知るとは何を意味するか」「どれぐらいの単語量が必要か」「どのように学習者の語彙サイズを計るか」について検証し、２つの短いテキストを用いた活動を通じ、リーディングの流暢さ、短時間での単語認識、リスニング、ノートテーキング、口頭での要約という側面の能力向上をめざす手法について学びます。</t>
  </si>
  <si>
    <r>
      <rPr>
        <sz val="11"/>
        <color rgb="FF000000"/>
        <rFont val="ＭＳ Ｐゴシック"/>
        <family val="3"/>
        <charset val="128"/>
      </rPr>
      <t xml:space="preserve">Cook</t>
    </r>
    <r>
      <rPr>
        <sz val="11"/>
        <color rgb="FF000000"/>
        <rFont val="Noto Sans"/>
        <family val="2"/>
      </rPr>
      <t xml:space="preserve">　</t>
    </r>
    <r>
      <rPr>
        <sz val="11"/>
        <color rgb="FF000000"/>
        <rFont val="ＭＳ Ｐゴシック"/>
        <family val="3"/>
        <charset val="128"/>
      </rPr>
      <t xml:space="preserve">Melodie Lorie</t>
    </r>
    <r>
      <rPr>
        <sz val="11"/>
        <color rgb="FF000000"/>
        <rFont val="Noto Sans"/>
        <family val="2"/>
      </rPr>
      <t xml:space="preserve">（国際地域学部教授）
</t>
    </r>
    <r>
      <rPr>
        <sz val="11"/>
        <color rgb="FF000000"/>
        <rFont val="ＭＳ Ｐゴシック"/>
        <family val="3"/>
        <charset val="128"/>
      </rPr>
      <t xml:space="preserve">Stoeckel</t>
    </r>
    <r>
      <rPr>
        <sz val="11"/>
        <color rgb="FF000000"/>
        <rFont val="Noto Sans"/>
        <family val="2"/>
      </rPr>
      <t xml:space="preserve">，</t>
    </r>
    <r>
      <rPr>
        <sz val="11"/>
        <color rgb="FF000000"/>
        <rFont val="ＭＳ Ｐゴシック"/>
        <family val="3"/>
        <charset val="128"/>
      </rPr>
      <t xml:space="preserve">Timothy</t>
    </r>
    <r>
      <rPr>
        <sz val="11"/>
        <color rgb="FF000000"/>
        <rFont val="Noto Sans"/>
        <family val="2"/>
      </rPr>
      <t xml:space="preserve">　</t>
    </r>
    <r>
      <rPr>
        <sz val="11"/>
        <color rgb="FF000000"/>
        <rFont val="ＭＳ Ｐゴシック"/>
        <family val="3"/>
        <charset val="128"/>
      </rPr>
      <t xml:space="preserve">R</t>
    </r>
    <r>
      <rPr>
        <sz val="11"/>
        <color rgb="FF000000"/>
        <rFont val="Noto Sans"/>
        <family val="2"/>
      </rPr>
      <t xml:space="preserve">．（国際地域学部准教授）</t>
    </r>
  </si>
  <si>
    <t xml:space="preserve">新潟県新潟市東区</t>
  </si>
  <si>
    <t xml:space="preserve">中学校・高等学校英語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28-501446</t>
    </r>
    <r>
      <rPr>
        <sz val="11"/>
        <color rgb="FF000000"/>
        <rFont val="Noto Sans"/>
        <family val="2"/>
      </rPr>
      <t xml:space="preserve">号</t>
    </r>
  </si>
  <si>
    <t xml:space="preserve">025-270-1302</t>
  </si>
  <si>
    <t xml:space="preserve">http://www.unii.ac.jp/</t>
  </si>
  <si>
    <t xml:space="preserve">15</t>
  </si>
  <si>
    <t xml:space="preserve">20028</t>
  </si>
  <si>
    <r>
      <rPr>
        <sz val="13"/>
        <color rgb="FF000000"/>
        <rFont val="ＭＳ Ｐゴシック"/>
        <family val="3"/>
        <charset val="128"/>
      </rPr>
      <t xml:space="preserve">Cook</t>
    </r>
    <r>
      <rPr>
        <sz val="13"/>
        <color rgb="FF000000"/>
        <rFont val="Noto Sans"/>
        <family val="2"/>
      </rPr>
      <t xml:space="preserve">　</t>
    </r>
    <r>
      <rPr>
        <sz val="13"/>
        <color rgb="FF000000"/>
        <rFont val="ＭＳ Ｐゴシック"/>
        <family val="3"/>
        <charset val="128"/>
      </rPr>
      <t xml:space="preserve">Melodie Lorie</t>
    </r>
    <r>
      <rPr>
        <sz val="13"/>
        <color rgb="FF000000"/>
        <rFont val="Noto Sans"/>
        <family val="2"/>
      </rPr>
      <t xml:space="preserve">（国際地域学部教授）
</t>
    </r>
    <r>
      <rPr>
        <sz val="13"/>
        <color rgb="FF000000"/>
        <rFont val="ＭＳ Ｐゴシック"/>
        <family val="3"/>
        <charset val="128"/>
      </rPr>
      <t xml:space="preserve">Stoeckel, Timothy R.</t>
    </r>
    <r>
      <rPr>
        <sz val="13"/>
        <color rgb="FF000000"/>
        <rFont val="Noto Sans"/>
        <family val="2"/>
      </rPr>
      <t xml:space="preserve">（国際地域学部准教授）</t>
    </r>
  </si>
  <si>
    <t xml:space="preserve">【選択】身体の発育発達と運動遊び</t>
  </si>
  <si>
    <t xml:space="preserve">身体の発育発達と運動能力の発達経過から、幼児期における運動遊びの重要性と遊びのヒントを解説する。
体育館での実技指導を行う。実技をとおして、身体感覚の獲得過程を理解する。
また、運動遊びの指導と観察の視点について講習を展開する。</t>
  </si>
  <si>
    <t xml:space="preserve">伊藤　巨志（人間生活学部教授）</t>
  </si>
  <si>
    <r>
      <rPr>
        <sz val="11"/>
        <color rgb="FF000000"/>
        <rFont val="Noto Sans"/>
        <family val="2"/>
      </rPr>
      <t xml:space="preserve">平</t>
    </r>
    <r>
      <rPr>
        <sz val="11"/>
        <color rgb="FF000000"/>
        <rFont val="ＭＳ Ｐゴシック"/>
        <family val="3"/>
        <charset val="128"/>
      </rPr>
      <t xml:space="preserve">30-20028-5014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28-501448</t>
    </r>
    <r>
      <rPr>
        <sz val="11"/>
        <color rgb="FF000000"/>
        <rFont val="Noto Sans"/>
        <family val="2"/>
      </rPr>
      <t xml:space="preserve">号</t>
    </r>
  </si>
  <si>
    <t xml:space="preserve">【選択】幼児の感性を育む造形表現</t>
  </si>
  <si>
    <t xml:space="preserve">造形表現を通じて、幼児がどのように感性を豊かにしていくのかを理解すると同時に、幼児が主体的に表現できる環境づくりや、魅力ある題材、言葉かけなどの援助法について、講義と実技演習により学ぶ。
また、今後の幼児教育における造形表現の役割や幼保小接続・連携の面からも、幼児の造形表現の意義や感性を育むことの重要性について考察する。</t>
  </si>
  <si>
    <t xml:space="preserve">神谷　睦代（人間生活学部講師）</t>
  </si>
  <si>
    <r>
      <rPr>
        <sz val="11"/>
        <color rgb="FF000000"/>
        <rFont val="Noto Sans"/>
        <family val="2"/>
      </rPr>
      <t xml:space="preserve">平</t>
    </r>
    <r>
      <rPr>
        <sz val="11"/>
        <color rgb="FF000000"/>
        <rFont val="ＭＳ Ｐゴシック"/>
        <family val="3"/>
        <charset val="128"/>
      </rPr>
      <t xml:space="preserve">30-20028-5014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28-501450</t>
    </r>
    <r>
      <rPr>
        <sz val="11"/>
        <color rgb="FF000000"/>
        <rFont val="Noto Sans"/>
        <family val="2"/>
      </rPr>
      <t xml:space="preserve">号</t>
    </r>
  </si>
  <si>
    <t xml:space="preserve">【選択】子どもの音楽表現</t>
  </si>
  <si>
    <t xml:space="preserve">子どもの音楽表現活動を援助するために必要な音楽の知識や技術を学ぶ。「音楽表現とは」「創造的音楽づくり」についての講義とグループワークの後、リトミック活動、楽器奏法と楽器遊び、歌唱活動などの実践を行い、保育者の援助について考察する。また、保育者として感性を磨き、表現力を身につけるために、歌声で表現すること、歌詞の内容を理解することの大切さを学ぶと同時に、子どもの歌のピアノ伴奏法や弾き歌いの方法も学ぶ。</t>
  </si>
  <si>
    <t xml:space="preserve">石井　玲子（人間生活学部准教授）</t>
  </si>
  <si>
    <r>
      <rPr>
        <sz val="11"/>
        <color rgb="FF000000"/>
        <rFont val="Noto Sans"/>
        <family val="2"/>
      </rPr>
      <t xml:space="preserve">平</t>
    </r>
    <r>
      <rPr>
        <sz val="11"/>
        <color rgb="FF000000"/>
        <rFont val="ＭＳ Ｐゴシック"/>
        <family val="3"/>
        <charset val="128"/>
      </rPr>
      <t xml:space="preserve">30-20028-5014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28-501452</t>
    </r>
    <r>
      <rPr>
        <sz val="11"/>
        <color rgb="FF000000"/>
        <rFont val="Noto Sans"/>
        <family val="2"/>
      </rPr>
      <t xml:space="preserve">号</t>
    </r>
  </si>
  <si>
    <t xml:space="preserve">【選択】子どもの食育と食生活</t>
  </si>
  <si>
    <t xml:space="preserve">講習会は４つの構成で行います。
１）最近の子どもの食生活における問題点に関する講義
２）食育を踏まえた栄養・調理・食品に関する講義
３）１）と２）の内容を踏まえて、グループワークに分かれて食育実践および評価
４）講習会の内容に関する確認テスト</t>
  </si>
  <si>
    <t xml:space="preserve">山岸　あづみ（人間生活学部講師）</t>
  </si>
  <si>
    <r>
      <rPr>
        <sz val="11"/>
        <color rgb="FF000000"/>
        <rFont val="Noto Sans"/>
        <family val="2"/>
      </rPr>
      <t xml:space="preserve">平</t>
    </r>
    <r>
      <rPr>
        <sz val="11"/>
        <color rgb="FF000000"/>
        <rFont val="ＭＳ Ｐゴシック"/>
        <family val="3"/>
        <charset val="128"/>
      </rPr>
      <t xml:space="preserve">30-20028-501453</t>
    </r>
    <r>
      <rPr>
        <sz val="11"/>
        <color rgb="FF000000"/>
        <rFont val="Noto Sans"/>
        <family val="2"/>
      </rPr>
      <t xml:space="preserve">号</t>
    </r>
  </si>
  <si>
    <t xml:space="preserve">【選択】子ども・子育て支援の動向</t>
  </si>
  <si>
    <t xml:space="preserve">最新の子ども家庭福祉制度のうち、教員として把握すべき「子ども・子育て支援」の動向について学び、専門職者としての知識と力量を高めることをねらいとする。講習内容の前半部分は、とくに「保育分野」に関する制度や実際について学ぶ。また後半部分については、とくに「学童保育」に関する制度や実際について学ぶ。</t>
  </si>
  <si>
    <t xml:space="preserve">植木　信一（人間生活学部教授）
小池　由佳（人間生活学部准教授）</t>
  </si>
  <si>
    <r>
      <rPr>
        <sz val="11"/>
        <color rgb="FF000000"/>
        <rFont val="Noto Sans"/>
        <family val="2"/>
      </rPr>
      <t xml:space="preserve">平</t>
    </r>
    <r>
      <rPr>
        <sz val="11"/>
        <color rgb="FF000000"/>
        <rFont val="ＭＳ Ｐゴシック"/>
        <family val="3"/>
        <charset val="128"/>
      </rPr>
      <t xml:space="preserve">30-20028-501454</t>
    </r>
    <r>
      <rPr>
        <sz val="11"/>
        <color rgb="FF000000"/>
        <rFont val="Noto Sans"/>
        <family val="2"/>
      </rPr>
      <t xml:space="preserve">号</t>
    </r>
  </si>
  <si>
    <t xml:space="preserve">【選択】小・中学校における食育の評価法</t>
  </si>
  <si>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に文部科学省が公表した「栄養教諭を中核としたこれからの学校の食育」では、これからの学校の中で栄養教諭を中核として食育を推進する際の一連の取組について、「計画」「実践」「評価」「改善」の</t>
    </r>
    <r>
      <rPr>
        <sz val="11"/>
        <color rgb="FF000000"/>
        <rFont val="ＭＳ Ｐゴシック"/>
        <family val="3"/>
        <charset val="128"/>
      </rPr>
      <t xml:space="preserve">PDCA</t>
    </r>
    <r>
      <rPr>
        <sz val="11"/>
        <color rgb="FF000000"/>
        <rFont val="Noto Sans"/>
        <family val="2"/>
      </rPr>
      <t xml:space="preserve">サイクルに基づいて示されました。本講習では、特に食育の「評価」方法に焦点をあて、講義とワークシートを用いた演習で、具体的に習得します。</t>
    </r>
  </si>
  <si>
    <t xml:space="preserve">村山　伸子（人間生活学部教授）</t>
  </si>
  <si>
    <t xml:space="preserve">栄養教諭</t>
  </si>
  <si>
    <t xml:space="preserve">栄養教諭向け</t>
  </si>
  <si>
    <r>
      <rPr>
        <sz val="11"/>
        <color rgb="FF000000"/>
        <rFont val="Noto Sans"/>
        <family val="2"/>
      </rPr>
      <t xml:space="preserve">平</t>
    </r>
    <r>
      <rPr>
        <sz val="11"/>
        <color rgb="FF000000"/>
        <rFont val="ＭＳ Ｐゴシック"/>
        <family val="3"/>
        <charset val="128"/>
      </rPr>
      <t xml:space="preserve">30-20028-501455</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5</t>
    </r>
    <r>
      <rPr>
        <sz val="13"/>
        <color rgb="FF000000"/>
        <rFont val="Noto Sans"/>
        <family val="2"/>
      </rPr>
      <t xml:space="preserve">月に文部科学省が公表した「栄養教諭を中核としたこれからの学校の食育」では、これからの学校の中で栄養教諭を中核として食育を推進する際の一連の取組について、「計画」「実践」「評価」「改善」の</t>
    </r>
    <r>
      <rPr>
        <sz val="13"/>
        <color rgb="FF000000"/>
        <rFont val="ＭＳ Ｐゴシック"/>
        <family val="3"/>
        <charset val="128"/>
      </rPr>
      <t xml:space="preserve">PDCA</t>
    </r>
    <r>
      <rPr>
        <sz val="13"/>
        <color rgb="FF000000"/>
        <rFont val="Noto Sans"/>
        <family val="2"/>
      </rPr>
      <t xml:space="preserve">サイクルに基づいて示されました。本講習では、特に食育の「評価」方法に焦点をあて、講義とワークシートを用いた演習で、具体的に習得します。</t>
    </r>
  </si>
  <si>
    <t xml:space="preserve">長岡造形大学</t>
  </si>
  <si>
    <t xml:space="preserve">【選択】建築・環境デザイン論</t>
  </si>
  <si>
    <t xml:space="preserve">建築・環境デザインとは何か？私達の身の回りを取り巻く自然環境から都市環境は人間の営為のままに放置した状態では、決して住みやすく、他の国の人々に誇れる環境にはなりません。今あるものを大切にし、それを良い方向に維持するためには、人間の明確な意思が必要です。建築・環境デザイン学とはそのような意思を専門分野毎に明らかにし、総合化することによって達成される学問です。建築・環境デザインについての知識を習得し、生徒たちと共に考える力を身につけることを目標とします。</t>
  </si>
  <si>
    <t xml:space="preserve">江尻　憲泰（造形学部教授）
川口　とし子（造形学部教授）
小川　峰夫（有限会社アーキセッション代表取締役）
菅原　浩（造形学部教授）
平山　育男（造形学部教授）
森　望（造形学部教授）
山下　秀之（造形学部教授）
渡邉　誠介（造形学部教授）
小川　総一郎（造形学部准教授）
白鳥　洋子（造形学部准教授）
津村　泰範（造形学部准教授）
福本　塁（株式会社ウイングベース代表取締役）</t>
  </si>
  <si>
    <t xml:space="preserve">新潟県長岡市</t>
  </si>
  <si>
    <r>
      <rPr>
        <sz val="11"/>
        <rFont val="Noto Sans"/>
        <family val="2"/>
      </rPr>
      <t xml:space="preserve">小・中・高等・中等教育学校教諭</t>
    </r>
    <r>
      <rPr>
        <sz val="11"/>
        <rFont val="ＭＳ Ｐゴシック"/>
        <family val="3"/>
        <charset val="128"/>
      </rPr>
      <t xml:space="preserve">(</t>
    </r>
    <r>
      <rPr>
        <sz val="11"/>
        <rFont val="Noto Sans"/>
        <family val="2"/>
      </rPr>
      <t xml:space="preserve">建築、技術）及び環境に関する教育を担当する全ての教諭</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0-503243</t>
    </r>
    <r>
      <rPr>
        <sz val="11"/>
        <color rgb="FF000000"/>
        <rFont val="Noto Sans"/>
        <family val="2"/>
      </rPr>
      <t xml:space="preserve">号</t>
    </r>
  </si>
  <si>
    <t xml:space="preserve">0258-21-3351</t>
  </si>
  <si>
    <t xml:space="preserve">http://www.nagaoka-id.ac.jp/</t>
  </si>
  <si>
    <t xml:space="preserve">20030</t>
  </si>
  <si>
    <t xml:space="preserve">【選択】染色演習の基礎（模様染の実際）</t>
  </si>
  <si>
    <t xml:space="preserve">造形における実技教育には、作る物に応じた素材と加工・表現技法、それに実践的な経験が必要となります。授業への応用を考慮に入れ、後染め（型糊防染藍染・ブロック捺染）技法の作品制作を通して、素材・道具の扱い等、それらと表現についての理解を深めます。
ここでの課題は教育現場での簡易的な設備でも実施できる内容を取り入れています。科目・学校種にかかわらず造形を通した教育に是非役立てていただきたいです。</t>
  </si>
  <si>
    <t xml:space="preserve">鈴木　均治（造形学部教授）</t>
  </si>
  <si>
    <t xml:space="preserve">小・中・高等・中等教育学校教諭（美術・工芸・技術）</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0-503244</t>
    </r>
    <r>
      <rPr>
        <sz val="11"/>
        <color rgb="FF000000"/>
        <rFont val="Noto Sans"/>
        <family val="2"/>
      </rPr>
      <t xml:space="preserve">号</t>
    </r>
  </si>
  <si>
    <t xml:space="preserve">【選択】美術・工芸実習の基礎（金属造形の実際）</t>
  </si>
  <si>
    <t xml:space="preserve">美術・工芸の実技教育には、造形目的に応じた素材の選択と表現技法の実践的な経験が必要となります。美術や工芸の実際の授業に応用することも含め、基礎的な金属造形の制作工程に伴う安全な用具機器の取り扱い、加工原理を理解・考察するための鋳金技法による作品制作をわかり易い指導の下行います。
実際の教育現場においても実施できるよう簡易的な設備でも実施できる内容を取り入れるとともに、科目・学校種にかかわらず造形、芸術を通して教育に必要な人間的豊かさを感じてもらい、今後に役立てていただきたいです。</t>
  </si>
  <si>
    <t xml:space="preserve">長谷川　克義（造形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0-503245</t>
    </r>
    <r>
      <rPr>
        <sz val="11"/>
        <color rgb="FF000000"/>
        <rFont val="Noto Sans"/>
        <family val="2"/>
      </rPr>
      <t xml:space="preserve">号</t>
    </r>
  </si>
  <si>
    <t xml:space="preserve">【選択】ブランディングの基礎</t>
  </si>
  <si>
    <t xml:space="preserve">ブランディングは、企業・商品など他者との差別化を図る上で重要なマーケティング戦略です。昨今では企業や商品だけでなく、地域・行政・教育機関も含めてブランド力をあげることの重要性を認識しています。ブランディングの考え方、デザインから観たブランディングの事例や基礎的な演習などを通じてブランディングに対する理解を深め、学校運営に役立ててください。</t>
  </si>
  <si>
    <t xml:space="preserve">山本　敦（造形学部教授）</t>
  </si>
  <si>
    <t xml:space="preserve">小・中・高等・中等教育学校教諭</t>
  </si>
  <si>
    <r>
      <rPr>
        <sz val="11"/>
        <color rgb="FF000000"/>
        <rFont val="Noto Sans"/>
        <family val="2"/>
      </rPr>
      <t xml:space="preserve">平</t>
    </r>
    <r>
      <rPr>
        <sz val="11"/>
        <color rgb="FF000000"/>
        <rFont val="ＭＳ Ｐゴシック"/>
        <family val="3"/>
        <charset val="128"/>
      </rPr>
      <t xml:space="preserve">30-20030-503246</t>
    </r>
    <r>
      <rPr>
        <sz val="11"/>
        <color rgb="FF000000"/>
        <rFont val="Noto Sans"/>
        <family val="2"/>
      </rPr>
      <t xml:space="preserve">号</t>
    </r>
  </si>
  <si>
    <t xml:space="preserve">【選択】日本のしるし文化とシンボルマークデザイン</t>
  </si>
  <si>
    <t xml:space="preserve">本講習では、日本の中世から現代に至る民衆の生活の中で用いられてきた「しるし」の今日的・社会的価値を見出すことを目指します。「しるし」に関するレクチャーと制作を行い、地域アイデンティティーの創出における「しるし」の役割を考究します。美術、社会科、生活、総合的な学習の時間などの教材の一つとなれば幸いです。</t>
  </si>
  <si>
    <t xml:space="preserve">金　夆洙（造形学部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0-503247</t>
    </r>
    <r>
      <rPr>
        <sz val="11"/>
        <color rgb="FF000000"/>
        <rFont val="Noto Sans"/>
        <family val="2"/>
      </rPr>
      <t xml:space="preserve">号</t>
    </r>
  </si>
  <si>
    <t xml:space="preserve">敬和学園大学</t>
  </si>
  <si>
    <t xml:space="preserve">【選択】新学習指導要領～移行期を乗り切る理論と実践</t>
  </si>
  <si>
    <r>
      <rPr>
        <sz val="11"/>
        <color rgb="FF000000"/>
        <rFont val="ＭＳ Ｐゴシック"/>
        <family val="3"/>
        <charset val="128"/>
      </rPr>
      <t xml:space="preserve">2020</t>
    </r>
    <r>
      <rPr>
        <sz val="11"/>
        <color rgb="FF000000"/>
        <rFont val="Noto Sans"/>
        <family val="2"/>
      </rPr>
      <t xml:space="preserve">年度、小学校高学年で英語が教科となり「外国語活動」は中学年で実施される。</t>
    </r>
    <r>
      <rPr>
        <sz val="11"/>
        <color rgb="FF000000"/>
        <rFont val="ＭＳ Ｐゴシック"/>
        <family val="3"/>
        <charset val="128"/>
      </rPr>
      <t xml:space="preserve">2018</t>
    </r>
    <r>
      <rPr>
        <sz val="11"/>
        <color rgb="FF000000"/>
        <rFont val="Noto Sans"/>
        <family val="2"/>
      </rPr>
      <t xml:space="preserve">年度〜</t>
    </r>
    <r>
      <rPr>
        <sz val="11"/>
        <color rgb="FF000000"/>
        <rFont val="ＭＳ Ｐゴシック"/>
        <family val="3"/>
        <charset val="128"/>
      </rPr>
      <t xml:space="preserve">2019</t>
    </r>
    <r>
      <rPr>
        <sz val="11"/>
        <color rgb="FF000000"/>
        <rFont val="Noto Sans"/>
        <family val="2"/>
      </rPr>
      <t xml:space="preserve">年度の移行期から、小学校教員の</t>
    </r>
    <r>
      <rPr>
        <sz val="11"/>
        <color rgb="FF000000"/>
        <rFont val="ＭＳ Ｐゴシック"/>
        <family val="3"/>
        <charset val="128"/>
      </rPr>
      <t xml:space="preserve">3</t>
    </r>
    <r>
      <rPr>
        <sz val="11"/>
        <color rgb="FF000000"/>
        <rFont val="Noto Sans"/>
        <family val="2"/>
      </rPr>
      <t xml:space="preserve">人に</t>
    </r>
    <r>
      <rPr>
        <sz val="11"/>
        <color rgb="FF000000"/>
        <rFont val="ＭＳ Ｐゴシック"/>
        <family val="3"/>
        <charset val="128"/>
      </rPr>
      <t xml:space="preserve">2</t>
    </r>
    <r>
      <rPr>
        <sz val="11"/>
        <color rgb="FF000000"/>
        <rFont val="Noto Sans"/>
        <family val="2"/>
      </rPr>
      <t xml:space="preserve">人が英語教育に携わる。本講習は、児童の英語習得を支援するファシリテーターとしての教師の役割を提唱し、「多重知能理論」「協同学習」を応用した学習計画を紹介し、講師の小学校での授業経験に基づき、インクルーシブ教育を目指す授業計画作成、教室英語の実践演習を設ける。</t>
    </r>
  </si>
  <si>
    <t xml:space="preserve">外山　節子（人文学部客員教授）
大岩　彩子（人文学部特任講師）</t>
  </si>
  <si>
    <t xml:space="preserve">新潟県新発田市</t>
  </si>
  <si>
    <t xml:space="preserve">小学校、中学校、高等学校で英語関連科目を担当している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89-501740</t>
    </r>
    <r>
      <rPr>
        <sz val="11"/>
        <color rgb="FF000000"/>
        <rFont val="Noto Sans"/>
        <family val="2"/>
      </rPr>
      <t xml:space="preserve">号</t>
    </r>
  </si>
  <si>
    <t xml:space="preserve">0254-26-2514</t>
  </si>
  <si>
    <t xml:space="preserve">https://www.keiwa-c.ac.jp</t>
  </si>
  <si>
    <t xml:space="preserve">30289</t>
  </si>
  <si>
    <r>
      <rPr>
        <sz val="13"/>
        <color rgb="FF000000"/>
        <rFont val="ＭＳ Ｐゴシック"/>
        <family val="3"/>
        <charset val="128"/>
      </rPr>
      <t xml:space="preserve">2020</t>
    </r>
    <r>
      <rPr>
        <sz val="13"/>
        <color rgb="FF000000"/>
        <rFont val="Noto Sans"/>
        <family val="2"/>
      </rPr>
      <t xml:space="preserve">年度、小学校高学年で英語が教科となり「外国語活動」は中学年で実施される。</t>
    </r>
    <r>
      <rPr>
        <sz val="13"/>
        <color rgb="FF000000"/>
        <rFont val="ＭＳ Ｐゴシック"/>
        <family val="3"/>
        <charset val="128"/>
      </rPr>
      <t xml:space="preserve">2018</t>
    </r>
    <r>
      <rPr>
        <sz val="13"/>
        <color rgb="FF000000"/>
        <rFont val="Noto Sans"/>
        <family val="2"/>
      </rPr>
      <t xml:space="preserve">年度〜</t>
    </r>
    <r>
      <rPr>
        <sz val="13"/>
        <color rgb="FF000000"/>
        <rFont val="ＭＳ Ｐゴシック"/>
        <family val="3"/>
        <charset val="128"/>
      </rPr>
      <t xml:space="preserve">2019</t>
    </r>
    <r>
      <rPr>
        <sz val="13"/>
        <color rgb="FF000000"/>
        <rFont val="Noto Sans"/>
        <family val="2"/>
      </rPr>
      <t xml:space="preserve">年度の移行期から、小学校教員の</t>
    </r>
    <r>
      <rPr>
        <sz val="13"/>
        <color rgb="FF000000"/>
        <rFont val="ＭＳ Ｐゴシック"/>
        <family val="3"/>
        <charset val="128"/>
      </rPr>
      <t xml:space="preserve">3</t>
    </r>
    <r>
      <rPr>
        <sz val="13"/>
        <color rgb="FF000000"/>
        <rFont val="Noto Sans"/>
        <family val="2"/>
      </rPr>
      <t xml:space="preserve">人に</t>
    </r>
    <r>
      <rPr>
        <sz val="13"/>
        <color rgb="FF000000"/>
        <rFont val="ＭＳ Ｐゴシック"/>
        <family val="3"/>
        <charset val="128"/>
      </rPr>
      <t xml:space="preserve">2</t>
    </r>
    <r>
      <rPr>
        <sz val="13"/>
        <color rgb="FF000000"/>
        <rFont val="Noto Sans"/>
        <family val="2"/>
      </rPr>
      <t xml:space="preserve">人が英語教育に携わる。本講習は、児童の英語習得を支援するファシリテーターとしての教師の役割を提唱し、「多重知能理論」「協同学習」を応用した学習計画を紹介し、講師の小学校での授業経験に基づき、インクルーシブ教育を目指す授業計画作成、教室英語の実践演習を設ける。</t>
    </r>
  </si>
  <si>
    <t xml:space="preserve">【選択】戦争の記憶</t>
  </si>
  <si>
    <r>
      <rPr>
        <sz val="11"/>
        <color rgb="FF000000"/>
        <rFont val="ＭＳ Ｐゴシック"/>
        <family val="3"/>
        <charset val="128"/>
      </rPr>
      <t xml:space="preserve">(1)</t>
    </r>
    <r>
      <rPr>
        <sz val="11"/>
        <color rgb="FF000000"/>
        <rFont val="Noto Sans"/>
        <family val="2"/>
      </rPr>
      <t xml:space="preserve">私たちが過去に目を向けるとき、意識するとしないにかかわらず、つい何らかの価値観の眼鏡で事象を見てしまうものです。この講習では日本やヨーロッパの歴史博物館・記念館展示を比較検討することにより、私たちが歴史を学ぶときの立ち位置について考えます。
</t>
    </r>
    <r>
      <rPr>
        <sz val="11"/>
        <color rgb="FF000000"/>
        <rFont val="ＭＳ Ｐゴシック"/>
        <family val="3"/>
        <charset val="128"/>
      </rPr>
      <t xml:space="preserve">(2)</t>
    </r>
    <r>
      <rPr>
        <sz val="11"/>
        <color rgb="FF000000"/>
        <rFont val="Noto Sans"/>
        <family val="2"/>
      </rPr>
      <t xml:space="preserve">戦場で病気を発症したり、もともと障害をともないながら徴兵され戦地に送られた兵士たちはどのような処遇を受けたのでしょうか。兵士の記憶と記録から戦争をどう伝えていくか考えます。</t>
    </r>
  </si>
  <si>
    <t xml:space="preserve">丸畠　宏太（人文学部教授）
藤野　豊（人文学部教授）</t>
  </si>
  <si>
    <t xml:space="preserve">幼稚園教諭、小学校教諭、中学校教諭、高等学校教諭向け</t>
  </si>
  <si>
    <r>
      <rPr>
        <sz val="11"/>
        <color rgb="FF000000"/>
        <rFont val="Noto Sans"/>
        <family val="2"/>
      </rPr>
      <t xml:space="preserve">平</t>
    </r>
    <r>
      <rPr>
        <sz val="11"/>
        <color rgb="FF000000"/>
        <rFont val="ＭＳ Ｐゴシック"/>
        <family val="3"/>
        <charset val="128"/>
      </rPr>
      <t xml:space="preserve">30-30289-501741</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私たちが過去に目を向けるとき、意識するとしないにかかわらず、つい何らかの価値観の眼鏡で事象を見てしまうものです。この講習では日本やヨーロッパの歴史博物館・記念館展示を比較検討することにより、私たちが歴史を学ぶときの立ち位置について考えます。
</t>
    </r>
    <r>
      <rPr>
        <sz val="13"/>
        <color rgb="FF000000"/>
        <rFont val="ＭＳ Ｐゴシック"/>
        <family val="3"/>
        <charset val="128"/>
      </rPr>
      <t xml:space="preserve">(2)</t>
    </r>
    <r>
      <rPr>
        <sz val="13"/>
        <color rgb="FF000000"/>
        <rFont val="Noto Sans"/>
        <family val="2"/>
      </rPr>
      <t xml:space="preserve">戦場で病気を発症したり、もともと障害をともないながら徴兵され戦地に送られた兵士たちはどのような処遇を受けたのでしょうか。兵士の記憶と記録から戦争をどう伝えていくか考えます。</t>
    </r>
  </si>
  <si>
    <t xml:space="preserve">新潟薬科大学</t>
  </si>
  <si>
    <t xml:space="preserve">【選択】学校教育から展開される薬学教育と医薬品を取り巻くサイエンス</t>
  </si>
  <si>
    <t xml:space="preserve">自分自身の健康に責任をもち、予防に努め、必要に応じて薬を正しく使用できる知識を子供の時から備えることが重要であるとする社会の要請に基づき、学習指導要領では「くすり教育」の充実が謳われ、その指導に対する評価も重要視されている。本講座では医薬品を取り巻く薬学は、学校教育の学習内容が基礎となっていることを学習し、医薬品を取り巻く様々なサイエンスについて実験などを通じて体験し理解を深める。</t>
  </si>
  <si>
    <t xml:space="preserve">飯村　菜穂子（薬学部准教授）
小林　靖奈（薬学部准教授）
川原　浩一（薬学部准教授）
齊藤　幹央（薬学部准教授）</t>
  </si>
  <si>
    <t xml:space="preserve">新潟県新潟市</t>
  </si>
  <si>
    <t xml:space="preserve">小学校教諭、中・高校教諭（理科）、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99-501253</t>
    </r>
    <r>
      <rPr>
        <sz val="11"/>
        <color rgb="FF000000"/>
        <rFont val="Noto Sans"/>
        <family val="2"/>
      </rPr>
      <t xml:space="preserve">号</t>
    </r>
  </si>
  <si>
    <t xml:space="preserve">0250-25-5386</t>
  </si>
  <si>
    <t xml:space="preserve">http://www.nupals.ac.jp/</t>
  </si>
  <si>
    <t xml:space="preserve">30299</t>
  </si>
  <si>
    <t xml:space="preserve">【選択】遺伝子組換え技術の進展と将来展望</t>
  </si>
  <si>
    <t xml:space="preserve">遺伝子組換え技術の発展は、様々な遺伝子組換え生物を創成し、我々の生活への貢献度を高めているが、その安全性についての議論が加熱化している。講義では、植物、微生物における遺伝子組換えの原理と産業への活用、さらに将来展望について概説する。実験では、大腸菌へクラゲの緑蛍光蛋白質遺伝子を導入し、大腸菌内における緑蛍光蛋白質機能を確認する。最後に、遺伝子組換え技術の人類への安全性を含めた利用価値を議論する。</t>
  </si>
  <si>
    <t xml:space="preserve">髙久　洋暁（応用生命科学部教授）
相井　城太郎（応用生命科学部准教授）</t>
  </si>
  <si>
    <t xml:space="preserve">中学校教諭（理科）、高校教諭（理科・農業）</t>
  </si>
  <si>
    <r>
      <rPr>
        <sz val="11"/>
        <color rgb="FF000000"/>
        <rFont val="Noto Sans"/>
        <family val="2"/>
      </rPr>
      <t xml:space="preserve">平</t>
    </r>
    <r>
      <rPr>
        <sz val="11"/>
        <color rgb="FF000000"/>
        <rFont val="ＭＳ Ｐゴシック"/>
        <family val="3"/>
        <charset val="128"/>
      </rPr>
      <t xml:space="preserve">30-30299-501254</t>
    </r>
    <r>
      <rPr>
        <sz val="11"/>
        <color rgb="FF000000"/>
        <rFont val="Noto Sans"/>
        <family val="2"/>
      </rPr>
      <t xml:space="preserve">号</t>
    </r>
  </si>
  <si>
    <t xml:space="preserve">【選択】植物生態・分類・生物多様性保全の生物学</t>
  </si>
  <si>
    <r>
      <rPr>
        <sz val="11"/>
        <color rgb="FF000000"/>
        <rFont val="ＭＳ Ｐゴシック"/>
        <family val="3"/>
        <charset val="128"/>
      </rPr>
      <t xml:space="preserve">1.</t>
    </r>
    <r>
      <rPr>
        <sz val="11"/>
        <color rgb="FF000000"/>
        <rFont val="Noto Sans"/>
        <family val="2"/>
      </rPr>
      <t xml:space="preserve">生態系のより深い理解を目的に、植物生態・分類・生物多様性の保全に関する講義を行います。特に、陸上植物の系統分類、群落の構造解析、植生の分布と環境要因の解析、自然度評価、生物多様性の価値など解説します。
</t>
    </r>
    <r>
      <rPr>
        <sz val="11"/>
        <color rgb="FF000000"/>
        <rFont val="ＭＳ Ｐゴシック"/>
        <family val="3"/>
        <charset val="128"/>
      </rPr>
      <t xml:space="preserve">2.</t>
    </r>
    <r>
      <rPr>
        <sz val="11"/>
        <color rgb="FF000000"/>
        <rFont val="Noto Sans"/>
        <family val="2"/>
      </rPr>
      <t xml:space="preserve">群集・種個体群の野外調査の手法、植物種の区別を、大学周辺の里山を使って実習します。悪天候の場合は、大学周辺の植物を採集して実習室内で顕微鏡観察と植物の同定を行います。</t>
    </r>
  </si>
  <si>
    <t xml:space="preserve">白﨑　仁（薬学部教授）</t>
  </si>
  <si>
    <t xml:space="preserve">中・高校教諭（理科）</t>
  </si>
  <si>
    <r>
      <rPr>
        <sz val="11"/>
        <color rgb="FF000000"/>
        <rFont val="Noto Sans"/>
        <family val="2"/>
      </rPr>
      <t xml:space="preserve">平</t>
    </r>
    <r>
      <rPr>
        <sz val="11"/>
        <color rgb="FF000000"/>
        <rFont val="ＭＳ Ｐゴシック"/>
        <family val="3"/>
        <charset val="128"/>
      </rPr>
      <t xml:space="preserve">30-30299-501255</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生態系のより深い理解を目的に、植物生態・分類・生物多様性の保全に関する講義を行います。特に、陸上植物の系統分類、群落の構造解析、植生の分布と環境要因の解析、自然度評価、生物多様性の価値など解説します。
</t>
    </r>
    <r>
      <rPr>
        <sz val="13"/>
        <color rgb="FF000000"/>
        <rFont val="ＭＳ Ｐゴシック"/>
        <family val="3"/>
        <charset val="128"/>
      </rPr>
      <t xml:space="preserve">2.</t>
    </r>
    <r>
      <rPr>
        <sz val="13"/>
        <color rgb="FF000000"/>
        <rFont val="Noto Sans"/>
        <family val="2"/>
      </rPr>
      <t xml:space="preserve">群集・種個体群の野外調査の手法、植物種の区別を、大学周辺の里山を使って実習します。悪天候の場合は、大学周辺の植物を採集して実習室内で顕微鏡観察と植物の同定を行います。</t>
    </r>
  </si>
  <si>
    <t xml:space="preserve">【選択】化学の最近のトピックスと教育現場で使える簡単な実験</t>
  </si>
  <si>
    <t xml:space="preserve">化学の最近のトピックスのうち幾つかを中学校や高等学校の教科書に掲載されているような事柄と絡めて紹介する。特に、最近話題のグリーンケミストリーの分野については、演者らの研究も一部紹介しながらやや専門的な話題を提供する。また、現場の理科実験室で可能で安価な材料ですむ簡単でそれでいて生徒の興味を引くような目に見える変化が出る実験を紹介する。</t>
  </si>
  <si>
    <t xml:space="preserve">新井　祥生（応用生命科学部教授）
中村　豊（応用生命科学部教授）</t>
  </si>
  <si>
    <r>
      <rPr>
        <sz val="11"/>
        <color rgb="FF000000"/>
        <rFont val="Noto Sans"/>
        <family val="2"/>
      </rPr>
      <t xml:space="preserve">平</t>
    </r>
    <r>
      <rPr>
        <sz val="11"/>
        <color rgb="FF000000"/>
        <rFont val="ＭＳ Ｐゴシック"/>
        <family val="3"/>
        <charset val="128"/>
      </rPr>
      <t xml:space="preserve">30-30299-501256</t>
    </r>
    <r>
      <rPr>
        <sz val="11"/>
        <color rgb="FF000000"/>
        <rFont val="Noto Sans"/>
        <family val="2"/>
      </rPr>
      <t xml:space="preserve">号</t>
    </r>
  </si>
  <si>
    <t xml:space="preserve">一般社団法人新潟県レクリエーション協会</t>
  </si>
  <si>
    <t xml:space="preserve">【選択】レクリエーションを活用してコミュニケーション力を高める学習</t>
  </si>
  <si>
    <t xml:space="preserve">いじめ、不登校、授業崩壊等、これらは対象者同士のコミュニケーション力の不足から発生していると考えられる。そこで、レクリエーションを意図的、計画的に活用することによって、子どもたちの自己肯定感や他者への思いやりの心を育み、コミュニケーション力を高めたい。本講習では、学年・学級・仲間づくりなど、様々な場面で活用できるアイスブレーキングやホスピタリティートレーニングの手法を使って楽しさとその効果を体感しながら展開技術を学びます。</t>
  </si>
  <si>
    <t xml:space="preserve">中野　充（新潟青陵大学福祉心理学部臨床心理学科准教授）
田嶋　雄洋（理事、村上市生涯学習推進センター所長）
中村　正友（新潟青陵大学非常勤講師）</t>
  </si>
  <si>
    <t xml:space="preserve">幼・小･中の教諭　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9-501644</t>
    </r>
    <r>
      <rPr>
        <sz val="11"/>
        <color rgb="FF000000"/>
        <rFont val="Noto Sans"/>
        <family val="2"/>
      </rPr>
      <t xml:space="preserve">号</t>
    </r>
  </si>
  <si>
    <t xml:space="preserve">025-287-8709</t>
  </si>
  <si>
    <t xml:space="preserve">http://www.niigata-rec.com/</t>
  </si>
  <si>
    <t xml:space="preserve">80029</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9-501645</t>
    </r>
    <r>
      <rPr>
        <sz val="11"/>
        <color rgb="FF000000"/>
        <rFont val="Noto Sans"/>
        <family val="2"/>
      </rPr>
      <t xml:space="preserve">号</t>
    </r>
  </si>
  <si>
    <t xml:space="preserve">【選択】子どもの体力チェックと健康・体力つくり</t>
  </si>
  <si>
    <t xml:space="preserve">子どもの体力・運動能力は、新潟県のみならず全国的にも低迷している。本講座では、幼・小・中・高等学校それぞれの実態を共有するとともに、課題を明確にし、その課題解消に向けた対応策として「いつでも」「どこでも」「だれもが」「簡単に」実施できる体力チェック法と評価法を紹介し、それを活用した具体的な改善策を学びます。なお、子どもの健康・体力つくりには教員と養護教諭がデータを共有するとともに一体となって取組むことが大切です。</t>
  </si>
  <si>
    <t xml:space="preserve">青木　祐一（元新潟市立曽野木小学校長）
森　光雄（新潟医療福祉大学教授）
渡辺　耕司（専務理事）</t>
  </si>
  <si>
    <t xml:space="preserve">幼・小・中・高の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７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9-5016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80029-501647</t>
    </r>
    <r>
      <rPr>
        <sz val="11"/>
        <color rgb="FF000000"/>
        <rFont val="Noto Sans"/>
        <family val="2"/>
      </rPr>
      <t xml:space="preserve">号</t>
    </r>
  </si>
  <si>
    <t xml:space="preserve">【選択】学級つくりや健康・体力つくりのためのスポーツ・レクリエーション</t>
  </si>
  <si>
    <t xml:space="preserve">様々な体験や身体活動の不足による運動が「できる子・できない子」、「すきな子・きらいな子」といった二極化は幼児期から始まっており、年齢が進むにつれて増長し大きな課題となっている。本講座では、年齢に応じて誰もが楽しく体を動かすことができるような運動遊びやスポーツ・レクリエーション１０種目程度を学年・学級つくりや健康・体力つくりに活用できるよう実技を通して指導法を学びます。</t>
  </si>
  <si>
    <t xml:space="preserve">大橋　正春（副会長、新潟大学名誉教授、新潟青陵大学非常勤講師）
渡辺　耕司（専務理事）
青木　祐一（元新潟市立曽野木小学校長）</t>
  </si>
  <si>
    <r>
      <rPr>
        <sz val="11"/>
        <color rgb="FF000000"/>
        <rFont val="Noto Sans"/>
        <family val="2"/>
      </rPr>
      <t xml:space="preserve">平</t>
    </r>
    <r>
      <rPr>
        <sz val="11"/>
        <color rgb="FF000000"/>
        <rFont val="ＭＳ Ｐゴシック"/>
        <family val="3"/>
        <charset val="128"/>
      </rPr>
      <t xml:space="preserve">30-80029-50164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9-501649</t>
    </r>
    <r>
      <rPr>
        <sz val="11"/>
        <color rgb="FF000000"/>
        <rFont val="Noto Sans"/>
        <family val="2"/>
      </rPr>
      <t xml:space="preserve">号</t>
    </r>
  </si>
  <si>
    <t xml:space="preserve">富山大学</t>
  </si>
  <si>
    <t xml:space="preserve">【選択】附属学校教育実践演習（幼稚園）</t>
  </si>
  <si>
    <t xml:space="preserve">本講習では、富山大学人間発達科学部附属幼稚園での授業を観察・参加し、幼児教育の基本である自由遊びと、設定保育の時間を連動させながら子どもたちの関係性を育み、遊びのイメージを共有することの大切さを解説する。そして、保育の実践例を踏まえながら幼児のイメージを引き出す教師の言葉かけの在り方について講義する。小学校教諭にとっては、幼児教育の方法論を学ぶことによって幼小連携の在り方を考える基礎となる講習である。</t>
  </si>
  <si>
    <t xml:space="preserve">小林　真（人間発達科学部教授）
若山　育代（人間発達科学部准教授）</t>
  </si>
  <si>
    <t xml:space="preserve">富山県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小学校、特別支援学校教諭</t>
  </si>
  <si>
    <r>
      <rPr>
        <sz val="11"/>
        <color rgb="FF000000"/>
        <rFont val="Noto Sans"/>
        <family val="2"/>
      </rPr>
      <t xml:space="preserve">平</t>
    </r>
    <r>
      <rPr>
        <sz val="11"/>
        <color rgb="FF000000"/>
        <rFont val="ＭＳ Ｐゴシック"/>
        <family val="3"/>
        <charset val="128"/>
      </rPr>
      <t xml:space="preserve">30-10039-503355</t>
    </r>
    <r>
      <rPr>
        <sz val="11"/>
        <color rgb="FF000000"/>
        <rFont val="Noto Sans"/>
        <family val="2"/>
      </rPr>
      <t xml:space="preserve">号</t>
    </r>
  </si>
  <si>
    <t xml:space="preserve">076-445-6097</t>
  </si>
  <si>
    <t xml:space="preserve">https://www.u-toyama.ac.jp/</t>
  </si>
  <si>
    <t xml:space="preserve">16</t>
  </si>
  <si>
    <t xml:space="preserve">10039</t>
  </si>
  <si>
    <t xml:space="preserve">【選択】附属学校教育実践演習（小学校）</t>
  </si>
  <si>
    <t xml:space="preserve">富山大学人間発達科学部附属小学校における国語科授業を観察し、小学校国語科授業における実践的な課題について解説・協議を行う。特に、実践と理論との関係性や整合性について検討を加え、理論と実践の融合を図る。また、受講者の実践上の課題などについても言及し、受講者自身の授業実践についても考究する。なお、中学校・高等学校教諭にとっても、小学校からの指導の系統性や、小学校教員の指導技術を学ぶことは極めて有益であるため、「主な受講対象者」に加えている。</t>
  </si>
  <si>
    <t xml:space="preserve">米田　猛（人間発達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中学校・高等学校（国語）教諭</t>
  </si>
  <si>
    <r>
      <rPr>
        <sz val="11"/>
        <color rgb="FF000000"/>
        <rFont val="Noto Sans"/>
        <family val="2"/>
      </rPr>
      <t xml:space="preserve">平</t>
    </r>
    <r>
      <rPr>
        <sz val="11"/>
        <color rgb="FF000000"/>
        <rFont val="ＭＳ Ｐゴシック"/>
        <family val="3"/>
        <charset val="128"/>
      </rPr>
      <t xml:space="preserve">30-10039-503356</t>
    </r>
    <r>
      <rPr>
        <sz val="11"/>
        <color rgb="FF000000"/>
        <rFont val="Noto Sans"/>
        <family val="2"/>
      </rPr>
      <t xml:space="preserve">号</t>
    </r>
  </si>
  <si>
    <t xml:space="preserve">【選択】附属学校教育実践演習（中学校）</t>
  </si>
  <si>
    <t xml:space="preserve">本講習では、富山大学人間発達科学部附属中学校における教育実践を参観、協議会に参加し、それに基づいたグループワークと講義を行うことを通して、一人一人の子どもの学びを保障するための教師の役割について考察を深めることを目的とする。なお、主たる受講対象は中学校だが、隣接学校種である小学校及び高等学校を対象とすることで、議論に深みを持たせる。授業において教師は子どもの何を捉え、何をつないでいく必要があるのか。そうした課題について、教職の専門性や教師の省察的実践の意義を理論的に捉えつつ、学び合う。</t>
  </si>
  <si>
    <t xml:space="preserve">増田　美奈（人間発達科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中学校、高等学校教諭</t>
  </si>
  <si>
    <r>
      <rPr>
        <sz val="11"/>
        <color rgb="FF000000"/>
        <rFont val="Noto Sans"/>
        <family val="2"/>
      </rPr>
      <t xml:space="preserve">平</t>
    </r>
    <r>
      <rPr>
        <sz val="11"/>
        <color rgb="FF000000"/>
        <rFont val="ＭＳ Ｐゴシック"/>
        <family val="3"/>
        <charset val="128"/>
      </rPr>
      <t xml:space="preserve">30-10039-503357</t>
    </r>
    <r>
      <rPr>
        <sz val="11"/>
        <color rgb="FF000000"/>
        <rFont val="Noto Sans"/>
        <family val="2"/>
      </rPr>
      <t xml:space="preserve">号</t>
    </r>
  </si>
  <si>
    <t xml:space="preserve">【選択】附属学校教育実践演習（中学校英語）</t>
  </si>
  <si>
    <t xml:space="preserve">本講習では、富山大学人間発達科学部附属中学校の英語の公開授業を参観する。その後の協議会において、主体的・対話的な深い学びを促す活動について授業者及び他の参観者と話し合う。また、受講者自身の普段の授業において主体的・対話的な深い学びを促すためには、どのように授業を改善・工夫すべきかも考える。なお、その前後の教育の系統性の点から、小学校及び高等学校（英語）教諭にとっても有益な内容である。</t>
  </si>
  <si>
    <t xml:space="preserve">岡崎　浩幸（大学院教職実践開発研究科教授）</t>
  </si>
  <si>
    <t xml:space="preserve">小学校（外国語活動経験者）、中学校・高等学校（英語）教諭</t>
  </si>
  <si>
    <r>
      <rPr>
        <sz val="11"/>
        <color rgb="FF000000"/>
        <rFont val="Noto Sans"/>
        <family val="2"/>
      </rPr>
      <t xml:space="preserve">平</t>
    </r>
    <r>
      <rPr>
        <sz val="11"/>
        <color rgb="FF000000"/>
        <rFont val="ＭＳ Ｐゴシック"/>
        <family val="3"/>
        <charset val="128"/>
      </rPr>
      <t xml:space="preserve">30-10039-503358</t>
    </r>
    <r>
      <rPr>
        <sz val="11"/>
        <color rgb="FF000000"/>
        <rFont val="Noto Sans"/>
        <family val="2"/>
      </rPr>
      <t xml:space="preserve">号</t>
    </r>
  </si>
  <si>
    <t xml:space="preserve">【選択】専門家として学びあい高め合うための校内研修の在り方</t>
  </si>
  <si>
    <r>
      <rPr>
        <sz val="11"/>
        <color rgb="FF000000"/>
        <rFont val="Noto Sans"/>
        <family val="2"/>
      </rPr>
      <t xml:space="preserve">本講習は、富山大学人間発達科学部附属特別支援学校の公開教育研修会を利用した講習である。文部科学省の提言「学びあい高め合う教員養成コミュニティの構築」に応えるため、本校では、</t>
    </r>
    <r>
      <rPr>
        <sz val="11"/>
        <color rgb="FF000000"/>
        <rFont val="ＭＳ Ｐゴシック"/>
        <family val="3"/>
        <charset val="128"/>
      </rPr>
      <t xml:space="preserve">"</t>
    </r>
    <r>
      <rPr>
        <sz val="11"/>
        <color rgb="FF000000"/>
        <rFont val="Noto Sans"/>
        <family val="2"/>
      </rPr>
      <t xml:space="preserve">学びあいの場</t>
    </r>
    <r>
      <rPr>
        <sz val="11"/>
        <color rgb="FF000000"/>
        <rFont val="ＭＳ Ｐゴシック"/>
        <family val="3"/>
        <charset val="128"/>
      </rPr>
      <t xml:space="preserve">"</t>
    </r>
    <r>
      <rPr>
        <sz val="11"/>
        <color rgb="FF000000"/>
        <rFont val="Noto Sans"/>
        <family val="2"/>
      </rPr>
      <t xml:space="preserve">と称する校内研修を行っている。この研修の最大の特徴は、授業研究において参観者が問題解決の策を</t>
    </r>
    <r>
      <rPr>
        <sz val="11"/>
        <color rgb="FF000000"/>
        <rFont val="ＭＳ Ｐゴシック"/>
        <family val="3"/>
        <charset val="128"/>
      </rPr>
      <t xml:space="preserve">"</t>
    </r>
    <r>
      <rPr>
        <sz val="11"/>
        <color rgb="FF000000"/>
        <rFont val="Noto Sans"/>
        <family val="2"/>
      </rPr>
      <t xml:space="preserve">教え合う</t>
    </r>
    <r>
      <rPr>
        <sz val="11"/>
        <color rgb="FF000000"/>
        <rFont val="ＭＳ Ｐゴシック"/>
        <family val="3"/>
        <charset val="128"/>
      </rPr>
      <t xml:space="preserve">"</t>
    </r>
    <r>
      <rPr>
        <sz val="11"/>
        <color rgb="FF000000"/>
        <rFont val="Noto Sans"/>
        <family val="2"/>
      </rPr>
      <t xml:space="preserve">のではなく、学びが滞った原因探求のために授業者に寄り添って</t>
    </r>
    <r>
      <rPr>
        <sz val="11"/>
        <color rgb="FF000000"/>
        <rFont val="ＭＳ Ｐゴシック"/>
        <family val="3"/>
        <charset val="128"/>
      </rPr>
      <t xml:space="preserve">"</t>
    </r>
    <r>
      <rPr>
        <sz val="11"/>
        <color rgb="FF000000"/>
        <rFont val="Noto Sans"/>
        <family val="2"/>
      </rPr>
      <t xml:space="preserve">聴きあう</t>
    </r>
    <r>
      <rPr>
        <sz val="11"/>
        <color rgb="FF000000"/>
        <rFont val="ＭＳ Ｐゴシック"/>
        <family val="3"/>
        <charset val="128"/>
      </rPr>
      <t xml:space="preserve">"</t>
    </r>
    <r>
      <rPr>
        <sz val="11"/>
        <color rgb="FF000000"/>
        <rFont val="Noto Sans"/>
        <family val="2"/>
      </rPr>
      <t xml:space="preserve">点にある。講習では、参観者間の協同学習を介して、授業者が主体的に学び専門家として成長するための取り組みを実践的に学ぶ。</t>
    </r>
  </si>
  <si>
    <t xml:space="preserve">竹村　哲（大学院教職実践開発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中学校、高等学校、特別支援学校教諭</t>
  </si>
  <si>
    <r>
      <rPr>
        <sz val="11"/>
        <color rgb="FF000000"/>
        <rFont val="Noto Sans"/>
        <family val="2"/>
      </rPr>
      <t xml:space="preserve">平</t>
    </r>
    <r>
      <rPr>
        <sz val="11"/>
        <color rgb="FF000000"/>
        <rFont val="ＭＳ Ｐゴシック"/>
        <family val="3"/>
        <charset val="128"/>
      </rPr>
      <t xml:space="preserve">30-10039-503359</t>
    </r>
    <r>
      <rPr>
        <sz val="11"/>
        <color rgb="FF000000"/>
        <rFont val="Noto Sans"/>
        <family val="2"/>
      </rPr>
      <t xml:space="preserve">号</t>
    </r>
  </si>
  <si>
    <r>
      <rPr>
        <sz val="13"/>
        <color rgb="FF000000"/>
        <rFont val="Noto Sans"/>
        <family val="2"/>
      </rPr>
      <t xml:space="preserve">本講習は、富山大学人間発達科学部附属特別支援学校の公開教育研修会を利用した講習である。文部科学省の提言「学びあい高め合う教員養成コミュニティの構築」に応えるため、本校では、</t>
    </r>
    <r>
      <rPr>
        <sz val="13"/>
        <color rgb="FF000000"/>
        <rFont val="ＭＳ Ｐゴシック"/>
        <family val="3"/>
        <charset val="128"/>
      </rPr>
      <t xml:space="preserve">"</t>
    </r>
    <r>
      <rPr>
        <sz val="13"/>
        <color rgb="FF000000"/>
        <rFont val="Noto Sans"/>
        <family val="2"/>
      </rPr>
      <t xml:space="preserve">学びあいの場</t>
    </r>
    <r>
      <rPr>
        <sz val="13"/>
        <color rgb="FF000000"/>
        <rFont val="ＭＳ Ｐゴシック"/>
        <family val="3"/>
        <charset val="128"/>
      </rPr>
      <t xml:space="preserve">"</t>
    </r>
    <r>
      <rPr>
        <sz val="13"/>
        <color rgb="FF000000"/>
        <rFont val="Noto Sans"/>
        <family val="2"/>
      </rPr>
      <t xml:space="preserve">と称する校内研修を行っている。この研修の最大の特徴は、授業研究において参観者が問題解決の策を</t>
    </r>
    <r>
      <rPr>
        <sz val="13"/>
        <color rgb="FF000000"/>
        <rFont val="ＭＳ Ｐゴシック"/>
        <family val="3"/>
        <charset val="128"/>
      </rPr>
      <t xml:space="preserve">"</t>
    </r>
    <r>
      <rPr>
        <sz val="13"/>
        <color rgb="FF000000"/>
        <rFont val="Noto Sans"/>
        <family val="2"/>
      </rPr>
      <t xml:space="preserve">教え合う</t>
    </r>
    <r>
      <rPr>
        <sz val="13"/>
        <color rgb="FF000000"/>
        <rFont val="ＭＳ Ｐゴシック"/>
        <family val="3"/>
        <charset val="128"/>
      </rPr>
      <t xml:space="preserve">"</t>
    </r>
    <r>
      <rPr>
        <sz val="13"/>
        <color rgb="FF000000"/>
        <rFont val="Noto Sans"/>
        <family val="2"/>
      </rPr>
      <t xml:space="preserve">のではなく、学びが滞った原因探求のために授業者に寄り添って</t>
    </r>
    <r>
      <rPr>
        <sz val="13"/>
        <color rgb="FF000000"/>
        <rFont val="ＭＳ Ｐゴシック"/>
        <family val="3"/>
        <charset val="128"/>
      </rPr>
      <t xml:space="preserve">"</t>
    </r>
    <r>
      <rPr>
        <sz val="13"/>
        <color rgb="FF000000"/>
        <rFont val="Noto Sans"/>
        <family val="2"/>
      </rPr>
      <t xml:space="preserve">聴きあう</t>
    </r>
    <r>
      <rPr>
        <sz val="13"/>
        <color rgb="FF000000"/>
        <rFont val="ＭＳ Ｐゴシック"/>
        <family val="3"/>
        <charset val="128"/>
      </rPr>
      <t xml:space="preserve">"</t>
    </r>
    <r>
      <rPr>
        <sz val="13"/>
        <color rgb="FF000000"/>
        <rFont val="Noto Sans"/>
        <family val="2"/>
      </rPr>
      <t xml:space="preserve">点にある。講習では、参観者間の協同学習を介して、授業者が主体的に学び専門家として成長するための取り組みを実践的に学ぶ。</t>
    </r>
  </si>
  <si>
    <t xml:space="preserve">【選択】英語授業における効果的指導法</t>
  </si>
  <si>
    <r>
      <rPr>
        <sz val="11"/>
        <color rgb="FF000000"/>
        <rFont val="Noto Sans"/>
        <family val="2"/>
      </rPr>
      <t xml:space="preserve">本講習では英語授業における</t>
    </r>
    <r>
      <rPr>
        <sz val="11"/>
        <color rgb="FF000000"/>
        <rFont val="ＭＳ Ｐゴシック"/>
        <family val="3"/>
        <charset val="128"/>
      </rPr>
      <t xml:space="preserve">4</t>
    </r>
    <r>
      <rPr>
        <sz val="11"/>
        <color rgb="FF000000"/>
        <rFont val="Noto Sans"/>
        <family val="2"/>
      </rPr>
      <t xml:space="preserve">技能指導法に欠かせない要素を確認し、どの単元、どの学年でも応用・実践できるようにすることが目的である。また、個々の教員が直面している英語授業における問題や悩みを他の教員との意見交換を通して、教師にとって心地よい授業の構築へのヒントを得ることも目的とする。日々の悩み解決や授業改善へのヒントとなる参加型講習を目指す。</t>
    </r>
  </si>
  <si>
    <r>
      <rPr>
        <sz val="11"/>
        <rFont val="Noto Sans"/>
        <family val="2"/>
      </rPr>
      <t xml:space="preserve">中学校・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503360</t>
    </r>
    <r>
      <rPr>
        <sz val="11"/>
        <color rgb="FF000000"/>
        <rFont val="Noto Sans"/>
        <family val="2"/>
      </rPr>
      <t xml:space="preserve">号</t>
    </r>
  </si>
  <si>
    <r>
      <rPr>
        <sz val="13"/>
        <color rgb="FF000000"/>
        <rFont val="Noto Sans"/>
        <family val="2"/>
      </rPr>
      <t xml:space="preserve">本講習では英語授業における</t>
    </r>
    <r>
      <rPr>
        <sz val="13"/>
        <color rgb="FF000000"/>
        <rFont val="ＭＳ Ｐゴシック"/>
        <family val="3"/>
        <charset val="128"/>
      </rPr>
      <t xml:space="preserve">4</t>
    </r>
    <r>
      <rPr>
        <sz val="13"/>
        <color rgb="FF000000"/>
        <rFont val="Noto Sans"/>
        <family val="2"/>
      </rPr>
      <t xml:space="preserve">技能指導法に欠かせない要素を確認し、どの単元、どの学年でも応用・実践できるようにすることが目的である。また、個々の教員が直面している英語授業における問題や悩みを他の教員との意見交換を通して、教師にとって心地よい授業の構築へのヒントを得ることも目的とする。日々の悩み解決や授業改善へのヒントとなる参加型講習を目指す。</t>
    </r>
  </si>
  <si>
    <t xml:space="preserve">【選択】言語単元のすすめ</t>
  </si>
  <si>
    <t xml:space="preserve">国語科単元開発の一つとして「言語単元」の開発を学ぶ。「言語単元」とは、言語を題材にした表現単元のことで、新学習指導要領の「言語文化」の指導とも密接につながるものである。本講習では、学習者の言語生活にある言語現象と、日本語研究の新しい成果を関連させながら、学習者の学習意欲喚起に資する単元開発の在り方を学ぶ。</t>
  </si>
  <si>
    <r>
      <rPr>
        <sz val="11"/>
        <color rgb="FF000000"/>
        <rFont val="Noto Sans"/>
        <family val="2"/>
      </rPr>
      <t xml:space="preserve">平</t>
    </r>
    <r>
      <rPr>
        <sz val="11"/>
        <color rgb="FF000000"/>
        <rFont val="ＭＳ Ｐゴシック"/>
        <family val="3"/>
        <charset val="128"/>
      </rPr>
      <t xml:space="preserve">30-10039-503361</t>
    </r>
    <r>
      <rPr>
        <sz val="11"/>
        <color rgb="FF000000"/>
        <rFont val="Noto Sans"/>
        <family val="2"/>
      </rPr>
      <t xml:space="preserve">号</t>
    </r>
  </si>
  <si>
    <t xml:space="preserve">【選択】富山の近代文学・文化作品を読み直す</t>
  </si>
  <si>
    <r>
      <rPr>
        <sz val="11"/>
        <color rgb="FF000000"/>
        <rFont val="Noto Sans"/>
        <family val="2"/>
      </rPr>
      <t xml:space="preserve">富山県の小学校から高等学校の国語科教員にとって、地域の文学・文化作品は児童・生徒の日本文学・日本文化への導入として、あるいは地域の文化への関心の契機として重要である。本講習では、小泉八雲や小寺菊子、田中冬二あるいは</t>
    </r>
    <r>
      <rPr>
        <sz val="11"/>
        <color rgb="FF000000"/>
        <rFont val="ＭＳ Ｐゴシック"/>
        <family val="3"/>
        <charset val="128"/>
      </rPr>
      <t xml:space="preserve">P.A.WORKS</t>
    </r>
    <r>
      <rPr>
        <sz val="11"/>
        <color rgb="FF000000"/>
        <rFont val="Noto Sans"/>
        <family val="2"/>
      </rPr>
      <t xml:space="preserve">など富山を舞台としたり富山人を主人公としたり、富山に資料が存在する作家・制作集団の作品を選び、近現代文学の分析の手続きに基づき、実際に作品に即して読解する作業を行う。</t>
    </r>
  </si>
  <si>
    <t xml:space="preserve">西田谷　洋（人間発達科学部教授）</t>
  </si>
  <si>
    <r>
      <rPr>
        <sz val="11"/>
        <color rgb="FF000000"/>
        <rFont val="Noto Sans"/>
        <family val="2"/>
      </rPr>
      <t xml:space="preserve">平</t>
    </r>
    <r>
      <rPr>
        <sz val="11"/>
        <color rgb="FF000000"/>
        <rFont val="ＭＳ Ｐゴシック"/>
        <family val="3"/>
        <charset val="128"/>
      </rPr>
      <t xml:space="preserve">30-10039-503362</t>
    </r>
    <r>
      <rPr>
        <sz val="11"/>
        <color rgb="FF000000"/>
        <rFont val="Noto Sans"/>
        <family val="2"/>
      </rPr>
      <t xml:space="preserve">号</t>
    </r>
  </si>
  <si>
    <r>
      <rPr>
        <sz val="13"/>
        <color rgb="FF000000"/>
        <rFont val="Noto Sans"/>
        <family val="2"/>
      </rPr>
      <t xml:space="preserve">富山県の小学校から高等学校の国語科教員にとって、地域の文学・文化作品は児童・生徒の日本文学・日本文化への導入として、あるいは地域の文化への関心の契機として重要である。本講習では、小泉八雲や小寺菊子、田中冬二あるいは</t>
    </r>
    <r>
      <rPr>
        <sz val="13"/>
        <color rgb="FF000000"/>
        <rFont val="ＭＳ Ｐゴシック"/>
        <family val="3"/>
        <charset val="128"/>
      </rPr>
      <t xml:space="preserve">P.A.WORKS</t>
    </r>
    <r>
      <rPr>
        <sz val="13"/>
        <color rgb="FF000000"/>
        <rFont val="Noto Sans"/>
        <family val="2"/>
      </rPr>
      <t xml:space="preserve">など富山を舞台としたり富山人を主人公としたり、富山に資料が存在する作家・制作集団の作品を選び、近現代文学の分析の手続きに基づき、実際に作品に即して読解する作業を行う。</t>
    </r>
  </si>
  <si>
    <t xml:space="preserve">【選択】国語の授業のための「知識及び技能」の確認</t>
  </si>
  <si>
    <r>
      <rPr>
        <sz val="11"/>
        <color rgb="FF000000"/>
        <rFont val="Noto Sans"/>
        <family val="2"/>
      </rPr>
      <t xml:space="preserve">小学校・中学校・高等学校の新学習指導要領にある「知識及び技能」</t>
    </r>
    <r>
      <rPr>
        <sz val="11"/>
        <color rgb="FF000000"/>
        <rFont val="ＭＳ Ｐゴシック"/>
        <family val="3"/>
        <charset val="128"/>
      </rPr>
      <t xml:space="preserve">(</t>
    </r>
    <r>
      <rPr>
        <sz val="11"/>
        <color rgb="FF000000"/>
        <rFont val="Noto Sans"/>
        <family val="2"/>
      </rPr>
      <t xml:space="preserve">旧国語の特質・言語事項相当</t>
    </r>
    <r>
      <rPr>
        <sz val="11"/>
        <color rgb="FF000000"/>
        <rFont val="ＭＳ Ｐゴシック"/>
        <family val="3"/>
        <charset val="128"/>
      </rPr>
      <t xml:space="preserve">)</t>
    </r>
    <r>
      <rPr>
        <sz val="11"/>
        <color rgb="FF000000"/>
        <rFont val="Noto Sans"/>
        <family val="2"/>
      </rPr>
      <t xml:space="preserve">について、国語の授業でどのような内容をどのように取り扱えば良いのかを考える。学校現場で活用可能な日本語学の基礎的な知識の講義を行った後、受講者それぞれが学習した知識を利用して実践可能な教材を作成し、交流を行う。</t>
    </r>
  </si>
  <si>
    <t xml:space="preserve">宮城　信（人間発達科学部准教授）</t>
  </si>
  <si>
    <r>
      <rPr>
        <sz val="11"/>
        <color rgb="FF000000"/>
        <rFont val="Noto Sans"/>
        <family val="2"/>
      </rPr>
      <t xml:space="preserve">平</t>
    </r>
    <r>
      <rPr>
        <sz val="11"/>
        <color rgb="FF000000"/>
        <rFont val="ＭＳ Ｐゴシック"/>
        <family val="3"/>
        <charset val="128"/>
      </rPr>
      <t xml:space="preserve">30-10039-503363</t>
    </r>
    <r>
      <rPr>
        <sz val="11"/>
        <color rgb="FF000000"/>
        <rFont val="Noto Sans"/>
        <family val="2"/>
      </rPr>
      <t xml:space="preserve">号</t>
    </r>
  </si>
  <si>
    <r>
      <rPr>
        <sz val="13"/>
        <color rgb="FF000000"/>
        <rFont val="Noto Sans"/>
        <family val="2"/>
      </rPr>
      <t xml:space="preserve">小学校・中学校・高等学校の新学習指導要領にある「知識及び技能」</t>
    </r>
    <r>
      <rPr>
        <sz val="13"/>
        <color rgb="FF000000"/>
        <rFont val="ＭＳ Ｐゴシック"/>
        <family val="3"/>
        <charset val="128"/>
      </rPr>
      <t xml:space="preserve">(</t>
    </r>
    <r>
      <rPr>
        <sz val="13"/>
        <color rgb="FF000000"/>
        <rFont val="Noto Sans"/>
        <family val="2"/>
      </rPr>
      <t xml:space="preserve">旧国語の特質・言語事項相当</t>
    </r>
    <r>
      <rPr>
        <sz val="13"/>
        <color rgb="FF000000"/>
        <rFont val="ＭＳ Ｐゴシック"/>
        <family val="3"/>
        <charset val="128"/>
      </rPr>
      <t xml:space="preserve">)</t>
    </r>
    <r>
      <rPr>
        <sz val="13"/>
        <color rgb="FF000000"/>
        <rFont val="Noto Sans"/>
        <family val="2"/>
      </rPr>
      <t xml:space="preserve">について、国語の授業でどのような内容をどのように取り扱えば良いのかを考える。学校現場で活用可能な日本語学の基礎的な知識の講義を行った後、受講者それぞれが学習した知識を利用して実践可能な教材を作成し、交流を行う。</t>
    </r>
  </si>
  <si>
    <t xml:space="preserve">【選択】操作活動を通した算数・数学的活動の実際</t>
  </si>
  <si>
    <t xml:space="preserve">タングラム、パターンブロック、算木による計算、黄金比・白銀比・青銅比、ジオ・ボードの操作教材を通して、算数・数学的活動の指導展開や発問の在り方などを理解する。</t>
  </si>
  <si>
    <t xml:space="preserve">岸本　忠之（人間発達科学部教授）</t>
  </si>
  <si>
    <t xml:space="preserve">小学校、中学校・高等学校（数学）教諭</t>
  </si>
  <si>
    <r>
      <rPr>
        <sz val="11"/>
        <color rgb="FF000000"/>
        <rFont val="Noto Sans"/>
        <family val="2"/>
      </rPr>
      <t xml:space="preserve">平</t>
    </r>
    <r>
      <rPr>
        <sz val="11"/>
        <color rgb="FF000000"/>
        <rFont val="ＭＳ Ｐゴシック"/>
        <family val="3"/>
        <charset val="128"/>
      </rPr>
      <t xml:space="preserve">30-10039-503364</t>
    </r>
    <r>
      <rPr>
        <sz val="11"/>
        <color rgb="FF000000"/>
        <rFont val="Noto Sans"/>
        <family val="2"/>
      </rPr>
      <t xml:space="preserve">号</t>
    </r>
  </si>
  <si>
    <t xml:space="preserve">【選択】小中学校教員のための社会科教育論</t>
  </si>
  <si>
    <r>
      <rPr>
        <sz val="11"/>
        <color rgb="FF000000"/>
        <rFont val="Noto Sans"/>
        <family val="2"/>
      </rPr>
      <t xml:space="preserve">小中学校における、「見方考え方を成長させる社会科授業」の作り方を具体的に考える。平成</t>
    </r>
    <r>
      <rPr>
        <sz val="11"/>
        <color rgb="FF000000"/>
        <rFont val="ＭＳ Ｐゴシック"/>
        <family val="3"/>
        <charset val="128"/>
      </rPr>
      <t xml:space="preserve">20</t>
    </r>
    <r>
      <rPr>
        <sz val="11"/>
        <color rgb="FF000000"/>
        <rFont val="Noto Sans"/>
        <family val="2"/>
      </rPr>
      <t xml:space="preserve">年版学習指導要領社会で強調されていること、平成</t>
    </r>
    <r>
      <rPr>
        <sz val="11"/>
        <color rgb="FF000000"/>
        <rFont val="ＭＳ Ｐゴシック"/>
        <family val="3"/>
        <charset val="128"/>
      </rPr>
      <t xml:space="preserve">29</t>
    </r>
    <r>
      <rPr>
        <sz val="11"/>
        <color rgb="FF000000"/>
        <rFont val="Noto Sans"/>
        <family val="2"/>
      </rPr>
      <t xml:space="preserve">年版学習指導要領社会で重視されていることを踏まえて、「知識・概念の明確化」「主体的・対話的で深い学び」を説明し、小学校社会科の授業を具体例として、これから求められる授業づくりを基本に立ち返って考える。事例は小学校であるが、中学校教員にとっても役に立つ理論を示す。</t>
    </r>
  </si>
  <si>
    <t xml:space="preserve">岡﨑　誠司（人間発達科学部教授）</t>
  </si>
  <si>
    <t xml:space="preserve">小学校、中学校（社会）教諭</t>
  </si>
  <si>
    <r>
      <rPr>
        <sz val="11"/>
        <color rgb="FF000000"/>
        <rFont val="Noto Sans"/>
        <family val="2"/>
      </rPr>
      <t xml:space="preserve">平</t>
    </r>
    <r>
      <rPr>
        <sz val="11"/>
        <color rgb="FF000000"/>
        <rFont val="ＭＳ Ｐゴシック"/>
        <family val="3"/>
        <charset val="128"/>
      </rPr>
      <t xml:space="preserve">30-10039-503365</t>
    </r>
    <r>
      <rPr>
        <sz val="11"/>
        <color rgb="FF000000"/>
        <rFont val="Noto Sans"/>
        <family val="2"/>
      </rPr>
      <t xml:space="preserve">号</t>
    </r>
  </si>
  <si>
    <r>
      <rPr>
        <sz val="13"/>
        <color rgb="FF000000"/>
        <rFont val="Noto Sans"/>
        <family val="2"/>
      </rPr>
      <t xml:space="preserve">小中学校における、「見方考え方を成長させる社会科授業」の作り方を具体的に考える。平成</t>
    </r>
    <r>
      <rPr>
        <sz val="13"/>
        <color rgb="FF000000"/>
        <rFont val="ＭＳ Ｐゴシック"/>
        <family val="3"/>
        <charset val="128"/>
      </rPr>
      <t xml:space="preserve">20</t>
    </r>
    <r>
      <rPr>
        <sz val="13"/>
        <color rgb="FF000000"/>
        <rFont val="Noto Sans"/>
        <family val="2"/>
      </rPr>
      <t xml:space="preserve">年版学習指導要領社会で強調されていること、平成</t>
    </r>
    <r>
      <rPr>
        <sz val="13"/>
        <color rgb="FF000000"/>
        <rFont val="ＭＳ Ｐゴシック"/>
        <family val="3"/>
        <charset val="128"/>
      </rPr>
      <t xml:space="preserve">29</t>
    </r>
    <r>
      <rPr>
        <sz val="13"/>
        <color rgb="FF000000"/>
        <rFont val="Noto Sans"/>
        <family val="2"/>
      </rPr>
      <t xml:space="preserve">年版学習指導要領社会で重視されていることを踏まえて、「知識・概念の明確化」「主体的・対話的で深い学び」を説明し、小学校社会科の授業を具体例として、これから求められる授業づくりを基本に立ち返って考える。事例は小学校であるが、中学校教員にとっても役に立つ理論を示す。</t>
    </r>
  </si>
  <si>
    <t xml:space="preserve">【選択】歴史と経済：教科書を用いる上でのヒント            </t>
  </si>
  <si>
    <r>
      <rPr>
        <sz val="11"/>
        <color rgb="FF000000"/>
        <rFont val="Noto Sans"/>
        <family val="2"/>
      </rPr>
      <t xml:space="preserve">社会科歴史分野には、歴史と経済、双方にわたる知識をベースにすると教えやすい内容が含まれている。この講習では、小・中</t>
    </r>
    <r>
      <rPr>
        <sz val="11"/>
        <color rgb="FF000000"/>
        <rFont val="ＭＳ Ｐゴシック"/>
        <family val="3"/>
        <charset val="128"/>
      </rPr>
      <t xml:space="preserve">(</t>
    </r>
    <r>
      <rPr>
        <sz val="11"/>
        <color rgb="FF000000"/>
        <rFont val="Noto Sans"/>
        <family val="2"/>
      </rPr>
      <t xml:space="preserve">高</t>
    </r>
    <r>
      <rPr>
        <sz val="11"/>
        <color rgb="FF000000"/>
        <rFont val="ＭＳ Ｐゴシック"/>
        <family val="3"/>
        <charset val="128"/>
      </rPr>
      <t xml:space="preserve">)</t>
    </r>
    <r>
      <rPr>
        <sz val="11"/>
        <color rgb="FF000000"/>
        <rFont val="Noto Sans"/>
        <family val="2"/>
      </rPr>
      <t xml:space="preserve">教科書に繰り返し登場する重要トピックスについて、経済史学の最新の知見を交えて解説する。取り上げる対象は「産業革命」、「明治維新」など。また、「時代を区分すること（「鎌倉時代」あるいは「近代」など）」について考える。さらに、富山県の地域教材の事例も紹介する予定（例えば「八尾のおわら」「イタイイタイ病」）。なお、取り上げてほしいトピックスがあれば申し込み時に記入して欲しい。</t>
    </r>
  </si>
  <si>
    <t xml:space="preserve">根岸　秀行（人間発達科学部教授）</t>
  </si>
  <si>
    <t xml:space="preserve">社会科に関心のある小学校、中学校、高等学校教諭</t>
  </si>
  <si>
    <r>
      <rPr>
        <sz val="11"/>
        <color rgb="FF000000"/>
        <rFont val="Noto Sans"/>
        <family val="2"/>
      </rPr>
      <t xml:space="preserve">平</t>
    </r>
    <r>
      <rPr>
        <sz val="11"/>
        <color rgb="FF000000"/>
        <rFont val="ＭＳ Ｐゴシック"/>
        <family val="3"/>
        <charset val="128"/>
      </rPr>
      <t xml:space="preserve">30-10039-503366</t>
    </r>
    <r>
      <rPr>
        <sz val="11"/>
        <color rgb="FF000000"/>
        <rFont val="Noto Sans"/>
        <family val="2"/>
      </rPr>
      <t xml:space="preserve">号</t>
    </r>
  </si>
  <si>
    <r>
      <rPr>
        <sz val="13"/>
        <color rgb="FF000000"/>
        <rFont val="Noto Sans"/>
        <family val="2"/>
      </rPr>
      <t xml:space="preserve">社会科歴史分野には、歴史と経済、双方にわたる知識をベースにすると教えやすい内容が含まれている。この講習では、小・中</t>
    </r>
    <r>
      <rPr>
        <sz val="13"/>
        <color rgb="FF000000"/>
        <rFont val="ＭＳ Ｐゴシック"/>
        <family val="3"/>
        <charset val="128"/>
      </rPr>
      <t xml:space="preserve">(</t>
    </r>
    <r>
      <rPr>
        <sz val="13"/>
        <color rgb="FF000000"/>
        <rFont val="Noto Sans"/>
        <family val="2"/>
      </rPr>
      <t xml:space="preserve">高</t>
    </r>
    <r>
      <rPr>
        <sz val="13"/>
        <color rgb="FF000000"/>
        <rFont val="ＭＳ Ｐゴシック"/>
        <family val="3"/>
        <charset val="128"/>
      </rPr>
      <t xml:space="preserve">)</t>
    </r>
    <r>
      <rPr>
        <sz val="13"/>
        <color rgb="FF000000"/>
        <rFont val="Noto Sans"/>
        <family val="2"/>
      </rPr>
      <t xml:space="preserve">教科書に繰り返し登場する重要トピックスについて、経済史学の最新の知見を交えて解説する。取り上げる対象は「産業革命」、「明治維新」など。また、「時代を区分すること（「鎌倉時代」あるいは「近代」など）」について考える。さらに、富山県の地域教材の事例も紹介する予定（例えば「八尾のおわら」「イタイイタイ病」）。なお、取り上げてほしいトピックスがあれば申し込み時に記入して欲しい。</t>
    </r>
  </si>
  <si>
    <t xml:space="preserve">【選択】小学校の理科授業を円滑に進めるコツ</t>
  </si>
  <si>
    <t xml:space="preserve">①指導しにくいと言われている「月の満ち欠け」、「大地のつくり」、「ヒトの誕生」等の単元で、子どもたちが意欲的に学習を進めるための指導のコツ　②塩酸等の薄め方や実験後の処理方法　③電気に関する基礎的な知識　等々、「これを知っておくと理科の授業が自信をもって進められる」項目を厳選し、実際に手を動かしながら、明日から使える知識や技能を習得する。</t>
  </si>
  <si>
    <t xml:space="preserve">土井　徹（人間発達科学部准教授）</t>
  </si>
  <si>
    <r>
      <rPr>
        <sz val="11"/>
        <color rgb="FF000000"/>
        <rFont val="Noto Sans"/>
        <family val="2"/>
      </rPr>
      <t xml:space="preserve">平</t>
    </r>
    <r>
      <rPr>
        <sz val="11"/>
        <color rgb="FF000000"/>
        <rFont val="ＭＳ Ｐゴシック"/>
        <family val="3"/>
        <charset val="128"/>
      </rPr>
      <t xml:space="preserve">30-10039-503367</t>
    </r>
    <r>
      <rPr>
        <sz val="11"/>
        <color rgb="FF000000"/>
        <rFont val="Noto Sans"/>
        <family val="2"/>
      </rPr>
      <t xml:space="preserve">号</t>
    </r>
  </si>
  <si>
    <t xml:space="preserve">【選択】化学振動反応入門</t>
  </si>
  <si>
    <t xml:space="preserve">化学振動反応は、化学物質の濃度が周期的に増減する現象であり、基本的な試薬とシンプルな器具で実験ができ、色の変化や不思議な模様が一人でに現れるため視覚的に印象深く、科学イベントや高等学校の課外活動等でも扱われる題材である。今回は数種の化学振動反応の実験観察を行い、科学的な見方・考え方を養う探求的な学習について考える。</t>
  </si>
  <si>
    <t xml:space="preserve">片岡　弘（人間発達科学部教授）</t>
  </si>
  <si>
    <t xml:space="preserve">理科に関心のある小学校、中学校、高等学校教諭</t>
  </si>
  <si>
    <r>
      <rPr>
        <sz val="11"/>
        <color rgb="FF000000"/>
        <rFont val="Noto Sans"/>
        <family val="2"/>
      </rPr>
      <t xml:space="preserve">平</t>
    </r>
    <r>
      <rPr>
        <sz val="11"/>
        <color rgb="FF000000"/>
        <rFont val="ＭＳ Ｐゴシック"/>
        <family val="3"/>
        <charset val="128"/>
      </rPr>
      <t xml:space="preserve">30-10039-503368</t>
    </r>
    <r>
      <rPr>
        <sz val="11"/>
        <color rgb="FF000000"/>
        <rFont val="Noto Sans"/>
        <family val="2"/>
      </rPr>
      <t xml:space="preserve">号</t>
    </r>
  </si>
  <si>
    <t xml:space="preserve">【選択】「理科」の中の物理学</t>
  </si>
  <si>
    <r>
      <rPr>
        <sz val="11"/>
        <color rgb="FF000000"/>
        <rFont val="Noto Sans"/>
        <family val="2"/>
      </rPr>
      <t xml:space="preserve">理科には物理、化学、生物及び地学の</t>
    </r>
    <r>
      <rPr>
        <sz val="11"/>
        <color rgb="FF000000"/>
        <rFont val="ＭＳ Ｐゴシック"/>
        <family val="3"/>
        <charset val="128"/>
      </rPr>
      <t xml:space="preserve">4</t>
    </r>
    <r>
      <rPr>
        <sz val="11"/>
        <color rgb="FF000000"/>
        <rFont val="Noto Sans"/>
        <family val="2"/>
      </rPr>
      <t xml:space="preserve">分野があるが、実際の学問分野はもちろん、教科としての理科の中でもこれらの垣根は必ずしも明確ではない。本講習では、理科の単元や関連分野について幾つか具体例を挙げながら、理科の中の物理学について学ぶ。また、認知科学と融合した新しい分野である「物理教育研究」や中谷宇吉郎の随筆を題材に、学問としての物理学と物理教育・理科教育実践との関係について、理解を深める。</t>
    </r>
  </si>
  <si>
    <t xml:space="preserve">成行　泰裕（人間発達科学部准教授）</t>
  </si>
  <si>
    <t xml:space="preserve">小学校、中学校（理科）、高等学校（理科・工業）教諭</t>
  </si>
  <si>
    <r>
      <rPr>
        <sz val="11"/>
        <color rgb="FF000000"/>
        <rFont val="Noto Sans"/>
        <family val="2"/>
      </rPr>
      <t xml:space="preserve">平</t>
    </r>
    <r>
      <rPr>
        <sz val="11"/>
        <color rgb="FF000000"/>
        <rFont val="ＭＳ Ｐゴシック"/>
        <family val="3"/>
        <charset val="128"/>
      </rPr>
      <t xml:space="preserve">30-10039-503369</t>
    </r>
    <r>
      <rPr>
        <sz val="11"/>
        <color rgb="FF000000"/>
        <rFont val="Noto Sans"/>
        <family val="2"/>
      </rPr>
      <t xml:space="preserve">号</t>
    </r>
  </si>
  <si>
    <r>
      <rPr>
        <sz val="13"/>
        <color rgb="FF000000"/>
        <rFont val="Noto Sans"/>
        <family val="2"/>
      </rPr>
      <t xml:space="preserve">理科には物理、化学、生物及び地学の</t>
    </r>
    <r>
      <rPr>
        <sz val="13"/>
        <color rgb="FF000000"/>
        <rFont val="ＭＳ Ｐゴシック"/>
        <family val="3"/>
        <charset val="128"/>
      </rPr>
      <t xml:space="preserve">4</t>
    </r>
    <r>
      <rPr>
        <sz val="13"/>
        <color rgb="FF000000"/>
        <rFont val="Noto Sans"/>
        <family val="2"/>
      </rPr>
      <t xml:space="preserve">分野があるが、実際の学問分野はもちろん、教科としての理科の中でもこれらの垣根は必ずしも明確ではない。本講習では、理科の単元や関連分野について幾つか具体例を挙げながら、理科の中の物理学について学ぶ。また、認知科学と融合した新しい分野である「物理教育研究」や中谷宇吉郎の随筆を題材に、学問としての物理学と物理教育・理科教育実践との関係について、理解を深める。</t>
    </r>
  </si>
  <si>
    <t xml:space="preserve">【選択】防災教育のために知る津波被災・原発震災の教訓
</t>
  </si>
  <si>
    <t xml:space="preserve">緊急事態では、学校の教員組織の一体となった協力関係が求められる。一方、情報不足が決断を遅らせる事態も発生する。東日本大震災・原発震災では、巨大津波や原発事故の影響で学校現場でも被害や影響が広がった。学校現場で何が起こったのか、宮城県石巻市立大川小学校、石巻市日和幼稚園及び福島県の事例を取り上げ、学校防災・防災教育のために必要な学校での備えを参加者で検討する。</t>
  </si>
  <si>
    <t xml:space="preserve">林　衛（人間発達科学部准教授）</t>
  </si>
  <si>
    <t xml:space="preserve">幼稚園、小学校、中学校・高等学校（特に国語・社会・理科）教諭、養護教諭</t>
  </si>
  <si>
    <r>
      <rPr>
        <sz val="11"/>
        <color rgb="FF000000"/>
        <rFont val="Noto Sans"/>
        <family val="2"/>
      </rPr>
      <t xml:space="preserve">平</t>
    </r>
    <r>
      <rPr>
        <sz val="11"/>
        <color rgb="FF000000"/>
        <rFont val="ＭＳ Ｐゴシック"/>
        <family val="3"/>
        <charset val="128"/>
      </rPr>
      <t xml:space="preserve">30-10039-503370</t>
    </r>
    <r>
      <rPr>
        <sz val="11"/>
        <color rgb="FF000000"/>
        <rFont val="Noto Sans"/>
        <family val="2"/>
      </rPr>
      <t xml:space="preserve">号</t>
    </r>
  </si>
  <si>
    <t xml:space="preserve">【選択】有権者教育のためのメディアリテラシー・批判的思考力</t>
  </si>
  <si>
    <r>
      <rPr>
        <sz val="11"/>
        <color rgb="FF000000"/>
        <rFont val="Noto Sans"/>
        <family val="2"/>
      </rPr>
      <t xml:space="preserve">教科書や資料の内容を直接的に理解する機能的リテラシーだけでは、市民社会</t>
    </r>
    <r>
      <rPr>
        <sz val="11"/>
        <color rgb="FF000000"/>
        <rFont val="ＭＳ Ｐゴシック"/>
        <family val="3"/>
        <charset val="128"/>
      </rPr>
      <t xml:space="preserve">(</t>
    </r>
    <r>
      <rPr>
        <sz val="11"/>
        <color rgb="FF000000"/>
        <rFont val="Noto Sans"/>
        <family val="2"/>
      </rPr>
      <t xml:space="preserve">市民を主権者とする民主社会</t>
    </r>
    <r>
      <rPr>
        <sz val="11"/>
        <color rgb="FF000000"/>
        <rFont val="ＭＳ Ｐゴシック"/>
        <family val="3"/>
        <charset val="128"/>
      </rPr>
      <t xml:space="preserve">)</t>
    </r>
    <r>
      <rPr>
        <sz val="11"/>
        <color rgb="FF000000"/>
        <rFont val="Noto Sans"/>
        <family val="2"/>
      </rPr>
      <t xml:space="preserve">の構成員、すなわち有権者に必須な高次リテラシーは発揮できない。多様な思考、経験を持った市民が集まる社会で、批判的思考力、読解力を発揮し、物事を表からも裏からも多面的に吟味する能力の育成が、各国で市民性教育の柱として重要視されている。東日本大震災、原発、心のケア、スポーツ、学校保健、いじめ等に関するニュースあるいは社説比較分析から事例を選び、討論型授業を実施する。</t>
    </r>
  </si>
  <si>
    <t xml:space="preserve">小学校、中学校・高等学校（特に国語・社会・理科）教諭、養護教諭</t>
  </si>
  <si>
    <r>
      <rPr>
        <sz val="11"/>
        <color rgb="FF000000"/>
        <rFont val="Noto Sans"/>
        <family val="2"/>
      </rPr>
      <t xml:space="preserve">平</t>
    </r>
    <r>
      <rPr>
        <sz val="11"/>
        <color rgb="FF000000"/>
        <rFont val="ＭＳ Ｐゴシック"/>
        <family val="3"/>
        <charset val="128"/>
      </rPr>
      <t xml:space="preserve">30-10039-503371</t>
    </r>
    <r>
      <rPr>
        <sz val="11"/>
        <color rgb="FF000000"/>
        <rFont val="Noto Sans"/>
        <family val="2"/>
      </rPr>
      <t xml:space="preserve">号</t>
    </r>
  </si>
  <si>
    <r>
      <rPr>
        <sz val="13"/>
        <color rgb="FF000000"/>
        <rFont val="Noto Sans"/>
        <family val="2"/>
      </rPr>
      <t xml:space="preserve">教科書や資料の内容を直接的に理解する機能的リテラシーだけでは、市民社会</t>
    </r>
    <r>
      <rPr>
        <sz val="13"/>
        <color rgb="FF000000"/>
        <rFont val="ＭＳ Ｐゴシック"/>
        <family val="3"/>
        <charset val="128"/>
      </rPr>
      <t xml:space="preserve">(</t>
    </r>
    <r>
      <rPr>
        <sz val="13"/>
        <color rgb="FF000000"/>
        <rFont val="Noto Sans"/>
        <family val="2"/>
      </rPr>
      <t xml:space="preserve">市民を主権者とする民主社会</t>
    </r>
    <r>
      <rPr>
        <sz val="13"/>
        <color rgb="FF000000"/>
        <rFont val="ＭＳ Ｐゴシック"/>
        <family val="3"/>
        <charset val="128"/>
      </rPr>
      <t xml:space="preserve">)</t>
    </r>
    <r>
      <rPr>
        <sz val="13"/>
        <color rgb="FF000000"/>
        <rFont val="Noto Sans"/>
        <family val="2"/>
      </rPr>
      <t xml:space="preserve">の構成員、すなわち有権者に必須な高次リテラシーは発揮できない。多様な思考、経験を持った市民が集まる社会で、批判的思考力、読解力を発揮し、物事を表からも裏からも多面的に吟味する能力の育成が、各国で市民性教育の柱として重要視されている。東日本大震災、原発、心のケア、スポーツ、学校保健、いじめ等に関するニュースあるいは社説比較分析から事例を選び、討論型授業を実施する。</t>
    </r>
  </si>
  <si>
    <t xml:space="preserve">【選択】家庭科とその指導の在り方</t>
  </si>
  <si>
    <t xml:space="preserve">小学校家庭科、中学校家庭科について、学習指導要領に求められている狙いと指導方略、小学校から中学校における家庭科の系統性、授業実践等について解説する。また、校種間を超えて家庭科教育全体の構造を鳥瞰し、解説する。
本講習では、小学校教諭、中学校教諭、高等学校教諭を対象とする。</t>
  </si>
  <si>
    <t xml:space="preserve">磯﨑　尚子（人間発達科学部教授）</t>
  </si>
  <si>
    <t xml:space="preserve">小学校、中学校・高等学校（家庭科）教諭</t>
  </si>
  <si>
    <r>
      <rPr>
        <sz val="11"/>
        <color rgb="FF000000"/>
        <rFont val="Noto Sans"/>
        <family val="2"/>
      </rPr>
      <t xml:space="preserve">平</t>
    </r>
    <r>
      <rPr>
        <sz val="11"/>
        <color rgb="FF000000"/>
        <rFont val="ＭＳ Ｐゴシック"/>
        <family val="3"/>
        <charset val="128"/>
      </rPr>
      <t xml:space="preserve">30-10039-503372</t>
    </r>
    <r>
      <rPr>
        <sz val="11"/>
        <color rgb="FF000000"/>
        <rFont val="Noto Sans"/>
        <family val="2"/>
      </rPr>
      <t xml:space="preserve">号</t>
    </r>
  </si>
  <si>
    <t xml:space="preserve">【選択】小学校における児童の発達段階を踏まえた絵画指導の在り方</t>
  </si>
  <si>
    <t xml:space="preserve">小学校における絵画指導について、子どもの絵の発達段階を踏まえた指導の在り方について考える。絵画にまつわる簡単な理論と、簡単な実技演習（教材研究）を行いながら、指導の幅を広げていくための内容を行う。教科書に掲載されている児童作品を中心に作品の見方や評価について考えるきっかけを与える。中学校美術科教諭においても、小学校との指導との連携を考えることのできる内容である。</t>
  </si>
  <si>
    <t xml:space="preserve">隅　敦（人間発達科学部教授）</t>
  </si>
  <si>
    <t xml:space="preserve">小学校、中学校（美術）教諭</t>
  </si>
  <si>
    <r>
      <rPr>
        <sz val="11"/>
        <color rgb="FF000000"/>
        <rFont val="Noto Sans"/>
        <family val="2"/>
      </rPr>
      <t xml:space="preserve">平</t>
    </r>
    <r>
      <rPr>
        <sz val="11"/>
        <color rgb="FF000000"/>
        <rFont val="ＭＳ Ｐゴシック"/>
        <family val="3"/>
        <charset val="128"/>
      </rPr>
      <t xml:space="preserve">30-10039-503373</t>
    </r>
    <r>
      <rPr>
        <sz val="11"/>
        <color rgb="FF000000"/>
        <rFont val="Noto Sans"/>
        <family val="2"/>
      </rPr>
      <t xml:space="preserve">号</t>
    </r>
  </si>
  <si>
    <t xml:space="preserve">【選択】図画工作科指導における材料・用具の扱い方について</t>
  </si>
  <si>
    <t xml:space="preserve">小学校図画工作科で使用する主な材料・用具の扱い方について、実技を通しながら実際に指導を行う際の留意点について確認を行う。中学校美術科教諭にとっても、小学校における既習事項を確認できる内容である。</t>
  </si>
  <si>
    <r>
      <rPr>
        <sz val="11"/>
        <color rgb="FF000000"/>
        <rFont val="Noto Sans"/>
        <family val="2"/>
      </rPr>
      <t xml:space="preserve">平</t>
    </r>
    <r>
      <rPr>
        <sz val="11"/>
        <color rgb="FF000000"/>
        <rFont val="ＭＳ Ｐゴシック"/>
        <family val="3"/>
        <charset val="128"/>
      </rPr>
      <t xml:space="preserve">30-10039-503374</t>
    </r>
    <r>
      <rPr>
        <sz val="11"/>
        <color rgb="FF000000"/>
        <rFont val="Noto Sans"/>
        <family val="2"/>
      </rPr>
      <t xml:space="preserve">号</t>
    </r>
  </si>
  <si>
    <t xml:space="preserve">【選択】美術館展示作品を図画工作科の鑑賞指導に生かす</t>
  </si>
  <si>
    <t xml:space="preserve">富山県美術館における展示作品を基に、小学生対象の図画工作科における鑑賞の授業についての講習を行う。鑑賞の授業をどのように組み立てていけばよいのか、海外の実践事例も紹介しながら、鑑賞の評価の方法についても理解することができるようにする。中学校及び高等学校の美術科教諭にも参考になる内容である。</t>
  </si>
  <si>
    <t xml:space="preserve">小学校、中学校・高等学校（美術）教諭</t>
  </si>
  <si>
    <r>
      <rPr>
        <sz val="11"/>
        <color rgb="FF000000"/>
        <rFont val="Noto Sans"/>
        <family val="2"/>
      </rPr>
      <t xml:space="preserve">平</t>
    </r>
    <r>
      <rPr>
        <sz val="11"/>
        <color rgb="FF000000"/>
        <rFont val="ＭＳ Ｐゴシック"/>
        <family val="3"/>
        <charset val="128"/>
      </rPr>
      <t xml:space="preserve">30-10039-503375</t>
    </r>
    <r>
      <rPr>
        <sz val="11"/>
        <color rgb="FF000000"/>
        <rFont val="Noto Sans"/>
        <family val="2"/>
      </rPr>
      <t xml:space="preserve">号</t>
    </r>
  </si>
  <si>
    <t xml:space="preserve">【選択】幼児のための造形表現の在り方について</t>
  </si>
  <si>
    <t xml:space="preserve">幼児の側に立ち発達に即した造形表現の在り方について、理論を学びながら、材料・用具の使用法を含めた実技のできる講習である。決して、作品主義に陥らない幼児の喜ぶ表現に主眼をおいて、かくこと、つくることを中心に学ぶことのできる内容を目指す。</t>
  </si>
  <si>
    <t xml:space="preserve">保育、幼稚園教諭</t>
  </si>
  <si>
    <r>
      <rPr>
        <sz val="11"/>
        <color rgb="FF000000"/>
        <rFont val="Noto Sans"/>
        <family val="2"/>
      </rPr>
      <t xml:space="preserve">平</t>
    </r>
    <r>
      <rPr>
        <sz val="11"/>
        <color rgb="FF000000"/>
        <rFont val="ＭＳ Ｐゴシック"/>
        <family val="3"/>
        <charset val="128"/>
      </rPr>
      <t xml:space="preserve">30-10039-503376</t>
    </r>
    <r>
      <rPr>
        <sz val="11"/>
        <color rgb="FF000000"/>
        <rFont val="Noto Sans"/>
        <family val="2"/>
      </rPr>
      <t xml:space="preserve">号</t>
    </r>
  </si>
  <si>
    <t xml:space="preserve">【選択】音楽の好きな子どもを育てたい</t>
  </si>
  <si>
    <r>
      <rPr>
        <sz val="11"/>
        <color rgb="FF000000"/>
        <rFont val="Noto Sans"/>
        <family val="2"/>
      </rPr>
      <t xml:space="preserve">学級担任が担当している音楽の授業について、知っているようで知らないこと、解っているつもりで見落としていること、等々を再認識するとともに、音楽教育における最新の動向を知ることで、</t>
    </r>
    <r>
      <rPr>
        <sz val="11"/>
        <color rgb="FF000000"/>
        <rFont val="ＭＳ Ｐゴシック"/>
        <family val="3"/>
        <charset val="128"/>
      </rPr>
      <t xml:space="preserve">2</t>
    </r>
    <r>
      <rPr>
        <sz val="11"/>
        <color rgb="FF000000"/>
        <rFont val="Noto Sans"/>
        <family val="2"/>
      </rPr>
      <t xml:space="preserve">学期以降の音楽の授業で、音楽が好きな子どもを育てるため「技」や「こつ」を自分のものにする。</t>
    </r>
  </si>
  <si>
    <t xml:space="preserve">大坪　史尚（大学院教職実践開発研究科教授）</t>
  </si>
  <si>
    <r>
      <rPr>
        <sz val="11"/>
        <color rgb="FF000000"/>
        <rFont val="Noto Sans"/>
        <family val="2"/>
      </rPr>
      <t xml:space="preserve">平</t>
    </r>
    <r>
      <rPr>
        <sz val="11"/>
        <color rgb="FF000000"/>
        <rFont val="ＭＳ Ｐゴシック"/>
        <family val="3"/>
        <charset val="128"/>
      </rPr>
      <t xml:space="preserve">30-10039-503377</t>
    </r>
    <r>
      <rPr>
        <sz val="11"/>
        <color rgb="FF000000"/>
        <rFont val="Noto Sans"/>
        <family val="2"/>
      </rPr>
      <t xml:space="preserve">号</t>
    </r>
  </si>
  <si>
    <r>
      <rPr>
        <sz val="13"/>
        <color rgb="FF000000"/>
        <rFont val="Noto Sans"/>
        <family val="2"/>
      </rPr>
      <t xml:space="preserve">学級担任が担当している音楽の授業について、知っているようで知らないこと、解っているつもりで見落としていること、等々を再認識するとともに、音楽教育における最新の動向を知ることで、</t>
    </r>
    <r>
      <rPr>
        <sz val="13"/>
        <color rgb="FF000000"/>
        <rFont val="ＭＳ Ｐゴシック"/>
        <family val="3"/>
        <charset val="128"/>
      </rPr>
      <t xml:space="preserve">2</t>
    </r>
    <r>
      <rPr>
        <sz val="13"/>
        <color rgb="FF000000"/>
        <rFont val="Noto Sans"/>
        <family val="2"/>
      </rPr>
      <t xml:space="preserve">学期以降の音楽の授業で、音楽が好きな子どもを育てるため「技」や「こつ」を自分のものにする。</t>
    </r>
  </si>
  <si>
    <t xml:space="preserve">【選択】スポーツ医学と「体気づき」</t>
  </si>
  <si>
    <t xml:space="preserve">体への気付きや調整、仲間との交流を主な狙いとした「体ほぐしの運動」は、心身の健康と深い関係を持つ。自分や仲間の体を知り、体と対話するということの意味をスポーツ医学の立場から解説し、実際に「体との対話」の体験を通して、健康相談、学校体育、スポーツ及び介護など様々な現場実践への手掛かりを提供する。さらに、学習評価の方法について、大学の実践例から提案を行う。</t>
  </si>
  <si>
    <t xml:space="preserve">布村　忠弘（人間発達科学部教授）</t>
  </si>
  <si>
    <t xml:space="preserve">幼稚園、小学校、中学校・高等学校（保健体育）教諭、養護教諭</t>
  </si>
  <si>
    <r>
      <rPr>
        <sz val="11"/>
        <color rgb="FF000000"/>
        <rFont val="Noto Sans"/>
        <family val="2"/>
      </rPr>
      <t xml:space="preserve">平</t>
    </r>
    <r>
      <rPr>
        <sz val="11"/>
        <color rgb="FF000000"/>
        <rFont val="ＭＳ Ｐゴシック"/>
        <family val="3"/>
        <charset val="128"/>
      </rPr>
      <t xml:space="preserve">30-10039-503378</t>
    </r>
    <r>
      <rPr>
        <sz val="11"/>
        <color rgb="FF000000"/>
        <rFont val="Noto Sans"/>
        <family val="2"/>
      </rPr>
      <t xml:space="preserve">号</t>
    </r>
  </si>
  <si>
    <t xml:space="preserve">【選択】基本的動作のメカニズムと実践方法</t>
  </si>
  <si>
    <t xml:space="preserve">基本的動作（走・跳・投）のより良い動きを導き出すための実践方法について、自ら体験することによって学び、次に基本的動作の動きのメカニズムについて、生理学的、力学的観点から概説する。</t>
  </si>
  <si>
    <t xml:space="preserve">堀田　朋基（人間発達科学部教授）
福島　洋樹（人間発達科学部准教授）</t>
  </si>
  <si>
    <t xml:space="preserve">幼稚園、小学校、中学校・高等学校（保健体育）教諭</t>
  </si>
  <si>
    <r>
      <rPr>
        <sz val="11"/>
        <color rgb="FF000000"/>
        <rFont val="Noto Sans"/>
        <family val="2"/>
      </rPr>
      <t xml:space="preserve">平</t>
    </r>
    <r>
      <rPr>
        <sz val="11"/>
        <color rgb="FF000000"/>
        <rFont val="ＭＳ Ｐゴシック"/>
        <family val="3"/>
        <charset val="128"/>
      </rPr>
      <t xml:space="preserve">30-10039-50337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CCESS</t>
    </r>
    <r>
      <rPr>
        <sz val="11"/>
        <color rgb="FF000000"/>
        <rFont val="Noto Sans"/>
        <family val="2"/>
      </rPr>
      <t xml:space="preserve">を用いた問題解決法入門</t>
    </r>
  </si>
  <si>
    <r>
      <rPr>
        <sz val="11"/>
        <color rgb="FF000000"/>
        <rFont val="Noto Sans"/>
        <family val="2"/>
      </rPr>
      <t xml:space="preserve">学校の危機管理上、大切な児童生徒の情報管理は、可能な限り内部の教職員が行うことが求められている。本講習では、コンピュータを専門的に扱う情報や数学の教諭に限らず、児童生徒の情報をつかさどる全ての教職員に対し、情報管理能力を身に付けることを目的に、簡易データベース作成ソフトである</t>
    </r>
    <r>
      <rPr>
        <sz val="11"/>
        <color rgb="FF000000"/>
        <rFont val="ＭＳ Ｐゴシック"/>
        <family val="3"/>
        <charset val="128"/>
      </rPr>
      <t xml:space="preserve">ACCESS</t>
    </r>
    <r>
      <rPr>
        <sz val="11"/>
        <color rgb="FF000000"/>
        <rFont val="Noto Sans"/>
        <family val="2"/>
      </rPr>
      <t xml:space="preserve">を用いたシステム開発法と、基本的なプログラミングについて実践的に解説する。</t>
    </r>
  </si>
  <si>
    <t xml:space="preserve">小学校、中学校、高等学校、特別支援学校教諭、養護教諭、栄養教諭</t>
  </si>
  <si>
    <r>
      <rPr>
        <sz val="11"/>
        <color rgb="FF000000"/>
        <rFont val="Noto Sans"/>
        <family val="2"/>
      </rPr>
      <t xml:space="preserve">平</t>
    </r>
    <r>
      <rPr>
        <sz val="11"/>
        <color rgb="FF000000"/>
        <rFont val="ＭＳ Ｐゴシック"/>
        <family val="3"/>
        <charset val="128"/>
      </rPr>
      <t xml:space="preserve">30-10039-503380</t>
    </r>
    <r>
      <rPr>
        <sz val="11"/>
        <color rgb="FF000000"/>
        <rFont val="Noto Sans"/>
        <family val="2"/>
      </rPr>
      <t xml:space="preserve">号</t>
    </r>
  </si>
  <si>
    <r>
      <rPr>
        <sz val="13"/>
        <color rgb="FF000000"/>
        <rFont val="Noto Sans"/>
        <family val="2"/>
      </rPr>
      <t xml:space="preserve">学校の危機管理上、大切な児童生徒の情報管理は、可能な限り内部の教職員が行うことが求められている。本講習では、コンピュータを専門的に扱う情報や数学の教諭に限らず、児童生徒の情報をつかさどる全ての教職員に対し、情報管理能力を身に付けることを目的に、簡易データベース作成ソフトである</t>
    </r>
    <r>
      <rPr>
        <sz val="13"/>
        <color rgb="FF000000"/>
        <rFont val="ＭＳ Ｐゴシック"/>
        <family val="3"/>
        <charset val="128"/>
      </rPr>
      <t xml:space="preserve">ACCESS</t>
    </r>
    <r>
      <rPr>
        <sz val="13"/>
        <color rgb="FF000000"/>
        <rFont val="Noto Sans"/>
        <family val="2"/>
      </rPr>
      <t xml:space="preserve">を用いたシステム開発法と、基本的なプログラミングについて実践的に解説する。</t>
    </r>
  </si>
  <si>
    <r>
      <rPr>
        <sz val="11"/>
        <color rgb="FF000000"/>
        <rFont val="Noto Sans"/>
        <family val="2"/>
      </rPr>
      <t xml:space="preserve">【選択】</t>
    </r>
    <r>
      <rPr>
        <sz val="11"/>
        <color rgb="FF000000"/>
        <rFont val="ＭＳ Ｐゴシック"/>
        <family val="3"/>
        <charset val="128"/>
      </rPr>
      <t xml:space="preserve">MAP</t>
    </r>
    <r>
      <rPr>
        <sz val="11"/>
        <color rgb="FF000000"/>
        <rFont val="Noto Sans"/>
        <family val="2"/>
      </rPr>
      <t xml:space="preserve">で学ぶ問題解決</t>
    </r>
  </si>
  <si>
    <t xml:space="preserve">発想法を通して、問題解決の手法の基礎を学ぶ。発想法は、自分の発想を柔軟にして、アイデアを活性化する方法であり、発想法を活用することで、教材開発、授業改善、カリキュラム開発など、教師が教育を改善するための問題解決のプロセスにおいて、視野を広く持ち論理的に可能性を追求することができるようになる。</t>
  </si>
  <si>
    <t xml:space="preserve">小川　亮（人間発達科学部教授）</t>
  </si>
  <si>
    <r>
      <rPr>
        <sz val="11"/>
        <color rgb="FF000000"/>
        <rFont val="Noto Sans"/>
        <family val="2"/>
      </rPr>
      <t xml:space="preserve">平</t>
    </r>
    <r>
      <rPr>
        <sz val="11"/>
        <color rgb="FF000000"/>
        <rFont val="ＭＳ Ｐゴシック"/>
        <family val="3"/>
        <charset val="128"/>
      </rPr>
      <t xml:space="preserve">30-10039-503381</t>
    </r>
    <r>
      <rPr>
        <sz val="11"/>
        <color rgb="FF000000"/>
        <rFont val="Noto Sans"/>
        <family val="2"/>
      </rPr>
      <t xml:space="preserve">号</t>
    </r>
  </si>
  <si>
    <t xml:space="preserve">【選択】遊びを活かす実践的教育法</t>
  </si>
  <si>
    <r>
      <rPr>
        <sz val="11"/>
        <color rgb="FF000000"/>
        <rFont val="Noto Sans"/>
        <family val="2"/>
      </rPr>
      <t xml:space="preserve">「子どもの遊び力」に視点を当て、遊びやふれあい活動を通して、親と子、教師と子どもの間の信頼関係を築く中で、いかに子どもの心を拓き学ぶ意欲を高めるか、安心して学べる学校・学級づくりを行うかについて学ぶ。更には、近年、急速に導入が進む</t>
    </r>
    <r>
      <rPr>
        <sz val="11"/>
        <color rgb="FF000000"/>
        <rFont val="ＭＳ Ｐゴシック"/>
        <family val="3"/>
        <charset val="128"/>
      </rPr>
      <t xml:space="preserve">ICT</t>
    </r>
    <r>
      <rPr>
        <sz val="11"/>
        <color rgb="FF000000"/>
        <rFont val="Noto Sans"/>
        <family val="2"/>
      </rPr>
      <t xml:space="preserve">環境を遊びに活かす教育方法等について、実践的に学ぶ。講習は以下の３人の講師の連携により、小川「</t>
    </r>
    <r>
      <rPr>
        <sz val="11"/>
        <color rgb="FF000000"/>
        <rFont val="ＭＳ Ｐゴシック"/>
        <family val="3"/>
        <charset val="128"/>
      </rPr>
      <t xml:space="preserve">iPad</t>
    </r>
    <r>
      <rPr>
        <sz val="11"/>
        <color rgb="FF000000"/>
        <rFont val="Noto Sans"/>
        <family val="2"/>
      </rPr>
      <t xml:space="preserve">で遊びながらビデオ作成」、早川「遊びで拓く子供の心」、山西「遊びに活かす</t>
    </r>
    <r>
      <rPr>
        <sz val="11"/>
        <color rgb="FF000000"/>
        <rFont val="ＭＳ Ｐゴシック"/>
        <family val="3"/>
        <charset val="128"/>
      </rPr>
      <t xml:space="preserve">ICT</t>
    </r>
    <r>
      <rPr>
        <sz val="11"/>
        <color rgb="FF000000"/>
        <rFont val="Noto Sans"/>
        <family val="2"/>
      </rPr>
      <t xml:space="preserve">環境」を行う。</t>
    </r>
  </si>
  <si>
    <t xml:space="preserve">小川　亮（人間発達科学部教授）
早川　隆志（非常勤講師）
山西　潤一（非常勤講師）</t>
  </si>
  <si>
    <r>
      <rPr>
        <sz val="11"/>
        <color rgb="FF000000"/>
        <rFont val="Noto Sans"/>
        <family val="2"/>
      </rPr>
      <t xml:space="preserve">平</t>
    </r>
    <r>
      <rPr>
        <sz val="11"/>
        <color rgb="FF000000"/>
        <rFont val="ＭＳ Ｐゴシック"/>
        <family val="3"/>
        <charset val="128"/>
      </rPr>
      <t xml:space="preserve">30-10039-503382</t>
    </r>
    <r>
      <rPr>
        <sz val="11"/>
        <color rgb="FF000000"/>
        <rFont val="Noto Sans"/>
        <family val="2"/>
      </rPr>
      <t xml:space="preserve">号</t>
    </r>
  </si>
  <si>
    <r>
      <rPr>
        <sz val="13"/>
        <color rgb="FF000000"/>
        <rFont val="Noto Sans"/>
        <family val="2"/>
      </rPr>
      <t xml:space="preserve">「子どもの遊び力」に視点を当て、遊びやふれあい活動を通して、親と子、教師と子どもの間の信頼関係を築く中で、いかに子どもの心を拓き学ぶ意欲を高めるか、安心して学べる学校・学級づくりを行うかについて学ぶ。更には、近年、急速に導入が進む</t>
    </r>
    <r>
      <rPr>
        <sz val="13"/>
        <color rgb="FF000000"/>
        <rFont val="ＭＳ Ｐゴシック"/>
        <family val="3"/>
        <charset val="128"/>
      </rPr>
      <t xml:space="preserve">ICT</t>
    </r>
    <r>
      <rPr>
        <sz val="13"/>
        <color rgb="FF000000"/>
        <rFont val="Noto Sans"/>
        <family val="2"/>
      </rPr>
      <t xml:space="preserve">環境を遊びに活かす教育方法等について、実践的に学ぶ。講習は以下の３人の講師の連携により、小川「</t>
    </r>
    <r>
      <rPr>
        <sz val="13"/>
        <color rgb="FF000000"/>
        <rFont val="ＭＳ Ｐゴシック"/>
        <family val="3"/>
        <charset val="128"/>
      </rPr>
      <t xml:space="preserve">iPad</t>
    </r>
    <r>
      <rPr>
        <sz val="13"/>
        <color rgb="FF000000"/>
        <rFont val="Noto Sans"/>
        <family val="2"/>
      </rPr>
      <t xml:space="preserve">で遊びながらビデオ作成」、早川「遊びで拓く子供の心」、山西「遊びに活かす</t>
    </r>
    <r>
      <rPr>
        <sz val="13"/>
        <color rgb="FF000000"/>
        <rFont val="ＭＳ Ｐゴシック"/>
        <family val="3"/>
        <charset val="128"/>
      </rPr>
      <t xml:space="preserve">ICT</t>
    </r>
    <r>
      <rPr>
        <sz val="13"/>
        <color rgb="FF000000"/>
        <rFont val="Noto Sans"/>
        <family val="2"/>
      </rPr>
      <t xml:space="preserve">環境」を行う。</t>
    </r>
  </si>
  <si>
    <t xml:space="preserve">【選択】重症心身障害児の健康問題</t>
  </si>
  <si>
    <t xml:space="preserve">近年、医療技術の進歩などに伴い、重度の障害を持ち、気管切開や胃ろうを施行され、日常生活を送るに当たって喀痰吸引や経管栄養などの医行為（医療的ケア）を必要とする児童が増加している。このような問題を抱える重症心身障害の健康問題、医療的ケアや緊急時の対応に関して講義、実技講習を行う。</t>
  </si>
  <si>
    <t xml:space="preserve">宮　一志（人間発達科学部教授）</t>
  </si>
  <si>
    <t xml:space="preserve">小学校、中学校教諭、養護教諭</t>
  </si>
  <si>
    <r>
      <rPr>
        <sz val="11"/>
        <color rgb="FF000000"/>
        <rFont val="Noto Sans"/>
        <family val="2"/>
      </rPr>
      <t xml:space="preserve">平</t>
    </r>
    <r>
      <rPr>
        <sz val="11"/>
        <color rgb="FF000000"/>
        <rFont val="ＭＳ Ｐゴシック"/>
        <family val="3"/>
        <charset val="128"/>
      </rPr>
      <t xml:space="preserve">30-10039-503383</t>
    </r>
    <r>
      <rPr>
        <sz val="11"/>
        <color rgb="FF000000"/>
        <rFont val="Noto Sans"/>
        <family val="2"/>
      </rPr>
      <t xml:space="preserve">号</t>
    </r>
  </si>
  <si>
    <t xml:space="preserve">【選択】子どもが生きる幼小連携～幼児教育・生活科～</t>
  </si>
  <si>
    <t xml:space="preserve">幼児教育のアプローチカリキュラム、小学校低学年でのスタートカリキュラムの開発等、幼保小の連携の必要性が求められ、様々な工夫がなされてきている。ここでは、幼児教育の立場からと小学校、特に生活科教育の立場から、それらの対応について具体例を交えながら論じていく。</t>
  </si>
  <si>
    <t xml:space="preserve">若山　育代（人間発達科学部准教授）
松本　謙一（金沢大学大学院教職実践研究科教授）</t>
  </si>
  <si>
    <t xml:space="preserve">保育、幼稚園、小学校教諭</t>
  </si>
  <si>
    <r>
      <rPr>
        <sz val="11"/>
        <color rgb="FF000000"/>
        <rFont val="Noto Sans"/>
        <family val="2"/>
      </rPr>
      <t xml:space="preserve">平</t>
    </r>
    <r>
      <rPr>
        <sz val="11"/>
        <color rgb="FF000000"/>
        <rFont val="ＭＳ Ｐゴシック"/>
        <family val="3"/>
        <charset val="128"/>
      </rPr>
      <t xml:space="preserve">30-10039-503384</t>
    </r>
    <r>
      <rPr>
        <sz val="11"/>
        <color rgb="FF000000"/>
        <rFont val="Noto Sans"/>
        <family val="2"/>
      </rPr>
      <t xml:space="preserve">号</t>
    </r>
  </si>
  <si>
    <t xml:space="preserve">【選択】課題条件法による作文指導</t>
  </si>
  <si>
    <t xml:space="preserve">新学習指導要領「国語」における「書くこと」領域の指導について、「課題条件法」という書くことの指導法を学び、授業を構想する。「課題条件法」は、文章作成の際の多様な条件を学習者に意識させ、それに合致した文章を書かせる指導方法で、学習指導要領の指導事項や育成すべき能力によって、自在の授業構想と学習者の能力向上が望める方法である。本講習では、具体的な授業づくりを通して、その方法を学ぶ。</t>
  </si>
  <si>
    <r>
      <rPr>
        <sz val="11"/>
        <color rgb="FF000000"/>
        <rFont val="Noto Sans"/>
        <family val="2"/>
      </rPr>
      <t xml:space="preserve">平</t>
    </r>
    <r>
      <rPr>
        <sz val="11"/>
        <color rgb="FF000000"/>
        <rFont val="ＭＳ Ｐゴシック"/>
        <family val="3"/>
        <charset val="128"/>
      </rPr>
      <t xml:space="preserve">30-10039-503385</t>
    </r>
    <r>
      <rPr>
        <sz val="11"/>
        <color rgb="FF000000"/>
        <rFont val="Noto Sans"/>
        <family val="2"/>
      </rPr>
      <t xml:space="preserve">号</t>
    </r>
  </si>
  <si>
    <t xml:space="preserve">【選択】保育内容（人間関係・環境）の指導法</t>
  </si>
  <si>
    <r>
      <rPr>
        <sz val="11"/>
        <color rgb="FF000000"/>
        <rFont val="Noto Sans"/>
        <family val="2"/>
      </rPr>
      <t xml:space="preserve">保育内容の領域</t>
    </r>
    <r>
      <rPr>
        <sz val="11"/>
        <color rgb="FF000000"/>
        <rFont val="ＭＳ Ｐゴシック"/>
        <family val="3"/>
        <charset val="128"/>
      </rPr>
      <t xml:space="preserve">(</t>
    </r>
    <r>
      <rPr>
        <sz val="11"/>
        <color rgb="FF000000"/>
        <rFont val="Noto Sans"/>
        <family val="2"/>
      </rPr>
      <t xml:space="preserve">人間関係</t>
    </r>
    <r>
      <rPr>
        <sz val="11"/>
        <color rgb="FF000000"/>
        <rFont val="ＭＳ Ｐゴシック"/>
        <family val="3"/>
        <charset val="128"/>
      </rPr>
      <t xml:space="preserve">)</t>
    </r>
    <r>
      <rPr>
        <sz val="11"/>
        <color rgb="FF000000"/>
        <rFont val="Noto Sans"/>
        <family val="2"/>
      </rPr>
      <t xml:space="preserve">については、各園で実践できるソーシャルスキル教育と、ルールのあるゲーム遊びの事例を紹介する。領域</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では、園外保育で自然体験活動を行う際の留意点及び数･形･標識などの認識を促す保育の在り方について講義する。</t>
    </r>
  </si>
  <si>
    <t xml:space="preserve">小林　真（人間発達科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503386</t>
    </r>
    <r>
      <rPr>
        <sz val="11"/>
        <color rgb="FF000000"/>
        <rFont val="Noto Sans"/>
        <family val="2"/>
      </rPr>
      <t xml:space="preserve">号</t>
    </r>
  </si>
  <si>
    <r>
      <rPr>
        <sz val="13"/>
        <color rgb="FF000000"/>
        <rFont val="Noto Sans"/>
        <family val="2"/>
      </rPr>
      <t xml:space="preserve">保育内容の領域</t>
    </r>
    <r>
      <rPr>
        <sz val="13"/>
        <color rgb="FF000000"/>
        <rFont val="ＭＳ Ｐゴシック"/>
        <family val="3"/>
        <charset val="128"/>
      </rPr>
      <t xml:space="preserve">(</t>
    </r>
    <r>
      <rPr>
        <sz val="13"/>
        <color rgb="FF000000"/>
        <rFont val="Noto Sans"/>
        <family val="2"/>
      </rPr>
      <t xml:space="preserve">人間関係</t>
    </r>
    <r>
      <rPr>
        <sz val="13"/>
        <color rgb="FF000000"/>
        <rFont val="ＭＳ Ｐゴシック"/>
        <family val="3"/>
        <charset val="128"/>
      </rPr>
      <t xml:space="preserve">)</t>
    </r>
    <r>
      <rPr>
        <sz val="13"/>
        <color rgb="FF000000"/>
        <rFont val="Noto Sans"/>
        <family val="2"/>
      </rPr>
      <t xml:space="preserve">については、各園で実践できるソーシャルスキル教育と、ルールのあるゲーム遊びの事例を紹介する。領域</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では、園外保育で自然体験活動を行う際の留意点及び数･形･標識などの認識を促す保育の在り方について講義する。</t>
    </r>
  </si>
  <si>
    <t xml:space="preserve">【選択】学習と学級の心理学</t>
  </si>
  <si>
    <t xml:space="preserve">前半の講義では、学習心理学をベースに学習理論と動機付けの理解を深め、現場での応用可能性について考える。後半では、集団の基本過程、集団の構造、集団における社会的影響など集団の特徴の理解を通して、学級集団に特有に見られる行動の背景にある心理過程について考える。</t>
  </si>
  <si>
    <t xml:space="preserve">黒川　光流（人文学部准教授）
坪見　博之（人文学部准教授）</t>
  </si>
  <si>
    <r>
      <rPr>
        <sz val="11"/>
        <color rgb="FF000000"/>
        <rFont val="Noto Sans"/>
        <family val="2"/>
      </rPr>
      <t xml:space="preserve">平</t>
    </r>
    <r>
      <rPr>
        <sz val="11"/>
        <color rgb="FF000000"/>
        <rFont val="ＭＳ Ｐゴシック"/>
        <family val="3"/>
        <charset val="128"/>
      </rPr>
      <t xml:space="preserve">30-10039-503387</t>
    </r>
    <r>
      <rPr>
        <sz val="11"/>
        <color rgb="FF000000"/>
        <rFont val="Noto Sans"/>
        <family val="2"/>
      </rPr>
      <t xml:space="preserve">号</t>
    </r>
  </si>
  <si>
    <t xml:space="preserve">【選択】立山黒部ジオパークを教材化する</t>
  </si>
  <si>
    <t xml:space="preserve">立山黒部ジオパーク全体やジオパーク内のジオサイトを利用して、防災に視点を置いた理科や社会科の授業を実施する方法や教材開発する方法を学ぶ。地形図を利用した地形や人々の暮らし、自然からの恵みなどを具体的な事例を通して学ぶ。地形図や写真でジオサイトを学ぶだけでなく、バスを利用した現地見学を伴う講習を実施する。</t>
  </si>
  <si>
    <t xml:space="preserve">大西　宏治（人文学部准教授）</t>
  </si>
  <si>
    <t xml:space="preserve">小学校、中学校（社会・理科）、高等学校（地歴・理科）教諭</t>
  </si>
  <si>
    <r>
      <rPr>
        <sz val="11"/>
        <color rgb="FF000000"/>
        <rFont val="Noto Sans"/>
        <family val="2"/>
      </rPr>
      <t xml:space="preserve">平</t>
    </r>
    <r>
      <rPr>
        <sz val="11"/>
        <color rgb="FF000000"/>
        <rFont val="ＭＳ Ｐゴシック"/>
        <family val="3"/>
        <charset val="128"/>
      </rPr>
      <t xml:space="preserve">30-10039-503388</t>
    </r>
    <r>
      <rPr>
        <sz val="11"/>
        <color rgb="FF000000"/>
        <rFont val="Noto Sans"/>
        <family val="2"/>
      </rPr>
      <t xml:space="preserve">号</t>
    </r>
  </si>
  <si>
    <t xml:space="preserve">【選択】シミュレーションを通して学ぶ多文化共生</t>
  </si>
  <si>
    <r>
      <rPr>
        <sz val="11"/>
        <color rgb="FF000000"/>
        <rFont val="Noto Sans"/>
        <family val="2"/>
      </rPr>
      <t xml:space="preserve">藤原孝章著『シミュレーション教材「ひょうたん島問題」</t>
    </r>
    <r>
      <rPr>
        <sz val="11"/>
        <color rgb="FF000000"/>
        <rFont val="ＭＳ Ｐゴシック"/>
        <family val="3"/>
        <charset val="128"/>
      </rPr>
      <t xml:space="preserve">-</t>
    </r>
    <r>
      <rPr>
        <sz val="11"/>
        <color rgb="FF000000"/>
        <rFont val="Noto Sans"/>
        <family val="2"/>
      </rPr>
      <t xml:space="preserve">多文化共生社会ニッポンの学習課題』（明石書店）所収のシミュレーションを実際に体験することにより、多文化共生教育に必要な知識・技量の獲得を目指す。外国籍児童・生徒が既に存在する教室の運営に資するばかりではなく、総合的な学習や社会科系科目の教育の一助とする。</t>
    </r>
  </si>
  <si>
    <t xml:space="preserve">竹村　卓（人文学部教授）</t>
  </si>
  <si>
    <r>
      <rPr>
        <sz val="11"/>
        <color rgb="FF000000"/>
        <rFont val="Noto Sans"/>
        <family val="2"/>
      </rPr>
      <t xml:space="preserve">平</t>
    </r>
    <r>
      <rPr>
        <sz val="11"/>
        <color rgb="FF000000"/>
        <rFont val="ＭＳ Ｐゴシック"/>
        <family val="3"/>
        <charset val="128"/>
      </rPr>
      <t xml:space="preserve">30-10039-503389</t>
    </r>
    <r>
      <rPr>
        <sz val="11"/>
        <color rgb="FF000000"/>
        <rFont val="Noto Sans"/>
        <family val="2"/>
      </rPr>
      <t xml:space="preserve">号</t>
    </r>
  </si>
  <si>
    <r>
      <rPr>
        <sz val="13"/>
        <color rgb="FF000000"/>
        <rFont val="Noto Sans"/>
        <family val="2"/>
      </rPr>
      <t xml:space="preserve">藤原孝章著『シミュレーション教材「ひょうたん島問題」</t>
    </r>
    <r>
      <rPr>
        <sz val="13"/>
        <color rgb="FF000000"/>
        <rFont val="ＭＳ Ｐゴシック"/>
        <family val="3"/>
        <charset val="128"/>
      </rPr>
      <t xml:space="preserve">-</t>
    </r>
    <r>
      <rPr>
        <sz val="13"/>
        <color rgb="FF000000"/>
        <rFont val="Noto Sans"/>
        <family val="2"/>
      </rPr>
      <t xml:space="preserve">多文化共生社会ニッポンの学習課題』（明石書店）所収のシミュレーションを実際に体験することにより、多文化共生教育に必要な知識・技量の獲得を目指す。外国籍児童・生徒が既に存在する教室の運営に資するばかりではなく、総合的な学習や社会科系科目の教育の一助とする。</t>
    </r>
  </si>
  <si>
    <t xml:space="preserve">【選択】ヨーロッパ史研究の今と世界史教育</t>
  </si>
  <si>
    <t xml:space="preserve">主に高校世界史とのかかわりを念頭におきながら、ヨーロッパ史研究における近年の議論を紹介する。特にフランス・ドイツ・北欧を主な対象としながら、中近世の国家の在り方や、ナチ占領下のフランスの実態や歴史認識などの問題について理解を深める一助としたい。</t>
  </si>
  <si>
    <t xml:space="preserve">入江　幸二（人文学部准教授）
南　祐三（人文学部准教授）</t>
  </si>
  <si>
    <t xml:space="preserve">中学校（社会）、高等学校（地歴）教諭</t>
  </si>
  <si>
    <r>
      <rPr>
        <sz val="11"/>
        <color rgb="FF000000"/>
        <rFont val="Noto Sans"/>
        <family val="2"/>
      </rPr>
      <t xml:space="preserve">平</t>
    </r>
    <r>
      <rPr>
        <sz val="11"/>
        <color rgb="FF000000"/>
        <rFont val="ＭＳ Ｐゴシック"/>
        <family val="3"/>
        <charset val="128"/>
      </rPr>
      <t xml:space="preserve">30-10039-503390</t>
    </r>
    <r>
      <rPr>
        <sz val="11"/>
        <color rgb="FF000000"/>
        <rFont val="Noto Sans"/>
        <family val="2"/>
      </rPr>
      <t xml:space="preserve">号</t>
    </r>
  </si>
  <si>
    <t xml:space="preserve">【選択】言語表現／非言語表現の諸相</t>
  </si>
  <si>
    <t xml:space="preserve">現代社会は、これまでの言語表現の枠からはみ出すような新語や顔文字・スタンプが多用され、形式張った手紙や電子メールはもはや時代遅れかもしれない。一方で私たち教育の世界では、様々なレポートや報告書、配布物や掲示物を作成することが日常的に求められ、この二重言語表現の世界は永遠に続くと思われる。この講習では、それぞれの教育現場で実際にどのような言語表現／非言語表現が行われているのかを再認識し、教育活動において本当に大事なことは何なのか、受講者全員で知恵を絞り出す。</t>
  </si>
  <si>
    <t xml:space="preserve">小助川　貞次（人文学部教授）</t>
  </si>
  <si>
    <r>
      <rPr>
        <sz val="11"/>
        <color rgb="FF000000"/>
        <rFont val="Noto Sans"/>
        <family val="2"/>
      </rPr>
      <t xml:space="preserve">平</t>
    </r>
    <r>
      <rPr>
        <sz val="11"/>
        <color rgb="FF000000"/>
        <rFont val="ＭＳ Ｐゴシック"/>
        <family val="3"/>
        <charset val="128"/>
      </rPr>
      <t xml:space="preserve">30-10039-503391</t>
    </r>
    <r>
      <rPr>
        <sz val="11"/>
        <color rgb="FF000000"/>
        <rFont val="Noto Sans"/>
        <family val="2"/>
      </rPr>
      <t xml:space="preserve">号</t>
    </r>
  </si>
  <si>
    <t xml:space="preserve">【選択】映画で異文化理解と英語学習</t>
  </si>
  <si>
    <r>
      <rPr>
        <sz val="11"/>
        <color rgb="FF000000"/>
        <rFont val="Noto Sans"/>
        <family val="2"/>
      </rPr>
      <t xml:space="preserve">「映画で異文化（米国の大衆文化と人種問題）理解と英語学習」をテーマに実践的に学ぶ。講習では、講義の他、映画視聴を採り入れた授業デモや受講者のワークショップを行い、最後に全て参照可の筆記試験を実施。テキスト『アメリカ映画に見る黒人ステレオタイプ』（赤尾著、梧桐書院　</t>
    </r>
    <r>
      <rPr>
        <sz val="11"/>
        <color rgb="FF000000"/>
        <rFont val="ＭＳ Ｐゴシック"/>
        <family val="3"/>
        <charset val="128"/>
      </rPr>
      <t xml:space="preserve">2015</t>
    </r>
    <r>
      <rPr>
        <sz val="11"/>
        <color rgb="FF000000"/>
        <rFont val="Noto Sans"/>
        <family val="2"/>
      </rPr>
      <t xml:space="preserve">）は事前に読む必要はないが、同書で扱う</t>
    </r>
    <r>
      <rPr>
        <sz val="11"/>
        <color rgb="FF000000"/>
        <rFont val="ＭＳ Ｐゴシック"/>
        <family val="3"/>
        <charset val="128"/>
      </rPr>
      <t xml:space="preserve">14</t>
    </r>
    <r>
      <rPr>
        <sz val="11"/>
        <color rgb="FF000000"/>
        <rFont val="Noto Sans"/>
        <family val="2"/>
      </rPr>
      <t xml:space="preserve">本の映画のうち何本か見ておくと授業イメージが掴みやすい。</t>
    </r>
  </si>
  <si>
    <t xml:space="preserve">赤尾　千波（人文学部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30-10039-503392</t>
    </r>
    <r>
      <rPr>
        <sz val="11"/>
        <color rgb="FF000000"/>
        <rFont val="Noto Sans"/>
        <family val="2"/>
      </rPr>
      <t xml:space="preserve">号</t>
    </r>
  </si>
  <si>
    <r>
      <rPr>
        <sz val="13"/>
        <color rgb="FF000000"/>
        <rFont val="Noto Sans"/>
        <family val="2"/>
      </rPr>
      <t xml:space="preserve">「映画で異文化（米国の大衆文化と人種問題）理解と英語学習」をテーマに実践的に学ぶ。講習では、講義の他、映画視聴を採り入れた授業デモや受講者のワークショップを行い、最後に全て参照可の筆記試験を実施。テキスト『アメリカ映画に見る黒人ステレオタイプ』（赤尾著、梧桐書院　</t>
    </r>
    <r>
      <rPr>
        <sz val="13"/>
        <color rgb="FF000000"/>
        <rFont val="ＭＳ Ｐゴシック"/>
        <family val="3"/>
        <charset val="128"/>
      </rPr>
      <t xml:space="preserve">2015</t>
    </r>
    <r>
      <rPr>
        <sz val="13"/>
        <color rgb="FF000000"/>
        <rFont val="Noto Sans"/>
        <family val="2"/>
      </rPr>
      <t xml:space="preserve">）は事前に読む必要はないが、同書で扱う</t>
    </r>
    <r>
      <rPr>
        <sz val="13"/>
        <color rgb="FF000000"/>
        <rFont val="ＭＳ Ｐゴシック"/>
        <family val="3"/>
        <charset val="128"/>
      </rPr>
      <t xml:space="preserve">14</t>
    </r>
    <r>
      <rPr>
        <sz val="13"/>
        <color rgb="FF000000"/>
        <rFont val="Noto Sans"/>
        <family val="2"/>
      </rPr>
      <t xml:space="preserve">本の映画のうち何本か見ておくと授業イメージが掴みやすい。</t>
    </r>
  </si>
  <si>
    <t xml:space="preserve">【選択】副読本で読むフランス少年文学</t>
  </si>
  <si>
    <t xml:space="preserve">今日の我が国の小中高生の読書体験を豊かにするために、ぜひ岩波少年文庫、ポプラ社文庫等でフランスの名作に親しんでもらいたいものである。しかし実際には、少年向けの翻訳という制約上、原作とはかなり異なった作品になっていることが多々ある。本講習では、「ペロー童話集」「星の王子さま」「最後の授業」「十五少年漂流記（二年間の休暇）」等を取り上げ、読解のためのポイントと原作との相違等について講義する予定である。</t>
  </si>
  <si>
    <t xml:space="preserve">中島　淑恵（人文学部教授）</t>
  </si>
  <si>
    <t xml:space="preserve">小学校、中学校・高等学校（国語・現代文）教諭</t>
  </si>
  <si>
    <r>
      <rPr>
        <sz val="11"/>
        <color rgb="FF000000"/>
        <rFont val="Noto Sans"/>
        <family val="2"/>
      </rPr>
      <t xml:space="preserve">平</t>
    </r>
    <r>
      <rPr>
        <sz val="11"/>
        <color rgb="FF000000"/>
        <rFont val="ＭＳ Ｐゴシック"/>
        <family val="3"/>
        <charset val="128"/>
      </rPr>
      <t xml:space="preserve">30-10039-503393</t>
    </r>
    <r>
      <rPr>
        <sz val="11"/>
        <color rgb="FF000000"/>
        <rFont val="Noto Sans"/>
        <family val="2"/>
      </rPr>
      <t xml:space="preserve">号</t>
    </r>
  </si>
  <si>
    <t xml:space="preserve">【選択】債権法及び家族法における主要判例の法的分析</t>
  </si>
  <si>
    <t xml:space="preserve">我々の日常生活にも大きく関係する債権法及び家族法にかかわる最高裁レベルの主要判例をいくつかピックアップして、それらの事案や各審級における判断を仔細に押さえ、関連学説をも参照した上で、そこで示された判断の射程範囲や残された課題等について理論的に考察する。併せて、それに関連してなされた、又はなされつつある立法もしくは法律改正の動向についても検討する。</t>
  </si>
  <si>
    <t xml:space="preserve">橋口　賢一（経済学部教授）</t>
  </si>
  <si>
    <t xml:space="preserve">高等学校（地歴・公民）教諭</t>
  </si>
  <si>
    <r>
      <rPr>
        <sz val="11"/>
        <color rgb="FF000000"/>
        <rFont val="Noto Sans"/>
        <family val="2"/>
      </rPr>
      <t xml:space="preserve">平</t>
    </r>
    <r>
      <rPr>
        <sz val="11"/>
        <color rgb="FF000000"/>
        <rFont val="ＭＳ Ｐゴシック"/>
        <family val="3"/>
        <charset val="128"/>
      </rPr>
      <t xml:space="preserve">30-10039-503394</t>
    </r>
    <r>
      <rPr>
        <sz val="11"/>
        <color rgb="FF000000"/>
        <rFont val="Noto Sans"/>
        <family val="2"/>
      </rPr>
      <t xml:space="preserve">号</t>
    </r>
  </si>
  <si>
    <t xml:space="preserve">【選択】マネジメント・コントロール・システムと管理会計</t>
  </si>
  <si>
    <r>
      <rPr>
        <sz val="11"/>
        <color rgb="FF000000"/>
        <rFont val="Noto Sans"/>
        <family val="2"/>
      </rPr>
      <t xml:space="preserve">組織が効率的・効果的に目標を達成するためには、個々の組織成員の行動を組織目標の達成へと結び付ける仕掛け、すなわちマネジメント・コントロール・システム（</t>
    </r>
    <r>
      <rPr>
        <sz val="11"/>
        <color rgb="FF000000"/>
        <rFont val="ＭＳ Ｐゴシック"/>
        <family val="3"/>
        <charset val="128"/>
      </rPr>
      <t xml:space="preserve">management control systems</t>
    </r>
    <r>
      <rPr>
        <sz val="11"/>
        <color rgb="FF000000"/>
        <rFont val="Noto Sans"/>
        <family val="2"/>
      </rPr>
      <t xml:space="preserve">）が不可欠である。本講習では、現代的な管理会計手法をいくつか取り上げ、マネジメント・コントロール・システムとしての管理会計の働きについて考察する。</t>
    </r>
  </si>
  <si>
    <t xml:space="preserve">真部　典久（経済学部准教授）</t>
  </si>
  <si>
    <t xml:space="preserve">高等学校（商業）教諭</t>
  </si>
  <si>
    <r>
      <rPr>
        <sz val="11"/>
        <color rgb="FF000000"/>
        <rFont val="Noto Sans"/>
        <family val="2"/>
      </rPr>
      <t xml:space="preserve">平</t>
    </r>
    <r>
      <rPr>
        <sz val="11"/>
        <color rgb="FF000000"/>
        <rFont val="ＭＳ Ｐゴシック"/>
        <family val="3"/>
        <charset val="128"/>
      </rPr>
      <t xml:space="preserve">30-10039-503395</t>
    </r>
    <r>
      <rPr>
        <sz val="11"/>
        <color rgb="FF000000"/>
        <rFont val="Noto Sans"/>
        <family val="2"/>
      </rPr>
      <t xml:space="preserve">号</t>
    </r>
  </si>
  <si>
    <r>
      <rPr>
        <sz val="13"/>
        <color rgb="FF000000"/>
        <rFont val="Noto Sans"/>
        <family val="2"/>
      </rPr>
      <t xml:space="preserve">組織が効率的・効果的に目標を達成するためには、個々の組織成員の行動を組織目標の達成へと結び付ける仕掛け、すなわちマネジメント・コントロール・システム（</t>
    </r>
    <r>
      <rPr>
        <sz val="13"/>
        <color rgb="FF000000"/>
        <rFont val="ＭＳ Ｐゴシック"/>
        <family val="3"/>
        <charset val="128"/>
      </rPr>
      <t xml:space="preserve">management control systems</t>
    </r>
    <r>
      <rPr>
        <sz val="13"/>
        <color rgb="FF000000"/>
        <rFont val="Noto Sans"/>
        <family val="2"/>
      </rPr>
      <t xml:space="preserve">）が不可欠である。本講習では、現代的な管理会計手法をいくつか取り上げ、マネジメント・コントロール・システムとしての管理会計の働きについて考察する。</t>
    </r>
  </si>
  <si>
    <t xml:space="preserve">【選択】経済統計</t>
  </si>
  <si>
    <t xml:space="preserve">経済を人間の体に例えれば、経済統計はその診断結果である。体の具合が悪ければ、診断結果に従って適切な処方箋が必要となるだろう。経済活動がどのように行われ、その結果が我々の社会にどう反映されるのかを客観的に把握するには、経済統計に関する知識が不可欠になる。この講習では経済統計に関する知識、利用方法、統計学や計量経済学による実証分析の成果などについて講習を行う。</t>
  </si>
  <si>
    <t xml:space="preserve">唐渡　広志（経済学部教授）</t>
  </si>
  <si>
    <t xml:space="preserve">中学校（社会）、高等学校（地歴・公民）教諭</t>
  </si>
  <si>
    <r>
      <rPr>
        <sz val="11"/>
        <color rgb="FF000000"/>
        <rFont val="Noto Sans"/>
        <family val="2"/>
      </rPr>
      <t xml:space="preserve">平</t>
    </r>
    <r>
      <rPr>
        <sz val="11"/>
        <color rgb="FF000000"/>
        <rFont val="ＭＳ Ｐゴシック"/>
        <family val="3"/>
        <charset val="128"/>
      </rPr>
      <t xml:space="preserve">30-10039-503396</t>
    </r>
    <r>
      <rPr>
        <sz val="11"/>
        <color rgb="FF000000"/>
        <rFont val="Noto Sans"/>
        <family val="2"/>
      </rPr>
      <t xml:space="preserve">号</t>
    </r>
  </si>
  <si>
    <t xml:space="preserve">【選択】公開鍵暗号入門</t>
  </si>
  <si>
    <t xml:space="preserve">情報の伝達において機密を守ることは大変重要である。そのために考え出された公開鍵暗号（ＲＳＡ暗号）の仕組みを理解し、その背景にある数学的アイデアを学ぶ。アイデアの基本は初等的な代数学の知識である。同時に各自で伝文を暗号化し、その後復号化して、元の伝文に戻す演習も行う。これらを通して、私たちの生活の重要な部分で数学的アイデアが威力を発揮していることを生徒達に伝えれば、数学を学ぶ動機付けになると思われる。内容は整数の性質に関するもので、中高生でも理解できるものである。</t>
  </si>
  <si>
    <t xml:space="preserve">池田　榮雄（大学院理工学研究部教授）</t>
  </si>
  <si>
    <r>
      <rPr>
        <sz val="11"/>
        <rFont val="Noto Sans"/>
        <family val="2"/>
      </rPr>
      <t xml:space="preserve">中学校・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39-503397</t>
    </r>
    <r>
      <rPr>
        <sz val="11"/>
        <color rgb="FF000000"/>
        <rFont val="Noto Sans"/>
        <family val="2"/>
      </rPr>
      <t xml:space="preserve">号</t>
    </r>
  </si>
  <si>
    <t xml:space="preserve">【選択】物理学への誘い</t>
  </si>
  <si>
    <t xml:space="preserve">「光科学を利用した精密測定」、「物質の構造とその性質」をテーマに講義を行う。コンピュータシミュレーションなどを交えながら、最新の物理学について理解を深める。</t>
  </si>
  <si>
    <t xml:space="preserve">池本　弘之（大学院理工学研究部教授）
森脇　喜紀（大学院理工学研究部教授）</t>
  </si>
  <si>
    <r>
      <rPr>
        <sz val="11"/>
        <rFont val="Noto Sans"/>
        <family val="2"/>
      </rPr>
      <t xml:space="preserve">中学校・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39-503398</t>
    </r>
    <r>
      <rPr>
        <sz val="11"/>
        <color rgb="FF000000"/>
        <rFont val="Noto Sans"/>
        <family val="2"/>
      </rPr>
      <t xml:space="preserve">号</t>
    </r>
  </si>
  <si>
    <t xml:space="preserve">【選択】化学物質の構造と働き</t>
  </si>
  <si>
    <r>
      <rPr>
        <sz val="11"/>
        <color rgb="FF000000"/>
        <rFont val="Noto Sans"/>
        <family val="2"/>
      </rPr>
      <t xml:space="preserve">物質の身近な現象は、共有結合・金属結合・イオン結合・分子間相互作用など結合様式の違いに基づくものである。本講習の前半では、結合様式の違いの基本となる物質の構成元素の電子状態について学び、結合様式が自然現象とどのように関連しているかを解説する。後半では、私たちの生命活動に深く関連する分子の働きとして、</t>
    </r>
    <r>
      <rPr>
        <sz val="11"/>
        <color rgb="FF000000"/>
        <rFont val="ＭＳ Ｐゴシック"/>
        <family val="3"/>
        <charset val="128"/>
      </rPr>
      <t xml:space="preserve">DNA</t>
    </r>
    <r>
      <rPr>
        <sz val="11"/>
        <color rgb="FF000000"/>
        <rFont val="Noto Sans"/>
        <family val="2"/>
      </rPr>
      <t xml:space="preserve">の情報からタンパク質が作られる過程を分子の視点で解説する。</t>
    </r>
  </si>
  <si>
    <t xml:space="preserve">井川　善也（大学院理工学研究部教授）
柘植　清志（大学院理工学研究部教授）</t>
  </si>
  <si>
    <t xml:space="preserve">小学校 、中学校・高等学校（理科）、特別支援学校教諭</t>
  </si>
  <si>
    <r>
      <rPr>
        <sz val="11"/>
        <color rgb="FF000000"/>
        <rFont val="Noto Sans"/>
        <family val="2"/>
      </rPr>
      <t xml:space="preserve">平</t>
    </r>
    <r>
      <rPr>
        <sz val="11"/>
        <color rgb="FF000000"/>
        <rFont val="ＭＳ Ｐゴシック"/>
        <family val="3"/>
        <charset val="128"/>
      </rPr>
      <t xml:space="preserve">30-10039-503399</t>
    </r>
    <r>
      <rPr>
        <sz val="11"/>
        <color rgb="FF000000"/>
        <rFont val="Noto Sans"/>
        <family val="2"/>
      </rPr>
      <t xml:space="preserve">号</t>
    </r>
  </si>
  <si>
    <r>
      <rPr>
        <sz val="13"/>
        <color rgb="FF000000"/>
        <rFont val="Noto Sans"/>
        <family val="2"/>
      </rPr>
      <t xml:space="preserve">物質の身近な現象は、共有結合・金属結合・イオン結合・分子間相互作用など結合様式の違いに基づくものである。本講習の前半では、結合様式の違いの基本となる物質の構成元素の電子状態について学び、結合様式が自然現象とどのように関連しているかを解説する。後半では、私たちの生命活動に深く関連する分子の働きとして、</t>
    </r>
    <r>
      <rPr>
        <sz val="13"/>
        <color rgb="FF000000"/>
        <rFont val="ＭＳ Ｐゴシック"/>
        <family val="3"/>
        <charset val="128"/>
      </rPr>
      <t xml:space="preserve">DNA</t>
    </r>
    <r>
      <rPr>
        <sz val="13"/>
        <color rgb="FF000000"/>
        <rFont val="Noto Sans"/>
        <family val="2"/>
      </rPr>
      <t xml:space="preserve">の情報からタンパク質が作られる過程を分子の視点で解説する。</t>
    </r>
  </si>
  <si>
    <t xml:space="preserve">【選択】生命現象を制御する機構―遺伝子から行動へ</t>
  </si>
  <si>
    <t xml:space="preserve">生命現象を制御する機構を理解するには、現代では、分子・細胞レベルの理解が不可欠である。本講習ではまず、細胞の構造と細胞内小器官の機能及び遺伝子の働きといった分子・細胞レベルについて概説し、次に動物の神経科学、特に行動の脳制御機構について講義する。これにより現代の生命先端研究について理解を深める。</t>
  </si>
  <si>
    <t xml:space="preserve">若杉　達也（大学院理工学研究部教授）
松田　恒平（大学院理工学研究部教授）</t>
  </si>
  <si>
    <t xml:space="preserve">小学校、中学校・高等学校（理科）、特別支援学校教諭</t>
  </si>
  <si>
    <r>
      <rPr>
        <sz val="11"/>
        <color rgb="FF000000"/>
        <rFont val="Noto Sans"/>
        <family val="2"/>
      </rPr>
      <t xml:space="preserve">平</t>
    </r>
    <r>
      <rPr>
        <sz val="11"/>
        <color rgb="FF000000"/>
        <rFont val="ＭＳ Ｐゴシック"/>
        <family val="3"/>
        <charset val="128"/>
      </rPr>
      <t xml:space="preserve">30-10039-503400</t>
    </r>
    <r>
      <rPr>
        <sz val="11"/>
        <color rgb="FF000000"/>
        <rFont val="Noto Sans"/>
        <family val="2"/>
      </rPr>
      <t xml:space="preserve">号</t>
    </r>
  </si>
  <si>
    <t xml:space="preserve">【選択】環境と化学</t>
  </si>
  <si>
    <r>
      <rPr>
        <sz val="11"/>
        <color rgb="FF000000"/>
        <rFont val="ＭＳ Ｐゴシック"/>
        <family val="3"/>
        <charset val="128"/>
      </rPr>
      <t xml:space="preserve">1 </t>
    </r>
    <r>
      <rPr>
        <sz val="11"/>
        <color rgb="FF000000"/>
        <rFont val="Noto Sans"/>
        <family val="2"/>
      </rPr>
      <t xml:space="preserve">地球環境の歴史　（堀川）
</t>
    </r>
    <r>
      <rPr>
        <sz val="11"/>
        <color rgb="FF000000"/>
        <rFont val="ＭＳ Ｐゴシック"/>
        <family val="3"/>
        <charset val="128"/>
      </rPr>
      <t xml:space="preserve">2 </t>
    </r>
    <r>
      <rPr>
        <sz val="11"/>
        <color rgb="FF000000"/>
        <rFont val="Noto Sans"/>
        <family val="2"/>
      </rPr>
      <t xml:space="preserve">生物に記録される環境情報　（堀川）
</t>
    </r>
    <r>
      <rPr>
        <sz val="11"/>
        <color rgb="FF000000"/>
        <rFont val="ＭＳ Ｐゴシック"/>
        <family val="3"/>
        <charset val="128"/>
      </rPr>
      <t xml:space="preserve">3 </t>
    </r>
    <r>
      <rPr>
        <sz val="11"/>
        <color rgb="FF000000"/>
        <rFont val="Noto Sans"/>
        <family val="2"/>
      </rPr>
      <t xml:space="preserve">海洋と環境　（張）
</t>
    </r>
    <r>
      <rPr>
        <sz val="11"/>
        <color rgb="FF000000"/>
        <rFont val="ＭＳ Ｐゴシック"/>
        <family val="3"/>
        <charset val="128"/>
      </rPr>
      <t xml:space="preserve">4 </t>
    </r>
    <r>
      <rPr>
        <sz val="11"/>
        <color rgb="FF000000"/>
        <rFont val="Noto Sans"/>
        <family val="2"/>
      </rPr>
      <t xml:space="preserve">富山の水環境　（張）
</t>
    </r>
    <r>
      <rPr>
        <sz val="11"/>
        <color rgb="FF000000"/>
        <rFont val="ＭＳ Ｐゴシック"/>
        <family val="3"/>
        <charset val="128"/>
      </rPr>
      <t xml:space="preserve">5 </t>
    </r>
    <r>
      <rPr>
        <sz val="11"/>
        <color rgb="FF000000"/>
        <rFont val="Noto Sans"/>
        <family val="2"/>
      </rPr>
      <t xml:space="preserve">環境汚染　（丸茂）
</t>
    </r>
    <r>
      <rPr>
        <sz val="11"/>
        <color rgb="FF000000"/>
        <rFont val="ＭＳ Ｐゴシック"/>
        <family val="3"/>
        <charset val="128"/>
      </rPr>
      <t xml:space="preserve">6 </t>
    </r>
    <r>
      <rPr>
        <sz val="11"/>
        <color rgb="FF000000"/>
        <rFont val="Noto Sans"/>
        <family val="2"/>
      </rPr>
      <t xml:space="preserve">環境と資源。エネルギー　（丸茂）
以上のタイトルで、各々</t>
    </r>
    <r>
      <rPr>
        <sz val="11"/>
        <color rgb="FF000000"/>
        <rFont val="ＭＳ Ｐゴシック"/>
        <family val="3"/>
        <charset val="128"/>
      </rPr>
      <t xml:space="preserve">1</t>
    </r>
    <r>
      <rPr>
        <sz val="11"/>
        <color rgb="FF000000"/>
        <rFont val="Noto Sans"/>
        <family val="2"/>
      </rPr>
      <t xml:space="preserve">時間の講習を行う。
講習の順番は暫定的なもので、当日変更の可能性がある。</t>
    </r>
  </si>
  <si>
    <t xml:space="preserve">張　勁（大学院理工学研究部教授）
丸茂　克美（大学院理工学研究部教授）
堀川　恵司（大学院理工学研究部准教授）</t>
  </si>
  <si>
    <t xml:space="preserve">小学校、中学校・高等学校（理科）教諭</t>
  </si>
  <si>
    <r>
      <rPr>
        <sz val="11"/>
        <color rgb="FF000000"/>
        <rFont val="Noto Sans"/>
        <family val="2"/>
      </rPr>
      <t xml:space="preserve">平</t>
    </r>
    <r>
      <rPr>
        <sz val="11"/>
        <color rgb="FF000000"/>
        <rFont val="ＭＳ Ｐゴシック"/>
        <family val="3"/>
        <charset val="128"/>
      </rPr>
      <t xml:space="preserve">30-10039-503401</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地球環境の歴史　（堀川）
</t>
    </r>
    <r>
      <rPr>
        <sz val="13"/>
        <color rgb="FF000000"/>
        <rFont val="ＭＳ Ｐゴシック"/>
        <family val="3"/>
        <charset val="128"/>
      </rPr>
      <t xml:space="preserve">2 </t>
    </r>
    <r>
      <rPr>
        <sz val="13"/>
        <color rgb="FF000000"/>
        <rFont val="Noto Sans"/>
        <family val="2"/>
      </rPr>
      <t xml:space="preserve">生物に記録される環境情報　（堀川）
</t>
    </r>
    <r>
      <rPr>
        <sz val="13"/>
        <color rgb="FF000000"/>
        <rFont val="ＭＳ Ｐゴシック"/>
        <family val="3"/>
        <charset val="128"/>
      </rPr>
      <t xml:space="preserve">3 </t>
    </r>
    <r>
      <rPr>
        <sz val="13"/>
        <color rgb="FF000000"/>
        <rFont val="Noto Sans"/>
        <family val="2"/>
      </rPr>
      <t xml:space="preserve">海洋と環境　（張）
</t>
    </r>
    <r>
      <rPr>
        <sz val="13"/>
        <color rgb="FF000000"/>
        <rFont val="ＭＳ Ｐゴシック"/>
        <family val="3"/>
        <charset val="128"/>
      </rPr>
      <t xml:space="preserve">4 </t>
    </r>
    <r>
      <rPr>
        <sz val="13"/>
        <color rgb="FF000000"/>
        <rFont val="Noto Sans"/>
        <family val="2"/>
      </rPr>
      <t xml:space="preserve">富山の水環境　（張）
</t>
    </r>
    <r>
      <rPr>
        <sz val="13"/>
        <color rgb="FF000000"/>
        <rFont val="ＭＳ Ｐゴシック"/>
        <family val="3"/>
        <charset val="128"/>
      </rPr>
      <t xml:space="preserve">5 </t>
    </r>
    <r>
      <rPr>
        <sz val="13"/>
        <color rgb="FF000000"/>
        <rFont val="Noto Sans"/>
        <family val="2"/>
      </rPr>
      <t xml:space="preserve">環境汚染　（丸茂）
</t>
    </r>
    <r>
      <rPr>
        <sz val="13"/>
        <color rgb="FF000000"/>
        <rFont val="ＭＳ Ｐゴシック"/>
        <family val="3"/>
        <charset val="128"/>
      </rPr>
      <t xml:space="preserve">6 </t>
    </r>
    <r>
      <rPr>
        <sz val="13"/>
        <color rgb="FF000000"/>
        <rFont val="Noto Sans"/>
        <family val="2"/>
      </rPr>
      <t xml:space="preserve">環境と資源。エネルギー　（丸茂）
以上のタイトルで、各々</t>
    </r>
    <r>
      <rPr>
        <sz val="13"/>
        <color rgb="FF000000"/>
        <rFont val="ＭＳ Ｐゴシック"/>
        <family val="3"/>
        <charset val="128"/>
      </rPr>
      <t xml:space="preserve">1</t>
    </r>
    <r>
      <rPr>
        <sz val="13"/>
        <color rgb="FF000000"/>
        <rFont val="Noto Sans"/>
        <family val="2"/>
      </rPr>
      <t xml:space="preserve">時間の講習を行う。
講習の順番は暫定的なもので、当日変更の可能性がある。</t>
    </r>
  </si>
  <si>
    <t xml:space="preserve">【選択】音響学入門</t>
  </si>
  <si>
    <t xml:space="preserve">音は日常生活に欠かせない重要なものである。音の面白さは、音が伝わる空間の性質と、それを受容する人間の聴覚の特性によってもたらされる。本講習では、人間の聴覚の仕組み、音と響き、声と楽器、録音再生とオーディオなど、音に関する様々な側面を紹介し、音とヒトの関わりを考察する機会を与える。</t>
  </si>
  <si>
    <t xml:space="preserve">安藤　彰男（大学院理工学研究部教授）</t>
  </si>
  <si>
    <t xml:space="preserve">幼稚園、小学校、中学校、高等学校、特別支援学校教諭          </t>
  </si>
  <si>
    <r>
      <rPr>
        <sz val="11"/>
        <color rgb="FF000000"/>
        <rFont val="Noto Sans"/>
        <family val="2"/>
      </rPr>
      <t xml:space="preserve">平</t>
    </r>
    <r>
      <rPr>
        <sz val="11"/>
        <color rgb="FF000000"/>
        <rFont val="ＭＳ Ｐゴシック"/>
        <family val="3"/>
        <charset val="128"/>
      </rPr>
      <t xml:space="preserve">30-10039-503402</t>
    </r>
    <r>
      <rPr>
        <sz val="11"/>
        <color rgb="FF000000"/>
        <rFont val="Noto Sans"/>
        <family val="2"/>
      </rPr>
      <t xml:space="preserve">号</t>
    </r>
  </si>
  <si>
    <t xml:space="preserve">【選択】確率・金融工学・暗号</t>
  </si>
  <si>
    <r>
      <rPr>
        <sz val="11"/>
        <color rgb="FF000000"/>
        <rFont val="Noto Sans"/>
        <family val="2"/>
      </rPr>
      <t xml:space="preserve">「サイコロを投げて</t>
    </r>
    <r>
      <rPr>
        <sz val="11"/>
        <color rgb="FF000000"/>
        <rFont val="ＭＳ Ｐゴシック"/>
        <family val="3"/>
        <charset val="128"/>
      </rPr>
      <t xml:space="preserve">1</t>
    </r>
    <r>
      <rPr>
        <sz val="11"/>
        <color rgb="FF000000"/>
        <rFont val="Noto Sans"/>
        <family val="2"/>
      </rPr>
      <t xml:space="preserve">の目が出る確率は</t>
    </r>
    <r>
      <rPr>
        <sz val="11"/>
        <color rgb="FF000000"/>
        <rFont val="ＭＳ Ｐゴシック"/>
        <family val="3"/>
        <charset val="128"/>
      </rPr>
      <t xml:space="preserve">1/6</t>
    </r>
    <r>
      <rPr>
        <sz val="11"/>
        <color rgb="FF000000"/>
        <rFont val="Noto Sans"/>
        <family val="2"/>
      </rPr>
      <t xml:space="preserve">である。」とは、いったいどういうことを意味するのだろうか。素朴な疑問からはじめて、現代の数理科学がその基礎に置いている共通認識を明らかにしつつ、古くから用いられている暗号技術や最新の金融工学の理論についても再考する。専門家的視点も大切にしつつ、高校生にも無理なく紹介できる内容に素材を限定して、分かりやすく解説したいと考えている。</t>
    </r>
  </si>
  <si>
    <t xml:space="preserve">村山　立人（大学院理工学研究部講師）</t>
  </si>
  <si>
    <t xml:space="preserve">中学校・高等学校（理系全般）教諭</t>
  </si>
  <si>
    <r>
      <rPr>
        <sz val="11"/>
        <color rgb="FF000000"/>
        <rFont val="Noto Sans"/>
        <family val="2"/>
      </rPr>
      <t xml:space="preserve">平</t>
    </r>
    <r>
      <rPr>
        <sz val="11"/>
        <color rgb="FF000000"/>
        <rFont val="ＭＳ Ｐゴシック"/>
        <family val="3"/>
        <charset val="128"/>
      </rPr>
      <t xml:space="preserve">30-10039-503403</t>
    </r>
    <r>
      <rPr>
        <sz val="11"/>
        <color rgb="FF000000"/>
        <rFont val="Noto Sans"/>
        <family val="2"/>
      </rPr>
      <t xml:space="preserve">号</t>
    </r>
  </si>
  <si>
    <r>
      <rPr>
        <sz val="13"/>
        <color rgb="FF000000"/>
        <rFont val="Noto Sans"/>
        <family val="2"/>
      </rPr>
      <t xml:space="preserve">「サイコロを投げて</t>
    </r>
    <r>
      <rPr>
        <sz val="13"/>
        <color rgb="FF000000"/>
        <rFont val="ＭＳ Ｐゴシック"/>
        <family val="3"/>
        <charset val="128"/>
      </rPr>
      <t xml:space="preserve">1</t>
    </r>
    <r>
      <rPr>
        <sz val="13"/>
        <color rgb="FF000000"/>
        <rFont val="Noto Sans"/>
        <family val="2"/>
      </rPr>
      <t xml:space="preserve">の目が出る確率は</t>
    </r>
    <r>
      <rPr>
        <sz val="13"/>
        <color rgb="FF000000"/>
        <rFont val="ＭＳ Ｐゴシック"/>
        <family val="3"/>
        <charset val="128"/>
      </rPr>
      <t xml:space="preserve">1/6</t>
    </r>
    <r>
      <rPr>
        <sz val="13"/>
        <color rgb="FF000000"/>
        <rFont val="Noto Sans"/>
        <family val="2"/>
      </rPr>
      <t xml:space="preserve">である。」とは、いったいどういうことを意味するのだろうか。素朴な疑問からはじめて、現代の数理科学がその基礎に置いている共通認識を明らかにしつつ、古くから用いられている暗号技術や最新の金融工学の理論についても再考する。専門家的視点も大切にしつつ、高校生にも無理なく紹介できる内容に素材を限定して、分かりやすく解説したいと考えている。</t>
    </r>
  </si>
  <si>
    <t xml:space="preserve">【選択】日本のものづくりの精神</t>
  </si>
  <si>
    <t xml:space="preserve">１限：世界に誇る日本のものづくりの歴史
２限：聖徳太子の説く「和」。日本人の宗教とものづくり
３限：芥川龍之介の言う「造り変える力」とものづくり。キリスト教と鉄砲の伝来に見るものづくりの精神
４限：「造り変える力」による最高傑作とは？　源氏物語の成立
５限：ものづくりの精神から見る日本人として、そして教師として大切にしたいこと
６限：まとめと筆記テスト</t>
  </si>
  <si>
    <t xml:space="preserve">佐山　三千雄（大学院理工学研究部講師）</t>
  </si>
  <si>
    <r>
      <rPr>
        <sz val="11"/>
        <color rgb="FF000000"/>
        <rFont val="Noto Sans"/>
        <family val="2"/>
      </rPr>
      <t xml:space="preserve">平</t>
    </r>
    <r>
      <rPr>
        <sz val="11"/>
        <color rgb="FF000000"/>
        <rFont val="ＭＳ Ｐゴシック"/>
        <family val="3"/>
        <charset val="128"/>
      </rPr>
      <t xml:space="preserve">30-10039-503404</t>
    </r>
    <r>
      <rPr>
        <sz val="11"/>
        <color rgb="FF000000"/>
        <rFont val="Noto Sans"/>
        <family val="2"/>
      </rPr>
      <t xml:space="preserve">号</t>
    </r>
  </si>
  <si>
    <t xml:space="preserve">【選択】化学実験実習</t>
  </si>
  <si>
    <r>
      <rPr>
        <sz val="11"/>
        <color rgb="FF000000"/>
        <rFont val="Noto Sans"/>
        <family val="2"/>
      </rPr>
      <t xml:space="preserve">本講習では、化学実験指導のスキル向上を狙いとし、化学実験に関わる基本的事項の講義と実験実習を行う。まず前半３時間は、分離分析の基礎的事項を概説した後、クロマトグラフィーの分離機構を講義し、高速液体クロマトグラフィー</t>
    </r>
    <r>
      <rPr>
        <sz val="11"/>
        <color rgb="FF000000"/>
        <rFont val="ＭＳ Ｐゴシック"/>
        <family val="3"/>
        <charset val="128"/>
      </rPr>
      <t xml:space="preserve">(HPLC)</t>
    </r>
    <r>
      <rPr>
        <sz val="11"/>
        <color rgb="FF000000"/>
        <rFont val="Noto Sans"/>
        <family val="2"/>
      </rPr>
      <t xml:space="preserve">を用いた分離分析実験操作を行う。また後半３時間は、有機化学の基礎的事項を概説した後、基本的な有機反応の理論を講義し、有機合成反応における「反応」「抽出」「精製」等の実験操作を行う。</t>
    </r>
  </si>
  <si>
    <t xml:space="preserve">遠田　浩司（大学院理工学研究部教授）
阿部　仁（大学院理工学研究部教授）</t>
  </si>
  <si>
    <t xml:space="preserve">中学校・高等学校（理科）教諭</t>
  </si>
  <si>
    <r>
      <rPr>
        <sz val="11"/>
        <color rgb="FF000000"/>
        <rFont val="Noto Sans"/>
        <family val="2"/>
      </rPr>
      <t xml:space="preserve">平</t>
    </r>
    <r>
      <rPr>
        <sz val="11"/>
        <color rgb="FF000000"/>
        <rFont val="ＭＳ Ｐゴシック"/>
        <family val="3"/>
        <charset val="128"/>
      </rPr>
      <t xml:space="preserve">30-10039-503405</t>
    </r>
    <r>
      <rPr>
        <sz val="11"/>
        <color rgb="FF000000"/>
        <rFont val="Noto Sans"/>
        <family val="2"/>
      </rPr>
      <t xml:space="preserve">号</t>
    </r>
  </si>
  <si>
    <r>
      <rPr>
        <sz val="13"/>
        <color rgb="FF000000"/>
        <rFont val="Noto Sans"/>
        <family val="2"/>
      </rPr>
      <t xml:space="preserve">本講習では、化学実験指導のスキル向上を狙いとし、化学実験に関わる基本的事項の講義と実験実習を行う。まず前半３時間は、分離分析の基礎的事項を概説した後、クロマトグラフィーの分離機構を講義し、高速液体クロマトグラフィー</t>
    </r>
    <r>
      <rPr>
        <sz val="13"/>
        <color rgb="FF000000"/>
        <rFont val="ＭＳ Ｐゴシック"/>
        <family val="3"/>
        <charset val="128"/>
      </rPr>
      <t xml:space="preserve">(HPLC)</t>
    </r>
    <r>
      <rPr>
        <sz val="13"/>
        <color rgb="FF000000"/>
        <rFont val="Noto Sans"/>
        <family val="2"/>
      </rPr>
      <t xml:space="preserve">を用いた分離分析実験操作を行う。また後半３時間は、有機化学の基礎的事項を概説した後、基本的な有機反応の理論を講義し、有機合成反応における「反応」「抽出」「精製」等の実験操作を行う。</t>
    </r>
  </si>
  <si>
    <t xml:space="preserve">【選択】機械力学の基礎と応用</t>
  </si>
  <si>
    <t xml:space="preserve">世の中にある構造物や機械装置には、様々な振動が発生する。この振動発生原理を扱う機械力学について、入門的な講義を行う。まず、基礎理論として、振動特性（固有振動数、減衰や振動モード）と振動伝達などについて講義する。次に、具体例として変電機器、エレベータ、超高層ビルやスカイツリーの耐震性能を確保するための考え方について解説する。また、免震、制振、防振などについても解説する。</t>
  </si>
  <si>
    <t xml:space="preserve">木村　弘之（大学院理工学研究部教授）</t>
  </si>
  <si>
    <t xml:space="preserve">中学校・高等学校（物理）教諭</t>
  </si>
  <si>
    <r>
      <rPr>
        <sz val="11"/>
        <color rgb="FF000000"/>
        <rFont val="Noto Sans"/>
        <family val="2"/>
      </rPr>
      <t xml:space="preserve">平</t>
    </r>
    <r>
      <rPr>
        <sz val="11"/>
        <color rgb="FF000000"/>
        <rFont val="ＭＳ Ｐゴシック"/>
        <family val="3"/>
        <charset val="128"/>
      </rPr>
      <t xml:space="preserve">30-10039-503406</t>
    </r>
    <r>
      <rPr>
        <sz val="11"/>
        <color rgb="FF000000"/>
        <rFont val="Noto Sans"/>
        <family val="2"/>
      </rPr>
      <t xml:space="preserve">号</t>
    </r>
  </si>
  <si>
    <t xml:space="preserve">【選択】くすりの創り方</t>
  </si>
  <si>
    <t xml:space="preserve">現在使われている薬はどのように作られているか。古来より人類は多くの病気と闘ってきた。これまで幾度となく疫病が流行し、多くの命が失われてきた。しかし、人類は新しい薬を見つけ、病気に打ち勝ってきた。医薬品のほとんどは化学物質であり、人類はどのように化学物質を「くすり」に仕立て上げてきたか、創薬の過去、現在を化学的観点から概説し、未来を探る。「くすりの富山」の特色を活かした総合的な学習時間での活用が可能となる。</t>
  </si>
  <si>
    <t xml:space="preserve">矢倉　隆之（大学院医学薬学研究部教授）
黒崎　文也（大学院医学薬学研究部教授）
中野　実（大学院医学薬学研究部教授）</t>
  </si>
  <si>
    <t xml:space="preserve">全教員（化学の基礎知識のある方が望ましい）</t>
  </si>
  <si>
    <r>
      <rPr>
        <sz val="11"/>
        <color rgb="FF000000"/>
        <rFont val="Noto Sans"/>
        <family val="2"/>
      </rPr>
      <t xml:space="preserve">平</t>
    </r>
    <r>
      <rPr>
        <sz val="11"/>
        <color rgb="FF000000"/>
        <rFont val="ＭＳ Ｐゴシック"/>
        <family val="3"/>
        <charset val="128"/>
      </rPr>
      <t xml:space="preserve">30-10039-503407</t>
    </r>
    <r>
      <rPr>
        <sz val="11"/>
        <color rgb="FF000000"/>
        <rFont val="Noto Sans"/>
        <family val="2"/>
      </rPr>
      <t xml:space="preserve">号</t>
    </r>
  </si>
  <si>
    <t xml:space="preserve">【選択】鑑賞のための造形演習―多様性と能動的活動の評価</t>
  </si>
  <si>
    <r>
      <rPr>
        <sz val="11"/>
        <color rgb="FF000000"/>
        <rFont val="Noto Sans"/>
        <family val="2"/>
      </rPr>
      <t xml:space="preserve">色・形・線・空間で表現する簡単な</t>
    </r>
    <r>
      <rPr>
        <sz val="11"/>
        <color rgb="FF000000"/>
        <rFont val="ＭＳ Ｐゴシック"/>
        <family val="3"/>
        <charset val="128"/>
      </rPr>
      <t xml:space="preserve">3</t>
    </r>
    <r>
      <rPr>
        <sz val="11"/>
        <color rgb="FF000000"/>
        <rFont val="Noto Sans"/>
        <family val="2"/>
      </rPr>
      <t xml:space="preserve">種類、計</t>
    </r>
    <r>
      <rPr>
        <sz val="11"/>
        <color rgb="FF000000"/>
        <rFont val="ＭＳ Ｐゴシック"/>
        <family val="3"/>
        <charset val="128"/>
      </rPr>
      <t xml:space="preserve">9</t>
    </r>
    <r>
      <rPr>
        <sz val="11"/>
        <color rgb="FF000000"/>
        <rFont val="Noto Sans"/>
        <family val="2"/>
      </rPr>
      <t xml:space="preserve">課題程度の作品を受講者全員が制作し、その作品を受講者全員が鑑賞・評価する。この実験から自己規制、自己解放、表現の多様性、評価される意識、能動的活動を体験し評価を検討することによって多方面への意識改革を図る。これにより児童、生徒の多様性の認識とその後の指導に活用する。</t>
    </r>
  </si>
  <si>
    <t xml:space="preserve">三船　温尚（芸術文化学部教授）</t>
  </si>
  <si>
    <t xml:space="preserve">富山県高岡市</t>
  </si>
  <si>
    <r>
      <rPr>
        <sz val="11"/>
        <color rgb="FF000000"/>
        <rFont val="Noto Sans"/>
        <family val="2"/>
      </rPr>
      <t xml:space="preserve">平</t>
    </r>
    <r>
      <rPr>
        <sz val="11"/>
        <color rgb="FF000000"/>
        <rFont val="ＭＳ Ｐゴシック"/>
        <family val="3"/>
        <charset val="128"/>
      </rPr>
      <t xml:space="preserve">30-10039-503408</t>
    </r>
    <r>
      <rPr>
        <sz val="11"/>
        <color rgb="FF000000"/>
        <rFont val="Noto Sans"/>
        <family val="2"/>
      </rPr>
      <t xml:space="preserve">号</t>
    </r>
  </si>
  <si>
    <r>
      <rPr>
        <sz val="13"/>
        <color rgb="FF000000"/>
        <rFont val="Noto Sans"/>
        <family val="2"/>
      </rPr>
      <t xml:space="preserve">色・形・線・空間で表現する簡単な</t>
    </r>
    <r>
      <rPr>
        <sz val="13"/>
        <color rgb="FF000000"/>
        <rFont val="ＭＳ Ｐゴシック"/>
        <family val="3"/>
        <charset val="128"/>
      </rPr>
      <t xml:space="preserve">3</t>
    </r>
    <r>
      <rPr>
        <sz val="13"/>
        <color rgb="FF000000"/>
        <rFont val="Noto Sans"/>
        <family val="2"/>
      </rPr>
      <t xml:space="preserve">種類、計</t>
    </r>
    <r>
      <rPr>
        <sz val="13"/>
        <color rgb="FF000000"/>
        <rFont val="ＭＳ Ｐゴシック"/>
        <family val="3"/>
        <charset val="128"/>
      </rPr>
      <t xml:space="preserve">9</t>
    </r>
    <r>
      <rPr>
        <sz val="13"/>
        <color rgb="FF000000"/>
        <rFont val="Noto Sans"/>
        <family val="2"/>
      </rPr>
      <t xml:space="preserve">課題程度の作品を受講者全員が制作し、その作品を受講者全員が鑑賞・評価する。この実験から自己規制、自己解放、表現の多様性、評価される意識、能動的活動を体験し評価を検討することによって多方面への意識改革を図る。これにより児童、生徒の多様性の認識とその後の指導に活用する。</t>
    </r>
  </si>
  <si>
    <t xml:space="preserve">【選択】地域学習に活かせる里山風景の読み解き方</t>
  </si>
  <si>
    <t xml:space="preserve">地域の中の身近な自然である「里山」の風景が、どのように成立したのかを地域社会と自然との相互関係の観点から理解する。また、高岡キャンパス周辺における実際の里山環境の観察を通して、富山の里山の特徴、風景保全のための制度や取り組みについても解説し、地域の実践的な学び方についての理解を深める。</t>
  </si>
  <si>
    <t xml:space="preserve">奥　敬一（芸術文化学部准教授）</t>
  </si>
  <si>
    <t xml:space="preserve">小学校、中学校・高等学校（理科・社会）教諭</t>
  </si>
  <si>
    <r>
      <rPr>
        <sz val="11"/>
        <color rgb="FF000000"/>
        <rFont val="Noto Sans"/>
        <family val="2"/>
      </rPr>
      <t xml:space="preserve">平</t>
    </r>
    <r>
      <rPr>
        <sz val="11"/>
        <color rgb="FF000000"/>
        <rFont val="ＭＳ Ｐゴシック"/>
        <family val="3"/>
        <charset val="128"/>
      </rPr>
      <t xml:space="preserve">30-10039-503409</t>
    </r>
    <r>
      <rPr>
        <sz val="11"/>
        <color rgb="FF000000"/>
        <rFont val="Noto Sans"/>
        <family val="2"/>
      </rPr>
      <t xml:space="preserve">号</t>
    </r>
  </si>
  <si>
    <t xml:space="preserve">【選択】建築・町並・景観の教育的役割</t>
  </si>
  <si>
    <t xml:space="preserve">どのような建築・町並・景観が良好なもので、また好ましくないものなのか、それらはどのような影響を私たちに与えるのかを、写真や映像を見ながら、欧米や中国、日本のものを事例にして考える。その上で、特に地域性の概念を中心にして、歴史、地理、美術や郷土史の教育に役立てられる視点から、富山県内の建築・町並・景観（町家、散居村、近現代建築等）を分析・評価する。</t>
  </si>
  <si>
    <t xml:space="preserve">松政　貞治（芸術文化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中学校（美術・社会）、高等学校（工芸・デザイン・地歴）教諭　</t>
  </si>
  <si>
    <r>
      <rPr>
        <sz val="11"/>
        <color rgb="FF000000"/>
        <rFont val="Noto Sans"/>
        <family val="2"/>
      </rPr>
      <t xml:space="preserve">平</t>
    </r>
    <r>
      <rPr>
        <sz val="11"/>
        <color rgb="FF000000"/>
        <rFont val="ＭＳ Ｐゴシック"/>
        <family val="3"/>
        <charset val="128"/>
      </rPr>
      <t xml:space="preserve">30-10039-503410</t>
    </r>
    <r>
      <rPr>
        <sz val="11"/>
        <color rgb="FF000000"/>
        <rFont val="Noto Sans"/>
        <family val="2"/>
      </rPr>
      <t xml:space="preserve">号</t>
    </r>
  </si>
  <si>
    <t xml:space="preserve">【選択】対話から学ばせる授業づくり</t>
  </si>
  <si>
    <t xml:space="preserve">本講習では、紹介する事例と同様の授業を体験し、主体的・対話的で深い学び（アクティブラーニング）をさせる授業について検討を行なう。紹介する事例は、大学で教員免許（美術科）取得を目指す学生たちが、高等学校（工芸・デザイン系）で実践する授業で、実際の学校で活用できる内容であり、若手教員と生徒とのかかわり方を考える契機にもなり、他教科や小学校、中学校にとっても役に立つ事例及び検討になる。</t>
  </si>
  <si>
    <t xml:space="preserve">ペルトネン　純子（芸術文化学部講師）</t>
  </si>
  <si>
    <r>
      <rPr>
        <sz val="11"/>
        <color rgb="FF000000"/>
        <rFont val="Noto Sans"/>
        <family val="2"/>
      </rPr>
      <t xml:space="preserve">平</t>
    </r>
    <r>
      <rPr>
        <sz val="11"/>
        <color rgb="FF000000"/>
        <rFont val="ＭＳ Ｐゴシック"/>
        <family val="3"/>
        <charset val="128"/>
      </rPr>
      <t xml:space="preserve">30-10039-503411</t>
    </r>
    <r>
      <rPr>
        <sz val="11"/>
        <color rgb="FF000000"/>
        <rFont val="Noto Sans"/>
        <family val="2"/>
      </rPr>
      <t xml:space="preserve">号</t>
    </r>
  </si>
  <si>
    <t xml:space="preserve">【選択】教科指導・特別活動・学級経営に生かす体験活動</t>
  </si>
  <si>
    <t xml:space="preserve">学校教育の課題となっているコミュニケーション能力不足に対応するため、体験学習を取り入れた人間関係づくりの方法を身に付ける。また、自然体験活動の指導・技術を身に付け、体験活動の重要性について体感するとともに、学級づくりに役立つ体験学習を活用した指導法について学ぶ。グループ登山や天体望遠鏡を用いた天体観測の実習も含む。</t>
  </si>
  <si>
    <t xml:space="preserve">林　衛（人間発達科学部准教授）
松本　謙一（金沢大学大学院教職実践研究科教授）
高田　篤志（国立立山青少年自然の家主任企画指導専門職）
岩城　俊平（国立立山青少年自然の家エコティーチャー）
増田　共子（国立立山青少年自然の家次長）
関原　和人（国立立山青少年自然の家企画指導専門職）
鏑木　龍太郎（国立立山青少年自然の家企画指導専門職）
髙津　康夫（国立立山青少年自然の家企画指導専門職）</t>
  </si>
  <si>
    <t xml:space="preserve">富山県中新川郡立山町</t>
  </si>
  <si>
    <t xml:space="preserve">幼稚園、小学校、中学校、特別支援学校、保育教諭</t>
  </si>
  <si>
    <r>
      <rPr>
        <sz val="11"/>
        <color rgb="FF000000"/>
        <rFont val="Noto Sans"/>
        <family val="2"/>
      </rPr>
      <t xml:space="preserve">平</t>
    </r>
    <r>
      <rPr>
        <sz val="11"/>
        <color rgb="FF000000"/>
        <rFont val="ＭＳ Ｐゴシック"/>
        <family val="3"/>
        <charset val="128"/>
      </rPr>
      <t xml:space="preserve">30-10039-503412</t>
    </r>
    <r>
      <rPr>
        <sz val="11"/>
        <color rgb="FF000000"/>
        <rFont val="Noto Sans"/>
        <family val="2"/>
      </rPr>
      <t xml:space="preserve">号</t>
    </r>
  </si>
  <si>
    <t xml:space="preserve">【選択】幼稚園教育要領と教育課程の編成</t>
  </si>
  <si>
    <t xml:space="preserve">幼稚園の教育課程の編成及び実施に伴う指導上の諸問題について理解する。幼稚園において、幼児の生活経験がそれぞれ異なることなどを考慮して、幼児一人一人の特性に応じ、発達の課題に即した指導計画や指導方法の工夫等について学ぶ。</t>
  </si>
  <si>
    <t xml:space="preserve">若山　育代（人間発達科学部准教授）
東　早苗（富山県東部教育事務所指導主事）
田村　千佳子（富山県東部教育事務所指導主事）
扇谷　孝代（富山県西部教育事務所主任指導主事）
高岡　陽子（富山県西部教育事務所指導主事）</t>
  </si>
  <si>
    <t xml:space="preserve">富山県内の学校に勤務する幼稚園、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39-503413</t>
    </r>
    <r>
      <rPr>
        <sz val="11"/>
        <color rgb="FF000000"/>
        <rFont val="Noto Sans"/>
        <family val="2"/>
      </rPr>
      <t xml:space="preserve">号</t>
    </r>
  </si>
  <si>
    <t xml:space="preserve">【選択】小学校学習指導要領と教育課程の編成</t>
  </si>
  <si>
    <t xml:space="preserve">教育課程の適切な編成に資するため、小学校学習指導要領の総則、教科、道徳、総合的な学習の時間等に関する理解を深める。また、指導の狙いを明確にした教科指導計画や教科授業力の向上を図る指導事例について学ぶ。</t>
  </si>
  <si>
    <t xml:space="preserve">土井　徹（人間発達科学部准教授）
高岡　陽子（富山県西部教育事務所指導主事）
川田　和子（富山県西部教育事務所主任指導主事）
大坂　由喜子（富山県東部教育事務所指導主事）
佐藤　静香（富山県西部教育事務所主任指導主事）
三日市　寛（富山県東部教育事務所指導主事）
扇谷　孝代（富山県西部教育事務所主任指導主事）
船木　英明（富山県東部教育事務所指導主事）
斉藤　紀子（富山県東部教育事務所指導主事）
竹内　静（富山県東部教育事務所指導主事）
廣瀬　孝子（富山県西部教育事務所指導主事）
田村　千佳子（富山県東部教育事務所指導主事）
宮﨑　靖（富山県西部教育事務所指導主事）
上田　和則（富山県東部教育事務所指導主事）
弥生　陽子（富山県東部教育事務所指導主事）</t>
  </si>
  <si>
    <t xml:space="preserve">富山県内の学校に勤務する小学校、特別支援学校教諭</t>
  </si>
  <si>
    <r>
      <rPr>
        <sz val="11"/>
        <color rgb="FF000000"/>
        <rFont val="Noto Sans"/>
        <family val="2"/>
      </rPr>
      <t xml:space="preserve">平</t>
    </r>
    <r>
      <rPr>
        <sz val="11"/>
        <color rgb="FF000000"/>
        <rFont val="ＭＳ Ｐゴシック"/>
        <family val="3"/>
        <charset val="128"/>
      </rPr>
      <t xml:space="preserve">30-10039-503414</t>
    </r>
    <r>
      <rPr>
        <sz val="11"/>
        <color rgb="FF000000"/>
        <rFont val="Noto Sans"/>
        <family val="2"/>
      </rPr>
      <t xml:space="preserve">号</t>
    </r>
  </si>
  <si>
    <t xml:space="preserve">【選択】中学校学習指導要領と教育課程の編成</t>
  </si>
  <si>
    <t xml:space="preserve">教育課程の適切な編成に資するため、中学校学習指導要領の総則、教科、道徳、総合的な学習の時間等に関する理解を深める。また、指導の狙いを明確にした教科指導計画や教科授業力の向上を図る指導事例について学ぶ。</t>
  </si>
  <si>
    <t xml:space="preserve">岸本　忠之（人間発達科学部教授）
海見　純（富山県東部教育事務所指導主事）
松浦　悟（富山県東部教育事務所主任指導主事）
髙信　智加子（富山県西部教育事務所指導主事）
内生蔵　保人（富山県東部教育事務所主任指導主事）
丸山　明子（富山県東部教育事務所主任指導主事）
濱本　良子（富山県西部教育事務所指導主事）
柿埜　哲男（富山県西部教育事務所指導主事）
小川　直子（富山県西部教育事務所指導主事）
梨谷　一男（富山県西部教育事務所主任指導主事）
岡村　紀子（富山県東部教育事務所指導主事）
宮脇　哲也（富山県東部教育事務所指導主事）
瀬戸　一太（富山県西部教育事務所指導主事）
豊原　正貴（富山県西部教育事務所指導主事）</t>
  </si>
  <si>
    <t xml:space="preserve">富山県内の学校に勤務する中学校、特別支援学校教諭</t>
  </si>
  <si>
    <r>
      <rPr>
        <sz val="11"/>
        <color rgb="FF000000"/>
        <rFont val="Noto Sans"/>
        <family val="2"/>
      </rPr>
      <t xml:space="preserve">平</t>
    </r>
    <r>
      <rPr>
        <sz val="11"/>
        <color rgb="FF000000"/>
        <rFont val="ＭＳ Ｐゴシック"/>
        <family val="3"/>
        <charset val="128"/>
      </rPr>
      <t xml:space="preserve">30-10039-503415</t>
    </r>
    <r>
      <rPr>
        <sz val="11"/>
        <color rgb="FF000000"/>
        <rFont val="Noto Sans"/>
        <family val="2"/>
      </rPr>
      <t xml:space="preserve">号</t>
    </r>
  </si>
  <si>
    <t xml:space="preserve">【選択】特別支援学校学習指導要領と教育課程の編成</t>
  </si>
  <si>
    <t xml:space="preserve">特別支援学校における教育課程実施上の諸問題について、教科指導、自立活動、重複障害、職業教育等のテーマごとに分科会で研究協議を行う。また、インクルーシブ教育システムの理念を踏まえた新学習指導要領の趣旨等について、講義を通して理解を深める。</t>
  </si>
  <si>
    <t xml:space="preserve">丹羽　登（関西学院大学教育学部教授）
山川　俊幸（富山県教育委員会県立学校課指導主事）</t>
  </si>
  <si>
    <t xml:space="preserve">富山県内の学校に勤務する特別支援学校教諭</t>
  </si>
  <si>
    <r>
      <rPr>
        <sz val="11"/>
        <color rgb="FF000000"/>
        <rFont val="Noto Sans"/>
        <family val="2"/>
      </rPr>
      <t xml:space="preserve">平</t>
    </r>
    <r>
      <rPr>
        <sz val="11"/>
        <color rgb="FF000000"/>
        <rFont val="ＭＳ Ｐゴシック"/>
        <family val="3"/>
        <charset val="128"/>
      </rPr>
      <t xml:space="preserve">30-10039-503416</t>
    </r>
    <r>
      <rPr>
        <sz val="11"/>
        <color rgb="FF000000"/>
        <rFont val="Noto Sans"/>
        <family val="2"/>
      </rPr>
      <t xml:space="preserve">号</t>
    </r>
  </si>
  <si>
    <r>
      <rPr>
        <sz val="11"/>
        <color rgb="FF000000"/>
        <rFont val="Noto Sans"/>
        <family val="2"/>
      </rPr>
      <t xml:space="preserve">【選択】校務のための</t>
    </r>
    <r>
      <rPr>
        <sz val="11"/>
        <color rgb="FF000000"/>
        <rFont val="ＭＳ Ｐゴシック"/>
        <family val="3"/>
        <charset val="128"/>
      </rPr>
      <t xml:space="preserve">PC</t>
    </r>
    <r>
      <rPr>
        <sz val="11"/>
        <color rgb="FF000000"/>
        <rFont val="Noto Sans"/>
        <family val="2"/>
      </rPr>
      <t xml:space="preserve">活用（誰でも簡単！情報発信コース）</t>
    </r>
  </si>
  <si>
    <r>
      <rPr>
        <sz val="11"/>
        <color rgb="FF000000"/>
        <rFont val="Noto Sans"/>
        <family val="2"/>
      </rPr>
      <t xml:space="preserve">「ショートカットキーを使って作業をスムーズに行いたい！」「デジタルカメラの画像を加工して、学級通信に載せたい！」「</t>
    </r>
    <r>
      <rPr>
        <sz val="11"/>
        <color rgb="FF000000"/>
        <rFont val="ＭＳ Ｐゴシック"/>
        <family val="3"/>
        <charset val="128"/>
      </rPr>
      <t xml:space="preserve">pdf</t>
    </r>
    <r>
      <rPr>
        <sz val="11"/>
        <color rgb="FF000000"/>
        <rFont val="Noto Sans"/>
        <family val="2"/>
      </rPr>
      <t xml:space="preserve">って何？どうやって作る？」「ファイルの暗号化って？」など、ＰＣ・ファイルの取扱いやワープロソフト・プレゼンソフトの活用方法についての初級研修。</t>
    </r>
  </si>
  <si>
    <t xml:space="preserve">盛本　茂（富山県総合教育センター研究主事）
亀島　正吉（富山県総合教育センター研究主事）</t>
  </si>
  <si>
    <t xml:space="preserve">富山県内の学校に勤務する全教員</t>
  </si>
  <si>
    <r>
      <rPr>
        <sz val="11"/>
        <color rgb="FF000000"/>
        <rFont val="Noto Sans"/>
        <family val="2"/>
      </rPr>
      <t xml:space="preserve">平</t>
    </r>
    <r>
      <rPr>
        <sz val="11"/>
        <color rgb="FF000000"/>
        <rFont val="ＭＳ Ｐゴシック"/>
        <family val="3"/>
        <charset val="128"/>
      </rPr>
      <t xml:space="preserve">30-10039-503417</t>
    </r>
    <r>
      <rPr>
        <sz val="11"/>
        <color rgb="FF000000"/>
        <rFont val="Noto Sans"/>
        <family val="2"/>
      </rPr>
      <t xml:space="preserve">号</t>
    </r>
  </si>
  <si>
    <r>
      <rPr>
        <sz val="13"/>
        <color rgb="FF000000"/>
        <rFont val="Noto Sans"/>
        <family val="2"/>
      </rPr>
      <t xml:space="preserve">「ショートカットキーを使って作業をスムーズに行いたい！」「デジタルカメラの画像を加工して、学級通信に載せたい！」「</t>
    </r>
    <r>
      <rPr>
        <sz val="13"/>
        <color rgb="FF000000"/>
        <rFont val="ＭＳ Ｐゴシック"/>
        <family val="3"/>
        <charset val="128"/>
      </rPr>
      <t xml:space="preserve">pdf</t>
    </r>
    <r>
      <rPr>
        <sz val="13"/>
        <color rgb="FF000000"/>
        <rFont val="Noto Sans"/>
        <family val="2"/>
      </rPr>
      <t xml:space="preserve">って何？どうやって作る？」「ファイルの暗号化って？」など、ＰＣ・ファイルの取扱いやワープロソフト・プレゼンソフトの活用方法についての初級研修。</t>
    </r>
  </si>
  <si>
    <r>
      <rPr>
        <sz val="11"/>
        <color rgb="FF000000"/>
        <rFont val="Noto Sans"/>
        <family val="2"/>
      </rPr>
      <t xml:space="preserve">【選択】校務のための</t>
    </r>
    <r>
      <rPr>
        <sz val="11"/>
        <color rgb="FF000000"/>
        <rFont val="ＭＳ Ｐゴシック"/>
        <family val="3"/>
        <charset val="128"/>
      </rPr>
      <t xml:space="preserve">PC</t>
    </r>
    <r>
      <rPr>
        <sz val="11"/>
        <color rgb="FF000000"/>
        <rFont val="Noto Sans"/>
        <family val="2"/>
      </rPr>
      <t xml:space="preserve">活用（便利で簡単！校務処理コース）</t>
    </r>
  </si>
  <si>
    <t xml:space="preserve">「ショートカットキーを使って作業をスムーズに行いたい！」「各種データの合計・平均値を算出したい！」「各種データを並び替えたい！順位付けしたい！」「データをグラフにしたい！」「差し込み印刷をしたい！」など、パソコンでの校務処理がテキパキできるようになるための活用方法や疑問に答える初級研修。</t>
  </si>
  <si>
    <r>
      <rPr>
        <sz val="11"/>
        <color rgb="FF000000"/>
        <rFont val="Noto Sans"/>
        <family val="2"/>
      </rPr>
      <t xml:space="preserve">平</t>
    </r>
    <r>
      <rPr>
        <sz val="11"/>
        <color rgb="FF000000"/>
        <rFont val="ＭＳ Ｐゴシック"/>
        <family val="3"/>
        <charset val="128"/>
      </rPr>
      <t xml:space="preserve">30-10039-503418</t>
    </r>
    <r>
      <rPr>
        <sz val="11"/>
        <color rgb="FF000000"/>
        <rFont val="Noto Sans"/>
        <family val="2"/>
      </rPr>
      <t xml:space="preserve">号</t>
    </r>
  </si>
  <si>
    <r>
      <rPr>
        <sz val="11"/>
        <color rgb="FF000000"/>
        <rFont val="Noto Sans"/>
        <family val="2"/>
      </rPr>
      <t xml:space="preserve">【選択】校務のための</t>
    </r>
    <r>
      <rPr>
        <sz val="11"/>
        <color rgb="FF000000"/>
        <rFont val="ＭＳ Ｐゴシック"/>
        <family val="3"/>
        <charset val="128"/>
      </rPr>
      <t xml:space="preserve">PC</t>
    </r>
    <r>
      <rPr>
        <sz val="11"/>
        <color rgb="FF000000"/>
        <rFont val="Noto Sans"/>
        <family val="2"/>
      </rPr>
      <t xml:space="preserve">活用（一括で処理！校務</t>
    </r>
    <r>
      <rPr>
        <sz val="11"/>
        <color rgb="FF000000"/>
        <rFont val="ＭＳ Ｐゴシック"/>
        <family val="3"/>
        <charset val="128"/>
      </rPr>
      <t xml:space="preserve">VBA</t>
    </r>
    <r>
      <rPr>
        <sz val="11"/>
        <color rgb="FF000000"/>
        <rFont val="Noto Sans"/>
        <family val="2"/>
      </rPr>
      <t xml:space="preserve">コース）</t>
    </r>
  </si>
  <si>
    <r>
      <rPr>
        <sz val="11"/>
        <color rgb="FF000000"/>
        <rFont val="ＭＳ Ｐゴシック"/>
        <family val="3"/>
        <charset val="128"/>
      </rPr>
      <t xml:space="preserve">Excel</t>
    </r>
    <r>
      <rPr>
        <sz val="11"/>
        <color rgb="FF000000"/>
        <rFont val="Noto Sans"/>
        <family val="2"/>
      </rPr>
      <t xml:space="preserve">での</t>
    </r>
    <r>
      <rPr>
        <sz val="11"/>
        <color rgb="FF000000"/>
        <rFont val="ＭＳ Ｐゴシック"/>
        <family val="3"/>
        <charset val="128"/>
      </rPr>
      <t xml:space="preserve">VBA</t>
    </r>
    <r>
      <rPr>
        <sz val="11"/>
        <color rgb="FF000000"/>
        <rFont val="Noto Sans"/>
        <family val="2"/>
      </rPr>
      <t xml:space="preserve">マクロが動作する環境設定やプログラムの記述方法から始まり、簡単な成績処理や個人票、会計簿などの作成を体験して</t>
    </r>
    <r>
      <rPr>
        <sz val="11"/>
        <color rgb="FF000000"/>
        <rFont val="ＭＳ Ｐゴシック"/>
        <family val="3"/>
        <charset val="128"/>
      </rPr>
      <t xml:space="preserve">VBA</t>
    </r>
    <r>
      <rPr>
        <sz val="11"/>
        <color rgb="FF000000"/>
        <rFont val="Noto Sans"/>
        <family val="2"/>
      </rPr>
      <t xml:space="preserve">マクロの利用法について学ぶ。校務処理をパソコンで一括自動処理できるようになるための中級研修。（</t>
    </r>
    <r>
      <rPr>
        <sz val="11"/>
        <color rgb="FF000000"/>
        <rFont val="ＭＳ Ｐゴシック"/>
        <family val="3"/>
        <charset val="128"/>
      </rPr>
      <t xml:space="preserve">Excel</t>
    </r>
    <r>
      <rPr>
        <sz val="11"/>
        <color rgb="FF000000"/>
        <rFont val="Noto Sans"/>
        <family val="2"/>
      </rPr>
      <t xml:space="preserve">のシート上で</t>
    </r>
    <r>
      <rPr>
        <sz val="11"/>
        <color rgb="FF000000"/>
        <rFont val="ＭＳ Ｐゴシック"/>
        <family val="3"/>
        <charset val="128"/>
      </rPr>
      <t xml:space="preserve">sum</t>
    </r>
    <r>
      <rPr>
        <sz val="11"/>
        <color rgb="FF000000"/>
        <rFont val="Noto Sans"/>
        <family val="2"/>
      </rPr>
      <t xml:space="preserve">や</t>
    </r>
    <r>
      <rPr>
        <sz val="11"/>
        <color rgb="FF000000"/>
        <rFont val="ＭＳ Ｐゴシック"/>
        <family val="3"/>
        <charset val="128"/>
      </rPr>
      <t xml:space="preserve">vlookup</t>
    </r>
    <r>
      <rPr>
        <sz val="11"/>
        <color rgb="FF000000"/>
        <rFont val="Noto Sans"/>
        <family val="2"/>
      </rPr>
      <t xml:space="preserve">などの関数が使用できる教員を対象）</t>
    </r>
  </si>
  <si>
    <r>
      <rPr>
        <sz val="11"/>
        <color rgb="FF000000"/>
        <rFont val="Noto Sans"/>
        <family val="2"/>
      </rPr>
      <t xml:space="preserve">平</t>
    </r>
    <r>
      <rPr>
        <sz val="11"/>
        <color rgb="FF000000"/>
        <rFont val="ＭＳ Ｐゴシック"/>
        <family val="3"/>
        <charset val="128"/>
      </rPr>
      <t xml:space="preserve">30-10039-503419</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での</t>
    </r>
    <r>
      <rPr>
        <sz val="13"/>
        <color rgb="FF000000"/>
        <rFont val="ＭＳ Ｐゴシック"/>
        <family val="3"/>
        <charset val="128"/>
      </rPr>
      <t xml:space="preserve">VBA</t>
    </r>
    <r>
      <rPr>
        <sz val="13"/>
        <color rgb="FF000000"/>
        <rFont val="Noto Sans"/>
        <family val="2"/>
      </rPr>
      <t xml:space="preserve">マクロが動作する環境設定やプログラムの記述方法から始まり、簡単な成績処理や個人票、会計簿などの作成を体験して</t>
    </r>
    <r>
      <rPr>
        <sz val="13"/>
        <color rgb="FF000000"/>
        <rFont val="ＭＳ Ｐゴシック"/>
        <family val="3"/>
        <charset val="128"/>
      </rPr>
      <t xml:space="preserve">VBA</t>
    </r>
    <r>
      <rPr>
        <sz val="13"/>
        <color rgb="FF000000"/>
        <rFont val="Noto Sans"/>
        <family val="2"/>
      </rPr>
      <t xml:space="preserve">マクロの利用法について学ぶ。校務処理をパソコンで一括自動処理できるようになるための中級研修。（</t>
    </r>
    <r>
      <rPr>
        <sz val="13"/>
        <color rgb="FF000000"/>
        <rFont val="ＭＳ Ｐゴシック"/>
        <family val="3"/>
        <charset val="128"/>
      </rPr>
      <t xml:space="preserve">Excel</t>
    </r>
    <r>
      <rPr>
        <sz val="13"/>
        <color rgb="FF000000"/>
        <rFont val="Noto Sans"/>
        <family val="2"/>
      </rPr>
      <t xml:space="preserve">のシート上で</t>
    </r>
    <r>
      <rPr>
        <sz val="13"/>
        <color rgb="FF000000"/>
        <rFont val="ＭＳ Ｐゴシック"/>
        <family val="3"/>
        <charset val="128"/>
      </rPr>
      <t xml:space="preserve">sum</t>
    </r>
    <r>
      <rPr>
        <sz val="13"/>
        <color rgb="FF000000"/>
        <rFont val="Noto Sans"/>
        <family val="2"/>
      </rPr>
      <t xml:space="preserve">や</t>
    </r>
    <r>
      <rPr>
        <sz val="13"/>
        <color rgb="FF000000"/>
        <rFont val="ＭＳ Ｐゴシック"/>
        <family val="3"/>
        <charset val="128"/>
      </rPr>
      <t xml:space="preserve">vlookup</t>
    </r>
    <r>
      <rPr>
        <sz val="13"/>
        <color rgb="FF000000"/>
        <rFont val="Noto Sans"/>
        <family val="2"/>
      </rPr>
      <t xml:space="preserve">などの関数が使用できる教員を対象）</t>
    </r>
  </si>
  <si>
    <r>
      <rPr>
        <sz val="11"/>
        <color rgb="FF000000"/>
        <rFont val="Noto Sans"/>
        <family val="2"/>
      </rPr>
      <t xml:space="preserve">【選択】児童生徒の</t>
    </r>
    <r>
      <rPr>
        <sz val="11"/>
        <color rgb="FF000000"/>
        <rFont val="ＭＳ Ｐゴシック"/>
        <family val="3"/>
        <charset val="128"/>
      </rPr>
      <t xml:space="preserve">ICT</t>
    </r>
    <r>
      <rPr>
        <sz val="11"/>
        <color rgb="FF000000"/>
        <rFont val="Noto Sans"/>
        <family val="2"/>
      </rPr>
      <t xml:space="preserve">活用と情報モラル（</t>
    </r>
    <r>
      <rPr>
        <sz val="11"/>
        <color rgb="FF000000"/>
        <rFont val="ＭＳ Ｐゴシック"/>
        <family val="3"/>
        <charset val="128"/>
      </rPr>
      <t xml:space="preserve">ICT</t>
    </r>
    <r>
      <rPr>
        <sz val="11"/>
        <color rgb="FF000000"/>
        <rFont val="Noto Sans"/>
        <family val="2"/>
      </rPr>
      <t xml:space="preserve">活用）</t>
    </r>
  </si>
  <si>
    <t xml:space="preserve">児童生徒が情報手段（タブレット端末等）を適切かつ主体的、積極的に活用できるようにするための指導方法を、実践事例等から考える。近年、スマートフォン等の普及によリ、必要性が高まってきている情報モラル教育や著作権についても学ぶ。</t>
  </si>
  <si>
    <r>
      <rPr>
        <sz val="11"/>
        <color rgb="FF000000"/>
        <rFont val="Noto Sans"/>
        <family val="2"/>
      </rPr>
      <t xml:space="preserve">平</t>
    </r>
    <r>
      <rPr>
        <sz val="11"/>
        <color rgb="FF000000"/>
        <rFont val="ＭＳ Ｐゴシック"/>
        <family val="3"/>
        <charset val="128"/>
      </rPr>
      <t xml:space="preserve">30-10039-503420</t>
    </r>
    <r>
      <rPr>
        <sz val="11"/>
        <color rgb="FF000000"/>
        <rFont val="Noto Sans"/>
        <family val="2"/>
      </rPr>
      <t xml:space="preserve">号</t>
    </r>
  </si>
  <si>
    <r>
      <rPr>
        <sz val="11"/>
        <color rgb="FF000000"/>
        <rFont val="Noto Sans"/>
        <family val="2"/>
      </rPr>
      <t xml:space="preserve">【選択】児童生徒の</t>
    </r>
    <r>
      <rPr>
        <sz val="11"/>
        <color rgb="FF000000"/>
        <rFont val="ＭＳ Ｐゴシック"/>
        <family val="3"/>
        <charset val="128"/>
      </rPr>
      <t xml:space="preserve">ICT</t>
    </r>
    <r>
      <rPr>
        <sz val="11"/>
        <color rgb="FF000000"/>
        <rFont val="Noto Sans"/>
        <family val="2"/>
      </rPr>
      <t xml:space="preserve">活用と情報モラル（セキュリティ）</t>
    </r>
  </si>
  <si>
    <t xml:space="preserve">近年、スマートフォン等の普及によリ、必要性が高まってきている情報モラル教育や情報手段を活用する際に必要となってくる情報セキュリティ、個人情報の取り扱い、著作権についても学ぶ。</t>
  </si>
  <si>
    <r>
      <rPr>
        <sz val="11"/>
        <color rgb="FF000000"/>
        <rFont val="Noto Sans"/>
        <family val="2"/>
      </rPr>
      <t xml:space="preserve">平</t>
    </r>
    <r>
      <rPr>
        <sz val="11"/>
        <color rgb="FF000000"/>
        <rFont val="ＭＳ Ｐゴシック"/>
        <family val="3"/>
        <charset val="128"/>
      </rPr>
      <t xml:space="preserve">30-10039-503421</t>
    </r>
    <r>
      <rPr>
        <sz val="11"/>
        <color rgb="FF000000"/>
        <rFont val="Noto Sans"/>
        <family val="2"/>
      </rPr>
      <t xml:space="preserve">号</t>
    </r>
  </si>
  <si>
    <t xml:space="preserve">金沢大学</t>
  </si>
  <si>
    <t xml:space="preserve">【選択】小学校選択講座：図画工作</t>
  </si>
  <si>
    <t xml:space="preserve">図画工作科における「つくる活動」の意義，指導計画の配慮事項について講義の後，機構工作の講義と作品制作を通じて機構工作のカリキュラム・学習指導のあり方を検討する。</t>
  </si>
  <si>
    <t xml:space="preserve">鷲山　靖（人間社会研究域学校教育系教授）</t>
  </si>
  <si>
    <t xml:space="preserve">石川県金沢市</t>
  </si>
  <si>
    <r>
      <rPr>
        <sz val="11"/>
        <color rgb="FF000000"/>
        <rFont val="Noto Sans"/>
        <family val="2"/>
      </rPr>
      <t xml:space="preserve">平</t>
    </r>
    <r>
      <rPr>
        <sz val="11"/>
        <color rgb="FF000000"/>
        <rFont val="ＭＳ Ｐゴシック"/>
        <family val="3"/>
        <charset val="128"/>
      </rPr>
      <t xml:space="preserve">30-10040-502754</t>
    </r>
    <r>
      <rPr>
        <sz val="11"/>
        <color rgb="FF000000"/>
        <rFont val="Noto Sans"/>
        <family val="2"/>
      </rPr>
      <t xml:space="preserve">号</t>
    </r>
  </si>
  <si>
    <t xml:space="preserve">076-264-5956</t>
  </si>
  <si>
    <t xml:space="preserve">http://m-koushin.w3.kanazawa-u.ac.jp</t>
  </si>
  <si>
    <t xml:space="preserve">17</t>
  </si>
  <si>
    <t xml:space="preserve">10040</t>
  </si>
  <si>
    <t xml:space="preserve">鷲山　靖（人間社会研究域学校教育系教授）
</t>
  </si>
  <si>
    <r>
      <rPr>
        <sz val="11"/>
        <color rgb="FF000000"/>
        <rFont val="Noto Sans"/>
        <family val="2"/>
      </rPr>
      <t xml:space="preserve">平</t>
    </r>
    <r>
      <rPr>
        <sz val="11"/>
        <color rgb="FF000000"/>
        <rFont val="ＭＳ Ｐゴシック"/>
        <family val="3"/>
        <charset val="128"/>
      </rPr>
      <t xml:space="preserve">30-10040-5027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0-502756</t>
    </r>
    <r>
      <rPr>
        <sz val="11"/>
        <color rgb="FF000000"/>
        <rFont val="Noto Sans"/>
        <family val="2"/>
      </rPr>
      <t xml:space="preserve">号</t>
    </r>
  </si>
  <si>
    <t xml:space="preserve">石川県鳳珠郡穴水町</t>
  </si>
  <si>
    <r>
      <rPr>
        <sz val="11"/>
        <color rgb="FF000000"/>
        <rFont val="Noto Sans"/>
        <family val="2"/>
      </rPr>
      <t xml:space="preserve">平</t>
    </r>
    <r>
      <rPr>
        <sz val="11"/>
        <color rgb="FF000000"/>
        <rFont val="ＭＳ Ｐゴシック"/>
        <family val="3"/>
        <charset val="128"/>
      </rPr>
      <t xml:space="preserve">30-10040-502757</t>
    </r>
    <r>
      <rPr>
        <sz val="11"/>
        <color rgb="FF000000"/>
        <rFont val="Noto Sans"/>
        <family val="2"/>
      </rPr>
      <t xml:space="preserve">号</t>
    </r>
  </si>
  <si>
    <t xml:space="preserve">【選択】　小学校選択講座：社会</t>
  </si>
  <si>
    <t xml:space="preserve">社会科が苦手な先生に，社会科を大好きになっていただくための講座です。社会科のおもしろさの必要十分条件とは何か。どうやったらその必要十分条件を盛り込めるようになるのか。豊富な授業例を提示しながら，わかりやすく解説します。</t>
  </si>
  <si>
    <t xml:space="preserve">村井　淳志（人間社会研究域学校教育系教授）</t>
  </si>
  <si>
    <r>
      <rPr>
        <sz val="11"/>
        <color rgb="FF000000"/>
        <rFont val="Noto Sans"/>
        <family val="2"/>
      </rPr>
      <t xml:space="preserve">平</t>
    </r>
    <r>
      <rPr>
        <sz val="11"/>
        <color rgb="FF000000"/>
        <rFont val="ＭＳ Ｐゴシック"/>
        <family val="3"/>
        <charset val="128"/>
      </rPr>
      <t xml:space="preserve">30-10040-502758</t>
    </r>
    <r>
      <rPr>
        <sz val="11"/>
        <color rgb="FF000000"/>
        <rFont val="Noto Sans"/>
        <family val="2"/>
      </rPr>
      <t xml:space="preserve">号</t>
    </r>
  </si>
  <si>
    <t xml:space="preserve">村井　淳志（人間社会研究域学校教育系教授）
</t>
  </si>
  <si>
    <t xml:space="preserve">社会科が苦手な先生に，社会科を大好きになっていただくための講座です。社会科のおもしろさの必要十分条件とは何か。どうやったらその必要十分条件を盛り込めるようになるのか。豊富な授業例を提示しながら，わかりやすく解説します。 </t>
  </si>
  <si>
    <r>
      <rPr>
        <sz val="11"/>
        <color rgb="FF000000"/>
        <rFont val="Noto Sans"/>
        <family val="2"/>
      </rPr>
      <t xml:space="preserve">平</t>
    </r>
    <r>
      <rPr>
        <sz val="11"/>
        <color rgb="FF000000"/>
        <rFont val="ＭＳ Ｐゴシック"/>
        <family val="3"/>
        <charset val="128"/>
      </rPr>
      <t xml:space="preserve">30-10040-502759</t>
    </r>
    <r>
      <rPr>
        <sz val="11"/>
        <color rgb="FF000000"/>
        <rFont val="Noto Sans"/>
        <family val="2"/>
      </rPr>
      <t xml:space="preserve">号</t>
    </r>
  </si>
  <si>
    <t xml:space="preserve">【選択】小学校選択講座：音楽</t>
  </si>
  <si>
    <t xml:space="preserve">小学校の音楽授業づくりにおける基礎的・基本的な内容及び指導方法について，それぞれの領域ごとに再確認し，実際に具体的な教材，授業実践を通して学ぶことを目的とする。歌唱の活動，器楽の活動，音楽づくりの活動，及び鑑賞の活動である。</t>
  </si>
  <si>
    <t xml:space="preserve">篠原　秀夫（人間社会研究域学校教育系教授）</t>
  </si>
  <si>
    <r>
      <rPr>
        <sz val="11"/>
        <color rgb="FF000000"/>
        <rFont val="Noto Sans"/>
        <family val="2"/>
      </rPr>
      <t xml:space="preserve">平</t>
    </r>
    <r>
      <rPr>
        <sz val="11"/>
        <color rgb="FF000000"/>
        <rFont val="ＭＳ Ｐゴシック"/>
        <family val="3"/>
        <charset val="128"/>
      </rPr>
      <t xml:space="preserve">30-10040-502760</t>
    </r>
    <r>
      <rPr>
        <sz val="11"/>
        <color rgb="FF000000"/>
        <rFont val="Noto Sans"/>
        <family val="2"/>
      </rPr>
      <t xml:space="preserve">号</t>
    </r>
  </si>
  <si>
    <t xml:space="preserve">【選択】】小学校選択講座：理科・算数・英語</t>
  </si>
  <si>
    <r>
      <rPr>
        <sz val="11"/>
        <color rgb="FF000000"/>
        <rFont val="Noto Sans"/>
        <family val="2"/>
      </rPr>
      <t xml:space="preserve">理科</t>
    </r>
    <r>
      <rPr>
        <sz val="11"/>
        <color rgb="FF000000"/>
        <rFont val="ＭＳ Ｐゴシック"/>
        <family val="3"/>
        <charset val="128"/>
      </rPr>
      <t xml:space="preserve">:</t>
    </r>
    <r>
      <rPr>
        <sz val="11"/>
        <color rgb="FF000000"/>
        <rFont val="Noto Sans"/>
        <family val="2"/>
      </rPr>
      <t xml:space="preserve">学習指導要領にもとづく小学校理科（生物・地学分野）の内容を解説し，科学的思考を育てる指導について講義する。 
算数</t>
    </r>
    <r>
      <rPr>
        <sz val="11"/>
        <color rgb="FF000000"/>
        <rFont val="ＭＳ Ｐゴシック"/>
        <family val="3"/>
        <charset val="128"/>
      </rPr>
      <t xml:space="preserve">:</t>
    </r>
    <r>
      <rPr>
        <sz val="11"/>
        <color rgb="FF000000"/>
        <rFont val="Noto Sans"/>
        <family val="2"/>
      </rPr>
      <t xml:space="preserve">学習指導要領にもとづく小学校算数科の学習指導や数学的内容について解説し授業改善に資する。
英語</t>
    </r>
    <r>
      <rPr>
        <sz val="11"/>
        <color rgb="FF000000"/>
        <rFont val="ＭＳ Ｐゴシック"/>
        <family val="3"/>
        <charset val="128"/>
      </rPr>
      <t xml:space="preserve">:</t>
    </r>
    <r>
      <rPr>
        <sz val="11"/>
        <color rgb="FF000000"/>
        <rFont val="Noto Sans"/>
        <family val="2"/>
      </rPr>
      <t xml:space="preserve">学習指導要領にもとづく小学校英語の指導方法を，コミュニケーションや言語習得の観点から解説する。</t>
    </r>
  </si>
  <si>
    <r>
      <rPr>
        <sz val="11"/>
        <color rgb="FF000000"/>
        <rFont val="Noto Sans"/>
        <family val="2"/>
      </rPr>
      <t xml:space="preserve">川幡　佳一</t>
    </r>
    <r>
      <rPr>
        <sz val="11"/>
        <color rgb="FF000000"/>
        <rFont val="ＭＳ Ｐゴシック"/>
        <family val="3"/>
        <charset val="128"/>
      </rPr>
      <t xml:space="preserve">(</t>
    </r>
    <r>
      <rPr>
        <sz val="11"/>
        <color rgb="FF000000"/>
        <rFont val="Noto Sans"/>
        <family val="2"/>
      </rPr>
      <t xml:space="preserve">人間社会研究域学校教育系教授）
酒寄　淳史</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
</t>
    </r>
    <r>
      <rPr>
        <sz val="11"/>
        <color rgb="FF000000"/>
        <rFont val="Noto Sans"/>
        <family val="2"/>
      </rPr>
      <t xml:space="preserve">佐藤　秀一</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
</t>
    </r>
    <r>
      <rPr>
        <sz val="11"/>
        <color rgb="FF000000"/>
        <rFont val="Noto Sans"/>
        <family val="2"/>
      </rPr>
      <t xml:space="preserve">滝沢　雄一</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61</t>
    </r>
    <r>
      <rPr>
        <sz val="11"/>
        <color rgb="FF000000"/>
        <rFont val="Noto Sans"/>
        <family val="2"/>
      </rPr>
      <t xml:space="preserve">号</t>
    </r>
  </si>
  <si>
    <r>
      <rPr>
        <sz val="13"/>
        <color rgb="FF000000"/>
        <rFont val="Noto Sans"/>
        <family val="2"/>
      </rPr>
      <t xml:space="preserve">理科</t>
    </r>
    <r>
      <rPr>
        <sz val="13"/>
        <color rgb="FF000000"/>
        <rFont val="ＭＳ Ｐゴシック"/>
        <family val="3"/>
        <charset val="128"/>
      </rPr>
      <t xml:space="preserve">:</t>
    </r>
    <r>
      <rPr>
        <sz val="13"/>
        <color rgb="FF000000"/>
        <rFont val="Noto Sans"/>
        <family val="2"/>
      </rPr>
      <t xml:space="preserve">学習指導要領にもとづく小学校理科（生物・地学分野）の内容を解説し，科学的思考を育てる指導について講義する。 
算数</t>
    </r>
    <r>
      <rPr>
        <sz val="13"/>
        <color rgb="FF000000"/>
        <rFont val="ＭＳ Ｐゴシック"/>
        <family val="3"/>
        <charset val="128"/>
      </rPr>
      <t xml:space="preserve">:</t>
    </r>
    <r>
      <rPr>
        <sz val="13"/>
        <color rgb="FF000000"/>
        <rFont val="Noto Sans"/>
        <family val="2"/>
      </rPr>
      <t xml:space="preserve">学習指導要領にもとづく小学校算数科の学習指導や数学的内容について解説し授業改善に資する。
英語</t>
    </r>
    <r>
      <rPr>
        <sz val="13"/>
        <color rgb="FF000000"/>
        <rFont val="ＭＳ Ｐゴシック"/>
        <family val="3"/>
        <charset val="128"/>
      </rPr>
      <t xml:space="preserve">:</t>
    </r>
    <r>
      <rPr>
        <sz val="13"/>
        <color rgb="FF000000"/>
        <rFont val="Noto Sans"/>
        <family val="2"/>
      </rPr>
      <t xml:space="preserve">学習指導要領にもとづく小学校英語の指導方法を，コミュニケーションや言語習得の観点から解説する。</t>
    </r>
  </si>
  <si>
    <r>
      <rPr>
        <sz val="13"/>
        <color rgb="FF000000"/>
        <rFont val="Noto Sans"/>
        <family val="2"/>
      </rPr>
      <t xml:space="preserve">川幡　佳一</t>
    </r>
    <r>
      <rPr>
        <sz val="13"/>
        <color rgb="FF000000"/>
        <rFont val="ＭＳ Ｐゴシック"/>
        <family val="3"/>
        <charset val="128"/>
      </rPr>
      <t xml:space="preserve">(</t>
    </r>
    <r>
      <rPr>
        <sz val="13"/>
        <color rgb="FF000000"/>
        <rFont val="Noto Sans"/>
        <family val="2"/>
      </rPr>
      <t xml:space="preserve">人間社会研究域学校教育系教授）
酒寄　淳史</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
</t>
    </r>
    <r>
      <rPr>
        <sz val="13"/>
        <color rgb="FF000000"/>
        <rFont val="Noto Sans"/>
        <family val="2"/>
      </rPr>
      <t xml:space="preserve">佐藤　秀一</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
</t>
    </r>
    <r>
      <rPr>
        <sz val="13"/>
        <color rgb="FF000000"/>
        <rFont val="Noto Sans"/>
        <family val="2"/>
      </rPr>
      <t xml:space="preserve">滝沢　雄一</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小学校選択講座：生活科・総合的な学習の時間</t>
  </si>
  <si>
    <t xml:space="preserve">小学校における「生活科」と「総合的な学習の時間」の理論と先進的実践群を学ぶ。本講座で取り上げる実践事例は，「生活科」や「総合的な学習の時間」が教育課程に導入される以前から優れた総合学習の実践校として認知されてきた小学校のものである。子どもの興味・関心に沿い，子どもが本来持っている学ぶ力をより引き出す授業実践を考える。</t>
  </si>
  <si>
    <t xml:space="preserve">土井　妙子（人間社会研究域学校教育系教授）</t>
  </si>
  <si>
    <r>
      <rPr>
        <sz val="11"/>
        <color rgb="FF000000"/>
        <rFont val="Noto Sans"/>
        <family val="2"/>
      </rPr>
      <t xml:space="preserve">平</t>
    </r>
    <r>
      <rPr>
        <sz val="11"/>
        <color rgb="FF000000"/>
        <rFont val="ＭＳ Ｐゴシック"/>
        <family val="3"/>
        <charset val="128"/>
      </rPr>
      <t xml:space="preserve">30-10040-502762</t>
    </r>
    <r>
      <rPr>
        <sz val="11"/>
        <color rgb="FF000000"/>
        <rFont val="Noto Sans"/>
        <family val="2"/>
      </rPr>
      <t xml:space="preserve">号</t>
    </r>
  </si>
  <si>
    <t xml:space="preserve">【選択】小学校選択講座：活動を中核に据えた授業づくりと教師の支援</t>
  </si>
  <si>
    <r>
      <rPr>
        <sz val="11"/>
        <color rgb="FF000000"/>
        <rFont val="Noto Sans"/>
        <family val="2"/>
      </rPr>
      <t xml:space="preserve">小学校第</t>
    </r>
    <r>
      <rPr>
        <sz val="11"/>
        <color rgb="FF000000"/>
        <rFont val="ＭＳ Ｐゴシック"/>
        <family val="3"/>
        <charset val="128"/>
      </rPr>
      <t xml:space="preserve">2</t>
    </r>
    <r>
      <rPr>
        <sz val="11"/>
        <color rgb="FF000000"/>
        <rFont val="Noto Sans"/>
        <family val="2"/>
      </rPr>
      <t xml:space="preserve">学年生活科「わたしはちいさなおひゃくしょうさん（野菜を育てよう）」の単元を丸ごと例にしながら，活動・体験を中核に据えた単元のつくり方，活動における支援のあり方，学び合いの場のもち方，単元全体の振り返りの仕方（評価）について，具体的に指導する。なお，講義は，一方的に聞くスタイルではなく，受講者の参加型とする。</t>
    </r>
  </si>
  <si>
    <t xml:space="preserve">松本　謙一（人間社会研究域学校教育系教授）</t>
  </si>
  <si>
    <r>
      <rPr>
        <sz val="11"/>
        <rFont val="Noto Sans"/>
        <family val="2"/>
      </rPr>
      <t xml:space="preserve">小学校教諭 </t>
    </r>
    <r>
      <rPr>
        <sz val="11"/>
        <rFont val="ＭＳ Ｐゴシック"/>
        <family val="3"/>
        <charset val="128"/>
      </rPr>
      <t xml:space="preserve">(</t>
    </r>
    <r>
      <rPr>
        <sz val="11"/>
        <rFont val="Noto Sans"/>
        <family val="2"/>
      </rPr>
      <t xml:space="preserve">幼稚園教諭も可）</t>
    </r>
  </si>
  <si>
    <r>
      <rPr>
        <sz val="11"/>
        <color rgb="FF000000"/>
        <rFont val="Noto Sans"/>
        <family val="2"/>
      </rPr>
      <t xml:space="preserve">平</t>
    </r>
    <r>
      <rPr>
        <sz val="11"/>
        <color rgb="FF000000"/>
        <rFont val="ＭＳ Ｐゴシック"/>
        <family val="3"/>
        <charset val="128"/>
      </rPr>
      <t xml:space="preserve">30-10040-502763</t>
    </r>
    <r>
      <rPr>
        <sz val="11"/>
        <color rgb="FF000000"/>
        <rFont val="Noto Sans"/>
        <family val="2"/>
      </rPr>
      <t xml:space="preserve">号</t>
    </r>
  </si>
  <si>
    <r>
      <rPr>
        <sz val="13"/>
        <color rgb="FF000000"/>
        <rFont val="Noto Sans"/>
        <family val="2"/>
      </rPr>
      <t xml:space="preserve">小学校第</t>
    </r>
    <r>
      <rPr>
        <sz val="13"/>
        <color rgb="FF000000"/>
        <rFont val="ＭＳ Ｐゴシック"/>
        <family val="3"/>
        <charset val="128"/>
      </rPr>
      <t xml:space="preserve">2</t>
    </r>
    <r>
      <rPr>
        <sz val="13"/>
        <color rgb="FF000000"/>
        <rFont val="Noto Sans"/>
        <family val="2"/>
      </rPr>
      <t xml:space="preserve">学年生活科「わたしはちいさなおひゃくしょうさん（野菜を育てよう）」の単元を丸ごと例にしながら，活動・体験を中核に据えた単元のつくり方，活動における支援のあり方，学び合いの場のもち方，単元全体の振り返りの仕方（評価）について，具体的に指導する。なお，講義は，一方的に聞くスタイルではなく，受講者の参加型とする。</t>
    </r>
  </si>
  <si>
    <r>
      <rPr>
        <sz val="11"/>
        <color rgb="FF000000"/>
        <rFont val="Noto Sans"/>
        <family val="2"/>
      </rPr>
      <t xml:space="preserve">平</t>
    </r>
    <r>
      <rPr>
        <sz val="11"/>
        <color rgb="FF000000"/>
        <rFont val="ＭＳ Ｐゴシック"/>
        <family val="3"/>
        <charset val="128"/>
      </rPr>
      <t xml:space="preserve">30-10040-502764</t>
    </r>
    <r>
      <rPr>
        <sz val="11"/>
        <color rgb="FF000000"/>
        <rFont val="Noto Sans"/>
        <family val="2"/>
      </rPr>
      <t xml:space="preserve">号</t>
    </r>
  </si>
  <si>
    <t xml:space="preserve">【選択】小学校選択講座：家庭</t>
  </si>
  <si>
    <t xml:space="preserve">小学校家庭科について，教科の特徴を確認するとともに，「消費生活・環境／身近な消費生活と環境」の領域と「衣生活」の領域を学ぶ。消費生活・環境の領域では，他領域・教科との連携も含めて当該領域の考え方・展開方法を検討する。また，衣生活の領域では，衣服に用いられている素材の物理特性に関する講義および実験を行う。衣服素材の特徴を理解することによって，衣生活領域全般における系統的な授業展開を目指す。</t>
  </si>
  <si>
    <r>
      <rPr>
        <sz val="11"/>
        <color rgb="FF000000"/>
        <rFont val="Noto Sans"/>
        <family val="2"/>
      </rPr>
      <t xml:space="preserve">尾島　恭子（人間社会研究域学校教育系教授）
森島　美佳</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65</t>
    </r>
    <r>
      <rPr>
        <sz val="11"/>
        <color rgb="FF000000"/>
        <rFont val="Noto Sans"/>
        <family val="2"/>
      </rPr>
      <t xml:space="preserve">号</t>
    </r>
  </si>
  <si>
    <r>
      <rPr>
        <sz val="13"/>
        <color rgb="FF000000"/>
        <rFont val="Noto Sans"/>
        <family val="2"/>
      </rPr>
      <t xml:space="preserve">尾島　恭子（人間社会研究域学校教育系教授）
森島　美佳</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日本文学研究の最近の動向と課題</t>
  </si>
  <si>
    <t xml:space="preserve">教材研究を行う上で参考となるよう，日本語学・日本文学研究の最近の動向を知り，具体的な作品に関する問題を取り上げる。また，近年話題になっている日本語学及び近現代文学に関する問題について取り上げる。これらを通じて，さらに教育上の課題についても考える。 </t>
  </si>
  <si>
    <t xml:space="preserve">高山　知明（人間社会研究域歴史言語文化学系教授）
鈴木　暁世（人間社会研究域歴史言語文化学系准教授）</t>
  </si>
  <si>
    <t xml:space="preserve">中学校・高等学校（国語）教諭</t>
  </si>
  <si>
    <r>
      <rPr>
        <sz val="11"/>
        <color rgb="FF000000"/>
        <rFont val="Noto Sans"/>
        <family val="2"/>
      </rPr>
      <t xml:space="preserve">平</t>
    </r>
    <r>
      <rPr>
        <sz val="11"/>
        <color rgb="FF000000"/>
        <rFont val="ＭＳ Ｐゴシック"/>
        <family val="3"/>
        <charset val="128"/>
      </rPr>
      <t xml:space="preserve">30-10040-502766</t>
    </r>
    <r>
      <rPr>
        <sz val="11"/>
        <color rgb="FF000000"/>
        <rFont val="Noto Sans"/>
        <family val="2"/>
      </rPr>
      <t xml:space="preserve">号</t>
    </r>
  </si>
  <si>
    <t xml:space="preserve">【選択】日本文学・漢文学の諸問題</t>
  </si>
  <si>
    <t xml:space="preserve">作品の精確な理解に基づいた教材研究の方法の修得を目的として，日本近代文学および漢文学の作品を取り上げ，虚構や語りの問題，また作品の背景にある文化や社会の問題，注釈などといった観点から考察する。</t>
  </si>
  <si>
    <r>
      <rPr>
        <sz val="11"/>
        <color rgb="FF000000"/>
        <rFont val="Noto Sans"/>
        <family val="2"/>
      </rPr>
      <t xml:space="preserve">飯島　洋</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原田　愛</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67</t>
    </r>
    <r>
      <rPr>
        <sz val="11"/>
        <color rgb="FF000000"/>
        <rFont val="Noto Sans"/>
        <family val="2"/>
      </rPr>
      <t xml:space="preserve">号</t>
    </r>
  </si>
  <si>
    <r>
      <rPr>
        <sz val="13"/>
        <color rgb="FF000000"/>
        <rFont val="Noto Sans"/>
        <family val="2"/>
      </rPr>
      <t xml:space="preserve">飯島　洋</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原田　愛</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グローバル時代のニーズに応える国語教育とその課題―日本語学，日本語教育学の視点からー</t>
  </si>
  <si>
    <t xml:space="preserve">グローバル時代は，世界の諸言語の一つとして日本語について学ぶことの重要性に気づかせてくれる。１コマ目・２コマ目は，日本語学の視点から，国語教育における言語学習，敬語学習，文法学習の問題点について考え，国語を面白くするための提案をしてみたい。また，グローバル時代を迎え，日本語を母語としない児童・生徒が教室で学ぶ状況が増えてきた。３コマ目では日本語教育の視点からそのような子どもたちへの指導上の課題について考える。</t>
  </si>
  <si>
    <t xml:space="preserve">加藤　和夫（人間社会研究域歴史言語文化学系教授）
深澤　のぞみ（人間社会研究域歴史言語文化学系教授）</t>
  </si>
  <si>
    <t xml:space="preserve">中学校・高等学校（国語）教諭・小学校教諭も可</t>
  </si>
  <si>
    <r>
      <rPr>
        <sz val="11"/>
        <color rgb="FF000000"/>
        <rFont val="Noto Sans"/>
        <family val="2"/>
      </rPr>
      <t xml:space="preserve">平</t>
    </r>
    <r>
      <rPr>
        <sz val="11"/>
        <color rgb="FF000000"/>
        <rFont val="ＭＳ Ｐゴシック"/>
        <family val="3"/>
        <charset val="128"/>
      </rPr>
      <t xml:space="preserve">30-10040-502768</t>
    </r>
    <r>
      <rPr>
        <sz val="11"/>
        <color rgb="FF000000"/>
        <rFont val="Noto Sans"/>
        <family val="2"/>
      </rPr>
      <t xml:space="preserve">号</t>
    </r>
  </si>
  <si>
    <t xml:space="preserve">【選択】おもしろさと納得感の得られる授業をつくるために</t>
  </si>
  <si>
    <t xml:space="preserve">歴史の授業がおもしろくないのは，因果関係の説明がクリアではなく，納得感が得られないことが原因です。因果関係のストーリーに意外性と説得力があれば，「へぇ～」「なるほど」と生徒たちは前のめりに聞いてくれるでしょう。因果関係のカギは技術・人口・国際関係。いずれも純粋文系人間である歴史の先生には，意外と苦手なところ。授業をしていて，どうもしっくりこないモヤモヤ感を晴らします。</t>
  </si>
  <si>
    <r>
      <rPr>
        <sz val="11"/>
        <color rgb="FF000000"/>
        <rFont val="Noto Sans"/>
        <family val="2"/>
      </rPr>
      <t xml:space="preserve">村井　淳志</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t>
    </r>
  </si>
  <si>
    <t xml:space="preserve">中学校（社会科）・高等学校（地理歴史・公民）教諭</t>
  </si>
  <si>
    <r>
      <rPr>
        <sz val="11"/>
        <color rgb="FF000000"/>
        <rFont val="Noto Sans"/>
        <family val="2"/>
      </rPr>
      <t xml:space="preserve">平</t>
    </r>
    <r>
      <rPr>
        <sz val="11"/>
        <color rgb="FF000000"/>
        <rFont val="ＭＳ Ｐゴシック"/>
        <family val="3"/>
        <charset val="128"/>
      </rPr>
      <t xml:space="preserve">30-10040-502769</t>
    </r>
    <r>
      <rPr>
        <sz val="11"/>
        <color rgb="FF000000"/>
        <rFont val="Noto Sans"/>
        <family val="2"/>
      </rPr>
      <t xml:space="preserve">号</t>
    </r>
  </si>
  <si>
    <r>
      <rPr>
        <sz val="13"/>
        <color rgb="FF000000"/>
        <rFont val="Noto Sans"/>
        <family val="2"/>
      </rPr>
      <t xml:space="preserve">村井　淳志</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t>
    </r>
  </si>
  <si>
    <t xml:space="preserve">【選択】歴史と思想　美味しい授業のかくし味</t>
  </si>
  <si>
    <t xml:space="preserve">社会科（中学校）と地歴・公民科（高校）では、どうしても教えにくいところ、表面的に教科書の内容をなぞるしかないところがいくつかあるかと思います。この講習では前近代日本史と西洋思想の分野のなかで、専門的見地からみても難しそうなテーマや最近になって新たに加えられた問題をとり上げて、授業のなかでわかりやすく、正確な知識を伝えるためのヒントを紹介しようと思います。</t>
  </si>
  <si>
    <t xml:space="preserve">黒田　智（人間社会研究域学校教育系教授）
山本　英輔（人間社会研究域学校教育系教授）</t>
  </si>
  <si>
    <r>
      <rPr>
        <sz val="11"/>
        <color rgb="FF000000"/>
        <rFont val="Noto Sans"/>
        <family val="2"/>
      </rPr>
      <t xml:space="preserve">平</t>
    </r>
    <r>
      <rPr>
        <sz val="11"/>
        <color rgb="FF000000"/>
        <rFont val="ＭＳ Ｐゴシック"/>
        <family val="3"/>
        <charset val="128"/>
      </rPr>
      <t xml:space="preserve">30-10040-502770</t>
    </r>
    <r>
      <rPr>
        <sz val="11"/>
        <color rgb="FF000000"/>
        <rFont val="Noto Sans"/>
        <family val="2"/>
      </rPr>
      <t xml:space="preserve">号</t>
    </r>
  </si>
  <si>
    <t xml:space="preserve">【選択】新必履修科目「公共」における法の学習</t>
  </si>
  <si>
    <t xml:space="preserve">「平和で民主的な国家及び社会の形成者」として必要な資質・能力を養うことを目的とする高等学校社会科の新必履修科目「公共（仮称）」において求められる「公共的な空間における基本的原理」や「公共的な空間を形作る政治、経済、法などのシステムの基本」を解説し、あわせて、「公共（仮称）」の学習において推奨されている「弁護士などの関係する専門家・機関との連携・協働」や「討論、模擬裁判などの学習活動の活用」について日本弁護士連合会「市民のための法教育委員会」の取り組みを紹介する。</t>
  </si>
  <si>
    <t xml:space="preserve">野坂　佳生（人間社会学域法学系教授）</t>
  </si>
  <si>
    <t xml:space="preserve">中学校・高等学校（社会科）教諭</t>
  </si>
  <si>
    <r>
      <rPr>
        <sz val="11"/>
        <color rgb="FF000000"/>
        <rFont val="Noto Sans"/>
        <family val="2"/>
      </rPr>
      <t xml:space="preserve">平</t>
    </r>
    <r>
      <rPr>
        <sz val="11"/>
        <color rgb="FF000000"/>
        <rFont val="ＭＳ Ｐゴシック"/>
        <family val="3"/>
        <charset val="128"/>
      </rPr>
      <t xml:space="preserve">30-10040-502771</t>
    </r>
    <r>
      <rPr>
        <sz val="11"/>
        <color rgb="FF000000"/>
        <rFont val="Noto Sans"/>
        <family val="2"/>
      </rPr>
      <t xml:space="preserve">号</t>
    </r>
  </si>
  <si>
    <t xml:space="preserve">【選択】幾何学点描</t>
  </si>
  <si>
    <t xml:space="preserve">前半では，合同変換と曲線の幾何について考察する。中学校および高等学校数学の図形と計量に関する領域を補う内容である。後半は，グラフの幾何に触れ，幾何学の一つの展開を紹介する。</t>
  </si>
  <si>
    <t xml:space="preserve">加須榮　篤（理工研究域数物科学系教授）
牛島　顕（理工研究域数物科学系准教授）
川越　謙一（理工研究域数物科学系講師）</t>
  </si>
  <si>
    <t xml:space="preserve">中学校・高等学校（数学）教諭</t>
  </si>
  <si>
    <r>
      <rPr>
        <sz val="11"/>
        <color rgb="FF000000"/>
        <rFont val="Noto Sans"/>
        <family val="2"/>
      </rPr>
      <t xml:space="preserve">平</t>
    </r>
    <r>
      <rPr>
        <sz val="11"/>
        <color rgb="FF000000"/>
        <rFont val="ＭＳ Ｐゴシック"/>
        <family val="3"/>
        <charset val="128"/>
      </rPr>
      <t xml:space="preserve">30-10040-502772</t>
    </r>
    <r>
      <rPr>
        <sz val="11"/>
        <color rgb="FF000000"/>
        <rFont val="Noto Sans"/>
        <family val="2"/>
      </rPr>
      <t xml:space="preserve">号</t>
    </r>
  </si>
  <si>
    <t xml:space="preserve">【選択】円周率と逆正接系公式</t>
  </si>
  <si>
    <t xml:space="preserve">円という図形の性質に昔から興味が持たれたのは，実用性の観点のみならず知的好奇心の観点からも自然な事でした。円の長さや面積を求める事は，この図形の性質に関する基本的な問題であり，円周率はその問題を解く鍵となる数値です。数学の授業で扱われる基本的な図形の一つである円について，円周率のより正確な値を求める為の紀元前から始まる人類の努力の過程を紹介すると共に，具体的な計算方法として逆正接系公式と呼ばれるものを取り上げて解説します。</t>
  </si>
  <si>
    <r>
      <rPr>
        <sz val="11"/>
        <color rgb="FF000000"/>
        <rFont val="ＭＳ Ｐゴシック"/>
        <family val="3"/>
        <charset val="128"/>
      </rPr>
      <t xml:space="preserve">
</t>
    </r>
    <r>
      <rPr>
        <sz val="11"/>
        <color rgb="FF000000"/>
        <rFont val="Noto Sans"/>
        <family val="2"/>
      </rPr>
      <t xml:space="preserve">牛島　顕（理工研究域数物科学系准教授）
加須榮　篤（理工研究域数物科学系教授）
川越　謙一（理工研究域数物科学系講師）</t>
    </r>
  </si>
  <si>
    <r>
      <rPr>
        <sz val="11"/>
        <rFont val="Noto Sans"/>
        <family val="2"/>
      </rPr>
      <t xml:space="preserve">中学校・高等学校 </t>
    </r>
    <r>
      <rPr>
        <sz val="11"/>
        <rFont val="ＭＳ Ｐゴシック"/>
        <family val="3"/>
        <charset val="128"/>
      </rPr>
      <t xml:space="preserve">(</t>
    </r>
    <r>
      <rPr>
        <sz val="11"/>
        <rFont val="Noto Sans"/>
        <family val="2"/>
      </rPr>
      <t xml:space="preserve">数学</t>
    </r>
    <r>
      <rPr>
        <sz val="11"/>
        <rFont val="ＭＳ Ｐゴシック"/>
        <family val="3"/>
        <charset val="128"/>
      </rPr>
      <t xml:space="preserve">) </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40-502773</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牛島　顕（理工研究域数物科学系准教授）
加須榮　篤（理工研究域数物科学系教授）
川越　謙一（理工研究域数物科学系講師）</t>
    </r>
  </si>
  <si>
    <r>
      <rPr>
        <sz val="11"/>
        <color rgb="FF000000"/>
        <rFont val="Noto Sans"/>
        <family val="2"/>
      </rPr>
      <t xml:space="preserve">【選択】現代数学への道</t>
    </r>
    <r>
      <rPr>
        <sz val="11"/>
        <color rgb="FF000000"/>
        <rFont val="ＭＳ Ｐゴシック"/>
        <family val="3"/>
        <charset val="128"/>
      </rPr>
      <t xml:space="preserve">--</t>
    </r>
    <r>
      <rPr>
        <sz val="11"/>
        <color rgb="FF000000"/>
        <rFont val="Noto Sans"/>
        <family val="2"/>
      </rPr>
      <t xml:space="preserve">虚数と級数</t>
    </r>
    <r>
      <rPr>
        <sz val="11"/>
        <color rgb="FF000000"/>
        <rFont val="ＭＳ Ｐゴシック"/>
        <family val="3"/>
        <charset val="128"/>
      </rPr>
      <t xml:space="preserve">--</t>
    </r>
  </si>
  <si>
    <t xml:space="preserve">１９世紀後半以降の現代数学とそれまでの数学とは大きな隔たりがある。その理由は様々であるが，１つあげるとすると虚数の理解であろう。実は虚数は突然誕生したわけではなく，その存在が疑われた期間が数百年続いた。当時の数学者たちがどのようにして虚数を理解していったかを解説する。大きな隔たりの理由の１つに無限級数も候補にあげられるであろう。無限級数にまつわる不思議な公式も紹介する。</t>
  </si>
  <si>
    <r>
      <rPr>
        <sz val="11"/>
        <color rgb="FF000000"/>
        <rFont val="ＭＳ Ｐゴシック"/>
        <family val="3"/>
        <charset val="128"/>
      </rPr>
      <t xml:space="preserve">
</t>
    </r>
    <r>
      <rPr>
        <sz val="11"/>
        <color rgb="FF000000"/>
        <rFont val="Noto Sans"/>
        <family val="2"/>
      </rPr>
      <t xml:space="preserve">川越　謙一（理工研究域数物科学系講師）
加須榮　篤（理工研究域数物科学系教授）
牛島　顕（理工研究域数物科学系准教授）</t>
    </r>
  </si>
  <si>
    <r>
      <rPr>
        <sz val="11"/>
        <color rgb="FF000000"/>
        <rFont val="Noto Sans"/>
        <family val="2"/>
      </rPr>
      <t xml:space="preserve">平</t>
    </r>
    <r>
      <rPr>
        <sz val="11"/>
        <color rgb="FF000000"/>
        <rFont val="ＭＳ Ｐゴシック"/>
        <family val="3"/>
        <charset val="128"/>
      </rPr>
      <t xml:space="preserve">30-10040-502774</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川越　謙一（理工研究域数物科学系講師）
加須榮　篤（理工研究域数物科学系教授）
牛島　顕（理工研究域数物科学系准教授）</t>
    </r>
  </si>
  <si>
    <t xml:space="preserve">【選択】現代ニーズに応える生物学の最新事情</t>
  </si>
  <si>
    <t xml:space="preserve">近年の分子レベルでの解析技術の著しい進歩により，生物学は飛躍的に発展している。本講座では，分子（核酸、タンパク質），細胞，個体を研究対象とするいくつかの研究分野において，教科書の内容から話を起こし，身近な話題と絡めつつ，最新の情報を提供する。教科書に記載されている内容を大幅に補強することで，「生物」の授業に厚みを持たせること，また，「生物」を専門としない教員に対しても最新の生命科学を紹介することを目的とする。</t>
  </si>
  <si>
    <r>
      <rPr>
        <sz val="11"/>
        <color rgb="FF000000"/>
        <rFont val="ＭＳ Ｐゴシック"/>
        <family val="3"/>
        <charset val="128"/>
      </rPr>
      <t xml:space="preserve">
</t>
    </r>
    <r>
      <rPr>
        <sz val="11"/>
        <color rgb="FF000000"/>
        <rFont val="Noto Sans"/>
        <family val="2"/>
      </rPr>
      <t xml:space="preserve">金森　正明 </t>
    </r>
    <r>
      <rPr>
        <sz val="11"/>
        <color rgb="FF000000"/>
        <rFont val="ＭＳ Ｐゴシック"/>
        <family val="3"/>
        <charset val="128"/>
      </rPr>
      <t xml:space="preserve">(</t>
    </r>
    <r>
      <rPr>
        <sz val="11"/>
        <color rgb="FF000000"/>
        <rFont val="Noto Sans"/>
        <family val="2"/>
      </rPr>
      <t xml:space="preserve">理工研究域自然システム学系講師</t>
    </r>
    <r>
      <rPr>
        <sz val="11"/>
        <color rgb="FF000000"/>
        <rFont val="ＭＳ Ｐゴシック"/>
        <family val="3"/>
        <charset val="128"/>
      </rPr>
      <t xml:space="preserve">)
</t>
    </r>
    <r>
      <rPr>
        <sz val="11"/>
        <color rgb="FF000000"/>
        <rFont val="Noto Sans"/>
        <family val="2"/>
      </rPr>
      <t xml:space="preserve">岩見　雅史 </t>
    </r>
    <r>
      <rPr>
        <sz val="11"/>
        <color rgb="FF000000"/>
        <rFont val="ＭＳ Ｐゴシック"/>
        <family val="3"/>
        <charset val="128"/>
      </rPr>
      <t xml:space="preserve">(</t>
    </r>
    <r>
      <rPr>
        <sz val="11"/>
        <color rgb="FF000000"/>
        <rFont val="Noto Sans"/>
        <family val="2"/>
      </rPr>
      <t xml:space="preserve">理工研究域自然システム学系教授</t>
    </r>
    <r>
      <rPr>
        <sz val="11"/>
        <color rgb="FF000000"/>
        <rFont val="ＭＳ Ｐゴシック"/>
        <family val="3"/>
        <charset val="128"/>
      </rPr>
      <t xml:space="preserve">)
</t>
    </r>
    <r>
      <rPr>
        <sz val="11"/>
        <color rgb="FF000000"/>
        <rFont val="Noto Sans"/>
        <family val="2"/>
      </rPr>
      <t xml:space="preserve">東（遠藤）　浩</t>
    </r>
    <r>
      <rPr>
        <sz val="11"/>
        <color rgb="FF000000"/>
        <rFont val="ＭＳ Ｐゴシック"/>
        <family val="3"/>
        <charset val="128"/>
      </rPr>
      <t xml:space="preserve">(</t>
    </r>
    <r>
      <rPr>
        <sz val="11"/>
        <color rgb="FF000000"/>
        <rFont val="Noto Sans"/>
        <family val="2"/>
      </rPr>
      <t xml:space="preserve">理工研究域自然システム学系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75</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金森　正明 </t>
    </r>
    <r>
      <rPr>
        <sz val="13"/>
        <color rgb="FF000000"/>
        <rFont val="ＭＳ Ｐゴシック"/>
        <family val="3"/>
        <charset val="128"/>
      </rPr>
      <t xml:space="preserve">(</t>
    </r>
    <r>
      <rPr>
        <sz val="13"/>
        <color rgb="FF000000"/>
        <rFont val="Noto Sans"/>
        <family val="2"/>
      </rPr>
      <t xml:space="preserve">理工研究域自然システム学系講師</t>
    </r>
    <r>
      <rPr>
        <sz val="13"/>
        <color rgb="FF000000"/>
        <rFont val="ＭＳ Ｐゴシック"/>
        <family val="3"/>
        <charset val="128"/>
      </rPr>
      <t xml:space="preserve">)
</t>
    </r>
    <r>
      <rPr>
        <sz val="13"/>
        <color rgb="FF000000"/>
        <rFont val="Noto Sans"/>
        <family val="2"/>
      </rPr>
      <t xml:space="preserve">岩見　雅史 </t>
    </r>
    <r>
      <rPr>
        <sz val="13"/>
        <color rgb="FF000000"/>
        <rFont val="ＭＳ Ｐゴシック"/>
        <family val="3"/>
        <charset val="128"/>
      </rPr>
      <t xml:space="preserve">(</t>
    </r>
    <r>
      <rPr>
        <sz val="13"/>
        <color rgb="FF000000"/>
        <rFont val="Noto Sans"/>
        <family val="2"/>
      </rPr>
      <t xml:space="preserve">理工研究域自然システム学系教授</t>
    </r>
    <r>
      <rPr>
        <sz val="13"/>
        <color rgb="FF000000"/>
        <rFont val="ＭＳ Ｐゴシック"/>
        <family val="3"/>
        <charset val="128"/>
      </rPr>
      <t xml:space="preserve">)
</t>
    </r>
    <r>
      <rPr>
        <sz val="13"/>
        <color rgb="FF000000"/>
        <rFont val="Noto Sans"/>
        <family val="2"/>
      </rPr>
      <t xml:space="preserve">東（遠藤）　浩</t>
    </r>
    <r>
      <rPr>
        <sz val="13"/>
        <color rgb="FF000000"/>
        <rFont val="ＭＳ Ｐゴシック"/>
        <family val="3"/>
        <charset val="128"/>
      </rPr>
      <t xml:space="preserve">(</t>
    </r>
    <r>
      <rPr>
        <sz val="13"/>
        <color rgb="FF000000"/>
        <rFont val="Noto Sans"/>
        <family val="2"/>
      </rPr>
      <t xml:space="preserve">理工研究域自然システム学系准教授</t>
    </r>
    <r>
      <rPr>
        <sz val="13"/>
        <color rgb="FF000000"/>
        <rFont val="ＭＳ Ｐゴシック"/>
        <family val="3"/>
        <charset val="128"/>
      </rPr>
      <t xml:space="preserve">)</t>
    </r>
  </si>
  <si>
    <t xml:space="preserve">【選択】現代地球科学の諸問題</t>
  </si>
  <si>
    <t xml:space="preserve">近年の地球科学の動向を展望して，特に進展著しく理解を深めておく必要があると思われるトピックをいくつか取り上げて重点的に解説する。
大トピック１：岩石、地層、化石を通して見る石川県。２：微小生物化石群衆を通して見る日本海。
大トピック２：能登を通して見る東アジアの大気環境と水循環。</t>
  </si>
  <si>
    <t xml:space="preserve">加藤　道雄（金沢大学名誉教授）
松木　篤（環日本海域環境研究センター准教授）
神谷　隆宏（理工研究域自然システム学系教授）
福士　圭介（環日本海域環境研究センター准教授）</t>
  </si>
  <si>
    <r>
      <rPr>
        <sz val="11"/>
        <color rgb="FF000000"/>
        <rFont val="Noto Sans"/>
        <family val="2"/>
      </rPr>
      <t xml:space="preserve">平</t>
    </r>
    <r>
      <rPr>
        <sz val="11"/>
        <color rgb="FF000000"/>
        <rFont val="ＭＳ Ｐゴシック"/>
        <family val="3"/>
        <charset val="128"/>
      </rPr>
      <t xml:space="preserve">30-10040-502776</t>
    </r>
    <r>
      <rPr>
        <sz val="11"/>
        <color rgb="FF000000"/>
        <rFont val="Noto Sans"/>
        <family val="2"/>
      </rPr>
      <t xml:space="preserve">号</t>
    </r>
  </si>
  <si>
    <t xml:space="preserve">【選択】中・高理科講座：化学</t>
  </si>
  <si>
    <t xml:space="preserve">理科実験において実験データの処理やモデルを用いた解析は重要である。本講座は化学計算に良く使われるデータ処理や解析を，エクセルを使って簡単に行う方法について講習する。また講義の中では，エクセルの基本操作から，最小二乗を使ったデータ処理，数値計算やシミュレーションなどを演習形式で行う。</t>
  </si>
  <si>
    <t xml:space="preserve">井田　朋智（理工研究域物質化学系准教授）</t>
  </si>
  <si>
    <r>
      <rPr>
        <sz val="11"/>
        <color rgb="FF000000"/>
        <rFont val="Noto Sans"/>
        <family val="2"/>
      </rPr>
      <t xml:space="preserve">平</t>
    </r>
    <r>
      <rPr>
        <sz val="11"/>
        <color rgb="FF000000"/>
        <rFont val="ＭＳ Ｐゴシック"/>
        <family val="3"/>
        <charset val="128"/>
      </rPr>
      <t xml:space="preserve">30-10040-502777</t>
    </r>
    <r>
      <rPr>
        <sz val="11"/>
        <color rgb="FF000000"/>
        <rFont val="Noto Sans"/>
        <family val="2"/>
      </rPr>
      <t xml:space="preserve">号</t>
    </r>
  </si>
  <si>
    <r>
      <rPr>
        <sz val="11"/>
        <color rgb="FF000000"/>
        <rFont val="Noto Sans"/>
        <family val="2"/>
      </rPr>
      <t xml:space="preserve">【選択】物性物理学の基礎</t>
    </r>
    <r>
      <rPr>
        <sz val="11"/>
        <color rgb="FF000000"/>
        <rFont val="ＭＳ Ｐゴシック"/>
        <family val="3"/>
        <charset val="128"/>
      </rPr>
      <t xml:space="preserve">-</t>
    </r>
    <r>
      <rPr>
        <sz val="11"/>
        <color rgb="FF000000"/>
        <rFont val="Noto Sans"/>
        <family val="2"/>
      </rPr>
      <t xml:space="preserve">低温物理学とその応用</t>
    </r>
  </si>
  <si>
    <t xml:space="preserve">物性物理学は原子の集団からなる固体，液体，気体など様々な物質の性質を解明する学問である。その成果は，現代の科学技術の基礎となり，我々の生活に深く関わっている。本講座では，物性物理学の中から低温物理学を取り上げ，その誕生から最先端の研究，低温技術の応用までを講義により概観する。また，ヘリウム液化機の見学や，超伝導現象・物質の状態変化などの実験を行い，低温で起こる物理現象を観察し，理解を深める。</t>
  </si>
  <si>
    <t xml:space="preserve">松本　宏一（理工研究域数物科学系教授）
阿部　聡（理工研究域数物科学系准教授）</t>
  </si>
  <si>
    <r>
      <rPr>
        <sz val="11"/>
        <color rgb="FF000000"/>
        <rFont val="Noto Sans"/>
        <family val="2"/>
      </rPr>
      <t xml:space="preserve">平</t>
    </r>
    <r>
      <rPr>
        <sz val="11"/>
        <color rgb="FF000000"/>
        <rFont val="ＭＳ Ｐゴシック"/>
        <family val="3"/>
        <charset val="128"/>
      </rPr>
      <t xml:space="preserve">30-10040-502778</t>
    </r>
    <r>
      <rPr>
        <sz val="11"/>
        <color rgb="FF000000"/>
        <rFont val="Noto Sans"/>
        <family val="2"/>
      </rPr>
      <t xml:space="preserve">号</t>
    </r>
  </si>
  <si>
    <t xml:space="preserve">【選択】「保健体育科の教材研究と指導法」＆「コーチングのバイオメカニクス」</t>
  </si>
  <si>
    <t xml:space="preserve">「保健体育科の教材研究と指導法」では，今日の教育実践の特質を踏まえつつ，体育実践において求められる教材研究や体育指導法について解説する．「コーチングのバイオメカニクス」では，バイオメカニクスの基礎的な知識を概説し，コーチングへのバイオメカニクスの利用方法についてとりあげる。</t>
  </si>
  <si>
    <r>
      <rPr>
        <sz val="11"/>
        <color rgb="FF000000"/>
        <rFont val="Noto Sans"/>
        <family val="2"/>
      </rPr>
      <t xml:space="preserve">山田　哲</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
</t>
    </r>
    <r>
      <rPr>
        <sz val="11"/>
        <color rgb="FF000000"/>
        <rFont val="Noto Sans"/>
        <family val="2"/>
      </rPr>
      <t xml:space="preserve">横山　剛士</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t xml:space="preserve">中学校・高等学校（保健体育）教諭</t>
  </si>
  <si>
    <r>
      <rPr>
        <sz val="11"/>
        <color rgb="FF000000"/>
        <rFont val="Noto Sans"/>
        <family val="2"/>
      </rPr>
      <t xml:space="preserve">平</t>
    </r>
    <r>
      <rPr>
        <sz val="11"/>
        <color rgb="FF000000"/>
        <rFont val="ＭＳ Ｐゴシック"/>
        <family val="3"/>
        <charset val="128"/>
      </rPr>
      <t xml:space="preserve">30-10040-502779</t>
    </r>
    <r>
      <rPr>
        <sz val="11"/>
        <color rgb="FF000000"/>
        <rFont val="Noto Sans"/>
        <family val="2"/>
      </rPr>
      <t xml:space="preserve">号</t>
    </r>
  </si>
  <si>
    <r>
      <rPr>
        <sz val="13"/>
        <color rgb="FF000000"/>
        <rFont val="Noto Sans"/>
        <family val="2"/>
      </rPr>
      <t xml:space="preserve">山田　哲</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
</t>
    </r>
    <r>
      <rPr>
        <sz val="13"/>
        <color rgb="FF000000"/>
        <rFont val="Noto Sans"/>
        <family val="2"/>
      </rPr>
      <t xml:space="preserve">横山　剛士</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選択】保健体育科の授業と学校体育経営</t>
  </si>
  <si>
    <t xml:space="preserve">本講座では，学習指導要領をいかした保健体育科の授業づくりと学校体育経営の課題について話題提供をします。体育分野に関しては，「授業づくりのポイント」，「体育授業と学校体育経営（特別活動や運動部活動）の課題」について述べます。保健に関しては，学習指導要領の保健分野，科目保健のポイント，及び保健の学習指導方法の工夫改善を進める上での留意点等について取り上げます。</t>
  </si>
  <si>
    <r>
      <rPr>
        <sz val="11"/>
        <color rgb="FF000000"/>
        <rFont val="Noto Sans"/>
        <family val="2"/>
      </rPr>
      <t xml:space="preserve">岩田　英樹（人間社会研究域人間科学系教授）
藤谷　かおる</t>
    </r>
    <r>
      <rPr>
        <sz val="11"/>
        <color rgb="FF000000"/>
        <rFont val="ＭＳ Ｐゴシック"/>
        <family val="3"/>
        <charset val="128"/>
      </rPr>
      <t xml:space="preserve">(</t>
    </r>
    <r>
      <rPr>
        <sz val="11"/>
        <color rgb="FF000000"/>
        <rFont val="Noto Sans"/>
        <family val="2"/>
      </rPr>
      <t xml:space="preserve">人間社会研究域人間科学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80</t>
    </r>
    <r>
      <rPr>
        <sz val="11"/>
        <color rgb="FF000000"/>
        <rFont val="Noto Sans"/>
        <family val="2"/>
      </rPr>
      <t xml:space="preserve">号</t>
    </r>
  </si>
  <si>
    <r>
      <rPr>
        <sz val="13"/>
        <color rgb="FF000000"/>
        <rFont val="Noto Sans"/>
        <family val="2"/>
      </rPr>
      <t xml:space="preserve">岩田　英樹（人間社会研究域人間科学系教授）
藤谷　かおる</t>
    </r>
    <r>
      <rPr>
        <sz val="13"/>
        <color rgb="FF000000"/>
        <rFont val="ＭＳ Ｐゴシック"/>
        <family val="3"/>
        <charset val="128"/>
      </rPr>
      <t xml:space="preserve">(</t>
    </r>
    <r>
      <rPr>
        <sz val="13"/>
        <color rgb="FF000000"/>
        <rFont val="Noto Sans"/>
        <family val="2"/>
      </rPr>
      <t xml:space="preserve">人間社会研究域人間科学系教授</t>
    </r>
    <r>
      <rPr>
        <sz val="13"/>
        <color rgb="FF000000"/>
        <rFont val="ＭＳ Ｐゴシック"/>
        <family val="3"/>
        <charset val="128"/>
      </rPr>
      <t xml:space="preserve">)</t>
    </r>
  </si>
  <si>
    <t xml:space="preserve">【選択】音楽教師のためのピアノ実技</t>
  </si>
  <si>
    <t xml:space="preserve">任意のピアノソロ作品、または器楽曲，声楽曲の任意のピアノ伴奏，中高音楽教科書に掲載されている歌唱教材等のピアノ伴奏の実技レッスンをする。</t>
  </si>
  <si>
    <r>
      <rPr>
        <sz val="11"/>
        <color rgb="FF000000"/>
        <rFont val="Noto Sans"/>
        <family val="2"/>
      </rPr>
      <t xml:space="preserve">小野　隆太</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t>
    </r>
  </si>
  <si>
    <t xml:space="preserve">中学校・高等学校（音楽）教諭</t>
  </si>
  <si>
    <r>
      <rPr>
        <sz val="11"/>
        <color rgb="FF000000"/>
        <rFont val="Noto Sans"/>
        <family val="2"/>
      </rPr>
      <t xml:space="preserve">平</t>
    </r>
    <r>
      <rPr>
        <sz val="11"/>
        <color rgb="FF000000"/>
        <rFont val="ＭＳ Ｐゴシック"/>
        <family val="3"/>
        <charset val="128"/>
      </rPr>
      <t xml:space="preserve">30-10040-502781</t>
    </r>
    <r>
      <rPr>
        <sz val="11"/>
        <color rgb="FF000000"/>
        <rFont val="Noto Sans"/>
        <family val="2"/>
      </rPr>
      <t xml:space="preserve">号</t>
    </r>
  </si>
  <si>
    <r>
      <rPr>
        <sz val="13"/>
        <color rgb="FF000000"/>
        <rFont val="Noto Sans"/>
        <family val="2"/>
      </rPr>
      <t xml:space="preserve">小野　隆太</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t>
    </r>
  </si>
  <si>
    <t xml:space="preserve">【選択】学校教育における実践的な歌唱法および歌唱指導法</t>
  </si>
  <si>
    <t xml:space="preserve">中学校・高等学校の音楽の教科書で扱われている合唱曲と独唱曲の教材をとり上げ，その歌唱法と指導法を考察しながら，日本語と外国語の発音の違いなどを学ぶ。</t>
  </si>
  <si>
    <r>
      <rPr>
        <sz val="11"/>
        <color rgb="FF000000"/>
        <rFont val="Noto Sans"/>
        <family val="2"/>
      </rPr>
      <t xml:space="preserve"> 安藤　常光</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82</t>
    </r>
    <r>
      <rPr>
        <sz val="11"/>
        <color rgb="FF000000"/>
        <rFont val="Noto Sans"/>
        <family val="2"/>
      </rPr>
      <t xml:space="preserve">号</t>
    </r>
  </si>
  <si>
    <r>
      <rPr>
        <sz val="13"/>
        <color rgb="FF000000"/>
        <rFont val="Noto Sans"/>
        <family val="2"/>
      </rPr>
      <t xml:space="preserve"> 安藤　常光</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t>
    </r>
  </si>
  <si>
    <t xml:space="preserve">【選択】音楽科教員のための作編曲講座</t>
  </si>
  <si>
    <r>
      <rPr>
        <sz val="11"/>
        <color rgb="FF000000"/>
        <rFont val="Noto Sans"/>
        <family val="2"/>
      </rPr>
      <t xml:space="preserve">より実践的な音楽理論の理解を深めることを目的とします。はじめに</t>
    </r>
    <r>
      <rPr>
        <sz val="11"/>
        <color rgb="FF000000"/>
        <rFont val="ＭＳ Ｐゴシック"/>
        <family val="3"/>
        <charset val="128"/>
      </rPr>
      <t xml:space="preserve">,</t>
    </r>
    <r>
      <rPr>
        <sz val="11"/>
        <color rgb="FF000000"/>
        <rFont val="Noto Sans"/>
        <family val="2"/>
      </rPr>
      <t xml:space="preserve">既成の教材や講師が編曲した楽曲をつかって</t>
    </r>
    <r>
      <rPr>
        <sz val="11"/>
        <color rgb="FF000000"/>
        <rFont val="ＭＳ Ｐゴシック"/>
        <family val="3"/>
        <charset val="128"/>
      </rPr>
      <t xml:space="preserve">,</t>
    </r>
    <r>
      <rPr>
        <sz val="11"/>
        <color rgb="FF000000"/>
        <rFont val="Noto Sans"/>
        <family val="2"/>
      </rPr>
      <t xml:space="preserve">和声法・対位法の基礎を復習します。その後</t>
    </r>
    <r>
      <rPr>
        <sz val="11"/>
        <color rgb="FF000000"/>
        <rFont val="ＭＳ Ｐゴシック"/>
        <family val="3"/>
        <charset val="128"/>
      </rPr>
      <t xml:space="preserve">,</t>
    </r>
    <r>
      <rPr>
        <sz val="11"/>
        <color rgb="FF000000"/>
        <rFont val="Noto Sans"/>
        <family val="2"/>
      </rPr>
      <t xml:space="preserve">歌唱・合唱・合奏教材などを用いて受講生全員で編曲を試みます。最後に完成した楽曲は</t>
    </r>
    <r>
      <rPr>
        <sz val="11"/>
        <color rgb="FF000000"/>
        <rFont val="ＭＳ Ｐゴシック"/>
        <family val="3"/>
        <charset val="128"/>
      </rPr>
      <t xml:space="preserve">,</t>
    </r>
    <r>
      <rPr>
        <sz val="11"/>
        <color rgb="FF000000"/>
        <rFont val="Noto Sans"/>
        <family val="2"/>
      </rPr>
      <t xml:space="preserve">受講生で演奏発表し</t>
    </r>
    <r>
      <rPr>
        <sz val="11"/>
        <color rgb="FF000000"/>
        <rFont val="ＭＳ Ｐゴシック"/>
        <family val="3"/>
        <charset val="128"/>
      </rPr>
      <t xml:space="preserve">,</t>
    </r>
    <r>
      <rPr>
        <sz val="11"/>
        <color rgb="FF000000"/>
        <rFont val="Noto Sans"/>
        <family val="2"/>
      </rPr>
      <t xml:space="preserve">演奏効果の面からも考察します。編曲の素材は基本的には実際の教材を用いて頂きますが</t>
    </r>
    <r>
      <rPr>
        <sz val="11"/>
        <color rgb="FF000000"/>
        <rFont val="ＭＳ Ｐゴシック"/>
        <family val="3"/>
        <charset val="128"/>
      </rPr>
      <t xml:space="preserve">,</t>
    </r>
    <r>
      <rPr>
        <sz val="11"/>
        <color rgb="FF000000"/>
        <rFont val="Noto Sans"/>
        <family val="2"/>
      </rPr>
      <t xml:space="preserve">校歌の伴奏やクラブ活動のための楽曲などを用いることも可能です。</t>
    </r>
  </si>
  <si>
    <r>
      <rPr>
        <sz val="11"/>
        <color rgb="FF000000"/>
        <rFont val="Noto Sans"/>
        <family val="2"/>
      </rPr>
      <t xml:space="preserve">浅井　暁子</t>
    </r>
    <r>
      <rPr>
        <sz val="11"/>
        <color rgb="FF000000"/>
        <rFont val="ＭＳ Ｐゴシック"/>
        <family val="3"/>
        <charset val="128"/>
      </rPr>
      <t xml:space="preserve">(</t>
    </r>
    <r>
      <rPr>
        <sz val="11"/>
        <color rgb="FF000000"/>
        <rFont val="Noto Sans"/>
        <family val="2"/>
      </rPr>
      <t xml:space="preserve">人間社会学域学校教育系准教授</t>
    </r>
    <r>
      <rPr>
        <sz val="11"/>
        <color rgb="FF000000"/>
        <rFont val="ＭＳ Ｐゴシック"/>
        <family val="3"/>
        <charset val="128"/>
      </rPr>
      <t xml:space="preserve">)</t>
    </r>
    <r>
      <rPr>
        <sz val="11"/>
        <color rgb="FF000000"/>
        <rFont val="Noto Sans"/>
        <family val="2"/>
      </rPr>
      <t xml:space="preserve">　</t>
    </r>
  </si>
  <si>
    <r>
      <rPr>
        <sz val="11"/>
        <color rgb="FF000000"/>
        <rFont val="Noto Sans"/>
        <family val="2"/>
      </rPr>
      <t xml:space="preserve">平</t>
    </r>
    <r>
      <rPr>
        <sz val="11"/>
        <color rgb="FF000000"/>
        <rFont val="ＭＳ Ｐゴシック"/>
        <family val="3"/>
        <charset val="128"/>
      </rPr>
      <t xml:space="preserve">30-10040-502783</t>
    </r>
    <r>
      <rPr>
        <sz val="11"/>
        <color rgb="FF000000"/>
        <rFont val="Noto Sans"/>
        <family val="2"/>
      </rPr>
      <t xml:space="preserve">号</t>
    </r>
  </si>
  <si>
    <r>
      <rPr>
        <sz val="13"/>
        <color rgb="FF000000"/>
        <rFont val="Noto Sans"/>
        <family val="2"/>
      </rPr>
      <t xml:space="preserve">より実践的な音楽理論の理解を深めることを目的とします。はじめに</t>
    </r>
    <r>
      <rPr>
        <sz val="13"/>
        <color rgb="FF000000"/>
        <rFont val="ＭＳ Ｐゴシック"/>
        <family val="3"/>
        <charset val="128"/>
      </rPr>
      <t xml:space="preserve">,</t>
    </r>
    <r>
      <rPr>
        <sz val="13"/>
        <color rgb="FF000000"/>
        <rFont val="Noto Sans"/>
        <family val="2"/>
      </rPr>
      <t xml:space="preserve">既成の教材や講師が編曲した楽曲をつかって</t>
    </r>
    <r>
      <rPr>
        <sz val="13"/>
        <color rgb="FF000000"/>
        <rFont val="ＭＳ Ｐゴシック"/>
        <family val="3"/>
        <charset val="128"/>
      </rPr>
      <t xml:space="preserve">,</t>
    </r>
    <r>
      <rPr>
        <sz val="13"/>
        <color rgb="FF000000"/>
        <rFont val="Noto Sans"/>
        <family val="2"/>
      </rPr>
      <t xml:space="preserve">和声法・対位法の基礎を復習します。その後</t>
    </r>
    <r>
      <rPr>
        <sz val="13"/>
        <color rgb="FF000000"/>
        <rFont val="ＭＳ Ｐゴシック"/>
        <family val="3"/>
        <charset val="128"/>
      </rPr>
      <t xml:space="preserve">,</t>
    </r>
    <r>
      <rPr>
        <sz val="13"/>
        <color rgb="FF000000"/>
        <rFont val="Noto Sans"/>
        <family val="2"/>
      </rPr>
      <t xml:space="preserve">歌唱・合唱・合奏教材などを用いて受講生全員で編曲を試みます。最後に完成した楽曲は</t>
    </r>
    <r>
      <rPr>
        <sz val="13"/>
        <color rgb="FF000000"/>
        <rFont val="ＭＳ Ｐゴシック"/>
        <family val="3"/>
        <charset val="128"/>
      </rPr>
      <t xml:space="preserve">,</t>
    </r>
    <r>
      <rPr>
        <sz val="13"/>
        <color rgb="FF000000"/>
        <rFont val="Noto Sans"/>
        <family val="2"/>
      </rPr>
      <t xml:space="preserve">受講生で演奏発表し</t>
    </r>
    <r>
      <rPr>
        <sz val="13"/>
        <color rgb="FF000000"/>
        <rFont val="ＭＳ Ｐゴシック"/>
        <family val="3"/>
        <charset val="128"/>
      </rPr>
      <t xml:space="preserve">,</t>
    </r>
    <r>
      <rPr>
        <sz val="13"/>
        <color rgb="FF000000"/>
        <rFont val="Noto Sans"/>
        <family val="2"/>
      </rPr>
      <t xml:space="preserve">演奏効果の面からも考察します。編曲の素材は基本的には実際の教材を用いて頂きますが</t>
    </r>
    <r>
      <rPr>
        <sz val="13"/>
        <color rgb="FF000000"/>
        <rFont val="ＭＳ Ｐゴシック"/>
        <family val="3"/>
        <charset val="128"/>
      </rPr>
      <t xml:space="preserve">,</t>
    </r>
    <r>
      <rPr>
        <sz val="13"/>
        <color rgb="FF000000"/>
        <rFont val="Noto Sans"/>
        <family val="2"/>
      </rPr>
      <t xml:space="preserve">校歌の伴奏やクラブ活動のための楽曲などを用いることも可能です。</t>
    </r>
  </si>
  <si>
    <r>
      <rPr>
        <sz val="13"/>
        <color rgb="FF000000"/>
        <rFont val="Noto Sans"/>
        <family val="2"/>
      </rPr>
      <t xml:space="preserve">浅井　暁子</t>
    </r>
    <r>
      <rPr>
        <sz val="13"/>
        <color rgb="FF000000"/>
        <rFont val="ＭＳ Ｐゴシック"/>
        <family val="3"/>
        <charset val="128"/>
      </rPr>
      <t xml:space="preserve">(</t>
    </r>
    <r>
      <rPr>
        <sz val="13"/>
        <color rgb="FF000000"/>
        <rFont val="Noto Sans"/>
        <family val="2"/>
      </rPr>
      <t xml:space="preserve">人間社会学域学校教育系准教授</t>
    </r>
    <r>
      <rPr>
        <sz val="13"/>
        <color rgb="FF000000"/>
        <rFont val="ＭＳ Ｐゴシック"/>
        <family val="3"/>
        <charset val="128"/>
      </rPr>
      <t xml:space="preserve">)</t>
    </r>
    <r>
      <rPr>
        <sz val="13"/>
        <color rgb="FF000000"/>
        <rFont val="Noto Sans"/>
        <family val="2"/>
      </rPr>
      <t xml:space="preserve">　</t>
    </r>
  </si>
  <si>
    <t xml:space="preserve">【選択】フレスコ画の技法・材料と制作</t>
  </si>
  <si>
    <t xml:space="preserve">中世イタリアを中心としたフレスコ画について，講義と実技を行う。特にルネサンスやそれ以前の壁画，工房制作におけるブオン・フレスコ画について，技法史，材料論を中心に講義する。また，実技では当時の手順に基づいた，フレスコ画の制作を実施する。　</t>
  </si>
  <si>
    <t xml:space="preserve">大村　雅章（人間社会研究域学校教育系教授）
鷲山　靖（人間社会研究域学校教育系教授）</t>
  </si>
  <si>
    <t xml:space="preserve">中学校・高等学校（美術）教諭</t>
  </si>
  <si>
    <r>
      <rPr>
        <sz val="11"/>
        <color rgb="FF000000"/>
        <rFont val="Noto Sans"/>
        <family val="2"/>
      </rPr>
      <t xml:space="preserve">平</t>
    </r>
    <r>
      <rPr>
        <sz val="11"/>
        <color rgb="FF000000"/>
        <rFont val="ＭＳ Ｐゴシック"/>
        <family val="3"/>
        <charset val="128"/>
      </rPr>
      <t xml:space="preserve">30-10040-502784</t>
    </r>
    <r>
      <rPr>
        <sz val="11"/>
        <color rgb="FF000000"/>
        <rFont val="Noto Sans"/>
        <family val="2"/>
      </rPr>
      <t xml:space="preserve">号</t>
    </r>
  </si>
  <si>
    <t xml:space="preserve">【選択】彫刻教材のための理論と実技</t>
  </si>
  <si>
    <r>
      <rPr>
        <sz val="11"/>
        <color rgb="FF000000"/>
        <rFont val="Noto Sans"/>
        <family val="2"/>
      </rPr>
      <t xml:space="preserve">本講習は</t>
    </r>
    <r>
      <rPr>
        <sz val="11"/>
        <color rgb="FF000000"/>
        <rFont val="ＭＳ Ｐゴシック"/>
        <family val="3"/>
        <charset val="128"/>
      </rPr>
      <t xml:space="preserve">3</t>
    </r>
    <r>
      <rPr>
        <sz val="11"/>
        <color rgb="FF000000"/>
        <rFont val="Noto Sans"/>
        <family val="2"/>
      </rPr>
      <t xml:space="preserve">部構成である。第</t>
    </r>
    <r>
      <rPr>
        <sz val="11"/>
        <color rgb="FF000000"/>
        <rFont val="ＭＳ Ｐゴシック"/>
        <family val="3"/>
        <charset val="128"/>
      </rPr>
      <t xml:space="preserve">1</t>
    </r>
    <r>
      <rPr>
        <sz val="11"/>
        <color rgb="FF000000"/>
        <rFont val="Noto Sans"/>
        <family val="2"/>
      </rPr>
      <t xml:space="preserve">部では彫刻教材の検討・展望について意見交換をする。第</t>
    </r>
    <r>
      <rPr>
        <sz val="11"/>
        <color rgb="FF000000"/>
        <rFont val="ＭＳ Ｐゴシック"/>
        <family val="3"/>
        <charset val="128"/>
      </rPr>
      <t xml:space="preserve">2</t>
    </r>
    <r>
      <rPr>
        <sz val="11"/>
        <color rgb="FF000000"/>
        <rFont val="Noto Sans"/>
        <family val="2"/>
      </rPr>
      <t xml:space="preserve">部では彫刻の種類や造形要素について</t>
    </r>
    <r>
      <rPr>
        <sz val="11"/>
        <color rgb="FF000000"/>
        <rFont val="ＭＳ Ｐゴシック"/>
        <family val="3"/>
        <charset val="128"/>
      </rPr>
      <t xml:space="preserve">,</t>
    </r>
    <r>
      <rPr>
        <sz val="11"/>
        <color rgb="FF000000"/>
        <rFont val="Noto Sans"/>
        <family val="2"/>
      </rPr>
      <t xml:space="preserve">著名な作品を取り上げて概説する。第</t>
    </r>
    <r>
      <rPr>
        <sz val="11"/>
        <color rgb="FF000000"/>
        <rFont val="ＭＳ Ｐゴシック"/>
        <family val="3"/>
        <charset val="128"/>
      </rPr>
      <t xml:space="preserve">3</t>
    </r>
    <r>
      <rPr>
        <sz val="11"/>
        <color rgb="FF000000"/>
        <rFont val="Noto Sans"/>
        <family val="2"/>
      </rPr>
      <t xml:space="preserve">部では石膏を用いた題材を紹介するとともに</t>
    </r>
    <r>
      <rPr>
        <sz val="11"/>
        <color rgb="FF000000"/>
        <rFont val="ＭＳ Ｐゴシック"/>
        <family val="3"/>
        <charset val="128"/>
      </rPr>
      <t xml:space="preserve">,</t>
    </r>
    <r>
      <rPr>
        <sz val="11"/>
        <color rgb="FF000000"/>
        <rFont val="Noto Sans"/>
        <family val="2"/>
      </rPr>
      <t xml:space="preserve">制作（円筒印章によるレリーフ）を通してその授業法について検討する。</t>
    </r>
  </si>
  <si>
    <r>
      <rPr>
        <sz val="11"/>
        <color rgb="FF000000"/>
        <rFont val="Noto Sans"/>
        <family val="2"/>
      </rPr>
      <t xml:space="preserve">鷲山　靖</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
</t>
    </r>
    <r>
      <rPr>
        <sz val="11"/>
        <color rgb="FF000000"/>
        <rFont val="Noto Sans"/>
        <family val="2"/>
      </rPr>
      <t xml:space="preserve">江藤　望（人間社会研究域学校教育系教授）</t>
    </r>
  </si>
  <si>
    <r>
      <rPr>
        <sz val="11"/>
        <color rgb="FF000000"/>
        <rFont val="Noto Sans"/>
        <family val="2"/>
      </rPr>
      <t xml:space="preserve">平</t>
    </r>
    <r>
      <rPr>
        <sz val="11"/>
        <color rgb="FF000000"/>
        <rFont val="ＭＳ Ｐゴシック"/>
        <family val="3"/>
        <charset val="128"/>
      </rPr>
      <t xml:space="preserve">30-10040-502785</t>
    </r>
    <r>
      <rPr>
        <sz val="11"/>
        <color rgb="FF000000"/>
        <rFont val="Noto Sans"/>
        <family val="2"/>
      </rPr>
      <t xml:space="preserve">号</t>
    </r>
  </si>
  <si>
    <r>
      <rPr>
        <sz val="13"/>
        <color rgb="FF000000"/>
        <rFont val="Noto Sans"/>
        <family val="2"/>
      </rPr>
      <t xml:space="preserve">本講習は</t>
    </r>
    <r>
      <rPr>
        <sz val="13"/>
        <color rgb="FF000000"/>
        <rFont val="ＭＳ Ｐゴシック"/>
        <family val="3"/>
        <charset val="128"/>
      </rPr>
      <t xml:space="preserve">3</t>
    </r>
    <r>
      <rPr>
        <sz val="13"/>
        <color rgb="FF000000"/>
        <rFont val="Noto Sans"/>
        <family val="2"/>
      </rPr>
      <t xml:space="preserve">部構成である。第</t>
    </r>
    <r>
      <rPr>
        <sz val="13"/>
        <color rgb="FF000000"/>
        <rFont val="ＭＳ Ｐゴシック"/>
        <family val="3"/>
        <charset val="128"/>
      </rPr>
      <t xml:space="preserve">1</t>
    </r>
    <r>
      <rPr>
        <sz val="13"/>
        <color rgb="FF000000"/>
        <rFont val="Noto Sans"/>
        <family val="2"/>
      </rPr>
      <t xml:space="preserve">部では彫刻教材の検討・展望について意見交換をする。第</t>
    </r>
    <r>
      <rPr>
        <sz val="13"/>
        <color rgb="FF000000"/>
        <rFont val="ＭＳ Ｐゴシック"/>
        <family val="3"/>
        <charset val="128"/>
      </rPr>
      <t xml:space="preserve">2</t>
    </r>
    <r>
      <rPr>
        <sz val="13"/>
        <color rgb="FF000000"/>
        <rFont val="Noto Sans"/>
        <family val="2"/>
      </rPr>
      <t xml:space="preserve">部では彫刻の種類や造形要素について</t>
    </r>
    <r>
      <rPr>
        <sz val="13"/>
        <color rgb="FF000000"/>
        <rFont val="ＭＳ Ｐゴシック"/>
        <family val="3"/>
        <charset val="128"/>
      </rPr>
      <t xml:space="preserve">,</t>
    </r>
    <r>
      <rPr>
        <sz val="13"/>
        <color rgb="FF000000"/>
        <rFont val="Noto Sans"/>
        <family val="2"/>
      </rPr>
      <t xml:space="preserve">著名な作品を取り上げて概説する。第</t>
    </r>
    <r>
      <rPr>
        <sz val="13"/>
        <color rgb="FF000000"/>
        <rFont val="ＭＳ Ｐゴシック"/>
        <family val="3"/>
        <charset val="128"/>
      </rPr>
      <t xml:space="preserve">3</t>
    </r>
    <r>
      <rPr>
        <sz val="13"/>
        <color rgb="FF000000"/>
        <rFont val="Noto Sans"/>
        <family val="2"/>
      </rPr>
      <t xml:space="preserve">部では石膏を用いた題材を紹介するとともに</t>
    </r>
    <r>
      <rPr>
        <sz val="13"/>
        <color rgb="FF000000"/>
        <rFont val="ＭＳ Ｐゴシック"/>
        <family val="3"/>
        <charset val="128"/>
      </rPr>
      <t xml:space="preserve">,</t>
    </r>
    <r>
      <rPr>
        <sz val="13"/>
        <color rgb="FF000000"/>
        <rFont val="Noto Sans"/>
        <family val="2"/>
      </rPr>
      <t xml:space="preserve">制作（円筒印章によるレリーフ）を通してその授業法について検討する。</t>
    </r>
  </si>
  <si>
    <r>
      <rPr>
        <sz val="13"/>
        <color rgb="FF000000"/>
        <rFont val="Noto Sans"/>
        <family val="2"/>
      </rPr>
      <t xml:space="preserve">鷲山　靖</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
</t>
    </r>
    <r>
      <rPr>
        <sz val="13"/>
        <color rgb="FF000000"/>
        <rFont val="Noto Sans"/>
        <family val="2"/>
      </rPr>
      <t xml:space="preserve">江藤　望（人間社会研究域学校教育系教授）</t>
    </r>
  </si>
  <si>
    <t xml:space="preserve">【選択】デザイン教育と映像メディア表現</t>
  </si>
  <si>
    <t xml:space="preserve">講習では，美術科教育におけるデザイン教育の役割を考えます。また，スウェーデンの美術科教育についての講義，昨今注目される映像メディア表現の実技を行い，多角的にデザイン教育について考えます。実技では，ペンライトの光を使った簡易アニメーション制作を行います。</t>
  </si>
  <si>
    <t xml:space="preserve">池上　貴之（人間社会研究域学校教育系准教授）
鷲山　靖（人間社会研究域学校教育系教授）</t>
  </si>
  <si>
    <r>
      <rPr>
        <sz val="11"/>
        <rFont val="Noto Sans"/>
        <family val="2"/>
      </rPr>
      <t xml:space="preserve">中学校・高等学校</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40-502786</t>
    </r>
    <r>
      <rPr>
        <sz val="11"/>
        <color rgb="FF000000"/>
        <rFont val="Noto Sans"/>
        <family val="2"/>
      </rPr>
      <t xml:space="preserve">号</t>
    </r>
  </si>
  <si>
    <t xml:space="preserve">【選択】ものづくり学習・教育の魅力</t>
  </si>
  <si>
    <t xml:space="preserve">ものづくり学習に関する技術科及び芸術科工芸の現状・展望について意見交換を実施後，鍛金技法による丼鍋の制作と親子丼の調理を通じて，学校教育における「ものづくり学習・教育」の意義を検討する。</t>
  </si>
  <si>
    <t xml:space="preserve">中学校技術科教諭・高等学校芸術科工芸教諭</t>
  </si>
  <si>
    <r>
      <rPr>
        <sz val="11"/>
        <color rgb="FF000000"/>
        <rFont val="Noto Sans"/>
        <family val="2"/>
      </rPr>
      <t xml:space="preserve">平</t>
    </r>
    <r>
      <rPr>
        <sz val="11"/>
        <color rgb="FF000000"/>
        <rFont val="ＭＳ Ｐゴシック"/>
        <family val="3"/>
        <charset val="128"/>
      </rPr>
      <t xml:space="preserve">30-10040-502787</t>
    </r>
    <r>
      <rPr>
        <sz val="11"/>
        <color rgb="FF000000"/>
        <rFont val="Noto Sans"/>
        <family val="2"/>
      </rPr>
      <t xml:space="preserve">号</t>
    </r>
  </si>
  <si>
    <r>
      <rPr>
        <sz val="11"/>
        <color rgb="FF000000"/>
        <rFont val="Noto Sans"/>
        <family val="2"/>
      </rPr>
      <t xml:space="preserve">【選択】家庭科のカリキュラム：授業づくり</t>
    </r>
    <r>
      <rPr>
        <sz val="11"/>
        <color rgb="FF000000"/>
        <rFont val="ＭＳ Ｐゴシック"/>
        <family val="3"/>
        <charset val="128"/>
      </rPr>
      <t xml:space="preserve">A</t>
    </r>
  </si>
  <si>
    <t xml:space="preserve">家庭科のカリキュラムや授業を構想するさいの視点・観点について，講義・演習・討論を行う。授業実践例や教材・教具，資料等を分析したり，授業を構想したりしながら進めていく。問題解決型の学習，思考力や市民性の育成，消費者教育の動向，食育との関係，地域に根ざした教材化など，できるだけ今日的課題を取り上げる。</t>
  </si>
  <si>
    <r>
      <rPr>
        <sz val="11"/>
        <color rgb="FF000000"/>
        <rFont val="Noto Sans"/>
        <family val="2"/>
      </rPr>
      <t xml:space="preserve">綿引　伴子</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t>
    </r>
  </si>
  <si>
    <r>
      <rPr>
        <sz val="11"/>
        <rFont val="Noto Sans"/>
        <family val="2"/>
      </rPr>
      <t xml:space="preserve">中学校・高等学校</t>
    </r>
    <r>
      <rPr>
        <sz val="11"/>
        <rFont val="ＭＳ Ｐゴシック"/>
        <family val="3"/>
        <charset val="128"/>
      </rPr>
      <t xml:space="preserve">(</t>
    </r>
    <r>
      <rPr>
        <sz val="11"/>
        <rFont val="Noto Sans"/>
        <family val="2"/>
      </rPr>
      <t xml:space="preserve">家庭）教諭</t>
    </r>
  </si>
  <si>
    <r>
      <rPr>
        <sz val="11"/>
        <color rgb="FF000000"/>
        <rFont val="Noto Sans"/>
        <family val="2"/>
      </rPr>
      <t xml:space="preserve">平</t>
    </r>
    <r>
      <rPr>
        <sz val="11"/>
        <color rgb="FF000000"/>
        <rFont val="ＭＳ Ｐゴシック"/>
        <family val="3"/>
        <charset val="128"/>
      </rPr>
      <t xml:space="preserve">30-10040-502788</t>
    </r>
    <r>
      <rPr>
        <sz val="11"/>
        <color rgb="FF000000"/>
        <rFont val="Noto Sans"/>
        <family val="2"/>
      </rPr>
      <t xml:space="preserve">号</t>
    </r>
  </si>
  <si>
    <r>
      <rPr>
        <sz val="13"/>
        <color rgb="FF000000"/>
        <rFont val="Noto Sans"/>
        <family val="2"/>
      </rPr>
      <t xml:space="preserve">綿引　伴子</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t>
    </r>
  </si>
  <si>
    <r>
      <rPr>
        <sz val="11"/>
        <color rgb="FF000000"/>
        <rFont val="Noto Sans"/>
        <family val="2"/>
      </rPr>
      <t xml:space="preserve">【選択】家庭科のカリキュラム：授業づくり</t>
    </r>
    <r>
      <rPr>
        <sz val="11"/>
        <color rgb="FF000000"/>
        <rFont val="ＭＳ Ｐゴシック"/>
        <family val="3"/>
        <charset val="128"/>
      </rPr>
      <t xml:space="preserve">B</t>
    </r>
  </si>
  <si>
    <t xml:space="preserve">家庭科のカリキュラムや授業を構想するさいの視点・観点について，講義・演習・討論を行う。授業実践例や教材・教具，資料等を分析したり，グループまたは個人で授業を構想したりする。構想した授業について相互に検討し合う。</t>
  </si>
  <si>
    <r>
      <rPr>
        <sz val="11"/>
        <color rgb="FF000000"/>
        <rFont val="Noto Sans"/>
        <family val="2"/>
      </rPr>
      <t xml:space="preserve">平</t>
    </r>
    <r>
      <rPr>
        <sz val="11"/>
        <color rgb="FF000000"/>
        <rFont val="ＭＳ Ｐゴシック"/>
        <family val="3"/>
        <charset val="128"/>
      </rPr>
      <t xml:space="preserve">30-10040-502789</t>
    </r>
    <r>
      <rPr>
        <sz val="11"/>
        <color rgb="FF000000"/>
        <rFont val="Noto Sans"/>
        <family val="2"/>
      </rPr>
      <t xml:space="preserve">号</t>
    </r>
  </si>
  <si>
    <t xml:space="preserve">【選択】家庭科の授業づくり：保育の現状から</t>
  </si>
  <si>
    <t xml:space="preserve">本講習の目的は，現在の保育を巡る現状と課題を知り，そうした現状と課題を踏まえたうえで，受講者が自身の授業を案出する機会を提供することである。具体的には，まず，保育を巡る現状と課題について講義をする。その後，保育を巡る現状と課題に関する集団討論及び家庭科の授業づくりにまつわる課題と解決に関する集団討論を踏まえ，受講者それぞれの課題とその解決方法を具体化する機会を提供する。</t>
  </si>
  <si>
    <t xml:space="preserve">滝口　圭子（人間社会研究域学校教育系教授）</t>
  </si>
  <si>
    <t xml:space="preserve">中学校・高等学校（家庭）教諭</t>
  </si>
  <si>
    <r>
      <rPr>
        <sz val="11"/>
        <color rgb="FF000000"/>
        <rFont val="Noto Sans"/>
        <family val="2"/>
      </rPr>
      <t xml:space="preserve">平</t>
    </r>
    <r>
      <rPr>
        <sz val="11"/>
        <color rgb="FF000000"/>
        <rFont val="ＭＳ Ｐゴシック"/>
        <family val="3"/>
        <charset val="128"/>
      </rPr>
      <t xml:space="preserve">30-10040-502790</t>
    </r>
    <r>
      <rPr>
        <sz val="11"/>
        <color rgb="FF000000"/>
        <rFont val="Noto Sans"/>
        <family val="2"/>
      </rPr>
      <t xml:space="preserve">号</t>
    </r>
  </si>
  <si>
    <t xml:space="preserve">【選択】アクティブ・ラーニングによる英語教授法</t>
  </si>
  <si>
    <t xml:space="preserve">この講習では、アクティブ・ラーニングのアプローチを用いて実践的にディスカッション、プレゼンテーション、ライティングの方法を体験学習するとともに、教育現場における応用可能性について考える。ペアやグループ単位で簡単な作文や英語プレゼンテーションの練習をしながら、教育現場で使えるワークシート、アクティビティや英語での教授法を実践的に学んでいく。授業は原則として英語で行う。
</t>
  </si>
  <si>
    <t xml:space="preserve">ハーン　小路　恭子（国際基幹教育院外国語教育系准教授）</t>
  </si>
  <si>
    <r>
      <rPr>
        <sz val="11"/>
        <color rgb="FF000000"/>
        <rFont val="Noto Sans"/>
        <family val="2"/>
      </rPr>
      <t xml:space="preserve">平</t>
    </r>
    <r>
      <rPr>
        <sz val="11"/>
        <color rgb="FF000000"/>
        <rFont val="ＭＳ Ｐゴシック"/>
        <family val="3"/>
        <charset val="128"/>
      </rPr>
      <t xml:space="preserve">30-10040-50279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poken language</t>
    </r>
    <r>
      <rPr>
        <sz val="11"/>
        <color rgb="FF000000"/>
        <rFont val="Noto Sans"/>
        <family val="2"/>
      </rPr>
      <t xml:space="preserve">の文法について</t>
    </r>
  </si>
  <si>
    <r>
      <rPr>
        <sz val="11"/>
        <color rgb="FF000000"/>
        <rFont val="Noto Sans"/>
        <family val="2"/>
      </rPr>
      <t xml:space="preserve">学校文法は「書かれた英語」をもとにして構築された文法である。それ故に</t>
    </r>
    <r>
      <rPr>
        <sz val="11"/>
        <color rgb="FF000000"/>
        <rFont val="ＭＳ Ｐゴシック"/>
        <family val="3"/>
        <charset val="128"/>
      </rPr>
      <t xml:space="preserve">,</t>
    </r>
    <r>
      <rPr>
        <sz val="11"/>
        <color rgb="FF000000"/>
        <rFont val="Noto Sans"/>
        <family val="2"/>
      </rPr>
      <t xml:space="preserve">ちゃんとした英語を読むためには大変有効である。コミュニケーション能力の養成を教育目標とする時代では</t>
    </r>
    <r>
      <rPr>
        <sz val="11"/>
        <color rgb="FF000000"/>
        <rFont val="ＭＳ Ｐゴシック"/>
        <family val="3"/>
        <charset val="128"/>
      </rPr>
      <t xml:space="preserve">,</t>
    </r>
    <r>
      <rPr>
        <sz val="11"/>
        <color rgb="FF000000"/>
        <rFont val="Noto Sans"/>
        <family val="2"/>
      </rPr>
      <t xml:space="preserve">読むことに加えて</t>
    </r>
    <r>
      <rPr>
        <sz val="11"/>
        <color rgb="FF000000"/>
        <rFont val="ＭＳ Ｐゴシック"/>
        <family val="3"/>
        <charset val="128"/>
      </rPr>
      <t xml:space="preserve">,</t>
    </r>
    <r>
      <rPr>
        <sz val="11"/>
        <color rgb="FF000000"/>
        <rFont val="Noto Sans"/>
        <family val="2"/>
      </rPr>
      <t xml:space="preserve">話すことも教えていかねばならない。話しことばは一見すると無秩序で</t>
    </r>
    <r>
      <rPr>
        <sz val="11"/>
        <color rgb="FF000000"/>
        <rFont val="ＭＳ Ｐゴシック"/>
        <family val="3"/>
        <charset val="128"/>
      </rPr>
      <t xml:space="preserve">,</t>
    </r>
    <r>
      <rPr>
        <sz val="11"/>
        <color rgb="FF000000"/>
        <rFont val="Noto Sans"/>
        <family val="2"/>
      </rPr>
      <t xml:space="preserve">欠落的･断片的で</t>
    </r>
    <r>
      <rPr>
        <sz val="11"/>
        <color rgb="FF000000"/>
        <rFont val="ＭＳ Ｐゴシック"/>
        <family val="3"/>
        <charset val="128"/>
      </rPr>
      <t xml:space="preserve">,</t>
    </r>
    <r>
      <rPr>
        <sz val="11"/>
        <color rgb="FF000000"/>
        <rFont val="Noto Sans"/>
        <family val="2"/>
      </rPr>
      <t xml:space="preserve">自分の知っている文法では説明のつかないことが多い。本講習では</t>
    </r>
    <r>
      <rPr>
        <sz val="11"/>
        <color rgb="FF000000"/>
        <rFont val="ＭＳ Ｐゴシック"/>
        <family val="3"/>
        <charset val="128"/>
      </rPr>
      <t xml:space="preserve">,</t>
    </r>
    <r>
      <rPr>
        <sz val="11"/>
        <color rgb="FF000000"/>
        <rFont val="Noto Sans"/>
        <family val="2"/>
      </rPr>
      <t xml:space="preserve">外国語教育における文法教育の大切さを再認識する観点から</t>
    </r>
    <r>
      <rPr>
        <sz val="11"/>
        <color rgb="FF000000"/>
        <rFont val="ＭＳ Ｐゴシック"/>
        <family val="3"/>
        <charset val="128"/>
      </rPr>
      <t xml:space="preserve">,spoken language</t>
    </r>
    <r>
      <rPr>
        <sz val="11"/>
        <color rgb="FF000000"/>
        <rFont val="Noto Sans"/>
        <family val="2"/>
      </rPr>
      <t xml:space="preserve">の文法について考察する。</t>
    </r>
  </si>
  <si>
    <r>
      <rPr>
        <sz val="11"/>
        <color rgb="FF000000"/>
        <rFont val="Noto Sans"/>
        <family val="2"/>
      </rPr>
      <t xml:space="preserve">澤田　茂保</t>
    </r>
    <r>
      <rPr>
        <sz val="11"/>
        <color rgb="FF000000"/>
        <rFont val="ＭＳ Ｐゴシック"/>
        <family val="3"/>
        <charset val="128"/>
      </rPr>
      <t xml:space="preserve">(</t>
    </r>
    <r>
      <rPr>
        <sz val="11"/>
        <color rgb="FF000000"/>
        <rFont val="Noto Sans"/>
        <family val="2"/>
      </rPr>
      <t xml:space="preserve">国際基幹教育院外国語教育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92</t>
    </r>
    <r>
      <rPr>
        <sz val="11"/>
        <color rgb="FF000000"/>
        <rFont val="Noto Sans"/>
        <family val="2"/>
      </rPr>
      <t xml:space="preserve">号</t>
    </r>
  </si>
  <si>
    <r>
      <rPr>
        <sz val="13"/>
        <color rgb="FF000000"/>
        <rFont val="Noto Sans"/>
        <family val="2"/>
      </rPr>
      <t xml:space="preserve">学校文法は「書かれた英語」をもとにして構築された文法である。それ故に</t>
    </r>
    <r>
      <rPr>
        <sz val="13"/>
        <color rgb="FF000000"/>
        <rFont val="ＭＳ Ｐゴシック"/>
        <family val="3"/>
        <charset val="128"/>
      </rPr>
      <t xml:space="preserve">,</t>
    </r>
    <r>
      <rPr>
        <sz val="13"/>
        <color rgb="FF000000"/>
        <rFont val="Noto Sans"/>
        <family val="2"/>
      </rPr>
      <t xml:space="preserve">ちゃんとした英語を読むためには大変有効である。コミュニケーション能力の養成を教育目標とする時代では</t>
    </r>
    <r>
      <rPr>
        <sz val="13"/>
        <color rgb="FF000000"/>
        <rFont val="ＭＳ Ｐゴシック"/>
        <family val="3"/>
        <charset val="128"/>
      </rPr>
      <t xml:space="preserve">,</t>
    </r>
    <r>
      <rPr>
        <sz val="13"/>
        <color rgb="FF000000"/>
        <rFont val="Noto Sans"/>
        <family val="2"/>
      </rPr>
      <t xml:space="preserve">読むことに加えて</t>
    </r>
    <r>
      <rPr>
        <sz val="13"/>
        <color rgb="FF000000"/>
        <rFont val="ＭＳ Ｐゴシック"/>
        <family val="3"/>
        <charset val="128"/>
      </rPr>
      <t xml:space="preserve">,</t>
    </r>
    <r>
      <rPr>
        <sz val="13"/>
        <color rgb="FF000000"/>
        <rFont val="Noto Sans"/>
        <family val="2"/>
      </rPr>
      <t xml:space="preserve">話すことも教えていかねばならない。話しことばは一見すると無秩序で</t>
    </r>
    <r>
      <rPr>
        <sz val="13"/>
        <color rgb="FF000000"/>
        <rFont val="ＭＳ Ｐゴシック"/>
        <family val="3"/>
        <charset val="128"/>
      </rPr>
      <t xml:space="preserve">,</t>
    </r>
    <r>
      <rPr>
        <sz val="13"/>
        <color rgb="FF000000"/>
        <rFont val="Noto Sans"/>
        <family val="2"/>
      </rPr>
      <t xml:space="preserve">欠落的･断片的で</t>
    </r>
    <r>
      <rPr>
        <sz val="13"/>
        <color rgb="FF000000"/>
        <rFont val="ＭＳ Ｐゴシック"/>
        <family val="3"/>
        <charset val="128"/>
      </rPr>
      <t xml:space="preserve">,</t>
    </r>
    <r>
      <rPr>
        <sz val="13"/>
        <color rgb="FF000000"/>
        <rFont val="Noto Sans"/>
        <family val="2"/>
      </rPr>
      <t xml:space="preserve">自分の知っている文法では説明のつかないことが多い。本講習では</t>
    </r>
    <r>
      <rPr>
        <sz val="13"/>
        <color rgb="FF000000"/>
        <rFont val="ＭＳ Ｐゴシック"/>
        <family val="3"/>
        <charset val="128"/>
      </rPr>
      <t xml:space="preserve">,</t>
    </r>
    <r>
      <rPr>
        <sz val="13"/>
        <color rgb="FF000000"/>
        <rFont val="Noto Sans"/>
        <family val="2"/>
      </rPr>
      <t xml:space="preserve">外国語教育における文法教育の大切さを再認識する観点から</t>
    </r>
    <r>
      <rPr>
        <sz val="13"/>
        <color rgb="FF000000"/>
        <rFont val="ＭＳ Ｐゴシック"/>
        <family val="3"/>
        <charset val="128"/>
      </rPr>
      <t xml:space="preserve">,spoken language</t>
    </r>
    <r>
      <rPr>
        <sz val="13"/>
        <color rgb="FF000000"/>
        <rFont val="Noto Sans"/>
        <family val="2"/>
      </rPr>
      <t xml:space="preserve">の文法について考察する。</t>
    </r>
  </si>
  <si>
    <r>
      <rPr>
        <sz val="13"/>
        <color rgb="FF000000"/>
        <rFont val="Noto Sans"/>
        <family val="2"/>
      </rPr>
      <t xml:space="preserve">澤田　茂保</t>
    </r>
    <r>
      <rPr>
        <sz val="13"/>
        <color rgb="FF000000"/>
        <rFont val="ＭＳ Ｐゴシック"/>
        <family val="3"/>
        <charset val="128"/>
      </rPr>
      <t xml:space="preserve">(</t>
    </r>
    <r>
      <rPr>
        <sz val="13"/>
        <color rgb="FF000000"/>
        <rFont val="Noto Sans"/>
        <family val="2"/>
      </rPr>
      <t xml:space="preserve">国際基幹教育院外国語教育系教授</t>
    </r>
    <r>
      <rPr>
        <sz val="13"/>
        <color rgb="FF000000"/>
        <rFont val="ＭＳ Ｐゴシック"/>
        <family val="3"/>
        <charset val="128"/>
      </rPr>
      <t xml:space="preserve">)</t>
    </r>
  </si>
  <si>
    <t xml:space="preserve">【選択】学習者に伝えたい英語の特徴と魅力</t>
  </si>
  <si>
    <t xml:space="preserve">本講習では、学習上の支障となりやすい英語の特徴に着目し、これらを活用する方法を考える。主に英語の音声・音韻、語の形態や意味、文の構造面から、学習上の支障となりやすい特徴を考察し、学習者の動機付けを高めるきっかけとなりうる側面を抽出する。こうした特徴を、英語学習を促す「魅力」として捉え、活用する方法を提案するとともに、受講者の方々の知見をクラス全体で共有しながら、実践的・効果的な方法を検討したい。</t>
  </si>
  <si>
    <t xml:space="preserve">數見　由紀子（国際基幹教育院外国語教育系教授）</t>
  </si>
  <si>
    <r>
      <rPr>
        <sz val="11"/>
        <color rgb="FF000000"/>
        <rFont val="Noto Sans"/>
        <family val="2"/>
      </rPr>
      <t xml:space="preserve">平</t>
    </r>
    <r>
      <rPr>
        <sz val="11"/>
        <color rgb="FF000000"/>
        <rFont val="ＭＳ Ｐゴシック"/>
        <family val="3"/>
        <charset val="128"/>
      </rPr>
      <t xml:space="preserve">30-10040-502793</t>
    </r>
    <r>
      <rPr>
        <sz val="11"/>
        <color rgb="FF000000"/>
        <rFont val="Noto Sans"/>
        <family val="2"/>
      </rPr>
      <t xml:space="preserve">号</t>
    </r>
  </si>
  <si>
    <t xml:space="preserve">【選択】医療・保健分野のトピックス</t>
  </si>
  <si>
    <t xml:space="preserve">生徒の家庭環境と家庭生活の様子を知り，生徒への理解を深めるため，家族関係の捉え方を教授する。特に，心身の健康や家族関係に問題がある場合の家族支援の基本を概説する。放射線の人体への影響と生活の中での利用について概説し，日常生活および学校生活における放射線の影響について教授する。若年者突然死の現状と原因・危険性を概説し，日常生活および学校生活における突然死の予防と対策について教授する。</t>
  </si>
  <si>
    <t xml:space="preserve">塚崎　恵子（医薬保健研究域保健学系教授）
松原　孝祐（医薬保健研究域保健学系准教授）
古荘　浩司（医薬保健研究域保健学系准教授）</t>
  </si>
  <si>
    <r>
      <rPr>
        <sz val="11"/>
        <rFont val="Noto Sans"/>
        <family val="2"/>
      </rPr>
      <t xml:space="preserve">中学校・高等学校（保健体育</t>
    </r>
    <r>
      <rPr>
        <sz val="11"/>
        <rFont val="ＭＳ Ｐゴシック"/>
        <family val="3"/>
        <charset val="128"/>
      </rPr>
      <t xml:space="preserve">)</t>
    </r>
    <r>
      <rPr>
        <sz val="11"/>
        <rFont val="Noto Sans"/>
        <family val="2"/>
      </rPr>
      <t xml:space="preserve">教諭・養護教諭</t>
    </r>
  </si>
  <si>
    <r>
      <rPr>
        <sz val="11"/>
        <color rgb="FF000000"/>
        <rFont val="Noto Sans"/>
        <family val="2"/>
      </rPr>
      <t xml:space="preserve">平</t>
    </r>
    <r>
      <rPr>
        <sz val="11"/>
        <color rgb="FF000000"/>
        <rFont val="ＭＳ Ｐゴシック"/>
        <family val="3"/>
        <charset val="128"/>
      </rPr>
      <t xml:space="preserve">30-10040-502794</t>
    </r>
    <r>
      <rPr>
        <sz val="11"/>
        <color rgb="FF000000"/>
        <rFont val="Noto Sans"/>
        <family val="2"/>
      </rPr>
      <t xml:space="preserve">号</t>
    </r>
  </si>
  <si>
    <t xml:space="preserve">【選択】インクルーシブ教育と特別支援教育</t>
  </si>
  <si>
    <t xml:space="preserve">インクルーシブ教育を参照点として、日本の特別支援教育改革の現状と課題について整理するとともに、障害のある子どもの学習ならびに生活の問題を概観し、教育実践の課題を整理する。以上にかかわって具体的な事例や実践を紹介しながら、インクルーシブ教育において学校と教師の教育実践・教育活動が固有に果たす役割について考察を深める。</t>
  </si>
  <si>
    <t xml:space="preserve">河合　隆平（人間社会研究域学校教育系准教授）</t>
  </si>
  <si>
    <t xml:space="preserve">特別支援学校教諭・養護教諭</t>
  </si>
  <si>
    <r>
      <rPr>
        <sz val="11"/>
        <color rgb="FF000000"/>
        <rFont val="Noto Sans"/>
        <family val="2"/>
      </rPr>
      <t xml:space="preserve">平</t>
    </r>
    <r>
      <rPr>
        <sz val="11"/>
        <color rgb="FF000000"/>
        <rFont val="ＭＳ Ｐゴシック"/>
        <family val="3"/>
        <charset val="128"/>
      </rPr>
      <t xml:space="preserve">30-10040-502795</t>
    </r>
    <r>
      <rPr>
        <sz val="11"/>
        <color rgb="FF000000"/>
        <rFont val="Noto Sans"/>
        <family val="2"/>
      </rPr>
      <t xml:space="preserve">号</t>
    </r>
  </si>
  <si>
    <t xml:space="preserve">【選択】通常学級の「気になる子」の理解と支援</t>
  </si>
  <si>
    <r>
      <rPr>
        <sz val="11"/>
        <color rgb="FF000000"/>
        <rFont val="Noto Sans"/>
        <family val="2"/>
      </rPr>
      <t xml:space="preserve">学習障害</t>
    </r>
    <r>
      <rPr>
        <sz val="11"/>
        <color rgb="FF000000"/>
        <rFont val="ＭＳ Ｐゴシック"/>
        <family val="3"/>
        <charset val="128"/>
      </rPr>
      <t xml:space="preserve">,</t>
    </r>
    <r>
      <rPr>
        <sz val="11"/>
        <color rgb="FF000000"/>
        <rFont val="Noto Sans"/>
        <family val="2"/>
      </rPr>
      <t xml:space="preserve">自閉症スペクトラム障害</t>
    </r>
    <r>
      <rPr>
        <sz val="11"/>
        <color rgb="FF000000"/>
        <rFont val="ＭＳ Ｐゴシック"/>
        <family val="3"/>
        <charset val="128"/>
      </rPr>
      <t xml:space="preserve">,ADHD</t>
    </r>
    <r>
      <rPr>
        <sz val="11"/>
        <color rgb="FF000000"/>
        <rFont val="Noto Sans"/>
        <family val="2"/>
      </rPr>
      <t xml:space="preserve">などの発達障害のある子どもや</t>
    </r>
    <r>
      <rPr>
        <sz val="11"/>
        <color rgb="FF000000"/>
        <rFont val="ＭＳ Ｐゴシック"/>
        <family val="3"/>
        <charset val="128"/>
      </rPr>
      <t xml:space="preserve">,</t>
    </r>
    <r>
      <rPr>
        <sz val="11"/>
        <color rgb="FF000000"/>
        <rFont val="Noto Sans"/>
        <family val="2"/>
      </rPr>
      <t xml:space="preserve">構音障害や吃音などの言語障害のある子どもなど</t>
    </r>
    <r>
      <rPr>
        <sz val="11"/>
        <color rgb="FF000000"/>
        <rFont val="ＭＳ Ｐゴシック"/>
        <family val="3"/>
        <charset val="128"/>
      </rPr>
      <t xml:space="preserve">,</t>
    </r>
    <r>
      <rPr>
        <sz val="11"/>
        <color rgb="FF000000"/>
        <rFont val="Noto Sans"/>
        <family val="2"/>
      </rPr>
      <t xml:space="preserve">通常学級に在籍する</t>
    </r>
    <r>
      <rPr>
        <sz val="11"/>
        <color rgb="FF000000"/>
        <rFont val="ＭＳ Ｐゴシック"/>
        <family val="3"/>
        <charset val="128"/>
      </rPr>
      <t xml:space="preserve">,</t>
    </r>
    <r>
      <rPr>
        <sz val="11"/>
        <color rgb="FF000000"/>
        <rFont val="Noto Sans"/>
        <family val="2"/>
      </rPr>
      <t xml:space="preserve">「気になる子ども」の特性や</t>
    </r>
    <r>
      <rPr>
        <sz val="11"/>
        <color rgb="FF000000"/>
        <rFont val="ＭＳ Ｐゴシック"/>
        <family val="3"/>
        <charset val="128"/>
      </rPr>
      <t xml:space="preserve">,</t>
    </r>
    <r>
      <rPr>
        <sz val="11"/>
        <color rgb="FF000000"/>
        <rFont val="Noto Sans"/>
        <family val="2"/>
      </rPr>
      <t xml:space="preserve">学校生活における困難を概説するとともに</t>
    </r>
    <r>
      <rPr>
        <sz val="11"/>
        <color rgb="FF000000"/>
        <rFont val="ＭＳ Ｐゴシック"/>
        <family val="3"/>
        <charset val="128"/>
      </rPr>
      <t xml:space="preserve">,</t>
    </r>
    <r>
      <rPr>
        <sz val="11"/>
        <color rgb="FF000000"/>
        <rFont val="Noto Sans"/>
        <family val="2"/>
      </rPr>
      <t xml:space="preserve">これらの子どもに対する家庭</t>
    </r>
    <r>
      <rPr>
        <sz val="11"/>
        <color rgb="FF000000"/>
        <rFont val="ＭＳ Ｐゴシック"/>
        <family val="3"/>
        <charset val="128"/>
      </rPr>
      <t xml:space="preserve">,</t>
    </r>
    <r>
      <rPr>
        <sz val="11"/>
        <color rgb="FF000000"/>
        <rFont val="Noto Sans"/>
        <family val="2"/>
      </rPr>
      <t xml:space="preserve">在籍学級</t>
    </r>
    <r>
      <rPr>
        <sz val="11"/>
        <color rgb="FF000000"/>
        <rFont val="ＭＳ Ｐゴシック"/>
        <family val="3"/>
        <charset val="128"/>
      </rPr>
      <t xml:space="preserve">,</t>
    </r>
    <r>
      <rPr>
        <sz val="11"/>
        <color rgb="FF000000"/>
        <rFont val="Noto Sans"/>
        <family val="2"/>
      </rPr>
      <t xml:space="preserve">通級指導教室などにおける実態把握と指導・支援について</t>
    </r>
    <r>
      <rPr>
        <sz val="11"/>
        <color rgb="FF000000"/>
        <rFont val="ＭＳ Ｐゴシック"/>
        <family val="3"/>
        <charset val="128"/>
      </rPr>
      <t xml:space="preserve">,</t>
    </r>
    <r>
      <rPr>
        <sz val="11"/>
        <color rgb="FF000000"/>
        <rFont val="Noto Sans"/>
        <family val="2"/>
      </rPr>
      <t xml:space="preserve">事例を交えながら</t>
    </r>
    <r>
      <rPr>
        <sz val="11"/>
        <color rgb="FF000000"/>
        <rFont val="ＭＳ Ｐゴシック"/>
        <family val="3"/>
        <charset val="128"/>
      </rPr>
      <t xml:space="preserve">,</t>
    </r>
    <r>
      <rPr>
        <sz val="11"/>
        <color rgb="FF000000"/>
        <rFont val="Noto Sans"/>
        <family val="2"/>
      </rPr>
      <t xml:space="preserve">検討する。</t>
    </r>
  </si>
  <si>
    <r>
      <rPr>
        <sz val="11"/>
        <color rgb="FF000000"/>
        <rFont val="Noto Sans"/>
        <family val="2"/>
      </rPr>
      <t xml:space="preserve">小林　宏明</t>
    </r>
    <r>
      <rPr>
        <sz val="11"/>
        <color rgb="FF000000"/>
        <rFont val="ＭＳ Ｐゴシック"/>
        <family val="3"/>
        <charset val="128"/>
      </rPr>
      <t xml:space="preserve">(</t>
    </r>
    <r>
      <rPr>
        <sz val="11"/>
        <color rgb="FF000000"/>
        <rFont val="Noto Sans"/>
        <family val="2"/>
      </rPr>
      <t xml:space="preserve">人間社会研究域学校教育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40-502796</t>
    </r>
    <r>
      <rPr>
        <sz val="11"/>
        <color rgb="FF000000"/>
        <rFont val="Noto Sans"/>
        <family val="2"/>
      </rPr>
      <t xml:space="preserve">号</t>
    </r>
  </si>
  <si>
    <r>
      <rPr>
        <sz val="13"/>
        <color rgb="FF000000"/>
        <rFont val="Noto Sans"/>
        <family val="2"/>
      </rPr>
      <t xml:space="preserve">学習障害</t>
    </r>
    <r>
      <rPr>
        <sz val="13"/>
        <color rgb="FF000000"/>
        <rFont val="ＭＳ Ｐゴシック"/>
        <family val="3"/>
        <charset val="128"/>
      </rPr>
      <t xml:space="preserve">,</t>
    </r>
    <r>
      <rPr>
        <sz val="13"/>
        <color rgb="FF000000"/>
        <rFont val="Noto Sans"/>
        <family val="2"/>
      </rPr>
      <t xml:space="preserve">自閉症スペクトラム障害</t>
    </r>
    <r>
      <rPr>
        <sz val="13"/>
        <color rgb="FF000000"/>
        <rFont val="ＭＳ Ｐゴシック"/>
        <family val="3"/>
        <charset val="128"/>
      </rPr>
      <t xml:space="preserve">,ADHD</t>
    </r>
    <r>
      <rPr>
        <sz val="13"/>
        <color rgb="FF000000"/>
        <rFont val="Noto Sans"/>
        <family val="2"/>
      </rPr>
      <t xml:space="preserve">などの発達障害のある子どもや</t>
    </r>
    <r>
      <rPr>
        <sz val="13"/>
        <color rgb="FF000000"/>
        <rFont val="ＭＳ Ｐゴシック"/>
        <family val="3"/>
        <charset val="128"/>
      </rPr>
      <t xml:space="preserve">,</t>
    </r>
    <r>
      <rPr>
        <sz val="13"/>
        <color rgb="FF000000"/>
        <rFont val="Noto Sans"/>
        <family val="2"/>
      </rPr>
      <t xml:space="preserve">構音障害や吃音などの言語障害のある子どもなど</t>
    </r>
    <r>
      <rPr>
        <sz val="13"/>
        <color rgb="FF000000"/>
        <rFont val="ＭＳ Ｐゴシック"/>
        <family val="3"/>
        <charset val="128"/>
      </rPr>
      <t xml:space="preserve">,</t>
    </r>
    <r>
      <rPr>
        <sz val="13"/>
        <color rgb="FF000000"/>
        <rFont val="Noto Sans"/>
        <family val="2"/>
      </rPr>
      <t xml:space="preserve">通常学級に在籍する</t>
    </r>
    <r>
      <rPr>
        <sz val="13"/>
        <color rgb="FF000000"/>
        <rFont val="ＭＳ Ｐゴシック"/>
        <family val="3"/>
        <charset val="128"/>
      </rPr>
      <t xml:space="preserve">,</t>
    </r>
    <r>
      <rPr>
        <sz val="13"/>
        <color rgb="FF000000"/>
        <rFont val="Noto Sans"/>
        <family val="2"/>
      </rPr>
      <t xml:space="preserve">「気になる子ども」の特性や</t>
    </r>
    <r>
      <rPr>
        <sz val="13"/>
        <color rgb="FF000000"/>
        <rFont val="ＭＳ Ｐゴシック"/>
        <family val="3"/>
        <charset val="128"/>
      </rPr>
      <t xml:space="preserve">,</t>
    </r>
    <r>
      <rPr>
        <sz val="13"/>
        <color rgb="FF000000"/>
        <rFont val="Noto Sans"/>
        <family val="2"/>
      </rPr>
      <t xml:space="preserve">学校生活における困難を概説するとともに</t>
    </r>
    <r>
      <rPr>
        <sz val="13"/>
        <color rgb="FF000000"/>
        <rFont val="ＭＳ Ｐゴシック"/>
        <family val="3"/>
        <charset val="128"/>
      </rPr>
      <t xml:space="preserve">,</t>
    </r>
    <r>
      <rPr>
        <sz val="13"/>
        <color rgb="FF000000"/>
        <rFont val="Noto Sans"/>
        <family val="2"/>
      </rPr>
      <t xml:space="preserve">これらの子どもに対する家庭</t>
    </r>
    <r>
      <rPr>
        <sz val="13"/>
        <color rgb="FF000000"/>
        <rFont val="ＭＳ Ｐゴシック"/>
        <family val="3"/>
        <charset val="128"/>
      </rPr>
      <t xml:space="preserve">,</t>
    </r>
    <r>
      <rPr>
        <sz val="13"/>
        <color rgb="FF000000"/>
        <rFont val="Noto Sans"/>
        <family val="2"/>
      </rPr>
      <t xml:space="preserve">在籍学級</t>
    </r>
    <r>
      <rPr>
        <sz val="13"/>
        <color rgb="FF000000"/>
        <rFont val="ＭＳ Ｐゴシック"/>
        <family val="3"/>
        <charset val="128"/>
      </rPr>
      <t xml:space="preserve">,</t>
    </r>
    <r>
      <rPr>
        <sz val="13"/>
        <color rgb="FF000000"/>
        <rFont val="Noto Sans"/>
        <family val="2"/>
      </rPr>
      <t xml:space="preserve">通級指導教室などにおける実態把握と指導・支援について</t>
    </r>
    <r>
      <rPr>
        <sz val="13"/>
        <color rgb="FF000000"/>
        <rFont val="ＭＳ Ｐゴシック"/>
        <family val="3"/>
        <charset val="128"/>
      </rPr>
      <t xml:space="preserve">,</t>
    </r>
    <r>
      <rPr>
        <sz val="13"/>
        <color rgb="FF000000"/>
        <rFont val="Noto Sans"/>
        <family val="2"/>
      </rPr>
      <t xml:space="preserve">事例を交えながら</t>
    </r>
    <r>
      <rPr>
        <sz val="13"/>
        <color rgb="FF000000"/>
        <rFont val="ＭＳ Ｐゴシック"/>
        <family val="3"/>
        <charset val="128"/>
      </rPr>
      <t xml:space="preserve">,</t>
    </r>
    <r>
      <rPr>
        <sz val="13"/>
        <color rgb="FF000000"/>
        <rFont val="Noto Sans"/>
        <family val="2"/>
      </rPr>
      <t xml:space="preserve">検討する。</t>
    </r>
  </si>
  <si>
    <r>
      <rPr>
        <sz val="13"/>
        <color rgb="FF000000"/>
        <rFont val="Noto Sans"/>
        <family val="2"/>
      </rPr>
      <t xml:space="preserve">小林　宏明</t>
    </r>
    <r>
      <rPr>
        <sz val="13"/>
        <color rgb="FF000000"/>
        <rFont val="ＭＳ Ｐゴシック"/>
        <family val="3"/>
        <charset val="128"/>
      </rPr>
      <t xml:space="preserve">(</t>
    </r>
    <r>
      <rPr>
        <sz val="13"/>
        <color rgb="FF000000"/>
        <rFont val="Noto Sans"/>
        <family val="2"/>
      </rPr>
      <t xml:space="preserve">人間社会研究域学校教育系教授</t>
    </r>
    <r>
      <rPr>
        <sz val="13"/>
        <color rgb="FF000000"/>
        <rFont val="ＭＳ Ｐゴシック"/>
        <family val="3"/>
        <charset val="128"/>
      </rPr>
      <t xml:space="preserve">)</t>
    </r>
  </si>
  <si>
    <t xml:space="preserve">【選択】学校における救急処置と危機管理</t>
  </si>
  <si>
    <t xml:space="preserve">・学校における救急処置に必要な基本的事項を生理学の視点から概説する。食物アレルギーの基礎知識と保健室での保健指導に活用できる生理学の内容を示す。
・学校における危機管理の現状を分析し，その背景に応じた危機管理、保健指導、関係者との連携のあり方を養護教諭の専門性の視点から検討する。</t>
  </si>
  <si>
    <t xml:space="preserve">河田  史宝（人間社会研究域学校教育系教授）
杉本　直俊（医薬保健研究域医学系准教授）</t>
  </si>
  <si>
    <r>
      <rPr>
        <sz val="11"/>
        <color rgb="FF000000"/>
        <rFont val="Noto Sans"/>
        <family val="2"/>
      </rPr>
      <t xml:space="preserve">平</t>
    </r>
    <r>
      <rPr>
        <sz val="11"/>
        <color rgb="FF000000"/>
        <rFont val="ＭＳ Ｐゴシック"/>
        <family val="3"/>
        <charset val="128"/>
      </rPr>
      <t xml:space="preserve">30-10040-502797</t>
    </r>
    <r>
      <rPr>
        <sz val="11"/>
        <color rgb="FF000000"/>
        <rFont val="Noto Sans"/>
        <family val="2"/>
      </rPr>
      <t xml:space="preserve">号</t>
    </r>
  </si>
  <si>
    <t xml:space="preserve">【選択】健康課題の解決にむけた養護実践：自校の健康課題への取組み</t>
  </si>
  <si>
    <r>
      <rPr>
        <sz val="11"/>
        <color rgb="FF000000"/>
        <rFont val="Noto Sans"/>
        <family val="2"/>
      </rPr>
      <t xml:space="preserve">学校における健康課題と養護実践について概説し</t>
    </r>
    <r>
      <rPr>
        <sz val="11"/>
        <color rgb="FF000000"/>
        <rFont val="ＭＳ Ｐゴシック"/>
        <family val="3"/>
        <charset val="128"/>
      </rPr>
      <t xml:space="preserve">,</t>
    </r>
    <r>
      <rPr>
        <sz val="11"/>
        <color rgb="FF000000"/>
        <rFont val="Noto Sans"/>
        <family val="2"/>
      </rPr>
      <t xml:space="preserve">自校の健康課題解決に向けた実践計画を立案する。自校の健康課題の分析をもとに</t>
    </r>
    <r>
      <rPr>
        <sz val="11"/>
        <color rgb="FF000000"/>
        <rFont val="ＭＳ Ｐゴシック"/>
        <family val="3"/>
        <charset val="128"/>
      </rPr>
      <t xml:space="preserve">,</t>
    </r>
    <r>
      <rPr>
        <sz val="11"/>
        <color rgb="FF000000"/>
        <rFont val="Noto Sans"/>
        <family val="2"/>
      </rPr>
      <t xml:space="preserve">実践計画「目的</t>
    </r>
    <r>
      <rPr>
        <sz val="11"/>
        <color rgb="FF000000"/>
        <rFont val="ＭＳ Ｐゴシック"/>
        <family val="3"/>
        <charset val="128"/>
      </rPr>
      <t xml:space="preserve">,</t>
    </r>
    <r>
      <rPr>
        <sz val="11"/>
        <color rgb="FF000000"/>
        <rFont val="Noto Sans"/>
        <family val="2"/>
      </rPr>
      <t xml:space="preserve">具体的な実践方法（いつ</t>
    </r>
    <r>
      <rPr>
        <sz val="11"/>
        <color rgb="FF000000"/>
        <rFont val="ＭＳ Ｐゴシック"/>
        <family val="3"/>
        <charset val="128"/>
      </rPr>
      <t xml:space="preserve">,</t>
    </r>
    <r>
      <rPr>
        <sz val="11"/>
        <color rgb="FF000000"/>
        <rFont val="Noto Sans"/>
        <family val="2"/>
      </rPr>
      <t xml:space="preserve">だれを対象に</t>
    </r>
    <r>
      <rPr>
        <sz val="11"/>
        <color rgb="FF000000"/>
        <rFont val="ＭＳ Ｐゴシック"/>
        <family val="3"/>
        <charset val="128"/>
      </rPr>
      <t xml:space="preserve">,</t>
    </r>
    <r>
      <rPr>
        <sz val="11"/>
        <color rgb="FF000000"/>
        <rFont val="Noto Sans"/>
        <family val="2"/>
      </rPr>
      <t xml:space="preserve">どんなことを行うのか）</t>
    </r>
    <r>
      <rPr>
        <sz val="11"/>
        <color rgb="FF000000"/>
        <rFont val="ＭＳ Ｐゴシック"/>
        <family val="3"/>
        <charset val="128"/>
      </rPr>
      <t xml:space="preserve">,</t>
    </r>
    <r>
      <rPr>
        <sz val="11"/>
        <color rgb="FF000000"/>
        <rFont val="Noto Sans"/>
        <family val="2"/>
      </rPr>
      <t xml:space="preserve">評価方法」をグループワークにより検討し</t>
    </r>
    <r>
      <rPr>
        <sz val="11"/>
        <color rgb="FF000000"/>
        <rFont val="ＭＳ Ｐゴシック"/>
        <family val="3"/>
        <charset val="128"/>
      </rPr>
      <t xml:space="preserve">,</t>
    </r>
    <r>
      <rPr>
        <sz val="11"/>
        <color rgb="FF000000"/>
        <rFont val="Noto Sans"/>
        <family val="2"/>
      </rPr>
      <t xml:space="preserve">その後</t>
    </r>
    <r>
      <rPr>
        <sz val="11"/>
        <color rgb="FF000000"/>
        <rFont val="ＭＳ Ｐゴシック"/>
        <family val="3"/>
        <charset val="128"/>
      </rPr>
      <t xml:space="preserve">,</t>
    </r>
    <r>
      <rPr>
        <sz val="11"/>
        <color rgb="FF000000"/>
        <rFont val="Noto Sans"/>
        <family val="2"/>
      </rPr>
      <t xml:space="preserve">自校の健康課題解決のための実践計画書として作成する。最終的には</t>
    </r>
    <r>
      <rPr>
        <sz val="11"/>
        <color rgb="FF000000"/>
        <rFont val="ＭＳ Ｐゴシック"/>
        <family val="3"/>
        <charset val="128"/>
      </rPr>
      <t xml:space="preserve">,</t>
    </r>
    <r>
      <rPr>
        <sz val="11"/>
        <color rgb="FF000000"/>
        <rFont val="Noto Sans"/>
        <family val="2"/>
      </rPr>
      <t xml:space="preserve">その実践を実践研究としてまとめられることを目標とする。</t>
    </r>
  </si>
  <si>
    <t xml:space="preserve">河田  史宝（人間社会研究域学校教育系教授）</t>
  </si>
  <si>
    <r>
      <rPr>
        <sz val="11"/>
        <color rgb="FF000000"/>
        <rFont val="Noto Sans"/>
        <family val="2"/>
      </rPr>
      <t xml:space="preserve">平</t>
    </r>
    <r>
      <rPr>
        <sz val="11"/>
        <color rgb="FF000000"/>
        <rFont val="ＭＳ Ｐゴシック"/>
        <family val="3"/>
        <charset val="128"/>
      </rPr>
      <t xml:space="preserve">30-10040-502798</t>
    </r>
    <r>
      <rPr>
        <sz val="11"/>
        <color rgb="FF000000"/>
        <rFont val="Noto Sans"/>
        <family val="2"/>
      </rPr>
      <t xml:space="preserve">号</t>
    </r>
  </si>
  <si>
    <r>
      <rPr>
        <sz val="13"/>
        <color rgb="FF000000"/>
        <rFont val="Noto Sans"/>
        <family val="2"/>
      </rPr>
      <t xml:space="preserve">学校における健康課題と養護実践について概説し</t>
    </r>
    <r>
      <rPr>
        <sz val="13"/>
        <color rgb="FF000000"/>
        <rFont val="ＭＳ Ｐゴシック"/>
        <family val="3"/>
        <charset val="128"/>
      </rPr>
      <t xml:space="preserve">,</t>
    </r>
    <r>
      <rPr>
        <sz val="13"/>
        <color rgb="FF000000"/>
        <rFont val="Noto Sans"/>
        <family val="2"/>
      </rPr>
      <t xml:space="preserve">自校の健康課題解決に向けた実践計画を立案する。自校の健康課題の分析をもとに</t>
    </r>
    <r>
      <rPr>
        <sz val="13"/>
        <color rgb="FF000000"/>
        <rFont val="ＭＳ Ｐゴシック"/>
        <family val="3"/>
        <charset val="128"/>
      </rPr>
      <t xml:space="preserve">,</t>
    </r>
    <r>
      <rPr>
        <sz val="13"/>
        <color rgb="FF000000"/>
        <rFont val="Noto Sans"/>
        <family val="2"/>
      </rPr>
      <t xml:space="preserve">実践計画「目的</t>
    </r>
    <r>
      <rPr>
        <sz val="13"/>
        <color rgb="FF000000"/>
        <rFont val="ＭＳ Ｐゴシック"/>
        <family val="3"/>
        <charset val="128"/>
      </rPr>
      <t xml:space="preserve">,</t>
    </r>
    <r>
      <rPr>
        <sz val="13"/>
        <color rgb="FF000000"/>
        <rFont val="Noto Sans"/>
        <family val="2"/>
      </rPr>
      <t xml:space="preserve">具体的な実践方法（いつ</t>
    </r>
    <r>
      <rPr>
        <sz val="13"/>
        <color rgb="FF000000"/>
        <rFont val="ＭＳ Ｐゴシック"/>
        <family val="3"/>
        <charset val="128"/>
      </rPr>
      <t xml:space="preserve">,</t>
    </r>
    <r>
      <rPr>
        <sz val="13"/>
        <color rgb="FF000000"/>
        <rFont val="Noto Sans"/>
        <family val="2"/>
      </rPr>
      <t xml:space="preserve">だれを対象に</t>
    </r>
    <r>
      <rPr>
        <sz val="13"/>
        <color rgb="FF000000"/>
        <rFont val="ＭＳ Ｐゴシック"/>
        <family val="3"/>
        <charset val="128"/>
      </rPr>
      <t xml:space="preserve">,</t>
    </r>
    <r>
      <rPr>
        <sz val="13"/>
        <color rgb="FF000000"/>
        <rFont val="Noto Sans"/>
        <family val="2"/>
      </rPr>
      <t xml:space="preserve">どんなことを行うのか）</t>
    </r>
    <r>
      <rPr>
        <sz val="13"/>
        <color rgb="FF000000"/>
        <rFont val="ＭＳ Ｐゴシック"/>
        <family val="3"/>
        <charset val="128"/>
      </rPr>
      <t xml:space="preserve">,</t>
    </r>
    <r>
      <rPr>
        <sz val="13"/>
        <color rgb="FF000000"/>
        <rFont val="Noto Sans"/>
        <family val="2"/>
      </rPr>
      <t xml:space="preserve">評価方法」をグループワークにより検討し</t>
    </r>
    <r>
      <rPr>
        <sz val="13"/>
        <color rgb="FF000000"/>
        <rFont val="ＭＳ Ｐゴシック"/>
        <family val="3"/>
        <charset val="128"/>
      </rPr>
      <t xml:space="preserve">,</t>
    </r>
    <r>
      <rPr>
        <sz val="13"/>
        <color rgb="FF000000"/>
        <rFont val="Noto Sans"/>
        <family val="2"/>
      </rPr>
      <t xml:space="preserve">その後</t>
    </r>
    <r>
      <rPr>
        <sz val="13"/>
        <color rgb="FF000000"/>
        <rFont val="ＭＳ Ｐゴシック"/>
        <family val="3"/>
        <charset val="128"/>
      </rPr>
      <t xml:space="preserve">,</t>
    </r>
    <r>
      <rPr>
        <sz val="13"/>
        <color rgb="FF000000"/>
        <rFont val="Noto Sans"/>
        <family val="2"/>
      </rPr>
      <t xml:space="preserve">自校の健康課題解決のための実践計画書として作成する。最終的には</t>
    </r>
    <r>
      <rPr>
        <sz val="13"/>
        <color rgb="FF000000"/>
        <rFont val="ＭＳ Ｐゴシック"/>
        <family val="3"/>
        <charset val="128"/>
      </rPr>
      <t xml:space="preserve">,</t>
    </r>
    <r>
      <rPr>
        <sz val="13"/>
        <color rgb="FF000000"/>
        <rFont val="Noto Sans"/>
        <family val="2"/>
      </rPr>
      <t xml:space="preserve">その実践を実践研究としてまとめられることを目標とする。</t>
    </r>
  </si>
  <si>
    <t xml:space="preserve">【選択】道徳・倫理（いのちの教育）</t>
  </si>
  <si>
    <r>
      <rPr>
        <sz val="11"/>
        <color rgb="FF000000"/>
        <rFont val="Noto Sans"/>
        <family val="2"/>
      </rPr>
      <t xml:space="preserve">日本における</t>
    </r>
    <r>
      <rPr>
        <sz val="11"/>
        <color rgb="FF000000"/>
        <rFont val="ＭＳ Ｐゴシック"/>
        <family val="3"/>
        <charset val="128"/>
      </rPr>
      <t xml:space="preserve">Death Education</t>
    </r>
    <r>
      <rPr>
        <sz val="11"/>
        <color rgb="FF000000"/>
        <rFont val="Noto Sans"/>
        <family val="2"/>
      </rPr>
      <t xml:space="preserve">の典型実践，金森俊朗先生の『性の授業　死の授業』，鳥山敏子先生の『命に触れる』について豊富な映像資料を交えて，わかりやすく解説します。</t>
    </r>
  </si>
  <si>
    <t xml:space="preserve">　「いのち」の教育に関心を持つ県下の教員</t>
  </si>
  <si>
    <r>
      <rPr>
        <sz val="11"/>
        <color rgb="FF000000"/>
        <rFont val="Noto Sans"/>
        <family val="2"/>
      </rPr>
      <t xml:space="preserve">平</t>
    </r>
    <r>
      <rPr>
        <sz val="11"/>
        <color rgb="FF000000"/>
        <rFont val="ＭＳ Ｐゴシック"/>
        <family val="3"/>
        <charset val="128"/>
      </rPr>
      <t xml:space="preserve">30-10040-502799</t>
    </r>
    <r>
      <rPr>
        <sz val="11"/>
        <color rgb="FF000000"/>
        <rFont val="Noto Sans"/>
        <family val="2"/>
      </rPr>
      <t xml:space="preserve">号</t>
    </r>
  </si>
  <si>
    <r>
      <rPr>
        <sz val="13"/>
        <color rgb="FF000000"/>
        <rFont val="Noto Sans"/>
        <family val="2"/>
      </rPr>
      <t xml:space="preserve">日本における</t>
    </r>
    <r>
      <rPr>
        <sz val="13"/>
        <color rgb="FF000000"/>
        <rFont val="ＭＳ Ｐゴシック"/>
        <family val="3"/>
        <charset val="128"/>
      </rPr>
      <t xml:space="preserve">Death Education</t>
    </r>
    <r>
      <rPr>
        <sz val="13"/>
        <color rgb="FF000000"/>
        <rFont val="Noto Sans"/>
        <family val="2"/>
      </rPr>
      <t xml:space="preserve">の典型実践，金森俊朗先生の『性の授業　死の授業』，鳥山敏子先生の『命に触れる』について豊富な映像資料を交えて，わかりやすく解説します。</t>
    </r>
  </si>
  <si>
    <r>
      <rPr>
        <sz val="11"/>
        <color rgb="FF000000"/>
        <rFont val="Noto Sans"/>
        <family val="2"/>
      </rPr>
      <t xml:space="preserve">平</t>
    </r>
    <r>
      <rPr>
        <sz val="11"/>
        <color rgb="FF000000"/>
        <rFont val="ＭＳ Ｐゴシック"/>
        <family val="3"/>
        <charset val="128"/>
      </rPr>
      <t xml:space="preserve">30-10040-502800</t>
    </r>
    <r>
      <rPr>
        <sz val="11"/>
        <color rgb="FF000000"/>
        <rFont val="Noto Sans"/>
        <family val="2"/>
      </rPr>
      <t xml:space="preserve">号</t>
    </r>
  </si>
  <si>
    <r>
      <rPr>
        <sz val="11"/>
        <color rgb="FF000000"/>
        <rFont val="Noto Sans"/>
        <family val="2"/>
      </rPr>
      <t xml:space="preserve">日本における</t>
    </r>
    <r>
      <rPr>
        <sz val="11"/>
        <color rgb="FF000000"/>
        <rFont val="ＭＳ Ｐゴシック"/>
        <family val="3"/>
        <charset val="128"/>
      </rPr>
      <t xml:space="preserve">Death Education</t>
    </r>
    <r>
      <rPr>
        <sz val="11"/>
        <color rgb="FF000000"/>
        <rFont val="Noto Sans"/>
        <family val="2"/>
      </rPr>
      <t xml:space="preserve">の典型実践，金森俊朗先生の『性の授業　死の授業』，鳥山敏子先生の『命に触れる』について豊富な映像資料を交えて，わかりやすく解説します。 </t>
    </r>
  </si>
  <si>
    <t xml:space="preserve">　「いのち」の教育に関心を持つ県下の教員 </t>
  </si>
  <si>
    <r>
      <rPr>
        <sz val="11"/>
        <color rgb="FF000000"/>
        <rFont val="Noto Sans"/>
        <family val="2"/>
      </rPr>
      <t xml:space="preserve">平</t>
    </r>
    <r>
      <rPr>
        <sz val="11"/>
        <color rgb="FF000000"/>
        <rFont val="ＭＳ Ｐゴシック"/>
        <family val="3"/>
        <charset val="128"/>
      </rPr>
      <t xml:space="preserve">30-10040-502801</t>
    </r>
    <r>
      <rPr>
        <sz val="11"/>
        <color rgb="FF000000"/>
        <rFont val="Noto Sans"/>
        <family val="2"/>
      </rPr>
      <t xml:space="preserve">号</t>
    </r>
  </si>
  <si>
    <r>
      <rPr>
        <sz val="13"/>
        <color rgb="FF000000"/>
        <rFont val="Noto Sans"/>
        <family val="2"/>
      </rPr>
      <t xml:space="preserve">日本における</t>
    </r>
    <r>
      <rPr>
        <sz val="13"/>
        <color rgb="FF000000"/>
        <rFont val="ＭＳ Ｐゴシック"/>
        <family val="3"/>
        <charset val="128"/>
      </rPr>
      <t xml:space="preserve">Death Education</t>
    </r>
    <r>
      <rPr>
        <sz val="13"/>
        <color rgb="FF000000"/>
        <rFont val="Noto Sans"/>
        <family val="2"/>
      </rPr>
      <t xml:space="preserve">の典型実践，金森俊朗先生の『性の授業　死の授業』，鳥山敏子先生の『命に触れる』について豊富な映像資料を交えて，わかりやすく解説します。 </t>
    </r>
  </si>
  <si>
    <r>
      <rPr>
        <sz val="11"/>
        <color rgb="FF000000"/>
        <rFont val="Noto Sans"/>
        <family val="2"/>
      </rPr>
      <t xml:space="preserve">平</t>
    </r>
    <r>
      <rPr>
        <sz val="11"/>
        <color rgb="FF000000"/>
        <rFont val="ＭＳ Ｐゴシック"/>
        <family val="3"/>
        <charset val="128"/>
      </rPr>
      <t xml:space="preserve">30-10040-502802</t>
    </r>
    <r>
      <rPr>
        <sz val="11"/>
        <color rgb="FF000000"/>
        <rFont val="Noto Sans"/>
        <family val="2"/>
      </rPr>
      <t xml:space="preserve">号</t>
    </r>
  </si>
  <si>
    <t xml:space="preserve">【選択】福島第一原発事故と新しいエネルギー社会</t>
  </si>
  <si>
    <t xml:space="preserve">福島第一原発事故はなぜ起きたのか，現在どのような状況なのか，周辺地域の汚染はどうなっているのか，事故の国民負担はどの程度の金額になるのかなど，包括的に福島第一原発事故そのものや自然と社会への影響，その後の制度改正などを説明する。合わせて，今後を考えるために再生可能エネルギーに関して国内外の取り組みや課題も説明する。事故後，これらの問題に関心をお持ちの先生方は多いと思うが，まとまって基礎的な勉強ができる機会は滅多にないと思う。受講して授業に活かしていただけたらと思う。</t>
  </si>
  <si>
    <t xml:space="preserve">石川県下の教諭・養護教諭</t>
  </si>
  <si>
    <r>
      <rPr>
        <sz val="11"/>
        <color rgb="FF000000"/>
        <rFont val="Noto Sans"/>
        <family val="2"/>
      </rPr>
      <t xml:space="preserve">平</t>
    </r>
    <r>
      <rPr>
        <sz val="11"/>
        <color rgb="FF000000"/>
        <rFont val="ＭＳ Ｐゴシック"/>
        <family val="3"/>
        <charset val="128"/>
      </rPr>
      <t xml:space="preserve">30-10040-502803</t>
    </r>
    <r>
      <rPr>
        <sz val="11"/>
        <color rgb="FF000000"/>
        <rFont val="Noto Sans"/>
        <family val="2"/>
      </rPr>
      <t xml:space="preserve">号</t>
    </r>
  </si>
  <si>
    <t xml:space="preserve">【選択】高等学校・中学校における総合的な学習（探究）の時間</t>
  </si>
  <si>
    <t xml:space="preserve">本講習では，はじめに受講生自身（所属校）の行っている総合的な学習の時間（中・高）の実践内容や実態，課題などについて共有し合う。その上で，探究的な学びを核とする総合的な学習の時間の意義やカリキュラムづくりについて，全国の高等学校・中学校における優れた実践等を参考にしながら学ぶ。最後に小グループ（個人の場合もありうる）ごとに授業やカリキュラムの作成を行い，探究的な学びを構成する力の向上を目指す。</t>
  </si>
  <si>
    <t xml:space="preserve">松田　淑子（人間社会研究域学校教育系教授）</t>
  </si>
  <si>
    <t xml:space="preserve">中学校・高等学校教諭</t>
  </si>
  <si>
    <r>
      <rPr>
        <sz val="11"/>
        <color rgb="FF000000"/>
        <rFont val="Noto Sans"/>
        <family val="2"/>
      </rPr>
      <t xml:space="preserve">平</t>
    </r>
    <r>
      <rPr>
        <sz val="11"/>
        <color rgb="FF000000"/>
        <rFont val="ＭＳ Ｐゴシック"/>
        <family val="3"/>
        <charset val="128"/>
      </rPr>
      <t xml:space="preserve">30-10040-502804</t>
    </r>
    <r>
      <rPr>
        <sz val="11"/>
        <color rgb="FF000000"/>
        <rFont val="Noto Sans"/>
        <family val="2"/>
      </rPr>
      <t xml:space="preserve">号</t>
    </r>
  </si>
  <si>
    <r>
      <rPr>
        <sz val="11"/>
        <color rgb="FF000000"/>
        <rFont val="Noto Sans"/>
        <family val="2"/>
      </rPr>
      <t xml:space="preserve">【選択】持続可能な開発のための教育（</t>
    </r>
    <r>
      <rPr>
        <sz val="11"/>
        <color rgb="FF000000"/>
        <rFont val="ＭＳ Ｐゴシック"/>
        <family val="3"/>
        <charset val="128"/>
      </rPr>
      <t xml:space="preserve">ESD</t>
    </r>
    <r>
      <rPr>
        <sz val="11"/>
        <color rgb="FF000000"/>
        <rFont val="Noto Sans"/>
        <family val="2"/>
      </rPr>
      <t xml:space="preserve">）入門</t>
    </r>
  </si>
  <si>
    <r>
      <rPr>
        <sz val="11"/>
        <color rgb="FF000000"/>
        <rFont val="Noto Sans"/>
        <family val="2"/>
      </rPr>
      <t xml:space="preserve">次期学習指導要領にもその考え方が取り入れられた，持続可能な開発のための教育（</t>
    </r>
    <r>
      <rPr>
        <sz val="11"/>
        <color rgb="FF000000"/>
        <rFont val="ＭＳ Ｐゴシック"/>
        <family val="3"/>
        <charset val="128"/>
      </rPr>
      <t xml:space="preserve">ESD</t>
    </r>
    <r>
      <rPr>
        <sz val="11"/>
        <color rgb="FF000000"/>
        <rFont val="Noto Sans"/>
        <family val="2"/>
      </rPr>
      <t xml:space="preserve">）について，なぜ重要視されるようになったのか，国内外の情勢等からひもといて理念を捉え，国内の様々な地域での実践事例を検討する。また，実際に実践を構想し，単元案を組む演習を行う。</t>
    </r>
  </si>
  <si>
    <r>
      <rPr>
        <sz val="11"/>
        <color rgb="FF000000"/>
        <rFont val="Noto Sans"/>
        <family val="2"/>
      </rPr>
      <t xml:space="preserve">松本　謙一</t>
    </r>
    <r>
      <rPr>
        <sz val="11"/>
        <color rgb="FF000000"/>
        <rFont val="ＭＳ Ｐゴシック"/>
        <family val="3"/>
        <charset val="128"/>
      </rPr>
      <t xml:space="preserve">(</t>
    </r>
    <r>
      <rPr>
        <sz val="11"/>
        <color rgb="FF000000"/>
        <rFont val="Noto Sans"/>
        <family val="2"/>
      </rPr>
      <t xml:space="preserve">人間社会研究域学校教育系教授 </t>
    </r>
    <r>
      <rPr>
        <sz val="11"/>
        <color rgb="FF000000"/>
        <rFont val="ＭＳ Ｐゴシック"/>
        <family val="3"/>
        <charset val="128"/>
      </rPr>
      <t xml:space="preserve">)
</t>
    </r>
    <r>
      <rPr>
        <sz val="11"/>
        <color rgb="FF000000"/>
        <rFont val="Noto Sans"/>
        <family val="2"/>
      </rPr>
      <t xml:space="preserve">加藤　隆弘</t>
    </r>
    <r>
      <rPr>
        <sz val="11"/>
        <color rgb="FF000000"/>
        <rFont val="ＭＳ Ｐゴシック"/>
        <family val="3"/>
        <charset val="128"/>
      </rPr>
      <t xml:space="preserve">(</t>
    </r>
    <r>
      <rPr>
        <sz val="11"/>
        <color rgb="FF000000"/>
        <rFont val="Noto Sans"/>
        <family val="2"/>
      </rPr>
      <t xml:space="preserve">人間社会研究域学校教育系准教授</t>
    </r>
    <r>
      <rPr>
        <sz val="11"/>
        <color rgb="FF000000"/>
        <rFont val="ＭＳ Ｐゴシック"/>
        <family val="3"/>
        <charset val="128"/>
      </rPr>
      <t xml:space="preserve">)</t>
    </r>
  </si>
  <si>
    <t xml:space="preserve">教諭・養護教諭</t>
  </si>
  <si>
    <r>
      <rPr>
        <sz val="11"/>
        <color rgb="FF000000"/>
        <rFont val="Noto Sans"/>
        <family val="2"/>
      </rPr>
      <t xml:space="preserve">平</t>
    </r>
    <r>
      <rPr>
        <sz val="11"/>
        <color rgb="FF000000"/>
        <rFont val="ＭＳ Ｐゴシック"/>
        <family val="3"/>
        <charset val="128"/>
      </rPr>
      <t xml:space="preserve">30-10040-502805</t>
    </r>
    <r>
      <rPr>
        <sz val="11"/>
        <color rgb="FF000000"/>
        <rFont val="Noto Sans"/>
        <family val="2"/>
      </rPr>
      <t xml:space="preserve">号</t>
    </r>
  </si>
  <si>
    <r>
      <rPr>
        <sz val="13"/>
        <color rgb="FF000000"/>
        <rFont val="Noto Sans"/>
        <family val="2"/>
      </rPr>
      <t xml:space="preserve">次期学習指導要領にもその考え方が取り入れられた，持続可能な開発のための教育（</t>
    </r>
    <r>
      <rPr>
        <sz val="13"/>
        <color rgb="FF000000"/>
        <rFont val="ＭＳ Ｐゴシック"/>
        <family val="3"/>
        <charset val="128"/>
      </rPr>
      <t xml:space="preserve">ESD</t>
    </r>
    <r>
      <rPr>
        <sz val="13"/>
        <color rgb="FF000000"/>
        <rFont val="Noto Sans"/>
        <family val="2"/>
      </rPr>
      <t xml:space="preserve">）について，なぜ重要視されるようになったのか，国内外の情勢等からひもといて理念を捉え，国内の様々な地域での実践事例を検討する。また，実際に実践を構想し，単元案を組む演習を行う。</t>
    </r>
  </si>
  <si>
    <r>
      <rPr>
        <sz val="13"/>
        <color rgb="FF000000"/>
        <rFont val="Noto Sans"/>
        <family val="2"/>
      </rPr>
      <t xml:space="preserve">松本　謙一</t>
    </r>
    <r>
      <rPr>
        <sz val="13"/>
        <color rgb="FF000000"/>
        <rFont val="ＭＳ Ｐゴシック"/>
        <family val="3"/>
        <charset val="128"/>
      </rPr>
      <t xml:space="preserve">(</t>
    </r>
    <r>
      <rPr>
        <sz val="13"/>
        <color rgb="FF000000"/>
        <rFont val="Noto Sans"/>
        <family val="2"/>
      </rPr>
      <t xml:space="preserve">人間社会研究域学校教育系教授 </t>
    </r>
    <r>
      <rPr>
        <sz val="13"/>
        <color rgb="FF000000"/>
        <rFont val="ＭＳ Ｐゴシック"/>
        <family val="3"/>
        <charset val="128"/>
      </rPr>
      <t xml:space="preserve">)
</t>
    </r>
    <r>
      <rPr>
        <sz val="13"/>
        <color rgb="FF000000"/>
        <rFont val="Noto Sans"/>
        <family val="2"/>
      </rPr>
      <t xml:space="preserve">加藤　隆弘</t>
    </r>
    <r>
      <rPr>
        <sz val="13"/>
        <color rgb="FF000000"/>
        <rFont val="ＭＳ Ｐゴシック"/>
        <family val="3"/>
        <charset val="128"/>
      </rPr>
      <t xml:space="preserve">(</t>
    </r>
    <r>
      <rPr>
        <sz val="13"/>
        <color rgb="FF000000"/>
        <rFont val="Noto Sans"/>
        <family val="2"/>
      </rPr>
      <t xml:space="preserve">人間社会研究域学校教育系准教授</t>
    </r>
    <r>
      <rPr>
        <sz val="13"/>
        <color rgb="FF000000"/>
        <rFont val="ＭＳ Ｐゴシック"/>
        <family val="3"/>
        <charset val="128"/>
      </rPr>
      <t xml:space="preserve">)</t>
    </r>
  </si>
  <si>
    <t xml:space="preserve">石川県立大学</t>
  </si>
  <si>
    <t xml:space="preserve">【選択】遺伝子組換えによる農作物育種と害虫防除</t>
  </si>
  <si>
    <r>
      <rPr>
        <sz val="11"/>
        <color rgb="FF000000"/>
        <rFont val="Noto Sans"/>
        <family val="2"/>
      </rPr>
      <t xml:space="preserve">以下に示す、３課題を講義・実習する。
①（講義）遺伝子組換え植物の作出方法と育種への応用：形質転換法の概要と実際に作出された品種を紹介する。
②（実験）ゲノム</t>
    </r>
    <r>
      <rPr>
        <sz val="11"/>
        <color rgb="FF000000"/>
        <rFont val="ＭＳ Ｐゴシック"/>
        <family val="3"/>
        <charset val="128"/>
      </rPr>
      <t xml:space="preserve">DNA</t>
    </r>
    <r>
      <rPr>
        <sz val="11"/>
        <color rgb="FF000000"/>
        <rFont val="Noto Sans"/>
        <family val="2"/>
      </rPr>
      <t xml:space="preserve">を抽出し、導入遺伝子を</t>
    </r>
    <r>
      <rPr>
        <sz val="11"/>
        <color rgb="FF000000"/>
        <rFont val="ＭＳ Ｐゴシック"/>
        <family val="3"/>
        <charset val="128"/>
      </rPr>
      <t xml:space="preserve">PCR</t>
    </r>
    <r>
      <rPr>
        <sz val="11"/>
        <color rgb="FF000000"/>
        <rFont val="Noto Sans"/>
        <family val="2"/>
      </rPr>
      <t xml:space="preserve">法により検出する。
③（講義）昆虫の採集とその同定：身近な昆虫の採集方法を紹介し、採集した虫がどの分類群に属するか、同定する方法を解説する。</t>
    </r>
  </si>
  <si>
    <t xml:space="preserve">関根　政実（生物資源環境学部生産科学科教授）
弘中　満太郎（生物資源環境学部生産科学科准教授）
高木　宏樹（生物資源環境学部生産科学科助教）</t>
  </si>
  <si>
    <t xml:space="preserve">石川県野々市市</t>
  </si>
  <si>
    <t xml:space="preserve">高等学校　理科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2-503501</t>
    </r>
    <r>
      <rPr>
        <sz val="11"/>
        <color rgb="FF000000"/>
        <rFont val="Noto Sans"/>
        <family val="2"/>
      </rPr>
      <t xml:space="preserve">号</t>
    </r>
  </si>
  <si>
    <t xml:space="preserve">076-227-7407</t>
  </si>
  <si>
    <t xml:space="preserve">http://www.ishikawa-pu.ac.jp</t>
  </si>
  <si>
    <t xml:space="preserve">20032</t>
  </si>
  <si>
    <r>
      <rPr>
        <sz val="13"/>
        <color rgb="FF000000"/>
        <rFont val="Noto Sans"/>
        <family val="2"/>
      </rPr>
      <t xml:space="preserve">以下に示す、３課題を講義・実習する。　　　　　　　　　　　　　　　　　　　　　　　　　　　　　　　　　　　　　　　　　　　　　　　　　　　　　　　　　　　　　　　　　　　　　　　　　①（講義）遺伝子組換え植物の作出方法と育種への応用：形質転換法の概要と実際に作出された品種を紹介する。
②（実験）ゲノム</t>
    </r>
    <r>
      <rPr>
        <sz val="13"/>
        <color rgb="FF000000"/>
        <rFont val="ＭＳ Ｐゴシック"/>
        <family val="3"/>
        <charset val="128"/>
      </rPr>
      <t xml:space="preserve">DNA</t>
    </r>
    <r>
      <rPr>
        <sz val="13"/>
        <color rgb="FF000000"/>
        <rFont val="Noto Sans"/>
        <family val="2"/>
      </rPr>
      <t xml:space="preserve">を抽出し、導入遺伝子を</t>
    </r>
    <r>
      <rPr>
        <sz val="13"/>
        <color rgb="FF000000"/>
        <rFont val="ＭＳ Ｐゴシック"/>
        <family val="3"/>
        <charset val="128"/>
      </rPr>
      <t xml:space="preserve">PCR</t>
    </r>
    <r>
      <rPr>
        <sz val="13"/>
        <color rgb="FF000000"/>
        <rFont val="Noto Sans"/>
        <family val="2"/>
      </rPr>
      <t xml:space="preserve">法により検出する。
③（講義）昆虫の採集とその同定：身近な昆虫の採集方法を紹介し、採集した虫がどの分類群に属するか、同定する方法を解説する。</t>
    </r>
  </si>
  <si>
    <t xml:space="preserve">【選択】物理学及び地学</t>
  </si>
  <si>
    <t xml:space="preserve">以下に示す、４課題を講述・実習する。
①　地球温暖化が手取川流域の水循環に及ぼす影響
②　地域を流れる水の管理技術
③　マイクロ水力発電に関わる理論および実用化に向けた課題
④　流体力学におけるベルヌーイの法則の応用に関して、オリフィスから流出する水流を観察し、流量係数を計算する実験実習</t>
  </si>
  <si>
    <t xml:space="preserve">瀧本　裕士（生物資源環境学部環境科学科教授）
一恩　英二（生物資源環境学部環境科学科教授）
藤原　洋一（生物資源環境学部環境科学科准教授）
長野　峻介（生物資源環境学部環境科学科講師）</t>
  </si>
  <si>
    <r>
      <rPr>
        <sz val="11"/>
        <color rgb="FF000000"/>
        <rFont val="Noto Sans"/>
        <family val="2"/>
      </rPr>
      <t xml:space="preserve">平</t>
    </r>
    <r>
      <rPr>
        <sz val="11"/>
        <color rgb="FF000000"/>
        <rFont val="ＭＳ Ｐゴシック"/>
        <family val="3"/>
        <charset val="128"/>
      </rPr>
      <t xml:space="preserve">30-20032-503502</t>
    </r>
    <r>
      <rPr>
        <sz val="11"/>
        <color rgb="FF000000"/>
        <rFont val="Noto Sans"/>
        <family val="2"/>
      </rPr>
      <t xml:space="preserve">号</t>
    </r>
  </si>
  <si>
    <t xml:space="preserve">【選択】食の科学</t>
  </si>
  <si>
    <t xml:space="preserve">以下に示す、食に関わる基礎的科学、ならびに最近の新しい技術に関する３科目の講義と１科目の実習を行う。
①　理科教育におけるアクティブラーニング
②　食品脂質の基礎と応用
③　食物の消化・吸収と代謝について
④　食品由来微生物に関する簡易分析（実習）</t>
  </si>
  <si>
    <t xml:space="preserve">小椋　賢治（生物資源環境学部食品科学科教授）
齋藤　洋昭（生物資源環境学部食品科学科教授）
東村　泰希（生物資源環境学部食品科学科助教）
小栁　喬（生物資源環境学部食品科学科准教授）</t>
  </si>
  <si>
    <r>
      <rPr>
        <sz val="11"/>
        <color rgb="FF000000"/>
        <rFont val="Noto Sans"/>
        <family val="2"/>
      </rPr>
      <t xml:space="preserve">平</t>
    </r>
    <r>
      <rPr>
        <sz val="11"/>
        <color rgb="FF000000"/>
        <rFont val="ＭＳ Ｐゴシック"/>
        <family val="3"/>
        <charset val="128"/>
      </rPr>
      <t xml:space="preserve">30-20032-503503</t>
    </r>
    <r>
      <rPr>
        <sz val="11"/>
        <color rgb="FF000000"/>
        <rFont val="Noto Sans"/>
        <family val="2"/>
      </rPr>
      <t xml:space="preserve">号</t>
    </r>
  </si>
  <si>
    <t xml:space="preserve">金沢美術工芸大学</t>
  </si>
  <si>
    <t xml:space="preserve">【選択】美術・造形に「対面すること」の力</t>
  </si>
  <si>
    <t xml:space="preserve">本講習は、美術・造形教育の実践に役立つ新たな話題や方法を紹介し、体験を通して指導や制作活動のヒントを学ぶことを目的とする。今年度は、絵画やデザイン、美術館教育を通し、私たちが実際に対象に面して見る力、作る力をさらに洗練するよう企画する。講習では、受講者相互によるディスカッションや交流を通して、新たな興味と意欲を喚起し、実践に役立つ考え方や技術をつけることができるよう企画している。</t>
  </si>
  <si>
    <t xml:space="preserve">横山　勝彦（大学院専任教授）
村中　稔（美術工芸学部デザイン科教授）
大森　啓（美術工芸学部美術科教授）
荷方　邦夫（一般教育等准教授）</t>
  </si>
  <si>
    <t xml:space="preserve">小学校教諭（図画工作）、中学校教諭（美術）、高等学校教諭（美術、工芸）</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4-503709</t>
    </r>
    <r>
      <rPr>
        <sz val="11"/>
        <color rgb="FF000000"/>
        <rFont val="Noto Sans"/>
        <family val="2"/>
      </rPr>
      <t xml:space="preserve">号</t>
    </r>
  </si>
  <si>
    <t xml:space="preserve">076-262-3531</t>
  </si>
  <si>
    <t xml:space="preserve">http://www.kanazawa-bidai.ac.jp/</t>
  </si>
  <si>
    <t xml:space="preserve">20034</t>
  </si>
  <si>
    <t xml:space="preserve">金沢学院大学</t>
  </si>
  <si>
    <t xml:space="preserve">【選択】グローバル時代の対話論</t>
  </si>
  <si>
    <t xml:space="preserve">グローバル時代に対応した対話力の基本的な考え方と育成方法について研修する。
聴く・話す・対話するの基本技能の習得方法を紹介し、実践する。</t>
  </si>
  <si>
    <t xml:space="preserve">多田　孝志（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6-501915</t>
    </r>
    <r>
      <rPr>
        <sz val="11"/>
        <color rgb="FF000000"/>
        <rFont val="Noto Sans"/>
        <family val="2"/>
      </rPr>
      <t xml:space="preserve">号</t>
    </r>
  </si>
  <si>
    <t xml:space="preserve">076-229-8803</t>
  </si>
  <si>
    <t xml:space="preserve"> http://www.kanazawa-gu.ac.jp/</t>
  </si>
  <si>
    <t xml:space="preserve">30306</t>
  </si>
  <si>
    <t xml:space="preserve">【選択】教育場面における心理学の実践</t>
  </si>
  <si>
    <t xml:space="preserve">教育場面において応用・活用できる心理学の知見について講義する。
前半は、認知学習心理学の視点から講義を行い、学習者の注意の配分などに基づいて、授業の進め方や構成を検討する。
後半は、教育相談の基礎となる傾聴について、講義と簡単な体験を行う。</t>
  </si>
  <si>
    <t xml:space="preserve">中﨑　崇志（文学部准教授）
森本　哲介（文学部講師）</t>
  </si>
  <si>
    <r>
      <rPr>
        <sz val="11"/>
        <color rgb="FF000000"/>
        <rFont val="Noto Sans"/>
        <family val="2"/>
      </rPr>
      <t xml:space="preserve">平</t>
    </r>
    <r>
      <rPr>
        <sz val="11"/>
        <color rgb="FF000000"/>
        <rFont val="ＭＳ Ｐゴシック"/>
        <family val="3"/>
        <charset val="128"/>
      </rPr>
      <t xml:space="preserve">30-30306-501916</t>
    </r>
    <r>
      <rPr>
        <sz val="11"/>
        <color rgb="FF000000"/>
        <rFont val="Noto Sans"/>
        <family val="2"/>
      </rPr>
      <t xml:space="preserve">号</t>
    </r>
  </si>
  <si>
    <r>
      <rPr>
        <sz val="11"/>
        <color rgb="FF000000"/>
        <rFont val="Noto Sans"/>
        <family val="2"/>
      </rPr>
      <t xml:space="preserve">【選択】国語科</t>
    </r>
    <r>
      <rPr>
        <sz val="11"/>
        <color rgb="FF000000"/>
        <rFont val="ＭＳ Ｐゴシック"/>
        <family val="3"/>
        <charset val="128"/>
      </rPr>
      <t xml:space="preserve">A</t>
    </r>
    <r>
      <rPr>
        <sz val="11"/>
        <color rgb="FF000000"/>
        <rFont val="Noto Sans"/>
        <family val="2"/>
      </rPr>
      <t xml:space="preserve">：日本語の文法</t>
    </r>
  </si>
  <si>
    <r>
      <rPr>
        <sz val="11"/>
        <color rgb="FF000000"/>
        <rFont val="Noto Sans"/>
        <family val="2"/>
      </rPr>
      <t xml:space="preserve">日本語母語話者向けの</t>
    </r>
    <r>
      <rPr>
        <sz val="11"/>
        <color rgb="FF000000"/>
        <rFont val="ＭＳ Ｐゴシック"/>
        <family val="3"/>
        <charset val="128"/>
      </rPr>
      <t xml:space="preserve">&lt;</t>
    </r>
    <r>
      <rPr>
        <sz val="11"/>
        <color rgb="FF000000"/>
        <rFont val="Noto Sans"/>
        <family val="2"/>
      </rPr>
      <t xml:space="preserve">国語教育</t>
    </r>
    <r>
      <rPr>
        <sz val="11"/>
        <color rgb="FF000000"/>
        <rFont val="ＭＳ Ｐゴシック"/>
        <family val="3"/>
        <charset val="128"/>
      </rPr>
      <t xml:space="preserve">&gt;</t>
    </r>
    <r>
      <rPr>
        <sz val="11"/>
        <color rgb="FF000000"/>
        <rFont val="Noto Sans"/>
        <family val="2"/>
      </rPr>
      <t xml:space="preserve">や日本語非母語話者向けの</t>
    </r>
    <r>
      <rPr>
        <sz val="11"/>
        <color rgb="FF000000"/>
        <rFont val="ＭＳ Ｐゴシック"/>
        <family val="3"/>
        <charset val="128"/>
      </rPr>
      <t xml:space="preserve">&lt;</t>
    </r>
    <r>
      <rPr>
        <sz val="11"/>
        <color rgb="FF000000"/>
        <rFont val="Noto Sans"/>
        <family val="2"/>
      </rPr>
      <t xml:space="preserve">日本語教育</t>
    </r>
    <r>
      <rPr>
        <sz val="11"/>
        <color rgb="FF000000"/>
        <rFont val="ＭＳ Ｐゴシック"/>
        <family val="3"/>
        <charset val="128"/>
      </rPr>
      <t xml:space="preserve">&gt;</t>
    </r>
    <r>
      <rPr>
        <sz val="11"/>
        <color rgb="FF000000"/>
        <rFont val="Noto Sans"/>
        <family val="2"/>
      </rPr>
      <t xml:space="preserve">のような教育現場において、</t>
    </r>
    <r>
      <rPr>
        <sz val="11"/>
        <color rgb="FF000000"/>
        <rFont val="ＭＳ Ｐゴシック"/>
        <family val="3"/>
        <charset val="128"/>
      </rPr>
      <t xml:space="preserve">&lt;</t>
    </r>
    <r>
      <rPr>
        <sz val="11"/>
        <color rgb="FF000000"/>
        <rFont val="Noto Sans"/>
        <family val="2"/>
      </rPr>
      <t xml:space="preserve">国語／日本語</t>
    </r>
    <r>
      <rPr>
        <sz val="11"/>
        <color rgb="FF000000"/>
        <rFont val="ＭＳ Ｐゴシック"/>
        <family val="3"/>
        <charset val="128"/>
      </rPr>
      <t xml:space="preserve">&gt;</t>
    </r>
    <r>
      <rPr>
        <sz val="11"/>
        <color rgb="FF000000"/>
        <rFont val="Noto Sans"/>
        <family val="2"/>
      </rPr>
      <t xml:space="preserve">の文法がどのような形で取り上げられているかについて比較検討し、それぞれの文法概念の違いや接点、問題点等について考察していく。さらに、</t>
    </r>
    <r>
      <rPr>
        <sz val="11"/>
        <color rgb="FF000000"/>
        <rFont val="ＭＳ Ｐゴシック"/>
        <family val="3"/>
        <charset val="128"/>
      </rPr>
      <t xml:space="preserve">&lt;</t>
    </r>
    <r>
      <rPr>
        <sz val="11"/>
        <color rgb="FF000000"/>
        <rFont val="Noto Sans"/>
        <family val="2"/>
      </rPr>
      <t xml:space="preserve">日本語学</t>
    </r>
    <r>
      <rPr>
        <sz val="11"/>
        <color rgb="FF000000"/>
        <rFont val="ＭＳ Ｐゴシック"/>
        <family val="3"/>
        <charset val="128"/>
      </rPr>
      <t xml:space="preserve">&gt;</t>
    </r>
    <r>
      <rPr>
        <sz val="11"/>
        <color rgb="FF000000"/>
        <rFont val="Noto Sans"/>
        <family val="2"/>
      </rPr>
      <t xml:space="preserve">で行われている</t>
    </r>
    <r>
      <rPr>
        <sz val="11"/>
        <color rgb="FF000000"/>
        <rFont val="ＭＳ Ｐゴシック"/>
        <family val="3"/>
        <charset val="128"/>
      </rPr>
      <t xml:space="preserve">&lt;</t>
    </r>
    <r>
      <rPr>
        <sz val="11"/>
        <color rgb="FF000000"/>
        <rFont val="Noto Sans"/>
        <family val="2"/>
      </rPr>
      <t xml:space="preserve">文法研究</t>
    </r>
    <r>
      <rPr>
        <sz val="11"/>
        <color rgb="FF000000"/>
        <rFont val="ＭＳ Ｐゴシック"/>
        <family val="3"/>
        <charset val="128"/>
      </rPr>
      <t xml:space="preserve">&gt;</t>
    </r>
    <r>
      <rPr>
        <sz val="11"/>
        <color rgb="FF000000"/>
        <rFont val="Noto Sans"/>
        <family val="2"/>
      </rPr>
      <t xml:space="preserve">が教育現場に与える影響についても言及してゆく。</t>
    </r>
  </si>
  <si>
    <t xml:space="preserve">寺田　智美（文学部准教授）</t>
  </si>
  <si>
    <t xml:space="preserve">中・高国語科教諭</t>
  </si>
  <si>
    <r>
      <rPr>
        <sz val="11"/>
        <color rgb="FF000000"/>
        <rFont val="Noto Sans"/>
        <family val="2"/>
      </rPr>
      <t xml:space="preserve">平</t>
    </r>
    <r>
      <rPr>
        <sz val="11"/>
        <color rgb="FF000000"/>
        <rFont val="ＭＳ Ｐゴシック"/>
        <family val="3"/>
        <charset val="128"/>
      </rPr>
      <t xml:space="preserve">30-30306-501917</t>
    </r>
    <r>
      <rPr>
        <sz val="11"/>
        <color rgb="FF000000"/>
        <rFont val="Noto Sans"/>
        <family val="2"/>
      </rPr>
      <t xml:space="preserve">号</t>
    </r>
  </si>
  <si>
    <r>
      <rPr>
        <sz val="13"/>
        <color rgb="FF000000"/>
        <rFont val="Noto Sans"/>
        <family val="2"/>
      </rPr>
      <t xml:space="preserve">日本語母語話者向けの</t>
    </r>
    <r>
      <rPr>
        <sz val="13"/>
        <color rgb="FF000000"/>
        <rFont val="ＭＳ Ｐゴシック"/>
        <family val="3"/>
        <charset val="128"/>
      </rPr>
      <t xml:space="preserve">&lt;</t>
    </r>
    <r>
      <rPr>
        <sz val="13"/>
        <color rgb="FF000000"/>
        <rFont val="Noto Sans"/>
        <family val="2"/>
      </rPr>
      <t xml:space="preserve">国語教育</t>
    </r>
    <r>
      <rPr>
        <sz val="13"/>
        <color rgb="FF000000"/>
        <rFont val="ＭＳ Ｐゴシック"/>
        <family val="3"/>
        <charset val="128"/>
      </rPr>
      <t xml:space="preserve">&gt;</t>
    </r>
    <r>
      <rPr>
        <sz val="13"/>
        <color rgb="FF000000"/>
        <rFont val="Noto Sans"/>
        <family val="2"/>
      </rPr>
      <t xml:space="preserve">や日本語非母語話者向けの</t>
    </r>
    <r>
      <rPr>
        <sz val="13"/>
        <color rgb="FF000000"/>
        <rFont val="ＭＳ Ｐゴシック"/>
        <family val="3"/>
        <charset val="128"/>
      </rPr>
      <t xml:space="preserve">&lt;</t>
    </r>
    <r>
      <rPr>
        <sz val="13"/>
        <color rgb="FF000000"/>
        <rFont val="Noto Sans"/>
        <family val="2"/>
      </rPr>
      <t xml:space="preserve">日本語教育</t>
    </r>
    <r>
      <rPr>
        <sz val="13"/>
        <color rgb="FF000000"/>
        <rFont val="ＭＳ Ｐゴシック"/>
        <family val="3"/>
        <charset val="128"/>
      </rPr>
      <t xml:space="preserve">&gt;</t>
    </r>
    <r>
      <rPr>
        <sz val="13"/>
        <color rgb="FF000000"/>
        <rFont val="Noto Sans"/>
        <family val="2"/>
      </rPr>
      <t xml:space="preserve">のような教育現場において、</t>
    </r>
    <r>
      <rPr>
        <sz val="13"/>
        <color rgb="FF000000"/>
        <rFont val="ＭＳ Ｐゴシック"/>
        <family val="3"/>
        <charset val="128"/>
      </rPr>
      <t xml:space="preserve">&lt;</t>
    </r>
    <r>
      <rPr>
        <sz val="13"/>
        <color rgb="FF000000"/>
        <rFont val="Noto Sans"/>
        <family val="2"/>
      </rPr>
      <t xml:space="preserve">国語／日本語</t>
    </r>
    <r>
      <rPr>
        <sz val="13"/>
        <color rgb="FF000000"/>
        <rFont val="ＭＳ Ｐゴシック"/>
        <family val="3"/>
        <charset val="128"/>
      </rPr>
      <t xml:space="preserve">&gt;</t>
    </r>
    <r>
      <rPr>
        <sz val="13"/>
        <color rgb="FF000000"/>
        <rFont val="Noto Sans"/>
        <family val="2"/>
      </rPr>
      <t xml:space="preserve">の文法がどのような形で取り上げられているかについて比較検討し、それぞれの文法概念の違いや接点、問題点等について考察していく。さらに、</t>
    </r>
    <r>
      <rPr>
        <sz val="13"/>
        <color rgb="FF000000"/>
        <rFont val="ＭＳ Ｐゴシック"/>
        <family val="3"/>
        <charset val="128"/>
      </rPr>
      <t xml:space="preserve">&lt;</t>
    </r>
    <r>
      <rPr>
        <sz val="13"/>
        <color rgb="FF000000"/>
        <rFont val="Noto Sans"/>
        <family val="2"/>
      </rPr>
      <t xml:space="preserve">日本語学</t>
    </r>
    <r>
      <rPr>
        <sz val="13"/>
        <color rgb="FF000000"/>
        <rFont val="ＭＳ Ｐゴシック"/>
        <family val="3"/>
        <charset val="128"/>
      </rPr>
      <t xml:space="preserve">&gt;</t>
    </r>
    <r>
      <rPr>
        <sz val="13"/>
        <color rgb="FF000000"/>
        <rFont val="Noto Sans"/>
        <family val="2"/>
      </rPr>
      <t xml:space="preserve">で行われている</t>
    </r>
    <r>
      <rPr>
        <sz val="13"/>
        <color rgb="FF000000"/>
        <rFont val="ＭＳ Ｐゴシック"/>
        <family val="3"/>
        <charset val="128"/>
      </rPr>
      <t xml:space="preserve">&lt;</t>
    </r>
    <r>
      <rPr>
        <sz val="13"/>
        <color rgb="FF000000"/>
        <rFont val="Noto Sans"/>
        <family val="2"/>
      </rPr>
      <t xml:space="preserve">文法研究</t>
    </r>
    <r>
      <rPr>
        <sz val="13"/>
        <color rgb="FF000000"/>
        <rFont val="ＭＳ Ｐゴシック"/>
        <family val="3"/>
        <charset val="128"/>
      </rPr>
      <t xml:space="preserve">&gt;</t>
    </r>
    <r>
      <rPr>
        <sz val="13"/>
        <color rgb="FF000000"/>
        <rFont val="Noto Sans"/>
        <family val="2"/>
      </rPr>
      <t xml:space="preserve">が教育現場に与える影響についても言及してゆく。</t>
    </r>
  </si>
  <si>
    <t xml:space="preserve">【選択】国語科Ｂ：創作を活用した作品読解の方法</t>
  </si>
  <si>
    <t xml:space="preserve">読む―書くを連動させた読解の方法を、実践を交えつつ学ぶ。
まず、設定された条件で、簡単な筋を創作し、その後、同じ条件設定の近代文学の作品と比較して、作品の構成や表現の特色を論理的に説明する。生徒の創作意欲、想像力を刺激して文学作品に興味を抱かせつつ、作者の意図の理解へと導いていく方法論である。</t>
  </si>
  <si>
    <t xml:space="preserve">水洞　幸夫（文学部教授）</t>
  </si>
  <si>
    <r>
      <rPr>
        <sz val="11"/>
        <color rgb="FF000000"/>
        <rFont val="Noto Sans"/>
        <family val="2"/>
      </rPr>
      <t xml:space="preserve">平</t>
    </r>
    <r>
      <rPr>
        <sz val="11"/>
        <color rgb="FF000000"/>
        <rFont val="ＭＳ Ｐゴシック"/>
        <family val="3"/>
        <charset val="128"/>
      </rPr>
      <t xml:space="preserve">30-30306-501918</t>
    </r>
    <r>
      <rPr>
        <sz val="11"/>
        <color rgb="FF000000"/>
        <rFont val="Noto Sans"/>
        <family val="2"/>
      </rPr>
      <t xml:space="preserve">号</t>
    </r>
  </si>
  <si>
    <r>
      <rPr>
        <sz val="11"/>
        <color rgb="FF000000"/>
        <rFont val="Noto Sans"/>
        <family val="2"/>
      </rPr>
      <t xml:space="preserve">【選択】国語科</t>
    </r>
    <r>
      <rPr>
        <sz val="11"/>
        <color rgb="FF000000"/>
        <rFont val="ＭＳ Ｐゴシック"/>
        <family val="3"/>
        <charset val="128"/>
      </rPr>
      <t xml:space="preserve">C</t>
    </r>
    <r>
      <rPr>
        <sz val="11"/>
        <color rgb="FF000000"/>
        <rFont val="Noto Sans"/>
        <family val="2"/>
      </rPr>
      <t xml:space="preserve">：現代文定番教材の研究史</t>
    </r>
  </si>
  <si>
    <t xml:space="preserve">「現代文」（近現代文学）の頻出教材「羅生門」・「山月記」・「こころ」・「高瀬舟」の研究史と最新の研究について、講義する。</t>
  </si>
  <si>
    <t xml:space="preserve">蔀　際子（文学部准教授）
寺田　達也（文学部准教授）</t>
  </si>
  <si>
    <r>
      <rPr>
        <sz val="11"/>
        <color rgb="FF000000"/>
        <rFont val="Noto Sans"/>
        <family val="2"/>
      </rPr>
      <t xml:space="preserve">平</t>
    </r>
    <r>
      <rPr>
        <sz val="11"/>
        <color rgb="FF000000"/>
        <rFont val="ＭＳ Ｐゴシック"/>
        <family val="3"/>
        <charset val="128"/>
      </rPr>
      <t xml:space="preserve">30-30306-501919</t>
    </r>
    <r>
      <rPr>
        <sz val="11"/>
        <color rgb="FF000000"/>
        <rFont val="Noto Sans"/>
        <family val="2"/>
      </rPr>
      <t xml:space="preserve">号</t>
    </r>
  </si>
  <si>
    <t xml:space="preserve">【選択】言語学と英語教育との接点を探る</t>
  </si>
  <si>
    <t xml:space="preserve">近年の言語学、特に、言語習得研究の成果を紹介し、言語学で明らかになった知見がどのように英語教育に貢献しうるのかを議論することによって、言語学と英語教育との接点を探る。また、近年話題になっている、小学校での英語の教科化についても、講師の実践例を紹介しながら議論をする。</t>
  </si>
  <si>
    <t xml:space="preserve">大滝　宏一（文学部准教授）</t>
  </si>
  <si>
    <t xml:space="preserve">中・高英語科教諭</t>
  </si>
  <si>
    <r>
      <rPr>
        <sz val="11"/>
        <color rgb="FF000000"/>
        <rFont val="Noto Sans"/>
        <family val="2"/>
      </rPr>
      <t xml:space="preserve">平</t>
    </r>
    <r>
      <rPr>
        <sz val="11"/>
        <color rgb="FF000000"/>
        <rFont val="ＭＳ Ｐゴシック"/>
        <family val="3"/>
        <charset val="128"/>
      </rPr>
      <t xml:space="preserve">30-30306-501920</t>
    </r>
    <r>
      <rPr>
        <sz val="11"/>
        <color rgb="FF000000"/>
        <rFont val="Noto Sans"/>
        <family val="2"/>
      </rPr>
      <t xml:space="preserve">号</t>
    </r>
  </si>
  <si>
    <t xml:space="preserve">【選択】はじめての英語コーパス</t>
  </si>
  <si>
    <r>
      <rPr>
        <sz val="11"/>
        <color rgb="FF000000"/>
        <rFont val="Noto Sans"/>
        <family val="2"/>
      </rPr>
      <t xml:space="preserve">ウェブ上で使用可能な代表的汎用コーパスである</t>
    </r>
    <r>
      <rPr>
        <sz val="11"/>
        <color rgb="FF000000"/>
        <rFont val="ＭＳ Ｐゴシック"/>
        <family val="3"/>
        <charset val="128"/>
      </rPr>
      <t xml:space="preserve">BNC-web</t>
    </r>
    <r>
      <rPr>
        <sz val="11"/>
        <color rgb="FF000000"/>
        <rFont val="Noto Sans"/>
        <family val="2"/>
      </rPr>
      <t xml:space="preserve">を授業準備等に援用する方法や、</t>
    </r>
    <r>
      <rPr>
        <sz val="11"/>
        <color rgb="FF000000"/>
        <rFont val="ＭＳ Ｐゴシック"/>
        <family val="3"/>
        <charset val="128"/>
      </rPr>
      <t xml:space="preserve">JEFLL</t>
    </r>
    <r>
      <rPr>
        <sz val="11"/>
        <color rgb="FF000000"/>
        <rFont val="Noto Sans"/>
        <family val="2"/>
      </rPr>
      <t xml:space="preserve">コーパスや</t>
    </r>
    <r>
      <rPr>
        <sz val="11"/>
        <color rgb="FF000000"/>
        <rFont val="ＭＳ Ｐゴシック"/>
        <family val="3"/>
        <charset val="128"/>
      </rPr>
      <t xml:space="preserve">NICE</t>
    </r>
    <r>
      <rPr>
        <sz val="11"/>
        <color rgb="FF000000"/>
        <rFont val="Noto Sans"/>
        <family val="2"/>
      </rPr>
      <t xml:space="preserve">等の学習者コーパスの活用法を学ぶ。利用者登録から始め、語と語の組み合わせに関する調査などのタスクを通して、基本的なスキルを概観する。</t>
    </r>
  </si>
  <si>
    <t xml:space="preserve">坂東　貴夫（文学部講師）</t>
  </si>
  <si>
    <r>
      <rPr>
        <sz val="11"/>
        <color rgb="FF000000"/>
        <rFont val="Noto Sans"/>
        <family val="2"/>
      </rPr>
      <t xml:space="preserve">平</t>
    </r>
    <r>
      <rPr>
        <sz val="11"/>
        <color rgb="FF000000"/>
        <rFont val="ＭＳ Ｐゴシック"/>
        <family val="3"/>
        <charset val="128"/>
      </rPr>
      <t xml:space="preserve">30-30306-501921</t>
    </r>
    <r>
      <rPr>
        <sz val="11"/>
        <color rgb="FF000000"/>
        <rFont val="Noto Sans"/>
        <family val="2"/>
      </rPr>
      <t xml:space="preserve">号</t>
    </r>
  </si>
  <si>
    <r>
      <rPr>
        <sz val="13"/>
        <color rgb="FF000000"/>
        <rFont val="Noto Sans"/>
        <family val="2"/>
      </rPr>
      <t xml:space="preserve">ウェブ上で使用可能な代表的汎用コーパスである</t>
    </r>
    <r>
      <rPr>
        <sz val="13"/>
        <color rgb="FF000000"/>
        <rFont val="ＭＳ Ｐゴシック"/>
        <family val="3"/>
        <charset val="128"/>
      </rPr>
      <t xml:space="preserve">BNC-web</t>
    </r>
    <r>
      <rPr>
        <sz val="13"/>
        <color rgb="FF000000"/>
        <rFont val="Noto Sans"/>
        <family val="2"/>
      </rPr>
      <t xml:space="preserve">を授業準備等に援用する方法や、</t>
    </r>
    <r>
      <rPr>
        <sz val="13"/>
        <color rgb="FF000000"/>
        <rFont val="ＭＳ Ｐゴシック"/>
        <family val="3"/>
        <charset val="128"/>
      </rPr>
      <t xml:space="preserve">JEFLL</t>
    </r>
    <r>
      <rPr>
        <sz val="13"/>
        <color rgb="FF000000"/>
        <rFont val="Noto Sans"/>
        <family val="2"/>
      </rPr>
      <t xml:space="preserve">コーパスや</t>
    </r>
    <r>
      <rPr>
        <sz val="13"/>
        <color rgb="FF000000"/>
        <rFont val="ＭＳ Ｐゴシック"/>
        <family val="3"/>
        <charset val="128"/>
      </rPr>
      <t xml:space="preserve">NICE</t>
    </r>
    <r>
      <rPr>
        <sz val="13"/>
        <color rgb="FF000000"/>
        <rFont val="Noto Sans"/>
        <family val="2"/>
      </rPr>
      <t xml:space="preserve">等の学習者コーパスの活用法を学ぶ。利用者登録から始め、語と語の組み合わせに関する調査などのタスクを通して、基本的なスキルを概観する。</t>
    </r>
  </si>
  <si>
    <t xml:space="preserve">【選択】英語教育・英語学習に役に立つ英語学</t>
  </si>
  <si>
    <t xml:space="preserve">英語学習者が間違いやすい表現や理解しにくい文法や意味的側面（特に、動詞や文型にかかわる構文）に関して、英語学の観点からその原因と対処法を提示する。そして、教室において、学習者に英語を分かりやすく教えるため、また、単なる暗記ではない、深い学習ができるための教材作りや視点を考える。</t>
  </si>
  <si>
    <t xml:space="preserve">中島　彰史（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6-501922</t>
    </r>
    <r>
      <rPr>
        <sz val="11"/>
        <color rgb="FF000000"/>
        <rFont val="Noto Sans"/>
        <family val="2"/>
      </rPr>
      <t xml:space="preserve">号</t>
    </r>
  </si>
  <si>
    <t xml:space="preserve">【選択】地理教材としての「まちづくり施策」の活用</t>
  </si>
  <si>
    <r>
      <rPr>
        <sz val="11"/>
        <color rgb="FF000000"/>
        <rFont val="Noto Sans"/>
        <family val="2"/>
      </rPr>
      <t xml:space="preserve">地理への関心と学習意欲を高めるために、学校で学ぶ地理・歴史の基本的知識と考え方が、現実社会でどのように役立っているのか、身近な事例を知ることは重要である。特に、地理</t>
    </r>
    <r>
      <rPr>
        <sz val="11"/>
        <color rgb="FF000000"/>
        <rFont val="ＭＳ Ｐゴシック"/>
        <family val="3"/>
        <charset val="128"/>
      </rPr>
      <t xml:space="preserve">B</t>
    </r>
    <r>
      <rPr>
        <sz val="11"/>
        <color rgb="FF000000"/>
        <rFont val="Noto Sans"/>
        <family val="2"/>
      </rPr>
      <t xml:space="preserve">の目標のひとつである「社会的事象における歴史的背景を踏まえた地誌的考察」が都市計画における「まちづくり」施策に重要であることを示し，教材として行政施策事例の活用を提案する。</t>
    </r>
  </si>
  <si>
    <t xml:space="preserve">馬場先　恵子（文学部教授）</t>
  </si>
  <si>
    <r>
      <rPr>
        <sz val="11"/>
        <color rgb="FF000000"/>
        <rFont val="Noto Sans"/>
        <family val="2"/>
      </rPr>
      <t xml:space="preserve">平</t>
    </r>
    <r>
      <rPr>
        <sz val="11"/>
        <color rgb="FF000000"/>
        <rFont val="ＭＳ Ｐゴシック"/>
        <family val="3"/>
        <charset val="128"/>
      </rPr>
      <t xml:space="preserve">30-30306-501923</t>
    </r>
    <r>
      <rPr>
        <sz val="11"/>
        <color rgb="FF000000"/>
        <rFont val="Noto Sans"/>
        <family val="2"/>
      </rPr>
      <t xml:space="preserve">号</t>
    </r>
  </si>
  <si>
    <r>
      <rPr>
        <sz val="13"/>
        <color rgb="FF000000"/>
        <rFont val="Noto Sans"/>
        <family val="2"/>
      </rPr>
      <t xml:space="preserve">地理への関心と学習意欲を高めるために、学校で学ぶ地理・歴史の基本的知識と考え方が、現実社会でどのように役立っているのか、身近な事例を知ることは重要である。特に、地理</t>
    </r>
    <r>
      <rPr>
        <sz val="13"/>
        <color rgb="FF000000"/>
        <rFont val="ＭＳ Ｐゴシック"/>
        <family val="3"/>
        <charset val="128"/>
      </rPr>
      <t xml:space="preserve">B</t>
    </r>
    <r>
      <rPr>
        <sz val="13"/>
        <color rgb="FF000000"/>
        <rFont val="Noto Sans"/>
        <family val="2"/>
      </rPr>
      <t xml:space="preserve">の目標のひとつである「社会的事象における歴史的背景を踏まえた地誌的考察」が都市計画における「まちづくり」施策に重要であることを示し，教材として行政施策事例の活用を提案する。</t>
    </r>
  </si>
  <si>
    <t xml:space="preserve">【選択】歴史学研究の現状と歴史教育</t>
  </si>
  <si>
    <t xml:space="preserve">日本史と西洋史の近年の研究動向・研究成果を紹介しながら、そのうちの主要なテーマのいくつかを具体的に説明する。それらを中学校・高等学校の歴史教育の場においてどう活かすかを考え、高大連携の学びの可能性について検討する。</t>
  </si>
  <si>
    <t xml:space="preserve">石崎　建治（文学部教授）
加来　奈奈（文学部講師）</t>
  </si>
  <si>
    <r>
      <rPr>
        <sz val="11"/>
        <color rgb="FF000000"/>
        <rFont val="Noto Sans"/>
        <family val="2"/>
      </rPr>
      <t xml:space="preserve">平</t>
    </r>
    <r>
      <rPr>
        <sz val="11"/>
        <color rgb="FF000000"/>
        <rFont val="ＭＳ Ｐゴシック"/>
        <family val="3"/>
        <charset val="128"/>
      </rPr>
      <t xml:space="preserve">30-30306-501924</t>
    </r>
    <r>
      <rPr>
        <sz val="11"/>
        <color rgb="FF000000"/>
        <rFont val="Noto Sans"/>
        <family val="2"/>
      </rPr>
      <t xml:space="preserve">号</t>
    </r>
  </si>
  <si>
    <t xml:space="preserve">【選択】日本経済の現状と課題</t>
  </si>
  <si>
    <t xml:space="preserve">この講義では、財政、マーケティング、労働の３つの視点から日本経済の進むべき道を考える。
①財政の現状と課題－財政の置かれた状況と年金・医療・介護を中心とする社会保障の展望
②労働問題から景気回復の鍵を探る―賃金格差、労働時間、メンタルヘルスについて
③企業のマーケティング戦略―コンビニエンスストア等の具体例を通して</t>
  </si>
  <si>
    <t xml:space="preserve">根本　博（経営情報学部教授）
奥井　めぐみ（経営情報学部教授）
大野　尚弘（経営情報学部准教授）</t>
  </si>
  <si>
    <t xml:space="preserve">高校公民科・商業科教諭</t>
  </si>
  <si>
    <r>
      <rPr>
        <sz val="11"/>
        <color rgb="FF000000"/>
        <rFont val="Noto Sans"/>
        <family val="2"/>
      </rPr>
      <t xml:space="preserve">平</t>
    </r>
    <r>
      <rPr>
        <sz val="11"/>
        <color rgb="FF000000"/>
        <rFont val="ＭＳ Ｐゴシック"/>
        <family val="3"/>
        <charset val="128"/>
      </rPr>
      <t xml:space="preserve">30-30306-501925</t>
    </r>
    <r>
      <rPr>
        <sz val="11"/>
        <color rgb="FF000000"/>
        <rFont val="Noto Sans"/>
        <family val="2"/>
      </rPr>
      <t xml:space="preserve">号</t>
    </r>
  </si>
  <si>
    <t xml:space="preserve">【選択】現代の企業経営　－戦略と財務</t>
  </si>
  <si>
    <t xml:space="preserve">わが国の企業経営に関わる様々な話題について、経営戦略，経営組織，企業財務，および企業会計の面から，地元企業などの具体例を交えつつ解説する。</t>
  </si>
  <si>
    <t xml:space="preserve">田中　晴人（経営情報学部教授）
髙橋　啓（経営情報学部教授）</t>
  </si>
  <si>
    <t xml:space="preserve">高校商業科教諭</t>
  </si>
  <si>
    <r>
      <rPr>
        <sz val="11"/>
        <color rgb="FF000000"/>
        <rFont val="Noto Sans"/>
        <family val="2"/>
      </rPr>
      <t xml:space="preserve">平</t>
    </r>
    <r>
      <rPr>
        <sz val="11"/>
        <color rgb="FF000000"/>
        <rFont val="ＭＳ Ｐゴシック"/>
        <family val="3"/>
        <charset val="128"/>
      </rPr>
      <t xml:space="preserve">30-30306-501926</t>
    </r>
    <r>
      <rPr>
        <sz val="11"/>
        <color rgb="FF000000"/>
        <rFont val="Noto Sans"/>
        <family val="2"/>
      </rPr>
      <t xml:space="preserve">号</t>
    </r>
  </si>
  <si>
    <r>
      <rPr>
        <sz val="11"/>
        <color rgb="FF000000"/>
        <rFont val="Noto Sans"/>
        <family val="2"/>
      </rPr>
      <t xml:space="preserve">【選択】学習管理システム</t>
    </r>
    <r>
      <rPr>
        <sz val="11"/>
        <color rgb="FF000000"/>
        <rFont val="ＭＳ Ｐゴシック"/>
        <family val="3"/>
        <charset val="128"/>
      </rPr>
      <t xml:space="preserve">Moodle</t>
    </r>
    <r>
      <rPr>
        <sz val="11"/>
        <color rgb="FF000000"/>
        <rFont val="Noto Sans"/>
        <family val="2"/>
      </rPr>
      <t xml:space="preserve">の利用</t>
    </r>
  </si>
  <si>
    <r>
      <rPr>
        <sz val="11"/>
        <color rgb="FF000000"/>
        <rFont val="Noto Sans"/>
        <family val="2"/>
      </rPr>
      <t xml:space="preserve">主に初学者向けに，学習管理システム</t>
    </r>
    <r>
      <rPr>
        <sz val="11"/>
        <color rgb="FF000000"/>
        <rFont val="ＭＳ Ｐゴシック"/>
        <family val="3"/>
        <charset val="128"/>
      </rPr>
      <t xml:space="preserve">(Learning Management System)</t>
    </r>
    <r>
      <rPr>
        <sz val="11"/>
        <color rgb="FF000000"/>
        <rFont val="Noto Sans"/>
        <family val="2"/>
      </rPr>
      <t xml:space="preserve">として広く利用されている</t>
    </r>
    <r>
      <rPr>
        <sz val="11"/>
        <color rgb="FF000000"/>
        <rFont val="ＭＳ Ｐゴシック"/>
        <family val="3"/>
        <charset val="128"/>
      </rPr>
      <t xml:space="preserve">Moodle</t>
    </r>
    <r>
      <rPr>
        <sz val="11"/>
        <color rgb="FF000000"/>
        <rFont val="Noto Sans"/>
        <family val="2"/>
      </rPr>
      <t xml:space="preserve">（ムードル）を用いた生徒参加型の教材の作成方法について解説し，演習を行う．</t>
    </r>
  </si>
  <si>
    <t xml:space="preserve">桑野　裕昭（経営情報学部教授）
福田　裕一（経営情報学部准教授）</t>
  </si>
  <si>
    <r>
      <rPr>
        <sz val="11"/>
        <rFont val="Noto Sans"/>
        <family val="2"/>
      </rPr>
      <t xml:space="preserve">高校情報科教諭、</t>
    </r>
    <r>
      <rPr>
        <sz val="11"/>
        <rFont val="ＭＳ Ｐゴシック"/>
        <family val="3"/>
        <charset val="128"/>
      </rPr>
      <t xml:space="preserve">ICT</t>
    </r>
    <r>
      <rPr>
        <sz val="11"/>
        <rFont val="Noto Sans"/>
        <family val="2"/>
      </rPr>
      <t xml:space="preserve">教育に関心のある教諭</t>
    </r>
  </si>
  <si>
    <r>
      <rPr>
        <sz val="11"/>
        <color rgb="FF000000"/>
        <rFont val="Noto Sans"/>
        <family val="2"/>
      </rPr>
      <t xml:space="preserve">平</t>
    </r>
    <r>
      <rPr>
        <sz val="11"/>
        <color rgb="FF000000"/>
        <rFont val="ＭＳ Ｐゴシック"/>
        <family val="3"/>
        <charset val="128"/>
      </rPr>
      <t xml:space="preserve">30-30306-501927</t>
    </r>
    <r>
      <rPr>
        <sz val="11"/>
        <color rgb="FF000000"/>
        <rFont val="Noto Sans"/>
        <family val="2"/>
      </rPr>
      <t xml:space="preserve">号</t>
    </r>
  </si>
  <si>
    <r>
      <rPr>
        <sz val="13"/>
        <color rgb="FF000000"/>
        <rFont val="Noto Sans"/>
        <family val="2"/>
      </rPr>
      <t xml:space="preserve">主に初学者向けに，学習管理システム</t>
    </r>
    <r>
      <rPr>
        <sz val="13"/>
        <color rgb="FF000000"/>
        <rFont val="ＭＳ Ｐゴシック"/>
        <family val="3"/>
        <charset val="128"/>
      </rPr>
      <t xml:space="preserve">(Learning Management System)</t>
    </r>
    <r>
      <rPr>
        <sz val="13"/>
        <color rgb="FF000000"/>
        <rFont val="Noto Sans"/>
        <family val="2"/>
      </rPr>
      <t xml:space="preserve">として広く利用されている</t>
    </r>
    <r>
      <rPr>
        <sz val="13"/>
        <color rgb="FF000000"/>
        <rFont val="ＭＳ Ｐゴシック"/>
        <family val="3"/>
        <charset val="128"/>
      </rPr>
      <t xml:space="preserve">Moodle</t>
    </r>
    <r>
      <rPr>
        <sz val="13"/>
        <color rgb="FF000000"/>
        <rFont val="Noto Sans"/>
        <family val="2"/>
      </rPr>
      <t xml:space="preserve">（ムードル）を用いた生徒参加型の教材の作成方法について解説し，演習を行う．</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アクティブラーニング</t>
    </r>
  </si>
  <si>
    <t xml:space="preserve">①タブレットやコンピュータを用い、共有フォルダー上でのアイデア構築を体験する。
②ＩＣＴを駆使した動画配信機能により、遠隔授業や屋外と教室のライブ中継による授業の構築、運営について体験をとおして理解する。</t>
  </si>
  <si>
    <t xml:space="preserve">岡田　政則（基礎教育機構教授）
飯田　栄治（芸術学部教授）
越田　久文（芸術学部准教授）</t>
  </si>
  <si>
    <r>
      <rPr>
        <sz val="11"/>
        <color rgb="FF000000"/>
        <rFont val="Noto Sans"/>
        <family val="2"/>
      </rPr>
      <t xml:space="preserve">平</t>
    </r>
    <r>
      <rPr>
        <sz val="11"/>
        <color rgb="FF000000"/>
        <rFont val="ＭＳ Ｐゴシック"/>
        <family val="3"/>
        <charset val="128"/>
      </rPr>
      <t xml:space="preserve">30-30306-501928</t>
    </r>
    <r>
      <rPr>
        <sz val="11"/>
        <color rgb="FF000000"/>
        <rFont val="Noto Sans"/>
        <family val="2"/>
      </rPr>
      <t xml:space="preserve">号</t>
    </r>
  </si>
  <si>
    <t xml:space="preserve">【選択】五感にうったえる美術教育の工夫と研究</t>
  </si>
  <si>
    <t xml:space="preserve">石川県は工芸王国と称される。工芸の根幹に位置するものは技術力と意匠力であるが、それには五感を働かせることが不可欠と言えよう。
本講座では、陶芸と漆芸を主軸としたワークショップを実施すると共に、実際にろくろを用いて器物を制作する。併せて金箔、顔料を含む工芸素材の学習も行う。受講者が自ら体験することで、五感の刺激につながる学習・教育を考える。</t>
  </si>
  <si>
    <t xml:space="preserve">市島　桜魚（芸術学部教授）
羽場　文彦（芸術学部准教授）
児島　新太郎（芸術学部准教授）
村谷　聡志（芸術学部講師）</t>
  </si>
  <si>
    <t xml:space="preserve">中・高美術科教諭、高校工芸科教諭</t>
  </si>
  <si>
    <r>
      <rPr>
        <sz val="11"/>
        <color rgb="FF000000"/>
        <rFont val="Noto Sans"/>
        <family val="2"/>
      </rPr>
      <t xml:space="preserve">平</t>
    </r>
    <r>
      <rPr>
        <sz val="11"/>
        <color rgb="FF000000"/>
        <rFont val="ＭＳ Ｐゴシック"/>
        <family val="3"/>
        <charset val="128"/>
      </rPr>
      <t xml:space="preserve">30-30306-50192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機器の活用
－美術・デザイン教育への応用</t>
    </r>
  </si>
  <si>
    <t xml:space="preserve">①タブレット端末用のフリーのグラフィックツールを美術教育に応用する方法について体験する。
②プロジェクターを用いたトリックアートの制作を体験すると同時に、創造教育への応用について考える。</t>
  </si>
  <si>
    <t xml:space="preserve">棒田　邦夫（芸術学部教授）
荒川　昭広（芸術学部准教授）
廣根　礼子（芸術学部講師）
吉田　一誠（芸術学部講師）</t>
  </si>
  <si>
    <r>
      <rPr>
        <sz val="11"/>
        <rFont val="Noto Sans"/>
        <family val="2"/>
      </rPr>
      <t xml:space="preserve">中・高美術科・高校情報科教諭、</t>
    </r>
    <r>
      <rPr>
        <sz val="11"/>
        <rFont val="ＭＳ Ｐゴシック"/>
        <family val="3"/>
        <charset val="128"/>
      </rPr>
      <t xml:space="preserve">ICT</t>
    </r>
    <r>
      <rPr>
        <sz val="11"/>
        <rFont val="Noto Sans"/>
        <family val="2"/>
      </rPr>
      <t xml:space="preserve">教育に関心のある教諭</t>
    </r>
  </si>
  <si>
    <r>
      <rPr>
        <sz val="11"/>
        <color rgb="FF000000"/>
        <rFont val="Noto Sans"/>
        <family val="2"/>
      </rPr>
      <t xml:space="preserve">平</t>
    </r>
    <r>
      <rPr>
        <sz val="11"/>
        <color rgb="FF000000"/>
        <rFont val="ＭＳ Ｐゴシック"/>
        <family val="3"/>
        <charset val="128"/>
      </rPr>
      <t xml:space="preserve">30-30306-501930</t>
    </r>
    <r>
      <rPr>
        <sz val="11"/>
        <color rgb="FF000000"/>
        <rFont val="Noto Sans"/>
        <family val="2"/>
      </rPr>
      <t xml:space="preserve">号</t>
    </r>
  </si>
  <si>
    <t xml:space="preserve">【選択】スポーツ医科学とその応用</t>
  </si>
  <si>
    <t xml:space="preserve">スポーツ選手の健康管理、スポーツに関係した病気、トレーニングによる生理的適応、メディカルチェック、スポーツ中に生じる障害の予防とリハビリテーションの進め方などのスポーツ医科学的問題について解説を行う。</t>
  </si>
  <si>
    <t xml:space="preserve">平井　敦夫（人間健康学部教授）</t>
  </si>
  <si>
    <t xml:space="preserve">中・高保健体育科教諭、運動部指導の教諭、養護教諭</t>
  </si>
  <si>
    <r>
      <rPr>
        <sz val="11"/>
        <color rgb="FF000000"/>
        <rFont val="Noto Sans"/>
        <family val="2"/>
      </rPr>
      <t xml:space="preserve">平</t>
    </r>
    <r>
      <rPr>
        <sz val="11"/>
        <color rgb="FF000000"/>
        <rFont val="ＭＳ Ｐゴシック"/>
        <family val="3"/>
        <charset val="128"/>
      </rPr>
      <t xml:space="preserve">30-30306-501931</t>
    </r>
    <r>
      <rPr>
        <sz val="11"/>
        <color rgb="FF000000"/>
        <rFont val="Noto Sans"/>
        <family val="2"/>
      </rPr>
      <t xml:space="preserve">号</t>
    </r>
  </si>
  <si>
    <t xml:space="preserve">【選択】スポーツのための視覚学
－スポーツビジョンの理論とトレーニング</t>
  </si>
  <si>
    <r>
      <rPr>
        <sz val="11"/>
        <color rgb="FF000000"/>
        <rFont val="Noto Sans"/>
        <family val="2"/>
      </rPr>
      <t xml:space="preserve">運動やスポーツのトレーニングにおける新たなトレーニングであるビジュアルトレーニングをテーマに講義と演習を行う。スポーツにおける視覚の重要性とスポーツビジョンの理論的背景を講義し、スポーツビジョンを測定し</t>
    </r>
    <r>
      <rPr>
        <sz val="11"/>
        <color rgb="FF000000"/>
        <rFont val="ＭＳ Ｐゴシック"/>
        <family val="3"/>
        <charset val="128"/>
      </rPr>
      <t xml:space="preserve">(</t>
    </r>
    <r>
      <rPr>
        <sz val="11"/>
        <color rgb="FF000000"/>
        <rFont val="Noto Sans"/>
        <family val="2"/>
      </rPr>
      <t xml:space="preserve">演習</t>
    </r>
    <r>
      <rPr>
        <sz val="11"/>
        <color rgb="FF000000"/>
        <rFont val="ＭＳ Ｐゴシック"/>
        <family val="3"/>
        <charset val="128"/>
      </rPr>
      <t xml:space="preserve">)</t>
    </r>
    <r>
      <rPr>
        <sz val="11"/>
        <color rgb="FF000000"/>
        <rFont val="Noto Sans"/>
        <family val="2"/>
      </rPr>
      <t xml:space="preserve">とトレーニング方法について講義、演習する。</t>
    </r>
  </si>
  <si>
    <t xml:space="preserve">井箟　敬（人間健康学部教授）</t>
  </si>
  <si>
    <t xml:space="preserve">中・高保健体育科教諭、運動部指導の教諭</t>
  </si>
  <si>
    <r>
      <rPr>
        <sz val="11"/>
        <color rgb="FF000000"/>
        <rFont val="Noto Sans"/>
        <family val="2"/>
      </rPr>
      <t xml:space="preserve">平</t>
    </r>
    <r>
      <rPr>
        <sz val="11"/>
        <color rgb="FF000000"/>
        <rFont val="ＭＳ Ｐゴシック"/>
        <family val="3"/>
        <charset val="128"/>
      </rPr>
      <t xml:space="preserve">30-30306-501932</t>
    </r>
    <r>
      <rPr>
        <sz val="11"/>
        <color rgb="FF000000"/>
        <rFont val="Noto Sans"/>
        <family val="2"/>
      </rPr>
      <t xml:space="preserve">号</t>
    </r>
  </si>
  <si>
    <r>
      <rPr>
        <sz val="13"/>
        <color rgb="FF000000"/>
        <rFont val="Noto Sans"/>
        <family val="2"/>
      </rPr>
      <t xml:space="preserve">運動やスポーツのトレーニングにおける新たなトレーニングであるビジュアルトレーニングをテーマに講義と演習を行う。スポーツにおける視覚の重要性とスポーツビジョンの理論的背景を講義し、スポーツビジョンを測定し</t>
    </r>
    <r>
      <rPr>
        <sz val="13"/>
        <color rgb="FF000000"/>
        <rFont val="ＭＳ Ｐゴシック"/>
        <family val="3"/>
        <charset val="128"/>
      </rPr>
      <t xml:space="preserve">(</t>
    </r>
    <r>
      <rPr>
        <sz val="13"/>
        <color rgb="FF000000"/>
        <rFont val="Noto Sans"/>
        <family val="2"/>
      </rPr>
      <t xml:space="preserve">演習</t>
    </r>
    <r>
      <rPr>
        <sz val="13"/>
        <color rgb="FF000000"/>
        <rFont val="ＭＳ Ｐゴシック"/>
        <family val="3"/>
        <charset val="128"/>
      </rPr>
      <t xml:space="preserve">)</t>
    </r>
    <r>
      <rPr>
        <sz val="13"/>
        <color rgb="FF000000"/>
        <rFont val="Noto Sans"/>
        <family val="2"/>
      </rPr>
      <t xml:space="preserve">とトレーニング方法について講義、演習する。</t>
    </r>
  </si>
  <si>
    <t xml:space="preserve">【選択】柔道の教授法</t>
  </si>
  <si>
    <t xml:space="preserve">柔道実技指導における様々な問題点や疑問にたいして現実的な面からアドバイスし講義を行う。また、経験の浅い指導者でも安全かつ効果的な指導が出来るように配慮し、その方法を講義する。武道が必修となっていることを踏まえ、学校教育の現場において柔道の役割を理解させるためのアドバイスを講義する。</t>
  </si>
  <si>
    <t xml:space="preserve">渡辺　直勇（人間健康学部准教授）</t>
  </si>
  <si>
    <t xml:space="preserve">中・高保健体育科教諭</t>
  </si>
  <si>
    <r>
      <rPr>
        <sz val="11"/>
        <color rgb="FF000000"/>
        <rFont val="Noto Sans"/>
        <family val="2"/>
      </rPr>
      <t xml:space="preserve">平</t>
    </r>
    <r>
      <rPr>
        <sz val="11"/>
        <color rgb="FF000000"/>
        <rFont val="ＭＳ Ｐゴシック"/>
        <family val="3"/>
        <charset val="128"/>
      </rPr>
      <t xml:space="preserve">30-30306-501933</t>
    </r>
    <r>
      <rPr>
        <sz val="11"/>
        <color rgb="FF000000"/>
        <rFont val="Noto Sans"/>
        <family val="2"/>
      </rPr>
      <t xml:space="preserve">号</t>
    </r>
  </si>
  <si>
    <t xml:space="preserve">金沢星稜大学</t>
  </si>
  <si>
    <t xml:space="preserve">【選択】魅力ある体育を目指して</t>
  </si>
  <si>
    <t xml:space="preserve">多様な学習者に対し、スポーツの多様な魅力について多面的に学びます。具体的にはアダプテッドスポーツ・スポーツ心理・スポーツ経営を中心とし，スポーツに関する基本的な内容を確認していきます。さらに、これらを活用しながら「魅力ある体育授業・体育的行事・運動部活動とは何か」について考え、実践するための方策などについて学びます。</t>
  </si>
  <si>
    <t xml:space="preserve">岩岡　研典（人間科学部教授）
門岡　晋（人間科学部助教）
櫻井　貴志（人間科学部准教授）</t>
  </si>
  <si>
    <t xml:space="preserve">中、高保健体育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8-501223</t>
    </r>
    <r>
      <rPr>
        <sz val="11"/>
        <color rgb="FF000000"/>
        <rFont val="Noto Sans"/>
        <family val="2"/>
      </rPr>
      <t xml:space="preserve">号</t>
    </r>
  </si>
  <si>
    <t xml:space="preserve">076-253-3923</t>
  </si>
  <si>
    <t xml:space="preserve">http://www.seiryo-u.ac.jp/u/</t>
  </si>
  <si>
    <t xml:space="preserve">30308</t>
  </si>
  <si>
    <t xml:space="preserve">【選択】タブレット端末の活用と授業力</t>
  </si>
  <si>
    <t xml:space="preserve">今後急速に学校現場に普及が進むと思われるタブレット端末を題材に、授業設計の概念や基本理論について、目標分析と目標設定の重要性について確認します。そして各教科学習、総合的な学習の時間、および外国語活動において「一斉学習」「個別学習」「協働学習」の場面を設定し、その活用事例をワークショップ形式で学ぶことを目指します。</t>
  </si>
  <si>
    <t xml:space="preserve">佐藤　幸江（人間科学部教授）
清水　和久（人間科学部教授）</t>
  </si>
  <si>
    <r>
      <rPr>
        <sz val="11"/>
        <color rgb="FF000000"/>
        <rFont val="Noto Sans"/>
        <family val="2"/>
      </rPr>
      <t xml:space="preserve">平</t>
    </r>
    <r>
      <rPr>
        <sz val="11"/>
        <color rgb="FF000000"/>
        <rFont val="ＭＳ Ｐゴシック"/>
        <family val="3"/>
        <charset val="128"/>
      </rPr>
      <t xml:space="preserve">30-30308-501224</t>
    </r>
    <r>
      <rPr>
        <sz val="11"/>
        <color rgb="FF000000"/>
        <rFont val="Noto Sans"/>
        <family val="2"/>
      </rPr>
      <t xml:space="preserve">号</t>
    </r>
  </si>
  <si>
    <t xml:space="preserve">【選択】園内の協力体制づくり</t>
  </si>
  <si>
    <t xml:space="preserve">保育の質を高めるために、園内の協力体制づくりは欠かすことのできない重要な取り組みとなります。本講座では、園内の初任、中堅、ベテランが手を取り合って保育の質を高めていく園内研修の方法を学びます。さらに、一時保育の教職員や保護者との連携の在り方についても理解を深めることを目指します。</t>
  </si>
  <si>
    <t xml:space="preserve">福井　逸子（人間科学部教授）
開　仁志（人間科学部教授）</t>
  </si>
  <si>
    <r>
      <rPr>
        <sz val="11"/>
        <color rgb="FF000000"/>
        <rFont val="Noto Sans"/>
        <family val="2"/>
      </rPr>
      <t xml:space="preserve">平</t>
    </r>
    <r>
      <rPr>
        <sz val="11"/>
        <color rgb="FF000000"/>
        <rFont val="ＭＳ Ｐゴシック"/>
        <family val="3"/>
        <charset val="128"/>
      </rPr>
      <t xml:space="preserve">30-30308-501225</t>
    </r>
    <r>
      <rPr>
        <sz val="11"/>
        <color rgb="FF000000"/>
        <rFont val="Noto Sans"/>
        <family val="2"/>
      </rPr>
      <t xml:space="preserve">号</t>
    </r>
  </si>
  <si>
    <t xml:space="preserve">【選択】通常学級の中での特別支援教育</t>
  </si>
  <si>
    <t xml:space="preserve">「特殊教育」が障害の種類や程度に応じて，特別な場で行う教育であったのに対し，特別支援教育は，障害のある子ども一人一人の教育的ニーズに応じた支援を多様な場で行う教育です。発達障害（注意欠陥多動性障害，学習障害等）のある子どもは，通常学級がその主たる教育の場になるため，学校の全教員が特別支援教育に携わっていることになります。この講座は，通常学級担当教員を対象に特別支援教育の理念・制度等，通常学級での発達障害児への指導方法及び心理的支援・教育相談等を学びます。</t>
  </si>
  <si>
    <t xml:space="preserve">井上　明浩（人間科学部教授）
河野　俊寛（人間科学部教授）
高　賢一（人間科学部教授）</t>
  </si>
  <si>
    <t xml:space="preserve">小、中、高教諭</t>
  </si>
  <si>
    <r>
      <rPr>
        <sz val="11"/>
        <color rgb="FF000000"/>
        <rFont val="Noto Sans"/>
        <family val="2"/>
      </rPr>
      <t xml:space="preserve">平</t>
    </r>
    <r>
      <rPr>
        <sz val="11"/>
        <color rgb="FF000000"/>
        <rFont val="ＭＳ Ｐゴシック"/>
        <family val="3"/>
        <charset val="128"/>
      </rPr>
      <t xml:space="preserve">30-30308-501226</t>
    </r>
    <r>
      <rPr>
        <sz val="11"/>
        <color rgb="FF000000"/>
        <rFont val="Noto Sans"/>
        <family val="2"/>
      </rPr>
      <t xml:space="preserve">号</t>
    </r>
  </si>
  <si>
    <t xml:space="preserve">【選択】幼児教育における健康・安全</t>
  </si>
  <si>
    <t xml:space="preserve">幼稚園教育要領の領域「健康」では「健康な心と体を育て、自ら健康で安全な生活をつくり出す力を養う」ことを目的としており、認定こども園教育・保育要領では保育所保育指針と同様に健康・安全の内容が示されています。幼児教育における健康・安全は園生活の基盤であり、これからの生きる力の基礎ともなる重要な内容であることを再確認したいと思います。この講座では保育における感染予防とアレルギー対策、事故防止の概要について学び、さらに保健計画の立案と健康教育の実際を体験し幼稚園で活用できる力を養います。</t>
  </si>
  <si>
    <t xml:space="preserve">北川　節子（人間科学部特任教授）</t>
  </si>
  <si>
    <r>
      <rPr>
        <sz val="11"/>
        <color rgb="FF000000"/>
        <rFont val="Noto Sans"/>
        <family val="2"/>
      </rPr>
      <t xml:space="preserve">平</t>
    </r>
    <r>
      <rPr>
        <sz val="11"/>
        <color rgb="FF000000"/>
        <rFont val="ＭＳ Ｐゴシック"/>
        <family val="3"/>
        <charset val="128"/>
      </rPr>
      <t xml:space="preserve">30-30308-501227</t>
    </r>
    <r>
      <rPr>
        <sz val="11"/>
        <color rgb="FF000000"/>
        <rFont val="Noto Sans"/>
        <family val="2"/>
      </rPr>
      <t xml:space="preserve">号</t>
    </r>
  </si>
  <si>
    <t xml:space="preserve">【選択】脳科学・心理学を生かした生徒指導・教育相談</t>
  </si>
  <si>
    <t xml:space="preserve">現在、学校教育現場では、いじめ、不登校、発達障害、キャリア教育等、様々な教育課題が山積しています。そこで、これらの問題行動等の背景と対応を、最新の脳科学や心理学の知見を生かし、学んでいきます。また、学校教育現場で、実際に活用できる各種心理技法等を身に付け、実践的指導力を高めていくものとします。</t>
  </si>
  <si>
    <t xml:space="preserve">岡本　泰弘（教養教育部准教授）</t>
  </si>
  <si>
    <r>
      <rPr>
        <sz val="11"/>
        <color rgb="FF000000"/>
        <rFont val="Noto Sans"/>
        <family val="2"/>
      </rPr>
      <t xml:space="preserve">平</t>
    </r>
    <r>
      <rPr>
        <sz val="11"/>
        <color rgb="FF000000"/>
        <rFont val="ＭＳ Ｐゴシック"/>
        <family val="3"/>
        <charset val="128"/>
      </rPr>
      <t xml:space="preserve">30-30308-501228</t>
    </r>
    <r>
      <rPr>
        <sz val="11"/>
        <color rgb="FF000000"/>
        <rFont val="Noto Sans"/>
        <family val="2"/>
      </rPr>
      <t xml:space="preserve">号</t>
    </r>
  </si>
  <si>
    <t xml:space="preserve">【選択】児童の表現力の向上</t>
  </si>
  <si>
    <t xml:space="preserve">オペラ、「ヘンゼルとグレーテル」の場面想定を行い「表現する」ことにスポットをあてます。総合芸術と言われる「オペラ」の一場面を、音楽では発声法や歌唱力を中心に、美術では実際に小道具や衣装の作成を中心に、体育では身体表現を中心に総合的に造り上げるプロセスを体験します。その過程で、コミュニケ―ション力、表現力、「発想」から「表現」するまでのスキルを得ることを目指します。</t>
  </si>
  <si>
    <t xml:space="preserve">直江　学美（人間科学部准教授）
池上　奨（人間科学部教授）
丸井　一誠（人間科学部講師）</t>
  </si>
  <si>
    <t xml:space="preserve">幼、小学校教諭</t>
  </si>
  <si>
    <r>
      <rPr>
        <sz val="11"/>
        <color rgb="FF000000"/>
        <rFont val="Noto Sans"/>
        <family val="2"/>
      </rPr>
      <t xml:space="preserve">平</t>
    </r>
    <r>
      <rPr>
        <sz val="11"/>
        <color rgb="FF000000"/>
        <rFont val="ＭＳ Ｐゴシック"/>
        <family val="3"/>
        <charset val="128"/>
      </rPr>
      <t xml:space="preserve">30-30308-501229</t>
    </r>
    <r>
      <rPr>
        <sz val="11"/>
        <color rgb="FF000000"/>
        <rFont val="Noto Sans"/>
        <family val="2"/>
      </rPr>
      <t xml:space="preserve">号</t>
    </r>
  </si>
  <si>
    <t xml:space="preserve">【選択】教科指導・学級経営に生かす体験活動</t>
  </si>
  <si>
    <t xml:space="preserve">体験活動の教育的意義や学習指導要領との関わりを理解し、その指導法や安全管理等について知ることで、教科指導に生きる体験活動のあり方について学びます。また、演習（グループ活動、野外活動等）を多く交えて体験的・実践的に学び、子供の目線で振り返ることにより、体験活動を学級経営に生かす知識や技能を身に付けることを目指します。（会場：国立能登青少年交流の家）</t>
  </si>
  <si>
    <t xml:space="preserve">井上　好人（人間科学部教授）
池田　幸應（人間科学部教授）
清水　和久（人間科学部教授）</t>
  </si>
  <si>
    <t xml:space="preserve">石川県羽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8-501230</t>
    </r>
    <r>
      <rPr>
        <sz val="11"/>
        <color rgb="FF000000"/>
        <rFont val="Noto Sans"/>
        <family val="2"/>
      </rPr>
      <t xml:space="preserve">号</t>
    </r>
  </si>
  <si>
    <t xml:space="preserve">大谷大学</t>
  </si>
  <si>
    <t xml:space="preserve">【選択】子どものこころに寄り添う</t>
  </si>
  <si>
    <t xml:space="preserve">子どものこころの発達的な変化、特に小学校中学年から思春期に当たる中学校・高等学校にかけての変化について、今一度、改めて考えてみましょう。それに伴って子どもの自己像が変化し、親子・きょうだいなどの家族関係も、学校における友達関係、対教師関係などのあり方も変化します。一人ひとりの子どものこころを見立て、それを指導や支援にどう生かしていくのか。みなさんと一緒に考えていきたいと思います。</t>
  </si>
  <si>
    <t xml:space="preserve">谷口　奈青理（文学部教授）</t>
  </si>
  <si>
    <t xml:space="preserve">石川県小松市</t>
  </si>
  <si>
    <t xml:space="preserve">幼稚園・小学校・中学校・高等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35</t>
    </r>
    <r>
      <rPr>
        <sz val="11"/>
        <color rgb="FF000000"/>
        <rFont val="Noto Sans"/>
        <family val="2"/>
      </rPr>
      <t xml:space="preserve">号</t>
    </r>
  </si>
  <si>
    <t xml:space="preserve">075-411-8476</t>
  </si>
  <si>
    <t xml:space="preserve">http://www.otani.ac.jp/</t>
  </si>
  <si>
    <t xml:space="preserve">26</t>
  </si>
  <si>
    <t xml:space="preserve">30395</t>
  </si>
  <si>
    <t xml:space="preserve">【選択】一人ひとりのニーズに応じた教育・指導・支援</t>
  </si>
  <si>
    <t xml:space="preserve">一人ひとりの障害のある子どもへの配慮や支援が、担当する学級全体の子どもの学びを大きく伸ばすことを踏まえながら、障害のある子どもの教育に関する基本的な知識を講義します。また、その支援と指導について、学習環境のあり方、教材・教具の工夫などを含めて、障害のある子どもへのよりよい教育・指導・支援のあり方について、具体的な事例を踏まえて講義します。</t>
  </si>
  <si>
    <t xml:space="preserve">朝比奈　覚順（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37</t>
    </r>
    <r>
      <rPr>
        <sz val="11"/>
        <color rgb="FF000000"/>
        <rFont val="Noto Sans"/>
        <family val="2"/>
      </rPr>
      <t xml:space="preserve">号</t>
    </r>
  </si>
  <si>
    <t xml:space="preserve">科学的農業技術の向上を図るため、教科「農業」の科目における専門的な講義、実験・実習及び視察・研修を実施する。具体的には、農作物の品種改良、食品の製造現場における品質管理、フィールド科学の実践、最近の植物バイオテクノロジー、最新の植物病害虫防除、環境調査の手法、ＧＩＳとその利用などの講義やそれらに関する実験実習として、コメの食味官能試験、微生物検査、細胞融合、水質・大気調査等を行う。</t>
  </si>
  <si>
    <t xml:space="preserve">柳井　清治（石川県立大学生物資源環境学部教授）
斎藤　洋昭（石川県立大学生物資源環境学部教授）
長野　隆男（石川県立大学生物資源環境学部教授）
高原　浩之（石川県立大学生物資源環境学部准教授）
塚口　直史（石川県立大学生物資源環境学部准教授）
皆巳　幸也（石川県立大学生物資源環境学部准教授）
小栁　喬（石川県立大学生物資源環境学部准教授）
中口　義次（石川県立大学生物資源環境学部准教授）
大谷　基泰（石川県立大学生物資源環境学部准教授）
高居　恵愛（石川県立大学生物資源環境学部准教授）</t>
  </si>
  <si>
    <t xml:space="preserve">石川県野々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8-503496</t>
    </r>
    <r>
      <rPr>
        <sz val="11"/>
        <color rgb="FF000000"/>
        <rFont val="Noto Sans"/>
        <family val="2"/>
      </rPr>
      <t xml:space="preserve">号</t>
    </r>
  </si>
  <si>
    <t xml:space="preserve">【選択】ジオパークで学ぶ自然災害</t>
  </si>
  <si>
    <r>
      <rPr>
        <sz val="11"/>
        <color rgb="FF000000"/>
        <rFont val="Noto Sans"/>
        <family val="2"/>
      </rPr>
      <t xml:space="preserve">白山手取川ジオパークを題材とし、そのジオサイトなどを巡検形式で訪ねながら、大地の成り立ち（活断層が作る地形的特徴、扇状地や河岸段丘の形成など）とそこに含まれる自然災害（地震、洪水、津波など）の要因、過去の災害事例や防災について解説し、ジオパークを活用した理科教育、地理教育、防災教育について考えます。なお、受講は</t>
    </r>
    <r>
      <rPr>
        <sz val="11"/>
        <color rgb="FF000000"/>
        <rFont val="ＭＳ Ｐゴシック"/>
        <family val="3"/>
        <charset val="128"/>
      </rPr>
      <t xml:space="preserve">(</t>
    </r>
    <r>
      <rPr>
        <sz val="11"/>
        <color rgb="FF000000"/>
        <rFont val="Noto Sans"/>
        <family val="2"/>
      </rPr>
      <t xml:space="preserve">社</t>
    </r>
    <r>
      <rPr>
        <sz val="11"/>
        <color rgb="FF000000"/>
        <rFont val="ＭＳ Ｐゴシック"/>
        <family val="3"/>
        <charset val="128"/>
      </rPr>
      <t xml:space="preserve">)</t>
    </r>
    <r>
      <rPr>
        <sz val="11"/>
        <color rgb="FF000000"/>
        <rFont val="Noto Sans"/>
        <family val="2"/>
      </rPr>
      <t xml:space="preserve">日本地震学会会員を優先し，会員の受講料は割引価格を適用します。</t>
    </r>
  </si>
  <si>
    <t xml:space="preserve">平松　良浩（金沢大学理工研究域システム学系教授）
青木　賢人（金沢大学人間社会研究域人間科学系准教授）</t>
  </si>
  <si>
    <t xml:space="preserve">石川県白山市    </t>
  </si>
  <si>
    <t xml:space="preserve">ジオパークや防災に関心のある小学校・中学校・高等学校教諭</t>
  </si>
  <si>
    <r>
      <rPr>
        <sz val="11"/>
        <color rgb="FF000000"/>
        <rFont val="Noto Sans"/>
        <family val="2"/>
      </rPr>
      <t xml:space="preserve">平</t>
    </r>
    <r>
      <rPr>
        <sz val="11"/>
        <color rgb="FF000000"/>
        <rFont val="ＭＳ Ｐゴシック"/>
        <family val="3"/>
        <charset val="128"/>
      </rPr>
      <t xml:space="preserve">30-80017-501592</t>
    </r>
    <r>
      <rPr>
        <sz val="11"/>
        <color rgb="FF000000"/>
        <rFont val="Noto Sans"/>
        <family val="2"/>
      </rPr>
      <t xml:space="preserve">号</t>
    </r>
  </si>
  <si>
    <r>
      <rPr>
        <sz val="13"/>
        <color rgb="FF000000"/>
        <rFont val="Noto Sans"/>
        <family val="2"/>
      </rPr>
      <t xml:space="preserve">白山手取川ジオパークを題材とし、そのジオサイトなどを巡検形式で訪ねながら、大地の成り立ち（活断層が作る地形的特徴、扇状地や河岸段丘の形成など）とそこに含まれる自然災害（地震、洪水、津波など）の要因、過去の災害事例や防災について解説し、ジオパークを活用した理科教育、地理教育、防災教育について考えます。なお、受講は</t>
    </r>
    <r>
      <rPr>
        <sz val="13"/>
        <color rgb="FF000000"/>
        <rFont val="ＭＳ Ｐゴシック"/>
        <family val="3"/>
        <charset val="128"/>
      </rPr>
      <t xml:space="preserve">(</t>
    </r>
    <r>
      <rPr>
        <sz val="13"/>
        <color rgb="FF000000"/>
        <rFont val="Noto Sans"/>
        <family val="2"/>
      </rPr>
      <t xml:space="preserve">社</t>
    </r>
    <r>
      <rPr>
        <sz val="13"/>
        <color rgb="FF000000"/>
        <rFont val="ＭＳ Ｐゴシック"/>
        <family val="3"/>
        <charset val="128"/>
      </rPr>
      <t xml:space="preserve">)</t>
    </r>
    <r>
      <rPr>
        <sz val="13"/>
        <color rgb="FF000000"/>
        <rFont val="Noto Sans"/>
        <family val="2"/>
      </rPr>
      <t xml:space="preserve">日本地震学会会員を優先し，会員の受講料は割引価格を適用します。</t>
    </r>
  </si>
  <si>
    <t xml:space="preserve">金沢学院大学・金沢学院短期大学</t>
  </si>
  <si>
    <r>
      <rPr>
        <sz val="11"/>
        <color rgb="FF000000"/>
        <rFont val="Noto Sans"/>
        <family val="2"/>
      </rPr>
      <t xml:space="preserve">【選択】教育の情報化
～主体的・対話的で深い学び（アクティブ・ラーニング）と</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　次期学習指導要領および幼稚園教育要領等では、主体的・対話的で深い学び（アクティブ・ラーニング）の視点からの授業・教育活動改善の重要性が示されている。アクティブ・ラーニングは、</t>
    </r>
    <r>
      <rPr>
        <sz val="11"/>
        <color rgb="FF000000"/>
        <rFont val="ＭＳ Ｐゴシック"/>
        <family val="3"/>
        <charset val="128"/>
      </rPr>
      <t xml:space="preserve">ICT</t>
    </r>
    <r>
      <rPr>
        <sz val="11"/>
        <color rgb="FF000000"/>
        <rFont val="Noto Sans"/>
        <family val="2"/>
      </rPr>
      <t xml:space="preserve">活用によって促進される。
　本講習では、タブレット端末（</t>
    </r>
    <r>
      <rPr>
        <sz val="11"/>
        <color rgb="FF000000"/>
        <rFont val="ＭＳ Ｐゴシック"/>
        <family val="3"/>
        <charset val="128"/>
      </rPr>
      <t xml:space="preserve">iPad</t>
    </r>
    <r>
      <rPr>
        <sz val="11"/>
        <color rgb="FF000000"/>
        <rFont val="Noto Sans"/>
        <family val="2"/>
      </rPr>
      <t xml:space="preserve">）によって対話的学びを促進し、深い学びを充実させるための授業・活動づくりの在り方について、実践事例の検討、ミニ実習を通して検討する。</t>
    </r>
  </si>
  <si>
    <t xml:space="preserve">村山　大樹（金沢学院短期大学助教）</t>
  </si>
  <si>
    <t xml:space="preserve">幼・保・小・中・高教諭</t>
  </si>
  <si>
    <r>
      <rPr>
        <sz val="11"/>
        <color rgb="FF000000"/>
        <rFont val="Noto Sans"/>
        <family val="2"/>
      </rPr>
      <t xml:space="preserve">平</t>
    </r>
    <r>
      <rPr>
        <sz val="11"/>
        <color rgb="FF000000"/>
        <rFont val="ＭＳ Ｐゴシック"/>
        <family val="3"/>
        <charset val="128"/>
      </rPr>
      <t xml:space="preserve">30-90006-504008</t>
    </r>
    <r>
      <rPr>
        <sz val="11"/>
        <color rgb="FF000000"/>
        <rFont val="Noto Sans"/>
        <family val="2"/>
      </rPr>
      <t xml:space="preserve">号</t>
    </r>
  </si>
  <si>
    <t xml:space="preserve">90006</t>
  </si>
  <si>
    <t xml:space="preserve">9</t>
  </si>
  <si>
    <r>
      <rPr>
        <sz val="13"/>
        <color rgb="FF000000"/>
        <rFont val="Noto Sans"/>
        <family val="2"/>
      </rPr>
      <t xml:space="preserve">　次期学習指導要領および幼稚園教育要領等では、主体的・対話的で深い学び（アクティブ・ラーニング）の視点からの授業・教育活動改善の重要性が示されている。アクティブ・ラーニングは、</t>
    </r>
    <r>
      <rPr>
        <sz val="13"/>
        <color rgb="FF000000"/>
        <rFont val="ＭＳ Ｐゴシック"/>
        <family val="3"/>
        <charset val="128"/>
      </rPr>
      <t xml:space="preserve">ICT</t>
    </r>
    <r>
      <rPr>
        <sz val="13"/>
        <color rgb="FF000000"/>
        <rFont val="Noto Sans"/>
        <family val="2"/>
      </rPr>
      <t xml:space="preserve">活用によって促進される。
　本講習では、タブレット端末（</t>
    </r>
    <r>
      <rPr>
        <sz val="13"/>
        <color rgb="FF000000"/>
        <rFont val="ＭＳ Ｐゴシック"/>
        <family val="3"/>
        <charset val="128"/>
      </rPr>
      <t xml:space="preserve">iPad</t>
    </r>
    <r>
      <rPr>
        <sz val="13"/>
        <color rgb="FF000000"/>
        <rFont val="Noto Sans"/>
        <family val="2"/>
      </rPr>
      <t xml:space="preserve">）によって対話的学びを促進し、深い学びを充実させるための授業・活動づくりの在り方について、実践事例の検討、ミニ実習を通して検討する。</t>
    </r>
  </si>
  <si>
    <r>
      <rPr>
        <sz val="11"/>
        <color rgb="FF000000"/>
        <rFont val="Noto Sans"/>
        <family val="2"/>
      </rPr>
      <t xml:space="preserve">【選択】これからの学校の食育
～チームで取り組む食育の</t>
    </r>
    <r>
      <rPr>
        <sz val="11"/>
        <color rgb="FF000000"/>
        <rFont val="ＭＳ Ｐゴシック"/>
        <family val="3"/>
        <charset val="128"/>
      </rPr>
      <t xml:space="preserve">PDCA</t>
    </r>
    <r>
      <rPr>
        <sz val="11"/>
        <color rgb="FF000000"/>
        <rFont val="Noto Sans"/>
        <family val="2"/>
      </rPr>
      <t xml:space="preserve">～</t>
    </r>
  </si>
  <si>
    <r>
      <rPr>
        <sz val="11"/>
        <color rgb="FF000000"/>
        <rFont val="Noto Sans"/>
        <family val="2"/>
      </rPr>
      <t xml:space="preserve">近年、子供の食をめぐり発達・発育の重要な時期にありながら問題は多様化・深刻化し、生涯にわたる健康への影響が懸念されている。学校においては、複雑・困難化した課題に向き合うため「チーム」として学校運営に参画することが求められている。
本講座では、全教職員がそれぞれの専門性を生かし「チーム」として学校の食育を推進させることを目的に、食育の</t>
    </r>
    <r>
      <rPr>
        <sz val="11"/>
        <color rgb="FF000000"/>
        <rFont val="ＭＳ Ｐゴシック"/>
        <family val="3"/>
        <charset val="128"/>
      </rPr>
      <t xml:space="preserve">PDCA</t>
    </r>
    <r>
      <rPr>
        <sz val="11"/>
        <color rgb="FF000000"/>
        <rFont val="Noto Sans"/>
        <family val="2"/>
      </rPr>
      <t xml:space="preserve">や食に関する最新のトピックス、県内の食育の実態についての解説をする。また食育評価やデータの集計方法の演習を行う。
</t>
    </r>
  </si>
  <si>
    <t xml:space="preserve">川村　美笑子（金沢学院大学人間健康学部教授）
宮本　恵美（金沢学院大学人間健康学部教授）
佐喜眞　未帆（金沢学院大学人間健康学部講師）
安嶋　まなみ（金沢学院短期大学食物栄養学科講師）</t>
  </si>
  <si>
    <t xml:space="preserve">栄養教諭・家庭科教諭</t>
  </si>
  <si>
    <r>
      <rPr>
        <sz val="11"/>
        <color rgb="FF000000"/>
        <rFont val="Noto Sans"/>
        <family val="2"/>
      </rPr>
      <t xml:space="preserve">平</t>
    </r>
    <r>
      <rPr>
        <sz val="11"/>
        <color rgb="FF000000"/>
        <rFont val="ＭＳ Ｐゴシック"/>
        <family val="3"/>
        <charset val="128"/>
      </rPr>
      <t xml:space="preserve">30-90006-504009</t>
    </r>
    <r>
      <rPr>
        <sz val="11"/>
        <color rgb="FF000000"/>
        <rFont val="Noto Sans"/>
        <family val="2"/>
      </rPr>
      <t xml:space="preserve">号</t>
    </r>
  </si>
  <si>
    <r>
      <rPr>
        <sz val="13"/>
        <color rgb="FF000000"/>
        <rFont val="Noto Sans"/>
        <family val="2"/>
      </rPr>
      <t xml:space="preserve">　近年、子供の食をめぐり発達・発育の重要な時期にありながら問題は多様化・深刻化し、生涯にわたる健康への影響が懸念されている。学校においては、複雑・困難化した課題に向き合うため「チーム」として学校運営に参画することが求められている。
本講座では、全教職員がそれぞれの専門性を生かし「チーム」として学校の食育を推進させることを目的に、食育の</t>
    </r>
    <r>
      <rPr>
        <sz val="13"/>
        <color rgb="FF000000"/>
        <rFont val="ＭＳ Ｐゴシック"/>
        <family val="3"/>
        <charset val="128"/>
      </rPr>
      <t xml:space="preserve">PDCA</t>
    </r>
    <r>
      <rPr>
        <sz val="13"/>
        <color rgb="FF000000"/>
        <rFont val="Noto Sans"/>
        <family val="2"/>
      </rPr>
      <t xml:space="preserve">や食に関する最新のトピックス、県内の食育の実態についての解説をする。また食育評価やデータの集計方法の演習を行う。
</t>
    </r>
  </si>
  <si>
    <r>
      <rPr>
        <sz val="11"/>
        <color rgb="FF000000"/>
        <rFont val="Noto Sans"/>
        <family val="2"/>
      </rPr>
      <t xml:space="preserve">【選択】保育内容「表現」の可能性</t>
    </r>
    <r>
      <rPr>
        <sz val="11"/>
        <color rgb="FF000000"/>
        <rFont val="ＭＳ Ｐゴシック"/>
        <family val="3"/>
        <charset val="128"/>
      </rPr>
      <t xml:space="preserve">-</t>
    </r>
    <r>
      <rPr>
        <sz val="11"/>
        <color rgb="FF000000"/>
        <rFont val="Noto Sans"/>
        <family val="2"/>
      </rPr>
      <t xml:space="preserve">新幼稚園教育要領の視点から</t>
    </r>
    <r>
      <rPr>
        <sz val="11"/>
        <color rgb="FF000000"/>
        <rFont val="ＭＳ Ｐゴシック"/>
        <family val="3"/>
        <charset val="128"/>
      </rPr>
      <t xml:space="preserve">-</t>
    </r>
  </si>
  <si>
    <t xml:space="preserve">保育内容「表現」の可能性を、新幼稚園教育要領の視点から考えます。保育現場にいる様々な子どもたちを支えるインクルーシブの視点から、音楽と造形を中心とした表現活動を取り上げます。</t>
  </si>
  <si>
    <t xml:space="preserve">吉田　若葉（金沢学院短期大学現代教養学科教授）
南雲　まき（金沢学院大学文学部講師）</t>
  </si>
  <si>
    <t xml:space="preserve">幼稚園・保育教諭</t>
  </si>
  <si>
    <r>
      <rPr>
        <sz val="11"/>
        <color rgb="FF000000"/>
        <rFont val="Noto Sans"/>
        <family val="2"/>
      </rPr>
      <t xml:space="preserve">平</t>
    </r>
    <r>
      <rPr>
        <sz val="11"/>
        <color rgb="FF000000"/>
        <rFont val="ＭＳ Ｐゴシック"/>
        <family val="3"/>
        <charset val="128"/>
      </rPr>
      <t xml:space="preserve">30-90006-504010</t>
    </r>
    <r>
      <rPr>
        <sz val="11"/>
        <color rgb="FF000000"/>
        <rFont val="Noto Sans"/>
        <family val="2"/>
      </rPr>
      <t xml:space="preserve">号</t>
    </r>
  </si>
  <si>
    <t xml:space="preserve">　保育内容「表現」の可能性を、新幼稚園教育要領の視点から考えます。保育現場にいる様々な子どもたちを支えるインクルーシブの視点から、音楽と造形を中心とした表現活動を取り上げます。</t>
  </si>
  <si>
    <t xml:space="preserve">【選択】子どものための哲学
―対話と絵本―</t>
  </si>
  <si>
    <r>
      <rPr>
        <sz val="11"/>
        <color rgb="FF000000"/>
        <rFont val="Noto Sans"/>
        <family val="2"/>
      </rPr>
      <t xml:space="preserve">幼児期</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歳</t>
    </r>
    <r>
      <rPr>
        <sz val="11"/>
        <color rgb="FF000000"/>
        <rFont val="ＭＳ Ｐゴシック"/>
        <family val="3"/>
        <charset val="128"/>
      </rPr>
      <t xml:space="preserve">)</t>
    </r>
    <r>
      <rPr>
        <sz val="11"/>
        <color rgb="FF000000"/>
        <rFont val="Noto Sans"/>
        <family val="2"/>
      </rPr>
      <t xml:space="preserve">の子どものための哲学について、対話と絵本から考えます。フランスで世界初の試みとして行われた実践例や、国内外の哲学絵本などを取り上げながら、日常のなかで子どもにとっての哲学の意味やその在り方を参加者と共に考えていきます。</t>
    </r>
  </si>
  <si>
    <t xml:space="preserve">米川　泉子（金沢学院大学文学部准教授）</t>
  </si>
  <si>
    <r>
      <rPr>
        <sz val="11"/>
        <color rgb="FF000000"/>
        <rFont val="Noto Sans"/>
        <family val="2"/>
      </rPr>
      <t xml:space="preserve">平</t>
    </r>
    <r>
      <rPr>
        <sz val="11"/>
        <color rgb="FF000000"/>
        <rFont val="ＭＳ Ｐゴシック"/>
        <family val="3"/>
        <charset val="128"/>
      </rPr>
      <t xml:space="preserve">30-90006-504011</t>
    </r>
    <r>
      <rPr>
        <sz val="11"/>
        <color rgb="FF000000"/>
        <rFont val="Noto Sans"/>
        <family val="2"/>
      </rPr>
      <t xml:space="preserve">号</t>
    </r>
  </si>
  <si>
    <r>
      <rPr>
        <sz val="13"/>
        <color rgb="FF000000"/>
        <rFont val="Noto Sans"/>
        <family val="2"/>
      </rPr>
      <t xml:space="preserve">　幼児期</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歳</t>
    </r>
    <r>
      <rPr>
        <sz val="13"/>
        <color rgb="FF000000"/>
        <rFont val="ＭＳ Ｐゴシック"/>
        <family val="3"/>
        <charset val="128"/>
      </rPr>
      <t xml:space="preserve">)</t>
    </r>
    <r>
      <rPr>
        <sz val="13"/>
        <color rgb="FF000000"/>
        <rFont val="Noto Sans"/>
        <family val="2"/>
      </rPr>
      <t xml:space="preserve">の子どものための哲学について、対話と絵本から考えます。フランスで世界初の試みとして行われた実践例や、国内外の哲学絵本などを取り上げながら、日常のなかで子どもにとっての哲学の意味やその在り方を参加者と共に考えていきます。</t>
    </r>
  </si>
  <si>
    <t xml:space="preserve">福井県立大学</t>
  </si>
  <si>
    <t xml:space="preserve">【選択】今日の福祉とその経済学的基盤</t>
  </si>
  <si>
    <t xml:space="preserve">公民科目の経済分野に関して以下のような項目について講義を行う。
①福祉の制度的概観（社会福祉学科教員）：日本の福祉の現状や国際的な制度比較などについて概論を展開する。
②福祉のミクロ経済学的基盤（経済学科教員）：市場メカニズムと公的部門の役割という観点から福祉政策を評価。
③福祉についてのマクロ経済学的アプローチ（経済学科教員）：「小さな政府」論をマクロ経済学の観点から考える。</t>
  </si>
  <si>
    <t xml:space="preserve">吉村　臨兵（看護福祉学部教授）
新宮　晋（経済学部教授）
廣瀬　弘毅（経済学部准教授）</t>
  </si>
  <si>
    <t xml:space="preserve">福井県永平寺町</t>
  </si>
  <si>
    <t xml:space="preserve">中学校教諭（社会）、高等学校教諭（公民）</t>
  </si>
  <si>
    <r>
      <rPr>
        <sz val="11"/>
        <color rgb="FF000000"/>
        <rFont val="Noto Sans"/>
        <family val="2"/>
      </rPr>
      <t xml:space="preserve">平</t>
    </r>
    <r>
      <rPr>
        <sz val="11"/>
        <color rgb="FF000000"/>
        <rFont val="ＭＳ Ｐゴシック"/>
        <family val="3"/>
        <charset val="128"/>
      </rPr>
      <t xml:space="preserve">30-20036-501731</t>
    </r>
    <r>
      <rPr>
        <sz val="11"/>
        <color rgb="FF000000"/>
        <rFont val="Noto Sans"/>
        <family val="2"/>
      </rPr>
      <t xml:space="preserve">号</t>
    </r>
  </si>
  <si>
    <t xml:space="preserve">0776-61-6000</t>
  </si>
  <si>
    <t xml:space="preserve">http://ｗｗｗ.fpu.ac.jp/</t>
  </si>
  <si>
    <t xml:space="preserve">18</t>
  </si>
  <si>
    <t xml:space="preserve">20036</t>
  </si>
  <si>
    <t xml:space="preserve">【選択】身近な食品と有機農業資材、医薬品の科学</t>
  </si>
  <si>
    <t xml:space="preserve">食品の世界では「美味しさから健康まで」多彩な機能が望まれている。また、わが国においては微生物の力を高度に利用した誇るべき食や薬の世界がある。本課題では、「食品成分の機能と保健機能食品」、「微生物を利用した機能性食品・有機農業資材の科学」、および「微生物が創りだす医薬品とバイオテクノロジーが果たす役割」をテーマとして、食品や薬科学における最新の方向性や関連分野における微生物の係わり合いを学習・理解する。</t>
  </si>
  <si>
    <t xml:space="preserve">木元　久（生物資源学部教授）
村上　茂（生物資源学部教授）
濱野　吉十（生物資源学部教授）
高橋　正和（生物資源学部准教授）</t>
  </si>
  <si>
    <r>
      <rPr>
        <sz val="11"/>
        <rFont val="Noto Sans"/>
        <family val="2"/>
      </rPr>
      <t xml:space="preserve">中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教諭（理科・農業）</t>
    </r>
  </si>
  <si>
    <r>
      <rPr>
        <sz val="11"/>
        <color rgb="FF000000"/>
        <rFont val="Noto Sans"/>
        <family val="2"/>
      </rPr>
      <t xml:space="preserve">平</t>
    </r>
    <r>
      <rPr>
        <sz val="11"/>
        <color rgb="FF000000"/>
        <rFont val="ＭＳ Ｐゴシック"/>
        <family val="3"/>
        <charset val="128"/>
      </rPr>
      <t xml:space="preserve">30-20036-501732</t>
    </r>
    <r>
      <rPr>
        <sz val="11"/>
        <color rgb="FF000000"/>
        <rFont val="Noto Sans"/>
        <family val="2"/>
      </rPr>
      <t xml:space="preserve">号</t>
    </r>
  </si>
  <si>
    <t xml:space="preserve">【選択】遺伝子解析の原理を学ぶ</t>
  </si>
  <si>
    <r>
      <rPr>
        <sz val="11"/>
        <color rgb="FF000000"/>
        <rFont val="Noto Sans"/>
        <family val="2"/>
      </rPr>
      <t xml:space="preserve">本講習では、遺伝子解析の原理について講義します。また遺伝子解析の応用例として食品検査や医学的検査について解説するとともに、これら検査に応用されているポリメラーゼ連鎖反応（</t>
    </r>
    <r>
      <rPr>
        <sz val="11"/>
        <color rgb="FF000000"/>
        <rFont val="ＭＳ Ｐゴシック"/>
        <family val="3"/>
        <charset val="128"/>
      </rPr>
      <t xml:space="preserve">Polymerase Chain Reaction, PCR</t>
    </r>
    <r>
      <rPr>
        <sz val="11"/>
        <color rgb="FF000000"/>
        <rFont val="Noto Sans"/>
        <family val="2"/>
      </rPr>
      <t xml:space="preserve">）を用いた実験を参加者に行っていただきます。実験においては、自分自身の頬の細胞から</t>
    </r>
    <r>
      <rPr>
        <sz val="11"/>
        <color rgb="FF000000"/>
        <rFont val="ＭＳ Ｐゴシック"/>
        <family val="3"/>
        <charset val="128"/>
      </rPr>
      <t xml:space="preserve">DNA</t>
    </r>
    <r>
      <rPr>
        <sz val="11"/>
        <color rgb="FF000000"/>
        <rFont val="Noto Sans"/>
        <family val="2"/>
      </rPr>
      <t xml:space="preserve">を調整していただきます。</t>
    </r>
  </si>
  <si>
    <t xml:space="preserve">岩崎　行玄（生物資源学部教授）
石川　敦司（生物資源学部教授）
加藤　久晴（生物資源学部准教授）
林　潤（生物資源学部講師）　</t>
  </si>
  <si>
    <r>
      <rPr>
        <sz val="11"/>
        <color rgb="FF000000"/>
        <rFont val="Noto Sans"/>
        <family val="2"/>
      </rPr>
      <t xml:space="preserve">平</t>
    </r>
    <r>
      <rPr>
        <sz val="11"/>
        <color rgb="FF000000"/>
        <rFont val="ＭＳ Ｐゴシック"/>
        <family val="3"/>
        <charset val="128"/>
      </rPr>
      <t xml:space="preserve">30-20036-501733</t>
    </r>
    <r>
      <rPr>
        <sz val="11"/>
        <color rgb="FF000000"/>
        <rFont val="Noto Sans"/>
        <family val="2"/>
      </rPr>
      <t xml:space="preserve">号</t>
    </r>
  </si>
  <si>
    <r>
      <rPr>
        <sz val="13"/>
        <color rgb="FF000000"/>
        <rFont val="Noto Sans"/>
        <family val="2"/>
      </rPr>
      <t xml:space="preserve">本講習では、遺伝子解析の原理について講義します。また遺伝子解析の応用例として食品検査や医学的検査について解説するとともに、これら検査に応用されているポリメラーゼ連鎖反応（</t>
    </r>
    <r>
      <rPr>
        <sz val="13"/>
        <color rgb="FF000000"/>
        <rFont val="ＭＳ Ｐゴシック"/>
        <family val="3"/>
        <charset val="128"/>
      </rPr>
      <t xml:space="preserve">Polymerase Chain Reaction, PCR</t>
    </r>
    <r>
      <rPr>
        <sz val="13"/>
        <color rgb="FF000000"/>
        <rFont val="Noto Sans"/>
        <family val="2"/>
      </rPr>
      <t xml:space="preserve">）を用いた実験を参加者に行っていただきます。実験においては、自分自身の頬の細胞から</t>
    </r>
    <r>
      <rPr>
        <sz val="13"/>
        <color rgb="FF000000"/>
        <rFont val="ＭＳ Ｐゴシック"/>
        <family val="3"/>
        <charset val="128"/>
      </rPr>
      <t xml:space="preserve">DNA</t>
    </r>
    <r>
      <rPr>
        <sz val="13"/>
        <color rgb="FF000000"/>
        <rFont val="Noto Sans"/>
        <family val="2"/>
      </rPr>
      <t xml:space="preserve">を調整していただきます。</t>
    </r>
  </si>
  <si>
    <t xml:space="preserve">【選択】農業生態系の生物学</t>
  </si>
  <si>
    <t xml:space="preserve">人が係わる生態系には、環境と生物の相互作用から成り立つ自然生態系と、自然生態系の中で人と動植物とが織りなす関係がある。本講義の前半では、増大する人為の環境への影響によりバランスがくずれつつある自然生態系の現状を学習および野外観察し、生物多様性の保全について考察する。後半では、自然生態系の中での人と植物との係わりという観点から農業をとらえ、人間活動が農業生態系へ与える正負の影響について学習および野外観察する。</t>
  </si>
  <si>
    <t xml:space="preserve">吉岡　俊人（生物資源学部教授）
水口　亜樹（生物資源学部准教授）</t>
  </si>
  <si>
    <t xml:space="preserve">中学校教諭（理科）、高等学校教諭（理科・農業）</t>
  </si>
  <si>
    <r>
      <rPr>
        <sz val="11"/>
        <color rgb="FF000000"/>
        <rFont val="Noto Sans"/>
        <family val="2"/>
      </rPr>
      <t xml:space="preserve">平</t>
    </r>
    <r>
      <rPr>
        <sz val="11"/>
        <color rgb="FF000000"/>
        <rFont val="ＭＳ Ｐゴシック"/>
        <family val="3"/>
        <charset val="128"/>
      </rPr>
      <t xml:space="preserve">30-20036-501734</t>
    </r>
    <r>
      <rPr>
        <sz val="11"/>
        <color rgb="FF000000"/>
        <rFont val="Noto Sans"/>
        <family val="2"/>
      </rPr>
      <t xml:space="preserve">号</t>
    </r>
  </si>
  <si>
    <t xml:space="preserve">【選択】ゲノム科学を利用した植物品種改良の新技術</t>
  </si>
  <si>
    <r>
      <rPr>
        <sz val="11"/>
        <color rgb="FF000000"/>
        <rFont val="Noto Sans"/>
        <family val="2"/>
      </rPr>
      <t xml:space="preserve">ゲノム科学の進展に伴い、植物育種（品種改良）の現場に次々と新技術が取り入れられるようになってきた。本講義では、育種のための</t>
    </r>
    <r>
      <rPr>
        <sz val="11"/>
        <color rgb="FF000000"/>
        <rFont val="ＭＳ Ｐゴシック"/>
        <family val="3"/>
        <charset val="128"/>
      </rPr>
      <t xml:space="preserve">DNA</t>
    </r>
    <r>
      <rPr>
        <sz val="11"/>
        <color rgb="FF000000"/>
        <rFont val="Noto Sans"/>
        <family val="2"/>
      </rPr>
      <t xml:space="preserve">マーカーの作成の原理とその利用について、また、量的形質の育種のための</t>
    </r>
    <r>
      <rPr>
        <sz val="11"/>
        <color rgb="FF000000"/>
        <rFont val="ＭＳ Ｐゴシック"/>
        <family val="3"/>
        <charset val="128"/>
      </rPr>
      <t xml:space="preserve">QTL</t>
    </r>
    <r>
      <rPr>
        <sz val="11"/>
        <color rgb="FF000000"/>
        <rFont val="Noto Sans"/>
        <family val="2"/>
      </rPr>
      <t xml:space="preserve">ピラミッディング、さらに、遺伝子組換え作物の作成原理と現状について解説する。</t>
    </r>
  </si>
  <si>
    <t xml:space="preserve">村井　耕二（生物資源学部教授）</t>
  </si>
  <si>
    <r>
      <rPr>
        <sz val="11"/>
        <color rgb="FF000000"/>
        <rFont val="Noto Sans"/>
        <family val="2"/>
      </rPr>
      <t xml:space="preserve">平</t>
    </r>
    <r>
      <rPr>
        <sz val="11"/>
        <color rgb="FF000000"/>
        <rFont val="ＭＳ Ｐゴシック"/>
        <family val="3"/>
        <charset val="128"/>
      </rPr>
      <t xml:space="preserve">30-20036-501735</t>
    </r>
    <r>
      <rPr>
        <sz val="11"/>
        <color rgb="FF000000"/>
        <rFont val="Noto Sans"/>
        <family val="2"/>
      </rPr>
      <t xml:space="preserve">号</t>
    </r>
  </si>
  <si>
    <r>
      <rPr>
        <sz val="13"/>
        <color rgb="FF000000"/>
        <rFont val="Noto Sans"/>
        <family val="2"/>
      </rPr>
      <t xml:space="preserve">ゲノム科学の進展に伴い、植物育種（品種改良）の現場に次々と新技術が取り入れられるようになってきた。本講義では、育種のための</t>
    </r>
    <r>
      <rPr>
        <sz val="13"/>
        <color rgb="FF000000"/>
        <rFont val="ＭＳ Ｐゴシック"/>
        <family val="3"/>
        <charset val="128"/>
      </rPr>
      <t xml:space="preserve">DNA</t>
    </r>
    <r>
      <rPr>
        <sz val="13"/>
        <color rgb="FF000000"/>
        <rFont val="Noto Sans"/>
        <family val="2"/>
      </rPr>
      <t xml:space="preserve">マーカーの作成の原理とその利用について、また、量的形質の育種のための</t>
    </r>
    <r>
      <rPr>
        <sz val="13"/>
        <color rgb="FF000000"/>
        <rFont val="ＭＳ Ｐゴシック"/>
        <family val="3"/>
        <charset val="128"/>
      </rPr>
      <t xml:space="preserve">QTL</t>
    </r>
    <r>
      <rPr>
        <sz val="13"/>
        <color rgb="FF000000"/>
        <rFont val="Noto Sans"/>
        <family val="2"/>
      </rPr>
      <t xml:space="preserve">ピラミッディング、さらに、遺伝子組換え作物の作成原理と現状について解説する。</t>
    </r>
  </si>
  <si>
    <t xml:space="preserve">【選択】海洋生物の多様性と機能</t>
  </si>
  <si>
    <t xml:space="preserve">最後のフロンティアと呼ばれる海洋には思いがけない生態を示す生物がいる。中でも、魚類・水域環境に焦点を当てて、多様な海洋生物を紹介し、それらの驚くべき機能について解説する。とりあげるトピックスは以下のとおりである。
１）淡水魚の生息環境と生態　２）魚類の多様性創出の仕組み　 ３）沿岸域の生き物が育まれる仕組み　４）魚類の免疫の仕組み
</t>
  </si>
  <si>
    <t xml:space="preserve">田原　大輔（海洋生物資源学部准教授）
小北　智之（海洋生物資源学部准教授）
末武　弘章（海洋生物資源学部准教授）
杉本　亮（海洋生物資源学部准教授）</t>
  </si>
  <si>
    <t xml:space="preserve">福井県小浜市</t>
  </si>
  <si>
    <t xml:space="preserve">中学校教諭（理科）、高等学校教諭（理科・水産）
</t>
  </si>
  <si>
    <r>
      <rPr>
        <sz val="11"/>
        <color rgb="FF000000"/>
        <rFont val="Noto Sans"/>
        <family val="2"/>
      </rPr>
      <t xml:space="preserve">平</t>
    </r>
    <r>
      <rPr>
        <sz val="11"/>
        <color rgb="FF000000"/>
        <rFont val="ＭＳ Ｐゴシック"/>
        <family val="3"/>
        <charset val="128"/>
      </rPr>
      <t xml:space="preserve">30-20036-501736</t>
    </r>
    <r>
      <rPr>
        <sz val="11"/>
        <color rgb="FF000000"/>
        <rFont val="Noto Sans"/>
        <family val="2"/>
      </rPr>
      <t xml:space="preserve">号</t>
    </r>
  </si>
  <si>
    <t xml:space="preserve">0770-52-6300</t>
  </si>
  <si>
    <t xml:space="preserve">http://www.fpu.ac.jp/</t>
  </si>
  <si>
    <t xml:space="preserve">【選択】水産食品流通と水産経済</t>
  </si>
  <si>
    <t xml:space="preserve">水産物を中心とする食品流通と水産経済にかかわる最近の話題を中心に、地域の実例をとりあげて解説します。とりあげる主要なトピックスは以下のとおりです。
１）グローバル化、広域化にともなう食品流通の変化と食品の事件・事故の多発、２）食の安全・安心を高める流通システムの紹介と機能、３）水産物のブランド化の理論と事例の紹介、４）越前がにのブランド化の現状についてお話しします。</t>
  </si>
  <si>
    <t xml:space="preserve">河原　昌一郎（海洋生物資源学部教授）　　　　　　　　　　　　　　　東村　玲子（海洋生物資源学部准教授）</t>
  </si>
  <si>
    <r>
      <rPr>
        <sz val="11"/>
        <color rgb="FF000000"/>
        <rFont val="Noto Sans"/>
        <family val="2"/>
      </rPr>
      <t xml:space="preserve">平</t>
    </r>
    <r>
      <rPr>
        <sz val="11"/>
        <color rgb="FF000000"/>
        <rFont val="ＭＳ Ｐゴシック"/>
        <family val="3"/>
        <charset val="128"/>
      </rPr>
      <t xml:space="preserve">30-20036-501737</t>
    </r>
    <r>
      <rPr>
        <sz val="11"/>
        <color rgb="FF000000"/>
        <rFont val="Noto Sans"/>
        <family val="2"/>
      </rPr>
      <t xml:space="preserve">号</t>
    </r>
  </si>
  <si>
    <t xml:space="preserve">【選択】養護教諭の専門性とその役割・急病や外傷時の対応</t>
  </si>
  <si>
    <t xml:space="preserve">講義は、学校教育における健康管理と健康教育の両側面から課題を明確にし、保健体育審議会答申、学校安全法、学習指導要領、免許法改正への動きなど最新の情報を解説し、養護教諭のこれからの課題について考える。演習は、健康課題におけるカリキュラム作成と養護教諭の特質を活かす授業づくりについて学び合い、養護教諭の教育力へのレベルアップを図る。また、応急処置の実践力を高めるために急病・外傷時のトリアージや心肺蘇生法に関する知識・観察ポイントについて講義と演習で確認しあう。</t>
  </si>
  <si>
    <t xml:space="preserve">佐々木　りゅう子（非常勤講師）
山崎　加代子（看護福祉学部准教授）
</t>
  </si>
  <si>
    <r>
      <rPr>
        <sz val="11"/>
        <color rgb="FF000000"/>
        <rFont val="Noto Sans"/>
        <family val="2"/>
      </rPr>
      <t xml:space="preserve">平</t>
    </r>
    <r>
      <rPr>
        <sz val="11"/>
        <color rgb="FF000000"/>
        <rFont val="ＭＳ Ｐゴシック"/>
        <family val="3"/>
        <charset val="128"/>
      </rPr>
      <t xml:space="preserve">30-20036-501738</t>
    </r>
    <r>
      <rPr>
        <sz val="11"/>
        <color rgb="FF000000"/>
        <rFont val="Noto Sans"/>
        <family val="2"/>
      </rPr>
      <t xml:space="preserve">号</t>
    </r>
  </si>
  <si>
    <t xml:space="preserve">【選択】気がかりな児童・生徒の相談・支援</t>
  </si>
  <si>
    <r>
      <rPr>
        <sz val="11"/>
        <color rgb="FF000000"/>
        <rFont val="ＭＳ Ｐゴシック"/>
        <family val="3"/>
        <charset val="128"/>
      </rPr>
      <t xml:space="preserve">ADHD</t>
    </r>
    <r>
      <rPr>
        <sz val="11"/>
        <color rgb="FF000000"/>
        <rFont val="Noto Sans"/>
        <family val="2"/>
      </rPr>
      <t xml:space="preserve">、自閉症スペクトラム等の発達障害を持つ児童・生徒の状態の適切な見立てや学内及び学外との連携体制の構築を含めた対応法について学ぶ。さらに、児童・生徒の心の悩みや不適応（例：不登校）に対する理解と支援の視点と方法についても学ぶ。両分野とも講義および演習を通して理解を深めてもらう。</t>
    </r>
  </si>
  <si>
    <t xml:space="preserve">清水　聡（学術教養センター教授）
黒田　祐二（学術教養センター准教授）</t>
  </si>
  <si>
    <t xml:space="preserve">養護教諭、小学校・中学校・高等学校教諭</t>
  </si>
  <si>
    <r>
      <rPr>
        <sz val="11"/>
        <color rgb="FF000000"/>
        <rFont val="Noto Sans"/>
        <family val="2"/>
      </rPr>
      <t xml:space="preserve">平</t>
    </r>
    <r>
      <rPr>
        <sz val="11"/>
        <color rgb="FF000000"/>
        <rFont val="ＭＳ Ｐゴシック"/>
        <family val="3"/>
        <charset val="128"/>
      </rPr>
      <t xml:space="preserve">30-20036-501739</t>
    </r>
    <r>
      <rPr>
        <sz val="11"/>
        <color rgb="FF000000"/>
        <rFont val="Noto Sans"/>
        <family val="2"/>
      </rPr>
      <t xml:space="preserve">号</t>
    </r>
  </si>
  <si>
    <r>
      <rPr>
        <sz val="13"/>
        <color rgb="FF000000"/>
        <rFont val="ＭＳ Ｐゴシック"/>
        <family val="3"/>
        <charset val="128"/>
      </rPr>
      <t xml:space="preserve">ADHD</t>
    </r>
    <r>
      <rPr>
        <sz val="13"/>
        <color rgb="FF000000"/>
        <rFont val="Noto Sans"/>
        <family val="2"/>
      </rPr>
      <t xml:space="preserve">、自閉症スペクトラム等の発達障害を持つ児童・生徒の状態の適切な見立てや学内及び学外との連携体制の構築を含めた対応法について学ぶ。さらに、児童・生徒の心の悩みや不適応（例：不登校）に対する理解と支援の視点と方法についても学ぶ。両分野とも講義および演習を通して理解を深めてもらう。</t>
    </r>
  </si>
  <si>
    <t xml:space="preserve">敦賀市立看護大学</t>
  </si>
  <si>
    <t xml:space="preserve">【選択】英語コミュニケーション能力養成のための理論と実践</t>
  </si>
  <si>
    <t xml:space="preserve">本講習は英語コミュニケーション能力養成に焦点をあて，教師として身につけておくべき基本的な理論（仮説・教授法）及び効果的な実践について講義・演習を行う。</t>
  </si>
  <si>
    <t xml:space="preserve">大下　邦幸（看護学部看護学科教授）</t>
  </si>
  <si>
    <t xml:space="preserve">福井県敦賀市</t>
  </si>
  <si>
    <t xml:space="preserve">小学校外国語、中学校・高等学校英語担当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7-503559</t>
    </r>
    <r>
      <rPr>
        <sz val="11"/>
        <color rgb="FF000000"/>
        <rFont val="Noto Sans"/>
        <family val="2"/>
      </rPr>
      <t xml:space="preserve">号</t>
    </r>
  </si>
  <si>
    <t xml:space="preserve">0770-20-5500</t>
  </si>
  <si>
    <t xml:space="preserve">http://tsuruga-nu.ac.jp/</t>
  </si>
  <si>
    <t xml:space="preserve">20037</t>
  </si>
  <si>
    <t xml:space="preserve">【選択】疫学と健康教育の方法論</t>
  </si>
  <si>
    <t xml:space="preserve">生活習慣病予防に関する基礎的な理解を深めることを目的に、予防医学に必須の疫学的な取り組みについて学ぶ。具体的には、①生活習慣病とは何か、②生活習慣病の危険要因とは何か、③生活習慣病の危険要因をいかに明らかにしてきたか、④生活習慣病の危険要因をいかに取り除くか、等について具体的に紹介する。なお、③については簡単な研究例を用いて演習を行う。</t>
  </si>
  <si>
    <t xml:space="preserve">喜多　義邦（看護学部看護学科准教授）</t>
  </si>
  <si>
    <r>
      <rPr>
        <sz val="11"/>
        <color rgb="FF000000"/>
        <rFont val="Noto Sans"/>
        <family val="2"/>
      </rPr>
      <t xml:space="preserve">平</t>
    </r>
    <r>
      <rPr>
        <sz val="11"/>
        <color rgb="FF000000"/>
        <rFont val="ＭＳ Ｐゴシック"/>
        <family val="3"/>
        <charset val="128"/>
      </rPr>
      <t xml:space="preserve">30-20037-503560</t>
    </r>
    <r>
      <rPr>
        <sz val="11"/>
        <color rgb="FF000000"/>
        <rFont val="Noto Sans"/>
        <family val="2"/>
      </rPr>
      <t xml:space="preserve">号</t>
    </r>
  </si>
  <si>
    <t xml:space="preserve">【選択】運動・スポーツ障害について</t>
  </si>
  <si>
    <r>
      <rPr>
        <sz val="11"/>
        <color rgb="FF000000"/>
        <rFont val="Noto Sans"/>
        <family val="2"/>
      </rPr>
      <t xml:space="preserve">運動・スポーツ中に身体的な様々な傷害が発生する。その傷害は、性別、年齢、身体活動の種類により色々なものがある。このため、傷害発生時の適切な対応如何によっては生徒のその後の生活に影響を与える</t>
    </r>
    <r>
      <rPr>
        <sz val="11"/>
        <color rgb="FF000000"/>
        <rFont val="ＭＳ Ｐゴシック"/>
        <family val="3"/>
        <charset val="128"/>
      </rPr>
      <t xml:space="preserve">.</t>
    </r>
    <r>
      <rPr>
        <sz val="11"/>
        <color rgb="FF000000"/>
        <rFont val="Noto Sans"/>
        <family val="2"/>
      </rPr>
      <t xml:space="preserve">こうした点について医学的な観点から知識のリフレッシュを行う。</t>
    </r>
  </si>
  <si>
    <t xml:space="preserve">杉浦　良啓（看護学部看護学科教授）</t>
  </si>
  <si>
    <r>
      <rPr>
        <sz val="11"/>
        <color rgb="FF000000"/>
        <rFont val="Noto Sans"/>
        <family val="2"/>
      </rPr>
      <t xml:space="preserve">平</t>
    </r>
    <r>
      <rPr>
        <sz val="11"/>
        <color rgb="FF000000"/>
        <rFont val="ＭＳ Ｐゴシック"/>
        <family val="3"/>
        <charset val="128"/>
      </rPr>
      <t xml:space="preserve">30-20037-503561</t>
    </r>
    <r>
      <rPr>
        <sz val="11"/>
        <color rgb="FF000000"/>
        <rFont val="Noto Sans"/>
        <family val="2"/>
      </rPr>
      <t xml:space="preserve">号</t>
    </r>
  </si>
  <si>
    <r>
      <rPr>
        <sz val="13"/>
        <color rgb="FF000000"/>
        <rFont val="Noto Sans"/>
        <family val="2"/>
      </rPr>
      <t xml:space="preserve">運動・スポーツ中に身体的な様々な傷害が発生する。その傷害は、性別、年齢、身体活動の種類により色々なものがある。このため、傷害発生時の適切な対応如何によっては生徒のその後の生活に影響を与える</t>
    </r>
    <r>
      <rPr>
        <sz val="13"/>
        <color rgb="FF000000"/>
        <rFont val="ＭＳ Ｐゴシック"/>
        <family val="3"/>
        <charset val="128"/>
      </rPr>
      <t xml:space="preserve">.</t>
    </r>
    <r>
      <rPr>
        <sz val="13"/>
        <color rgb="FF000000"/>
        <rFont val="Noto Sans"/>
        <family val="2"/>
      </rPr>
      <t xml:space="preserve">こうした点について医学的な観点から知識のリフレッシュを行う。</t>
    </r>
  </si>
  <si>
    <t xml:space="preserve">【選択】緊急時の対応</t>
  </si>
  <si>
    <t xml:space="preserve">小中高の教育現場で起こりうるケガや急病について、正しい応急手当ができるよう、観察の仕方、処置の仕方について学ぶ。トリアージをふまえた判断ができるよう知識を学ぶ。心肺蘇生法について、最新の考えに基づく実践ができるよう、知識を整理した後、訓練を重ねる。</t>
  </si>
  <si>
    <t xml:space="preserve">髙原　美樹子（看護学部看護学科教授）
河合　正成（看護学部看護学科講師）</t>
  </si>
  <si>
    <r>
      <rPr>
        <sz val="11"/>
        <color rgb="FF000000"/>
        <rFont val="Noto Sans"/>
        <family val="2"/>
      </rPr>
      <t xml:space="preserve">平</t>
    </r>
    <r>
      <rPr>
        <sz val="11"/>
        <color rgb="FF000000"/>
        <rFont val="ＭＳ Ｐゴシック"/>
        <family val="3"/>
        <charset val="128"/>
      </rPr>
      <t xml:space="preserve">30-20037-503562</t>
    </r>
    <r>
      <rPr>
        <sz val="11"/>
        <color rgb="FF000000"/>
        <rFont val="Noto Sans"/>
        <family val="2"/>
      </rPr>
      <t xml:space="preserve">号</t>
    </r>
  </si>
  <si>
    <t xml:space="preserve">【選択】思春期・青年期に起こりやすい心の病気とその対応</t>
  </si>
  <si>
    <t xml:space="preserve">思春期・青年期は心身の発達が目覚ましい時期であるとともに、自殺などのリスクが高い時期である。本講習では、その背景にあるうつ病、統合失調症の発症要因、症状、ケアと回復について解説する。その上で、精神的な危機に直面する学生に出会った場合に、カウンセリングマインドを持ち、効果的なコミュニケーションを用いて対応する方法について演習する。</t>
  </si>
  <si>
    <t xml:space="preserve">長井　麻希江（看護学部看護学科教授）</t>
  </si>
  <si>
    <r>
      <rPr>
        <sz val="11"/>
        <color rgb="FF000000"/>
        <rFont val="Noto Sans"/>
        <family val="2"/>
      </rPr>
      <t xml:space="preserve">平</t>
    </r>
    <r>
      <rPr>
        <sz val="11"/>
        <color rgb="FF000000"/>
        <rFont val="ＭＳ Ｐゴシック"/>
        <family val="3"/>
        <charset val="128"/>
      </rPr>
      <t xml:space="preserve">30-20037-503563</t>
    </r>
    <r>
      <rPr>
        <sz val="11"/>
        <color rgb="FF000000"/>
        <rFont val="Noto Sans"/>
        <family val="2"/>
      </rPr>
      <t xml:space="preserve">号</t>
    </r>
  </si>
  <si>
    <t xml:space="preserve">【選択】保育現場での質を高める</t>
  </si>
  <si>
    <t xml:space="preserve">保育実践のふりかえり、可視化を通じて実践力の維持・向上を図る。
講義では、保育実践の振り返り、可視化、発信についての基本的事項と、園内研修や公開保育による同僚性の形成とチームとしての保育実践の質の維持・向上の図り方などについても講じる。
演習では、保育記録のポイント、ドキュメンテーションの作成方法などについて体験的に学ぶ。</t>
  </si>
  <si>
    <t xml:space="preserve">北野　幸子（神戸大学大学院人間発達環境学研究科人間発達専攻准教授）</t>
  </si>
  <si>
    <t xml:space="preserve">福井県福井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3992</t>
    </r>
    <r>
      <rPr>
        <sz val="11"/>
        <color rgb="FF000000"/>
        <rFont val="Noto Sans"/>
        <family val="2"/>
      </rPr>
      <t xml:space="preserve">号</t>
    </r>
  </si>
  <si>
    <t xml:space="preserve">北野幸子（神戸大学大学院人間発達環境学研究科人間発達専攻准教授）</t>
  </si>
  <si>
    <t xml:space="preserve">「参加体験型の研修で「遊びこむ」ことを再考する」
参加体験型（ワークショップ形式）で、幼稚園教諭が日常用語として用いている「遊びこむ」という事柄についてともに考える。
遊びこんでいると思われる写真を持ち込むことで、遊びこむ環境を構成するにはどのような配慮が必要なのかについて具体的に考える。
また、遊びこむことと非認知能力とのつながりについてもともに考えたい。</t>
  </si>
  <si>
    <t xml:space="preserve">今村　光章（岐阜大学教育学部教授）</t>
  </si>
  <si>
    <r>
      <rPr>
        <sz val="11"/>
        <color rgb="FF000000"/>
        <rFont val="Noto Sans"/>
        <family val="2"/>
      </rPr>
      <t xml:space="preserve">平</t>
    </r>
    <r>
      <rPr>
        <sz val="11"/>
        <color rgb="FF000000"/>
        <rFont val="ＭＳ Ｐゴシック"/>
        <family val="3"/>
        <charset val="128"/>
      </rPr>
      <t xml:space="preserve">30-80011-503993</t>
    </r>
    <r>
      <rPr>
        <sz val="11"/>
        <color rgb="FF000000"/>
        <rFont val="Noto Sans"/>
        <family val="2"/>
      </rPr>
      <t xml:space="preserve">号</t>
    </r>
  </si>
  <si>
    <t xml:space="preserve">今村光章（岐阜大学教育学部教授）</t>
  </si>
  <si>
    <t xml:space="preserve">「心ふれあうタオル遊びとパネルシアター」
身近なタオルを使ったふれあい遊びやゲーム遊び、簡単で楽しいパネルシアターなど、明日からすぐに活かせる内容の紹介、及び演じ方指導</t>
  </si>
  <si>
    <t xml:space="preserve">松家　まき子（淑徳大学講師）</t>
  </si>
  <si>
    <r>
      <rPr>
        <sz val="11"/>
        <color rgb="FF000000"/>
        <rFont val="Noto Sans"/>
        <family val="2"/>
      </rPr>
      <t xml:space="preserve">平</t>
    </r>
    <r>
      <rPr>
        <sz val="11"/>
        <color rgb="FF000000"/>
        <rFont val="ＭＳ Ｐゴシック"/>
        <family val="3"/>
        <charset val="128"/>
      </rPr>
      <t xml:space="preserve">30-80011-503994</t>
    </r>
    <r>
      <rPr>
        <sz val="11"/>
        <color rgb="FF000000"/>
        <rFont val="Noto Sans"/>
        <family val="2"/>
      </rPr>
      <t xml:space="preserve">号</t>
    </r>
  </si>
  <si>
    <t xml:space="preserve">松家まき子（淑徳大学講師）</t>
  </si>
  <si>
    <t xml:space="preserve">山梨県立大学</t>
  </si>
  <si>
    <t xml:space="preserve">【選択】幼稚園教諭の実践力を高める①</t>
  </si>
  <si>
    <t xml:space="preserve">保育内容の指導法や現代の幼児教育に関わる様々な課題について実践的に学ぶことを目指す。具体的には、子どもや社会の変化に応じた幼稚園教育の充実に向け、食育、ジェンダー・バイアスのない幼児教育のあり方、子どもの想いに寄り添う見方や考え方に応じたかかわりについてを学ぶ。</t>
  </si>
  <si>
    <t xml:space="preserve">里見　達也（人間福祉学部准教授） 
鳥居　美佳子（人間福祉学部准教授）
池田　政子（非常勤講師、人間福祉学部福祉・教育実践センター顧問）</t>
  </si>
  <si>
    <t xml:space="preserve">山梨県甲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8-503423</t>
    </r>
    <r>
      <rPr>
        <sz val="11"/>
        <color rgb="FF000000"/>
        <rFont val="Noto Sans"/>
        <family val="2"/>
      </rPr>
      <t xml:space="preserve">号</t>
    </r>
  </si>
  <si>
    <t xml:space="preserve">055-224-5360</t>
  </si>
  <si>
    <t xml:space="preserve">http://www.yamanashi-ken.ac.jp/</t>
  </si>
  <si>
    <t xml:space="preserve">19</t>
  </si>
  <si>
    <t xml:space="preserve">20038</t>
  </si>
  <si>
    <t xml:space="preserve">【選択】幼稚園教諭の実践力を高める②</t>
  </si>
  <si>
    <t xml:space="preserve">「子ども」のイメージを表現しよう～美術で～
みなさんにとって、とても身近な存在である「子ども」。これをテーマに美術で表現し、どれだけ対象を理解しているかなどを考えていきます。
「子ども」のイメージを表現しよう～音楽で～　　「子ども」の気持ちや動きなどが、音や音楽とどうかかわっているか、生活や遊びの中から考えていきます。</t>
  </si>
  <si>
    <t xml:space="preserve">古屋　祥子（人間福祉学部准教授）
村木　洋子（人間福祉学部教授）</t>
  </si>
  <si>
    <r>
      <rPr>
        <sz val="11"/>
        <color rgb="FF000000"/>
        <rFont val="Noto Sans"/>
        <family val="2"/>
      </rPr>
      <t xml:space="preserve">平</t>
    </r>
    <r>
      <rPr>
        <sz val="11"/>
        <color rgb="FF000000"/>
        <rFont val="ＭＳ Ｐゴシック"/>
        <family val="3"/>
        <charset val="128"/>
      </rPr>
      <t xml:space="preserve">30-20038-503424</t>
    </r>
    <r>
      <rPr>
        <sz val="11"/>
        <color rgb="FF000000"/>
        <rFont val="Noto Sans"/>
        <family val="2"/>
      </rPr>
      <t xml:space="preserve">号</t>
    </r>
  </si>
  <si>
    <t xml:space="preserve">「子ども」のイメージを表現しよう～美術で～　　　　　　　　　　　　　　　　　　　　　　　　　　　　　　　　　　　　　　　　　　　　　　　　　　　　　　　　　　　　　　　みなさんにとって、とても身近な存在である「子ども」。これをテーマに美術で表現し、どれだけ対象を理解しているかなどを考えていきます。
「子ども」のイメージを表現しよう～音楽で～　　「子ども」の気持ちや動きなどが、音や音楽とどうかかわっているか、生活や遊びの中から考えていきます。</t>
  </si>
  <si>
    <t xml:space="preserve">【選択】幼稚園教諭の実践力を高める③</t>
  </si>
  <si>
    <t xml:space="preserve">運動会等の発表の場で子どもたちが楽しく弾んで踊れる身体表現のダンス作品について、子どもたちの興味関心がある題材や運動発達に即した振付、隊形変化等を含めた指導法を学びます。また、日常の保育でも、子どもの豊かな身体表現を引き出す教材を紹介し、指導法を実践的に検討すると共に、子どもたちと共に身体表現あそびを楽しむことができるように、教諭自身の身体表現のスキルアップも図ります。</t>
  </si>
  <si>
    <t xml:space="preserve">髙野　牧子（人間福祉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38-503425</t>
    </r>
    <r>
      <rPr>
        <sz val="11"/>
        <color rgb="FF000000"/>
        <rFont val="Noto Sans"/>
        <family val="2"/>
      </rPr>
      <t xml:space="preserve">号</t>
    </r>
  </si>
  <si>
    <t xml:space="preserve">【選択】保健教育に関わる養護教諭の実践力を高める</t>
  </si>
  <si>
    <t xml:space="preserve">養護教諭免許状取得教員を対象とし、最近の子どもの身体的・精神的な実態を把握し、その子どもの実態をふまえ、近年増加している救急処置や感染予防への対応について学ぶ。さらに心理的な課題を抱える子供への教育力を高めるために演習をとり入れたカウンセリングの基本を学ぶ。　これらをふまえて、日々の教育活動を改めてふりかえり、子供の生きる力を向上させるため、養護教諭としての教育実践力を高める。</t>
  </si>
  <si>
    <r>
      <rPr>
        <sz val="11"/>
        <color rgb="FF000000"/>
        <rFont val="Noto Sans"/>
        <family val="2"/>
      </rPr>
      <t xml:space="preserve">池田　久剛（非常勤講師）
茂手木　明美（西武文理大学看護学部看護学科准教授）
文珠　紀久野（非常勤講師）
城戸口　親史（千葉科学大学看護学部准教授）
大谷　尚子（非常勤講師）
村松　照美（看護学部教授）
小尾　栄子</t>
    </r>
    <r>
      <rPr>
        <sz val="11"/>
        <color rgb="FF000000"/>
        <rFont val="ＭＳ Ｐゴシック"/>
        <family val="3"/>
        <charset val="128"/>
      </rPr>
      <t xml:space="preserve">(</t>
    </r>
    <r>
      <rPr>
        <sz val="11"/>
        <color rgb="FF000000"/>
        <rFont val="Noto Sans"/>
        <family val="2"/>
      </rPr>
      <t xml:space="preserve">看護学部講師</t>
    </r>
    <r>
      <rPr>
        <sz val="11"/>
        <color rgb="FF000000"/>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30-20038-503426</t>
    </r>
    <r>
      <rPr>
        <sz val="11"/>
        <color rgb="FF000000"/>
        <rFont val="Noto Sans"/>
        <family val="2"/>
      </rPr>
      <t xml:space="preserve">号</t>
    </r>
  </si>
  <si>
    <r>
      <rPr>
        <sz val="13"/>
        <color rgb="FF000000"/>
        <rFont val="Noto Sans"/>
        <family val="2"/>
      </rPr>
      <t xml:space="preserve">池田　久剛（非常勤講師）
茂手木　明美（西武文理大学看護学部看護学科准教授）
文珠　紀久野（非常勤講師）
城戸口　親史（千葉科学大学看護学部准教授）
大谷　尚子（非常勤講師）
村松　照美（看護学部教授）
小尾　栄子</t>
    </r>
    <r>
      <rPr>
        <sz val="13"/>
        <color rgb="FF000000"/>
        <rFont val="ＭＳ Ｐゴシック"/>
        <family val="3"/>
        <charset val="128"/>
      </rPr>
      <t xml:space="preserve">(</t>
    </r>
    <r>
      <rPr>
        <sz val="13"/>
        <color rgb="FF000000"/>
        <rFont val="Noto Sans"/>
        <family val="2"/>
      </rPr>
      <t xml:space="preserve">看護学部講師</t>
    </r>
    <r>
      <rPr>
        <sz val="13"/>
        <color rgb="FF000000"/>
        <rFont val="ＭＳ Ｐゴシック"/>
        <family val="3"/>
        <charset val="128"/>
      </rPr>
      <t xml:space="preserve">)                              </t>
    </r>
  </si>
  <si>
    <t xml:space="preserve">【選択】英語教育における小中連携の充実を目指す講座①</t>
  </si>
  <si>
    <t xml:space="preserve">英語教育における新たな小中連携のあり方を考える講座を行います。英語教育は国をあげての改革が始まっており、国が目指す目標に沿った教育を今後学校では提供していかなければなりません。また、英語教育の効果を最大限に上げるためには学校間の連携が必須となります。このことを念頭に置いた英語教育、国際理解教育について扱います。</t>
  </si>
  <si>
    <t xml:space="preserve">高野　美千代（国際政策学部准教授）
佐藤　正幸（非常勤講師）</t>
  </si>
  <si>
    <t xml:space="preserve">小学校教諭、中学校英語教諭</t>
  </si>
  <si>
    <r>
      <rPr>
        <sz val="11"/>
        <color rgb="FF000000"/>
        <rFont val="Noto Sans"/>
        <family val="2"/>
      </rPr>
      <t xml:space="preserve">平</t>
    </r>
    <r>
      <rPr>
        <sz val="11"/>
        <color rgb="FF000000"/>
        <rFont val="ＭＳ Ｐゴシック"/>
        <family val="3"/>
        <charset val="128"/>
      </rPr>
      <t xml:space="preserve">30-20038-503427</t>
    </r>
    <r>
      <rPr>
        <sz val="11"/>
        <color rgb="FF000000"/>
        <rFont val="Noto Sans"/>
        <family val="2"/>
      </rPr>
      <t xml:space="preserve">号</t>
    </r>
  </si>
  <si>
    <t xml:space="preserve">高野　美千代（国際政策学部准教授）　　　　　　
佐藤　正幸（非常勤講師）</t>
  </si>
  <si>
    <t xml:space="preserve">【選択】英語教育における小中連携の充実を目指す講座②</t>
  </si>
  <si>
    <r>
      <rPr>
        <sz val="11"/>
        <color rgb="FF000000"/>
        <rFont val="Noto Sans"/>
        <family val="2"/>
      </rPr>
      <t xml:space="preserve">最新の第二言語習得理論及び日本国内の小学校外国語活動・中学校英語科の教育内容をふまえ、英語の</t>
    </r>
    <r>
      <rPr>
        <sz val="11"/>
        <color rgb="FF000000"/>
        <rFont val="ＭＳ Ｐゴシック"/>
        <family val="3"/>
        <charset val="128"/>
      </rPr>
      <t xml:space="preserve">4</t>
    </r>
    <r>
      <rPr>
        <sz val="11"/>
        <color rgb="FF000000"/>
        <rFont val="Noto Sans"/>
        <family val="2"/>
      </rPr>
      <t xml:space="preserve">技能（</t>
    </r>
    <r>
      <rPr>
        <sz val="11"/>
        <color rgb="FF000000"/>
        <rFont val="ＭＳ Ｐゴシック"/>
        <family val="3"/>
        <charset val="128"/>
      </rPr>
      <t xml:space="preserve">Listening, Reading, Speaking, Writing</t>
    </r>
    <r>
      <rPr>
        <sz val="11"/>
        <color rgb="FF000000"/>
        <rFont val="Noto Sans"/>
        <family val="2"/>
      </rPr>
      <t xml:space="preserve">）の効果的な指導のあり方について講習を行います。本講座では、とくに教員が英語で授業を行うための技術習得および小中でできる英語劇を取り入れた言語習得方法を扱います。</t>
    </r>
  </si>
  <si>
    <t xml:space="preserve">伊藤　ゆかり（国際政策学部准教授）
ピーター・マウントフォード（非常勤講師）　　　　　　　　　　　　　　　　　　　　　　　　</t>
  </si>
  <si>
    <r>
      <rPr>
        <sz val="11"/>
        <color rgb="FF000000"/>
        <rFont val="Noto Sans"/>
        <family val="2"/>
      </rPr>
      <t xml:space="preserve">平</t>
    </r>
    <r>
      <rPr>
        <sz val="11"/>
        <color rgb="FF000000"/>
        <rFont val="ＭＳ Ｐゴシック"/>
        <family val="3"/>
        <charset val="128"/>
      </rPr>
      <t xml:space="preserve">30-20038-503428</t>
    </r>
    <r>
      <rPr>
        <sz val="11"/>
        <color rgb="FF000000"/>
        <rFont val="Noto Sans"/>
        <family val="2"/>
      </rPr>
      <t xml:space="preserve">号</t>
    </r>
  </si>
  <si>
    <r>
      <rPr>
        <sz val="13"/>
        <color rgb="FF000000"/>
        <rFont val="Noto Sans"/>
        <family val="2"/>
      </rPr>
      <t xml:space="preserve">最新の第二言語習得理論及び日本国内の小学校外国語活動・中学校英語科の教育内容をふまえ、英語の</t>
    </r>
    <r>
      <rPr>
        <sz val="13"/>
        <color rgb="FF000000"/>
        <rFont val="ＭＳ Ｐゴシック"/>
        <family val="3"/>
        <charset val="128"/>
      </rPr>
      <t xml:space="preserve">4</t>
    </r>
    <r>
      <rPr>
        <sz val="13"/>
        <color rgb="FF000000"/>
        <rFont val="Noto Sans"/>
        <family val="2"/>
      </rPr>
      <t xml:space="preserve">技能（</t>
    </r>
    <r>
      <rPr>
        <sz val="13"/>
        <color rgb="FF000000"/>
        <rFont val="ＭＳ Ｐゴシック"/>
        <family val="3"/>
        <charset val="128"/>
      </rPr>
      <t xml:space="preserve">Listening, Reading, Speaking, Writing</t>
    </r>
    <r>
      <rPr>
        <sz val="13"/>
        <color rgb="FF000000"/>
        <rFont val="Noto Sans"/>
        <family val="2"/>
      </rPr>
      <t xml:space="preserve">）の効果的な指導のあり方について講習を行います。本講座では、とくに教員が英語で授業を行うための技術習得および小中でできる英語劇を取り入れた言語習得方法を扱います。</t>
    </r>
  </si>
  <si>
    <t xml:space="preserve">【選択】英語教育における小中連携の充実を目指す講座③</t>
  </si>
  <si>
    <t xml:space="preserve">世界の小中英語教育現場から学ぶことをテーマとし、英語授業の内容の改善と発展につながる講座を行います。教材作成等も取り入れて、とくに読解や異文化理解に関連したマテリアルを扱います。受講者には、積極的な参加を促しながら、実践演習やディスカッションを含め、英語授業の活性化を図る内容の構成とします。</t>
  </si>
  <si>
    <t xml:space="preserve">松土　清（都留文科大学英文学科特任教授、非常勤講師）</t>
  </si>
  <si>
    <r>
      <rPr>
        <sz val="11"/>
        <color rgb="FF000000"/>
        <rFont val="Noto Sans"/>
        <family val="2"/>
      </rPr>
      <t xml:space="preserve">平</t>
    </r>
    <r>
      <rPr>
        <sz val="11"/>
        <color rgb="FF000000"/>
        <rFont val="ＭＳ Ｐゴシック"/>
        <family val="3"/>
        <charset val="128"/>
      </rPr>
      <t xml:space="preserve">30-20038-503429</t>
    </r>
    <r>
      <rPr>
        <sz val="11"/>
        <color rgb="FF000000"/>
        <rFont val="Noto Sans"/>
        <family val="2"/>
      </rPr>
      <t xml:space="preserve">号</t>
    </r>
  </si>
  <si>
    <t xml:space="preserve">松本大学</t>
  </si>
  <si>
    <t xml:space="preserve">【選択】カウンセリングと心理療法の基本と実際</t>
  </si>
  <si>
    <t xml:space="preserve">この講座では、カウンセリングの基本的な考え方と聴く技術を学び、実際に演習を行います。また心理療法、特に行動療法と認知行動療法についての説明をし、スモールステップでの問題解決法や、思い込みの修正をする方法を知ります。性格テストも行い、自分の性格傾向を客観的に分析します。これらの内容を学ぶことで、子ども達や保護者の方々と関わる際に丁寧に話を聞いたり、解決の糸口を見つけるヒントを得ることができます。</t>
  </si>
  <si>
    <t xml:space="preserve">中山　文子（松商短期大学部専任講師）</t>
  </si>
  <si>
    <t xml:space="preserve">長野県松本市</t>
  </si>
  <si>
    <t xml:space="preserve">幼、小、中・高（保健、保健体育、総合、看護、福祉）、養護教諭、特別支援学校教諭、及び認定こども園</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2-501872</t>
    </r>
    <r>
      <rPr>
        <sz val="11"/>
        <color rgb="FF000000"/>
        <rFont val="Noto Sans"/>
        <family val="2"/>
      </rPr>
      <t xml:space="preserve">号</t>
    </r>
  </si>
  <si>
    <t xml:space="preserve">0263-48-7260</t>
  </si>
  <si>
    <t xml:space="preserve">http://www.matsumoto-u.ac.jp/</t>
  </si>
  <si>
    <t xml:space="preserve">20</t>
  </si>
  <si>
    <t xml:space="preserve">30322</t>
  </si>
  <si>
    <t xml:space="preserve">【選択】美味しさの調理学</t>
  </si>
  <si>
    <t xml:space="preserve">本講座は、調理学に関する最近の研究成果、動向等について理解し、調理学と関わる諸領域の学校での教科指導に活用できることを目標にしています。そのため、主な受講対象者は調理学に関する指導の充実を図ろうとする栄養教諭とします。講習は講義のみならず、実験をまじえた構成で行います。</t>
  </si>
  <si>
    <t xml:space="preserve">石原　三妃（人間健康学部准教授）</t>
  </si>
  <si>
    <r>
      <rPr>
        <sz val="11"/>
        <color rgb="FF000000"/>
        <rFont val="Noto Sans"/>
        <family val="2"/>
      </rPr>
      <t xml:space="preserve">平</t>
    </r>
    <r>
      <rPr>
        <sz val="11"/>
        <color rgb="FF000000"/>
        <rFont val="ＭＳ Ｐゴシック"/>
        <family val="3"/>
        <charset val="128"/>
      </rPr>
      <t xml:space="preserve">30-30322-501873</t>
    </r>
    <r>
      <rPr>
        <sz val="11"/>
        <color rgb="FF000000"/>
        <rFont val="Noto Sans"/>
        <family val="2"/>
      </rPr>
      <t xml:space="preserve">号</t>
    </r>
  </si>
  <si>
    <t xml:space="preserve">【選択】生徒指導や部活動指導等に生かす臨床心理学－生徒理解のために－</t>
  </si>
  <si>
    <t xml:space="preserve">今日の学校教育においては、教師と生徒の関係性が非常に重要であると考えられます。本講座では、生徒指導や部活動指導（あるいは保護者対応）等の場面において、真に、深く生徒を理解し、対応していくために役立つであろう臨床心理学の考え方について学びます。また、参加者が実際に直面した事例について、参加者全員でその事例を共有し検討します。</t>
  </si>
  <si>
    <t xml:space="preserve">齊藤　茂（大学院健康科学研究科准教授）</t>
  </si>
  <si>
    <t xml:space="preserve">小、中、高、特別支援学校教諭、及び養護教諭、または生徒指導・部活動顧問の先生</t>
  </si>
  <si>
    <r>
      <rPr>
        <sz val="11"/>
        <color rgb="FF000000"/>
        <rFont val="Noto Sans"/>
        <family val="2"/>
      </rPr>
      <t xml:space="preserve">平</t>
    </r>
    <r>
      <rPr>
        <sz val="11"/>
        <color rgb="FF000000"/>
        <rFont val="ＭＳ Ｐゴシック"/>
        <family val="3"/>
        <charset val="128"/>
      </rPr>
      <t xml:space="preserve">30-30322-501874</t>
    </r>
    <r>
      <rPr>
        <sz val="11"/>
        <color rgb="FF000000"/>
        <rFont val="Noto Sans"/>
        <family val="2"/>
      </rPr>
      <t xml:space="preserve">号</t>
    </r>
  </si>
  <si>
    <t xml:space="preserve">【選択】ディベートとゲームで学ぶ道徳：進化心理学的アプローチ</t>
  </si>
  <si>
    <t xml:space="preserve">道徳の教授内容を支える学問的基盤は倫理学、宗教学、法学などの文系学問や、教育実践に基づく経験知です。この講座では、科学的な学問である進化生物学に基づいて愛他行動の意義を知り、社会心理学の研究手法でもあるゲーム理論を通して愛他行動の利点を実習することで、道徳の科学的基盤を学びます。また、どうしても「嘘っぽく」なりがちな道徳教育をディベートによって深く議論することで「嘘っぽさ」の排除ができることも学びます。</t>
  </si>
  <si>
    <t xml:space="preserve">守　一雄（教育学部教授）</t>
  </si>
  <si>
    <t xml:space="preserve">幼、小、中、高、特別支援学校教諭、及び認定こども園</t>
  </si>
  <si>
    <r>
      <rPr>
        <sz val="11"/>
        <color rgb="FF000000"/>
        <rFont val="Noto Sans"/>
        <family val="2"/>
      </rPr>
      <t xml:space="preserve">平</t>
    </r>
    <r>
      <rPr>
        <sz val="11"/>
        <color rgb="FF000000"/>
        <rFont val="ＭＳ Ｐゴシック"/>
        <family val="3"/>
        <charset val="128"/>
      </rPr>
      <t xml:space="preserve">30-30322-501875</t>
    </r>
    <r>
      <rPr>
        <sz val="11"/>
        <color rgb="FF000000"/>
        <rFont val="Noto Sans"/>
        <family val="2"/>
      </rPr>
      <t xml:space="preserve">号</t>
    </r>
  </si>
  <si>
    <r>
      <rPr>
        <sz val="11"/>
        <color rgb="FF000000"/>
        <rFont val="Noto Sans"/>
        <family val="2"/>
      </rPr>
      <t xml:space="preserve">【選択】救急救命法</t>
    </r>
    <r>
      <rPr>
        <sz val="11"/>
        <color rgb="FF000000"/>
        <rFont val="ＭＳ Ｐゴシック"/>
        <family val="3"/>
        <charset val="128"/>
      </rPr>
      <t xml:space="preserve">(</t>
    </r>
    <r>
      <rPr>
        <sz val="11"/>
        <color rgb="FF000000"/>
        <rFont val="Noto Sans"/>
        <family val="2"/>
      </rPr>
      <t xml:space="preserve">ＣＰＲとＡＥＤ</t>
    </r>
    <r>
      <rPr>
        <sz val="11"/>
        <color rgb="FF000000"/>
        <rFont val="ＭＳ Ｐゴシック"/>
        <family val="3"/>
        <charset val="128"/>
      </rPr>
      <t xml:space="preserve">)</t>
    </r>
  </si>
  <si>
    <r>
      <rPr>
        <sz val="11"/>
        <color rgb="FF000000"/>
        <rFont val="Noto Sans"/>
        <family val="2"/>
      </rPr>
      <t xml:space="preserve">この講習科目は、</t>
    </r>
    <r>
      <rPr>
        <sz val="11"/>
        <color rgb="FF000000"/>
        <rFont val="ＭＳ Ｐゴシック"/>
        <family val="3"/>
        <charset val="128"/>
      </rPr>
      <t xml:space="preserve">American Heart Association</t>
    </r>
    <r>
      <rPr>
        <sz val="11"/>
        <color rgb="FF000000"/>
        <rFont val="Noto Sans"/>
        <family val="2"/>
      </rPr>
      <t xml:space="preserve">（米国心臓協会）の</t>
    </r>
    <r>
      <rPr>
        <sz val="11"/>
        <color rgb="FF000000"/>
        <rFont val="ＭＳ Ｐゴシック"/>
        <family val="3"/>
        <charset val="128"/>
      </rPr>
      <t xml:space="preserve">Basic Life Support(</t>
    </r>
    <r>
      <rPr>
        <sz val="11"/>
        <color rgb="FF000000"/>
        <rFont val="Noto Sans"/>
        <family val="2"/>
      </rPr>
      <t xml:space="preserve">救命措置</t>
    </r>
    <r>
      <rPr>
        <sz val="11"/>
        <color rgb="FF000000"/>
        <rFont val="ＭＳ Ｐゴシック"/>
        <family val="3"/>
        <charset val="128"/>
      </rPr>
      <t xml:space="preserve">)</t>
    </r>
    <r>
      <rPr>
        <sz val="11"/>
        <color rgb="FF000000"/>
        <rFont val="Noto Sans"/>
        <family val="2"/>
      </rPr>
      <t xml:space="preserve">プログラムの救急処置を基準とした内容により構成されています。具体的には、傷病者の観察、心肺蘇生法、止血、気道閉塞などの救急処置の基本と応用を、知識だけでなく実習を通して学ぶことで、実際の学校現場で活かせる救急救命法を身につけることが目的です。</t>
    </r>
  </si>
  <si>
    <t xml:space="preserve">山本　薫（人間健康学部准教授）</t>
  </si>
  <si>
    <r>
      <rPr>
        <sz val="11"/>
        <color rgb="FF000000"/>
        <rFont val="Noto Sans"/>
        <family val="2"/>
      </rPr>
      <t xml:space="preserve">平</t>
    </r>
    <r>
      <rPr>
        <sz val="11"/>
        <color rgb="FF000000"/>
        <rFont val="ＭＳ Ｐゴシック"/>
        <family val="3"/>
        <charset val="128"/>
      </rPr>
      <t xml:space="preserve">30-30322-501876</t>
    </r>
    <r>
      <rPr>
        <sz val="11"/>
        <color rgb="FF000000"/>
        <rFont val="Noto Sans"/>
        <family val="2"/>
      </rPr>
      <t xml:space="preserve">号</t>
    </r>
  </si>
  <si>
    <r>
      <rPr>
        <sz val="13"/>
        <color rgb="FF000000"/>
        <rFont val="Noto Sans"/>
        <family val="2"/>
      </rPr>
      <t xml:space="preserve">この講習科目は、</t>
    </r>
    <r>
      <rPr>
        <sz val="13"/>
        <color rgb="FF000000"/>
        <rFont val="ＭＳ Ｐゴシック"/>
        <family val="3"/>
        <charset val="128"/>
      </rPr>
      <t xml:space="preserve">American Heart Association</t>
    </r>
    <r>
      <rPr>
        <sz val="13"/>
        <color rgb="FF000000"/>
        <rFont val="Noto Sans"/>
        <family val="2"/>
      </rPr>
      <t xml:space="preserve">（米国心臓協会）の</t>
    </r>
    <r>
      <rPr>
        <sz val="13"/>
        <color rgb="FF000000"/>
        <rFont val="ＭＳ Ｐゴシック"/>
        <family val="3"/>
        <charset val="128"/>
      </rPr>
      <t xml:space="preserve">Basic Life Support(</t>
    </r>
    <r>
      <rPr>
        <sz val="13"/>
        <color rgb="FF000000"/>
        <rFont val="Noto Sans"/>
        <family val="2"/>
      </rPr>
      <t xml:space="preserve">救命措置</t>
    </r>
    <r>
      <rPr>
        <sz val="13"/>
        <color rgb="FF000000"/>
        <rFont val="ＭＳ Ｐゴシック"/>
        <family val="3"/>
        <charset val="128"/>
      </rPr>
      <t xml:space="preserve">)</t>
    </r>
    <r>
      <rPr>
        <sz val="13"/>
        <color rgb="FF000000"/>
        <rFont val="Noto Sans"/>
        <family val="2"/>
      </rPr>
      <t xml:space="preserve">プログラムの救急処置を基準とした内容により構成されています。具体的には、傷病者の観察、心肺蘇生法、止血、気道閉塞などの救急処置の基本と応用を、知識だけでなく実習を通して学ぶことで、実際の学校現場で活かせる救急救命法を身につけることが目的です。</t>
    </r>
  </si>
  <si>
    <t xml:space="preserve">【選択】体質に関わる遺伝子型解析実験</t>
  </si>
  <si>
    <t xml:space="preserve">ヒトの体質に関わる遺伝子型を解析します。同じエネルギー量を摂食していても、一方は太りやすく、もう一方は太りにくいなどの差異があります。これは、食物アレルギーなどに対する応答と同様に体質の違いによるものです。体質の違いは遺伝子型の違いによるため、遺伝子型に基づいた各自の体質特性を知った上で食や健康に対する指導を行う方が効果的です。そのため、教員自らが遺伝子型解析を体験し理解しておく必要があります。</t>
  </si>
  <si>
    <t xml:space="preserve">山田　一哉（大学院健康科学研究科教授）
髙木　勝広（大学院健康科学研究科教授）
浅野　公介（人間健康学部助手）
塚田　晃子（人間健康学部助手）</t>
  </si>
  <si>
    <r>
      <rPr>
        <sz val="11"/>
        <color rgb="FF000000"/>
        <rFont val="Noto Sans"/>
        <family val="2"/>
      </rPr>
      <t xml:space="preserve">平</t>
    </r>
    <r>
      <rPr>
        <sz val="11"/>
        <color rgb="FF000000"/>
        <rFont val="ＭＳ Ｐゴシック"/>
        <family val="3"/>
        <charset val="128"/>
      </rPr>
      <t xml:space="preserve">30-30322-501877</t>
    </r>
    <r>
      <rPr>
        <sz val="11"/>
        <color rgb="FF000000"/>
        <rFont val="Noto Sans"/>
        <family val="2"/>
      </rPr>
      <t xml:space="preserve">号</t>
    </r>
  </si>
  <si>
    <t xml:space="preserve">【選択】コミュニカティブ・アプローチによる英語教授法</t>
  </si>
  <si>
    <t xml:space="preserve">昨今アクティヴラーニングの重要性が叫ばれているが、日本における英語教育が旧来の訳読中心の教授法から脱却できずにいることは否めない事実でしょう。本講座では、コミュニカティブ・アプローチに基づいた英語教授法について考えます。実践的な英語教育方法を実際に体験する中で、アクティヴラーニングをいかに児童・生徒に実践させるかを考え、効果的な英語教育を行うための基礎知識を身につけることを目標とします。</t>
  </si>
  <si>
    <t xml:space="preserve">藤原　隆史（松商学園高等学校教諭）</t>
  </si>
  <si>
    <t xml:space="preserve">小、中・高（英語）、及び特別支援学校教諭</t>
  </si>
  <si>
    <r>
      <rPr>
        <sz val="11"/>
        <color rgb="FF000000"/>
        <rFont val="Noto Sans"/>
        <family val="2"/>
      </rPr>
      <t xml:space="preserve">平</t>
    </r>
    <r>
      <rPr>
        <sz val="11"/>
        <color rgb="FF000000"/>
        <rFont val="ＭＳ Ｐゴシック"/>
        <family val="3"/>
        <charset val="128"/>
      </rPr>
      <t xml:space="preserve">30-30322-501878</t>
    </r>
    <r>
      <rPr>
        <sz val="11"/>
        <color rgb="FF000000"/>
        <rFont val="Noto Sans"/>
        <family val="2"/>
      </rPr>
      <t xml:space="preserve">号</t>
    </r>
  </si>
  <si>
    <t xml:space="preserve">【選択】授業者のための身体と発声</t>
  </si>
  <si>
    <t xml:space="preserve">本講座は、授業における、教師の身体や発声について、対人関係や表現の視点から学び直すことを目指しています。具体的には、自己の身体、他者の関係性における身体、身体と発声の関わり合いなどについて、身体を使った演習をとおして学んでいきます。学習した内容については、受講者自らが、日々の授業実践のなかで体得し、さらに深化させていくことになります。</t>
  </si>
  <si>
    <t xml:space="preserve">羽田　行男（教育学部教授）
盛　加代子（近畿大学文芸学部教授）</t>
  </si>
  <si>
    <t xml:space="preserve">小、中、高、及び特別支援学校教諭</t>
  </si>
  <si>
    <r>
      <rPr>
        <sz val="11"/>
        <color rgb="FF000000"/>
        <rFont val="Noto Sans"/>
        <family val="2"/>
      </rPr>
      <t xml:space="preserve">平</t>
    </r>
    <r>
      <rPr>
        <sz val="11"/>
        <color rgb="FF000000"/>
        <rFont val="ＭＳ Ｐゴシック"/>
        <family val="3"/>
        <charset val="128"/>
      </rPr>
      <t xml:space="preserve">30-30322-501879</t>
    </r>
    <r>
      <rPr>
        <sz val="11"/>
        <color rgb="FF000000"/>
        <rFont val="Noto Sans"/>
        <family val="2"/>
      </rPr>
      <t xml:space="preserve">号</t>
    </r>
  </si>
  <si>
    <t xml:space="preserve">【選択】子どもの食物アレルギー　基礎から応用まで（学童～思春期編）</t>
  </si>
  <si>
    <t xml:space="preserve">本講座は、子どもの患者数が増加し、重症者も少なくない食物アレルギーについて、最新かつ正しい知識を身に着け、小学校～高等学校で実践できるようになる事を目標としています。具体的には給食時の対応や誤食・発症した際の対応、家庭科での調理実習の対処（代替食やアレルギーのある子もない子も食べられるメニュー設定）、行事等の対処について、講義、実習ならびに演習を通じて学びます。</t>
  </si>
  <si>
    <t xml:space="preserve">沖嶋　直子（人間健康学部専任講師）</t>
  </si>
  <si>
    <t xml:space="preserve">小、中、高（保健、家庭）、特別支援学校教諭、及び栄養教諭</t>
  </si>
  <si>
    <r>
      <rPr>
        <sz val="11"/>
        <color rgb="FF000000"/>
        <rFont val="Noto Sans"/>
        <family val="2"/>
      </rPr>
      <t xml:space="preserve">平</t>
    </r>
    <r>
      <rPr>
        <sz val="11"/>
        <color rgb="FF000000"/>
        <rFont val="ＭＳ Ｐゴシック"/>
        <family val="3"/>
        <charset val="128"/>
      </rPr>
      <t xml:space="preserve">30-30322-501880</t>
    </r>
    <r>
      <rPr>
        <sz val="11"/>
        <color rgb="FF000000"/>
        <rFont val="Noto Sans"/>
        <family val="2"/>
      </rPr>
      <t xml:space="preserve">号</t>
    </r>
  </si>
  <si>
    <t xml:space="preserve">【選択】発達上の課題を有する非行少年の理解と支援</t>
  </si>
  <si>
    <t xml:space="preserve">学校教育においても児童生徒の行動上の問題と早期の対応が課題となっています。発達障害と非行は直接的に結びつくのではなく、そこには環境要因など多様な負の要因が影響しています。本講義を通して、少年非行・矯正教育分野における発達障害等の発達困難を有する少年の現状と発達支援の課題を学ぶことで、学校教育における早期の予防的対応や具体的な機関連携・地域支援ネットワーク構築のきっかけとなることが予想されます。</t>
  </si>
  <si>
    <t xml:space="preserve">内藤　千尋（教育学部専任講師）</t>
  </si>
  <si>
    <t xml:space="preserve">小、中、高、特別支援学校教諭、及び養護教諭</t>
  </si>
  <si>
    <r>
      <rPr>
        <sz val="11"/>
        <color rgb="FF000000"/>
        <rFont val="Noto Sans"/>
        <family val="2"/>
      </rPr>
      <t xml:space="preserve">平</t>
    </r>
    <r>
      <rPr>
        <sz val="11"/>
        <color rgb="FF000000"/>
        <rFont val="ＭＳ Ｐゴシック"/>
        <family val="3"/>
        <charset val="128"/>
      </rPr>
      <t xml:space="preserve">30-30322-501881</t>
    </r>
    <r>
      <rPr>
        <sz val="11"/>
        <color rgb="FF000000"/>
        <rFont val="Noto Sans"/>
        <family val="2"/>
      </rPr>
      <t xml:space="preserve">号</t>
    </r>
  </si>
  <si>
    <t xml:space="preserve">【選択】主体的な学びを育む小学校社会科授業づくり</t>
  </si>
  <si>
    <t xml:space="preserve">授業では、「どのように学ぶか」に着目しながら学びの質を高めていくことが求められています。そのために、「主体的・対話的で深い学び」の実現を目指した授業改善の取組が重要です。本講習では、小学校社会科授業にて扱う地域の施設を用いて、子供が自ら課題を見付け、解決していくための学習プロセスを構築できるよう指導します。そして、受講者が「主体的・対話的で深い学び」を授業において実現できるようになることを目指します。</t>
  </si>
  <si>
    <t xml:space="preserve">秋田　真（教育学部准教授）
髙山　雪（教職支援センター専門員）</t>
  </si>
  <si>
    <r>
      <rPr>
        <sz val="11"/>
        <color rgb="FF000000"/>
        <rFont val="Noto Sans"/>
        <family val="2"/>
      </rPr>
      <t xml:space="preserve">平</t>
    </r>
    <r>
      <rPr>
        <sz val="11"/>
        <color rgb="FF000000"/>
        <rFont val="ＭＳ Ｐゴシック"/>
        <family val="3"/>
        <charset val="128"/>
      </rPr>
      <t xml:space="preserve">30-30322-501882</t>
    </r>
    <r>
      <rPr>
        <sz val="11"/>
        <color rgb="FF000000"/>
        <rFont val="Noto Sans"/>
        <family val="2"/>
      </rPr>
      <t xml:space="preserve">号</t>
    </r>
  </si>
  <si>
    <t xml:space="preserve">【選択】子どもの食物アレルギー　基礎から応用まで（園児編）</t>
  </si>
  <si>
    <t xml:space="preserve">本講座は、子どもの患者数が増加し、重症者も少なくない食物アレルギーについて、最新かつ正しい知識を身に着け、幼稚園児や保育園児、認定こども園児に対して実践できるようになる事を目標としています。具体的には給食時の対応や誤食・発症した際の対応、食育活動や工作における注意点、行事等の対処について、講義、実習ならびに演習を通じて学びます。</t>
  </si>
  <si>
    <t xml:space="preserve">幼稚園教諭、及び認定こども園</t>
  </si>
  <si>
    <r>
      <rPr>
        <sz val="11"/>
        <color rgb="FF000000"/>
        <rFont val="Noto Sans"/>
        <family val="2"/>
      </rPr>
      <t xml:space="preserve">平</t>
    </r>
    <r>
      <rPr>
        <sz val="11"/>
        <color rgb="FF000000"/>
        <rFont val="ＭＳ Ｐゴシック"/>
        <family val="3"/>
        <charset val="128"/>
      </rPr>
      <t xml:space="preserve">30-30322-501883</t>
    </r>
    <r>
      <rPr>
        <sz val="11"/>
        <color rgb="FF000000"/>
        <rFont val="Noto Sans"/>
        <family val="2"/>
      </rPr>
      <t xml:space="preserve">号</t>
    </r>
  </si>
  <si>
    <t xml:space="preserve">【選択】共生社会とスポーツ～パラスポーツの体験とその教育的意義～</t>
  </si>
  <si>
    <r>
      <rPr>
        <sz val="11"/>
        <color rgb="FF000000"/>
        <rFont val="ＭＳ Ｐゴシック"/>
        <family val="3"/>
        <charset val="128"/>
      </rPr>
      <t xml:space="preserve">2020</t>
    </r>
    <r>
      <rPr>
        <sz val="11"/>
        <color rgb="FF000000"/>
        <rFont val="Noto Sans"/>
        <family val="2"/>
      </rPr>
      <t xml:space="preserve">年東京パラリンピック開催決定後、パラサポートセンターから「</t>
    </r>
    <r>
      <rPr>
        <sz val="11"/>
        <color rgb="FF000000"/>
        <rFont val="ＭＳ Ｐゴシック"/>
        <family val="3"/>
        <charset val="128"/>
      </rPr>
      <t xml:space="preserve">I'm POSSIBLE</t>
    </r>
    <r>
      <rPr>
        <sz val="11"/>
        <color rgb="FF000000"/>
        <rFont val="Noto Sans"/>
        <family val="2"/>
      </rPr>
      <t xml:space="preserve">」という教材が出されました。国際パラリンピック委員会が、学校教育を通じてより多くの子どもたちにパラリンピックの魅力を知ってほしいとの趣旨で作成したものです。本講座では、パラスポーツの体験・理解を通じて、「個性を尊重しあえる関係性、相手の立場になって物事を考える力を養う教育について考えます。</t>
    </r>
  </si>
  <si>
    <t xml:space="preserve">小林　敏枝（教育学部教授）</t>
  </si>
  <si>
    <t xml:space="preserve">小、中、高、及び特別支援教諭</t>
  </si>
  <si>
    <r>
      <rPr>
        <sz val="11"/>
        <color rgb="FF000000"/>
        <rFont val="Noto Sans"/>
        <family val="2"/>
      </rPr>
      <t xml:space="preserve">平</t>
    </r>
    <r>
      <rPr>
        <sz val="11"/>
        <color rgb="FF000000"/>
        <rFont val="ＭＳ Ｐゴシック"/>
        <family val="3"/>
        <charset val="128"/>
      </rPr>
      <t xml:space="preserve">30-30322-501884</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東京パラリンピック開催決定後、パラサポートセンターから「</t>
    </r>
    <r>
      <rPr>
        <sz val="13"/>
        <color rgb="FF000000"/>
        <rFont val="ＭＳ Ｐゴシック"/>
        <family val="3"/>
        <charset val="128"/>
      </rPr>
      <t xml:space="preserve">I'm POSSIBLE</t>
    </r>
    <r>
      <rPr>
        <sz val="13"/>
        <color rgb="FF000000"/>
        <rFont val="Noto Sans"/>
        <family val="2"/>
      </rPr>
      <t xml:space="preserve">」という教材が出されました。国際パラリンピック委員会が、学校教育を通じてより多くの子どもたちにパラリンピックの魅力を知ってほしいとの趣旨で作成したものです。本講座では、パラスポーツの体験・理解を通じて、「個性を尊重しあえる関係性、相手の立場になって物事を考える力を養う教育について考えます。</t>
    </r>
  </si>
  <si>
    <t xml:space="preserve">【選択】運動生理学アップデート</t>
  </si>
  <si>
    <t xml:space="preserve">運動生理学では、運動中に起こる身体機能変化やトレーニング、運動不足、加齢に伴う適応の仕組みを学びます。研究の進展により新たに分かった事や考え方が変わった部分も多いため、最新の研究結果を含めた情報にアップデートすることを目的とし本講習を実施します。身体教育や保健・体育、トレーニング指導において、新しい情報を取り入れた指導方法の再考案に活用してもらえればと思います。</t>
  </si>
  <si>
    <t xml:space="preserve">河野　史倫（大学院健康科学研究科准教授）</t>
  </si>
  <si>
    <t xml:space="preserve">小、中・高（理科、保健、保健体育）、特別支援学校教諭、養護教諭、及び栄養教諭</t>
  </si>
  <si>
    <r>
      <rPr>
        <sz val="11"/>
        <color rgb="FF000000"/>
        <rFont val="Noto Sans"/>
        <family val="2"/>
      </rPr>
      <t xml:space="preserve">平</t>
    </r>
    <r>
      <rPr>
        <sz val="11"/>
        <color rgb="FF000000"/>
        <rFont val="ＭＳ Ｐゴシック"/>
        <family val="3"/>
        <charset val="128"/>
      </rPr>
      <t xml:space="preserve">30-30322-501885</t>
    </r>
    <r>
      <rPr>
        <sz val="11"/>
        <color rgb="FF000000"/>
        <rFont val="Noto Sans"/>
        <family val="2"/>
      </rPr>
      <t xml:space="preserve">号</t>
    </r>
  </si>
  <si>
    <r>
      <rPr>
        <sz val="11"/>
        <color rgb="FF000000"/>
        <rFont val="Noto Sans"/>
        <family val="2"/>
      </rPr>
      <t xml:space="preserve">【選択】子どもの問題解決が実質化する</t>
    </r>
    <r>
      <rPr>
        <sz val="11"/>
        <color rgb="FF000000"/>
        <rFont val="ＭＳ Ｐゴシック"/>
        <family val="3"/>
        <charset val="128"/>
      </rPr>
      <t xml:space="preserve">45</t>
    </r>
    <r>
      <rPr>
        <sz val="11"/>
        <color rgb="FF000000"/>
        <rFont val="Noto Sans"/>
        <family val="2"/>
      </rPr>
      <t xml:space="preserve">分間の授業構成について</t>
    </r>
  </si>
  <si>
    <r>
      <rPr>
        <sz val="11"/>
        <color rgb="FF000000"/>
        <rFont val="Noto Sans"/>
        <family val="2"/>
      </rPr>
      <t xml:space="preserve">アクティブ・ラーニングの実現に向けて「主体的な学び」、「対話的な学び」、「深い学び」が一体化したイメージ図が示されました。今後、現場の実践者に求められることは、実際に、主体的・対話的で深い学びが相互に関連し合っている実践例を一つ一つ蓄積することです。本講座では、</t>
    </r>
    <r>
      <rPr>
        <sz val="11"/>
        <color rgb="FF000000"/>
        <rFont val="ＭＳ Ｐゴシック"/>
        <family val="3"/>
        <charset val="128"/>
      </rPr>
      <t xml:space="preserve">45</t>
    </r>
    <r>
      <rPr>
        <sz val="11"/>
        <color rgb="FF000000"/>
        <rFont val="Noto Sans"/>
        <family val="2"/>
      </rPr>
      <t xml:space="preserve">分間の学習過程の様相を各時間帯に分析する視点や取り組みを学び、日々の授業を不断に見直そうとする意識が活性化することを目指します。</t>
    </r>
  </si>
  <si>
    <t xml:space="preserve">澤柿　教淳（教育学部准教授）</t>
  </si>
  <si>
    <t xml:space="preserve">小、中・高等学校教諭（国語、算数、理科、数学、道徳）</t>
  </si>
  <si>
    <r>
      <rPr>
        <sz val="11"/>
        <color rgb="FF000000"/>
        <rFont val="Noto Sans"/>
        <family val="2"/>
      </rPr>
      <t xml:space="preserve">平</t>
    </r>
    <r>
      <rPr>
        <sz val="11"/>
        <color rgb="FF000000"/>
        <rFont val="ＭＳ Ｐゴシック"/>
        <family val="3"/>
        <charset val="128"/>
      </rPr>
      <t xml:space="preserve">30-30322-501886</t>
    </r>
    <r>
      <rPr>
        <sz val="11"/>
        <color rgb="FF000000"/>
        <rFont val="Noto Sans"/>
        <family val="2"/>
      </rPr>
      <t xml:space="preserve">号</t>
    </r>
  </si>
  <si>
    <r>
      <rPr>
        <sz val="13"/>
        <color rgb="FF000000"/>
        <rFont val="Noto Sans"/>
        <family val="2"/>
      </rPr>
      <t xml:space="preserve">アクティブ・ラーニングの実現に向けて「主体的な学び」、「対話的な学び」、「深い学び」が一体化したイメージ図が示されました。今後、現場の実践者に求められることは、実際に、主体的・対話的で深い学びが相互に関連し合っている実践例を一つ一つ蓄積することです。本講座では、</t>
    </r>
    <r>
      <rPr>
        <sz val="13"/>
        <color rgb="FF000000"/>
        <rFont val="ＭＳ Ｐゴシック"/>
        <family val="3"/>
        <charset val="128"/>
      </rPr>
      <t xml:space="preserve">45</t>
    </r>
    <r>
      <rPr>
        <sz val="13"/>
        <color rgb="FF000000"/>
        <rFont val="Noto Sans"/>
        <family val="2"/>
      </rPr>
      <t xml:space="preserve">分間の学習過程の様相を各時間帯に分析する視点や取り組みを学び、日々の授業を不断に見直そうとする意識が活性化することを目指します。</t>
    </r>
  </si>
  <si>
    <r>
      <rPr>
        <sz val="11"/>
        <color rgb="FF000000"/>
        <rFont val="Noto Sans"/>
        <family val="2"/>
      </rPr>
      <t xml:space="preserve">【選択】わらべうたの教育的意義とワークショップ</t>
    </r>
    <r>
      <rPr>
        <sz val="11"/>
        <color rgb="FF000000"/>
        <rFont val="ＭＳ Ｐゴシック"/>
        <family val="3"/>
        <charset val="128"/>
      </rPr>
      <t xml:space="preserve">(</t>
    </r>
    <r>
      <rPr>
        <sz val="11"/>
        <color rgb="FF000000"/>
        <rFont val="Noto Sans"/>
        <family val="2"/>
      </rPr>
      <t xml:space="preserve">幼小接続の視点から</t>
    </r>
    <r>
      <rPr>
        <sz val="11"/>
        <color rgb="FF000000"/>
        <rFont val="ＭＳ Ｐゴシック"/>
        <family val="3"/>
        <charset val="128"/>
      </rPr>
      <t xml:space="preserve">)</t>
    </r>
  </si>
  <si>
    <t xml:space="preserve">幼小接続の重要性は認識されているにも関わらず、実際の取り組みは十分ではなく課題が多いです。わらべうたは歌を伴う伝承あそびであり子どもの文化であるが、音楽的要素だけでなく全人的な教育的意義を持ちます。このわらべうた遊びの活動が幼小接続において有意義であることを理論、演習を通して学びます。幼児教育と小学校教育に携わる教員が子どもの発達を「連続性・一貫性」と捉えて情報交換しながらお互いを理解することが望ましいです。</t>
  </si>
  <si>
    <t xml:space="preserve">安藤　江里（教育学部専任講師）</t>
  </si>
  <si>
    <t xml:space="preserve">幼、小、中・高（音楽）、特別支援学校教諭、及び認定こども園</t>
  </si>
  <si>
    <r>
      <rPr>
        <sz val="11"/>
        <color rgb="FF000000"/>
        <rFont val="Noto Sans"/>
        <family val="2"/>
      </rPr>
      <t xml:space="preserve">平</t>
    </r>
    <r>
      <rPr>
        <sz val="11"/>
        <color rgb="FF000000"/>
        <rFont val="ＭＳ Ｐゴシック"/>
        <family val="3"/>
        <charset val="128"/>
      </rPr>
      <t xml:space="preserve">30-30322-501887</t>
    </r>
    <r>
      <rPr>
        <sz val="11"/>
        <color rgb="FF000000"/>
        <rFont val="Noto Sans"/>
        <family val="2"/>
      </rPr>
      <t xml:space="preserve">号</t>
    </r>
  </si>
  <si>
    <t xml:space="preserve">【選択】結婚と結婚式、その変遷と現状</t>
  </si>
  <si>
    <t xml:space="preserve">社会の最小単位となる家族は結婚から始まります。結婚の重要性や良さを認識することにより、ひいては少子化対策に役立ちます。結婚式や結納を通して、日本の伝統文化や風習、或いは礼儀作法やマナーを学ぶこともできます。現在サービス産業全体として「おもてなし」「ホスピタリティ」が求められております。「結婚と結婚式　その変遷と現状」を知ることは、小・中・高のキャリア教育にも役立つと考えられます。</t>
  </si>
  <si>
    <t xml:space="preserve">小澤　岳志（松商短期大学部専任講師）</t>
  </si>
  <si>
    <t xml:space="preserve">幼、小、中・高（社会、地理歴史、公民、総合、職業、宗教）、特別支援教諭、及び認定こども園</t>
  </si>
  <si>
    <r>
      <rPr>
        <sz val="11"/>
        <color rgb="FF000000"/>
        <rFont val="Noto Sans"/>
        <family val="2"/>
      </rPr>
      <t xml:space="preserve">平</t>
    </r>
    <r>
      <rPr>
        <sz val="11"/>
        <color rgb="FF000000"/>
        <rFont val="ＭＳ Ｐゴシック"/>
        <family val="3"/>
        <charset val="128"/>
      </rPr>
      <t xml:space="preserve">30-30322-501888</t>
    </r>
    <r>
      <rPr>
        <sz val="11"/>
        <color rgb="FF000000"/>
        <rFont val="Noto Sans"/>
        <family val="2"/>
      </rPr>
      <t xml:space="preserve">号</t>
    </r>
  </si>
  <si>
    <t xml:space="preserve">【選択】子どもがゲーム理解をするボールゲームの授業をつくる</t>
  </si>
  <si>
    <t xml:space="preserve">現在日本の学校体育で行われているボールゲームは、「めあて学習」や「戦術学習」の学習スタイルで指導されています。しかし、学習者である子どもの側から観察すると、どちらも教師側の理論で構成され、学習者のゲーム理解が促進されているとは思えないのが現状です。そこで、学習者が主体的にゲームに参加をする考え方を提案し、現場の先生方が、ボールゲームの授業デザインの一助になる講習会にしたいと考えます。</t>
  </si>
  <si>
    <t xml:space="preserve">濱田　敦志（教育学部准教授）</t>
  </si>
  <si>
    <t xml:space="preserve">小、中・高（保健体育）、及び特別支援教諭</t>
  </si>
  <si>
    <r>
      <rPr>
        <sz val="11"/>
        <color rgb="FF000000"/>
        <rFont val="Noto Sans"/>
        <family val="2"/>
      </rPr>
      <t xml:space="preserve">平</t>
    </r>
    <r>
      <rPr>
        <sz val="11"/>
        <color rgb="FF000000"/>
        <rFont val="ＭＳ Ｐゴシック"/>
        <family val="3"/>
        <charset val="128"/>
      </rPr>
      <t xml:space="preserve">30-30322-501889</t>
    </r>
    <r>
      <rPr>
        <sz val="11"/>
        <color rgb="FF000000"/>
        <rFont val="Noto Sans"/>
        <family val="2"/>
      </rPr>
      <t xml:space="preserve">号</t>
    </r>
  </si>
  <si>
    <t xml:space="preserve">【選択】近年における社会福祉・社会保障の動向</t>
  </si>
  <si>
    <t xml:space="preserve">本講座では、社会福祉・社会保障に関する近年の動向について、政策、制度、援助それぞれの視点から理解を深めていきます。社会福祉・社会保障は私たちの暮らしの基盤となるものであり、総合的な学習への展開はもちろん、他教科への活用、また、学校生活における児童・生徒への支援、教育と福祉の連携という面においても活用できる内容を提供します。</t>
  </si>
  <si>
    <t xml:space="preserve">今村　篤史（総合経営学部専任講師）</t>
  </si>
  <si>
    <t xml:space="preserve">小、中・高（社会、公民、福祉、総合）、特別支援学校教諭、及び養護教諭</t>
  </si>
  <si>
    <r>
      <rPr>
        <sz val="11"/>
        <color rgb="FF000000"/>
        <rFont val="Noto Sans"/>
        <family val="2"/>
      </rPr>
      <t xml:space="preserve">平</t>
    </r>
    <r>
      <rPr>
        <sz val="11"/>
        <color rgb="FF000000"/>
        <rFont val="ＭＳ Ｐゴシック"/>
        <family val="3"/>
        <charset val="128"/>
      </rPr>
      <t xml:space="preserve">30-30322-501890</t>
    </r>
    <r>
      <rPr>
        <sz val="11"/>
        <color rgb="FF000000"/>
        <rFont val="Noto Sans"/>
        <family val="2"/>
      </rPr>
      <t xml:space="preserve">号</t>
    </r>
  </si>
  <si>
    <t xml:space="preserve">【選択】異文化コミュニケーションの実践（異文化理解と英語コミュニケーションからのアプローチ）</t>
  </si>
  <si>
    <t xml:space="preserve">本講座は二部構成になっており、前半は「異文化理解」に関した内容で、後半は異文化コミュニケーションのための実践的な「英語コミュニケーション」に関する内容となります。日本社会のグローバル化によって、今後学校現場で増加することが予測される、多様な文化圏の児童・生徒たち及びその保護者との交流に対する準備、あるいは心構え等を身に付けるうえで、本講座の内容は教員の仕事に役立つものと思われます。</t>
  </si>
  <si>
    <t xml:space="preserve">大石　文朗（総合経営学部教授）
マーメット・ショーン（信州大学全学教育機構外国語准教授）</t>
  </si>
  <si>
    <r>
      <rPr>
        <sz val="11"/>
        <rFont val="Noto Sans"/>
        <family val="2"/>
      </rPr>
      <t xml:space="preserve">中・高等学校教諭</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322-501891</t>
    </r>
    <r>
      <rPr>
        <sz val="11"/>
        <color rgb="FF000000"/>
        <rFont val="Noto Sans"/>
        <family val="2"/>
      </rPr>
      <t xml:space="preserve">号</t>
    </r>
  </si>
  <si>
    <t xml:space="preserve">【選択】子どものお弁当から学ぶ食育・栄養指導</t>
  </si>
  <si>
    <t xml:space="preserve">子どもの心と発育や発達のためには、幼児期における食習慣の確立や幼児を取り巻く環境の整備が大切です。「食育基本法」が制定されたことを受け、早い時期（幼児期）から、よりよい食習慣を確立するために食行動の発達に沿った特徴や栄養素の必要性を学びます。一食分の弁当づくりから栄養バランスのよいかたちを知ることで教育現場での園児や保護者へのアプローチができる食育指導展開に繋げていきます。</t>
  </si>
  <si>
    <t xml:space="preserve">水野　尚子（人間健康学部助手）</t>
  </si>
  <si>
    <t xml:space="preserve">幼、小、認定こども園及び栄養教諭</t>
  </si>
  <si>
    <r>
      <rPr>
        <sz val="11"/>
        <color rgb="FF000000"/>
        <rFont val="Noto Sans"/>
        <family val="2"/>
      </rPr>
      <t xml:space="preserve">平</t>
    </r>
    <r>
      <rPr>
        <sz val="11"/>
        <color rgb="FF000000"/>
        <rFont val="ＭＳ Ｐゴシック"/>
        <family val="3"/>
        <charset val="128"/>
      </rPr>
      <t xml:space="preserve">30-30322-501892</t>
    </r>
    <r>
      <rPr>
        <sz val="11"/>
        <color rgb="FF000000"/>
        <rFont val="Noto Sans"/>
        <family val="2"/>
      </rPr>
      <t xml:space="preserve">号</t>
    </r>
  </si>
  <si>
    <t xml:space="preserve">【選択】ミクロの世界をのぞくー細胞を見る（正常の細胞から癌細胞まで）</t>
  </si>
  <si>
    <t xml:space="preserve">本講座は、顕微鏡を使って植物や動物の細胞を観察し、細胞の機能と内外の環境や微生物などとの関わりを知り、理科生物あるいは人体の構造と機能、疾病に関係する諸領域の教材指導に活用できることを目標にしています。主な受講者は、生物や人体に関する指導の充実をはかろうとする教員、また教科指導にとらわれず、顕微鏡で見るミクロの世界に関心のある教員の受けいれも可能です。講習は、講義と顕微鏡を使った実習からなります。</t>
  </si>
  <si>
    <t xml:space="preserve">江原　孝史（大学院健康科学研究科教授）
塚田　晃子（人間健康学部助手）</t>
  </si>
  <si>
    <r>
      <rPr>
        <sz val="11"/>
        <color rgb="FF000000"/>
        <rFont val="Noto Sans"/>
        <family val="2"/>
      </rPr>
      <t xml:space="preserve">平</t>
    </r>
    <r>
      <rPr>
        <sz val="11"/>
        <color rgb="FF000000"/>
        <rFont val="ＭＳ Ｐゴシック"/>
        <family val="3"/>
        <charset val="128"/>
      </rPr>
      <t xml:space="preserve">30-30322-501893</t>
    </r>
    <r>
      <rPr>
        <sz val="11"/>
        <color rgb="FF000000"/>
        <rFont val="Noto Sans"/>
        <family val="2"/>
      </rPr>
      <t xml:space="preserve">号</t>
    </r>
  </si>
  <si>
    <t xml:space="preserve">【選択】人間関係についての心理学的アプローチ</t>
  </si>
  <si>
    <t xml:space="preserve">幼児・児童・生徒は幼稚園から高等学校までの間に、著しく心や体の成長をします。その中で子どもたちは自己の発達や友人関係の変化を経験していきますが、そこには男子、女子それぞれの難しさがみられます。本講習では、こうした心身の発達的特徴を踏まえた上で、子ども間、子どもと教師等の人間関係について心理学的にアプローチをします。</t>
  </si>
  <si>
    <t xml:space="preserve">田中　久美子（文学部教授）</t>
  </si>
  <si>
    <t xml:space="preserve">長野県飯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27</t>
    </r>
    <r>
      <rPr>
        <sz val="11"/>
        <color rgb="FF000000"/>
        <rFont val="Noto Sans"/>
        <family val="2"/>
      </rPr>
      <t xml:space="preserve">号</t>
    </r>
  </si>
  <si>
    <t xml:space="preserve">【選択】仏教思想から見る人間の目的</t>
  </si>
  <si>
    <t xml:space="preserve">古代インド人にとって、人間の目的は解脱（涅槃）であった。苦の原因（無明、煩悩、業）を順次滅することによって苦を滅する。この解脱のプロセスを知ることで、ブッダのことばの真意が理解できるようになる。本講習ではこの「苦」や解脱のプロセスを通じ、ブッダの言葉の真意から人間の生き方、人との関わり合いの中で生かされる自分に気づき、「命」と向き合うこと、「命」と「生きる力」について考える。</t>
  </si>
  <si>
    <t xml:space="preserve">山本　和彦（文学部教授）</t>
  </si>
  <si>
    <t xml:space="preserve">長野県伊那市</t>
  </si>
  <si>
    <t xml:space="preserve">小学校・中学校・高等学校（生徒指導、道徳、宗教科）教諭</t>
  </si>
  <si>
    <r>
      <rPr>
        <sz val="11"/>
        <color rgb="FF000000"/>
        <rFont val="Noto Sans"/>
        <family val="2"/>
      </rPr>
      <t xml:space="preserve">平</t>
    </r>
    <r>
      <rPr>
        <sz val="11"/>
        <color rgb="FF000000"/>
        <rFont val="ＭＳ Ｐゴシック"/>
        <family val="3"/>
        <charset val="128"/>
      </rPr>
      <t xml:space="preserve">30-30395-5035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395-503538</t>
    </r>
    <r>
      <rPr>
        <sz val="11"/>
        <color rgb="FF000000"/>
        <rFont val="Noto Sans"/>
        <family val="2"/>
      </rPr>
      <t xml:space="preserve">号</t>
    </r>
  </si>
  <si>
    <t xml:space="preserve">【選択】歴史教科書の素（もと）―古文書の魅力とその活用―</t>
  </si>
  <si>
    <t xml:space="preserve">歴史の教科書には多くの歴史資料が掲載されていますが、専門的な知識がなければ読み解きにくいものも少なくありません。本講習では特に日本中世史を中心として、実際の歴史資料について、読み解くポイントを押さえながら、古文書の魅力やその活用方法等について講義していきます。</t>
  </si>
  <si>
    <t xml:space="preserve">川端　泰幸（文学部講師）</t>
  </si>
  <si>
    <t xml:space="preserve">小学校・中学校・高等学校教諭（社会、地理歴史）</t>
  </si>
  <si>
    <r>
      <rPr>
        <sz val="11"/>
        <color rgb="FF000000"/>
        <rFont val="Noto Sans"/>
        <family val="2"/>
      </rPr>
      <t xml:space="preserve">平</t>
    </r>
    <r>
      <rPr>
        <sz val="11"/>
        <color rgb="FF000000"/>
        <rFont val="ＭＳ Ｐゴシック"/>
        <family val="3"/>
        <charset val="128"/>
      </rPr>
      <t xml:space="preserve">30-30395-503544</t>
    </r>
    <r>
      <rPr>
        <sz val="11"/>
        <color rgb="FF000000"/>
        <rFont val="Noto Sans"/>
        <family val="2"/>
      </rPr>
      <t xml:space="preserve">号</t>
    </r>
  </si>
  <si>
    <t xml:space="preserve">長野県教育委員会</t>
  </si>
  <si>
    <t xml:space="preserve">【選択】キャリアアップ研修Ⅱ</t>
  </si>
  <si>
    <r>
      <rPr>
        <sz val="11"/>
        <color rgb="FF000000"/>
        <rFont val="Noto Sans"/>
        <family val="2"/>
      </rPr>
      <t xml:space="preserve">これまでの</t>
    </r>
    <r>
      <rPr>
        <sz val="11"/>
        <color rgb="FF000000"/>
        <rFont val="ＭＳ Ｐゴシック"/>
        <family val="3"/>
        <charset val="128"/>
      </rPr>
      <t xml:space="preserve">10</t>
    </r>
    <r>
      <rPr>
        <sz val="11"/>
        <color rgb="FF000000"/>
        <rFont val="Noto Sans"/>
        <family val="2"/>
      </rPr>
      <t xml:space="preserve">年間を振り返りながら自己課題を明確にし、自ら学び続ける教員として、これからの見通しをもつために、オリエンテーション及び演習を実施する。また、長野県の教育課題について理解し、自身の研修内容との関連を確認するために、地域連携にかかわる講義を実施する。さらに、非違行為について、自分事としてとらえ、原因と対策について考えを深めるために、講義・演習を実施する。
</t>
    </r>
  </si>
  <si>
    <t xml:space="preserve">榊原　禎宏（京都教育大学教授）
大日野　剛（文化財生涯学習課主任指導主事）
依田　学（長野県総合教育センター専門主事）
石川　順三（長野県総合教育センター専門主事）
中村　まゆみ（保健厚生課主任指導主事）
山岸　俊朗（長野県総合教育センター専門主事）
長岡　利枝（特別支援教育課指導主事）</t>
  </si>
  <si>
    <t xml:space="preserve">長野県塩尻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長野県教育委員会が実施する「キャリアアップ研修Ⅱ」の対象者</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390-503090</t>
    </r>
    <r>
      <rPr>
        <sz val="11"/>
        <color rgb="FF000000"/>
        <rFont val="Noto Sans"/>
        <family val="2"/>
      </rPr>
      <t xml:space="preserve">号</t>
    </r>
  </si>
  <si>
    <t xml:space="preserve">026-235-7434</t>
  </si>
  <si>
    <t xml:space="preserve">http://www.edu-ctr.pref.nagano.jp/</t>
  </si>
  <si>
    <t xml:space="preserve">50390</t>
  </si>
  <si>
    <r>
      <rPr>
        <sz val="13"/>
        <color rgb="FF000000"/>
        <rFont val="Noto Sans"/>
        <family val="2"/>
      </rPr>
      <t xml:space="preserve">これまでの</t>
    </r>
    <r>
      <rPr>
        <sz val="13"/>
        <color rgb="FF000000"/>
        <rFont val="ＭＳ Ｐゴシック"/>
        <family val="3"/>
        <charset val="128"/>
      </rPr>
      <t xml:space="preserve">10</t>
    </r>
    <r>
      <rPr>
        <sz val="13"/>
        <color rgb="FF000000"/>
        <rFont val="Noto Sans"/>
        <family val="2"/>
      </rPr>
      <t xml:space="preserve">年間を振り返りながら自己課題を明確にし、自ら学び続ける教員として、これからの見通しをもつために、オリエンテーション及び演習を実施する。また、長野県の教育課題について理解し、自身の研修内容との関連を確認するために、地域連携にかかわる講義を実施する。さらに、非違行為について、自分事としてとらえ、原因と対策について考えを深めるために、講義・演習を実施する。
</t>
    </r>
  </si>
  <si>
    <r>
      <rPr>
        <sz val="11"/>
        <color rgb="FF000000"/>
        <rFont val="Noto Sans"/>
        <family val="2"/>
      </rPr>
      <t xml:space="preserve">これまでの</t>
    </r>
    <r>
      <rPr>
        <sz val="11"/>
        <color rgb="FF000000"/>
        <rFont val="ＭＳ Ｐゴシック"/>
        <family val="3"/>
        <charset val="128"/>
      </rPr>
      <t xml:space="preserve">10</t>
    </r>
    <r>
      <rPr>
        <sz val="11"/>
        <color rgb="FF000000"/>
        <rFont val="Noto Sans"/>
        <family val="2"/>
      </rPr>
      <t xml:space="preserve">年間を振り返りながら自己課題を明確にし、自ら学び続ける教員として、これからの見通しをもつために、オリエンテーション及び演習を実施する。また、長野県の教育課題について理解し、自身の研修内容との関連を確認するために、地域連携にかかわる講義を実施する。さらに、非違行為について、自分事としてとらえ、原因と対策について考えを深めるために、講義・演習を実施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390-503091</t>
    </r>
    <r>
      <rPr>
        <sz val="11"/>
        <color rgb="FF000000"/>
        <rFont val="Noto Sans"/>
        <family val="2"/>
      </rPr>
      <t xml:space="preserve">号</t>
    </r>
  </si>
  <si>
    <r>
      <rPr>
        <sz val="13"/>
        <color rgb="FF000000"/>
        <rFont val="Noto Sans"/>
        <family val="2"/>
      </rPr>
      <t xml:space="preserve">これまでの</t>
    </r>
    <r>
      <rPr>
        <sz val="13"/>
        <color rgb="FF000000"/>
        <rFont val="ＭＳ Ｐゴシック"/>
        <family val="3"/>
        <charset val="128"/>
      </rPr>
      <t xml:space="preserve">10</t>
    </r>
    <r>
      <rPr>
        <sz val="13"/>
        <color rgb="FF000000"/>
        <rFont val="Noto Sans"/>
        <family val="2"/>
      </rPr>
      <t xml:space="preserve">年間を振り返りながら自己課題を明確にし、自ら学び続ける教員として、これからの見通しをもつために、オリエンテーション及び演習を実施する。また、長野県の教育課題について理解し、自身の研修内容との関連を確認するために、地域連携にかかわる講義を実施する。さらに、非違行為について、自分事としてとらえ、原因と対策について考えを深めるために、講義・演習を実施する。</t>
    </r>
  </si>
  <si>
    <t xml:space="preserve">【選択】キャリアアップ研修Ⅲ</t>
  </si>
  <si>
    <r>
      <rPr>
        <sz val="11"/>
        <color rgb="FF000000"/>
        <rFont val="Noto Sans"/>
        <family val="2"/>
      </rPr>
      <t xml:space="preserve">長野県の教員を対象に、長野県の教育課題を確認しながら、これまでの自己実践を振り返ることを通して、教員としての在り方や今後のキャリアアップについて考える。また、学校組織マネジメントの基礎知識や学校危機管理の在り方を学ぶとともに、コンプライアンスの意識を高め、セルフマネジメントを行うことの必要性を学ぶ。注</t>
    </r>
    <r>
      <rPr>
        <sz val="11"/>
        <color rgb="FF000000"/>
        <rFont val="ＭＳ Ｐゴシック"/>
        <family val="3"/>
        <charset val="128"/>
      </rPr>
      <t xml:space="preserve">1</t>
    </r>
    <r>
      <rPr>
        <sz val="11"/>
        <color rgb="FF000000"/>
        <rFont val="Noto Sans"/>
        <family val="2"/>
      </rPr>
      <t xml:space="preserve">）持ち物：自己実践を語り合うため、思いを込めた実践の資料（授業案や教材・教具、学級通信、文集等）を１部持参ください。</t>
    </r>
  </si>
  <si>
    <t xml:space="preserve">佐藤　晴雄（日本大学文理学部教育学科教授）
佐倉　俊（教学指導課教育主幹兼義務教育指導係長）
斉藤　則章（教学指導課教育主幹兼高校教育指導係長）
黒沢　幸喜（長野県総合教育センター生徒指導・特別支援教育部長）
腰原　智達（教学指導課高校教育指導係指導主事）
丸山　剛生（教学指導課義務教育指導係指導主事）</t>
  </si>
  <si>
    <t xml:space="preserve">長野県教育委員会が実施する「キャリアアップ研修Ⅲ」の対象者</t>
  </si>
  <si>
    <r>
      <rPr>
        <sz val="11"/>
        <color rgb="FF000000"/>
        <rFont val="Noto Sans"/>
        <family val="2"/>
      </rPr>
      <t xml:space="preserve">平</t>
    </r>
    <r>
      <rPr>
        <sz val="11"/>
        <color rgb="FF000000"/>
        <rFont val="ＭＳ Ｐゴシック"/>
        <family val="3"/>
        <charset val="128"/>
      </rPr>
      <t xml:space="preserve">30-50390-503092</t>
    </r>
    <r>
      <rPr>
        <sz val="11"/>
        <color rgb="FF000000"/>
        <rFont val="Noto Sans"/>
        <family val="2"/>
      </rPr>
      <t xml:space="preserve">号</t>
    </r>
  </si>
  <si>
    <r>
      <rPr>
        <sz val="13"/>
        <color rgb="FF000000"/>
        <rFont val="Noto Sans"/>
        <family val="2"/>
      </rPr>
      <t xml:space="preserve">長野県の教員を対象に、長野県の教育課題を確認しながら、これまでの自己実践を振り返ることを通して、教員としての在り方や今後のキャリアアップについて考える。また、学校組織マネジメントの基礎知識や学校危機管理の在り方を学ぶとともに、コンプライアンスの意識を高め、セルフマネジメントを行うことの必要性を学ぶ。注</t>
    </r>
    <r>
      <rPr>
        <sz val="13"/>
        <color rgb="FF000000"/>
        <rFont val="ＭＳ Ｐゴシック"/>
        <family val="3"/>
        <charset val="128"/>
      </rPr>
      <t xml:space="preserve">1</t>
    </r>
    <r>
      <rPr>
        <sz val="13"/>
        <color rgb="FF000000"/>
        <rFont val="Noto Sans"/>
        <family val="2"/>
      </rPr>
      <t xml:space="preserve">）持ち物：自己実践を語り合うため、思いを込めた実践の資料（授業案や教材・教具、学級通信、文集等）を１部持参ください。</t>
    </r>
  </si>
  <si>
    <r>
      <rPr>
        <sz val="11"/>
        <color rgb="FF000000"/>
        <rFont val="Noto Sans"/>
        <family val="2"/>
      </rPr>
      <t xml:space="preserve">平</t>
    </r>
    <r>
      <rPr>
        <sz val="11"/>
        <color rgb="FF000000"/>
        <rFont val="ＭＳ Ｐゴシック"/>
        <family val="3"/>
        <charset val="128"/>
      </rPr>
      <t xml:space="preserve">30-50390-503093</t>
    </r>
    <r>
      <rPr>
        <sz val="11"/>
        <color rgb="FF000000"/>
        <rFont val="Noto Sans"/>
        <family val="2"/>
      </rPr>
      <t xml:space="preserve">号</t>
    </r>
  </si>
  <si>
    <t xml:space="preserve">佐藤　晴雄（日本大学文理学部教育学科教授）
佐倉　俊（教学指導課教育主幹兼義務教育指導係長）
坂田　和弥（心の支援課教育主幹兼生徒指導係長）
丸山　剛生（教学指導課義務教育指導係指導主事）</t>
  </si>
  <si>
    <r>
      <rPr>
        <sz val="11"/>
        <color rgb="FF000000"/>
        <rFont val="Noto Sans"/>
        <family val="2"/>
      </rPr>
      <t xml:space="preserve">平</t>
    </r>
    <r>
      <rPr>
        <sz val="11"/>
        <color rgb="FF000000"/>
        <rFont val="ＭＳ Ｐゴシック"/>
        <family val="3"/>
        <charset val="128"/>
      </rPr>
      <t xml:space="preserve">30-50390-503094</t>
    </r>
    <r>
      <rPr>
        <sz val="11"/>
        <color rgb="FF000000"/>
        <rFont val="Noto Sans"/>
        <family val="2"/>
      </rPr>
      <t xml:space="preserve">号</t>
    </r>
  </si>
  <si>
    <t xml:space="preserve">岐阜大学</t>
  </si>
  <si>
    <t xml:space="preserve">【選択】附属学校実践演習（中・国語）</t>
  </si>
  <si>
    <r>
      <rPr>
        <sz val="11"/>
        <color rgb="FF000000"/>
        <rFont val="Noto Sans"/>
        <family val="2"/>
      </rPr>
      <t xml:space="preserve">岐阜大学附属中学校での実践発表授業を題材に、文法を中心に、語彙や音声とも関連づけながら、教材を分析し授業への応用を考える。</t>
    </r>
    <r>
      <rPr>
        <sz val="11"/>
        <color rgb="FF000000"/>
        <rFont val="ＭＳ Ｐゴシック"/>
        <family val="3"/>
        <charset val="128"/>
      </rPr>
      <t xml:space="preserve">H30</t>
    </r>
    <r>
      <rPr>
        <sz val="11"/>
        <color rgb="FF000000"/>
        <rFont val="Noto Sans"/>
        <family val="2"/>
      </rPr>
      <t xml:space="preserve">年度の教材が決まっていないため、詳細は当日、説明するが、例として</t>
    </r>
    <r>
      <rPr>
        <sz val="11"/>
        <color rgb="FF000000"/>
        <rFont val="ＭＳ Ｐゴシック"/>
        <family val="3"/>
        <charset val="128"/>
      </rPr>
      <t xml:space="preserve">H29</t>
    </r>
    <r>
      <rPr>
        <sz val="11"/>
        <color rgb="FF000000"/>
        <rFont val="Noto Sans"/>
        <family val="2"/>
      </rPr>
      <t xml:space="preserve">年度には、井上ひさし『握手』を題材に、文体の変更や気づきの「〜ていた」等を考えた。なお、研究校等で十分に議論されている授業方法論についてこの講習では原則、対象としない。</t>
    </r>
  </si>
  <si>
    <t xml:space="preserve">山田　敏弘（教育学部教授）</t>
  </si>
  <si>
    <t xml:space="preserve">岐阜県岐阜市</t>
  </si>
  <si>
    <t xml:space="preserve">中学校　国語　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501492</t>
    </r>
    <r>
      <rPr>
        <sz val="11"/>
        <color rgb="FF000000"/>
        <rFont val="Noto Sans"/>
        <family val="2"/>
      </rPr>
      <t xml:space="preserve">号</t>
    </r>
  </si>
  <si>
    <t xml:space="preserve">058-293-2135</t>
  </si>
  <si>
    <t xml:space="preserve">http://www.kmk-gifu.jp/</t>
  </si>
  <si>
    <t xml:space="preserve">21</t>
  </si>
  <si>
    <t xml:space="preserve">10045</t>
  </si>
  <si>
    <r>
      <rPr>
        <sz val="13"/>
        <color rgb="FF000000"/>
        <rFont val="Noto Sans"/>
        <family val="2"/>
      </rPr>
      <t xml:space="preserve">岐阜大学附属中学校での実践発表授業を題材に、文法を中心に、語彙や音声とも関連づけながら、教材を分析し授業への応用を考える。</t>
    </r>
    <r>
      <rPr>
        <sz val="13"/>
        <color rgb="FF000000"/>
        <rFont val="ＭＳ Ｐゴシック"/>
        <family val="3"/>
        <charset val="128"/>
      </rPr>
      <t xml:space="preserve">H30</t>
    </r>
    <r>
      <rPr>
        <sz val="13"/>
        <color rgb="FF000000"/>
        <rFont val="Noto Sans"/>
        <family val="2"/>
      </rPr>
      <t xml:space="preserve">年度の教材が決まっていないため、詳細は当日、説明するが、例として</t>
    </r>
    <r>
      <rPr>
        <sz val="13"/>
        <color rgb="FF000000"/>
        <rFont val="ＭＳ Ｐゴシック"/>
        <family val="3"/>
        <charset val="128"/>
      </rPr>
      <t xml:space="preserve">H29</t>
    </r>
    <r>
      <rPr>
        <sz val="13"/>
        <color rgb="FF000000"/>
        <rFont val="Noto Sans"/>
        <family val="2"/>
      </rPr>
      <t xml:space="preserve">年度には、井上ひさし『握手』を題材に、文体の変更や気づきの「〜ていた」等を考えた。なお、研究校等で十分に議論されている授業方法論についてこの講習では原則、対象としない。</t>
    </r>
  </si>
  <si>
    <t xml:space="preserve">【選択】附属学校実践演習（中・社会）主催者育成を目指した社会科授業デザインの方法</t>
  </si>
  <si>
    <t xml:space="preserve">本講習では、附属中学校の公開授業を参観し、当該授業を批判的に検証することで、社会研究としての社会科授業実践のあり方を検討します。社会科教育は市民的資質育成を目的とします。民主主義社会における主権者の育成を目指し、教師は社会事象 を如何に捉え、授業として構成するか。この難題を皆で議論したいと思います。</t>
  </si>
  <si>
    <t xml:space="preserve">田中　伸（教育学部准教授）</t>
  </si>
  <si>
    <t xml:space="preserve">中学校　社会　教諭</t>
  </si>
  <si>
    <r>
      <rPr>
        <sz val="11"/>
        <color rgb="FF000000"/>
        <rFont val="Noto Sans"/>
        <family val="2"/>
      </rPr>
      <t xml:space="preserve">平</t>
    </r>
    <r>
      <rPr>
        <sz val="11"/>
        <color rgb="FF000000"/>
        <rFont val="ＭＳ Ｐゴシック"/>
        <family val="3"/>
        <charset val="128"/>
      </rPr>
      <t xml:space="preserve">30-10045-501493</t>
    </r>
    <r>
      <rPr>
        <sz val="11"/>
        <color rgb="FF000000"/>
        <rFont val="Noto Sans"/>
        <family val="2"/>
      </rPr>
      <t xml:space="preserve">号</t>
    </r>
  </si>
  <si>
    <t xml:space="preserve">【選択】附属学校実践演習（中・数学）</t>
  </si>
  <si>
    <r>
      <rPr>
        <sz val="11"/>
        <color rgb="FF000000"/>
        <rFont val="Noto Sans"/>
        <family val="2"/>
      </rPr>
      <t xml:space="preserve">本講習は附属中学校の公開授業を参観する。
講習当日の最初に簡単なオリエンテーションを行い，１日の流れなどについて説明する。その後，２つの数学の公開授業と，分科会に参加する。分科会後に講義を行う。主に，</t>
    </r>
    <r>
      <rPr>
        <sz val="11"/>
        <color rgb="FF000000"/>
        <rFont val="ＭＳ Ｐゴシック"/>
        <family val="3"/>
        <charset val="128"/>
      </rPr>
      <t xml:space="preserve">(1) </t>
    </r>
    <r>
      <rPr>
        <sz val="11"/>
        <color rgb="FF000000"/>
        <rFont val="Noto Sans"/>
        <family val="2"/>
      </rPr>
      <t xml:space="preserve">幾何学（組みひもの数学）について講義を行う。</t>
    </r>
    <r>
      <rPr>
        <sz val="11"/>
        <color rgb="FF000000"/>
        <rFont val="ＭＳ Ｐゴシック"/>
        <family val="3"/>
        <charset val="128"/>
      </rPr>
      <t xml:space="preserve">(2) </t>
    </r>
    <r>
      <rPr>
        <sz val="11"/>
        <color rgb="FF000000"/>
        <rFont val="Noto Sans"/>
        <family val="2"/>
      </rPr>
      <t xml:space="preserve">公開授業及び分科会の内容についてコメントする。本講習の最後に，筆記試験を以てまとめと評価を行う。</t>
    </r>
  </si>
  <si>
    <t xml:space="preserve">山田　雅博（教育学部教授）
田中　利史（教育学部准教授）</t>
  </si>
  <si>
    <t xml:space="preserve">中学校　数学　教諭</t>
  </si>
  <si>
    <r>
      <rPr>
        <sz val="11"/>
        <color rgb="FF000000"/>
        <rFont val="Noto Sans"/>
        <family val="2"/>
      </rPr>
      <t xml:space="preserve">平</t>
    </r>
    <r>
      <rPr>
        <sz val="11"/>
        <color rgb="FF000000"/>
        <rFont val="ＭＳ Ｐゴシック"/>
        <family val="3"/>
        <charset val="128"/>
      </rPr>
      <t xml:space="preserve">30-10045-501494</t>
    </r>
    <r>
      <rPr>
        <sz val="11"/>
        <color rgb="FF000000"/>
        <rFont val="Noto Sans"/>
        <family val="2"/>
      </rPr>
      <t xml:space="preserve">号</t>
    </r>
  </si>
  <si>
    <r>
      <rPr>
        <sz val="13"/>
        <color rgb="FF000000"/>
        <rFont val="Noto Sans"/>
        <family val="2"/>
      </rPr>
      <t xml:space="preserve">本講習は附属中学校の公開授業を参観する。
講習当日の最初に簡単なオリエンテーションを行い，１日の流れなどについて説明する。その後，２つの数学の公開授業と，分科会に参加する。分科会後に講義を行う。主に，</t>
    </r>
    <r>
      <rPr>
        <sz val="13"/>
        <color rgb="FF000000"/>
        <rFont val="ＭＳ Ｐゴシック"/>
        <family val="3"/>
        <charset val="128"/>
      </rPr>
      <t xml:space="preserve">(1) </t>
    </r>
    <r>
      <rPr>
        <sz val="13"/>
        <color rgb="FF000000"/>
        <rFont val="Noto Sans"/>
        <family val="2"/>
      </rPr>
      <t xml:space="preserve">幾何学（組みひもの数学）について講義を行う。</t>
    </r>
    <r>
      <rPr>
        <sz val="13"/>
        <color rgb="FF000000"/>
        <rFont val="ＭＳ Ｐゴシック"/>
        <family val="3"/>
        <charset val="128"/>
      </rPr>
      <t xml:space="preserve">(2) </t>
    </r>
    <r>
      <rPr>
        <sz val="13"/>
        <color rgb="FF000000"/>
        <rFont val="Noto Sans"/>
        <family val="2"/>
      </rPr>
      <t xml:space="preserve">公開授業及び分科会の内容についてコメントする。本講習の最後に，筆記試験を以てまとめと評価を行う。</t>
    </r>
  </si>
  <si>
    <t xml:space="preserve">【選択】附属学校実践演習（中・理科）</t>
  </si>
  <si>
    <t xml:space="preserve">附属中学校の公開授業を参観し，教育効果について各視点で分析する。分科会に参加して公開授業について議論するとともに，大学教員の講義を受講して周辺の理科の知識，新しい教育方法・教授法について学習する。</t>
  </si>
  <si>
    <t xml:space="preserve">中村　琢（教育学部准教授）
萩原　宏明（教育学部助教）
三宅　崇（教育学部准教授）
須山　知香（教育学部准教授）</t>
  </si>
  <si>
    <t xml:space="preserve">中学校　理科　教諭</t>
  </si>
  <si>
    <r>
      <rPr>
        <sz val="11"/>
        <color rgb="FF000000"/>
        <rFont val="Noto Sans"/>
        <family val="2"/>
      </rPr>
      <t xml:space="preserve">平</t>
    </r>
    <r>
      <rPr>
        <sz val="11"/>
        <color rgb="FF000000"/>
        <rFont val="ＭＳ Ｐゴシック"/>
        <family val="3"/>
        <charset val="128"/>
      </rPr>
      <t xml:space="preserve">30-10045-501495</t>
    </r>
    <r>
      <rPr>
        <sz val="11"/>
        <color rgb="FF000000"/>
        <rFont val="Noto Sans"/>
        <family val="2"/>
      </rPr>
      <t xml:space="preserve">号</t>
    </r>
  </si>
  <si>
    <t xml:space="preserve">【選択】附属学校実践演習（中・音楽）</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新しい学習指導要領が告示され、目標の示し方がコンテンツベースからコンピテンシーベースに変わった。これに伴い、評価規準も従来の４項目から、目標に沿った３項目になることが予想される。本講習では附属学校の授業とタイアップし、特に創作領域における授業構想から実施、評価に至るまでを実際にワークショップ形式を通して学び、指導のポイントを習得することを目的とする。</t>
    </r>
  </si>
  <si>
    <t xml:space="preserve">松永　洋介（教育学部教授）</t>
  </si>
  <si>
    <t xml:space="preserve">中学校　音楽　教諭</t>
  </si>
  <si>
    <r>
      <rPr>
        <sz val="11"/>
        <color rgb="FF000000"/>
        <rFont val="Noto Sans"/>
        <family val="2"/>
      </rPr>
      <t xml:space="preserve">平</t>
    </r>
    <r>
      <rPr>
        <sz val="11"/>
        <color rgb="FF000000"/>
        <rFont val="ＭＳ Ｐゴシック"/>
        <family val="3"/>
        <charset val="128"/>
      </rPr>
      <t xml:space="preserve">30-10045-50149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新しい学習指導要領が告示され、目標の示し方がコンテンツベースからコンピテンシーベースに変わった。これに伴い、評価規準も従来の４項目から、目標に沿った３項目になることが予想される。本講習では附属学校の授業とタイアップし、特に創作領域における授業構想から実施、評価に至るまでを実際にワークショップ形式を通して学び、指導のポイントを習得することを目的とする。</t>
    </r>
  </si>
  <si>
    <t xml:space="preserve">【選択】附属学校実践演習（中・美術）</t>
  </si>
  <si>
    <t xml:space="preserve">図工・美術の教材・指導法についての講習を行う。附属中学校の公開授業を参観し、分科会にも参加する。分科会では積極的な意見交換が望ましい。分科会終了後に講義と感想発表を行う。また時間があれば各自の実践している造形教材について小グループに別れて発表、検討する。内容自由、実物又は参考資料を持参して下さい。</t>
  </si>
  <si>
    <t xml:space="preserve">野村　幸弘（教育学部教授）
河西　栄二（教育学部教授）
山本　政幸（教育学部准教授）</t>
  </si>
  <si>
    <t xml:space="preserve">中学校 美術　教諭</t>
  </si>
  <si>
    <r>
      <rPr>
        <sz val="11"/>
        <color rgb="FF000000"/>
        <rFont val="Noto Sans"/>
        <family val="2"/>
      </rPr>
      <t xml:space="preserve">平</t>
    </r>
    <r>
      <rPr>
        <sz val="11"/>
        <color rgb="FF000000"/>
        <rFont val="ＭＳ Ｐゴシック"/>
        <family val="3"/>
        <charset val="128"/>
      </rPr>
      <t xml:space="preserve">30-10045-501497</t>
    </r>
    <r>
      <rPr>
        <sz val="11"/>
        <color rgb="FF000000"/>
        <rFont val="Noto Sans"/>
        <family val="2"/>
      </rPr>
      <t xml:space="preserve">号</t>
    </r>
  </si>
  <si>
    <t xml:space="preserve">【選択】附属学校実践演習（中・体育）</t>
  </si>
  <si>
    <t xml:space="preserve">附属中学校の公開授業を参観し、中学校保健体育科で保証すべき学習成果やその実現のための方法・条件などをテーマに、グループで討議する。その上で、保健体育科の課題を生徒の学習状態や指導方法に焦点をあて整理・探究し、授業の改善点や目標を明らかにしたい。</t>
  </si>
  <si>
    <t xml:space="preserve">杉森　弘幸（教育学部教授）
熊谷　佳代（教育学部教授）
林　陵平（教育学部助教）</t>
  </si>
  <si>
    <t xml:space="preserve">中学校　保健体育　教諭</t>
  </si>
  <si>
    <r>
      <rPr>
        <sz val="11"/>
        <color rgb="FF000000"/>
        <rFont val="Noto Sans"/>
        <family val="2"/>
      </rPr>
      <t xml:space="preserve">平</t>
    </r>
    <r>
      <rPr>
        <sz val="11"/>
        <color rgb="FF000000"/>
        <rFont val="ＭＳ Ｐゴシック"/>
        <family val="3"/>
        <charset val="128"/>
      </rPr>
      <t xml:space="preserve">30-10045-501498</t>
    </r>
    <r>
      <rPr>
        <sz val="11"/>
        <color rgb="FF000000"/>
        <rFont val="Noto Sans"/>
        <family val="2"/>
      </rPr>
      <t xml:space="preserve">号</t>
    </r>
  </si>
  <si>
    <t xml:space="preserve">【選択】附属学校実践演習（中・技術）中学校技術・家庭科技術分野</t>
  </si>
  <si>
    <t xml:space="preserve">本講習では、１部は教育学部附属学校を実践演習のフィールドとし、技術・家庭科の実践的・体験的な学習活動および学習指導を観察後、実践的な視点からの教師による技術分野分科会を開催して学習指導法を議論、省察する。２部は技術科教育における学習指導と評価に関する実践と理論からの講義と演習を行う。さらに、今後の内容構成を考慮しつつ、学習指導や評価、教材開発について、全員で授業設計等を演習、検討する。</t>
  </si>
  <si>
    <t xml:space="preserve">尾高　広昭（教育学部教授）
舟越　久敏（教育学部准教授）
中田　隼矢（教育学部准教授）
小原　光博（教育学部教授）</t>
  </si>
  <si>
    <t xml:space="preserve">中学校　技術　教諭</t>
  </si>
  <si>
    <r>
      <rPr>
        <sz val="11"/>
        <color rgb="FF000000"/>
        <rFont val="Noto Sans"/>
        <family val="2"/>
      </rPr>
      <t xml:space="preserve">平</t>
    </r>
    <r>
      <rPr>
        <sz val="11"/>
        <color rgb="FF000000"/>
        <rFont val="ＭＳ Ｐゴシック"/>
        <family val="3"/>
        <charset val="128"/>
      </rPr>
      <t xml:space="preserve">30-10045-501499</t>
    </r>
    <r>
      <rPr>
        <sz val="11"/>
        <color rgb="FF000000"/>
        <rFont val="Noto Sans"/>
        <family val="2"/>
      </rPr>
      <t xml:space="preserve">号</t>
    </r>
  </si>
  <si>
    <t xml:space="preserve">【選択】附属学校実践演習（中・家庭）</t>
  </si>
  <si>
    <t xml:space="preserve">本講習は，①「附属学校の公開授業の参観」，及び，②「食領域の講義」から構成されます。
①では，岐阜大学教育学部附属中学校の教育研究の成果発表会を参観します。
②では，学習指導要領の重要事項「食育」について，食を選択する力の養成と課題（①栄養バランス，②肥満や痩身，生活習慣病，③食の安全，④食の海外への依存，⑤食文化，など）の解決に必要な理論と指導のポイントを解説します。</t>
  </si>
  <si>
    <t xml:space="preserve">久保　和弘（教育学部教授）</t>
  </si>
  <si>
    <t xml:space="preserve">中学校　家庭科教諭・栄養教諭</t>
  </si>
  <si>
    <r>
      <rPr>
        <sz val="11"/>
        <color rgb="FF000000"/>
        <rFont val="Noto Sans"/>
        <family val="2"/>
      </rPr>
      <t xml:space="preserve">平</t>
    </r>
    <r>
      <rPr>
        <sz val="11"/>
        <color rgb="FF000000"/>
        <rFont val="ＭＳ Ｐゴシック"/>
        <family val="3"/>
        <charset val="128"/>
      </rPr>
      <t xml:space="preserve">30-10045-501500</t>
    </r>
    <r>
      <rPr>
        <sz val="11"/>
        <color rgb="FF000000"/>
        <rFont val="Noto Sans"/>
        <family val="2"/>
      </rPr>
      <t xml:space="preserve">号</t>
    </r>
  </si>
  <si>
    <t xml:space="preserve">【選択】附属学校実践演習（中・英語）</t>
  </si>
  <si>
    <t xml:space="preserve">附属中学校教員による英語の授業を参観する。その後、授業内容についてのディスカッションや中学校英語の指導法全般について講義を行う。</t>
  </si>
  <si>
    <t xml:space="preserve">巽　徹（教育学部教授）</t>
  </si>
  <si>
    <t xml:space="preserve">中学校　英語　教諭</t>
  </si>
  <si>
    <r>
      <rPr>
        <sz val="11"/>
        <color rgb="FF000000"/>
        <rFont val="Noto Sans"/>
        <family val="2"/>
      </rPr>
      <t xml:space="preserve">平</t>
    </r>
    <r>
      <rPr>
        <sz val="11"/>
        <color rgb="FF000000"/>
        <rFont val="ＭＳ Ｐゴシック"/>
        <family val="3"/>
        <charset val="128"/>
      </rPr>
      <t xml:space="preserve">30-10045-501501</t>
    </r>
    <r>
      <rPr>
        <sz val="11"/>
        <color rgb="FF000000"/>
        <rFont val="Noto Sans"/>
        <family val="2"/>
      </rPr>
      <t xml:space="preserve">号</t>
    </r>
  </si>
  <si>
    <t xml:space="preserve">【選択】附属学校実践演習（中・特別支援教育）</t>
  </si>
  <si>
    <r>
      <rPr>
        <sz val="11"/>
        <color rgb="FF000000"/>
        <rFont val="Noto Sans"/>
        <family val="2"/>
      </rPr>
      <t xml:space="preserve">岐阜大学附属中学校特別支援学級における教育実践を基に、知的障害のある生徒の教育実践について学習を深める。特別支援学級の教育実践</t>
    </r>
    <r>
      <rPr>
        <sz val="11"/>
        <color rgb="FF000000"/>
        <rFont val="ＭＳ Ｐゴシック"/>
        <family val="3"/>
        <charset val="128"/>
      </rPr>
      <t xml:space="preserve">(</t>
    </r>
    <r>
      <rPr>
        <sz val="11"/>
        <color rgb="FF000000"/>
        <rFont val="Noto Sans"/>
        <family val="2"/>
      </rPr>
      <t xml:space="preserve">作業学習</t>
    </r>
    <r>
      <rPr>
        <sz val="11"/>
        <color rgb="FF000000"/>
        <rFont val="ＭＳ Ｐゴシック"/>
        <family val="3"/>
        <charset val="128"/>
      </rPr>
      <t xml:space="preserve">)</t>
    </r>
    <r>
      <rPr>
        <sz val="11"/>
        <color rgb="FF000000"/>
        <rFont val="Noto Sans"/>
        <family val="2"/>
      </rPr>
      <t xml:space="preserve">を参観し、知的障害のある児童の理解と教育実践における支援について、具体的に検討する。</t>
    </r>
  </si>
  <si>
    <t xml:space="preserve">神野　幸雄（教育学部准教授）</t>
  </si>
  <si>
    <t xml:space="preserve">中学校　特別支援学校　教諭</t>
  </si>
  <si>
    <r>
      <rPr>
        <sz val="11"/>
        <color rgb="FF000000"/>
        <rFont val="Noto Sans"/>
        <family val="2"/>
      </rPr>
      <t xml:space="preserve">平</t>
    </r>
    <r>
      <rPr>
        <sz val="11"/>
        <color rgb="FF000000"/>
        <rFont val="ＭＳ Ｐゴシック"/>
        <family val="3"/>
        <charset val="128"/>
      </rPr>
      <t xml:space="preserve">30-10045-501502</t>
    </r>
    <r>
      <rPr>
        <sz val="11"/>
        <color rgb="FF000000"/>
        <rFont val="Noto Sans"/>
        <family val="2"/>
      </rPr>
      <t xml:space="preserve">号</t>
    </r>
  </si>
  <si>
    <r>
      <rPr>
        <sz val="13"/>
        <color rgb="FF000000"/>
        <rFont val="Noto Sans"/>
        <family val="2"/>
      </rPr>
      <t xml:space="preserve">岐阜大学附属中学校特別支援学級における教育実践を基に、知的障害のある生徒の教育実践について学習を深める。特別支援学級の教育実践</t>
    </r>
    <r>
      <rPr>
        <sz val="13"/>
        <color rgb="FF000000"/>
        <rFont val="ＭＳ Ｐゴシック"/>
        <family val="3"/>
        <charset val="128"/>
      </rPr>
      <t xml:space="preserve">(</t>
    </r>
    <r>
      <rPr>
        <sz val="13"/>
        <color rgb="FF000000"/>
        <rFont val="Noto Sans"/>
        <family val="2"/>
      </rPr>
      <t xml:space="preserve">作業学習</t>
    </r>
    <r>
      <rPr>
        <sz val="13"/>
        <color rgb="FF000000"/>
        <rFont val="ＭＳ Ｐゴシック"/>
        <family val="3"/>
        <charset val="128"/>
      </rPr>
      <t xml:space="preserve">)</t>
    </r>
    <r>
      <rPr>
        <sz val="13"/>
        <color rgb="FF000000"/>
        <rFont val="Noto Sans"/>
        <family val="2"/>
      </rPr>
      <t xml:space="preserve">を参観し、知的障害のある児童の理解と教育実践における支援について、具体的に検討する。</t>
    </r>
  </si>
  <si>
    <t xml:space="preserve">【選択】附属学校実践演習（中・健康教育）</t>
  </si>
  <si>
    <t xml:space="preserve">健康教育をテーマにした保健授業の実践（附属学校での公開授業）を参観し、効果的な健康教育のあり方を検討する。また、参加者各自が対応に苦慮した事例について相互に発表し、保健室での個別指導に活かすことを念頭に、中学生の心理的発達課題を考慮しつつ、その支援策について討論を行う。さらに、そのような知見から予防的視点を交えた健康教育のあり方について探求することを目的とする。</t>
  </si>
  <si>
    <t xml:space="preserve">伊藤　宗親（教育学部教授）</t>
  </si>
  <si>
    <t xml:space="preserve">中学校　教諭・養護教諭</t>
  </si>
  <si>
    <r>
      <rPr>
        <sz val="11"/>
        <color rgb="FF000000"/>
        <rFont val="Noto Sans"/>
        <family val="2"/>
      </rPr>
      <t xml:space="preserve">平</t>
    </r>
    <r>
      <rPr>
        <sz val="11"/>
        <color rgb="FF000000"/>
        <rFont val="ＭＳ Ｐゴシック"/>
        <family val="3"/>
        <charset val="128"/>
      </rPr>
      <t xml:space="preserve">30-10045-501503</t>
    </r>
    <r>
      <rPr>
        <sz val="11"/>
        <color rgb="FF000000"/>
        <rFont val="Noto Sans"/>
        <family val="2"/>
      </rPr>
      <t xml:space="preserve">号</t>
    </r>
  </si>
  <si>
    <t xml:space="preserve">【選択】知的障害児の発達支援ー身辺処理を中心にー【飛騨】</t>
  </si>
  <si>
    <t xml:space="preserve">知的障害児の発達支援について，その中心課題のひとつとなる身辺処理，日課処理を中心に事例を紹介しながら，行動の読み解き，保護者との関係づくり，支援課題の設定・分析，支援プログラムの立案などについて検討します。</t>
  </si>
  <si>
    <t xml:space="preserve">坂本　裕（大学院教育学研究科准教授）</t>
  </si>
  <si>
    <t xml:space="preserve">岐阜県高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　小学校　中学校　特別支援学校　教諭・養護教諭</t>
  </si>
  <si>
    <r>
      <rPr>
        <sz val="11"/>
        <color rgb="FF000000"/>
        <rFont val="Noto Sans"/>
        <family val="2"/>
      </rPr>
      <t xml:space="preserve">平</t>
    </r>
    <r>
      <rPr>
        <sz val="11"/>
        <color rgb="FF000000"/>
        <rFont val="ＭＳ Ｐゴシック"/>
        <family val="3"/>
        <charset val="128"/>
      </rPr>
      <t xml:space="preserve">30-10045-501504</t>
    </r>
    <r>
      <rPr>
        <sz val="11"/>
        <color rgb="FF000000"/>
        <rFont val="Noto Sans"/>
        <family val="2"/>
      </rPr>
      <t xml:space="preserve">号</t>
    </r>
  </si>
  <si>
    <t xml:space="preserve">【選択】附属学校実践演習（小・国語）</t>
  </si>
  <si>
    <t xml:space="preserve">本講習では、小学校国語科の授業を参観・観察し、それに基づいたワークショップを行うとともに、小学校国語科の現状の課題や指導上の論点について解説ならびに協議を行う。小学校国語科の問題状況に関して、受講生の課題をふまえつつ実際の授業に基づいて様々な観点から検討することにより、授業実践についての理解を深めることを目的とする。</t>
  </si>
  <si>
    <t xml:space="preserve">小林　一貴（教育学部准教授）</t>
  </si>
  <si>
    <t xml:space="preserve">小学校　国語　教諭</t>
  </si>
  <si>
    <r>
      <rPr>
        <sz val="11"/>
        <color rgb="FF000000"/>
        <rFont val="Noto Sans"/>
        <family val="2"/>
      </rPr>
      <t xml:space="preserve">平</t>
    </r>
    <r>
      <rPr>
        <sz val="11"/>
        <color rgb="FF000000"/>
        <rFont val="ＭＳ Ｐゴシック"/>
        <family val="3"/>
        <charset val="128"/>
      </rPr>
      <t xml:space="preserve">30-10045-501505</t>
    </r>
    <r>
      <rPr>
        <sz val="11"/>
        <color rgb="FF000000"/>
        <rFont val="Noto Sans"/>
        <family val="2"/>
      </rPr>
      <t xml:space="preserve">号</t>
    </r>
  </si>
  <si>
    <t xml:space="preserve">【選択】附属学校実践演習（小・算数）</t>
  </si>
  <si>
    <t xml:space="preserve">本講習は附属小学校の公開授業を参観する。
講習当日の最初に簡単なオリエンテーションを行い，１日の流れなどについて説明する。
その後，２つの算数の公開授業と，分科会に参加する。
分科会後に講義を行う。主に、公開授業及び分科会の内容と、解析学に関する内容についてコメントする。
本講習の最後に、筆記試験を以てまとめと評価を行う。</t>
  </si>
  <si>
    <t xml:space="preserve">山田　雅博（教育学部教授）
菱川　洋介（教育学部助教）</t>
  </si>
  <si>
    <t xml:space="preserve">小学校　算数　教諭</t>
  </si>
  <si>
    <r>
      <rPr>
        <sz val="11"/>
        <color rgb="FF000000"/>
        <rFont val="Noto Sans"/>
        <family val="2"/>
      </rPr>
      <t xml:space="preserve">平</t>
    </r>
    <r>
      <rPr>
        <sz val="11"/>
        <color rgb="FF000000"/>
        <rFont val="ＭＳ Ｐゴシック"/>
        <family val="3"/>
        <charset val="128"/>
      </rPr>
      <t xml:space="preserve">30-10045-501506</t>
    </r>
    <r>
      <rPr>
        <sz val="11"/>
        <color rgb="FF000000"/>
        <rFont val="Noto Sans"/>
        <family val="2"/>
      </rPr>
      <t xml:space="preserve">号</t>
    </r>
  </si>
  <si>
    <t xml:space="preserve">【選択】附属学校実践演習（小・理科）</t>
  </si>
  <si>
    <t xml:space="preserve">附属小学校の公開授業を参観し，教育効果について各視点で分析する。分科会に参加して公開授業について議論するとともに，大学教員の講義を受講して周辺の理科の知識，新しい教育方法・教授法について学習する。</t>
  </si>
  <si>
    <t xml:space="preserve">小学校　理科　教諭</t>
  </si>
  <si>
    <r>
      <rPr>
        <sz val="11"/>
        <color rgb="FF000000"/>
        <rFont val="Noto Sans"/>
        <family val="2"/>
      </rPr>
      <t xml:space="preserve">平</t>
    </r>
    <r>
      <rPr>
        <sz val="11"/>
        <color rgb="FF000000"/>
        <rFont val="ＭＳ Ｐゴシック"/>
        <family val="3"/>
        <charset val="128"/>
      </rPr>
      <t xml:space="preserve">30-10045-501507</t>
    </r>
    <r>
      <rPr>
        <sz val="11"/>
        <color rgb="FF000000"/>
        <rFont val="Noto Sans"/>
        <family val="2"/>
      </rPr>
      <t xml:space="preserve">号</t>
    </r>
  </si>
  <si>
    <t xml:space="preserve">【選択】附属学校実践演習（小・音楽）</t>
  </si>
  <si>
    <t xml:space="preserve">小学校　音楽　教諭</t>
  </si>
  <si>
    <r>
      <rPr>
        <sz val="11"/>
        <color rgb="FF000000"/>
        <rFont val="Noto Sans"/>
        <family val="2"/>
      </rPr>
      <t xml:space="preserve">平</t>
    </r>
    <r>
      <rPr>
        <sz val="11"/>
        <color rgb="FF000000"/>
        <rFont val="ＭＳ Ｐゴシック"/>
        <family val="3"/>
        <charset val="128"/>
      </rPr>
      <t xml:space="preserve">30-10045-501508</t>
    </r>
    <r>
      <rPr>
        <sz val="11"/>
        <color rgb="FF000000"/>
        <rFont val="Noto Sans"/>
        <family val="2"/>
      </rPr>
      <t xml:space="preserve">号</t>
    </r>
  </si>
  <si>
    <t xml:space="preserve">【選択】附属学校実践演習（小・図画工作）</t>
  </si>
  <si>
    <t xml:space="preserve">図工・美術の教材・指導法についての講習を行う。附属小学校の公開授業を参観し、分科会にも参加する。分科会では積極的な意見交換が望ましい。分科会終了後に講義と感想発表を行う。また時間があれば各自の実践している造形教材について小グループに別れて発表、検討する。内容自由、実物又は参考資料を持参して下さい。</t>
  </si>
  <si>
    <t xml:space="preserve">小学校　美術　教諭</t>
  </si>
  <si>
    <r>
      <rPr>
        <sz val="11"/>
        <color rgb="FF000000"/>
        <rFont val="Noto Sans"/>
        <family val="2"/>
      </rPr>
      <t xml:space="preserve">平</t>
    </r>
    <r>
      <rPr>
        <sz val="11"/>
        <color rgb="FF000000"/>
        <rFont val="ＭＳ Ｐゴシック"/>
        <family val="3"/>
        <charset val="128"/>
      </rPr>
      <t xml:space="preserve">30-10045-501509</t>
    </r>
    <r>
      <rPr>
        <sz val="11"/>
        <color rgb="FF000000"/>
        <rFont val="Noto Sans"/>
        <family val="2"/>
      </rPr>
      <t xml:space="preserve">号</t>
    </r>
  </si>
  <si>
    <t xml:space="preserve">【選択】附属学校実践演習（小・体育）</t>
  </si>
  <si>
    <t xml:space="preserve">附属小学校の公開授業を参観し、小学校体育科で保証すべき学習成果やその実現のための方法・条件などをテーマに、グループで交流する。その上で、体育科の課題を児童の学習状態や指導方法に焦点をあて整理・探究し、授業の改善点や目標を明らかにしたい。</t>
  </si>
  <si>
    <t xml:space="preserve">小学校　保健体育担当　教諭</t>
  </si>
  <si>
    <r>
      <rPr>
        <sz val="11"/>
        <color rgb="FF000000"/>
        <rFont val="Noto Sans"/>
        <family val="2"/>
      </rPr>
      <t xml:space="preserve">平</t>
    </r>
    <r>
      <rPr>
        <sz val="11"/>
        <color rgb="FF000000"/>
        <rFont val="ＭＳ Ｐゴシック"/>
        <family val="3"/>
        <charset val="128"/>
      </rPr>
      <t xml:space="preserve">30-10045-501510</t>
    </r>
    <r>
      <rPr>
        <sz val="11"/>
        <color rgb="FF000000"/>
        <rFont val="Noto Sans"/>
        <family val="2"/>
      </rPr>
      <t xml:space="preserve">号</t>
    </r>
  </si>
  <si>
    <t xml:space="preserve">【選択】附属学校実践演習（小・家庭）実践する力を育てる授業づくり</t>
  </si>
  <si>
    <t xml:space="preserve">講習内容は、附属小学校の中間研究発表会の参観を中心に、家庭科で育つ力についての交流を行う。また資料として吉原編著『生活を科学し、実践する力を育てる授業づくり　子どもがいきる家庭科』を用い、家庭科の授業づくりの可能性について考える。授業後にレポート及び感想を記入する。特に資料代等の費用は必要ない。</t>
  </si>
  <si>
    <t xml:space="preserve">夫馬　佳代子（教育学部教授）</t>
  </si>
  <si>
    <t xml:space="preserve">小学校　家庭　教諭</t>
  </si>
  <si>
    <r>
      <rPr>
        <sz val="11"/>
        <color rgb="FF000000"/>
        <rFont val="Noto Sans"/>
        <family val="2"/>
      </rPr>
      <t xml:space="preserve">平</t>
    </r>
    <r>
      <rPr>
        <sz val="11"/>
        <color rgb="FF000000"/>
        <rFont val="ＭＳ Ｐゴシック"/>
        <family val="3"/>
        <charset val="128"/>
      </rPr>
      <t xml:space="preserve">30-10045-501511</t>
    </r>
    <r>
      <rPr>
        <sz val="11"/>
        <color rgb="FF000000"/>
        <rFont val="Noto Sans"/>
        <family val="2"/>
      </rPr>
      <t xml:space="preserve">号</t>
    </r>
  </si>
  <si>
    <t xml:space="preserve">【選択】附属学校実践演習（小・英語活動）</t>
  </si>
  <si>
    <t xml:space="preserve">附属小学校教員による小学校英語活動の授業参観を行う。その後、授業内容についてのディスカッションや小学校英語活動の指導法全般について講義を行う。</t>
  </si>
  <si>
    <t xml:space="preserve">仲　潔（教育学部准教授）</t>
  </si>
  <si>
    <t xml:space="preserve">小学校　英語　教諭</t>
  </si>
  <si>
    <r>
      <rPr>
        <sz val="11"/>
        <color rgb="FF000000"/>
        <rFont val="Noto Sans"/>
        <family val="2"/>
      </rPr>
      <t xml:space="preserve">平</t>
    </r>
    <r>
      <rPr>
        <sz val="11"/>
        <color rgb="FF000000"/>
        <rFont val="ＭＳ Ｐゴシック"/>
        <family val="3"/>
        <charset val="128"/>
      </rPr>
      <t xml:space="preserve">30-10045-501512</t>
    </r>
    <r>
      <rPr>
        <sz val="11"/>
        <color rgb="FF000000"/>
        <rFont val="Noto Sans"/>
        <family val="2"/>
      </rPr>
      <t xml:space="preserve">号</t>
    </r>
  </si>
  <si>
    <t xml:space="preserve">【選択】附属学校実践演習（小・特別支援教育）</t>
  </si>
  <si>
    <r>
      <rPr>
        <sz val="11"/>
        <color rgb="FF000000"/>
        <rFont val="Noto Sans"/>
        <family val="2"/>
      </rPr>
      <t xml:space="preserve">岐阜大学附属小学校特別支援学級における教育実践を基に、知的障害のある児童の教育実践について学習を深める。特別支援学級の教育実践</t>
    </r>
    <r>
      <rPr>
        <sz val="11"/>
        <color rgb="FF000000"/>
        <rFont val="ＭＳ Ｐゴシック"/>
        <family val="3"/>
        <charset val="128"/>
      </rPr>
      <t xml:space="preserve">(</t>
    </r>
    <r>
      <rPr>
        <sz val="11"/>
        <color rgb="FF000000"/>
        <rFont val="Noto Sans"/>
        <family val="2"/>
      </rPr>
      <t xml:space="preserve">生活単元学習</t>
    </r>
    <r>
      <rPr>
        <sz val="11"/>
        <color rgb="FF000000"/>
        <rFont val="ＭＳ Ｐゴシック"/>
        <family val="3"/>
        <charset val="128"/>
      </rPr>
      <t xml:space="preserve">)</t>
    </r>
    <r>
      <rPr>
        <sz val="11"/>
        <color rgb="FF000000"/>
        <rFont val="Noto Sans"/>
        <family val="2"/>
      </rPr>
      <t xml:space="preserve">を参観し、知的障害のある児童の理解と教育実践における支援について、具体的に検討する。</t>
    </r>
  </si>
  <si>
    <t xml:space="preserve">小学校　特別支援学校　教諭</t>
  </si>
  <si>
    <r>
      <rPr>
        <sz val="11"/>
        <color rgb="FF000000"/>
        <rFont val="Noto Sans"/>
        <family val="2"/>
      </rPr>
      <t xml:space="preserve">平</t>
    </r>
    <r>
      <rPr>
        <sz val="11"/>
        <color rgb="FF000000"/>
        <rFont val="ＭＳ Ｐゴシック"/>
        <family val="3"/>
        <charset val="128"/>
      </rPr>
      <t xml:space="preserve">30-10045-501513</t>
    </r>
    <r>
      <rPr>
        <sz val="11"/>
        <color rgb="FF000000"/>
        <rFont val="Noto Sans"/>
        <family val="2"/>
      </rPr>
      <t xml:space="preserve">号</t>
    </r>
  </si>
  <si>
    <r>
      <rPr>
        <sz val="13"/>
        <color rgb="FF000000"/>
        <rFont val="Noto Sans"/>
        <family val="2"/>
      </rPr>
      <t xml:space="preserve">岐阜大学附属小学校特別支援学級における教育実践を基に、知的障害のある児童の教育実践について学習を深める。特別支援学級の教育実践</t>
    </r>
    <r>
      <rPr>
        <sz val="13"/>
        <color rgb="FF000000"/>
        <rFont val="ＭＳ Ｐゴシック"/>
        <family val="3"/>
        <charset val="128"/>
      </rPr>
      <t xml:space="preserve">(</t>
    </r>
    <r>
      <rPr>
        <sz val="13"/>
        <color rgb="FF000000"/>
        <rFont val="Noto Sans"/>
        <family val="2"/>
      </rPr>
      <t xml:space="preserve">生活単元学習</t>
    </r>
    <r>
      <rPr>
        <sz val="13"/>
        <color rgb="FF000000"/>
        <rFont val="ＭＳ Ｐゴシック"/>
        <family val="3"/>
        <charset val="128"/>
      </rPr>
      <t xml:space="preserve">)</t>
    </r>
    <r>
      <rPr>
        <sz val="13"/>
        <color rgb="FF000000"/>
        <rFont val="Noto Sans"/>
        <family val="2"/>
      </rPr>
      <t xml:space="preserve">を参観し、知的障害のある児童の理解と教育実践における支援について、具体的に検討する。</t>
    </r>
  </si>
  <si>
    <t xml:space="preserve">【選択】附属学校実践演習（小・教育心理（教育相談）発達障害のある子どもの理解と支援）</t>
  </si>
  <si>
    <t xml:space="preserve">子どもの発達とその理解について、特に発達障害の子どもを含めたテーマで検討する。なお、附属小学校の授業（教育相談）を参観し、それと関連した講義を行う。</t>
  </si>
  <si>
    <t xml:space="preserve">別府　哲（教育学部教授）</t>
  </si>
  <si>
    <t xml:space="preserve">小学校　教諭・養護教諭</t>
  </si>
  <si>
    <r>
      <rPr>
        <sz val="11"/>
        <color rgb="FF000000"/>
        <rFont val="Noto Sans"/>
        <family val="2"/>
      </rPr>
      <t xml:space="preserve">平</t>
    </r>
    <r>
      <rPr>
        <sz val="11"/>
        <color rgb="FF000000"/>
        <rFont val="ＭＳ Ｐゴシック"/>
        <family val="3"/>
        <charset val="128"/>
      </rPr>
      <t xml:space="preserve">30-10045-501514</t>
    </r>
    <r>
      <rPr>
        <sz val="11"/>
        <color rgb="FF000000"/>
        <rFont val="Noto Sans"/>
        <family val="2"/>
      </rPr>
      <t xml:space="preserve">号</t>
    </r>
  </si>
  <si>
    <t xml:space="preserve">【選択】メダカの生物学</t>
  </si>
  <si>
    <t xml:space="preserve">生物教材としてよく利用されるメダカについて、講義と実習を行う。
午前中には講義を行い、生殖に関する生物学的な解説、産卵行動や卵の観察法など教材利用に関する解説、メダカを取り巻く環境問題に関する解説等を行う。
午後にはメダカの産卵行動の観察、産み出された卵の顕微鏡観察、顕微鏡下での人工授精と発生の観察を行う。</t>
  </si>
  <si>
    <t xml:space="preserve">古屋　康則（教育学部教授）</t>
  </si>
  <si>
    <t xml:space="preserve">小学校・中学校・高等学校　理科　教諭</t>
  </si>
  <si>
    <r>
      <rPr>
        <sz val="11"/>
        <color rgb="FF000000"/>
        <rFont val="Noto Sans"/>
        <family val="2"/>
      </rPr>
      <t xml:space="preserve">平</t>
    </r>
    <r>
      <rPr>
        <sz val="11"/>
        <color rgb="FF000000"/>
        <rFont val="ＭＳ Ｐゴシック"/>
        <family val="3"/>
        <charset val="128"/>
      </rPr>
      <t xml:space="preserve">30-10045-501515</t>
    </r>
    <r>
      <rPr>
        <sz val="11"/>
        <color rgb="FF000000"/>
        <rFont val="Noto Sans"/>
        <family val="2"/>
      </rPr>
      <t xml:space="preserve">号</t>
    </r>
  </si>
  <si>
    <t xml:space="preserve">【選択】数学を探究しよう</t>
  </si>
  <si>
    <r>
      <rPr>
        <sz val="11"/>
        <color rgb="FF000000"/>
        <rFont val="Noto Sans"/>
        <family val="2"/>
      </rPr>
      <t xml:space="preserve">最近の数学教育では，数学的活動や課題学習が位置づけられている．また，「算数・数学の自由研究」という作品コンクールが理数教育研究所によって開催されたり，</t>
    </r>
    <r>
      <rPr>
        <sz val="11"/>
        <color rgb="FF000000"/>
        <rFont val="ＭＳ Ｐゴシック"/>
        <family val="3"/>
        <charset val="128"/>
      </rPr>
      <t xml:space="preserve">SSH</t>
    </r>
    <r>
      <rPr>
        <sz val="11"/>
        <color rgb="FF000000"/>
        <rFont val="Noto Sans"/>
        <family val="2"/>
      </rPr>
      <t xml:space="preserve">（スーパーサイエンスハイスクール）校が拡充したりしており，課題探究型学習の充実が求められている．この講座では，中高生に探究させることが比較的容易である図形分野や離散数学（グラフ理論，整数論）に関連した話題を中心に紹介し，数学を探究する体験の場を提供する．</t>
    </r>
  </si>
  <si>
    <t xml:space="preserve">花木　良（教育学部准教授）</t>
  </si>
  <si>
    <t xml:space="preserve">中学校・高等学校　数学　教諭</t>
  </si>
  <si>
    <r>
      <rPr>
        <sz val="11"/>
        <color rgb="FF000000"/>
        <rFont val="Noto Sans"/>
        <family val="2"/>
      </rPr>
      <t xml:space="preserve">平</t>
    </r>
    <r>
      <rPr>
        <sz val="11"/>
        <color rgb="FF000000"/>
        <rFont val="ＭＳ Ｐゴシック"/>
        <family val="3"/>
        <charset val="128"/>
      </rPr>
      <t xml:space="preserve">30-10045-501516</t>
    </r>
    <r>
      <rPr>
        <sz val="11"/>
        <color rgb="FF000000"/>
        <rFont val="Noto Sans"/>
        <family val="2"/>
      </rPr>
      <t xml:space="preserve">号</t>
    </r>
  </si>
  <si>
    <r>
      <rPr>
        <sz val="13"/>
        <color rgb="FF000000"/>
        <rFont val="Noto Sans"/>
        <family val="2"/>
      </rPr>
      <t xml:space="preserve">最近の数学教育では，数学的活動や課題学習が位置づけられている．また，「算数・数学の自由研究」という作品コンクールが理数教育研究所によって開催されたり，</t>
    </r>
    <r>
      <rPr>
        <sz val="13"/>
        <color rgb="FF000000"/>
        <rFont val="ＭＳ Ｐゴシック"/>
        <family val="3"/>
        <charset val="128"/>
      </rPr>
      <t xml:space="preserve">SSH</t>
    </r>
    <r>
      <rPr>
        <sz val="13"/>
        <color rgb="FF000000"/>
        <rFont val="Noto Sans"/>
        <family val="2"/>
      </rPr>
      <t xml:space="preserve">（スーパーサイエンスハイスクール）校が拡充したりしており，課題探究型学習の充実が求められている．この講座では，中高生に探究させることが比較的容易である図形分野や離散数学（グラフ理論，整数論）に関連した話題を中心に紹介し，数学を探究する体験の場を提供する．</t>
    </r>
  </si>
  <si>
    <t xml:space="preserve">【選択】生理活性物質について</t>
  </si>
  <si>
    <t xml:space="preserve">生理活性物質について、分類や特徴などを分かりやすく説明する。また、最近注目を集めている糖鎖についても説明し、生理活性を持つ糖鎖についても説明する。時間的に余裕があれば、生理活性物質の研究法についても分かりやすく説明する。</t>
  </si>
  <si>
    <t xml:space="preserve">石田　秀治（応用生物科学部教授）</t>
  </si>
  <si>
    <t xml:space="preserve">中学校・高等学校　理科　教諭</t>
  </si>
  <si>
    <r>
      <rPr>
        <sz val="11"/>
        <color rgb="FF000000"/>
        <rFont val="Noto Sans"/>
        <family val="2"/>
      </rPr>
      <t xml:space="preserve">平</t>
    </r>
    <r>
      <rPr>
        <sz val="11"/>
        <color rgb="FF000000"/>
        <rFont val="ＭＳ Ｐゴシック"/>
        <family val="3"/>
        <charset val="128"/>
      </rPr>
      <t xml:space="preserve">30-10045-501517</t>
    </r>
    <r>
      <rPr>
        <sz val="11"/>
        <color rgb="FF000000"/>
        <rFont val="Noto Sans"/>
        <family val="2"/>
      </rPr>
      <t xml:space="preserve">号</t>
    </r>
  </si>
  <si>
    <t xml:space="preserve">【選択】木材の性質と利用</t>
  </si>
  <si>
    <t xml:space="preserve">木材研究や利用技術の最新の動向を伝え、授業で木材を取りあげる上で押さえておきたい基礎的な知識の再確認と更新を図る。木材利用の環境との関わりや、持続的・循環的な社会の形成に果たす役割の理解をめざす。</t>
  </si>
  <si>
    <t xml:space="preserve">小原　光博（教育学部教授）</t>
  </si>
  <si>
    <r>
      <rPr>
        <sz val="11"/>
        <color rgb="FF000000"/>
        <rFont val="Noto Sans"/>
        <family val="2"/>
      </rPr>
      <t xml:space="preserve">平</t>
    </r>
    <r>
      <rPr>
        <sz val="11"/>
        <color rgb="FF000000"/>
        <rFont val="ＭＳ Ｐゴシック"/>
        <family val="3"/>
        <charset val="128"/>
      </rPr>
      <t xml:space="preserve">30-10045-501518</t>
    </r>
    <r>
      <rPr>
        <sz val="11"/>
        <color rgb="FF000000"/>
        <rFont val="Noto Sans"/>
        <family val="2"/>
      </rPr>
      <t xml:space="preserve">号</t>
    </r>
  </si>
  <si>
    <t xml:space="preserve">【選択】戦後の国語科教育</t>
  </si>
  <si>
    <r>
      <rPr>
        <sz val="11"/>
        <color rgb="FF000000"/>
        <rFont val="Noto Sans"/>
        <family val="2"/>
      </rPr>
      <t xml:space="preserve">戦後の国語教育の変遷を概観します。講義形式が中心になりますが、昭和二十年代の墨ぬり教科書・ローマ字教科書といった、実物を手に取ることで、身近で分かりやすい授業にします。</t>
    </r>
    <r>
      <rPr>
        <sz val="11"/>
        <color rgb="FF000000"/>
        <rFont val="ＭＳ Ｐゴシック"/>
        <family val="3"/>
        <charset val="128"/>
      </rPr>
      <t xml:space="preserve">GHQ</t>
    </r>
    <r>
      <rPr>
        <sz val="11"/>
        <color rgb="FF000000"/>
        <rFont val="Noto Sans"/>
        <family val="2"/>
      </rPr>
      <t xml:space="preserve">の占領政策にどのように対峙していったかを中心に解説していきます。</t>
    </r>
  </si>
  <si>
    <t xml:space="preserve">安　直哉（教育学部教授）</t>
  </si>
  <si>
    <t xml:space="preserve">小学校・中学校　国語　教諭</t>
  </si>
  <si>
    <r>
      <rPr>
        <sz val="11"/>
        <color rgb="FF000000"/>
        <rFont val="Noto Sans"/>
        <family val="2"/>
      </rPr>
      <t xml:space="preserve">平</t>
    </r>
    <r>
      <rPr>
        <sz val="11"/>
        <color rgb="FF000000"/>
        <rFont val="ＭＳ Ｐゴシック"/>
        <family val="3"/>
        <charset val="128"/>
      </rPr>
      <t xml:space="preserve">30-10045-501519</t>
    </r>
    <r>
      <rPr>
        <sz val="11"/>
        <color rgb="FF000000"/>
        <rFont val="Noto Sans"/>
        <family val="2"/>
      </rPr>
      <t xml:space="preserve">号</t>
    </r>
  </si>
  <si>
    <r>
      <rPr>
        <sz val="13"/>
        <color rgb="FF000000"/>
        <rFont val="Noto Sans"/>
        <family val="2"/>
      </rPr>
      <t xml:space="preserve">戦後の国語教育の変遷を概観します。講義形式が中心になりますが、昭和二十年代の墨ぬり教科書・ローマ字教科書といった、実物を手に取ることで、身近で分かりやすい授業にします。</t>
    </r>
    <r>
      <rPr>
        <sz val="13"/>
        <color rgb="FF000000"/>
        <rFont val="ＭＳ Ｐゴシック"/>
        <family val="3"/>
        <charset val="128"/>
      </rPr>
      <t xml:space="preserve">GHQ</t>
    </r>
    <r>
      <rPr>
        <sz val="13"/>
        <color rgb="FF000000"/>
        <rFont val="Noto Sans"/>
        <family val="2"/>
      </rPr>
      <t xml:space="preserve">の占領政策にどのように対峙していったかを中心に解説していきます。</t>
    </r>
  </si>
  <si>
    <t xml:space="preserve">【選択】日本経済の構造変化とその要因</t>
  </si>
  <si>
    <r>
      <rPr>
        <sz val="11"/>
        <color rgb="FF000000"/>
        <rFont val="ＭＳ Ｐゴシック"/>
        <family val="3"/>
        <charset val="128"/>
      </rPr>
      <t xml:space="preserve">2000</t>
    </r>
    <r>
      <rPr>
        <sz val="11"/>
        <color rgb="FF000000"/>
        <rFont val="Noto Sans"/>
        <family val="2"/>
      </rPr>
      <t xml:space="preserve">年代以降、高度経済成長期やバブル経済期を超える景気拡大期が続いているが、「実感なき景気回復」と呼ばれるように、賃金など労働環境の改善につながっていない。本講習では、この要因について、</t>
    </r>
    <r>
      <rPr>
        <sz val="11"/>
        <color rgb="FF000000"/>
        <rFont val="ＭＳ Ｐゴシック"/>
        <family val="3"/>
        <charset val="128"/>
      </rPr>
      <t xml:space="preserve">1990</t>
    </r>
    <r>
      <rPr>
        <sz val="11"/>
        <color rgb="FF000000"/>
        <rFont val="Noto Sans"/>
        <family val="2"/>
      </rPr>
      <t xml:space="preserve">年代後半以降の日本経済の構造変化に焦点をあて分析を行う。</t>
    </r>
  </si>
  <si>
    <t xml:space="preserve">柴田　努（地域科学部准教授）</t>
  </si>
  <si>
    <t xml:space="preserve">中学校・高等学校　社会　教諭</t>
  </si>
  <si>
    <r>
      <rPr>
        <sz val="11"/>
        <color rgb="FF000000"/>
        <rFont val="Noto Sans"/>
        <family val="2"/>
      </rPr>
      <t xml:space="preserve">平</t>
    </r>
    <r>
      <rPr>
        <sz val="11"/>
        <color rgb="FF000000"/>
        <rFont val="ＭＳ Ｐゴシック"/>
        <family val="3"/>
        <charset val="128"/>
      </rPr>
      <t xml:space="preserve">30-10045-501520</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代以降、高度経済成長期やバブル経済期を超える景気拡大期が続いているが、「実感なき景気回復」と呼ばれるように、賃金など労働環境の改善につながっていない。本講習では、この要因について、</t>
    </r>
    <r>
      <rPr>
        <sz val="13"/>
        <color rgb="FF000000"/>
        <rFont val="ＭＳ Ｐゴシック"/>
        <family val="3"/>
        <charset val="128"/>
      </rPr>
      <t xml:space="preserve">1990</t>
    </r>
    <r>
      <rPr>
        <sz val="13"/>
        <color rgb="FF000000"/>
        <rFont val="Noto Sans"/>
        <family val="2"/>
      </rPr>
      <t xml:space="preserve">年代後半以降の日本経済の構造変化に焦点をあて分析を行う。</t>
    </r>
  </si>
  <si>
    <t xml:space="preserve">【選択】生涯学習の理念と施策ー学校・地域・家庭の連携と協働ー</t>
  </si>
  <si>
    <t xml:space="preserve">生涯学習の理念・施策と今日の日本の地域・家庭が抱える問題状況を少子高齢化・子どもの現状等の観点から考察した上で、生涯学習の本質に照らして、今日学校・地域・家庭の連携や学校教育と生涯学習の協働が必要であることを考究する。学校・地域・家庭の連携・協働に関わる理論と優れた実践力・応用力、学校や地域において指導的役割を果たし学校・地域・家庭の連携・協働を視野に入れた「地域とともにある学校づくり」の構築に積極的に寄与し得る力量を育成する。</t>
  </si>
  <si>
    <t xml:space="preserve">益川　浩一（地域協学センター教授）</t>
  </si>
  <si>
    <t xml:space="preserve">幼稚園・小学校・中学校・高等学校　教諭</t>
  </si>
  <si>
    <r>
      <rPr>
        <sz val="11"/>
        <color rgb="FF000000"/>
        <rFont val="Noto Sans"/>
        <family val="2"/>
      </rPr>
      <t xml:space="preserve">平</t>
    </r>
    <r>
      <rPr>
        <sz val="11"/>
        <color rgb="FF000000"/>
        <rFont val="ＭＳ Ｐゴシック"/>
        <family val="3"/>
        <charset val="128"/>
      </rPr>
      <t xml:space="preserve">30-10045-501521</t>
    </r>
    <r>
      <rPr>
        <sz val="11"/>
        <color rgb="FF000000"/>
        <rFont val="Noto Sans"/>
        <family val="2"/>
      </rPr>
      <t xml:space="preserve">号</t>
    </r>
  </si>
  <si>
    <t xml:space="preserve">【選択】知的障害児の発達支援ー身辺処理を中心にー</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501522</t>
    </r>
    <r>
      <rPr>
        <sz val="11"/>
        <color rgb="FF000000"/>
        <rFont val="Noto Sans"/>
        <family val="2"/>
      </rPr>
      <t xml:space="preserve">号</t>
    </r>
  </si>
  <si>
    <t xml:space="preserve">【選択】身体表現～人と物と関わって動きをつくる～</t>
  </si>
  <si>
    <t xml:space="preserve">講習の前半は実技を中心とし、表現遊び、リズム遊び、リズムに乗って踊るダンス、即興による身体表現を取り上げ、それぞれの動きの探求を通して、まずは受講者自身が動きの開発を目指す。そして、後半は、受講者による動きの創出をグループ活動を通して行い、講師のリードのもと、まとめられたものをお互い見せ合う。体験・習得→活用→探求という一連の活動を通して、「身体で表現する」ことについて考察する。</t>
  </si>
  <si>
    <t xml:space="preserve">熊谷　佳代（教育学部教授）</t>
  </si>
  <si>
    <t xml:space="preserve">小学校　中学校　保健体育　教諭</t>
  </si>
  <si>
    <r>
      <rPr>
        <sz val="11"/>
        <color rgb="FF000000"/>
        <rFont val="Noto Sans"/>
        <family val="2"/>
      </rPr>
      <t xml:space="preserve">平</t>
    </r>
    <r>
      <rPr>
        <sz val="11"/>
        <color rgb="FF000000"/>
        <rFont val="ＭＳ Ｐゴシック"/>
        <family val="3"/>
        <charset val="128"/>
      </rPr>
      <t xml:space="preserve">30-10045-501523</t>
    </r>
    <r>
      <rPr>
        <sz val="11"/>
        <color rgb="FF000000"/>
        <rFont val="Noto Sans"/>
        <family val="2"/>
      </rPr>
      <t xml:space="preserve">号</t>
    </r>
  </si>
  <si>
    <t xml:space="preserve">【選択】まちづくり条例をつくる</t>
  </si>
  <si>
    <r>
      <rPr>
        <sz val="11"/>
        <color rgb="FF000000"/>
        <rFont val="Noto Sans"/>
        <family val="2"/>
      </rPr>
      <t xml:space="preserve">近年では多くの地方公共団体</t>
    </r>
    <r>
      <rPr>
        <sz val="11"/>
        <color rgb="FF000000"/>
        <rFont val="ＭＳ Ｐゴシック"/>
        <family val="3"/>
        <charset val="128"/>
      </rPr>
      <t xml:space="preserve">(</t>
    </r>
    <r>
      <rPr>
        <sz val="11"/>
        <color rgb="FF000000"/>
        <rFont val="Noto Sans"/>
        <family val="2"/>
      </rPr>
      <t xml:space="preserve">主に市町村</t>
    </r>
    <r>
      <rPr>
        <sz val="11"/>
        <color rgb="FF000000"/>
        <rFont val="ＭＳ Ｐゴシック"/>
        <family val="3"/>
        <charset val="128"/>
      </rPr>
      <t xml:space="preserve">)</t>
    </r>
    <r>
      <rPr>
        <sz val="11"/>
        <color rgb="FF000000"/>
        <rFont val="Noto Sans"/>
        <family val="2"/>
      </rPr>
      <t xml:space="preserve">が「まちづくり条例」や「自治基本条例」を制定しています。この更新講習では、まず、法律、命令、条例などの法がどのような形で存在しているのかを確認し、その調べ方も勉強していただいた上で、自分の住んでいる、あるいは勤めている地域の自治体のまちづくり条例や自治基本条例を検討し、最終的にはご自分でまちづくり条例や自治基本条例を実際につくっていただくことを考えています。そうすることで、自分たちのまちの基本理念を考えるきっかけになれば、と考えます。</t>
    </r>
  </si>
  <si>
    <t xml:space="preserve">三谷　晋（地域科学部准教授）</t>
  </si>
  <si>
    <t xml:space="preserve">小学校　中学校　高等学校　社会　教諭</t>
  </si>
  <si>
    <r>
      <rPr>
        <sz val="11"/>
        <color rgb="FF000000"/>
        <rFont val="Noto Sans"/>
        <family val="2"/>
      </rPr>
      <t xml:space="preserve">平</t>
    </r>
    <r>
      <rPr>
        <sz val="11"/>
        <color rgb="FF000000"/>
        <rFont val="ＭＳ Ｐゴシック"/>
        <family val="3"/>
        <charset val="128"/>
      </rPr>
      <t xml:space="preserve">30-10045-501524</t>
    </r>
    <r>
      <rPr>
        <sz val="11"/>
        <color rgb="FF000000"/>
        <rFont val="Noto Sans"/>
        <family val="2"/>
      </rPr>
      <t xml:space="preserve">号</t>
    </r>
  </si>
  <si>
    <r>
      <rPr>
        <sz val="13"/>
        <color rgb="FF000000"/>
        <rFont val="Noto Sans"/>
        <family val="2"/>
      </rPr>
      <t xml:space="preserve">近年では多くの地方公共団体</t>
    </r>
    <r>
      <rPr>
        <sz val="13"/>
        <color rgb="FF000000"/>
        <rFont val="ＭＳ Ｐゴシック"/>
        <family val="3"/>
        <charset val="128"/>
      </rPr>
      <t xml:space="preserve">(</t>
    </r>
    <r>
      <rPr>
        <sz val="13"/>
        <color rgb="FF000000"/>
        <rFont val="Noto Sans"/>
        <family val="2"/>
      </rPr>
      <t xml:space="preserve">主に市町村</t>
    </r>
    <r>
      <rPr>
        <sz val="13"/>
        <color rgb="FF000000"/>
        <rFont val="ＭＳ Ｐゴシック"/>
        <family val="3"/>
        <charset val="128"/>
      </rPr>
      <t xml:space="preserve">)</t>
    </r>
    <r>
      <rPr>
        <sz val="13"/>
        <color rgb="FF000000"/>
        <rFont val="Noto Sans"/>
        <family val="2"/>
      </rPr>
      <t xml:space="preserve">が「まちづくり条例」や「自治基本条例」を制定しています。この更新講習では、まず、法律、命令、条例などの法がどのような形で存在しているのかを確認し、その調べ方も勉強していただいた上で、自分の住んでいる、あるいは勤めている地域の自治体のまちづくり条例や自治基本条例を検討し、最終的にはご自分でまちづくり条例や自治基本条例を実際につくっていただくことを考えています。そうすることで、自分たちのまちの基本理念を考えるきっかけになれば、と考えます。</t>
    </r>
  </si>
  <si>
    <t xml:space="preserve">【選択】野生動物から生物多様性を考える</t>
  </si>
  <si>
    <t xml:space="preserve">いま、野生動物をとりまく生態系のバランスが壊れている。これは自然生態系だけの問題ではなく、われわれ人間社会にも大きな影響をもたらしている。本講習では、哺乳類を中心とした生態系について理解し、生物多様性の重要性を認識する。また、生態系の保全や管理の観点から、科学的な見方や考え方をともなった自然観を養い、野生動物と人との新しいかかわり方を学ぶ。</t>
  </si>
  <si>
    <t xml:space="preserve">鈴木　正嗣（応用生物科学部教授）
淺野　玄（応用生物科学部准教授）
安藤　正規（応用生物科学部准教授）
森部　絢嗣（応用生物科学部准教授）
池田　敬（応用生物科学部特任助教）</t>
  </si>
  <si>
    <t xml:space="preserve">小学校　中学校　高等学校　理科　教諭</t>
  </si>
  <si>
    <r>
      <rPr>
        <sz val="11"/>
        <color rgb="FF000000"/>
        <rFont val="Noto Sans"/>
        <family val="2"/>
      </rPr>
      <t xml:space="preserve">平</t>
    </r>
    <r>
      <rPr>
        <sz val="11"/>
        <color rgb="FF000000"/>
        <rFont val="ＭＳ Ｐゴシック"/>
        <family val="3"/>
        <charset val="128"/>
      </rPr>
      <t xml:space="preserve">30-10045-501525</t>
    </r>
    <r>
      <rPr>
        <sz val="11"/>
        <color rgb="FF000000"/>
        <rFont val="Noto Sans"/>
        <family val="2"/>
      </rPr>
      <t xml:space="preserve">号</t>
    </r>
  </si>
  <si>
    <t xml:space="preserve">【選択】「国際共通語としての英語」教育の理論と実践</t>
  </si>
  <si>
    <r>
      <rPr>
        <sz val="11"/>
        <color rgb="FF000000"/>
        <rFont val="Noto Sans"/>
        <family val="2"/>
      </rPr>
      <t xml:space="preserve">本講義では、「国際共通語としての英語」という新しい英語教育観にもとづき、「コミュニケーション能力」や「言語や文化」に関する学術的な知見をわかりやすく紹介し、英語の授業づくりの視点を提供することを目的とする</t>
    </r>
    <r>
      <rPr>
        <sz val="11"/>
        <color rgb="FF000000"/>
        <rFont val="ＭＳ Ｐゴシック"/>
        <family val="3"/>
        <charset val="128"/>
      </rPr>
      <t xml:space="preserve">.</t>
    </r>
    <r>
      <rPr>
        <sz val="11"/>
        <color rgb="FF000000"/>
        <rFont val="Noto Sans"/>
        <family val="2"/>
      </rPr>
      <t xml:space="preserve">受講者参加型のコミュニケーション活動も取り入れつつ、講義一辺倒にならないよう、理論と実践とを結びつけられるよう配慮する</t>
    </r>
    <r>
      <rPr>
        <sz val="11"/>
        <color rgb="FF000000"/>
        <rFont val="ＭＳ Ｐゴシック"/>
        <family val="3"/>
        <charset val="128"/>
      </rPr>
      <t xml:space="preserve">.</t>
    </r>
  </si>
  <si>
    <t xml:space="preserve">小学校　中学校　高等学校　英語 　教諭</t>
  </si>
  <si>
    <r>
      <rPr>
        <sz val="11"/>
        <color rgb="FF000000"/>
        <rFont val="Noto Sans"/>
        <family val="2"/>
      </rPr>
      <t xml:space="preserve">平</t>
    </r>
    <r>
      <rPr>
        <sz val="11"/>
        <color rgb="FF000000"/>
        <rFont val="ＭＳ Ｐゴシック"/>
        <family val="3"/>
        <charset val="128"/>
      </rPr>
      <t xml:space="preserve">30-10045-501526</t>
    </r>
    <r>
      <rPr>
        <sz val="11"/>
        <color rgb="FF000000"/>
        <rFont val="Noto Sans"/>
        <family val="2"/>
      </rPr>
      <t xml:space="preserve">号</t>
    </r>
  </si>
  <si>
    <r>
      <rPr>
        <sz val="13"/>
        <color rgb="FF000000"/>
        <rFont val="Noto Sans"/>
        <family val="2"/>
      </rPr>
      <t xml:space="preserve">本講義では、「国際共通語としての英語」という新しい英語教育観にもとづき、「コミュニケーション能力」や「言語や文化」に関する学術的な知見をわかりやすく紹介し、英語の授業づくりの視点を提供することを目的とする</t>
    </r>
    <r>
      <rPr>
        <sz val="13"/>
        <color rgb="FF000000"/>
        <rFont val="ＭＳ Ｐゴシック"/>
        <family val="3"/>
        <charset val="128"/>
      </rPr>
      <t xml:space="preserve">.</t>
    </r>
    <r>
      <rPr>
        <sz val="13"/>
        <color rgb="FF000000"/>
        <rFont val="Noto Sans"/>
        <family val="2"/>
      </rPr>
      <t xml:space="preserve">受講者参加型のコミュニケーション活動も取り入れつつ、講義一辺倒にならないよう、理論と実践とを結びつけられるよう配慮する</t>
    </r>
    <r>
      <rPr>
        <sz val="13"/>
        <color rgb="FF000000"/>
        <rFont val="ＭＳ Ｐゴシック"/>
        <family val="3"/>
        <charset val="128"/>
      </rPr>
      <t xml:space="preserve">.</t>
    </r>
  </si>
  <si>
    <t xml:space="preserve">【選択】分子軌道法についての理解</t>
  </si>
  <si>
    <t xml:space="preserve">化学の基礎をなす原子・分子中の電子状態を理解するために活用される量子化学的方法のひとつである分子軌道法について解説する。電子状態の計算方法、分子軌道法、基底関数、分子構造最適化、振動解析、熱力学的諸量と物質の安定性、分子軌道の解析、色々な応用などを取り上げる。</t>
  </si>
  <si>
    <t xml:space="preserve">和佐田　裕昭（地域科学部教授）</t>
  </si>
  <si>
    <t xml:space="preserve">理科担当教諭</t>
  </si>
  <si>
    <r>
      <rPr>
        <sz val="11"/>
        <color rgb="FF000000"/>
        <rFont val="Noto Sans"/>
        <family val="2"/>
      </rPr>
      <t xml:space="preserve">平</t>
    </r>
    <r>
      <rPr>
        <sz val="11"/>
        <color rgb="FF000000"/>
        <rFont val="ＭＳ Ｐゴシック"/>
        <family val="3"/>
        <charset val="128"/>
      </rPr>
      <t xml:space="preserve">30-10045-501527</t>
    </r>
    <r>
      <rPr>
        <sz val="11"/>
        <color rgb="FF000000"/>
        <rFont val="Noto Sans"/>
        <family val="2"/>
      </rPr>
      <t xml:space="preserve">号</t>
    </r>
  </si>
  <si>
    <t xml:space="preserve">【選択】現象の数学解析</t>
  </si>
  <si>
    <t xml:space="preserve">経済学・工学・物理学・生物学に関する現象を高校数学を用いて解析し、高校数学が将来どのように用いられるのかを説明する。そのとき、高校の指導要領外の微分方程式も扱うが、基本事項は説明する。講習は、講義の後に演習を行うことで理解の定着を図りながら進めていく。演習では、組み合わせ・確率・数列の和・漸化式・微分積分（極限、積や商の微分）のある程度複雑な計算を行うので、受講者はそれらに習熟していること。</t>
  </si>
  <si>
    <t xml:space="preserve">柘植　直樹（教育学部准教授）</t>
  </si>
  <si>
    <t xml:space="preserve">高等学校教諭　数学　教諭</t>
  </si>
  <si>
    <r>
      <rPr>
        <sz val="11"/>
        <color rgb="FF000000"/>
        <rFont val="Noto Sans"/>
        <family val="2"/>
      </rPr>
      <t xml:space="preserve">平</t>
    </r>
    <r>
      <rPr>
        <sz val="11"/>
        <color rgb="FF000000"/>
        <rFont val="ＭＳ Ｐゴシック"/>
        <family val="3"/>
        <charset val="128"/>
      </rPr>
      <t xml:space="preserve">30-10045-501528</t>
    </r>
    <r>
      <rPr>
        <sz val="11"/>
        <color rgb="FF000000"/>
        <rFont val="Noto Sans"/>
        <family val="2"/>
      </rPr>
      <t xml:space="preserve">号</t>
    </r>
  </si>
  <si>
    <t xml:space="preserve">【選択】説明的文章（説明文・論説文）でつける力ー教材研究と論旨読解のトレーニングー</t>
  </si>
  <si>
    <t xml:space="preserve">生活歴に基づく自由な読みが身上の文学作品に対し、説明的文章では筆者の意図を正確に理解しさらにそれを吟味し評価することが求められます。講習では説明文と論説文の違いや学習の目的を確認し、小・中学校の具体的な教材の特質と学習のポイントを示します。後半は時事問題に関する論説やインタビュー等を素材に、単に筆者の主張をなぞるのではなくその妥当性を実証的に吟味し批評するアクティヴな読みを紹介します。</t>
  </si>
  <si>
    <t xml:space="preserve">根岸　泰子（教育学部教授）</t>
  </si>
  <si>
    <t xml:space="preserve">小学校　中学校　国語　教諭</t>
  </si>
  <si>
    <r>
      <rPr>
        <sz val="11"/>
        <color rgb="FF000000"/>
        <rFont val="Noto Sans"/>
        <family val="2"/>
      </rPr>
      <t xml:space="preserve">平</t>
    </r>
    <r>
      <rPr>
        <sz val="11"/>
        <color rgb="FF000000"/>
        <rFont val="ＭＳ Ｐゴシック"/>
        <family val="3"/>
        <charset val="128"/>
      </rPr>
      <t xml:space="preserve">30-10045-501529</t>
    </r>
    <r>
      <rPr>
        <sz val="11"/>
        <color rgb="FF000000"/>
        <rFont val="Noto Sans"/>
        <family val="2"/>
      </rPr>
      <t xml:space="preserve">号</t>
    </r>
  </si>
  <si>
    <t xml:space="preserve">【選択】身近な問題を法の視点から考える</t>
  </si>
  <si>
    <t xml:space="preserve">学校の授業などで取り組まれている「法」教育では、社会で生活するために必要な「法的なものの考え方」を身に着け、それを活用する力の育成が求められています。
本講習では、子どもたちが日常生活で行っていることや学校で起こりうる事件・事故などについて、法の視点から考えていきます。その上で、子どもたちが身に着けるべき「法的なものの考え方」とは何かを一緒に探りたいと思います。</t>
  </si>
  <si>
    <t xml:space="preserve">坂本　一也（教育学部教授）</t>
  </si>
  <si>
    <t xml:space="preserve">中学校（社会）　高等学校（地歴・公民）　　教諭</t>
  </si>
  <si>
    <r>
      <rPr>
        <sz val="11"/>
        <color rgb="FF000000"/>
        <rFont val="Noto Sans"/>
        <family val="2"/>
      </rPr>
      <t xml:space="preserve">平</t>
    </r>
    <r>
      <rPr>
        <sz val="11"/>
        <color rgb="FF000000"/>
        <rFont val="ＭＳ Ｐゴシック"/>
        <family val="3"/>
        <charset val="128"/>
      </rPr>
      <t xml:space="preserve">30-10045-501530</t>
    </r>
    <r>
      <rPr>
        <sz val="11"/>
        <color rgb="FF000000"/>
        <rFont val="Noto Sans"/>
        <family val="2"/>
      </rPr>
      <t xml:space="preserve">号</t>
    </r>
  </si>
  <si>
    <t xml:space="preserve">【選択】木彫の基礎</t>
  </si>
  <si>
    <t xml:space="preserve">美術は専門外で彫刻未経験の方も、専門の彫刻教育を受けた方も対象とします。各自に応じた実習に取り組みます。①樹木観察、種類や特徴、②木彫道具解説、③木彫制作（クス、イチイ、カヤ、ヒノキなどの木を用いて、小品のレフーフ、又は丸彫の木彫小品、木のスプーン作り等に取り組む。）</t>
  </si>
  <si>
    <t xml:space="preserve">河西　栄二（教育学部教授）</t>
  </si>
  <si>
    <t xml:space="preserve">小学校　中学校　高等学校　美術　教諭</t>
  </si>
  <si>
    <r>
      <rPr>
        <sz val="11"/>
        <color rgb="FF000000"/>
        <rFont val="Noto Sans"/>
        <family val="2"/>
      </rPr>
      <t xml:space="preserve">平</t>
    </r>
    <r>
      <rPr>
        <sz val="11"/>
        <color rgb="FF000000"/>
        <rFont val="ＭＳ Ｐゴシック"/>
        <family val="3"/>
        <charset val="128"/>
      </rPr>
      <t xml:space="preserve">30-10045-501531</t>
    </r>
    <r>
      <rPr>
        <sz val="11"/>
        <color rgb="FF000000"/>
        <rFont val="Noto Sans"/>
        <family val="2"/>
      </rPr>
      <t xml:space="preserve">号</t>
    </r>
  </si>
  <si>
    <t xml:space="preserve">【選択】日本人がはまりがちな英語の「落とし穴」</t>
  </si>
  <si>
    <t xml:space="preserve">この講習では、日本人の英語学習者が特に間違えやすい英語の文法や表現について学習します。よくある間違いの例を分析しながら、教室で生徒の間違いへの対応の仕方を工夫します。エラーコレクションの一般原理についても学習します。</t>
  </si>
  <si>
    <t xml:space="preserve">デイビッド・バーカー（教育学部准教授）</t>
  </si>
  <si>
    <t xml:space="preserve">小学校　中学校　高等学校　英語　教諭</t>
  </si>
  <si>
    <r>
      <rPr>
        <sz val="11"/>
        <color rgb="FF000000"/>
        <rFont val="Noto Sans"/>
        <family val="2"/>
      </rPr>
      <t xml:space="preserve">平</t>
    </r>
    <r>
      <rPr>
        <sz val="11"/>
        <color rgb="FF000000"/>
        <rFont val="ＭＳ Ｐゴシック"/>
        <family val="3"/>
        <charset val="128"/>
      </rPr>
      <t xml:space="preserve">30-10045-501532</t>
    </r>
    <r>
      <rPr>
        <sz val="11"/>
        <color rgb="FF000000"/>
        <rFont val="Noto Sans"/>
        <family val="2"/>
      </rPr>
      <t xml:space="preserve">号</t>
    </r>
  </si>
  <si>
    <t xml:space="preserve">【選択】中・高等学校理科の理論と授業づくり</t>
  </si>
  <si>
    <t xml:space="preserve">学習指導要領は，諸外国の理科教育の動向を踏まえ，わが国の生徒の実態を考慮して作成されています。本講習では，諸外国の新しい動向について理解するとともに，理科で育成すべき資質・能力について理解することで，理科教育で何が求められているかについて理解します。そして，質の高い授業を展開するために，科学的に探究する授業を構築するための視点について理解し，学習指導案の作成を通して，教師の授業力の向上を目指します。</t>
  </si>
  <si>
    <t xml:space="preserve">内海　志典（教育学部准教授）</t>
  </si>
  <si>
    <t xml:space="preserve">中学校　高等学校　理科　教諭</t>
  </si>
  <si>
    <r>
      <rPr>
        <sz val="11"/>
        <color rgb="FF000000"/>
        <rFont val="Noto Sans"/>
        <family val="2"/>
      </rPr>
      <t xml:space="preserve">平</t>
    </r>
    <r>
      <rPr>
        <sz val="11"/>
        <color rgb="FF000000"/>
        <rFont val="ＭＳ Ｐゴシック"/>
        <family val="3"/>
        <charset val="128"/>
      </rPr>
      <t xml:space="preserve">30-10045-501533</t>
    </r>
    <r>
      <rPr>
        <sz val="11"/>
        <color rgb="FF000000"/>
        <rFont val="Noto Sans"/>
        <family val="2"/>
      </rPr>
      <t xml:space="preserve">号</t>
    </r>
  </si>
  <si>
    <t xml:space="preserve">【選択】聴覚障害児への合理的配慮入門【飛騨】</t>
  </si>
  <si>
    <t xml:space="preserve">本講座では、聴覚障害児への合理的配慮の一つである情報保障について、その概要に触れ、そして指文字や手話表現などの実習を通して具体的に学びます。</t>
  </si>
  <si>
    <t xml:space="preserve">鈴木　祥隆（教育学部助教）</t>
  </si>
  <si>
    <t xml:space="preserve">幼稚園　小学校　中学校　高等学校　特別支援学校　教諭</t>
  </si>
  <si>
    <r>
      <rPr>
        <sz val="11"/>
        <color rgb="FF000000"/>
        <rFont val="Noto Sans"/>
        <family val="2"/>
      </rPr>
      <t xml:space="preserve">平</t>
    </r>
    <r>
      <rPr>
        <sz val="11"/>
        <color rgb="FF000000"/>
        <rFont val="ＭＳ Ｐゴシック"/>
        <family val="3"/>
        <charset val="128"/>
      </rPr>
      <t xml:space="preserve">30-10045-501534</t>
    </r>
    <r>
      <rPr>
        <sz val="11"/>
        <color rgb="FF000000"/>
        <rFont val="Noto Sans"/>
        <family val="2"/>
      </rPr>
      <t xml:space="preserve">号</t>
    </r>
  </si>
  <si>
    <t xml:space="preserve">【選択】日本語に関する知見の確認</t>
  </si>
  <si>
    <t xml:space="preserve">児童・生徒に教授するまえに、まず教授者から日本語の仕組みの巧みさ・面白さを再確認し、言葉をめぐる見識を育てるための基礎を築きたく思います。一方、参加者が相互に意見・情報を交換して知見を広げたいとも思います。言葉をめぐる事柄について、提案・発問できるよう御準備ください。なお、講習内容の性格上、現場の教育に直結する内容が含まれているとは限りません。</t>
  </si>
  <si>
    <t xml:space="preserve">佐藤　貴裕（教育学部教授）</t>
  </si>
  <si>
    <t xml:space="preserve">小学校　中学校　高等学校　国語　教諭</t>
  </si>
  <si>
    <r>
      <rPr>
        <sz val="11"/>
        <color rgb="FF000000"/>
        <rFont val="Noto Sans"/>
        <family val="2"/>
      </rPr>
      <t xml:space="preserve">平</t>
    </r>
    <r>
      <rPr>
        <sz val="11"/>
        <color rgb="FF000000"/>
        <rFont val="ＭＳ Ｐゴシック"/>
        <family val="3"/>
        <charset val="128"/>
      </rPr>
      <t xml:space="preserve">30-10045-501535</t>
    </r>
    <r>
      <rPr>
        <sz val="11"/>
        <color rgb="FF000000"/>
        <rFont val="Noto Sans"/>
        <family val="2"/>
      </rPr>
      <t xml:space="preserve">号</t>
    </r>
  </si>
  <si>
    <t xml:space="preserve">【選択】小中学校社会科歴史教材の検討</t>
  </si>
  <si>
    <r>
      <rPr>
        <sz val="11"/>
        <color rgb="FF000000"/>
        <rFont val="Noto Sans"/>
        <family val="2"/>
      </rPr>
      <t xml:space="preserve">小学校</t>
    </r>
    <r>
      <rPr>
        <sz val="11"/>
        <color rgb="FF000000"/>
        <rFont val="ＭＳ Ｐゴシック"/>
        <family val="3"/>
        <charset val="128"/>
      </rPr>
      <t xml:space="preserve">6</t>
    </r>
    <r>
      <rPr>
        <sz val="11"/>
        <color rgb="FF000000"/>
        <rFont val="Noto Sans"/>
        <family val="2"/>
      </rPr>
      <t xml:space="preserve">年生社会科で学ぶ歴史と、中学校社会科歴史的分野双方の関連性を考慮しながら、新学習指導要領の特質、小中の歴史学習の違いなどについて講述する。出席者の意見交流も踏まえ、具体的な歴史教材について検討を深めることとする。</t>
    </r>
  </si>
  <si>
    <t xml:space="preserve">早川　万年（教育学部教授）</t>
  </si>
  <si>
    <t xml:space="preserve">小学校　中学校　社会　教諭</t>
  </si>
  <si>
    <r>
      <rPr>
        <sz val="11"/>
        <color rgb="FF000000"/>
        <rFont val="Noto Sans"/>
        <family val="2"/>
      </rPr>
      <t xml:space="preserve">平</t>
    </r>
    <r>
      <rPr>
        <sz val="11"/>
        <color rgb="FF000000"/>
        <rFont val="ＭＳ Ｐゴシック"/>
        <family val="3"/>
        <charset val="128"/>
      </rPr>
      <t xml:space="preserve">30-10045-501536</t>
    </r>
    <r>
      <rPr>
        <sz val="11"/>
        <color rgb="FF000000"/>
        <rFont val="Noto Sans"/>
        <family val="2"/>
      </rPr>
      <t xml:space="preserve">号</t>
    </r>
  </si>
  <si>
    <r>
      <rPr>
        <sz val="13"/>
        <color rgb="FF000000"/>
        <rFont val="Noto Sans"/>
        <family val="2"/>
      </rPr>
      <t xml:space="preserve">小学校</t>
    </r>
    <r>
      <rPr>
        <sz val="13"/>
        <color rgb="FF000000"/>
        <rFont val="ＭＳ Ｐゴシック"/>
        <family val="3"/>
        <charset val="128"/>
      </rPr>
      <t xml:space="preserve">6</t>
    </r>
    <r>
      <rPr>
        <sz val="13"/>
        <color rgb="FF000000"/>
        <rFont val="Noto Sans"/>
        <family val="2"/>
      </rPr>
      <t xml:space="preserve">年生社会科で学ぶ歴史と、中学校社会科歴史的分野双方の関連性を考慮しながら、新学習指導要領の特質、小中の歴史学習の違いなどについて講述する。出席者の意見交流も踏まえ、具体的な歴史教材について検討を深めることとする。</t>
    </r>
  </si>
  <si>
    <t xml:space="preserve">【選択】自律機械のマイコンボード制御</t>
  </si>
  <si>
    <r>
      <rPr>
        <sz val="11"/>
        <color rgb="FF000000"/>
        <rFont val="Noto Sans"/>
        <family val="2"/>
      </rPr>
      <t xml:space="preserve">最近話題のドローンには，推進や操舵のためのモータやジャイロ・</t>
    </r>
    <r>
      <rPr>
        <sz val="11"/>
        <color rgb="FF000000"/>
        <rFont val="ＭＳ Ｐゴシック"/>
        <family val="3"/>
        <charset val="128"/>
      </rPr>
      <t xml:space="preserve">GPS</t>
    </r>
    <r>
      <rPr>
        <sz val="11"/>
        <color rgb="FF000000"/>
        <rFont val="Noto Sans"/>
        <family val="2"/>
      </rPr>
      <t xml:space="preserve">などのセンサーが搭載されている．それらうまく機能し設計者の意図したように移動するには，センサー情報を判断してモータに適切な指示をあたえるマイクロコンピュータの処理が不可欠である．本講習では，実際にマイコンボードへプログラムを書き込み，センサーとモータを使って自律的に動く簡単な機械システム（ロボット）を構築する機械制御・情報系の体験的学習を提供する．（ボード：</t>
    </r>
    <r>
      <rPr>
        <sz val="11"/>
        <color rgb="FF000000"/>
        <rFont val="ＭＳ Ｐゴシック"/>
        <family val="3"/>
        <charset val="128"/>
      </rPr>
      <t xml:space="preserve">Arduino</t>
    </r>
    <r>
      <rPr>
        <sz val="11"/>
        <color rgb="FF000000"/>
        <rFont val="Noto Sans"/>
        <family val="2"/>
      </rPr>
      <t xml:space="preserve">互換機，プログラミング言語：</t>
    </r>
    <r>
      <rPr>
        <sz val="11"/>
        <color rgb="FF000000"/>
        <rFont val="ＭＳ Ｐゴシック"/>
        <family val="3"/>
        <charset val="128"/>
      </rPr>
      <t xml:space="preserve">C</t>
    </r>
    <r>
      <rPr>
        <sz val="11"/>
        <color rgb="FF000000"/>
        <rFont val="Noto Sans"/>
        <family val="2"/>
      </rPr>
      <t xml:space="preserve">）</t>
    </r>
  </si>
  <si>
    <t xml:space="preserve">伊藤　聡（工学部教授）
毛利　哲也（工学部准教授）</t>
  </si>
  <si>
    <t xml:space="preserve">高等学校　情報　教諭</t>
  </si>
  <si>
    <r>
      <rPr>
        <sz val="11"/>
        <color rgb="FF000000"/>
        <rFont val="Noto Sans"/>
        <family val="2"/>
      </rPr>
      <t xml:space="preserve">平</t>
    </r>
    <r>
      <rPr>
        <sz val="11"/>
        <color rgb="FF000000"/>
        <rFont val="ＭＳ Ｐゴシック"/>
        <family val="3"/>
        <charset val="128"/>
      </rPr>
      <t xml:space="preserve">30-10045-501537</t>
    </r>
    <r>
      <rPr>
        <sz val="11"/>
        <color rgb="FF000000"/>
        <rFont val="Noto Sans"/>
        <family val="2"/>
      </rPr>
      <t xml:space="preserve">号</t>
    </r>
  </si>
  <si>
    <r>
      <rPr>
        <sz val="13"/>
        <color rgb="FF000000"/>
        <rFont val="Noto Sans"/>
        <family val="2"/>
      </rPr>
      <t xml:space="preserve">最近話題のドローンには，推進や操舵のためのモータやジャイロ・</t>
    </r>
    <r>
      <rPr>
        <sz val="13"/>
        <color rgb="FF000000"/>
        <rFont val="ＭＳ Ｐゴシック"/>
        <family val="3"/>
        <charset val="128"/>
      </rPr>
      <t xml:space="preserve">GPS</t>
    </r>
    <r>
      <rPr>
        <sz val="13"/>
        <color rgb="FF000000"/>
        <rFont val="Noto Sans"/>
        <family val="2"/>
      </rPr>
      <t xml:space="preserve">などのセンサーが搭載されている．それらうまく機能し設計者の意図したように移動するには，センサー情報を判断してモータに適切な指示をあたえるマイクロコンピュータの処理が不可欠である．本講習では，実際にマイコンボードへプログラムを書き込み，センサーとモータを使って自律的に動く簡単な機械システム（ロボット）を構築する機械制御・情報系の体験的学習を提供する．（ボード：</t>
    </r>
    <r>
      <rPr>
        <sz val="13"/>
        <color rgb="FF000000"/>
        <rFont val="ＭＳ Ｐゴシック"/>
        <family val="3"/>
        <charset val="128"/>
      </rPr>
      <t xml:space="preserve">Arduino</t>
    </r>
    <r>
      <rPr>
        <sz val="13"/>
        <color rgb="FF000000"/>
        <rFont val="Noto Sans"/>
        <family val="2"/>
      </rPr>
      <t xml:space="preserve">互換機，プログラミング言語：</t>
    </r>
    <r>
      <rPr>
        <sz val="13"/>
        <color rgb="FF000000"/>
        <rFont val="ＭＳ Ｐゴシック"/>
        <family val="3"/>
        <charset val="128"/>
      </rPr>
      <t xml:space="preserve">C</t>
    </r>
    <r>
      <rPr>
        <sz val="13"/>
        <color rgb="FF000000"/>
        <rFont val="Noto Sans"/>
        <family val="2"/>
      </rPr>
      <t xml:space="preserve">）</t>
    </r>
  </si>
  <si>
    <t xml:space="preserve">【選択】障害幼児教育臨床演習</t>
  </si>
  <si>
    <t xml:space="preserve">受講者が、幼稚園、保育園等でこれまで自分のかかわってきた障害のある幼児の支援事例について、レポートを作成し、それをもとに講師と討議を行ない、障害のある幼児の理解と支援の仕方について学習する。</t>
  </si>
  <si>
    <r>
      <rPr>
        <sz val="11"/>
        <color rgb="FF000000"/>
        <rFont val="Noto Sans"/>
        <family val="2"/>
      </rPr>
      <t xml:space="preserve">平</t>
    </r>
    <r>
      <rPr>
        <sz val="11"/>
        <color rgb="FF000000"/>
        <rFont val="ＭＳ Ｐゴシック"/>
        <family val="3"/>
        <charset val="128"/>
      </rPr>
      <t xml:space="preserve">30-10045-501538</t>
    </r>
    <r>
      <rPr>
        <sz val="11"/>
        <color rgb="FF000000"/>
        <rFont val="Noto Sans"/>
        <family val="2"/>
      </rPr>
      <t xml:space="preserve">号</t>
    </r>
  </si>
  <si>
    <t xml:space="preserve">【選択】プログラミング的思考を育てるための学習入門</t>
  </si>
  <si>
    <t xml:space="preserve">プログラミング的思考を育てるための学習について、コンピュータなしでプログラミング的思考を育てる学習活動から、コンピュータとプログラム言語を用いて行う学習活動までを演習をとおして学ぶ講習です。本講習は、プログラミング的思考を育てる学習およびプログラミング学習に興味を持っている方で、プログラミング学習の実践を行ったことがない方を対象といたします。既にコードが書ける方は本講習は物足りないと思います。</t>
  </si>
  <si>
    <t xml:space="preserve">今井　亜湖（教育学部准教授）</t>
  </si>
  <si>
    <t xml:space="preserve">小学校　教諭</t>
  </si>
  <si>
    <r>
      <rPr>
        <sz val="11"/>
        <color rgb="FF000000"/>
        <rFont val="Noto Sans"/>
        <family val="2"/>
      </rPr>
      <t xml:space="preserve">平</t>
    </r>
    <r>
      <rPr>
        <sz val="11"/>
        <color rgb="FF000000"/>
        <rFont val="ＭＳ Ｐゴシック"/>
        <family val="3"/>
        <charset val="128"/>
      </rPr>
      <t xml:space="preserve">30-10045-501539</t>
    </r>
    <r>
      <rPr>
        <sz val="11"/>
        <color rgb="FF000000"/>
        <rFont val="Noto Sans"/>
        <family val="2"/>
      </rPr>
      <t xml:space="preserve">号</t>
    </r>
  </si>
  <si>
    <t xml:space="preserve">【選択】運動学習における指導方法（器械運動を主に）</t>
  </si>
  <si>
    <t xml:space="preserve">運動の学習を進める上で、指導者は対象となる学習者の動きをみて、学習者のどこに問題点があるのか、どのように改善すればよいのかなど、動きを見抜くことの重要性を説明するとともに、器械運動の実技を通して、個々の技の技術ポイントや効果的と考えられる指導方法について解説をする。</t>
  </si>
  <si>
    <t xml:space="preserve">山脇　恭二（教育学部教授）</t>
  </si>
  <si>
    <t xml:space="preserve">小学校　中学校　高等学校　保健体育　教諭</t>
  </si>
  <si>
    <r>
      <rPr>
        <sz val="11"/>
        <color rgb="FF000000"/>
        <rFont val="Noto Sans"/>
        <family val="2"/>
      </rPr>
      <t xml:space="preserve">平</t>
    </r>
    <r>
      <rPr>
        <sz val="11"/>
        <color rgb="FF000000"/>
        <rFont val="ＭＳ Ｐゴシック"/>
        <family val="3"/>
        <charset val="128"/>
      </rPr>
      <t xml:space="preserve">30-10045-501540</t>
    </r>
    <r>
      <rPr>
        <sz val="11"/>
        <color rgb="FF000000"/>
        <rFont val="Noto Sans"/>
        <family val="2"/>
      </rPr>
      <t xml:space="preserve">号</t>
    </r>
  </si>
  <si>
    <t xml:space="preserve">【選択】障害幼児教育臨床演習【飛騨】</t>
  </si>
  <si>
    <r>
      <rPr>
        <sz val="11"/>
        <color rgb="FF000000"/>
        <rFont val="Noto Sans"/>
        <family val="2"/>
      </rPr>
      <t xml:space="preserve">平</t>
    </r>
    <r>
      <rPr>
        <sz val="11"/>
        <color rgb="FF000000"/>
        <rFont val="ＭＳ Ｐゴシック"/>
        <family val="3"/>
        <charset val="128"/>
      </rPr>
      <t xml:space="preserve">30-10045-501541</t>
    </r>
    <r>
      <rPr>
        <sz val="11"/>
        <color rgb="FF000000"/>
        <rFont val="Noto Sans"/>
        <family val="2"/>
      </rPr>
      <t xml:space="preserve">号</t>
    </r>
  </si>
  <si>
    <t xml:space="preserve">【選択】知的障害児の発達支援ー身辺処理を中心にー【美濃加茂】</t>
  </si>
  <si>
    <t xml:space="preserve">岐阜県美濃加茂市</t>
  </si>
  <si>
    <r>
      <rPr>
        <sz val="11"/>
        <color rgb="FF000000"/>
        <rFont val="Noto Sans"/>
        <family val="2"/>
      </rPr>
      <t xml:space="preserve">平</t>
    </r>
    <r>
      <rPr>
        <sz val="11"/>
        <color rgb="FF000000"/>
        <rFont val="ＭＳ Ｐゴシック"/>
        <family val="3"/>
        <charset val="128"/>
      </rPr>
      <t xml:space="preserve">30-10045-501542</t>
    </r>
    <r>
      <rPr>
        <sz val="11"/>
        <color rgb="FF000000"/>
        <rFont val="Noto Sans"/>
        <family val="2"/>
      </rPr>
      <t xml:space="preserve">号</t>
    </r>
  </si>
  <si>
    <t xml:space="preserve">【選択】絵画の見方と描き方</t>
  </si>
  <si>
    <t xml:space="preserve">教科書に掲載されている名画について、図像の意味や様式の違い等を、簡単な模写を通して制作者の立場から考察する。また、その模写作品を基に、講評会で意見交換する予定。対象とする作品は、ルネサンス期、バロック期、印象派、シュルレアリスム等の絵画作品で、おもに具象絵画である。</t>
  </si>
  <si>
    <t xml:space="preserve">佐藤　昌宏（教育学部教授）</t>
  </si>
  <si>
    <t xml:space="preserve">小学校　中学校　美術　教諭</t>
  </si>
  <si>
    <r>
      <rPr>
        <sz val="11"/>
        <color rgb="FF000000"/>
        <rFont val="Noto Sans"/>
        <family val="2"/>
      </rPr>
      <t xml:space="preserve">平</t>
    </r>
    <r>
      <rPr>
        <sz val="11"/>
        <color rgb="FF000000"/>
        <rFont val="ＭＳ Ｐゴシック"/>
        <family val="3"/>
        <charset val="128"/>
      </rPr>
      <t xml:space="preserve">30-10045-501543</t>
    </r>
    <r>
      <rPr>
        <sz val="11"/>
        <color rgb="FF000000"/>
        <rFont val="Noto Sans"/>
        <family val="2"/>
      </rPr>
      <t xml:space="preserve">号</t>
    </r>
  </si>
  <si>
    <t xml:space="preserve">【選択】家庭科の実習・実技の指導法</t>
  </si>
  <si>
    <t xml:space="preserve">家庭科の実習・実技に楽しく取り組める方法について、体験を通して考える。テーマは「刺し子を用いた小物づくり」を行う。刺し子の伝承や変遷、日本以外の刺し子文化について講義を踏まえ、基本的な刺し子の基礎について学ぶ。講義をもとに基礎的な小作品の作成を体験する。</t>
  </si>
  <si>
    <t xml:space="preserve">小学校　中学校　家庭　教諭</t>
  </si>
  <si>
    <r>
      <rPr>
        <sz val="11"/>
        <color rgb="FF000000"/>
        <rFont val="Noto Sans"/>
        <family val="2"/>
      </rPr>
      <t xml:space="preserve">平</t>
    </r>
    <r>
      <rPr>
        <sz val="11"/>
        <color rgb="FF000000"/>
        <rFont val="ＭＳ Ｐゴシック"/>
        <family val="3"/>
        <charset val="128"/>
      </rPr>
      <t xml:space="preserve">30-10045-501544</t>
    </r>
    <r>
      <rPr>
        <sz val="11"/>
        <color rgb="FF000000"/>
        <rFont val="Noto Sans"/>
        <family val="2"/>
      </rPr>
      <t xml:space="preserve">号</t>
    </r>
  </si>
  <si>
    <t xml:space="preserve">【選択】小学校外国語活動のための英語発音入門</t>
  </si>
  <si>
    <t xml:space="preserve">小学校外国語活動において担任教諭も英語を使用する場面が多くあります。その際，様々な活動において自信を持って臨むことができるように，日本語とは異なる英語発音の基本を習得するために，音声に特化して練習を行います。ただし，これは教員個人のための学習であり，教室で用いるフォニックス等の発音指導技術を学ぶ場ではないことに留意して下さい。</t>
  </si>
  <si>
    <t xml:space="preserve">伊東　英（教育学部教授）</t>
  </si>
  <si>
    <r>
      <rPr>
        <sz val="11"/>
        <color rgb="FF000000"/>
        <rFont val="Noto Sans"/>
        <family val="2"/>
      </rPr>
      <t xml:space="preserve">平</t>
    </r>
    <r>
      <rPr>
        <sz val="11"/>
        <color rgb="FF000000"/>
        <rFont val="ＭＳ Ｐゴシック"/>
        <family val="3"/>
        <charset val="128"/>
      </rPr>
      <t xml:space="preserve">30-10045-501545</t>
    </r>
    <r>
      <rPr>
        <sz val="11"/>
        <color rgb="FF000000"/>
        <rFont val="Noto Sans"/>
        <family val="2"/>
      </rPr>
      <t xml:space="preserve">号</t>
    </r>
  </si>
  <si>
    <t xml:space="preserve">【選択】知的障害教育の授業づくり―教科等を合わせた指導を中心に―【美濃加茂】</t>
  </si>
  <si>
    <t xml:space="preserve">新特別支援学校学習指導要領における知的障害教育の基本対応と，その教育実践の中心となる「教科等を合わせた指導」の授業づくりにおいて大切にすることを，その歴史的背景や理念ならびに授業実践を紹介しながら，検討します。</t>
  </si>
  <si>
    <t xml:space="preserve">小学校　中学校　特別支援学校　教諭</t>
  </si>
  <si>
    <r>
      <rPr>
        <sz val="11"/>
        <color rgb="FF000000"/>
        <rFont val="Noto Sans"/>
        <family val="2"/>
      </rPr>
      <t xml:space="preserve">平</t>
    </r>
    <r>
      <rPr>
        <sz val="11"/>
        <color rgb="FF000000"/>
        <rFont val="ＭＳ Ｐゴシック"/>
        <family val="3"/>
        <charset val="128"/>
      </rPr>
      <t xml:space="preserve">30-10045-501546</t>
    </r>
    <r>
      <rPr>
        <sz val="11"/>
        <color rgb="FF000000"/>
        <rFont val="Noto Sans"/>
        <family val="2"/>
      </rPr>
      <t xml:space="preserve">号</t>
    </r>
  </si>
  <si>
    <t xml:space="preserve">【選択】知的障害教育の授業づくり―教科等を合わせた指導を中心に―</t>
  </si>
  <si>
    <r>
      <rPr>
        <sz val="11"/>
        <color rgb="FF000000"/>
        <rFont val="Noto Sans"/>
        <family val="2"/>
      </rPr>
      <t xml:space="preserve">平</t>
    </r>
    <r>
      <rPr>
        <sz val="11"/>
        <color rgb="FF000000"/>
        <rFont val="ＭＳ Ｐゴシック"/>
        <family val="3"/>
        <charset val="128"/>
      </rPr>
      <t xml:space="preserve">30-10045-501547</t>
    </r>
    <r>
      <rPr>
        <sz val="11"/>
        <color rgb="FF000000"/>
        <rFont val="Noto Sans"/>
        <family val="2"/>
      </rPr>
      <t xml:space="preserve">号</t>
    </r>
  </si>
  <si>
    <t xml:space="preserve">【選択】日本近現代史と岐阜県</t>
  </si>
  <si>
    <t xml:space="preserve">日本近現代史と地域の関係を軸に、教科書で描かれていることと地域史における展開を比較する。主に愛知県、岐阜県の事例、具体的には濃尾震災、自由民権運動、地域の軍隊などについて紹介し、地域を通じて近現代史を学ぶ方法について考える。</t>
  </si>
  <si>
    <t xml:space="preserve">田澤　晴子（教育学部准教授）</t>
  </si>
  <si>
    <r>
      <rPr>
        <sz val="11"/>
        <color rgb="FF000000"/>
        <rFont val="Noto Sans"/>
        <family val="2"/>
      </rPr>
      <t xml:space="preserve">平</t>
    </r>
    <r>
      <rPr>
        <sz val="11"/>
        <color rgb="FF000000"/>
        <rFont val="ＭＳ Ｐゴシック"/>
        <family val="3"/>
        <charset val="128"/>
      </rPr>
      <t xml:space="preserve">30-10045-501548</t>
    </r>
    <r>
      <rPr>
        <sz val="11"/>
        <color rgb="FF000000"/>
        <rFont val="Noto Sans"/>
        <family val="2"/>
      </rPr>
      <t xml:space="preserve">号</t>
    </r>
  </si>
  <si>
    <t xml:space="preserve">【選択】参加体験型学習で遊びを再考する</t>
  </si>
  <si>
    <t xml:space="preserve">①最初にアイスブレイク（「出会いのレッスン」）を行い、参加者同士が意見を交わして交流する参加体験型学習の場を整える。②次に、宿題として持参していただいた子どもが「遊びこんでいる」と思われる写真について意見交換をする。③遊ぶことと「遊びこむ」ことの違いを再認識し、共有する。④最後に子どもが遊びこめる環境構成や言葉がけ、園の条件を共に考える。</t>
  </si>
  <si>
    <t xml:space="preserve">今村　光章（教育学部教授）</t>
  </si>
  <si>
    <r>
      <rPr>
        <sz val="11"/>
        <color rgb="FF000000"/>
        <rFont val="Noto Sans"/>
        <family val="2"/>
      </rPr>
      <t xml:space="preserve">平</t>
    </r>
    <r>
      <rPr>
        <sz val="11"/>
        <color rgb="FF000000"/>
        <rFont val="ＭＳ Ｐゴシック"/>
        <family val="3"/>
        <charset val="128"/>
      </rPr>
      <t xml:space="preserve">30-10045-501549</t>
    </r>
    <r>
      <rPr>
        <sz val="11"/>
        <color rgb="FF000000"/>
        <rFont val="Noto Sans"/>
        <family val="2"/>
      </rPr>
      <t xml:space="preserve">号</t>
    </r>
  </si>
  <si>
    <t xml:space="preserve">【選択】吃音の理解【美濃加茂】</t>
  </si>
  <si>
    <t xml:space="preserve">吃音とはことばが流暢に話せない言語障害である。気にしないでいれば治る、ゆっくり話してみたらなどが誤ったアドバイスであることを学び、教育現場での支援のあり方を考える。</t>
  </si>
  <si>
    <t xml:space="preserve">村瀬　忍（教育学部教授）</t>
  </si>
  <si>
    <t xml:space="preserve">幼稚園　小学校　中学校　高等学校　特別支援学校　教諭・養護教諭・栄養教諭</t>
  </si>
  <si>
    <r>
      <rPr>
        <sz val="11"/>
        <color rgb="FF000000"/>
        <rFont val="Noto Sans"/>
        <family val="2"/>
      </rPr>
      <t xml:space="preserve">平</t>
    </r>
    <r>
      <rPr>
        <sz val="11"/>
        <color rgb="FF000000"/>
        <rFont val="ＭＳ Ｐゴシック"/>
        <family val="3"/>
        <charset val="128"/>
      </rPr>
      <t xml:space="preserve">30-10045-501550</t>
    </r>
    <r>
      <rPr>
        <sz val="11"/>
        <color rgb="FF000000"/>
        <rFont val="Noto Sans"/>
        <family val="2"/>
      </rPr>
      <t xml:space="preserve">号</t>
    </r>
  </si>
  <si>
    <t xml:space="preserve">【選択】ヨーロッパ近世・近代史―近年の研究成果の検討と授業への活用</t>
  </si>
  <si>
    <t xml:space="preserve">現在、多くの高等学校の世界史教科書では新しい研究成果が積極的に取り入れられ、視覚資料やコラムを含めるとその内容は大変充実したものになっています。この点をふまえ、本講習ではヨーロッパを主たる対象として（とくにイギリスを多く取り上げます）、近年の研究の動向や成果について検討します。また、後半にディスカッションの時間を設け、授業への活用について受講者全員で討議・意見交換を行います。</t>
  </si>
  <si>
    <t xml:space="preserve">辻本　諭（教育学部准教授）</t>
  </si>
  <si>
    <t xml:space="preserve">中学校（社会）、高等学校（地理歴史）　教諭</t>
  </si>
  <si>
    <r>
      <rPr>
        <sz val="11"/>
        <color rgb="FF000000"/>
        <rFont val="Noto Sans"/>
        <family val="2"/>
      </rPr>
      <t xml:space="preserve">平</t>
    </r>
    <r>
      <rPr>
        <sz val="11"/>
        <color rgb="FF000000"/>
        <rFont val="ＭＳ Ｐゴシック"/>
        <family val="3"/>
        <charset val="128"/>
      </rPr>
      <t xml:space="preserve">30-10045-501551</t>
    </r>
    <r>
      <rPr>
        <sz val="11"/>
        <color rgb="FF000000"/>
        <rFont val="Noto Sans"/>
        <family val="2"/>
      </rPr>
      <t xml:space="preserve">号</t>
    </r>
  </si>
  <si>
    <t xml:space="preserve">【選択】児童・生徒の心の問題</t>
  </si>
  <si>
    <t xml:space="preserve">児童・生徒のこころの問題でよくみられる対応上の困難例として、「摂食障害」「リストカット」「発達障害」について取り上げる。講義内容として、発達論をベースに対象理解の方法・対応について講義する。それを基に、具体的な事例を示しながら、対象にとっての意味について検討する。</t>
  </si>
  <si>
    <t xml:space="preserve">奥村　太志（医学部教授）
大平　幸子（医学部准教授）
田中　千絵（医学部助教）</t>
  </si>
  <si>
    <t xml:space="preserve">小学校　中学校　教諭・養護教諭</t>
  </si>
  <si>
    <r>
      <rPr>
        <sz val="11"/>
        <color rgb="FF000000"/>
        <rFont val="Noto Sans"/>
        <family val="2"/>
      </rPr>
      <t xml:space="preserve">平</t>
    </r>
    <r>
      <rPr>
        <sz val="11"/>
        <color rgb="FF000000"/>
        <rFont val="ＭＳ Ｐゴシック"/>
        <family val="3"/>
        <charset val="128"/>
      </rPr>
      <t xml:space="preserve">30-10045-501552</t>
    </r>
    <r>
      <rPr>
        <sz val="11"/>
        <color rgb="FF000000"/>
        <rFont val="Noto Sans"/>
        <family val="2"/>
      </rPr>
      <t xml:space="preserve">号</t>
    </r>
  </si>
  <si>
    <t xml:space="preserve">【選択】小中学校における薬品管理について</t>
  </si>
  <si>
    <t xml:space="preserve">小学校、中学校で扱う薬品や理科室などに保管されている薬品類の適正な管理、保管について講義する。特によく扱う薬品についてはその性質、毒性、皮膚に触れた場合の処置、理科実験等で出てきた廃液などの適正な処理方法などもあわせて説明する。実際に、一般的な理科実験を予め連絡していただき、その実演および問題点などを指摘することも可能。</t>
  </si>
  <si>
    <t xml:space="preserve">吉松　三博（教育学部教授）</t>
  </si>
  <si>
    <r>
      <rPr>
        <sz val="11"/>
        <color rgb="FF000000"/>
        <rFont val="Noto Sans"/>
        <family val="2"/>
      </rPr>
      <t xml:space="preserve">平</t>
    </r>
    <r>
      <rPr>
        <sz val="11"/>
        <color rgb="FF000000"/>
        <rFont val="ＭＳ Ｐゴシック"/>
        <family val="3"/>
        <charset val="128"/>
      </rPr>
      <t xml:space="preserve">30-10045-501553</t>
    </r>
    <r>
      <rPr>
        <sz val="11"/>
        <color rgb="FF000000"/>
        <rFont val="Noto Sans"/>
        <family val="2"/>
      </rPr>
      <t xml:space="preserve">号</t>
    </r>
  </si>
  <si>
    <t xml:space="preserve">【選択】日本の古典文学を読む</t>
  </si>
  <si>
    <t xml:space="preserve">中学校・高等学校の国語教科書によく取り上げられる作品を中心に、日本の古典文学を具体的に読解します。近年の研究成果や学界動向を視野に入れながら、教科書に採択される部分だけでなく、それを含む作品全体、またそれが生み出された社会・文化的背景を意識した読解を行うことによって、古典への理解を深めます。</t>
  </si>
  <si>
    <t xml:space="preserve">小川　陽子（教育学部准教授）</t>
  </si>
  <si>
    <t xml:space="preserve">中学校　高等学校　国語　教諭</t>
  </si>
  <si>
    <r>
      <rPr>
        <sz val="11"/>
        <color rgb="FF000000"/>
        <rFont val="Noto Sans"/>
        <family val="2"/>
      </rPr>
      <t xml:space="preserve">平</t>
    </r>
    <r>
      <rPr>
        <sz val="11"/>
        <color rgb="FF000000"/>
        <rFont val="ＭＳ Ｐゴシック"/>
        <family val="3"/>
        <charset val="128"/>
      </rPr>
      <t xml:space="preserve">30-10045-501554</t>
    </r>
    <r>
      <rPr>
        <sz val="11"/>
        <color rgb="FF000000"/>
        <rFont val="Noto Sans"/>
        <family val="2"/>
      </rPr>
      <t xml:space="preserve">号</t>
    </r>
  </si>
  <si>
    <t xml:space="preserve">【選択】中学校社会科高等学校地歴科日本史教材の検討【飛騨】</t>
  </si>
  <si>
    <r>
      <rPr>
        <sz val="11"/>
        <color rgb="FF000000"/>
        <rFont val="Noto Sans"/>
        <family val="2"/>
      </rPr>
      <t xml:space="preserve">中学校の新指導要領社会科歴史的分野、および</t>
    </r>
    <r>
      <rPr>
        <sz val="11"/>
        <color rgb="FF000000"/>
        <rFont val="ＭＳ Ｐゴシック"/>
        <family val="3"/>
        <charset val="128"/>
      </rPr>
      <t xml:space="preserve">29</t>
    </r>
    <r>
      <rPr>
        <sz val="11"/>
        <color rgb="FF000000"/>
        <rFont val="Noto Sans"/>
        <family val="2"/>
      </rPr>
      <t xml:space="preserve">年度中に公表される予定の高等学校地歴科学習指導要領をふまえ、とくに日本史教材について考察する。高等学校地歴科は、新設科目が予定されており、そのカリキュラムについて検討が求められている。中学校の歴史学習を踏まえた、高等学校の歴史学習について、参加者の意見交流とともに教材研究を深めたい。</t>
    </r>
  </si>
  <si>
    <t xml:space="preserve">中学校　高等学校　社会・地理歴史　教諭</t>
  </si>
  <si>
    <r>
      <rPr>
        <sz val="11"/>
        <color rgb="FF000000"/>
        <rFont val="Noto Sans"/>
        <family val="2"/>
      </rPr>
      <t xml:space="preserve">平</t>
    </r>
    <r>
      <rPr>
        <sz val="11"/>
        <color rgb="FF000000"/>
        <rFont val="ＭＳ Ｐゴシック"/>
        <family val="3"/>
        <charset val="128"/>
      </rPr>
      <t xml:space="preserve">30-10045-501555</t>
    </r>
    <r>
      <rPr>
        <sz val="11"/>
        <color rgb="FF000000"/>
        <rFont val="Noto Sans"/>
        <family val="2"/>
      </rPr>
      <t xml:space="preserve">号</t>
    </r>
  </si>
  <si>
    <r>
      <rPr>
        <sz val="13"/>
        <color rgb="FF000000"/>
        <rFont val="Noto Sans"/>
        <family val="2"/>
      </rPr>
      <t xml:space="preserve">中学校の新指導要領社会科歴史的分野、および</t>
    </r>
    <r>
      <rPr>
        <sz val="13"/>
        <color rgb="FF000000"/>
        <rFont val="ＭＳ Ｐゴシック"/>
        <family val="3"/>
        <charset val="128"/>
      </rPr>
      <t xml:space="preserve">29</t>
    </r>
    <r>
      <rPr>
        <sz val="13"/>
        <color rgb="FF000000"/>
        <rFont val="Noto Sans"/>
        <family val="2"/>
      </rPr>
      <t xml:space="preserve">年度中に公表される予定の高等学校地歴科学習指導要領をふまえ、とくに日本史教材について考察する。高等学校地歴科は、新設科目が予定されており、そのカリキュラムについて検討が求められている。中学校の歴史学習を踏まえた、高等学校の歴史学習について、参加者の意見交流とともに教材研究を深めたい。</t>
    </r>
  </si>
  <si>
    <t xml:space="preserve">【選択】聴覚障害児への合理的配慮入門【東濃】</t>
  </si>
  <si>
    <t xml:space="preserve">岐阜県土岐市</t>
  </si>
  <si>
    <r>
      <rPr>
        <sz val="11"/>
        <color rgb="FF000000"/>
        <rFont val="Noto Sans"/>
        <family val="2"/>
      </rPr>
      <t xml:space="preserve">平</t>
    </r>
    <r>
      <rPr>
        <sz val="11"/>
        <color rgb="FF000000"/>
        <rFont val="ＭＳ Ｐゴシック"/>
        <family val="3"/>
        <charset val="128"/>
      </rPr>
      <t xml:space="preserve">30-10045-501556</t>
    </r>
    <r>
      <rPr>
        <sz val="11"/>
        <color rgb="FF000000"/>
        <rFont val="Noto Sans"/>
        <family val="2"/>
      </rPr>
      <t xml:space="preserve">号</t>
    </r>
  </si>
  <si>
    <t xml:space="preserve">【選択】高度情報社会の学校と著作権</t>
  </si>
  <si>
    <t xml:space="preserve">今日の高度情報通信社会では，私たちは多様なメディアによる情報の受信と発信ができるようになった。その受信と発信において，著作物を利用する機会が増大しており，著作権に関する知識と適正な利用にますます努めなければならなくなった。学校もその例外ではなく，教師の活動においてのみならず，インターネットやメディアを活用した学習における児童･生徒らによる著作物利用も進んでいる。著作権に関する知識と適正な利用について考えます。</t>
  </si>
  <si>
    <t xml:space="preserve">村瀬　康一郎（教育学部教授）</t>
  </si>
  <si>
    <t xml:space="preserve">幼稚園　小学校　中学校　高等学校　教諭・養護教諭・栄養教諭</t>
  </si>
  <si>
    <r>
      <rPr>
        <sz val="11"/>
        <color rgb="FF000000"/>
        <rFont val="Noto Sans"/>
        <family val="2"/>
      </rPr>
      <t xml:space="preserve">平</t>
    </r>
    <r>
      <rPr>
        <sz val="11"/>
        <color rgb="FF000000"/>
        <rFont val="ＭＳ Ｐゴシック"/>
        <family val="3"/>
        <charset val="128"/>
      </rPr>
      <t xml:space="preserve">30-10045-501557</t>
    </r>
    <r>
      <rPr>
        <sz val="11"/>
        <color rgb="FF000000"/>
        <rFont val="Noto Sans"/>
        <family val="2"/>
      </rPr>
      <t xml:space="preserve">号</t>
    </r>
  </si>
  <si>
    <t xml:space="preserve">【選択】国際連合入門―なぜ国際社会には国連が必要なのか―</t>
  </si>
  <si>
    <t xml:space="preserve">本講習では、小学校社会、中学校社会公民分野、高等学校現代社会、政治経済においてカリキュラムの重要な対象の一つである国際連合を取り上げる。国連は、冷戦期に比べて活動が飛躍的に拡大し、活動の内容も方法も劇的な変容を遂げた。本講習では、このような新しい国連の動きを理解するだけでなく、国際機構の誕生から現代の国際連合の活動までを復習することを目的とする。</t>
  </si>
  <si>
    <t xml:space="preserve">上野　友也（教育学部准教授）</t>
  </si>
  <si>
    <t xml:space="preserve">小学校　中学校　高等学校　社会・公民　教諭</t>
  </si>
  <si>
    <r>
      <rPr>
        <sz val="11"/>
        <color rgb="FF000000"/>
        <rFont val="Noto Sans"/>
        <family val="2"/>
      </rPr>
      <t xml:space="preserve">平</t>
    </r>
    <r>
      <rPr>
        <sz val="11"/>
        <color rgb="FF000000"/>
        <rFont val="ＭＳ Ｐゴシック"/>
        <family val="3"/>
        <charset val="128"/>
      </rPr>
      <t xml:space="preserve">30-10045-501558</t>
    </r>
    <r>
      <rPr>
        <sz val="11"/>
        <color rgb="FF000000"/>
        <rFont val="Noto Sans"/>
        <family val="2"/>
      </rPr>
      <t xml:space="preserve">号</t>
    </r>
  </si>
  <si>
    <t xml:space="preserve">【選択】剣道指導法</t>
  </si>
  <si>
    <r>
      <rPr>
        <sz val="11"/>
        <color rgb="FF000000"/>
        <rFont val="Noto Sans"/>
        <family val="2"/>
      </rPr>
      <t xml:space="preserve">主に剣道を専門としない教員の初心者，初級者を対象</t>
    </r>
    <r>
      <rPr>
        <sz val="11"/>
        <color rgb="FF000000"/>
        <rFont val="ＭＳ Ｐゴシック"/>
        <family val="3"/>
        <charset val="128"/>
      </rPr>
      <t xml:space="preserve">(</t>
    </r>
    <r>
      <rPr>
        <sz val="11"/>
        <color rgb="FF000000"/>
        <rFont val="Noto Sans"/>
        <family val="2"/>
      </rPr>
      <t xml:space="preserve">剣道有段者も可</t>
    </r>
    <r>
      <rPr>
        <sz val="11"/>
        <color rgb="FF000000"/>
        <rFont val="ＭＳ Ｐゴシック"/>
        <family val="3"/>
        <charset val="128"/>
      </rPr>
      <t xml:space="preserve">)</t>
    </r>
    <r>
      <rPr>
        <sz val="11"/>
        <color rgb="FF000000"/>
        <rFont val="Noto Sans"/>
        <family val="2"/>
      </rPr>
      <t xml:space="preserve">とした剣道指導法について，現場での指導上の問題点を踏まえながら検討を行う。また，熱中症予防，剣道運動の酸化ストレス，呼吸器感染症の予防対策についても最近の知見を含め取り上げる。</t>
    </r>
  </si>
  <si>
    <t xml:space="preserve">今井　一（教育学部教授）</t>
  </si>
  <si>
    <r>
      <rPr>
        <sz val="11"/>
        <color rgb="FF000000"/>
        <rFont val="Noto Sans"/>
        <family val="2"/>
      </rPr>
      <t xml:space="preserve">平</t>
    </r>
    <r>
      <rPr>
        <sz val="11"/>
        <color rgb="FF000000"/>
        <rFont val="ＭＳ Ｐゴシック"/>
        <family val="3"/>
        <charset val="128"/>
      </rPr>
      <t xml:space="preserve">30-10045-501559</t>
    </r>
    <r>
      <rPr>
        <sz val="11"/>
        <color rgb="FF000000"/>
        <rFont val="Noto Sans"/>
        <family val="2"/>
      </rPr>
      <t xml:space="preserve">号</t>
    </r>
  </si>
  <si>
    <r>
      <rPr>
        <sz val="13"/>
        <color rgb="FF000000"/>
        <rFont val="Noto Sans"/>
        <family val="2"/>
      </rPr>
      <t xml:space="preserve">主に剣道を専門としない教員の初心者，初級者を対象</t>
    </r>
    <r>
      <rPr>
        <sz val="13"/>
        <color rgb="FF000000"/>
        <rFont val="ＭＳ Ｐゴシック"/>
        <family val="3"/>
        <charset val="128"/>
      </rPr>
      <t xml:space="preserve">(</t>
    </r>
    <r>
      <rPr>
        <sz val="13"/>
        <color rgb="FF000000"/>
        <rFont val="Noto Sans"/>
        <family val="2"/>
      </rPr>
      <t xml:space="preserve">剣道有段者も可</t>
    </r>
    <r>
      <rPr>
        <sz val="13"/>
        <color rgb="FF000000"/>
        <rFont val="ＭＳ Ｐゴシック"/>
        <family val="3"/>
        <charset val="128"/>
      </rPr>
      <t xml:space="preserve">)</t>
    </r>
    <r>
      <rPr>
        <sz val="13"/>
        <color rgb="FF000000"/>
        <rFont val="Noto Sans"/>
        <family val="2"/>
      </rPr>
      <t xml:space="preserve">とした剣道指導法について，現場での指導上の問題点を踏まえながら検討を行う。また，熱中症予防，剣道運動の酸化ストレス，呼吸器感染症の予防対策についても最近の知見を含め取り上げる。</t>
    </r>
  </si>
  <si>
    <t xml:space="preserve">【選択】現代日本語文法の基礎とその国語教材への応用</t>
  </si>
  <si>
    <t xml:space="preserve">中学校の文法事項の復習から、日本語学の先端研究成果までを学びます。間違いとされる「注文の品はこちらでよろしかったですか」は本当に間違いかなど、英語が教科として重要性を帯びる中、日本語に対する正しい知識は重要です。また、「お手紙」で頻用される「た」の機能は、中学校で学ぶ助動詞「た」の機能では説明できません。新しい日本語学の知見から、国語教材分析に役立つ文法も考えます。</t>
  </si>
  <si>
    <r>
      <rPr>
        <sz val="11"/>
        <color rgb="FF000000"/>
        <rFont val="Noto Sans"/>
        <family val="2"/>
      </rPr>
      <t xml:space="preserve">平</t>
    </r>
    <r>
      <rPr>
        <sz val="11"/>
        <color rgb="FF000000"/>
        <rFont val="ＭＳ Ｐゴシック"/>
        <family val="3"/>
        <charset val="128"/>
      </rPr>
      <t xml:space="preserve">30-10045-501560</t>
    </r>
    <r>
      <rPr>
        <sz val="11"/>
        <color rgb="FF000000"/>
        <rFont val="Noto Sans"/>
        <family val="2"/>
      </rPr>
      <t xml:space="preserve">号</t>
    </r>
  </si>
  <si>
    <t xml:space="preserve">【選択】映像メディアを通して見る英語とその授業への活用法</t>
  </si>
  <si>
    <r>
      <rPr>
        <sz val="11"/>
        <color rgb="FF000000"/>
        <rFont val="Noto Sans"/>
        <family val="2"/>
      </rPr>
      <t xml:space="preserve">英文法や欧米文化に関するトピックを、英語学関連の資料と映像メディアを通して学習し、視聴覚教材を用いた英語授業のおこない方も考えます。扱う映像メディアには、映画や海外のニュース、</t>
    </r>
    <r>
      <rPr>
        <sz val="11"/>
        <color rgb="FF000000"/>
        <rFont val="ＭＳ Ｐゴシック"/>
        <family val="3"/>
        <charset val="128"/>
      </rPr>
      <t xml:space="preserve">TED</t>
    </r>
    <r>
      <rPr>
        <sz val="11"/>
        <color rgb="FF000000"/>
        <rFont val="Noto Sans"/>
        <family val="2"/>
      </rPr>
      <t xml:space="preserve">などが含まれます。特に映画は娯楽を目的に製作され、かつ頻繁に新作が公開されるため、一般的な英語学習書では紹介されない興味深い英語表現や言語現象、その時代特有の描写などが観察でき、それらの授業での活用方法も考えます。</t>
    </r>
  </si>
  <si>
    <t xml:space="preserve">飯田　泰弘（教育学部助教）</t>
  </si>
  <si>
    <t xml:space="preserve">中学校　高等学校　英語　教諭</t>
  </si>
  <si>
    <r>
      <rPr>
        <sz val="11"/>
        <color rgb="FF000000"/>
        <rFont val="Noto Sans"/>
        <family val="2"/>
      </rPr>
      <t xml:space="preserve">平</t>
    </r>
    <r>
      <rPr>
        <sz val="11"/>
        <color rgb="FF000000"/>
        <rFont val="ＭＳ Ｐゴシック"/>
        <family val="3"/>
        <charset val="128"/>
      </rPr>
      <t xml:space="preserve">30-10045-501561</t>
    </r>
    <r>
      <rPr>
        <sz val="11"/>
        <color rgb="FF000000"/>
        <rFont val="Noto Sans"/>
        <family val="2"/>
      </rPr>
      <t xml:space="preserve">号</t>
    </r>
  </si>
  <si>
    <r>
      <rPr>
        <sz val="13"/>
        <color rgb="FF000000"/>
        <rFont val="Noto Sans"/>
        <family val="2"/>
      </rPr>
      <t xml:space="preserve">英文法や欧米文化に関するトピックを、英語学関連の資料と映像メディアを通して学習し、視聴覚教材を用いた英語授業のおこない方も考えます。扱う映像メディアには、映画や海外のニュース、</t>
    </r>
    <r>
      <rPr>
        <sz val="13"/>
        <color rgb="FF000000"/>
        <rFont val="ＭＳ Ｐゴシック"/>
        <family val="3"/>
        <charset val="128"/>
      </rPr>
      <t xml:space="preserve">TED</t>
    </r>
    <r>
      <rPr>
        <sz val="13"/>
        <color rgb="FF000000"/>
        <rFont val="Noto Sans"/>
        <family val="2"/>
      </rPr>
      <t xml:space="preserve">などが含まれます。特に映画は娯楽を目的に製作され、かつ頻繁に新作が公開されるため、一般的な英語学習書では紹介されない興味深い英語表現や言語現象、その時代特有の描写などが観察でき、それらの授業での活用方法も考えます。</t>
    </r>
  </si>
  <si>
    <t xml:space="preserve">【選択】コラージュによる絵本デザインの方法</t>
  </si>
  <si>
    <t xml:space="preserve">モダン・テクニックを使って色紙をつくり、素材をコラージュしながら原画を制作、ページを編集して簡易製本までを行い、手作りの絵本一冊を完成します。</t>
  </si>
  <si>
    <t xml:space="preserve">山本　政幸（教育学部准教授）</t>
  </si>
  <si>
    <r>
      <rPr>
        <sz val="11"/>
        <color rgb="FF000000"/>
        <rFont val="Noto Sans"/>
        <family val="2"/>
      </rPr>
      <t xml:space="preserve">平</t>
    </r>
    <r>
      <rPr>
        <sz val="11"/>
        <color rgb="FF000000"/>
        <rFont val="ＭＳ Ｐゴシック"/>
        <family val="3"/>
        <charset val="128"/>
      </rPr>
      <t xml:space="preserve">30-10045-501562</t>
    </r>
    <r>
      <rPr>
        <sz val="11"/>
        <color rgb="FF000000"/>
        <rFont val="Noto Sans"/>
        <family val="2"/>
      </rPr>
      <t xml:space="preserve">号</t>
    </r>
  </si>
  <si>
    <t xml:space="preserve">【選択】初期近代ヨーロッパの科学と思想</t>
  </si>
  <si>
    <r>
      <rPr>
        <sz val="11"/>
        <color rgb="FF000000"/>
        <rFont val="ＭＳ Ｐゴシック"/>
        <family val="3"/>
        <charset val="128"/>
      </rPr>
      <t xml:space="preserve">17</t>
    </r>
    <r>
      <rPr>
        <sz val="11"/>
        <color rgb="FF000000"/>
        <rFont val="Noto Sans"/>
        <family val="2"/>
      </rPr>
      <t xml:space="preserve">世紀を中心とする時代のヨーロッパでは、「科学革命」が起こりいわゆる近代科学が成立したとされている。たしかにこの時期にいまの教科書にも載っているような科学的成果が多数生まれたが、他方で錬金術や魔術などが真剣な研究対象となってもいた。現在のものと似ているようで違いも多い当時の科学や思想を、時代背景をふまえて考えてみたい。</t>
    </r>
  </si>
  <si>
    <t xml:space="preserve">柴田　和宏（地域科学部助教）</t>
  </si>
  <si>
    <t xml:space="preserve">高等学校　地理歴史・公民　教諭</t>
  </si>
  <si>
    <r>
      <rPr>
        <sz val="11"/>
        <color rgb="FF000000"/>
        <rFont val="Noto Sans"/>
        <family val="2"/>
      </rPr>
      <t xml:space="preserve">平</t>
    </r>
    <r>
      <rPr>
        <sz val="11"/>
        <color rgb="FF000000"/>
        <rFont val="ＭＳ Ｐゴシック"/>
        <family val="3"/>
        <charset val="128"/>
      </rPr>
      <t xml:space="preserve">30-10045-501563</t>
    </r>
    <r>
      <rPr>
        <sz val="11"/>
        <color rgb="FF000000"/>
        <rFont val="Noto Sans"/>
        <family val="2"/>
      </rPr>
      <t xml:space="preserve">号</t>
    </r>
  </si>
  <si>
    <r>
      <rPr>
        <sz val="13"/>
        <color rgb="FF000000"/>
        <rFont val="ＭＳ Ｐゴシック"/>
        <family val="3"/>
        <charset val="128"/>
      </rPr>
      <t xml:space="preserve">17</t>
    </r>
    <r>
      <rPr>
        <sz val="13"/>
        <color rgb="FF000000"/>
        <rFont val="Noto Sans"/>
        <family val="2"/>
      </rPr>
      <t xml:space="preserve">世紀を中心とする時代のヨーロッパでは、「科学革命」が起こりいわゆる近代科学が成立したとされている。たしかにこの時期にいまの教科書にも載っているような科学的成果が多数生まれたが、他方で錬金術や魔術などが真剣な研究対象となってもいた。現在のものと似ているようで違いも多い当時の科学や思想を、時代背景をふまえて考えてみたい。</t>
    </r>
  </si>
  <si>
    <t xml:space="preserve">【選択】心理学の実験と調査</t>
  </si>
  <si>
    <t xml:space="preserve">心理学について様々なことを知っていても、実際に心理学の実験をやったことがある人は少ないのではないでしょうか？本講義は心理学の基礎的な実験を実施・体験して理解を深めてもらうことを目的とします。具体的には「知覚」や「記憶」についての実験、およびアンケート調査等で用いる尺度の構成法について、受講生の方に被験者／実験者になってもらい体験してもらいます。</t>
  </si>
  <si>
    <t xml:space="preserve">合掌　顕（地域科学部教授）</t>
  </si>
  <si>
    <t xml:space="preserve">中学校　高等学校　教諭・養護教諭・栄養教諭</t>
  </si>
  <si>
    <r>
      <rPr>
        <sz val="11"/>
        <color rgb="FF000000"/>
        <rFont val="Noto Sans"/>
        <family val="2"/>
      </rPr>
      <t xml:space="preserve">平</t>
    </r>
    <r>
      <rPr>
        <sz val="11"/>
        <color rgb="FF000000"/>
        <rFont val="ＭＳ Ｐゴシック"/>
        <family val="3"/>
        <charset val="128"/>
      </rPr>
      <t xml:space="preserve">30-10045-501564</t>
    </r>
    <r>
      <rPr>
        <sz val="11"/>
        <color rgb="FF000000"/>
        <rFont val="Noto Sans"/>
        <family val="2"/>
      </rPr>
      <t xml:space="preserve">号</t>
    </r>
  </si>
  <si>
    <t xml:space="preserve">【選択】身近な食材（鶏卵、緑茶）を化学の目線で見てみよう！ひかりものの合成を体験しよう！</t>
  </si>
  <si>
    <r>
      <rPr>
        <sz val="11"/>
        <color rgb="FF000000"/>
        <rFont val="Noto Sans"/>
        <family val="2"/>
      </rPr>
      <t xml:space="preserve">本講習は</t>
    </r>
    <r>
      <rPr>
        <sz val="11"/>
        <color rgb="FF000000"/>
        <rFont val="ＭＳ Ｐゴシック"/>
        <family val="3"/>
        <charset val="128"/>
      </rPr>
      <t xml:space="preserve">2</t>
    </r>
    <r>
      <rPr>
        <sz val="11"/>
        <color rgb="FF000000"/>
        <rFont val="Noto Sans"/>
        <family val="2"/>
      </rPr>
      <t xml:space="preserve">部構成です。午前は、身近な食材である鶏卵と緑茶の生理機能の講義です。どちらも栄養価の高い食材ですが化学の視線で成分についてみてみると多くの生理機能が報告されており健康素材として有用です。具体例を示しながら概説します。午後は、お祭りの屋台などで売られている蛍光物質の合成反応やルミノール反応を実際に自らの手で体験し、子どもたちにその感動を伝えていただきたいと思います。</t>
    </r>
  </si>
  <si>
    <t xml:space="preserve">纐纈　守（工学部教授）</t>
  </si>
  <si>
    <t xml:space="preserve">小学校　中学校　理科　教諭</t>
  </si>
  <si>
    <r>
      <rPr>
        <sz val="11"/>
        <color rgb="FF000000"/>
        <rFont val="Noto Sans"/>
        <family val="2"/>
      </rPr>
      <t xml:space="preserve">平</t>
    </r>
    <r>
      <rPr>
        <sz val="11"/>
        <color rgb="FF000000"/>
        <rFont val="ＭＳ Ｐゴシック"/>
        <family val="3"/>
        <charset val="128"/>
      </rPr>
      <t xml:space="preserve">30-10045-501565</t>
    </r>
    <r>
      <rPr>
        <sz val="11"/>
        <color rgb="FF000000"/>
        <rFont val="Noto Sans"/>
        <family val="2"/>
      </rPr>
      <t xml:space="preserve">号</t>
    </r>
  </si>
  <si>
    <r>
      <rPr>
        <sz val="13"/>
        <color rgb="FF000000"/>
        <rFont val="Noto Sans"/>
        <family val="2"/>
      </rPr>
      <t xml:space="preserve">本講習は</t>
    </r>
    <r>
      <rPr>
        <sz val="13"/>
        <color rgb="FF000000"/>
        <rFont val="ＭＳ Ｐゴシック"/>
        <family val="3"/>
        <charset val="128"/>
      </rPr>
      <t xml:space="preserve">2</t>
    </r>
    <r>
      <rPr>
        <sz val="13"/>
        <color rgb="FF000000"/>
        <rFont val="Noto Sans"/>
        <family val="2"/>
      </rPr>
      <t xml:space="preserve">部構成です。午前は、身近な食材である鶏卵と緑茶の生理機能の講義です。どちらも栄養価の高い食材ですが化学の視線で成分についてみてみると多くの生理機能が報告されており健康素材として有用です。具体例を示しながら概説します。午後は、お祭りの屋台などで売られている蛍光物質の合成反応やルミノール反応を実際に自らの手で体験し、子どもたちにその感動を伝えていただきたいと思います。</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技能を総合的に育成する英語指導法の工夫</t>
    </r>
  </si>
  <si>
    <t xml:space="preserve">小学校における英語学習の早期化・教科化が予定され、特に音声面を中心として外国語を用いたコミュニケーション能力の基礎が育成されることを踏まえ、次期学習指導要領で目指される中・高における指導のあり方を考え、生徒が英語を用いて発信できる力を養うための指導法とその理論的な裏付けを体験的に学ぶ講座である。</t>
  </si>
  <si>
    <r>
      <rPr>
        <sz val="11"/>
        <color rgb="FF000000"/>
        <rFont val="Noto Sans"/>
        <family val="2"/>
      </rPr>
      <t xml:space="preserve">平</t>
    </r>
    <r>
      <rPr>
        <sz val="11"/>
        <color rgb="FF000000"/>
        <rFont val="ＭＳ Ｐゴシック"/>
        <family val="3"/>
        <charset val="128"/>
      </rPr>
      <t xml:space="preserve">30-10045-501566</t>
    </r>
    <r>
      <rPr>
        <sz val="11"/>
        <color rgb="FF000000"/>
        <rFont val="Noto Sans"/>
        <family val="2"/>
      </rPr>
      <t xml:space="preserve">号</t>
    </r>
  </si>
  <si>
    <t xml:space="preserve">【選択】障害児教育臨床実習</t>
  </si>
  <si>
    <r>
      <rPr>
        <sz val="11"/>
        <color rgb="FF000000"/>
        <rFont val="Noto Sans"/>
        <family val="2"/>
      </rPr>
      <t xml:space="preserve">知的障害児、自閉症児への教育的支援の技能を深めることを目的とする。岐阜大学教育学部附属特別支援教育センターで実施する療育活動（</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まで</t>
    </r>
    <r>
      <rPr>
        <sz val="11"/>
        <color rgb="FF000000"/>
        <rFont val="ＭＳ Ｐゴシック"/>
        <family val="3"/>
        <charset val="128"/>
      </rPr>
      <t xml:space="preserve">1</t>
    </r>
    <r>
      <rPr>
        <sz val="11"/>
        <color rgb="FF000000"/>
        <rFont val="Noto Sans"/>
        <family val="2"/>
      </rPr>
      <t xml:space="preserve">対</t>
    </r>
    <r>
      <rPr>
        <sz val="11"/>
        <color rgb="FF000000"/>
        <rFont val="ＭＳ Ｐゴシック"/>
        <family val="3"/>
        <charset val="128"/>
      </rPr>
      <t xml:space="preserve">1</t>
    </r>
    <r>
      <rPr>
        <sz val="11"/>
        <color rgb="FF000000"/>
        <rFont val="Noto Sans"/>
        <family val="2"/>
      </rPr>
      <t xml:space="preserve">で子どもを担当する。）に、実習参加し、子どもの活動（朝の会、大学構内の散歩、給食指導、プールでの水遊び、プレイルーム、指導室での遊び等）を支援する。受講者の実習（子どもへのかかわり）の様子と実習修了後の口頭試験で評価する。</t>
    </r>
  </si>
  <si>
    <t xml:space="preserve">特別支援学校　幼稚園　小学校　中学校　教諭</t>
  </si>
  <si>
    <r>
      <rPr>
        <sz val="11"/>
        <color rgb="FF000000"/>
        <rFont val="Noto Sans"/>
        <family val="2"/>
      </rPr>
      <t xml:space="preserve">平</t>
    </r>
    <r>
      <rPr>
        <sz val="11"/>
        <color rgb="FF000000"/>
        <rFont val="ＭＳ Ｐゴシック"/>
        <family val="3"/>
        <charset val="128"/>
      </rPr>
      <t xml:space="preserve">30-10045-501567</t>
    </r>
    <r>
      <rPr>
        <sz val="11"/>
        <color rgb="FF000000"/>
        <rFont val="Noto Sans"/>
        <family val="2"/>
      </rPr>
      <t xml:space="preserve">号</t>
    </r>
  </si>
  <si>
    <r>
      <rPr>
        <sz val="13"/>
        <color rgb="FF000000"/>
        <rFont val="Noto Sans"/>
        <family val="2"/>
      </rPr>
      <t xml:space="preserve">知的障害児、自閉症児への教育的支援の技能を深めることを目的とする。岐阜大学教育学部附属特別支援教育センターで実施する療育活動（</t>
    </r>
    <r>
      <rPr>
        <sz val="13"/>
        <color rgb="FF000000"/>
        <rFont val="ＭＳ Ｐゴシック"/>
        <family val="3"/>
        <charset val="128"/>
      </rPr>
      <t xml:space="preserve">9</t>
    </r>
    <r>
      <rPr>
        <sz val="13"/>
        <color rgb="FF000000"/>
        <rFont val="Noto Sans"/>
        <family val="2"/>
      </rPr>
      <t xml:space="preserve">：</t>
    </r>
    <r>
      <rPr>
        <sz val="13"/>
        <color rgb="FF000000"/>
        <rFont val="ＭＳ Ｐゴシック"/>
        <family val="3"/>
        <charset val="128"/>
      </rPr>
      <t xml:space="preserve">00</t>
    </r>
    <r>
      <rPr>
        <sz val="13"/>
        <color rgb="FF000000"/>
        <rFont val="Noto Sans"/>
        <family val="2"/>
      </rPr>
      <t xml:space="preserve">～</t>
    </r>
    <r>
      <rPr>
        <sz val="13"/>
        <color rgb="FF000000"/>
        <rFont val="ＭＳ Ｐゴシック"/>
        <family val="3"/>
        <charset val="128"/>
      </rPr>
      <t xml:space="preserve">15</t>
    </r>
    <r>
      <rPr>
        <sz val="13"/>
        <color rgb="FF000000"/>
        <rFont val="Noto Sans"/>
        <family val="2"/>
      </rPr>
      <t xml:space="preserve">：</t>
    </r>
    <r>
      <rPr>
        <sz val="13"/>
        <color rgb="FF000000"/>
        <rFont val="ＭＳ Ｐゴシック"/>
        <family val="3"/>
        <charset val="128"/>
      </rPr>
      <t xml:space="preserve">00</t>
    </r>
    <r>
      <rPr>
        <sz val="13"/>
        <color rgb="FF000000"/>
        <rFont val="Noto Sans"/>
        <family val="2"/>
      </rPr>
      <t xml:space="preserve">まで</t>
    </r>
    <r>
      <rPr>
        <sz val="13"/>
        <color rgb="FF000000"/>
        <rFont val="ＭＳ Ｐゴシック"/>
        <family val="3"/>
        <charset val="128"/>
      </rPr>
      <t xml:space="preserve">1</t>
    </r>
    <r>
      <rPr>
        <sz val="13"/>
        <color rgb="FF000000"/>
        <rFont val="Noto Sans"/>
        <family val="2"/>
      </rPr>
      <t xml:space="preserve">対</t>
    </r>
    <r>
      <rPr>
        <sz val="13"/>
        <color rgb="FF000000"/>
        <rFont val="ＭＳ Ｐゴシック"/>
        <family val="3"/>
        <charset val="128"/>
      </rPr>
      <t xml:space="preserve">1</t>
    </r>
    <r>
      <rPr>
        <sz val="13"/>
        <color rgb="FF000000"/>
        <rFont val="Noto Sans"/>
        <family val="2"/>
      </rPr>
      <t xml:space="preserve">で子どもを担当する。）に、実習参加し、子どもの活動（朝の会、大学構内の散歩、給食指導、プールでの水遊び、プレイルーム、指導室での遊び等）を支援する。受講者の実習（子どもへのかかわり）の様子と実習修了後の口頭試験で評価する。</t>
    </r>
  </si>
  <si>
    <t xml:space="preserve">【選択】ディスレクシア（読み書き障害）の理解</t>
  </si>
  <si>
    <t xml:space="preserve">ディスレクシアとは学習障害の中核症状で、読み書きの困難さをさす。本講座では、ディスレクシアの特性を理解し、教育現場での支援のあり方を考える。</t>
  </si>
  <si>
    <r>
      <rPr>
        <sz val="11"/>
        <color rgb="FF000000"/>
        <rFont val="Noto Sans"/>
        <family val="2"/>
      </rPr>
      <t xml:space="preserve">平</t>
    </r>
    <r>
      <rPr>
        <sz val="11"/>
        <color rgb="FF000000"/>
        <rFont val="ＭＳ Ｐゴシック"/>
        <family val="3"/>
        <charset val="128"/>
      </rPr>
      <t xml:space="preserve">30-10045-501568</t>
    </r>
    <r>
      <rPr>
        <sz val="11"/>
        <color rgb="FF000000"/>
        <rFont val="Noto Sans"/>
        <family val="2"/>
      </rPr>
      <t xml:space="preserve">号</t>
    </r>
  </si>
  <si>
    <t xml:space="preserve">【選択】岐阜県方言の基礎を学ぶ</t>
  </si>
  <si>
    <t xml:space="preserve">新学習指導要領で重要性が増した方言について、岐阜県方言を中心に学びます。岐阜方言は、東の方言であるのか西の方言であるのかなど、日本語の中での位置づけから、個別の語彙の歴史やアクセントの体系などを学びます。</t>
  </si>
  <si>
    <r>
      <rPr>
        <sz val="11"/>
        <color rgb="FF000000"/>
        <rFont val="Noto Sans"/>
        <family val="2"/>
      </rPr>
      <t xml:space="preserve">平</t>
    </r>
    <r>
      <rPr>
        <sz val="11"/>
        <color rgb="FF000000"/>
        <rFont val="ＭＳ Ｐゴシック"/>
        <family val="3"/>
        <charset val="128"/>
      </rPr>
      <t xml:space="preserve">30-10045-501569</t>
    </r>
    <r>
      <rPr>
        <sz val="11"/>
        <color rgb="FF000000"/>
        <rFont val="Noto Sans"/>
        <family val="2"/>
      </rPr>
      <t xml:space="preserve">号</t>
    </r>
  </si>
  <si>
    <t xml:space="preserve">【選択】「大人になること」を支える学びと経験―「若者支援」の現場から見える教育の課題―</t>
  </si>
  <si>
    <t xml:space="preserve">「大人になる」とはどういうことなのか。そして、若者たちを支える社会の仕組みや教育の課題はどこにあるのか。この答えなき問いに対し、この間進められてきたさまざまな「若者支援」の現場から、その方向性を探っていく。そして俗流「若者論」にみられるような、安易な「べき論」や皮相な「現実主義」に陥ることを避けつつ、教育現場でなしうることとその可能性について、受講者とともに考えていきたい。</t>
  </si>
  <si>
    <t xml:space="preserve">南出　吉祥（地域科学部准教授）</t>
  </si>
  <si>
    <t xml:space="preserve">高校学校全教諭・養護教諭・栄養教諭</t>
  </si>
  <si>
    <r>
      <rPr>
        <sz val="11"/>
        <color rgb="FF000000"/>
        <rFont val="Noto Sans"/>
        <family val="2"/>
      </rPr>
      <t xml:space="preserve">平</t>
    </r>
    <r>
      <rPr>
        <sz val="11"/>
        <color rgb="FF000000"/>
        <rFont val="ＭＳ Ｐゴシック"/>
        <family val="3"/>
        <charset val="128"/>
      </rPr>
      <t xml:space="preserve">30-10045-501570</t>
    </r>
    <r>
      <rPr>
        <sz val="11"/>
        <color rgb="FF000000"/>
        <rFont val="Noto Sans"/>
        <family val="2"/>
      </rPr>
      <t xml:space="preserve">号</t>
    </r>
  </si>
  <si>
    <t xml:space="preserve">【選択】吃音の理解</t>
  </si>
  <si>
    <r>
      <rPr>
        <sz val="11"/>
        <color rgb="FF000000"/>
        <rFont val="Noto Sans"/>
        <family val="2"/>
      </rPr>
      <t xml:space="preserve">平</t>
    </r>
    <r>
      <rPr>
        <sz val="11"/>
        <color rgb="FF000000"/>
        <rFont val="ＭＳ Ｐゴシック"/>
        <family val="3"/>
        <charset val="128"/>
      </rPr>
      <t xml:space="preserve">30-10045-50157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次元</t>
    </r>
    <r>
      <rPr>
        <sz val="11"/>
        <color rgb="FF000000"/>
        <rFont val="ＭＳ Ｐゴシック"/>
        <family val="3"/>
        <charset val="128"/>
      </rPr>
      <t xml:space="preserve">CAD</t>
    </r>
    <r>
      <rPr>
        <sz val="11"/>
        <color rgb="FF000000"/>
        <rFont val="Noto Sans"/>
        <family val="2"/>
      </rPr>
      <t xml:space="preserve">によるモデリングとシミュレーション</t>
    </r>
  </si>
  <si>
    <r>
      <rPr>
        <sz val="11"/>
        <color rgb="FF000000"/>
        <rFont val="Noto Sans"/>
        <family val="2"/>
      </rPr>
      <t xml:space="preserve">機械工学では，製品の形状・構造・寸法・材料・機能を正確に共有するための「図面」が共通言語となっている．近年では図面は</t>
    </r>
    <r>
      <rPr>
        <sz val="11"/>
        <color rgb="FF000000"/>
        <rFont val="ＭＳ Ｐゴシック"/>
        <family val="3"/>
        <charset val="128"/>
      </rPr>
      <t xml:space="preserve">CAD</t>
    </r>
    <r>
      <rPr>
        <sz val="11"/>
        <color rgb="FF000000"/>
        <rFont val="Noto Sans"/>
        <family val="2"/>
      </rPr>
      <t xml:space="preserve">と呼ばれるソフトウェアにより作成されている．さらにコンピュータ上で作成した三次元モデルを用いて，実物を製作することなく，その強度や性能を解析することが可能である．本講義では，</t>
    </r>
    <r>
      <rPr>
        <sz val="11"/>
        <color rgb="FF000000"/>
        <rFont val="ＭＳ Ｐゴシック"/>
        <family val="3"/>
        <charset val="128"/>
      </rPr>
      <t xml:space="preserve">CAD</t>
    </r>
    <r>
      <rPr>
        <sz val="11"/>
        <color rgb="FF000000"/>
        <rFont val="Noto Sans"/>
        <family val="2"/>
      </rPr>
      <t xml:space="preserve">ソフトを実際に操作し，身近な工業製品の設計・構想から出図までの行程で何が行われているのか，理解を深める．</t>
    </r>
  </si>
  <si>
    <t xml:space="preserve">山下　実（工学部教授）
新川　真人（工学部准教授）
内藤　圭史（工学部助教）</t>
  </si>
  <si>
    <t xml:space="preserve">小学校　中学校　高等学校　教諭</t>
  </si>
  <si>
    <r>
      <rPr>
        <sz val="11"/>
        <color rgb="FF000000"/>
        <rFont val="Noto Sans"/>
        <family val="2"/>
      </rPr>
      <t xml:space="preserve">平</t>
    </r>
    <r>
      <rPr>
        <sz val="11"/>
        <color rgb="FF000000"/>
        <rFont val="ＭＳ Ｐゴシック"/>
        <family val="3"/>
        <charset val="128"/>
      </rPr>
      <t xml:space="preserve">30-10045-501572</t>
    </r>
    <r>
      <rPr>
        <sz val="11"/>
        <color rgb="FF000000"/>
        <rFont val="Noto Sans"/>
        <family val="2"/>
      </rPr>
      <t xml:space="preserve">号</t>
    </r>
  </si>
  <si>
    <r>
      <rPr>
        <sz val="13"/>
        <color rgb="FF000000"/>
        <rFont val="Noto Sans"/>
        <family val="2"/>
      </rPr>
      <t xml:space="preserve">機械工学では，製品の形状・構造・寸法・材料・機能を正確に共有するための「図面」が共通言語となっている．近年では図面は</t>
    </r>
    <r>
      <rPr>
        <sz val="13"/>
        <color rgb="FF000000"/>
        <rFont val="ＭＳ Ｐゴシック"/>
        <family val="3"/>
        <charset val="128"/>
      </rPr>
      <t xml:space="preserve">CAD</t>
    </r>
    <r>
      <rPr>
        <sz val="13"/>
        <color rgb="FF000000"/>
        <rFont val="Noto Sans"/>
        <family val="2"/>
      </rPr>
      <t xml:space="preserve">と呼ばれるソフトウェアにより作成されている．さらにコンピュータ上で作成した三次元モデルを用いて，実物を製作することなく，その強度や性能を解析することが可能である．本講義では，</t>
    </r>
    <r>
      <rPr>
        <sz val="13"/>
        <color rgb="FF000000"/>
        <rFont val="ＭＳ Ｐゴシック"/>
        <family val="3"/>
        <charset val="128"/>
      </rPr>
      <t xml:space="preserve">CAD</t>
    </r>
    <r>
      <rPr>
        <sz val="13"/>
        <color rgb="FF000000"/>
        <rFont val="Noto Sans"/>
        <family val="2"/>
      </rPr>
      <t xml:space="preserve">ソフトを実際に操作し，身近な工業製品の設計・構想から出図までの行程で何が行われているのか，理解を深める．</t>
    </r>
  </si>
  <si>
    <t xml:space="preserve">【選択】漢詩を読む</t>
  </si>
  <si>
    <t xml:space="preserve">漢文というと、高校生には小難しいもの、教訓めいたものとして敬遠されがちです。本講習では、李白や杜甫を中心とした唐詩を例にあげて、表面的に現代語訳するだけでなく、作品を深く読み込むことを通じて、古典を鑑賞する面白さを伝えたいと思います。またあわせて、漢字・漢文教育の問題点も指摘していきます。</t>
  </si>
  <si>
    <t xml:space="preserve">好川　聡（教育学部准教授）</t>
  </si>
  <si>
    <r>
      <rPr>
        <sz val="11"/>
        <color rgb="FF000000"/>
        <rFont val="Noto Sans"/>
        <family val="2"/>
      </rPr>
      <t xml:space="preserve">平</t>
    </r>
    <r>
      <rPr>
        <sz val="11"/>
        <color rgb="FF000000"/>
        <rFont val="ＭＳ Ｐゴシック"/>
        <family val="3"/>
        <charset val="128"/>
      </rPr>
      <t xml:space="preserve">30-10045-501573</t>
    </r>
    <r>
      <rPr>
        <sz val="11"/>
        <color rgb="FF000000"/>
        <rFont val="Noto Sans"/>
        <family val="2"/>
      </rPr>
      <t xml:space="preserve">号</t>
    </r>
  </si>
  <si>
    <t xml:space="preserve">【選択】新時代の「動物と人との付き合い方」を考える</t>
  </si>
  <si>
    <t xml:space="preserve">いま，社会情勢や自然環境の変化にともない，伴侶動物（ペット）や野生動物と私たちとの付き合い方は大きく変わりつつあります。本講習は，この付き合い方の変化に関わる背景や法律，課題等の概説を通じ，動物と人とのより良い関係のあり方を考えて頂けるよう企画したものです。</t>
  </si>
  <si>
    <t xml:space="preserve">鈴木　正嗣（応用生物科学部教授）</t>
  </si>
  <si>
    <r>
      <rPr>
        <sz val="11"/>
        <color rgb="FF000000"/>
        <rFont val="Noto Sans"/>
        <family val="2"/>
      </rPr>
      <t xml:space="preserve">平</t>
    </r>
    <r>
      <rPr>
        <sz val="11"/>
        <color rgb="FF000000"/>
        <rFont val="ＭＳ Ｐゴシック"/>
        <family val="3"/>
        <charset val="128"/>
      </rPr>
      <t xml:space="preserve">30-10045-501574</t>
    </r>
    <r>
      <rPr>
        <sz val="11"/>
        <color rgb="FF000000"/>
        <rFont val="Noto Sans"/>
        <family val="2"/>
      </rPr>
      <t xml:space="preserve">号</t>
    </r>
  </si>
  <si>
    <t xml:space="preserve">【選択】知的障害児の発達支援ー身辺処理を中心にー【西濃】</t>
  </si>
  <si>
    <t xml:space="preserve">岐阜県大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5-501575</t>
    </r>
    <r>
      <rPr>
        <sz val="11"/>
        <color rgb="FF000000"/>
        <rFont val="Noto Sans"/>
        <family val="2"/>
      </rPr>
      <t xml:space="preserve">号</t>
    </r>
  </si>
  <si>
    <t xml:space="preserve">【選択】市場経済の働きと政府の役割</t>
  </si>
  <si>
    <t xml:space="preserve">講習では、具体的な事例を用いて、市場経済の機能と限界、それを補完する政府の役割について解説する。また、講師が、大学での講義中に行った市場メカニズムに関する実験（実験経済学と呼ばれる分野で用いられる、受講生を売り手と買い手に分けて実施する実験）の方法や結果を紹介し、教育の現場で市場経済の機能を学習する方法についても考察する。</t>
  </si>
  <si>
    <t xml:space="preserve">原田　峻平（教育学部助教）</t>
  </si>
  <si>
    <t xml:space="preserve">中学校　高等学校　社会　教諭</t>
  </si>
  <si>
    <r>
      <rPr>
        <sz val="11"/>
        <color rgb="FF000000"/>
        <rFont val="Noto Sans"/>
        <family val="2"/>
      </rPr>
      <t xml:space="preserve">平</t>
    </r>
    <r>
      <rPr>
        <sz val="11"/>
        <color rgb="FF000000"/>
        <rFont val="ＭＳ Ｐゴシック"/>
        <family val="3"/>
        <charset val="128"/>
      </rPr>
      <t xml:space="preserve">30-10045-501576</t>
    </r>
    <r>
      <rPr>
        <sz val="11"/>
        <color rgb="FF000000"/>
        <rFont val="Noto Sans"/>
        <family val="2"/>
      </rPr>
      <t xml:space="preserve">号</t>
    </r>
  </si>
  <si>
    <t xml:space="preserve">【選択】情報社会と生活～情報セキュリティとネット、スマホの安全・安心～</t>
  </si>
  <si>
    <t xml:space="preserve">私たちが生きている現在の高度情報通信社会，取り巻く情報メディア，溢れる情報の特質から，私たちの生活に与える影響と対応を，情報セキュリティ，情報安全の観点で検討します。特に子どもへの影響として，インターネットやケータイ・スマートフォン利用における危険と，それらへの対応（学校・家庭・地域・行政・業者等の取り組みを含め）を考えます。</t>
  </si>
  <si>
    <r>
      <rPr>
        <sz val="11"/>
        <color rgb="FF000000"/>
        <rFont val="Noto Sans"/>
        <family val="2"/>
      </rPr>
      <t xml:space="preserve">平</t>
    </r>
    <r>
      <rPr>
        <sz val="11"/>
        <color rgb="FF000000"/>
        <rFont val="ＭＳ Ｐゴシック"/>
        <family val="3"/>
        <charset val="128"/>
      </rPr>
      <t xml:space="preserve">30-10045-501577</t>
    </r>
    <r>
      <rPr>
        <sz val="11"/>
        <color rgb="FF000000"/>
        <rFont val="Noto Sans"/>
        <family val="2"/>
      </rPr>
      <t xml:space="preserve">号</t>
    </r>
  </si>
  <si>
    <t xml:space="preserve">【選択】吃音の理解【飛騨】</t>
  </si>
  <si>
    <r>
      <rPr>
        <sz val="11"/>
        <color rgb="FF000000"/>
        <rFont val="Noto Sans"/>
        <family val="2"/>
      </rPr>
      <t xml:space="preserve">平</t>
    </r>
    <r>
      <rPr>
        <sz val="11"/>
        <color rgb="FF000000"/>
        <rFont val="ＭＳ Ｐゴシック"/>
        <family val="3"/>
        <charset val="128"/>
      </rPr>
      <t xml:space="preserve">30-10045-501578</t>
    </r>
    <r>
      <rPr>
        <sz val="11"/>
        <color rgb="FF000000"/>
        <rFont val="Noto Sans"/>
        <family val="2"/>
      </rPr>
      <t xml:space="preserve">号</t>
    </r>
  </si>
  <si>
    <t xml:space="preserve">【選択】都市と自然を結ぶ「金華山」～環境教育の場として考える～</t>
  </si>
  <si>
    <t xml:space="preserve">岐阜市に位置する金華山には、都市部にもかかわらず、多様な自然が残っています。しかし、そこには多くの外来生物が生息し、日本在来種の生息環境や人間生活を脅かしています。今後、私たちが金華山の自然を取り戻し、持続的な環境を住民とともにつくりだすためにはどのように教育を図っていけばいいか、講義の後、山を歩きながら一緒に考えます。</t>
  </si>
  <si>
    <t xml:space="preserve">森部　絢嗣（応用生物科学部准教授）</t>
  </si>
  <si>
    <r>
      <rPr>
        <sz val="11"/>
        <color rgb="FF000000"/>
        <rFont val="Noto Sans"/>
        <family val="2"/>
      </rPr>
      <t xml:space="preserve">平</t>
    </r>
    <r>
      <rPr>
        <sz val="11"/>
        <color rgb="FF000000"/>
        <rFont val="ＭＳ Ｐゴシック"/>
        <family val="3"/>
        <charset val="128"/>
      </rPr>
      <t xml:space="preserve">30-10045-501579</t>
    </r>
    <r>
      <rPr>
        <sz val="11"/>
        <color rgb="FF000000"/>
        <rFont val="Noto Sans"/>
        <family val="2"/>
      </rPr>
      <t xml:space="preserve">号</t>
    </r>
  </si>
  <si>
    <t xml:space="preserve">【選択】これだけは押さえよう！喫煙と健康～子供へのがん教育を視野に入れて～</t>
  </si>
  <si>
    <t xml:space="preserve">近年の喫煙対策の現状と課題、特に青少年の喫煙実態、及びがんの動向や国のがん対策について理解する。また、子どもへのがん教育の考え方を視野に入れた喫煙防止について、グループワークを通して学校での取り組みを考える。</t>
  </si>
  <si>
    <t xml:space="preserve">石原　多佳子（医学部教授）
纐纈　朋弥（医学部准教授）
三好　美浩（医学部准教授）
小林　和成（医学部准教授）
田中　健太郎（医学部助教）
玉置　真理子（医学部助教）</t>
  </si>
  <si>
    <t xml:space="preserve">幼稚園　小学校　中学校　高等学校　特別支援学校　教諭・養護教諭</t>
  </si>
  <si>
    <r>
      <rPr>
        <sz val="11"/>
        <color rgb="FF000000"/>
        <rFont val="Noto Sans"/>
        <family val="2"/>
      </rPr>
      <t xml:space="preserve">平</t>
    </r>
    <r>
      <rPr>
        <sz val="11"/>
        <color rgb="FF000000"/>
        <rFont val="ＭＳ Ｐゴシック"/>
        <family val="3"/>
        <charset val="128"/>
      </rPr>
      <t xml:space="preserve">30-10045-501580</t>
    </r>
    <r>
      <rPr>
        <sz val="11"/>
        <color rgb="FF000000"/>
        <rFont val="Noto Sans"/>
        <family val="2"/>
      </rPr>
      <t xml:space="preserve">号</t>
    </r>
  </si>
  <si>
    <t xml:space="preserve">【選択】低炭素社会における電気エネルギーの発生と制御</t>
  </si>
  <si>
    <t xml:space="preserve">地球温暖化の主たる原因は，化石燃料由来の二酸化炭素と言われている。健康的で豊かな生活をおくるにはエネルギー，とりわけ電気エネルギーは無くてはならないものである。そこで二酸化炭素の発生を抑えることや機器の効率を上げることが重要となる。本講習では，その様な要求に応える電気エネルギーの発生方法と制御方法について講義する。</t>
  </si>
  <si>
    <t xml:space="preserve">吉田　弘樹（工学部教授）
石川　裕記（工学部准教授）</t>
  </si>
  <si>
    <r>
      <rPr>
        <sz val="11"/>
        <color rgb="FF000000"/>
        <rFont val="Noto Sans"/>
        <family val="2"/>
      </rPr>
      <t xml:space="preserve">平</t>
    </r>
    <r>
      <rPr>
        <sz val="11"/>
        <color rgb="FF000000"/>
        <rFont val="ＭＳ Ｐゴシック"/>
        <family val="3"/>
        <charset val="128"/>
      </rPr>
      <t xml:space="preserve">30-10045-501581</t>
    </r>
    <r>
      <rPr>
        <sz val="11"/>
        <color rgb="FF000000"/>
        <rFont val="Noto Sans"/>
        <family val="2"/>
      </rPr>
      <t xml:space="preserve">号</t>
    </r>
  </si>
  <si>
    <t xml:space="preserve">【選択】絶滅危惧動物種の生息域内・生息域外保全の実態と対策</t>
  </si>
  <si>
    <r>
      <rPr>
        <sz val="11"/>
        <color rgb="FF000000"/>
        <rFont val="Noto Sans"/>
        <family val="2"/>
      </rPr>
      <t xml:space="preserve">地球上では過去</t>
    </r>
    <r>
      <rPr>
        <sz val="11"/>
        <color rgb="FF000000"/>
        <rFont val="ＭＳ Ｐゴシック"/>
        <family val="3"/>
        <charset val="128"/>
      </rPr>
      <t xml:space="preserve">5</t>
    </r>
    <r>
      <rPr>
        <sz val="11"/>
        <color rgb="FF000000"/>
        <rFont val="Noto Sans"/>
        <family val="2"/>
      </rPr>
      <t xml:space="preserve">回の大量絶滅時代を経過して、我々ヒトという種を誕生させた。このヒトというたった一動物種が、１年間あたり約４万種もの生物種を絶滅に追いやっていることから、現代を第</t>
    </r>
    <r>
      <rPr>
        <sz val="11"/>
        <color rgb="FF000000"/>
        <rFont val="ＭＳ Ｐゴシック"/>
        <family val="3"/>
        <charset val="128"/>
      </rPr>
      <t xml:space="preserve">6</t>
    </r>
    <r>
      <rPr>
        <sz val="11"/>
        <color rgb="FF000000"/>
        <rFont val="Noto Sans"/>
        <family val="2"/>
      </rPr>
      <t xml:space="preserve">回目の大量絶滅時代と称して久しい。希少動物種を保全するためには、生息域の自然環境の保護・保全が必須であることは否めないが、生息域外での動物の保全を適切に実践することが重要となる。本講義では、これらの実態と対策に迫る。</t>
    </r>
  </si>
  <si>
    <t xml:space="preserve">土井　守（応用生物科学部教授）</t>
  </si>
  <si>
    <t xml:space="preserve">生物や環境に興味がある　幼稚園　小学校　中学校　高等学校　特別支援学校　教諭</t>
  </si>
  <si>
    <r>
      <rPr>
        <sz val="11"/>
        <color rgb="FF000000"/>
        <rFont val="Noto Sans"/>
        <family val="2"/>
      </rPr>
      <t xml:space="preserve">平</t>
    </r>
    <r>
      <rPr>
        <sz val="11"/>
        <color rgb="FF000000"/>
        <rFont val="ＭＳ Ｐゴシック"/>
        <family val="3"/>
        <charset val="128"/>
      </rPr>
      <t xml:space="preserve">30-10045-501582</t>
    </r>
    <r>
      <rPr>
        <sz val="11"/>
        <color rgb="FF000000"/>
        <rFont val="Noto Sans"/>
        <family val="2"/>
      </rPr>
      <t xml:space="preserve">号</t>
    </r>
  </si>
  <si>
    <r>
      <rPr>
        <sz val="13"/>
        <color rgb="FF000000"/>
        <rFont val="Noto Sans"/>
        <family val="2"/>
      </rPr>
      <t xml:space="preserve">地球上では過去</t>
    </r>
    <r>
      <rPr>
        <sz val="13"/>
        <color rgb="FF000000"/>
        <rFont val="ＭＳ Ｐゴシック"/>
        <family val="3"/>
        <charset val="128"/>
      </rPr>
      <t xml:space="preserve">5</t>
    </r>
    <r>
      <rPr>
        <sz val="13"/>
        <color rgb="FF000000"/>
        <rFont val="Noto Sans"/>
        <family val="2"/>
      </rPr>
      <t xml:space="preserve">回の大量絶滅時代を経過して、我々ヒトという種を誕生させた。このヒトというたった一動物種が、１年間あたり約４万種もの生物種を絶滅に追いやっていることから、現代を第</t>
    </r>
    <r>
      <rPr>
        <sz val="13"/>
        <color rgb="FF000000"/>
        <rFont val="ＭＳ Ｐゴシック"/>
        <family val="3"/>
        <charset val="128"/>
      </rPr>
      <t xml:space="preserve">6</t>
    </r>
    <r>
      <rPr>
        <sz val="13"/>
        <color rgb="FF000000"/>
        <rFont val="Noto Sans"/>
        <family val="2"/>
      </rPr>
      <t xml:space="preserve">回目の大量絶滅時代と称して久しい。希少動物種を保全するためには、生息域の自然環境の保護・保全が必須であることは否めないが、生息域外での動物の保全を適切に実践することが重要となる。本講義では、これらの実態と対策に迫る。</t>
    </r>
  </si>
  <si>
    <t xml:space="preserve">【選択】病気や障がいにより健康上のニーズをもつ子どもの特徴と支援</t>
  </si>
  <si>
    <t xml:space="preserve">本科目では、病気や障がいにより健康上のニーズをもつ子どもが学校生活を送るうえで必要となる支援について学習する。慢性的な健康障害をもつ子どもの心理的特徴、及び代表的な疾患と治療・ケアの基本、子どもの体調の見方や学校生活における配慮や注意点、さらに保護者のニーズについて、グループワークや技術演習を交えて学ぶ。</t>
  </si>
  <si>
    <t xml:space="preserve">杉浦　太一（医学部教授）
田中　千代（医学部准教授）</t>
  </si>
  <si>
    <r>
      <rPr>
        <sz val="11"/>
        <color rgb="FF000000"/>
        <rFont val="Noto Sans"/>
        <family val="2"/>
      </rPr>
      <t xml:space="preserve">平</t>
    </r>
    <r>
      <rPr>
        <sz val="11"/>
        <color rgb="FF000000"/>
        <rFont val="ＭＳ Ｐゴシック"/>
        <family val="3"/>
        <charset val="128"/>
      </rPr>
      <t xml:space="preserve">30-10045-501583</t>
    </r>
    <r>
      <rPr>
        <sz val="11"/>
        <color rgb="FF000000"/>
        <rFont val="Noto Sans"/>
        <family val="2"/>
      </rPr>
      <t xml:space="preserve">号</t>
    </r>
  </si>
  <si>
    <t xml:space="preserve">【選択】社会科・地理歴史科における教材の特性</t>
  </si>
  <si>
    <t xml:space="preserve">教科の主たる教材である検定済教科書，検定のための申請図書，および関連する視聴覚教材を主たる素材として，社会科・地理歴史科における教材の特性を考察する。内容は地理的分野を中心とする。</t>
  </si>
  <si>
    <t xml:space="preserve">大関　泰宏（教育学部教授）</t>
  </si>
  <si>
    <t xml:space="preserve">小学校　中学校　高等学校　社会・地理歴史　教諭</t>
  </si>
  <si>
    <r>
      <rPr>
        <sz val="11"/>
        <color rgb="FF000000"/>
        <rFont val="Noto Sans"/>
        <family val="2"/>
      </rPr>
      <t xml:space="preserve">平</t>
    </r>
    <r>
      <rPr>
        <sz val="11"/>
        <color rgb="FF000000"/>
        <rFont val="ＭＳ Ｐゴシック"/>
        <family val="3"/>
        <charset val="128"/>
      </rPr>
      <t xml:space="preserve">30-10045-501584</t>
    </r>
    <r>
      <rPr>
        <sz val="11"/>
        <color rgb="FF000000"/>
        <rFont val="Noto Sans"/>
        <family val="2"/>
      </rPr>
      <t xml:space="preserve">号</t>
    </r>
  </si>
  <si>
    <t xml:space="preserve">【選択】触発・追究型の健康教育</t>
  </si>
  <si>
    <t xml:space="preserve">小学校・中学校での「保健学習・保健指導」に活用できる、講師自らが開発した触発・追究型の「指導シナリオ」を素材に、演習を交えた講義を行う。具体的には、①保健学習・指導の「教育内容論」　②保健学習・指導の「教材・教具論」　③保健学習・指導の「教授行為論」　④保健学習・指導の「授業デザイン論」⑤保健学習・指導の「授業記録論」⑥保健学習・指導の「授業研究論」、６つの柱で進める。</t>
  </si>
  <si>
    <t xml:space="preserve">近藤　眞庸（地域科学部教授）</t>
  </si>
  <si>
    <t xml:space="preserve">小学校　中学校　高等学校　教諭・養護教諭</t>
  </si>
  <si>
    <r>
      <rPr>
        <sz val="11"/>
        <color rgb="FF000000"/>
        <rFont val="Noto Sans"/>
        <family val="2"/>
      </rPr>
      <t xml:space="preserve">平</t>
    </r>
    <r>
      <rPr>
        <sz val="11"/>
        <color rgb="FF000000"/>
        <rFont val="ＭＳ Ｐゴシック"/>
        <family val="3"/>
        <charset val="128"/>
      </rPr>
      <t xml:space="preserve">30-10045-501585</t>
    </r>
    <r>
      <rPr>
        <sz val="11"/>
        <color rgb="FF000000"/>
        <rFont val="Noto Sans"/>
        <family val="2"/>
      </rPr>
      <t xml:space="preserve">号</t>
    </r>
  </si>
  <si>
    <t xml:space="preserve">【選択】狩猟採集と食文化</t>
  </si>
  <si>
    <t xml:space="preserve">近年、狩猟の必要性が生態系保全や獣害対策として高まっている一方、狩猟には食や芸能といった文化資源としての可能性がある。本科目では、世界から日本各地での狩猟採集や食文化等に関する事例を紹介し、地域資源のあり方を考えます。</t>
  </si>
  <si>
    <t xml:space="preserve">山口　未花子（地域科学部助教）
森部　絢嗣（応用生物科学部准教授）</t>
  </si>
  <si>
    <t xml:space="preserve">小学校　中学校　高等学校　教諭・栄養教諭</t>
  </si>
  <si>
    <r>
      <rPr>
        <sz val="11"/>
        <color rgb="FF000000"/>
        <rFont val="Noto Sans"/>
        <family val="2"/>
      </rPr>
      <t xml:space="preserve">平</t>
    </r>
    <r>
      <rPr>
        <sz val="11"/>
        <color rgb="FF000000"/>
        <rFont val="ＭＳ Ｐゴシック"/>
        <family val="3"/>
        <charset val="128"/>
      </rPr>
      <t xml:space="preserve">30-10045-501586</t>
    </r>
    <r>
      <rPr>
        <sz val="11"/>
        <color rgb="FF000000"/>
        <rFont val="Noto Sans"/>
        <family val="2"/>
      </rPr>
      <t xml:space="preserve">号</t>
    </r>
  </si>
  <si>
    <t xml:space="preserve">岐阜県立看護大学</t>
  </si>
  <si>
    <t xml:space="preserve">【選択】障がい児のからだと医療的ケアの理解</t>
  </si>
  <si>
    <t xml:space="preserve">医療的なケアを必要とする子どもは、特別支援学校だけでなく一般校にも在籍していく傾向にあり、医療的ケアについての理解は養護教諭はもちろん教諭も必要となってきている。この講習では、医療的ケアを受ける子どもの理解と、行われているケアの実際を知り、支援の意義を理解することを目的とする。そのためにまず身体構造・機能等の理解を深め、重度障がい児の身体的特徴を理解する講義を設定している。次にてんかん発作時の対応・経管栄養・吸引・自己導尿の援助及び坐薬の挿入の技術を学ぶために講義と技術演習を行う。</t>
  </si>
  <si>
    <t xml:space="preserve">日比　薫（看護学部准教授）
茂本　咲子（看護学部准教授）
山本　真実（看護学部准教授）
服部　佐知子（看護学部助教）
澤田　麻衣子（看護学部助教）</t>
  </si>
  <si>
    <t xml:space="preserve">岐阜県羽島市</t>
  </si>
  <si>
    <r>
      <rPr>
        <sz val="11"/>
        <color rgb="FF000000"/>
        <rFont val="Noto Sans"/>
        <family val="2"/>
      </rPr>
      <t xml:space="preserve">平</t>
    </r>
    <r>
      <rPr>
        <sz val="11"/>
        <color rgb="FF000000"/>
        <rFont val="ＭＳ Ｐゴシック"/>
        <family val="3"/>
        <charset val="128"/>
      </rPr>
      <t xml:space="preserve">30-20044-503552</t>
    </r>
    <r>
      <rPr>
        <sz val="11"/>
        <color rgb="FF000000"/>
        <rFont val="Noto Sans"/>
        <family val="2"/>
      </rPr>
      <t xml:space="preserve">号</t>
    </r>
  </si>
  <si>
    <t xml:space="preserve">058-397-2300</t>
  </si>
  <si>
    <t xml:space="preserve">http://www.gifu-cn.ac.jp/</t>
  </si>
  <si>
    <t xml:space="preserve">20044</t>
  </si>
  <si>
    <t xml:space="preserve">【選択】子どもの心と体の理解・対応</t>
  </si>
  <si>
    <t xml:space="preserve">子どもを取り巻く課題は多様化・複雑化しており、子どもの育ちと学びの場である学校では課題解決に向けた対応が行われている。養護教諭には専門性と保健室の機能を生かした子どもの心と体の発育・発達への支援が求められており、様々な課題に対応できる幅広い知識が必要となる。この講習では現代的課題となっている不登校・発達障がい等のトピックスを取り上げ、子どもの心と体の理解・対応、心の問題への対応を行う際に重要となる概念について講義を行う。更に各自の実践を踏まえてディスカッションを行い対応の充実に向けた検討を行う。</t>
  </si>
  <si>
    <t xml:space="preserve">日比　薫（看護学部准教授）
松本　訓枝（看護学部准教授）
山本　真実（看護学部准教授）</t>
  </si>
  <si>
    <r>
      <rPr>
        <sz val="11"/>
        <color rgb="FF000000"/>
        <rFont val="Noto Sans"/>
        <family val="2"/>
      </rPr>
      <t xml:space="preserve">平</t>
    </r>
    <r>
      <rPr>
        <sz val="11"/>
        <color rgb="FF000000"/>
        <rFont val="ＭＳ Ｐゴシック"/>
        <family val="3"/>
        <charset val="128"/>
      </rPr>
      <t xml:space="preserve">30-20044-503553</t>
    </r>
    <r>
      <rPr>
        <sz val="11"/>
        <color rgb="FF000000"/>
        <rFont val="Noto Sans"/>
        <family val="2"/>
      </rPr>
      <t xml:space="preserve">号</t>
    </r>
  </si>
  <si>
    <t xml:space="preserve">朝日大学</t>
  </si>
  <si>
    <t xml:space="preserve">【選択】法律で読み解く「最新の社会事情」</t>
  </si>
  <si>
    <t xml:space="preserve">近年、中等教育において法教育への取り組みが盛んになされています。その重要性は昨今の選挙権年齢の引き下げに伴って強調される主権者教育にも表れてきます。
法教育とは「法的なものの考え方」を身に付けることですが、そのためには日頃の生活に関わる身近な法律問題を素材に考えることが必要です。
本講習では、こうした観点から、憲法・刑法・国際法の観点から「法的なものの考え方」について理解を深めてもらいたいと思います。</t>
  </si>
  <si>
    <t xml:space="preserve">杉島　正秋（法学部教授）
宮坂　果麻理（法学部講師）
小林　祐紀（法学部講師）</t>
  </si>
  <si>
    <t xml:space="preserve">岐阜県瑞穂市</t>
  </si>
  <si>
    <t xml:space="preserve">小学校社会、中学校社会、高等学校公民　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25-501746</t>
    </r>
    <r>
      <rPr>
        <sz val="11"/>
        <color rgb="FF000000"/>
        <rFont val="Noto Sans"/>
        <family val="2"/>
      </rPr>
      <t xml:space="preserve">号</t>
    </r>
  </si>
  <si>
    <t xml:space="preserve">058-329-1079</t>
  </si>
  <si>
    <t xml:space="preserve">http://www.asahi-u.ac.jp</t>
  </si>
  <si>
    <t xml:space="preserve">30325</t>
  </si>
  <si>
    <t xml:space="preserve">【選択】スポーツ科学の知識を活かした体育科教育の試み</t>
  </si>
  <si>
    <t xml:space="preserve">学習指導要領が変わり、新たな視点に基づいた体育科教育が求められます。本講習では、特に人文社会学系のスポーツ科学に関する最新の知識を習得していただくと共に、これらを生かした体育科教育の方法を検討する場として設定しました。</t>
  </si>
  <si>
    <t xml:space="preserve">簗瀬　歩（保健医療学部健康スポーツ科学科教授）
土田　洋（保健医療学部健康スポーツ科学科助教）
岩佐　直樹（保健医療学部健康スポーツ科学科助教）</t>
  </si>
  <si>
    <t xml:space="preserve">保健体育　教諭</t>
  </si>
  <si>
    <r>
      <rPr>
        <sz val="11"/>
        <color rgb="FF000000"/>
        <rFont val="Noto Sans"/>
        <family val="2"/>
      </rPr>
      <t xml:space="preserve">平</t>
    </r>
    <r>
      <rPr>
        <sz val="11"/>
        <color rgb="FF000000"/>
        <rFont val="ＭＳ Ｐゴシック"/>
        <family val="3"/>
        <charset val="128"/>
      </rPr>
      <t xml:space="preserve">30-30325-501747</t>
    </r>
    <r>
      <rPr>
        <sz val="11"/>
        <color rgb="FF000000"/>
        <rFont val="Noto Sans"/>
        <family val="2"/>
      </rPr>
      <t xml:space="preserve">号</t>
    </r>
  </si>
  <si>
    <t xml:space="preserve">【選択】地元を知って商品開発、観光地域づくり
～授業に活かせる地域調査とデザイン思考～</t>
  </si>
  <si>
    <t xml:space="preserve">地域に貢献していくためには、世界、東京とは異なり、かつ地元の人が気づいていない地域の特徴を踏まえて、商品開発や観光地域づくりを行う必要があります。
本講座の前半では、知られざる地元の魅力を発見し誇りを持つことの重要性と、その方法を学んでいきます。
後半では前半の内容を踏まえつつ、アクティブラーニングに役立つ商品開発や観光地域づくりのためのデザイン思考をワークショップ形式で学びます。</t>
  </si>
  <si>
    <t xml:space="preserve">畦地　真太郎（経営学部教授）
中畑　千弘（経営学部教授）</t>
  </si>
  <si>
    <t xml:space="preserve">高等学校商業　教諭</t>
  </si>
  <si>
    <r>
      <rPr>
        <sz val="11"/>
        <color rgb="FF000000"/>
        <rFont val="Noto Sans"/>
        <family val="2"/>
      </rPr>
      <t xml:space="preserve">平</t>
    </r>
    <r>
      <rPr>
        <sz val="11"/>
        <color rgb="FF000000"/>
        <rFont val="ＭＳ Ｐゴシック"/>
        <family val="3"/>
        <charset val="128"/>
      </rPr>
      <t xml:space="preserve">30-30325-501748</t>
    </r>
    <r>
      <rPr>
        <sz val="11"/>
        <color rgb="FF000000"/>
        <rFont val="Noto Sans"/>
        <family val="2"/>
      </rPr>
      <t xml:space="preserve">号</t>
    </r>
  </si>
  <si>
    <t xml:space="preserve">【選択】メンタルトレーニングの理論と実際</t>
  </si>
  <si>
    <r>
      <rPr>
        <sz val="11"/>
        <color rgb="FF000000"/>
        <rFont val="Noto Sans"/>
        <family val="2"/>
      </rPr>
      <t xml:space="preserve">私がこれまで</t>
    </r>
    <r>
      <rPr>
        <sz val="11"/>
        <color rgb="FF000000"/>
        <rFont val="ＭＳ Ｐゴシック"/>
        <family val="3"/>
        <charset val="128"/>
      </rPr>
      <t xml:space="preserve">30</t>
    </r>
    <r>
      <rPr>
        <sz val="11"/>
        <color rgb="FF000000"/>
        <rFont val="Noto Sans"/>
        <family val="2"/>
      </rPr>
      <t xml:space="preserve">年以上にわたって、日本のトップアスリートにメンタルトレーニングを指導してきた経験を基に、今回は、最新のメンタルトレーニングの理論と実際のトレーニング方法を、豊富な実例を交えて講義します。</t>
    </r>
  </si>
  <si>
    <t xml:space="preserve">白石　豊（保健医療学部健康スポーツ科学科教授）</t>
  </si>
  <si>
    <r>
      <rPr>
        <sz val="11"/>
        <color rgb="FF000000"/>
        <rFont val="Noto Sans"/>
        <family val="2"/>
      </rPr>
      <t xml:space="preserve">平</t>
    </r>
    <r>
      <rPr>
        <sz val="11"/>
        <color rgb="FF000000"/>
        <rFont val="ＭＳ Ｐゴシック"/>
        <family val="3"/>
        <charset val="128"/>
      </rPr>
      <t xml:space="preserve">30-30325-501749</t>
    </r>
    <r>
      <rPr>
        <sz val="11"/>
        <color rgb="FF000000"/>
        <rFont val="Noto Sans"/>
        <family val="2"/>
      </rPr>
      <t xml:space="preserve">号</t>
    </r>
  </si>
  <si>
    <r>
      <rPr>
        <sz val="13"/>
        <color rgb="FF000000"/>
        <rFont val="Noto Sans"/>
        <family val="2"/>
      </rPr>
      <t xml:space="preserve">私がこれまで</t>
    </r>
    <r>
      <rPr>
        <sz val="13"/>
        <color rgb="FF000000"/>
        <rFont val="ＭＳ Ｐゴシック"/>
        <family val="3"/>
        <charset val="128"/>
      </rPr>
      <t xml:space="preserve">30</t>
    </r>
    <r>
      <rPr>
        <sz val="13"/>
        <color rgb="FF000000"/>
        <rFont val="Noto Sans"/>
        <family val="2"/>
      </rPr>
      <t xml:space="preserve">年以上にわたって、日本のトップアスリートにメンタルトレーニングを指導してきた経験を基に、今回は、最新のメンタルトレーニングの理論と実際のトレーニング方法を、豊富な実例を交えて講義します。</t>
    </r>
  </si>
  <si>
    <r>
      <rPr>
        <sz val="11"/>
        <color rgb="FF000000"/>
        <rFont val="Noto Sans"/>
        <family val="2"/>
      </rPr>
      <t xml:space="preserve">【選択】情報技術革新</t>
    </r>
    <r>
      <rPr>
        <sz val="11"/>
        <color rgb="FF000000"/>
        <rFont val="ＭＳ Ｐゴシック"/>
        <family val="3"/>
        <charset val="128"/>
      </rPr>
      <t xml:space="preserve">(AI, IoT, </t>
    </r>
    <r>
      <rPr>
        <sz val="11"/>
        <color rgb="FF000000"/>
        <rFont val="Noto Sans"/>
        <family val="2"/>
      </rPr>
      <t xml:space="preserve">ロボット</t>
    </r>
    <r>
      <rPr>
        <sz val="11"/>
        <color rgb="FF000000"/>
        <rFont val="ＭＳ Ｐゴシック"/>
        <family val="3"/>
        <charset val="128"/>
      </rPr>
      <t xml:space="preserve">)</t>
    </r>
    <r>
      <rPr>
        <sz val="11"/>
        <color rgb="FF000000"/>
        <rFont val="Noto Sans"/>
        <family val="2"/>
      </rPr>
      <t xml:space="preserve">がもたらす物流革命</t>
    </r>
  </si>
  <si>
    <r>
      <rPr>
        <sz val="11"/>
        <color rgb="FF000000"/>
        <rFont val="Noto Sans"/>
        <family val="2"/>
      </rPr>
      <t xml:space="preserve">人工知能（</t>
    </r>
    <r>
      <rPr>
        <sz val="11"/>
        <color rgb="FF000000"/>
        <rFont val="ＭＳ Ｐゴシック"/>
        <family val="3"/>
        <charset val="128"/>
      </rPr>
      <t xml:space="preserve">AI</t>
    </r>
    <r>
      <rPr>
        <sz val="11"/>
        <color rgb="FF000000"/>
        <rFont val="Noto Sans"/>
        <family val="2"/>
      </rPr>
      <t xml:space="preserve">）やあらゆるモノがネットにつながるＩ</t>
    </r>
    <r>
      <rPr>
        <sz val="11"/>
        <color rgb="FF000000"/>
        <rFont val="ＭＳ Ｐゴシック"/>
        <family val="3"/>
        <charset val="128"/>
      </rPr>
      <t xml:space="preserve">o</t>
    </r>
    <r>
      <rPr>
        <sz val="11"/>
        <color rgb="FF000000"/>
        <rFont val="Noto Sans"/>
        <family val="2"/>
      </rPr>
      <t xml:space="preserve">Ｔ活用が進んでいます。顧客のニーズと、それを支える物流の現場は両立できるのでしょうか。
情報技術の進展が目覚ましい物流現場を大きく変える、驚きの現状を概説します。具体的には、新しい運搬手段としてドローン技術など、人工知能と</t>
    </r>
    <r>
      <rPr>
        <sz val="11"/>
        <color rgb="FF000000"/>
        <rFont val="ＭＳ Ｐゴシック"/>
        <family val="3"/>
        <charset val="128"/>
      </rPr>
      <t xml:space="preserve">IoT</t>
    </r>
    <r>
      <rPr>
        <sz val="11"/>
        <color rgb="FF000000"/>
        <rFont val="Noto Sans"/>
        <family val="2"/>
      </rPr>
      <t xml:space="preserve">を統合した新しい情報活用技術の研究成果がどこまで進んでいるのかを考察します。</t>
    </r>
  </si>
  <si>
    <t xml:space="preserve">土井　義夫（経営学部教授）
矢守　恭子（経営学部教授）
曽我部　雄樹（経営学部准教授）</t>
  </si>
  <si>
    <t xml:space="preserve">小学校、中学校、高等学校等の情報科目担当教諭</t>
  </si>
  <si>
    <r>
      <rPr>
        <sz val="11"/>
        <color rgb="FF000000"/>
        <rFont val="Noto Sans"/>
        <family val="2"/>
      </rPr>
      <t xml:space="preserve">平</t>
    </r>
    <r>
      <rPr>
        <sz val="11"/>
        <color rgb="FF000000"/>
        <rFont val="ＭＳ Ｐゴシック"/>
        <family val="3"/>
        <charset val="128"/>
      </rPr>
      <t xml:space="preserve">30-30325-501750</t>
    </r>
    <r>
      <rPr>
        <sz val="11"/>
        <color rgb="FF000000"/>
        <rFont val="Noto Sans"/>
        <family val="2"/>
      </rPr>
      <t xml:space="preserve">号</t>
    </r>
  </si>
  <si>
    <r>
      <rPr>
        <sz val="13"/>
        <color rgb="FF000000"/>
        <rFont val="Noto Sans"/>
        <family val="2"/>
      </rPr>
      <t xml:space="preserve">人工知能（</t>
    </r>
    <r>
      <rPr>
        <sz val="13"/>
        <color rgb="FF000000"/>
        <rFont val="ＭＳ Ｐゴシック"/>
        <family val="3"/>
        <charset val="128"/>
      </rPr>
      <t xml:space="preserve">AI</t>
    </r>
    <r>
      <rPr>
        <sz val="13"/>
        <color rgb="FF000000"/>
        <rFont val="Noto Sans"/>
        <family val="2"/>
      </rPr>
      <t xml:space="preserve">）やあらゆるモノがネットにつながるＩ</t>
    </r>
    <r>
      <rPr>
        <sz val="13"/>
        <color rgb="FF000000"/>
        <rFont val="ＭＳ Ｐゴシック"/>
        <family val="3"/>
        <charset val="128"/>
      </rPr>
      <t xml:space="preserve">o</t>
    </r>
    <r>
      <rPr>
        <sz val="13"/>
        <color rgb="FF000000"/>
        <rFont val="Noto Sans"/>
        <family val="2"/>
      </rPr>
      <t xml:space="preserve">Ｔ活用が進んでいます。顧客のニーズと、それを支える物流の現場は両立できるのでしょうか。
情報技術の進展が目覚ましい物流現場を大きく変える、驚きの現状を概説します。具体的には、新しい運搬手段としてドローン技術など、人工知能と</t>
    </r>
    <r>
      <rPr>
        <sz val="13"/>
        <color rgb="FF000000"/>
        <rFont val="ＭＳ Ｐゴシック"/>
        <family val="3"/>
        <charset val="128"/>
      </rPr>
      <t xml:space="preserve">IoT</t>
    </r>
    <r>
      <rPr>
        <sz val="13"/>
        <color rgb="FF000000"/>
        <rFont val="Noto Sans"/>
        <family val="2"/>
      </rPr>
      <t xml:space="preserve">を統合した新しい情報活用技術の研究成果がどこまで進んでいるのかを考察します。</t>
    </r>
  </si>
  <si>
    <t xml:space="preserve">【選択】スポーツ現場におけるデータ収集及びその活用</t>
  </si>
  <si>
    <r>
      <rPr>
        <sz val="11"/>
        <color rgb="FF000000"/>
        <rFont val="Noto Sans"/>
        <family val="2"/>
      </rPr>
      <t xml:space="preserve">「はかる」を共通のキーワードとし、スポーツ生理学並びにスポーツバイオメカニクスと言った主要スポーツ科学の視点より講義を展開する。
スポーツ生理学的な分野からは身体組成について、特に骨に焦点を当てた内容の講義を行う。
スポーツバイオメカニクス分野では、近年</t>
    </r>
    <r>
      <rPr>
        <sz val="11"/>
        <color rgb="FF000000"/>
        <rFont val="ＭＳ Ｐゴシック"/>
        <family val="3"/>
        <charset val="128"/>
      </rPr>
      <t xml:space="preserve">iPad</t>
    </r>
    <r>
      <rPr>
        <sz val="11"/>
        <color rgb="FF000000"/>
        <rFont val="Noto Sans"/>
        <family val="2"/>
      </rPr>
      <t xml:space="preserve">や</t>
    </r>
    <r>
      <rPr>
        <sz val="11"/>
        <color rgb="FF000000"/>
        <rFont val="ＭＳ Ｐゴシック"/>
        <family val="3"/>
        <charset val="128"/>
      </rPr>
      <t xml:space="preserve">iPhone</t>
    </r>
    <r>
      <rPr>
        <sz val="11"/>
        <color rgb="FF000000"/>
        <rFont val="Noto Sans"/>
        <family val="2"/>
      </rPr>
      <t xml:space="preserve">を含むスマートフォンなどにより、動作撮影が簡単に行える環境にあることから、運動動作の分析を実際に体験して頂きながら講義を進める。</t>
    </r>
  </si>
  <si>
    <t xml:space="preserve">加藤　尊（保健医療学部健康スポーツ科学科教授）
山本　英弘（保健医療学部健康スポーツ科学科准教授）
塚中　敦子（保健医療学部健康スポーツ科学科助教）
禿　隆一（保健医療学部健康スポーツ科学科助教）</t>
  </si>
  <si>
    <r>
      <rPr>
        <sz val="11"/>
        <color rgb="FF000000"/>
        <rFont val="Noto Sans"/>
        <family val="2"/>
      </rPr>
      <t xml:space="preserve">平</t>
    </r>
    <r>
      <rPr>
        <sz val="11"/>
        <color rgb="FF000000"/>
        <rFont val="ＭＳ Ｐゴシック"/>
        <family val="3"/>
        <charset val="128"/>
      </rPr>
      <t xml:space="preserve">30-30325-501751</t>
    </r>
    <r>
      <rPr>
        <sz val="11"/>
        <color rgb="FF000000"/>
        <rFont val="Noto Sans"/>
        <family val="2"/>
      </rPr>
      <t xml:space="preserve">号</t>
    </r>
  </si>
  <si>
    <r>
      <rPr>
        <sz val="13"/>
        <color rgb="FF000000"/>
        <rFont val="Noto Sans"/>
        <family val="2"/>
      </rPr>
      <t xml:space="preserve">「はかる」を共通のキーワードとし、スポーツ生理学並びにスポーツバイオメカニクスと言った主要スポーツ科学の視点より講義を展開する。
スポーツ生理学的な分野からは身体組成について、特に骨に焦点を当てた内容の講義を行う。
スポーツバイオメカニクス分野では、近年</t>
    </r>
    <r>
      <rPr>
        <sz val="13"/>
        <color rgb="FF000000"/>
        <rFont val="ＭＳ Ｐゴシック"/>
        <family val="3"/>
        <charset val="128"/>
      </rPr>
      <t xml:space="preserve">iPad</t>
    </r>
    <r>
      <rPr>
        <sz val="13"/>
        <color rgb="FF000000"/>
        <rFont val="Noto Sans"/>
        <family val="2"/>
      </rPr>
      <t xml:space="preserve">や</t>
    </r>
    <r>
      <rPr>
        <sz val="13"/>
        <color rgb="FF000000"/>
        <rFont val="ＭＳ Ｐゴシック"/>
        <family val="3"/>
        <charset val="128"/>
      </rPr>
      <t xml:space="preserve">iPhone</t>
    </r>
    <r>
      <rPr>
        <sz val="13"/>
        <color rgb="FF000000"/>
        <rFont val="Noto Sans"/>
        <family val="2"/>
      </rPr>
      <t xml:space="preserve">を含むスマートフォンなどにより、動作撮影が簡単に行える環境にあることから、運動動作の分析を実際に体験して頂きながら講義を進める。</t>
    </r>
  </si>
  <si>
    <t xml:space="preserve">岐阜経済大学</t>
  </si>
  <si>
    <t xml:space="preserve">【選択】郷土の歴史を学ぶ（西美濃の産業発展）</t>
  </si>
  <si>
    <r>
      <rPr>
        <sz val="11"/>
        <color rgb="FF000000"/>
        <rFont val="Noto Sans"/>
        <family val="2"/>
      </rPr>
      <t xml:space="preserve">岐阜県大垣市は、江戸時代には城下町として栄え、今日は産業都市として知られている。しかし、その発展は順調ではなかった。明治時代の</t>
    </r>
    <r>
      <rPr>
        <sz val="11"/>
        <color rgb="FF000000"/>
        <rFont val="ＭＳ Ｐゴシック"/>
        <family val="3"/>
        <charset val="128"/>
      </rPr>
      <t xml:space="preserve">2</t>
    </r>
    <r>
      <rPr>
        <sz val="11"/>
        <color rgb="FF000000"/>
        <rFont val="Noto Sans"/>
        <family val="2"/>
      </rPr>
      <t xml:space="preserve">度の水害と濃尾震災による壊滅的な打撃から立ち上がり、西美濃地方全体として今日の産業発展を築いたところにこの地方の特徴がある。本講座は西美濃の産業と歴史を関連付けて説明し、新たな観点から郷土の成り立ちを理解することを意図している。総合的な学習などへの活用が期待される。</t>
    </r>
  </si>
  <si>
    <t xml:space="preserve">竹内　治彦（経営学部教授）</t>
  </si>
  <si>
    <r>
      <rPr>
        <sz val="11"/>
        <color rgb="FF000000"/>
        <rFont val="Noto Sans"/>
        <family val="2"/>
      </rPr>
      <t xml:space="preserve">平</t>
    </r>
    <r>
      <rPr>
        <sz val="11"/>
        <color rgb="FF000000"/>
        <rFont val="ＭＳ Ｐゴシック"/>
        <family val="3"/>
        <charset val="128"/>
      </rPr>
      <t xml:space="preserve">30-30327-502478</t>
    </r>
    <r>
      <rPr>
        <sz val="11"/>
        <color rgb="FF000000"/>
        <rFont val="Noto Sans"/>
        <family val="2"/>
      </rPr>
      <t xml:space="preserve">号</t>
    </r>
  </si>
  <si>
    <t xml:space="preserve">0584-77-3505</t>
  </si>
  <si>
    <t xml:space="preserve">http://www.gifu-keizai.ac.jp/</t>
  </si>
  <si>
    <t xml:space="preserve">30327</t>
  </si>
  <si>
    <r>
      <rPr>
        <sz val="13"/>
        <color rgb="FF000000"/>
        <rFont val="Noto Sans"/>
        <family val="2"/>
      </rPr>
      <t xml:space="preserve">岐阜県大垣市は、江戸時代には城下町として栄え、今日は産業都市として知られている。しかし、その発展は順調ではなかった。明治時代の</t>
    </r>
    <r>
      <rPr>
        <sz val="13"/>
        <color rgb="FF000000"/>
        <rFont val="ＭＳ Ｐゴシック"/>
        <family val="3"/>
        <charset val="128"/>
      </rPr>
      <t xml:space="preserve">2</t>
    </r>
    <r>
      <rPr>
        <sz val="13"/>
        <color rgb="FF000000"/>
        <rFont val="Noto Sans"/>
        <family val="2"/>
      </rPr>
      <t xml:space="preserve">度の水害と濃尾震災による壊滅的な打撃から立ち上がり、西美濃地方全体として今日の産業発展を築いたところにこの地方の特徴がある。本講座は西美濃の産業と歴史を関連付けて説明し、新たな観点から郷土の成り立ちを理解することを意図している。総合的な学習などへの活用が期待される。</t>
    </r>
  </si>
  <si>
    <t xml:space="preserve">【選択】地域特性としての湧水環境を活用したまちづくり：「郷土力」の育成のために</t>
  </si>
  <si>
    <t xml:space="preserve">本講習では、先年の東北震災後における復興まちづくりに触れながら、岐阜県および西美濃において我々の祖先が培ってきた水郷や水都、つまり“水の文化圏”という郷土性を中心題材として、地域の自然環境と人間生活を“地域共生系”とした視点から議論を展開する。総合的な学習の時間等での活用を期待する。</t>
  </si>
  <si>
    <t xml:space="preserve">森　誠一（経済学部教授）</t>
  </si>
  <si>
    <r>
      <rPr>
        <sz val="11"/>
        <color rgb="FF000000"/>
        <rFont val="Noto Sans"/>
        <family val="2"/>
      </rPr>
      <t xml:space="preserve">平</t>
    </r>
    <r>
      <rPr>
        <sz val="11"/>
        <color rgb="FF000000"/>
        <rFont val="ＭＳ Ｐゴシック"/>
        <family val="3"/>
        <charset val="128"/>
      </rPr>
      <t xml:space="preserve">30-30327-502479</t>
    </r>
    <r>
      <rPr>
        <sz val="11"/>
        <color rgb="FF000000"/>
        <rFont val="Noto Sans"/>
        <family val="2"/>
      </rPr>
      <t xml:space="preserve">号</t>
    </r>
  </si>
  <si>
    <t xml:space="preserve">【選択】体育・スポーツにおける「体罰」・暴力問題を考える</t>
  </si>
  <si>
    <t xml:space="preserve">本講座では、体育・スポーツ界の指導者により、「体罰」や暴力が繰り返される理由に迫る。また、先行実践やスポーツ原論ならびに教育学の視点から、体育・スポーツにおける「体罰」・暴力問題を乗り越え、根絶するための問題解決の糸口を見つけ、本当の意味での体育・スポーツ教育の在り方を考えていく。</t>
  </si>
  <si>
    <t xml:space="preserve">高橋　正紀（経営学部教授）
伊藤　嘉人（経営学部准教授）</t>
  </si>
  <si>
    <r>
      <rPr>
        <sz val="11"/>
        <color rgb="FF000000"/>
        <rFont val="Noto Sans"/>
        <family val="2"/>
      </rPr>
      <t xml:space="preserve">平</t>
    </r>
    <r>
      <rPr>
        <sz val="11"/>
        <color rgb="FF000000"/>
        <rFont val="ＭＳ Ｐゴシック"/>
        <family val="3"/>
        <charset val="128"/>
      </rPr>
      <t xml:space="preserve">30-30327-502480</t>
    </r>
    <r>
      <rPr>
        <sz val="11"/>
        <color rgb="FF000000"/>
        <rFont val="Noto Sans"/>
        <family val="2"/>
      </rPr>
      <t xml:space="preserve">号</t>
    </r>
  </si>
  <si>
    <t xml:space="preserve">【選択】日本の少子化と岐阜県・東海の人口政策</t>
  </si>
  <si>
    <r>
      <rPr>
        <sz val="11"/>
        <color rgb="FF000000"/>
        <rFont val="Noto Sans"/>
        <family val="2"/>
      </rPr>
      <t xml:space="preserve">少子化が進展し日本は人口減少局面に入っている。愛知県でも</t>
    </r>
    <r>
      <rPr>
        <sz val="11"/>
        <color rgb="FF000000"/>
        <rFont val="ＭＳ Ｐゴシック"/>
        <family val="3"/>
        <charset val="128"/>
      </rPr>
      <t xml:space="preserve">2017</t>
    </r>
    <r>
      <rPr>
        <sz val="11"/>
        <color rgb="FF000000"/>
        <rFont val="Noto Sans"/>
        <family val="2"/>
      </rPr>
      <t xml:space="preserve">年に初めて自然減に転じた。岐阜県や三重県では社会減も加わり、人口全体が減少している。こうした中、地域社会の将来を支える子どもたちが少子化について深く知り、地域社会を担う人材となる志を持つことは重要である。そこで、少子化のメカニズムや社会動態の傾向、地方における少子化対策や子育て支援策について講義し、小中高の教員が子どもたちに地方に住むメリットについて自信をもって説明できるようになることを目的とする。</t>
    </r>
  </si>
  <si>
    <t xml:space="preserve">竹内　治彦（経営学部教授）
</t>
  </si>
  <si>
    <r>
      <rPr>
        <sz val="11"/>
        <color rgb="FF000000"/>
        <rFont val="Noto Sans"/>
        <family val="2"/>
      </rPr>
      <t xml:space="preserve">平</t>
    </r>
    <r>
      <rPr>
        <sz val="11"/>
        <color rgb="FF000000"/>
        <rFont val="ＭＳ Ｐゴシック"/>
        <family val="3"/>
        <charset val="128"/>
      </rPr>
      <t xml:space="preserve">30-30327-502481</t>
    </r>
    <r>
      <rPr>
        <sz val="11"/>
        <color rgb="FF000000"/>
        <rFont val="Noto Sans"/>
        <family val="2"/>
      </rPr>
      <t xml:space="preserve">号</t>
    </r>
  </si>
  <si>
    <r>
      <rPr>
        <sz val="13"/>
        <color rgb="FF000000"/>
        <rFont val="Noto Sans"/>
        <family val="2"/>
      </rPr>
      <t xml:space="preserve">少子化が進展し日本は人口減少局面に入っている。愛知県でも</t>
    </r>
    <r>
      <rPr>
        <sz val="13"/>
        <color rgb="FF000000"/>
        <rFont val="ＭＳ Ｐゴシック"/>
        <family val="3"/>
        <charset val="128"/>
      </rPr>
      <t xml:space="preserve">2017</t>
    </r>
    <r>
      <rPr>
        <sz val="13"/>
        <color rgb="FF000000"/>
        <rFont val="Noto Sans"/>
        <family val="2"/>
      </rPr>
      <t xml:space="preserve">年に初めて自然減に転じた。岐阜県や三重県では社会減も加わり、人口全体が減少している。こうした中、地域社会の将来を支える子どもたちが少子化について深く知り、地域社会を担う人材となる志を持つことは重要である。そこで、少子化のメカニズムや社会動態の傾向、地方における少子化対策や子育て支援策について講義し、小中高の教員が子どもたちに地方に住むメリットについて自信をもって説明できるようになることを目的とする。</t>
    </r>
  </si>
  <si>
    <t xml:space="preserve">【選択】商業教育における新しい動向と課題</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部では，流通における最近の変化と課題について考察する。メーカー主導型流通システムが崩壊し，小売業が台頭する中で展開される「製販統合」について，近年成長著しいプライベートブランドを分析視角に解説する。第</t>
    </r>
    <r>
      <rPr>
        <sz val="11"/>
        <color rgb="FF000000"/>
        <rFont val="ＭＳ Ｐゴシック"/>
        <family val="3"/>
        <charset val="128"/>
      </rPr>
      <t xml:space="preserve">2</t>
    </r>
    <r>
      <rPr>
        <sz val="11"/>
        <color rgb="FF000000"/>
        <rFont val="Noto Sans"/>
        <family val="2"/>
      </rPr>
      <t xml:space="preserve">部では，会計における新しい流れである国際財務報告基準・国際会計基準（</t>
    </r>
    <r>
      <rPr>
        <sz val="11"/>
        <color rgb="FF000000"/>
        <rFont val="ＭＳ Ｐゴシック"/>
        <family val="3"/>
        <charset val="128"/>
      </rPr>
      <t xml:space="preserve">IFRS</t>
    </r>
    <r>
      <rPr>
        <sz val="11"/>
        <color rgb="FF000000"/>
        <rFont val="Noto Sans"/>
        <family val="2"/>
      </rPr>
      <t xml:space="preserve">）への対応，および新地方公会計制度（新しい地方公共団体の会計制度）の概要について解説する。流通および会計における新しい動向と課題について理解の深化を目指したい。</t>
    </r>
  </si>
  <si>
    <t xml:space="preserve">石坂　信一郎（経営学部教授）
中西　大輔（経営学部准教授）</t>
  </si>
  <si>
    <t xml:space="preserve">高等学校商業教諭</t>
  </si>
  <si>
    <r>
      <rPr>
        <sz val="11"/>
        <color rgb="FF000000"/>
        <rFont val="Noto Sans"/>
        <family val="2"/>
      </rPr>
      <t xml:space="preserve">平</t>
    </r>
    <r>
      <rPr>
        <sz val="11"/>
        <color rgb="FF000000"/>
        <rFont val="ＭＳ Ｐゴシック"/>
        <family val="3"/>
        <charset val="128"/>
      </rPr>
      <t xml:space="preserve">30-30327-502482</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1</t>
    </r>
    <r>
      <rPr>
        <sz val="13"/>
        <color rgb="FF000000"/>
        <rFont val="Noto Sans"/>
        <family val="2"/>
      </rPr>
      <t xml:space="preserve">部では，流通における最近の変化と課題について考察する。メーカー主導型流通システムが崩壊し，小売業が台頭する中で展開される「製販統合」について，近年成長著しいプライベートブランドを分析視角に解説する。第</t>
    </r>
    <r>
      <rPr>
        <sz val="13"/>
        <color rgb="FF000000"/>
        <rFont val="ＭＳ Ｐゴシック"/>
        <family val="3"/>
        <charset val="128"/>
      </rPr>
      <t xml:space="preserve">2</t>
    </r>
    <r>
      <rPr>
        <sz val="13"/>
        <color rgb="FF000000"/>
        <rFont val="Noto Sans"/>
        <family val="2"/>
      </rPr>
      <t xml:space="preserve">部では，会計における新しい流れである国際財務報告基準・国際会計基準（</t>
    </r>
    <r>
      <rPr>
        <sz val="13"/>
        <color rgb="FF000000"/>
        <rFont val="ＭＳ Ｐゴシック"/>
        <family val="3"/>
        <charset val="128"/>
      </rPr>
      <t xml:space="preserve">IFRS</t>
    </r>
    <r>
      <rPr>
        <sz val="13"/>
        <color rgb="FF000000"/>
        <rFont val="Noto Sans"/>
        <family val="2"/>
      </rPr>
      <t xml:space="preserve">）への対応，および新地方公会計制度（新しい地方公共団体の会計制度）の概要について解説する。流通および会計における新しい動向と課題について理解の深化を目指したい。</t>
    </r>
  </si>
  <si>
    <t xml:space="preserve">岐阜女子大学</t>
  </si>
  <si>
    <t xml:space="preserve">【選択】家庭科教諭・栄養教諭の実践的な指導力の向上を目指して</t>
  </si>
  <si>
    <t xml:space="preserve">我が国の食生活については様々な課題がある。子どもの将来の健康寿命延伸に向けて、小学生から中学生・高校生・大学生までの食生活等の実態について学び、学校・家庭・地域の連携も含めた教員としての使命と職務について再認識するとともに、体験に基づく交流や実験・実習等の活動を通して実践的な指導力の向上を図る。
この講習では「家庭科教諭・栄養教諭の使命と職務」をテーマに、教員としての使命と職務を再確認する。</t>
  </si>
  <si>
    <t xml:space="preserve">土屋　ひろ子（家政学部非常勤講師）</t>
  </si>
  <si>
    <t xml:space="preserve">中学校・高等学校の家庭科教諭、栄養教諭</t>
  </si>
  <si>
    <r>
      <rPr>
        <sz val="11"/>
        <color rgb="FF000000"/>
        <rFont val="Noto Sans"/>
        <family val="2"/>
      </rPr>
      <t xml:space="preserve">平</t>
    </r>
    <r>
      <rPr>
        <sz val="11"/>
        <color rgb="FF000000"/>
        <rFont val="ＭＳ Ｐゴシック"/>
        <family val="3"/>
        <charset val="128"/>
      </rPr>
      <t xml:space="preserve">30-30328-501754</t>
    </r>
    <r>
      <rPr>
        <sz val="11"/>
        <color rgb="FF000000"/>
        <rFont val="Noto Sans"/>
        <family val="2"/>
      </rPr>
      <t xml:space="preserve">号</t>
    </r>
  </si>
  <si>
    <t xml:space="preserve">058-229-2211</t>
  </si>
  <si>
    <t xml:space="preserve">http://www.gijodai.ac.jp</t>
  </si>
  <si>
    <t xml:space="preserve">30328</t>
  </si>
  <si>
    <t xml:space="preserve">【選択】食品の安全について考える</t>
  </si>
  <si>
    <t xml:space="preserve">どのような食品も物理的、化学的、生物的危害を持つ。① これらのうち、我が国で最も重要な危害が何であるのかについて概説する。② 化学的危害として、食品中の化学物質の管理手法及び管理の現状について概説する　③ 生物的（微生物）危害として食中毒に関する基本的な理解を図る。ノロウイルスを例に適切な予防方法について概説する。また、ノロウイルス関連の吐物の適切な処理について実技を行う。</t>
  </si>
  <si>
    <t xml:space="preserve">臼井　宗一（家政学部教授）</t>
  </si>
  <si>
    <r>
      <rPr>
        <sz val="11"/>
        <color rgb="FF000000"/>
        <rFont val="Noto Sans"/>
        <family val="2"/>
      </rPr>
      <t xml:space="preserve">平</t>
    </r>
    <r>
      <rPr>
        <sz val="11"/>
        <color rgb="FF000000"/>
        <rFont val="ＭＳ Ｐゴシック"/>
        <family val="3"/>
        <charset val="128"/>
      </rPr>
      <t xml:space="preserve">30-30328-501755</t>
    </r>
    <r>
      <rPr>
        <sz val="11"/>
        <color rgb="FF000000"/>
        <rFont val="Noto Sans"/>
        <family val="2"/>
      </rPr>
      <t xml:space="preserve">号</t>
    </r>
  </si>
  <si>
    <t xml:space="preserve">【選択】食物アレルギーの対応食について</t>
  </si>
  <si>
    <t xml:space="preserve">食物アレルギー対応として、除去食や代替食、弁当持参などの対応がなされている。しかし、アレルギー児にとって皆と異なる給食であることは精神的な苦痛を伴う場合もあり、個別対応は人手と時間を要する。そこで、三大アレルゲンである小麦、卵、乳は料理のとろみ付けや揚げ物の衣、つなぎなどにも使用されていることから、アレルギーの有無に関わらず皆が食べられる小麦、卵、乳を使用しない人気給食レシピを検討する。</t>
  </si>
  <si>
    <t xml:space="preserve">大場　君枝（家政学部助教）</t>
  </si>
  <si>
    <r>
      <rPr>
        <sz val="11"/>
        <color rgb="FF000000"/>
        <rFont val="Noto Sans"/>
        <family val="2"/>
      </rPr>
      <t xml:space="preserve">平</t>
    </r>
    <r>
      <rPr>
        <sz val="11"/>
        <color rgb="FF000000"/>
        <rFont val="ＭＳ Ｐゴシック"/>
        <family val="3"/>
        <charset val="128"/>
      </rPr>
      <t xml:space="preserve">30-30328-501756</t>
    </r>
    <r>
      <rPr>
        <sz val="11"/>
        <color rgb="FF000000"/>
        <rFont val="Noto Sans"/>
        <family val="2"/>
      </rPr>
      <t xml:space="preserve">号</t>
    </r>
  </si>
  <si>
    <t xml:space="preserve">【選択】漢字仮名交じりの書・少字数書作品の実技指導法</t>
  </si>
  <si>
    <t xml:space="preserve">近代以降の書道界の実情を確認し、また「筆・墨・硯・紙」を中心とした文房四宝の知識も概説して、創作作品「漢字仮名交じりの書」及び「少字数書」の実技指導法について講ずる。受講者には、この二種の作品づくりを課し、技能の向上を図る。</t>
  </si>
  <si>
    <t xml:space="preserve">野中　浩俊（文化創造学部教授）
中根　安治（文化創造学部教授）</t>
  </si>
  <si>
    <t xml:space="preserve">高等学校の書道科教員向け</t>
  </si>
  <si>
    <r>
      <rPr>
        <sz val="11"/>
        <color rgb="FF000000"/>
        <rFont val="Noto Sans"/>
        <family val="2"/>
      </rPr>
      <t xml:space="preserve">平</t>
    </r>
    <r>
      <rPr>
        <sz val="11"/>
        <color rgb="FF000000"/>
        <rFont val="ＭＳ Ｐゴシック"/>
        <family val="3"/>
        <charset val="128"/>
      </rPr>
      <t xml:space="preserve">30-30328-501757</t>
    </r>
    <r>
      <rPr>
        <sz val="11"/>
        <color rgb="FF000000"/>
        <rFont val="Noto Sans"/>
        <family val="2"/>
      </rPr>
      <t xml:space="preserve">号</t>
    </r>
  </si>
  <si>
    <t xml:space="preserve">【選択】教科・特別活動に活かせる体験活動【高山市乗鞍】</t>
  </si>
  <si>
    <r>
      <rPr>
        <sz val="11"/>
        <color rgb="FF000000"/>
        <rFont val="Noto Sans"/>
        <family val="2"/>
      </rPr>
      <t xml:space="preserve">学習指導要領において推奨される体験活動の意義について理解するとともに、児童・生徒の集団宿泊活動を効果的に実施するための基本的な指導技術習得を、国立乗鞍青少年交流の家（高山市）にて、</t>
    </r>
    <r>
      <rPr>
        <sz val="11"/>
        <color rgb="FF000000"/>
        <rFont val="ＭＳ Ｐゴシック"/>
        <family val="3"/>
        <charset val="128"/>
      </rPr>
      <t xml:space="preserve">1</t>
    </r>
    <r>
      <rPr>
        <sz val="11"/>
        <color rgb="FF000000"/>
        <rFont val="Noto Sans"/>
        <family val="2"/>
      </rPr>
      <t xml:space="preserve">泊</t>
    </r>
    <r>
      <rPr>
        <sz val="11"/>
        <color rgb="FF000000"/>
        <rFont val="ＭＳ Ｐゴシック"/>
        <family val="3"/>
        <charset val="128"/>
      </rPr>
      <t xml:space="preserve">2</t>
    </r>
    <r>
      <rPr>
        <sz val="11"/>
        <color rgb="FF000000"/>
        <rFont val="Noto Sans"/>
        <family val="2"/>
      </rPr>
      <t xml:space="preserve">日の実践的研修とし行う。</t>
    </r>
    <r>
      <rPr>
        <sz val="11"/>
        <color rgb="FF000000"/>
        <rFont val="ＭＳ Ｐゴシック"/>
        <family val="3"/>
        <charset val="128"/>
      </rPr>
      <t xml:space="preserve">2</t>
    </r>
    <r>
      <rPr>
        <sz val="11"/>
        <color rgb="FF000000"/>
        <rFont val="Noto Sans"/>
        <family val="2"/>
      </rPr>
      <t xml:space="preserve">つの密接に関連する領域を実施する。①「教育の課題に関する理解と対応」において、学校教育における体験活動の意義と学級経営に活かす体験活動のあり方を理解する。②「体験活動に関する理解と技能の習得」において、体験活動中の安全対策、野外炊事等の基礎技術と指導方法などを実践的に習得する。</t>
    </r>
  </si>
  <si>
    <t xml:space="preserve">井上　透（文化創造学部教授）
加藤　真由美（文化創造学部講師）
新津　尚治（文化創造学部非常勤講師、独立行政法人国立青少年教育振興機構国立乗鞍青少年交流の家事業推進室企画指導専門職）
惠良　孝信（文化創造学部非常勤講師、独立行政法人国立青少年教育振興機構国立乗鞍青少年交流の家事業推進室企画指導専門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中学校の教員向け</t>
  </si>
  <si>
    <r>
      <rPr>
        <sz val="11"/>
        <color rgb="FF000000"/>
        <rFont val="Noto Sans"/>
        <family val="2"/>
      </rPr>
      <t xml:space="preserve">平</t>
    </r>
    <r>
      <rPr>
        <sz val="11"/>
        <color rgb="FF000000"/>
        <rFont val="ＭＳ Ｐゴシック"/>
        <family val="3"/>
        <charset val="128"/>
      </rPr>
      <t xml:space="preserve">30-30328-501758</t>
    </r>
    <r>
      <rPr>
        <sz val="11"/>
        <color rgb="FF000000"/>
        <rFont val="Noto Sans"/>
        <family val="2"/>
      </rPr>
      <t xml:space="preserve">号</t>
    </r>
  </si>
  <si>
    <r>
      <rPr>
        <sz val="13"/>
        <color rgb="FF000000"/>
        <rFont val="Noto Sans"/>
        <family val="2"/>
      </rPr>
      <t xml:space="preserve">学習指導要領において推奨される体験活動の意義について理解するとともに、児童・生徒の集団宿泊活動を効果的に実施するための基本的な指導技術習得を、国立乗鞍青少年交流の家（高山市）にて、</t>
    </r>
    <r>
      <rPr>
        <sz val="13"/>
        <color rgb="FF000000"/>
        <rFont val="ＭＳ Ｐゴシック"/>
        <family val="3"/>
        <charset val="128"/>
      </rPr>
      <t xml:space="preserve">1</t>
    </r>
    <r>
      <rPr>
        <sz val="13"/>
        <color rgb="FF000000"/>
        <rFont val="Noto Sans"/>
        <family val="2"/>
      </rPr>
      <t xml:space="preserve">泊</t>
    </r>
    <r>
      <rPr>
        <sz val="13"/>
        <color rgb="FF000000"/>
        <rFont val="ＭＳ Ｐゴシック"/>
        <family val="3"/>
        <charset val="128"/>
      </rPr>
      <t xml:space="preserve">2</t>
    </r>
    <r>
      <rPr>
        <sz val="13"/>
        <color rgb="FF000000"/>
        <rFont val="Noto Sans"/>
        <family val="2"/>
      </rPr>
      <t xml:space="preserve">日の実践的研修とし行う。</t>
    </r>
    <r>
      <rPr>
        <sz val="13"/>
        <color rgb="FF000000"/>
        <rFont val="ＭＳ Ｐゴシック"/>
        <family val="3"/>
        <charset val="128"/>
      </rPr>
      <t xml:space="preserve">2</t>
    </r>
    <r>
      <rPr>
        <sz val="13"/>
        <color rgb="FF000000"/>
        <rFont val="Noto Sans"/>
        <family val="2"/>
      </rPr>
      <t xml:space="preserve">つの密接に関連する領域を実施する。①「教育の課題に関する理解と対応」において、学校教育における体験活動の意義と学級経営に活かす体験活動のあり方を理解する。②「体験活動に関する理解と技能の習得」において、体験活動中の安全対策、野外炊事等の基礎技術と指導方法などを実践的に習得する。</t>
    </r>
  </si>
  <si>
    <t xml:space="preserve">岐阜聖徳学園大学</t>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指導力の向上</t>
    </r>
  </si>
  <si>
    <r>
      <rPr>
        <sz val="11"/>
        <color rgb="FF000000"/>
        <rFont val="Noto Sans"/>
        <family val="2"/>
      </rPr>
      <t xml:space="preserve">次の項目について実技を交えた演習形式で授業を行います。
１．ローマ字による文字入力の指導法や指導に適したコンテンツの利用
２．スクラッチ</t>
    </r>
    <r>
      <rPr>
        <sz val="11"/>
        <color rgb="FF000000"/>
        <rFont val="ＭＳ Ｐゴシック"/>
        <family val="3"/>
        <charset val="128"/>
      </rPr>
      <t xml:space="preserve">2.0</t>
    </r>
    <r>
      <rPr>
        <sz val="11"/>
        <color rgb="FF000000"/>
        <rFont val="Noto Sans"/>
        <family val="2"/>
      </rPr>
      <t xml:space="preserve">を用いたプログラミングの基礎的な教育利用
３．タブレット端末の活用
４．情報モラルの指導について</t>
    </r>
  </si>
  <si>
    <t xml:space="preserve">石原　一彦（教育学部教授）</t>
  </si>
  <si>
    <r>
      <rPr>
        <sz val="11"/>
        <color rgb="FF000000"/>
        <rFont val="Noto Sans"/>
        <family val="2"/>
      </rPr>
      <t xml:space="preserve">平</t>
    </r>
    <r>
      <rPr>
        <sz val="11"/>
        <color rgb="FF000000"/>
        <rFont val="ＭＳ Ｐゴシック"/>
        <family val="3"/>
        <charset val="128"/>
      </rPr>
      <t xml:space="preserve">30-30329-502930</t>
    </r>
    <r>
      <rPr>
        <sz val="11"/>
        <color rgb="FF000000"/>
        <rFont val="Noto Sans"/>
        <family val="2"/>
      </rPr>
      <t xml:space="preserve">号</t>
    </r>
  </si>
  <si>
    <t xml:space="preserve">058-279-3493</t>
  </si>
  <si>
    <t xml:space="preserve">30329</t>
  </si>
  <si>
    <r>
      <rPr>
        <sz val="13"/>
        <color rgb="FF000000"/>
        <rFont val="Noto Sans"/>
        <family val="2"/>
      </rPr>
      <t xml:space="preserve">次の項目について実技を交えた演習形式で授業を行います。
１．ローマ字による文字入力の指導法や指導に適したコンテンツの利用
２．スクラッチ</t>
    </r>
    <r>
      <rPr>
        <sz val="13"/>
        <color rgb="FF000000"/>
        <rFont val="ＭＳ Ｐゴシック"/>
        <family val="3"/>
        <charset val="128"/>
      </rPr>
      <t xml:space="preserve">2.0</t>
    </r>
    <r>
      <rPr>
        <sz val="13"/>
        <color rgb="FF000000"/>
        <rFont val="Noto Sans"/>
        <family val="2"/>
      </rPr>
      <t xml:space="preserve">を用いたプログラミングの基礎的な教育利用
３．タブレット端末の活用
４．情報モラルの指導について</t>
    </r>
  </si>
  <si>
    <t xml:space="preserve">【選択】遠山啓の数学教育論</t>
  </si>
  <si>
    <t xml:space="preserve">遠山啓氏の数学教育論を講義する。水道方式、量の理論、及び遠山氏の独自の語法に注目し、レジュメ・プリントを用意し、ノート講義形式で進める。デジタル媒体は用いない。事前に岩波新書や日本評論社などでの遠山氏の著作をお読みになり、理解の助けとしていただきたい。</t>
  </si>
  <si>
    <t xml:space="preserve">福田　茂隆（教育学部教授）</t>
  </si>
  <si>
    <t xml:space="preserve">小学校教諭、中学校で数学を担当する教諭</t>
  </si>
  <si>
    <r>
      <rPr>
        <sz val="11"/>
        <color rgb="FF000000"/>
        <rFont val="Noto Sans"/>
        <family val="2"/>
      </rPr>
      <t xml:space="preserve">平</t>
    </r>
    <r>
      <rPr>
        <sz val="11"/>
        <color rgb="FF000000"/>
        <rFont val="ＭＳ Ｐゴシック"/>
        <family val="3"/>
        <charset val="128"/>
      </rPr>
      <t xml:space="preserve">30-30329-502931</t>
    </r>
    <r>
      <rPr>
        <sz val="11"/>
        <color rgb="FF000000"/>
        <rFont val="Noto Sans"/>
        <family val="2"/>
      </rPr>
      <t xml:space="preserve">号</t>
    </r>
  </si>
  <si>
    <t xml:space="preserve">【選択】特別支援学校・特別支援学級の教育課程</t>
  </si>
  <si>
    <t xml:space="preserve">特別支援学校や特別支援学級で教鞭をとっておられる若手の先生や経験年数の浅い先生向けに、新しい学習指導要領をふまえて教育課程についてやさしく解説していきます。</t>
  </si>
  <si>
    <t xml:space="preserve">安田　和夫（教育学部教授）</t>
  </si>
  <si>
    <t xml:space="preserve">小学校・中学校教諭、特別支援学校教諭</t>
  </si>
  <si>
    <r>
      <rPr>
        <sz val="11"/>
        <color rgb="FF000000"/>
        <rFont val="Noto Sans"/>
        <family val="2"/>
      </rPr>
      <t xml:space="preserve">平</t>
    </r>
    <r>
      <rPr>
        <sz val="11"/>
        <color rgb="FF000000"/>
        <rFont val="ＭＳ Ｐゴシック"/>
        <family val="3"/>
        <charset val="128"/>
      </rPr>
      <t xml:space="preserve">30-30329-502932</t>
    </r>
    <r>
      <rPr>
        <sz val="11"/>
        <color rgb="FF000000"/>
        <rFont val="Noto Sans"/>
        <family val="2"/>
      </rPr>
      <t xml:space="preserve">号</t>
    </r>
  </si>
  <si>
    <t xml:space="preserve">【選択】ＵＳＢカメラを用いた脈波観測情報教材</t>
  </si>
  <si>
    <r>
      <rPr>
        <sz val="11"/>
        <color rgb="FF000000"/>
        <rFont val="Noto Sans"/>
        <family val="2"/>
      </rPr>
      <t xml:space="preserve">ＵＳＢカメラとＰＣを用いて、情報の教材を作成する。ＵＳＢカメラは画像の入力装置として用いる。画像は画素のＲＧＢ情報を保持しており、その情報を取り出すことで、「光情報」として取り扱うことが可能になる。本講ではＵＳＢカメラとＰＣを組合せ、脈波観察の方法を提供し、高校の教材としてＥｘ</t>
    </r>
    <r>
      <rPr>
        <sz val="11"/>
        <color rgb="FF000000"/>
        <rFont val="ＭＳ Ｐゴシック"/>
        <family val="3"/>
        <charset val="128"/>
      </rPr>
      <t xml:space="preserve">cel</t>
    </r>
    <r>
      <rPr>
        <sz val="11"/>
        <color rgb="FF000000"/>
        <rFont val="Noto Sans"/>
        <family val="2"/>
      </rPr>
      <t xml:space="preserve">での処理方法を紹介する。マルチメディア機器から出される情報を数値化し、表計算ソフトの利用と組合わせて処理が可能なことを示す。</t>
    </r>
  </si>
  <si>
    <t xml:space="preserve">伊藤　敏（経済情報学部教授）</t>
  </si>
  <si>
    <t xml:space="preserve">高等学校で情報を担当する教諭</t>
  </si>
  <si>
    <r>
      <rPr>
        <sz val="11"/>
        <color rgb="FF000000"/>
        <rFont val="Noto Sans"/>
        <family val="2"/>
      </rPr>
      <t xml:space="preserve">平</t>
    </r>
    <r>
      <rPr>
        <sz val="11"/>
        <color rgb="FF000000"/>
        <rFont val="ＭＳ Ｐゴシック"/>
        <family val="3"/>
        <charset val="128"/>
      </rPr>
      <t xml:space="preserve">30-30329-502933</t>
    </r>
    <r>
      <rPr>
        <sz val="11"/>
        <color rgb="FF000000"/>
        <rFont val="Noto Sans"/>
        <family val="2"/>
      </rPr>
      <t xml:space="preserve">号</t>
    </r>
  </si>
  <si>
    <r>
      <rPr>
        <sz val="13"/>
        <color rgb="FF000000"/>
        <rFont val="Noto Sans"/>
        <family val="2"/>
      </rPr>
      <t xml:space="preserve">ＵＳＢカメラとＰＣを用いて、情報の教材を作成する。ＵＳＢカメラは画像の入力装置として用いる。画像は画素のＲＧＢ情報を保持しており、その情報を取り出すことで、「光情報」として取り扱うことが可能になる。本講ではＵＳＢカメラとＰＣを組合せ、脈波観察の方法を提供し、高校の教材としてＥｘ</t>
    </r>
    <r>
      <rPr>
        <sz val="13"/>
        <color rgb="FF000000"/>
        <rFont val="ＭＳ Ｐゴシック"/>
        <family val="3"/>
        <charset val="128"/>
      </rPr>
      <t xml:space="preserve">cel</t>
    </r>
    <r>
      <rPr>
        <sz val="13"/>
        <color rgb="FF000000"/>
        <rFont val="Noto Sans"/>
        <family val="2"/>
      </rPr>
      <t xml:space="preserve">での処理方法を紹介する。マルチメディア機器から出される情報を数値化し、表計算ソフトの利用と組合わせて処理が可能なことを示す。</t>
    </r>
  </si>
  <si>
    <t xml:space="preserve">【選択】地域金融と中小企業金融入門</t>
  </si>
  <si>
    <t xml:space="preserve">金融の基礎、情報の非対称性、金融仲介機関の存在意義、銀行論の基礎、様々な金融システム、市場型間接金融、日本の金融システムの歴史、地域金融や中小企業金融について特徴的な情報の非対称がみられる金融の世界について学びます。</t>
  </si>
  <si>
    <t xml:space="preserve">加納　正二（経済情報学部教授）</t>
  </si>
  <si>
    <t xml:space="preserve">中学校・高等学校で商業・社会科関連科目を担当する教諭</t>
  </si>
  <si>
    <r>
      <rPr>
        <sz val="11"/>
        <color rgb="FF000000"/>
        <rFont val="Noto Sans"/>
        <family val="2"/>
      </rPr>
      <t xml:space="preserve">平</t>
    </r>
    <r>
      <rPr>
        <sz val="11"/>
        <color rgb="FF000000"/>
        <rFont val="ＭＳ Ｐゴシック"/>
        <family val="3"/>
        <charset val="128"/>
      </rPr>
      <t xml:space="preserve">30-30329-502934</t>
    </r>
    <r>
      <rPr>
        <sz val="11"/>
        <color rgb="FF000000"/>
        <rFont val="Noto Sans"/>
        <family val="2"/>
      </rPr>
      <t xml:space="preserve">号</t>
    </r>
  </si>
  <si>
    <t xml:space="preserve">【選択】英語を専門としない小学校教諭のための英語力を楽しく高める方法</t>
  </si>
  <si>
    <t xml:space="preserve">小学校で英語教育が始まり、日本の英語教育におけるコミュニケーション重視の方向性は益々顕著である。現状では、小学校教諭に対する英語の授業方法のセミナーや研修も盛んに行われている。本講義では、ある教師の人生をテーマにした英語リーディングを映像も利用して行い、小学校の授業内での英語指導方法よりも、先生方が講習後も主体的に自分の英語力を楽しく高める学習方法にフォーカスをおいて講習を行う。</t>
  </si>
  <si>
    <t xml:space="preserve">寶壺　貴之（経済情報学部准教授）</t>
  </si>
  <si>
    <r>
      <rPr>
        <sz val="11"/>
        <color rgb="FF000000"/>
        <rFont val="Noto Sans"/>
        <family val="2"/>
      </rPr>
      <t xml:space="preserve">平</t>
    </r>
    <r>
      <rPr>
        <sz val="11"/>
        <color rgb="FF000000"/>
        <rFont val="ＭＳ Ｐゴシック"/>
        <family val="3"/>
        <charset val="128"/>
      </rPr>
      <t xml:space="preserve">30-30329-502935</t>
    </r>
    <r>
      <rPr>
        <sz val="11"/>
        <color rgb="FF000000"/>
        <rFont val="Noto Sans"/>
        <family val="2"/>
      </rPr>
      <t xml:space="preserve">号</t>
    </r>
  </si>
  <si>
    <t xml:space="preserve">【選択】自律的な動機づけとその育成について</t>
  </si>
  <si>
    <t xml:space="preserve">学習に対する動機づけのモデルとして、内発的動機づけと外発的動機づけという二分法的な動機づけ概念を統合する試みがさまざまに行われている。本講習では、そのような動機づけ理論の一つである自己決定理論について概説する。そして、学習に対する自律的な動機づけの育成方法について考察する。</t>
  </si>
  <si>
    <t xml:space="preserve">安藤　史高（教育学部准教授）</t>
  </si>
  <si>
    <r>
      <rPr>
        <sz val="11"/>
        <color rgb="FF000000"/>
        <rFont val="Noto Sans"/>
        <family val="2"/>
      </rPr>
      <t xml:space="preserve">平</t>
    </r>
    <r>
      <rPr>
        <sz val="11"/>
        <color rgb="FF000000"/>
        <rFont val="ＭＳ Ｐゴシック"/>
        <family val="3"/>
        <charset val="128"/>
      </rPr>
      <t xml:space="preserve">30-30329-502936</t>
    </r>
    <r>
      <rPr>
        <sz val="11"/>
        <color rgb="FF000000"/>
        <rFont val="Noto Sans"/>
        <family val="2"/>
      </rPr>
      <t xml:space="preserve">号</t>
    </r>
  </si>
  <si>
    <t xml:space="preserve">【選択】教師の発問を活用した英語リーディングの指導</t>
  </si>
  <si>
    <t xml:space="preserve">英語リーディング指導において、生徒を深い読みへと導く重要な要素のひとつとして教師による発問が挙げられる。本講習では、発問を活用することにより、深い読みへと生徒を導くための指導のヒントを提供することを目指している。　</t>
  </si>
  <si>
    <t xml:space="preserve">伊佐地　恒久（外国語学部教授）</t>
  </si>
  <si>
    <t xml:space="preserve">中学校・高等学校で英語を担当する教諭</t>
  </si>
  <si>
    <r>
      <rPr>
        <sz val="11"/>
        <color rgb="FF000000"/>
        <rFont val="Noto Sans"/>
        <family val="2"/>
      </rPr>
      <t xml:space="preserve">平</t>
    </r>
    <r>
      <rPr>
        <sz val="11"/>
        <color rgb="FF000000"/>
        <rFont val="ＭＳ Ｐゴシック"/>
        <family val="3"/>
        <charset val="128"/>
      </rPr>
      <t xml:space="preserve">30-30329-502937</t>
    </r>
    <r>
      <rPr>
        <sz val="11"/>
        <color rgb="FF000000"/>
        <rFont val="Noto Sans"/>
        <family val="2"/>
      </rPr>
      <t xml:space="preserve">号</t>
    </r>
  </si>
  <si>
    <t xml:space="preserve">【選択】肢体不自由者の心理と教育</t>
  </si>
  <si>
    <t xml:space="preserve">特別支援教育の内、主として肢体不自由者および重度重複障害者等を対象にします。病理・生理・心理の講義および具体的指導内容として自立活動を中心に、とりわけ「こころ」と「からだ」に焦点化した臨床動作法を用いた指導の理論と簡単な実技を行います。当日は床に座っても可能な服装（体操服・ジャージ等、スカートは不可）で参加してください。</t>
  </si>
  <si>
    <t xml:space="preserve">河野　文光（教育学部教授）</t>
  </si>
  <si>
    <r>
      <rPr>
        <sz val="11"/>
        <color rgb="FF000000"/>
        <rFont val="Noto Sans"/>
        <family val="2"/>
      </rPr>
      <t xml:space="preserve">平</t>
    </r>
    <r>
      <rPr>
        <sz val="11"/>
        <color rgb="FF000000"/>
        <rFont val="ＭＳ Ｐゴシック"/>
        <family val="3"/>
        <charset val="128"/>
      </rPr>
      <t xml:space="preserve">30-30329-502938</t>
    </r>
    <r>
      <rPr>
        <sz val="11"/>
        <color rgb="FF000000"/>
        <rFont val="Noto Sans"/>
        <family val="2"/>
      </rPr>
      <t xml:space="preserve">号</t>
    </r>
  </si>
  <si>
    <r>
      <rPr>
        <sz val="11"/>
        <color rgb="FF000000"/>
        <rFont val="Noto Sans"/>
        <family val="2"/>
      </rPr>
      <t xml:space="preserve">【選択】小学校における</t>
    </r>
    <r>
      <rPr>
        <sz val="11"/>
        <color rgb="FF000000"/>
        <rFont val="ＭＳ Ｐゴシック"/>
        <family val="3"/>
        <charset val="128"/>
      </rPr>
      <t xml:space="preserve">ICT</t>
    </r>
    <r>
      <rPr>
        <sz val="11"/>
        <color rgb="FF000000"/>
        <rFont val="Noto Sans"/>
        <family val="2"/>
      </rPr>
      <t xml:space="preserve">利活用と授業づくり</t>
    </r>
  </si>
  <si>
    <r>
      <rPr>
        <sz val="11"/>
        <color rgb="FF000000"/>
        <rFont val="Noto Sans"/>
        <family val="2"/>
      </rPr>
      <t xml:space="preserve">ＩＣＴ初心者向け講座です。小学校の</t>
    </r>
    <r>
      <rPr>
        <sz val="11"/>
        <color rgb="FF000000"/>
        <rFont val="ＭＳ Ｐゴシック"/>
        <family val="3"/>
        <charset val="128"/>
      </rPr>
      <t xml:space="preserve">ICT</t>
    </r>
    <r>
      <rPr>
        <sz val="11"/>
        <color rgb="FF000000"/>
        <rFont val="Noto Sans"/>
        <family val="2"/>
      </rPr>
      <t xml:space="preserve">利活用について、実践例等をまじえ、タブレット端末やデジタル教材を活用して模擬授業を実施します。ＰＣ，電子黒板、デジタル教材、タブレット端末の活用方法などを取り扱います。</t>
    </r>
  </si>
  <si>
    <t xml:space="preserve">芳賀　高洋（教育学部准教授）</t>
  </si>
  <si>
    <r>
      <rPr>
        <sz val="11"/>
        <color rgb="FF000000"/>
        <rFont val="Noto Sans"/>
        <family val="2"/>
      </rPr>
      <t xml:space="preserve">平</t>
    </r>
    <r>
      <rPr>
        <sz val="11"/>
        <color rgb="FF000000"/>
        <rFont val="ＭＳ Ｐゴシック"/>
        <family val="3"/>
        <charset val="128"/>
      </rPr>
      <t xml:space="preserve">30-30329-502939</t>
    </r>
    <r>
      <rPr>
        <sz val="11"/>
        <color rgb="FF000000"/>
        <rFont val="Noto Sans"/>
        <family val="2"/>
      </rPr>
      <t xml:space="preserve">号</t>
    </r>
  </si>
  <si>
    <r>
      <rPr>
        <sz val="13"/>
        <color rgb="FF000000"/>
        <rFont val="Noto Sans"/>
        <family val="2"/>
      </rPr>
      <t xml:space="preserve">ＩＣＴ初心者向け講座です。小学校の</t>
    </r>
    <r>
      <rPr>
        <sz val="13"/>
        <color rgb="FF000000"/>
        <rFont val="ＭＳ Ｐゴシック"/>
        <family val="3"/>
        <charset val="128"/>
      </rPr>
      <t xml:space="preserve">ICT</t>
    </r>
    <r>
      <rPr>
        <sz val="13"/>
        <color rgb="FF000000"/>
        <rFont val="Noto Sans"/>
        <family val="2"/>
      </rPr>
      <t xml:space="preserve">利活用について、実践例等をまじえ、タブレット端末やデジタル教材を活用して模擬授業を実施します。ＰＣ，電子黒板、デジタル教材、タブレット端末の活用方法などを取り扱います。</t>
    </r>
  </si>
  <si>
    <t xml:space="preserve">【選択】国際政治経済の新展開</t>
  </si>
  <si>
    <t xml:space="preserve">このところ、国際政治経済を取り巻く環境はめまぐるしく変化してきている。そうした事情を考慮したうえで、国際政治経済のトピカルな側面について講義する。本講習であつかう予定のテーマは、自由貿易と保護主義との関係、国際商品となっている一次産品の史的展開、国際開発問題への多角的アプローチ、および国家と多国籍企業問題などである。</t>
  </si>
  <si>
    <t xml:space="preserve">宮川　典之（教育学部教授）</t>
  </si>
  <si>
    <t xml:space="preserve">小学校教諭、中学で社会、高等学校で地理・歴史・公民を担当する教諭</t>
  </si>
  <si>
    <r>
      <rPr>
        <sz val="11"/>
        <color rgb="FF000000"/>
        <rFont val="Noto Sans"/>
        <family val="2"/>
      </rPr>
      <t xml:space="preserve">平</t>
    </r>
    <r>
      <rPr>
        <sz val="11"/>
        <color rgb="FF000000"/>
        <rFont val="ＭＳ Ｐゴシック"/>
        <family val="3"/>
        <charset val="128"/>
      </rPr>
      <t xml:space="preserve">30-30329-502940</t>
    </r>
    <r>
      <rPr>
        <sz val="11"/>
        <color rgb="FF000000"/>
        <rFont val="Noto Sans"/>
        <family val="2"/>
      </rPr>
      <t xml:space="preserve">号</t>
    </r>
  </si>
  <si>
    <t xml:space="preserve">【選択】近世社会の研究ー木曽三川流域を中心に</t>
  </si>
  <si>
    <t xml:space="preserve">さまざまな社会集団の重層と複合からなる近世社会の構造をふまえながら、木曽三川流域を対象に、古文書や絵図を参照しつつ、そこに展開した村と地域について考察する。特に、流域を襲った災害に注目し、災害への対応を通して、地域社会の特質に迫りたい。なお、宝暦治水等、地域教材のあり方についても、受講者の教育実践をふまえながら検討を進める予定。</t>
  </si>
  <si>
    <t xml:space="preserve">秋山　晶則（教育学部教授）</t>
  </si>
  <si>
    <r>
      <rPr>
        <sz val="11"/>
        <color rgb="FF000000"/>
        <rFont val="Noto Sans"/>
        <family val="2"/>
      </rPr>
      <t xml:space="preserve">平</t>
    </r>
    <r>
      <rPr>
        <sz val="11"/>
        <color rgb="FF000000"/>
        <rFont val="ＭＳ Ｐゴシック"/>
        <family val="3"/>
        <charset val="128"/>
      </rPr>
      <t xml:space="preserve">30-30329-502941</t>
    </r>
    <r>
      <rPr>
        <sz val="11"/>
        <color rgb="FF000000"/>
        <rFont val="Noto Sans"/>
        <family val="2"/>
      </rPr>
      <t xml:space="preserve">号</t>
    </r>
  </si>
  <si>
    <t xml:space="preserve">【選択】教育評価・測定法（ＱＵテストの利活用を含む）</t>
  </si>
  <si>
    <t xml:space="preserve">児童・生徒の個々の姿と学級の姿を心理測定法から理解、解釈するための方法を解説する。特にここではＱＵテストを題材とした学級の姿の理解を中心に取り扱う。ＱＵテストのデータを持っている場合は、持参して解釈を深めることも要望があれば対応する。</t>
  </si>
  <si>
    <t xml:space="preserve">阿部　慶賀（教育学部准教授）</t>
  </si>
  <si>
    <r>
      <rPr>
        <sz val="11"/>
        <color rgb="FF000000"/>
        <rFont val="Noto Sans"/>
        <family val="2"/>
      </rPr>
      <t xml:space="preserve">平</t>
    </r>
    <r>
      <rPr>
        <sz val="11"/>
        <color rgb="FF000000"/>
        <rFont val="ＭＳ Ｐゴシック"/>
        <family val="3"/>
        <charset val="128"/>
      </rPr>
      <t xml:space="preserve">30-30329-502942</t>
    </r>
    <r>
      <rPr>
        <sz val="11"/>
        <color rgb="FF000000"/>
        <rFont val="Noto Sans"/>
        <family val="2"/>
      </rPr>
      <t xml:space="preserve">号</t>
    </r>
  </si>
  <si>
    <t xml:space="preserve">【選択】算数科における不易と流行を考える</t>
  </si>
  <si>
    <r>
      <rPr>
        <sz val="11"/>
        <color rgb="FF000000"/>
        <rFont val="ＭＳ Ｐゴシック"/>
        <family val="3"/>
        <charset val="128"/>
      </rPr>
      <t xml:space="preserve">H28</t>
    </r>
    <r>
      <rPr>
        <sz val="11"/>
        <color rgb="FF000000"/>
        <rFont val="Noto Sans"/>
        <family val="2"/>
      </rPr>
      <t xml:space="preserve">年中央教育審議会答申や</t>
    </r>
    <r>
      <rPr>
        <sz val="11"/>
        <color rgb="FF000000"/>
        <rFont val="ＭＳ Ｐゴシック"/>
        <family val="3"/>
        <charset val="128"/>
      </rPr>
      <t xml:space="preserve">H29</t>
    </r>
    <r>
      <rPr>
        <sz val="11"/>
        <color rgb="FF000000"/>
        <rFont val="Noto Sans"/>
        <family val="2"/>
      </rPr>
      <t xml:space="preserve">年学習指導要領解説から、算数の授業として改善すべきことは何か、これまでの積み重ねで尊重していくべきことは何か考えていく。そこから，算数科授業における「不易と流行」を考る。さらに，実際にどうするか具体案の作成を演習として行い，議論をし，深めていく。</t>
    </r>
  </si>
  <si>
    <t xml:space="preserve">鈴木　明裕（教育学部教授）</t>
  </si>
  <si>
    <r>
      <rPr>
        <sz val="11"/>
        <color rgb="FF000000"/>
        <rFont val="Noto Sans"/>
        <family val="2"/>
      </rPr>
      <t xml:space="preserve">平</t>
    </r>
    <r>
      <rPr>
        <sz val="11"/>
        <color rgb="FF000000"/>
        <rFont val="ＭＳ Ｐゴシック"/>
        <family val="3"/>
        <charset val="128"/>
      </rPr>
      <t xml:space="preserve">30-30329-502943</t>
    </r>
    <r>
      <rPr>
        <sz val="11"/>
        <color rgb="FF000000"/>
        <rFont val="Noto Sans"/>
        <family val="2"/>
      </rPr>
      <t xml:space="preserve">号</t>
    </r>
  </si>
  <si>
    <r>
      <rPr>
        <sz val="13"/>
        <color rgb="FF000000"/>
        <rFont val="ＭＳ Ｐゴシック"/>
        <family val="3"/>
        <charset val="128"/>
      </rPr>
      <t xml:space="preserve">H28</t>
    </r>
    <r>
      <rPr>
        <sz val="13"/>
        <color rgb="FF000000"/>
        <rFont val="Noto Sans"/>
        <family val="2"/>
      </rPr>
      <t xml:space="preserve">年中央教育審議会答申や</t>
    </r>
    <r>
      <rPr>
        <sz val="13"/>
        <color rgb="FF000000"/>
        <rFont val="ＭＳ Ｐゴシック"/>
        <family val="3"/>
        <charset val="128"/>
      </rPr>
      <t xml:space="preserve">H29</t>
    </r>
    <r>
      <rPr>
        <sz val="13"/>
        <color rgb="FF000000"/>
        <rFont val="Noto Sans"/>
        <family val="2"/>
      </rPr>
      <t xml:space="preserve">年学習指導要領解説から、算数の授業として改善すべきことは何か、これまでの積み重ねで尊重していくべきことは何か考えていく。そこから，算数科授業における「不易と流行」を考る。さらに，実際にどうするか具体案の作成を演習として行い，議論をし，深めていく。</t>
    </r>
  </si>
  <si>
    <t xml:space="preserve">【選択】幼児期の遊びと学び</t>
  </si>
  <si>
    <t xml:space="preserve">遊びの中の学びとは何であるのか、具体的な事例をもとに、その本質にずばり迫ります。また、その学びを支える保育者の資質向上のための具体的な取り組みについて、受講者参加型の演習も交えながら体験していきます。</t>
  </si>
  <si>
    <t xml:space="preserve">西川　正晃（教育学部教授）</t>
  </si>
  <si>
    <t xml:space="preserve">幼稚園教諭、保育教諭</t>
  </si>
  <si>
    <r>
      <rPr>
        <sz val="11"/>
        <color rgb="FF000000"/>
        <rFont val="Noto Sans"/>
        <family val="2"/>
      </rPr>
      <t xml:space="preserve">平</t>
    </r>
    <r>
      <rPr>
        <sz val="11"/>
        <color rgb="FF000000"/>
        <rFont val="ＭＳ Ｐゴシック"/>
        <family val="3"/>
        <charset val="128"/>
      </rPr>
      <t xml:space="preserve">30-30329-502944</t>
    </r>
    <r>
      <rPr>
        <sz val="11"/>
        <color rgb="FF000000"/>
        <rFont val="Noto Sans"/>
        <family val="2"/>
      </rPr>
      <t xml:space="preserve">号</t>
    </r>
  </si>
  <si>
    <t xml:space="preserve">【選択】古典解釈力の育成に関する諸問題</t>
  </si>
  <si>
    <t xml:space="preserve">中等教育段階で古典の解釈力・文法的分析力を育成することは今後ますます難しくなっていくでしょう。（１）日本語学界の動向、（２）古典教育に関する動向、（３）大学入試センター試験の出題傾向、などをふまえて、「古典文法」に関して、見通しを含めて留意すべき事柄を整理したいと思います。</t>
  </si>
  <si>
    <t xml:space="preserve">今井　亨（教育学部准教授）</t>
  </si>
  <si>
    <t xml:space="preserve">中学校・高等学校で国語を担当する教諭</t>
  </si>
  <si>
    <r>
      <rPr>
        <sz val="11"/>
        <color rgb="FF000000"/>
        <rFont val="Noto Sans"/>
        <family val="2"/>
      </rPr>
      <t xml:space="preserve">平</t>
    </r>
    <r>
      <rPr>
        <sz val="11"/>
        <color rgb="FF000000"/>
        <rFont val="ＭＳ Ｐゴシック"/>
        <family val="3"/>
        <charset val="128"/>
      </rPr>
      <t xml:space="preserve">30-30329-502945</t>
    </r>
    <r>
      <rPr>
        <sz val="11"/>
        <color rgb="FF000000"/>
        <rFont val="Noto Sans"/>
        <family val="2"/>
      </rPr>
      <t xml:space="preserve">号</t>
    </r>
  </si>
  <si>
    <t xml:space="preserve">【選択】地学分野における探究学習のための教材研究とＩＣＴ活用</t>
  </si>
  <si>
    <r>
      <rPr>
        <sz val="11"/>
        <color rgb="FF000000"/>
        <rFont val="Noto Sans"/>
        <family val="2"/>
      </rPr>
      <t xml:space="preserve">天体望遠鏡（スピカ）を製作し、太陽黒点の観測を行う。月面の様子をスケッチし、クレーター形成実験を行う。実験・観察結果をもとに、月の起源と進化について講義する。活断層や火山噴火実験を行い、日本列島の形成・発達や自然災害についての講義を行う。アンモナイト、三葉虫、恐竜化石をもとに、絶滅生物について探究する。理科教育分野におけるデジタルコンテンツ開発（</t>
    </r>
    <r>
      <rPr>
        <sz val="11"/>
        <color rgb="FF000000"/>
        <rFont val="ＭＳ Ｐゴシック"/>
        <family val="3"/>
        <charset val="128"/>
      </rPr>
      <t xml:space="preserve">web</t>
    </r>
    <r>
      <rPr>
        <sz val="11"/>
        <color rgb="FF000000"/>
        <rFont val="Noto Sans"/>
        <family val="2"/>
      </rPr>
      <t xml:space="preserve">サイト教材理科教材データベース）と</t>
    </r>
    <r>
      <rPr>
        <sz val="11"/>
        <color rgb="FF000000"/>
        <rFont val="ＭＳ Ｐゴシック"/>
        <family val="3"/>
        <charset val="128"/>
      </rPr>
      <t xml:space="preserve">ICT</t>
    </r>
    <r>
      <rPr>
        <sz val="11"/>
        <color rgb="FF000000"/>
        <rFont val="Noto Sans"/>
        <family val="2"/>
      </rPr>
      <t xml:space="preserve">活用について講義する。</t>
    </r>
  </si>
  <si>
    <t xml:space="preserve">川上　紳一（教育学部教授）</t>
  </si>
  <si>
    <t xml:space="preserve">小学校教諭、中学校で理科を担当する教諭</t>
  </si>
  <si>
    <r>
      <rPr>
        <sz val="11"/>
        <color rgb="FF000000"/>
        <rFont val="Noto Sans"/>
        <family val="2"/>
      </rPr>
      <t xml:space="preserve">平</t>
    </r>
    <r>
      <rPr>
        <sz val="11"/>
        <color rgb="FF000000"/>
        <rFont val="ＭＳ Ｐゴシック"/>
        <family val="3"/>
        <charset val="128"/>
      </rPr>
      <t xml:space="preserve">30-30329-502946</t>
    </r>
    <r>
      <rPr>
        <sz val="11"/>
        <color rgb="FF000000"/>
        <rFont val="Noto Sans"/>
        <family val="2"/>
      </rPr>
      <t xml:space="preserve">号</t>
    </r>
  </si>
  <si>
    <r>
      <rPr>
        <sz val="13"/>
        <color rgb="FF000000"/>
        <rFont val="Noto Sans"/>
        <family val="2"/>
      </rPr>
      <t xml:space="preserve">天体望遠鏡（スピカ）を製作し、太陽黒点の観測を行う。月面の様子をスケッチし、クレーター形成実験を行う。実験・観察結果をもとに、月の起源と進化について講義する。活断層や火山噴火実験を行い、日本列島の形成・発達や自然災害についての講義を行う。アンモナイト、三葉虫、恐竜化石をもとに、絶滅生物について探究する。理科教育分野におけるデジタルコンテンツ開発（</t>
    </r>
    <r>
      <rPr>
        <sz val="13"/>
        <color rgb="FF000000"/>
        <rFont val="ＭＳ Ｐゴシック"/>
        <family val="3"/>
        <charset val="128"/>
      </rPr>
      <t xml:space="preserve">web</t>
    </r>
    <r>
      <rPr>
        <sz val="13"/>
        <color rgb="FF000000"/>
        <rFont val="Noto Sans"/>
        <family val="2"/>
      </rPr>
      <t xml:space="preserve">サイト教材理科教材データベース）と</t>
    </r>
    <r>
      <rPr>
        <sz val="13"/>
        <color rgb="FF000000"/>
        <rFont val="ＭＳ Ｐゴシック"/>
        <family val="3"/>
        <charset val="128"/>
      </rPr>
      <t xml:space="preserve">ICT</t>
    </r>
    <r>
      <rPr>
        <sz val="13"/>
        <color rgb="FF000000"/>
        <rFont val="Noto Sans"/>
        <family val="2"/>
      </rPr>
      <t xml:space="preserve">活用について講義する。</t>
    </r>
  </si>
  <si>
    <t xml:space="preserve">【選択】優れた教育実践者から学ぶ</t>
  </si>
  <si>
    <t xml:space="preserve">過去、現在の優れた教育実践者からその背景実際などについて映像等を通して学び、自身の教育活動を振り返る内容。</t>
  </si>
  <si>
    <t xml:space="preserve">玉置　崇（教育学部教授）</t>
  </si>
  <si>
    <r>
      <rPr>
        <sz val="11"/>
        <color rgb="FF000000"/>
        <rFont val="Noto Sans"/>
        <family val="2"/>
      </rPr>
      <t xml:space="preserve">平</t>
    </r>
    <r>
      <rPr>
        <sz val="11"/>
        <color rgb="FF000000"/>
        <rFont val="ＭＳ Ｐゴシック"/>
        <family val="3"/>
        <charset val="128"/>
      </rPr>
      <t xml:space="preserve">30-30329-502947</t>
    </r>
    <r>
      <rPr>
        <sz val="11"/>
        <color rgb="FF000000"/>
        <rFont val="Noto Sans"/>
        <family val="2"/>
      </rPr>
      <t xml:space="preserve">号</t>
    </r>
  </si>
  <si>
    <t xml:space="preserve">【選択】合理的配慮－情報保障を中心にして－</t>
  </si>
  <si>
    <t xml:space="preserve">障がい者差別解消法が施行され、学校生活のあらゆる場面での合理的配慮が検討されています。ここでは多様性尊重の教育をふまえて難聴や発達障がい等の子どもに対する情報保障について体験を交えて考えていきます。手話でのコミュニケーションにもチャレンジします。</t>
  </si>
  <si>
    <t xml:space="preserve">教諭、養護教諭、栄養教諭、特別支援学校教諭</t>
  </si>
  <si>
    <r>
      <rPr>
        <sz val="11"/>
        <color rgb="FF000000"/>
        <rFont val="Noto Sans"/>
        <family val="2"/>
      </rPr>
      <t xml:space="preserve">平</t>
    </r>
    <r>
      <rPr>
        <sz val="11"/>
        <color rgb="FF000000"/>
        <rFont val="ＭＳ Ｐゴシック"/>
        <family val="3"/>
        <charset val="128"/>
      </rPr>
      <t xml:space="preserve">30-30329-502948</t>
    </r>
    <r>
      <rPr>
        <sz val="11"/>
        <color rgb="FF000000"/>
        <rFont val="Noto Sans"/>
        <family val="2"/>
      </rPr>
      <t xml:space="preserve">号</t>
    </r>
  </si>
  <si>
    <t xml:space="preserve">【選択】文学教材の読みの指導</t>
  </si>
  <si>
    <t xml:space="preserve">「読むこと」を中心に据えた国語の授業づくりについて取り上げます。とくに、授業をつくるうえで欠かせない「発問」づくりに焦点を当て、子どもたちの思考力を鍛える発問とは何かについて、みなさんと共に考えていきたいと思います。</t>
  </si>
  <si>
    <t xml:space="preserve">中村　哲也（教育学部教授）</t>
  </si>
  <si>
    <t xml:space="preserve">小学校教諭、中学校で国語を担当する教諭</t>
  </si>
  <si>
    <r>
      <rPr>
        <sz val="11"/>
        <color rgb="FF000000"/>
        <rFont val="Noto Sans"/>
        <family val="2"/>
      </rPr>
      <t xml:space="preserve">平</t>
    </r>
    <r>
      <rPr>
        <sz val="11"/>
        <color rgb="FF000000"/>
        <rFont val="ＭＳ Ｐゴシック"/>
        <family val="3"/>
        <charset val="128"/>
      </rPr>
      <t xml:space="preserve">30-30329-502949</t>
    </r>
    <r>
      <rPr>
        <sz val="11"/>
        <color rgb="FF000000"/>
        <rFont val="Noto Sans"/>
        <family val="2"/>
      </rPr>
      <t xml:space="preserve">号</t>
    </r>
  </si>
  <si>
    <t xml:space="preserve">【選択】特別支援教育におけるキャリア教育</t>
  </si>
  <si>
    <t xml:space="preserve">キャリア教育の視点から、特別支援教育の授業づくりについて考えます。「キャリアとは」「キャリア教育とは」「ワークキャリアとライフキャリア」「基礎的・汎用的能力」をキーワードに、特別支援学級や特別支援学校におけるキャリア教育について、具体的な事例を交えながら講義します。また、小グループに分かれて本人の願いを大切にした支援の在り方を考える演習も行います。</t>
  </si>
  <si>
    <t xml:space="preserve">松本　和久（教育学部准教授）</t>
  </si>
  <si>
    <r>
      <rPr>
        <sz val="11"/>
        <color rgb="FF000000"/>
        <rFont val="Noto Sans"/>
        <family val="2"/>
      </rPr>
      <t xml:space="preserve">平</t>
    </r>
    <r>
      <rPr>
        <sz val="11"/>
        <color rgb="FF000000"/>
        <rFont val="ＭＳ Ｐゴシック"/>
        <family val="3"/>
        <charset val="128"/>
      </rPr>
      <t xml:space="preserve">30-30329-502950</t>
    </r>
    <r>
      <rPr>
        <sz val="11"/>
        <color rgb="FF000000"/>
        <rFont val="Noto Sans"/>
        <family val="2"/>
      </rPr>
      <t xml:space="preserve">号</t>
    </r>
  </si>
  <si>
    <t xml:space="preserve">【選択】メディア英語</t>
  </si>
  <si>
    <t xml:space="preserve">メディアを使った教育は世界中でどのように行われているのか。本講座では、世界でも先駆的なメディア教育を続けてきたカナダの小・中学校において、実際に利用されているメディアリテラシー教材を使い、授業の様子を学ぶ。合わせて、新聞、テレビなどの報道の英語を習得する。これは、見出し独特のルール、ニュースジャンルによる構成などメディア英語を扱う上で欠かせないスキルである。</t>
  </si>
  <si>
    <t xml:space="preserve">宮原　淳（外国語学部専任講師）</t>
  </si>
  <si>
    <r>
      <rPr>
        <sz val="11"/>
        <color rgb="FF000000"/>
        <rFont val="Noto Sans"/>
        <family val="2"/>
      </rPr>
      <t xml:space="preserve">平</t>
    </r>
    <r>
      <rPr>
        <sz val="11"/>
        <color rgb="FF000000"/>
        <rFont val="ＭＳ Ｐゴシック"/>
        <family val="3"/>
        <charset val="128"/>
      </rPr>
      <t xml:space="preserve">30-30329-502951</t>
    </r>
    <r>
      <rPr>
        <sz val="11"/>
        <color rgb="FF000000"/>
        <rFont val="Noto Sans"/>
        <family val="2"/>
      </rPr>
      <t xml:space="preserve">号</t>
    </r>
  </si>
  <si>
    <t xml:space="preserve">【選択】うたうこと－教師自らの歌声を求めて－</t>
  </si>
  <si>
    <t xml:space="preserve">教科：音楽の目標及び内容に添い、現状の歌唱指導方法を把握した上で、児童・生徒の歌声を指導する為に必要な教師自身の歌う技能を高めると共にその指導方法を探究・実践する。発声器官の理解および様々な呼吸・発声及び歌唱方法を研修する中で身体の細胞一つ一つが活性化し児童・生徒を魅了できる教師自らの歌声を修得することを目指す。</t>
  </si>
  <si>
    <t xml:space="preserve">荒木　善子（教育学部教授）</t>
  </si>
  <si>
    <t xml:space="preserve">小学校教諭、中学校で音楽を担当する教諭</t>
  </si>
  <si>
    <r>
      <rPr>
        <sz val="11"/>
        <color rgb="FF000000"/>
        <rFont val="Noto Sans"/>
        <family val="2"/>
      </rPr>
      <t xml:space="preserve">平</t>
    </r>
    <r>
      <rPr>
        <sz val="11"/>
        <color rgb="FF000000"/>
        <rFont val="ＭＳ Ｐゴシック"/>
        <family val="3"/>
        <charset val="128"/>
      </rPr>
      <t xml:space="preserve">30-30329-502952</t>
    </r>
    <r>
      <rPr>
        <sz val="11"/>
        <color rgb="FF000000"/>
        <rFont val="Noto Sans"/>
        <family val="2"/>
      </rPr>
      <t xml:space="preserve">号</t>
    </r>
  </si>
  <si>
    <t xml:space="preserve">【選択】中学校数学科における不易と流行を考える</t>
  </si>
  <si>
    <r>
      <rPr>
        <sz val="11"/>
        <color rgb="FF000000"/>
        <rFont val="ＭＳ Ｐゴシック"/>
        <family val="3"/>
        <charset val="128"/>
      </rPr>
      <t xml:space="preserve">H28</t>
    </r>
    <r>
      <rPr>
        <sz val="11"/>
        <color rgb="FF000000"/>
        <rFont val="Noto Sans"/>
        <family val="2"/>
      </rPr>
      <t xml:space="preserve">年中央教育審議会答申や</t>
    </r>
    <r>
      <rPr>
        <sz val="11"/>
        <color rgb="FF000000"/>
        <rFont val="ＭＳ Ｐゴシック"/>
        <family val="3"/>
        <charset val="128"/>
      </rPr>
      <t xml:space="preserve">H29</t>
    </r>
    <r>
      <rPr>
        <sz val="11"/>
        <color rgb="FF000000"/>
        <rFont val="Noto Sans"/>
        <family val="2"/>
      </rPr>
      <t xml:space="preserve">年学習指導要領解説から、中学校数学の授業として改善すべきことは何か、これまでの積み重ねで尊重していくべきことは何か考えていく。そこから，数学科授業における「不易と流行」を考る。さらに，実際にどうするか具体案の作成を演習として行い，議論をし，深めていく。</t>
    </r>
  </si>
  <si>
    <t xml:space="preserve">中学校で数学を担当する教諭</t>
  </si>
  <si>
    <r>
      <rPr>
        <sz val="11"/>
        <color rgb="FF000000"/>
        <rFont val="Noto Sans"/>
        <family val="2"/>
      </rPr>
      <t xml:space="preserve">平</t>
    </r>
    <r>
      <rPr>
        <sz val="11"/>
        <color rgb="FF000000"/>
        <rFont val="ＭＳ Ｐゴシック"/>
        <family val="3"/>
        <charset val="128"/>
      </rPr>
      <t xml:space="preserve">30-30329-502953</t>
    </r>
    <r>
      <rPr>
        <sz val="11"/>
        <color rgb="FF000000"/>
        <rFont val="Noto Sans"/>
        <family val="2"/>
      </rPr>
      <t xml:space="preserve">号</t>
    </r>
  </si>
  <si>
    <r>
      <rPr>
        <sz val="13"/>
        <color rgb="FF000000"/>
        <rFont val="ＭＳ Ｐゴシック"/>
        <family val="3"/>
        <charset val="128"/>
      </rPr>
      <t xml:space="preserve">H28</t>
    </r>
    <r>
      <rPr>
        <sz val="13"/>
        <color rgb="FF000000"/>
        <rFont val="Noto Sans"/>
        <family val="2"/>
      </rPr>
      <t xml:space="preserve">年中央教育審議会答申や</t>
    </r>
    <r>
      <rPr>
        <sz val="13"/>
        <color rgb="FF000000"/>
        <rFont val="ＭＳ Ｐゴシック"/>
        <family val="3"/>
        <charset val="128"/>
      </rPr>
      <t xml:space="preserve">H29</t>
    </r>
    <r>
      <rPr>
        <sz val="13"/>
        <color rgb="FF000000"/>
        <rFont val="Noto Sans"/>
        <family val="2"/>
      </rPr>
      <t xml:space="preserve">年学習指導要領解説から、中学校数学の授業として改善すべきことは何か、これまでの積み重ねで尊重していくべきことは何か考えていく。そこから，数学科授業における「不易と流行」を考る。さらに，実際にどうするか具体案の作成を演習として行い，議論をし，深めていく。</t>
    </r>
  </si>
  <si>
    <t xml:space="preserve">【選択】合唱指導のあり方について－心と音が響きあう合唱を求めて－</t>
  </si>
  <si>
    <t xml:space="preserve">教科：音楽の目標及び内容に添い、現状の合唱指導方法を把握した上で、心と音が響きあう合唱指導のあり方について考察する。この考察結果を踏まえ、児童・生徒の学びの意欲を引き出し、児童・生徒にとって楽しく豊かな合唱活動を通した指導をするための実践方法（発声方法を含む）を探求する。</t>
  </si>
  <si>
    <r>
      <rPr>
        <sz val="11"/>
        <color rgb="FF000000"/>
        <rFont val="Noto Sans"/>
        <family val="2"/>
      </rPr>
      <t xml:space="preserve">平</t>
    </r>
    <r>
      <rPr>
        <sz val="11"/>
        <color rgb="FF000000"/>
        <rFont val="ＭＳ Ｐゴシック"/>
        <family val="3"/>
        <charset val="128"/>
      </rPr>
      <t xml:space="preserve">30-30329-502954</t>
    </r>
    <r>
      <rPr>
        <sz val="11"/>
        <color rgb="FF000000"/>
        <rFont val="Noto Sans"/>
        <family val="2"/>
      </rPr>
      <t xml:space="preserve">号</t>
    </r>
  </si>
  <si>
    <t xml:space="preserve">【選択】イメージを形にする－お話や歌の場面を作る</t>
  </si>
  <si>
    <t xml:space="preserve">物語の場面をテーマとして、作りたい場面をイメージして共同制作をする。作りたい場面をどのように表すか、いろいろな材料・用具・技法を工夫し制作することを通して、造形活動の目標である創造性を自らも体験し、子どもの造形活動に生かすための演習。</t>
  </si>
  <si>
    <t xml:space="preserve">早矢仕　晶子（教育学部教授）
桂川　成美（教育学部専任講師）</t>
  </si>
  <si>
    <r>
      <rPr>
        <sz val="11"/>
        <color rgb="FF000000"/>
        <rFont val="Noto Sans"/>
        <family val="2"/>
      </rPr>
      <t xml:space="preserve">平</t>
    </r>
    <r>
      <rPr>
        <sz val="11"/>
        <color rgb="FF000000"/>
        <rFont val="ＭＳ Ｐゴシック"/>
        <family val="3"/>
        <charset val="128"/>
      </rPr>
      <t xml:space="preserve">30-30329-502955</t>
    </r>
    <r>
      <rPr>
        <sz val="11"/>
        <color rgb="FF000000"/>
        <rFont val="Noto Sans"/>
        <family val="2"/>
      </rPr>
      <t xml:space="preserve">号</t>
    </r>
  </si>
  <si>
    <t xml:space="preserve">【選択】子どもの食事と健康</t>
  </si>
  <si>
    <t xml:space="preserve">幼児期、学童期は心身ともに発達がめざましい時期であり、体づくりや望ましい生活習慣を確立するための重要な時期である。
しかし、不規則な食生活、生活習慣が体のリズムを乱し、将来肥満、生活習慣病の発症も懸念されている。本講では、子どもの食事と健康として子どもの生活習慣、食習慣についてとり上げ、子どもをめぐる健康問題について広く考えていく。</t>
  </si>
  <si>
    <t xml:space="preserve">本多　恭子（教育学部准教授）</t>
  </si>
  <si>
    <r>
      <rPr>
        <sz val="11"/>
        <color rgb="FF000000"/>
        <rFont val="Noto Sans"/>
        <family val="2"/>
      </rPr>
      <t xml:space="preserve">平</t>
    </r>
    <r>
      <rPr>
        <sz val="11"/>
        <color rgb="FF000000"/>
        <rFont val="ＭＳ Ｐゴシック"/>
        <family val="3"/>
        <charset val="128"/>
      </rPr>
      <t xml:space="preserve">30-30329-502956</t>
    </r>
    <r>
      <rPr>
        <sz val="11"/>
        <color rgb="FF000000"/>
        <rFont val="Noto Sans"/>
        <family val="2"/>
      </rPr>
      <t xml:space="preserve">号</t>
    </r>
  </si>
  <si>
    <t xml:space="preserve">【選択】整数論の中の初等的な話題</t>
  </si>
  <si>
    <t xml:space="preserve">整数は小学校から学習する初等的な対象でありながら理論的には高等学校や大学で学ぶべき深い内容を含んでいるものである。また、同じテーマであっても中学校・高等学校でそれぞれの生徒の数学的発達段階に応じた教材として取り上げられるものも存在する。そこで、整数に関する基本的事項のいくつかについてそれらの数学的基礎を再確認していただく。また、時間があればその理解を元にしてた教材作成のヒントについても説明する。</t>
  </si>
  <si>
    <t xml:space="preserve">山内　紀夫（教育学部教授）</t>
  </si>
  <si>
    <t xml:space="preserve">中学校・高等学校で数学を担当する教諭</t>
  </si>
  <si>
    <r>
      <rPr>
        <sz val="11"/>
        <color rgb="FF000000"/>
        <rFont val="Noto Sans"/>
        <family val="2"/>
      </rPr>
      <t xml:space="preserve">平</t>
    </r>
    <r>
      <rPr>
        <sz val="11"/>
        <color rgb="FF000000"/>
        <rFont val="ＭＳ Ｐゴシック"/>
        <family val="3"/>
        <charset val="128"/>
      </rPr>
      <t xml:space="preserve">30-30329-502957</t>
    </r>
    <r>
      <rPr>
        <sz val="11"/>
        <color rgb="FF000000"/>
        <rFont val="Noto Sans"/>
        <family val="2"/>
      </rPr>
      <t xml:space="preserve">号</t>
    </r>
  </si>
  <si>
    <t xml:space="preserve">【選択】学校で役立つ社会心理学</t>
  </si>
  <si>
    <t xml:space="preserve">学校現場で生じる問題を考える場合、社会心理学的視点から見ると種々有益な知見を提供できる。「子どもの心を理解する」「学級づくりに生かす社会心理学」「学校と社会をつなぐ心理学」のⅢ部から構成される全１９章の問題を現場の教員と解決可能な方策を考えたい。</t>
  </si>
  <si>
    <t xml:space="preserve">吉田　俊和（教育学部教授）</t>
  </si>
  <si>
    <r>
      <rPr>
        <sz val="11"/>
        <color rgb="FF000000"/>
        <rFont val="Noto Sans"/>
        <family val="2"/>
      </rPr>
      <t xml:space="preserve">平</t>
    </r>
    <r>
      <rPr>
        <sz val="11"/>
        <color rgb="FF000000"/>
        <rFont val="ＭＳ Ｐゴシック"/>
        <family val="3"/>
        <charset val="128"/>
      </rPr>
      <t xml:space="preserve">30-30329-502958</t>
    </r>
    <r>
      <rPr>
        <sz val="11"/>
        <color rgb="FF000000"/>
        <rFont val="Noto Sans"/>
        <family val="2"/>
      </rPr>
      <t xml:space="preserve">号</t>
    </r>
  </si>
  <si>
    <t xml:space="preserve">【選択】教科理解の認知心理学</t>
  </si>
  <si>
    <t xml:space="preserve">小学生を学習者として想定した場合の国語、算数、理科の理解過程について認知心理学の観点から概説する。これにより、各教科において児童、生徒が抱きうる素朴概念を理解し、指導法への応用を考察、議論する。</t>
  </si>
  <si>
    <r>
      <rPr>
        <sz val="11"/>
        <color rgb="FF000000"/>
        <rFont val="Noto Sans"/>
        <family val="2"/>
      </rPr>
      <t xml:space="preserve">平</t>
    </r>
    <r>
      <rPr>
        <sz val="11"/>
        <color rgb="FF000000"/>
        <rFont val="ＭＳ Ｐゴシック"/>
        <family val="3"/>
        <charset val="128"/>
      </rPr>
      <t xml:space="preserve">30-30329-502959</t>
    </r>
    <r>
      <rPr>
        <sz val="11"/>
        <color rgb="FF000000"/>
        <rFont val="Noto Sans"/>
        <family val="2"/>
      </rPr>
      <t xml:space="preserve">号</t>
    </r>
  </si>
  <si>
    <t xml:space="preserve">【選択】体育現場で使えるスポーツ科学</t>
  </si>
  <si>
    <r>
      <rPr>
        <sz val="11"/>
        <color rgb="FF000000"/>
        <rFont val="Noto Sans"/>
        <family val="2"/>
      </rPr>
      <t xml:space="preserve">保健・体育の指導には科学的根拠が不可欠です。しかし、昨今の科学の進歩によって、ストレッチやウォーミングアップでは怪我を予防できない、</t>
    </r>
    <r>
      <rPr>
        <sz val="11"/>
        <color rgb="FF000000"/>
        <rFont val="ＭＳ Ｐゴシック"/>
        <family val="3"/>
        <charset val="128"/>
      </rPr>
      <t xml:space="preserve">RICE</t>
    </r>
    <r>
      <rPr>
        <sz val="11"/>
        <color rgb="FF000000"/>
        <rFont val="Noto Sans"/>
        <family val="2"/>
      </rPr>
      <t xml:space="preserve">処置は間違い、激しさに耐えなくても持久力は上がるなど、スポーツ科学に関する常識が覆りつつあります。本講習では、こうした疑問を中心に、保健・体育の現場で使える知識や実技教材を科学的根拠に基づいて習得します。</t>
    </r>
  </si>
  <si>
    <t xml:space="preserve">小栗　和雄（教育学部准教授）</t>
  </si>
  <si>
    <t xml:space="preserve">小学校教諭、中学校・高等学校で保健体育を担当する教諭、養護教諭</t>
  </si>
  <si>
    <r>
      <rPr>
        <sz val="11"/>
        <color rgb="FF000000"/>
        <rFont val="Noto Sans"/>
        <family val="2"/>
      </rPr>
      <t xml:space="preserve">平</t>
    </r>
    <r>
      <rPr>
        <sz val="11"/>
        <color rgb="FF000000"/>
        <rFont val="ＭＳ Ｐゴシック"/>
        <family val="3"/>
        <charset val="128"/>
      </rPr>
      <t xml:space="preserve">30-30329-502960</t>
    </r>
    <r>
      <rPr>
        <sz val="11"/>
        <color rgb="FF000000"/>
        <rFont val="Noto Sans"/>
        <family val="2"/>
      </rPr>
      <t xml:space="preserve">号</t>
    </r>
  </si>
  <si>
    <r>
      <rPr>
        <sz val="13"/>
        <color rgb="FF000000"/>
        <rFont val="Noto Sans"/>
        <family val="2"/>
      </rPr>
      <t xml:space="preserve">保健・体育の指導には科学的根拠が不可欠です。しかし、昨今の科学の進歩によって、ストレッチやウォーミングアップでは怪我を予防できない、</t>
    </r>
    <r>
      <rPr>
        <sz val="13"/>
        <color rgb="FF000000"/>
        <rFont val="ＭＳ Ｐゴシック"/>
        <family val="3"/>
        <charset val="128"/>
      </rPr>
      <t xml:space="preserve">RICE</t>
    </r>
    <r>
      <rPr>
        <sz val="13"/>
        <color rgb="FF000000"/>
        <rFont val="Noto Sans"/>
        <family val="2"/>
      </rPr>
      <t xml:space="preserve">処置は間違い、激しさに耐えなくても持久力は上がるなど、スポーツ科学に関する常識が覆りつつあります。本講習では、こうした疑問を中心に、保健・体育の現場で使える知識や実技教材を科学的根拠に基づいて習得します。</t>
    </r>
  </si>
  <si>
    <r>
      <rPr>
        <sz val="11"/>
        <color rgb="FF000000"/>
        <rFont val="Noto Sans"/>
        <family val="2"/>
      </rPr>
      <t xml:space="preserve">平</t>
    </r>
    <r>
      <rPr>
        <sz val="11"/>
        <color rgb="FF000000"/>
        <rFont val="ＭＳ Ｐゴシック"/>
        <family val="3"/>
        <charset val="128"/>
      </rPr>
      <t xml:space="preserve">30-30329-502961</t>
    </r>
    <r>
      <rPr>
        <sz val="11"/>
        <color rgb="FF000000"/>
        <rFont val="Noto Sans"/>
        <family val="2"/>
      </rPr>
      <t xml:space="preserve">号</t>
    </r>
  </si>
  <si>
    <t xml:space="preserve">【選択】データの分析</t>
  </si>
  <si>
    <r>
      <rPr>
        <sz val="11"/>
        <color rgb="FF000000"/>
        <rFont val="Noto Sans"/>
        <family val="2"/>
      </rPr>
      <t xml:space="preserve">平成２１年の高等学校指導要領改訂にともない、数学</t>
    </r>
    <r>
      <rPr>
        <sz val="11"/>
        <color rgb="FF000000"/>
        <rFont val="ＭＳ Ｐゴシック"/>
        <family val="3"/>
        <charset val="128"/>
      </rPr>
      <t xml:space="preserve">I</t>
    </r>
    <r>
      <rPr>
        <sz val="11"/>
        <color rgb="FF000000"/>
        <rFont val="Noto Sans"/>
        <family val="2"/>
      </rPr>
      <t xml:space="preserve">において「データの分析」が、数学</t>
    </r>
    <r>
      <rPr>
        <sz val="11"/>
        <color rgb="FF000000"/>
        <rFont val="ＭＳ Ｐゴシック"/>
        <family val="3"/>
        <charset val="128"/>
      </rPr>
      <t xml:space="preserve">B</t>
    </r>
    <r>
      <rPr>
        <sz val="11"/>
        <color rgb="FF000000"/>
        <rFont val="Noto Sans"/>
        <family val="2"/>
      </rPr>
      <t xml:space="preserve">において「確率分布と統計的な推測」が入るようになった。
「データの分析」は、旧課程の『数学</t>
    </r>
    <r>
      <rPr>
        <sz val="11"/>
        <color rgb="FF000000"/>
        <rFont val="ＭＳ Ｐゴシック"/>
        <family val="3"/>
        <charset val="128"/>
      </rPr>
      <t xml:space="preserve">B</t>
    </r>
    <r>
      <rPr>
        <sz val="11"/>
        <color rgb="FF000000"/>
        <rFont val="Noto Sans"/>
        <family val="2"/>
      </rPr>
      <t xml:space="preserve">』「統計とコンピュータ」の移行と見られるが、新しい内容も入っている。また、新学習指導要領では「データの分析」の四分位数・箱ひげ図が中学校数学</t>
    </r>
    <r>
      <rPr>
        <sz val="11"/>
        <color rgb="FF000000"/>
        <rFont val="ＭＳ Ｐゴシック"/>
        <family val="3"/>
        <charset val="128"/>
      </rPr>
      <t xml:space="preserve">2</t>
    </r>
    <r>
      <rPr>
        <sz val="11"/>
        <color rgb="FF000000"/>
        <rFont val="Noto Sans"/>
        <family val="2"/>
      </rPr>
      <t xml:space="preserve">年に移行される。
本講習では表計算ソフトを用いながら、データ分析について学ぶ。さらに、統計的問題解決型の授業にも触れる。</t>
    </r>
  </si>
  <si>
    <t xml:space="preserve">齊藤　善弘（経済情報学部教授）</t>
  </si>
  <si>
    <r>
      <rPr>
        <sz val="11"/>
        <color rgb="FF000000"/>
        <rFont val="Noto Sans"/>
        <family val="2"/>
      </rPr>
      <t xml:space="preserve">平</t>
    </r>
    <r>
      <rPr>
        <sz val="11"/>
        <color rgb="FF000000"/>
        <rFont val="ＭＳ Ｐゴシック"/>
        <family val="3"/>
        <charset val="128"/>
      </rPr>
      <t xml:space="preserve">30-30329-502962</t>
    </r>
    <r>
      <rPr>
        <sz val="11"/>
        <color rgb="FF000000"/>
        <rFont val="Noto Sans"/>
        <family val="2"/>
      </rPr>
      <t xml:space="preserve">号</t>
    </r>
  </si>
  <si>
    <r>
      <rPr>
        <sz val="13"/>
        <color rgb="FF000000"/>
        <rFont val="Noto Sans"/>
        <family val="2"/>
      </rPr>
      <t xml:space="preserve">平成２１年の高等学校指導要領改訂にともない、数学</t>
    </r>
    <r>
      <rPr>
        <sz val="13"/>
        <color rgb="FF000000"/>
        <rFont val="ＭＳ Ｐゴシック"/>
        <family val="3"/>
        <charset val="128"/>
      </rPr>
      <t xml:space="preserve">I</t>
    </r>
    <r>
      <rPr>
        <sz val="13"/>
        <color rgb="FF000000"/>
        <rFont val="Noto Sans"/>
        <family val="2"/>
      </rPr>
      <t xml:space="preserve">において「データの分析」が、数学</t>
    </r>
    <r>
      <rPr>
        <sz val="13"/>
        <color rgb="FF000000"/>
        <rFont val="ＭＳ Ｐゴシック"/>
        <family val="3"/>
        <charset val="128"/>
      </rPr>
      <t xml:space="preserve">B</t>
    </r>
    <r>
      <rPr>
        <sz val="13"/>
        <color rgb="FF000000"/>
        <rFont val="Noto Sans"/>
        <family val="2"/>
      </rPr>
      <t xml:space="preserve">において「確率分布と統計的な推測」が入るようになった。
「データの分析」は、旧課程の『数学</t>
    </r>
    <r>
      <rPr>
        <sz val="13"/>
        <color rgb="FF000000"/>
        <rFont val="ＭＳ Ｐゴシック"/>
        <family val="3"/>
        <charset val="128"/>
      </rPr>
      <t xml:space="preserve">B</t>
    </r>
    <r>
      <rPr>
        <sz val="13"/>
        <color rgb="FF000000"/>
        <rFont val="Noto Sans"/>
        <family val="2"/>
      </rPr>
      <t xml:space="preserve">』「統計とコンピュータ」の移行と見られるが、新しい内容も入っている。また、新学習指導要領では「データの分析」の四分位数・箱ひげ図が中学校数学</t>
    </r>
    <r>
      <rPr>
        <sz val="13"/>
        <color rgb="FF000000"/>
        <rFont val="ＭＳ Ｐゴシック"/>
        <family val="3"/>
        <charset val="128"/>
      </rPr>
      <t xml:space="preserve">2</t>
    </r>
    <r>
      <rPr>
        <sz val="13"/>
        <color rgb="FF000000"/>
        <rFont val="Noto Sans"/>
        <family val="2"/>
      </rPr>
      <t xml:space="preserve">年に移行される。
本講習では表計算ソフトを用いながら、データ分析について学ぶ。さらに、統計的問題解決型の授業にも触れる。</t>
    </r>
  </si>
  <si>
    <t xml:space="preserve">【選択】行動経済学の基礎知識</t>
  </si>
  <si>
    <t xml:space="preserve">近年における経済学の大きな流れの一つである、行動経済学の基礎知識を学習する。様々な経済実験の積み重ねにより、合理的な行動が観察されない経済状況が指摘されるようになった。従来の伝統的な経済学では説明しにくい行動を考えることで、合理的な行動ばかりでなない、人間の情緒的・直感的な選択行動を学ぶ。</t>
  </si>
  <si>
    <t xml:space="preserve">松葉　敬文（経済情報学部准教授）</t>
  </si>
  <si>
    <t xml:space="preserve">中学校・高等学校で社会・商業を担当する教諭</t>
  </si>
  <si>
    <r>
      <rPr>
        <sz val="11"/>
        <color rgb="FF000000"/>
        <rFont val="Noto Sans"/>
        <family val="2"/>
      </rPr>
      <t xml:space="preserve">平</t>
    </r>
    <r>
      <rPr>
        <sz val="11"/>
        <color rgb="FF000000"/>
        <rFont val="ＭＳ Ｐゴシック"/>
        <family val="3"/>
        <charset val="128"/>
      </rPr>
      <t xml:space="preserve">30-30329-502963</t>
    </r>
    <r>
      <rPr>
        <sz val="11"/>
        <color rgb="FF000000"/>
        <rFont val="Noto Sans"/>
        <family val="2"/>
      </rPr>
      <t xml:space="preserve">号</t>
    </r>
  </si>
  <si>
    <t xml:space="preserve">【選択】多様化する事業体と課税問題</t>
  </si>
  <si>
    <t xml:space="preserve">経済活動の国際化・複雑化，ファンド資本主義の進展により，近年，国内外において急速に事業体の多様化が進んでいる。そして，それに伴い，さまざまな課税上の問題が生じている。この講習では，そうした多様化する事業体の現状とそれらに対する課税上の問題点について解説する。</t>
  </si>
  <si>
    <t xml:space="preserve">吉田　夏彦（経済情報学部教授）</t>
  </si>
  <si>
    <r>
      <rPr>
        <sz val="11"/>
        <color rgb="FF000000"/>
        <rFont val="Noto Sans"/>
        <family val="2"/>
      </rPr>
      <t xml:space="preserve">平</t>
    </r>
    <r>
      <rPr>
        <sz val="11"/>
        <color rgb="FF000000"/>
        <rFont val="ＭＳ Ｐゴシック"/>
        <family val="3"/>
        <charset val="128"/>
      </rPr>
      <t xml:space="preserve">30-30329-502964</t>
    </r>
    <r>
      <rPr>
        <sz val="11"/>
        <color rgb="FF000000"/>
        <rFont val="Noto Sans"/>
        <family val="2"/>
      </rPr>
      <t xml:space="preserve">号</t>
    </r>
  </si>
  <si>
    <t xml:space="preserve">中部学院大学</t>
  </si>
  <si>
    <t xml:space="preserve">【選択】幼児理解の観点を広げるための手立て【各務原市】</t>
  </si>
  <si>
    <t xml:space="preserve">保育という営みでは、子どもの実態を捉える質が保育そのものを左右すると言っても過言ではない。この講習では、子どもの実態を捉える観点を広げるということがどのような手立てによって可能になるのかについて、事例の読み込みや事例を基にした話し合いなどを通して考える場にしたい。</t>
  </si>
  <si>
    <t xml:space="preserve">西垣　吉之（教育学部子ども教育学科教授）</t>
  </si>
  <si>
    <t xml:space="preserve">岐阜県各務原市</t>
  </si>
  <si>
    <r>
      <rPr>
        <sz val="11"/>
        <color rgb="FF000000"/>
        <rFont val="Noto Sans"/>
        <family val="2"/>
      </rPr>
      <t xml:space="preserve">平</t>
    </r>
    <r>
      <rPr>
        <sz val="11"/>
        <color rgb="FF000000"/>
        <rFont val="ＭＳ Ｐゴシック"/>
        <family val="3"/>
        <charset val="128"/>
      </rPr>
      <t xml:space="preserve">30-30331-503554</t>
    </r>
    <r>
      <rPr>
        <sz val="11"/>
        <color rgb="FF000000"/>
        <rFont val="Noto Sans"/>
        <family val="2"/>
      </rPr>
      <t xml:space="preserve">号</t>
    </r>
  </si>
  <si>
    <t xml:space="preserve">0575-24-9460</t>
  </si>
  <si>
    <t xml:space="preserve">30331</t>
  </si>
  <si>
    <t xml:space="preserve">【選択】「子ども文化」から保育実践の〈可能性〉について考える【各務原市】</t>
  </si>
  <si>
    <t xml:space="preserve">この講習では、絵本やマンガ、アニメーションといった「子ども文化」を理論的な側面からとらえ、それらを保育実践へと生かすための視点や方法について学ぶ。講習内で行うディベートやプレゼンテーションなどの過程を通して、保育教材に関する科学的認識を深めるとともに、保育者としての基本的資質の向上をめざす。</t>
  </si>
  <si>
    <t xml:space="preserve">浅野　俊和（教育学部子ども教育学科教授）</t>
  </si>
  <si>
    <r>
      <rPr>
        <sz val="11"/>
        <color rgb="FF000000"/>
        <rFont val="Noto Sans"/>
        <family val="2"/>
      </rPr>
      <t xml:space="preserve">平</t>
    </r>
    <r>
      <rPr>
        <sz val="11"/>
        <color rgb="FF000000"/>
        <rFont val="ＭＳ Ｐゴシック"/>
        <family val="3"/>
        <charset val="128"/>
      </rPr>
      <t xml:space="preserve">30-30331-503555</t>
    </r>
    <r>
      <rPr>
        <sz val="11"/>
        <color rgb="FF000000"/>
        <rFont val="Noto Sans"/>
        <family val="2"/>
      </rPr>
      <t xml:space="preserve">号</t>
    </r>
  </si>
  <si>
    <t xml:space="preserve">【選択】幼児期に適した運動遊びの理論と実践　ｰコーディネーショントレーニングを中心にー【各務原市】</t>
  </si>
  <si>
    <t xml:space="preserve">幼児期に体育がなぜ必要であるのか。どのような内容が適切であるのか。幼児期に適した「コーディネーショントレーニング」の理論の基礎知識と実技を併せて学んでいただきます。主に幼稚園の現場ですぐに取り入れられるプログラムを実践します。</t>
  </si>
  <si>
    <t xml:space="preserve">平井　博史（教育学部子ども教育学科准教授）</t>
  </si>
  <si>
    <r>
      <rPr>
        <sz val="11"/>
        <color rgb="FF000000"/>
        <rFont val="Noto Sans"/>
        <family val="2"/>
      </rPr>
      <t xml:space="preserve">平</t>
    </r>
    <r>
      <rPr>
        <sz val="11"/>
        <color rgb="FF000000"/>
        <rFont val="ＭＳ Ｐゴシック"/>
        <family val="3"/>
        <charset val="128"/>
      </rPr>
      <t xml:space="preserve">30-30331-503556</t>
    </r>
    <r>
      <rPr>
        <sz val="11"/>
        <color rgb="FF000000"/>
        <rFont val="Noto Sans"/>
        <family val="2"/>
      </rPr>
      <t xml:space="preserve">号</t>
    </r>
  </si>
  <si>
    <t xml:space="preserve">【選択】図画工作を通してこどものこころを育てる</t>
  </si>
  <si>
    <t xml:space="preserve">作品の出来栄えばかりに目が向きがちな図画工作ですが、その本質は制作過程や、日常体験の積み重ねの中にあります。この講習では、自然物や身近な素材を軸とした造形あそびを通して、日常の中から生まれる表現について体験的に学びます。また、グループワークも取り入れ、図画工作における課題について話し合いを通して考える場にしたい。</t>
  </si>
  <si>
    <t xml:space="preserve">八桁　健（教育学部こども教育学科講師）</t>
  </si>
  <si>
    <t xml:space="preserve">小学校教諭（図工）</t>
  </si>
  <si>
    <r>
      <rPr>
        <sz val="11"/>
        <color rgb="FF000000"/>
        <rFont val="Noto Sans"/>
        <family val="2"/>
      </rPr>
      <t xml:space="preserve">平</t>
    </r>
    <r>
      <rPr>
        <sz val="11"/>
        <color rgb="FF000000"/>
        <rFont val="ＭＳ Ｐゴシック"/>
        <family val="3"/>
        <charset val="128"/>
      </rPr>
      <t xml:space="preserve">30-30331-503557</t>
    </r>
    <r>
      <rPr>
        <sz val="11"/>
        <color rgb="FF000000"/>
        <rFont val="Noto Sans"/>
        <family val="2"/>
      </rPr>
      <t xml:space="preserve">号</t>
    </r>
  </si>
  <si>
    <t xml:space="preserve">【選択】理科が苦手な先生でも子供たちを楽しませる授業ができる</t>
  </si>
  <si>
    <r>
      <rPr>
        <sz val="11"/>
        <color rgb="FF000000"/>
        <rFont val="Noto Sans"/>
        <family val="2"/>
      </rPr>
      <t xml:space="preserve">小学校で楽しい理科や生活科のための教材の紹介とその製作活動等を行います。さらに、理科の実験器具の正しい使い方の確認や今後の理科教育における</t>
    </r>
    <r>
      <rPr>
        <sz val="11"/>
        <color rgb="FF000000"/>
        <rFont val="ＭＳ Ｐゴシック"/>
        <family val="3"/>
        <charset val="128"/>
      </rPr>
      <t xml:space="preserve">ICT</t>
    </r>
    <r>
      <rPr>
        <sz val="11"/>
        <color rgb="FF000000"/>
        <rFont val="Noto Sans"/>
        <family val="2"/>
      </rPr>
      <t xml:space="preserve">機器の活用についても活動を中心に学んでいただきます。</t>
    </r>
  </si>
  <si>
    <t xml:space="preserve">山崎　宣次（教育学部子ども教育学科講師）</t>
  </si>
  <si>
    <r>
      <rPr>
        <sz val="11"/>
        <color rgb="FF000000"/>
        <rFont val="Noto Sans"/>
        <family val="2"/>
      </rPr>
      <t xml:space="preserve">平</t>
    </r>
    <r>
      <rPr>
        <sz val="11"/>
        <color rgb="FF000000"/>
        <rFont val="ＭＳ Ｐゴシック"/>
        <family val="3"/>
        <charset val="128"/>
      </rPr>
      <t xml:space="preserve">30-30331-503558</t>
    </r>
    <r>
      <rPr>
        <sz val="11"/>
        <color rgb="FF000000"/>
        <rFont val="Noto Sans"/>
        <family val="2"/>
      </rPr>
      <t xml:space="preserve">号</t>
    </r>
  </si>
  <si>
    <r>
      <rPr>
        <sz val="13"/>
        <color rgb="FF000000"/>
        <rFont val="Noto Sans"/>
        <family val="2"/>
      </rPr>
      <t xml:space="preserve">小学校で楽しい理科や生活科のための教材の紹介とその製作活動等を行います。さらに、理科の実験器具の正しい使い方の確認や今後の理科教育における</t>
    </r>
    <r>
      <rPr>
        <sz val="13"/>
        <color rgb="FF000000"/>
        <rFont val="ＭＳ Ｐゴシック"/>
        <family val="3"/>
        <charset val="128"/>
      </rPr>
      <t xml:space="preserve">ICT</t>
    </r>
    <r>
      <rPr>
        <sz val="13"/>
        <color rgb="FF000000"/>
        <rFont val="Noto Sans"/>
        <family val="2"/>
      </rPr>
      <t xml:space="preserve">機器の活用についても活動を中心に学んでいただきます。</t>
    </r>
  </si>
  <si>
    <t xml:space="preserve">東海学院大学</t>
  </si>
  <si>
    <t xml:space="preserve">【選択】「音楽づくり（創作）」の授業のツボ</t>
  </si>
  <si>
    <t xml:space="preserve">音楽表現活動の中でも、「音楽づくり」の授業への関心の高まりを感じます。しなければいけないのはわかるけど、どうしたらいいのかよくわからないという悩みを解決しましょう。</t>
  </si>
  <si>
    <t xml:space="preserve">菅野　道雄（人間関係学部子ども発達学科教授）</t>
  </si>
  <si>
    <t xml:space="preserve">小学校教諭・中学校音楽科教諭・高等学校音楽科教諭向け</t>
  </si>
  <si>
    <r>
      <rPr>
        <sz val="11"/>
        <color rgb="FF000000"/>
        <rFont val="Noto Sans"/>
        <family val="2"/>
      </rPr>
      <t xml:space="preserve">平</t>
    </r>
    <r>
      <rPr>
        <sz val="11"/>
        <color rgb="FF000000"/>
        <rFont val="ＭＳ Ｐゴシック"/>
        <family val="3"/>
        <charset val="128"/>
      </rPr>
      <t xml:space="preserve">30-30332-503248</t>
    </r>
    <r>
      <rPr>
        <sz val="11"/>
        <color rgb="FF000000"/>
        <rFont val="Noto Sans"/>
        <family val="2"/>
      </rPr>
      <t xml:space="preserve">号</t>
    </r>
  </si>
  <si>
    <t xml:space="preserve">058-389-2200</t>
  </si>
  <si>
    <t xml:space="preserve">https://www.kmk-gifu.jp/</t>
  </si>
  <si>
    <t xml:space="preserve">30332</t>
  </si>
  <si>
    <t xml:space="preserve">【選択】発達障害や発達困難を有する児童・生徒の理解と支援</t>
  </si>
  <si>
    <t xml:space="preserve">本講座は、特別支援教育の動向と現状、発達障害や診断はないが発達困難を有する児童・生徒の不適応行動やその背景に対する理解と支援を中心に講義を行ないます。
①特別支援教育の動向と現状。
②発達障害、発達困難を有する児童・生徒の実態と支援。
③発達障害、発達困難を有する児童・生徒の「育ちと発達の貧困」を考える。</t>
  </si>
  <si>
    <t xml:space="preserve">池田　敦子（人間関係学部子ども発達学科准教授）</t>
  </si>
  <si>
    <t xml:space="preserve">幼稚園・小学校・中学校・高等学校・特別支援学校教諭・養護教諭向け</t>
  </si>
  <si>
    <r>
      <rPr>
        <sz val="11"/>
        <color rgb="FF000000"/>
        <rFont val="Noto Sans"/>
        <family val="2"/>
      </rPr>
      <t xml:space="preserve">平</t>
    </r>
    <r>
      <rPr>
        <sz val="11"/>
        <color rgb="FF000000"/>
        <rFont val="ＭＳ Ｐゴシック"/>
        <family val="3"/>
        <charset val="128"/>
      </rPr>
      <t xml:space="preserve">30-30332-503249</t>
    </r>
    <r>
      <rPr>
        <sz val="11"/>
        <color rgb="FF000000"/>
        <rFont val="Noto Sans"/>
        <family val="2"/>
      </rPr>
      <t xml:space="preserve">号</t>
    </r>
  </si>
  <si>
    <t xml:space="preserve">【選択】合理的配慮とチーム援助</t>
  </si>
  <si>
    <t xml:space="preserve">様々な困難さを抱えた子どもたちの増加により，特別支援教育の知識はすべての教員に必要となった。また，障害者差別解消法が施行され，公的機関に合理的配慮が義務づけられた。まず特別支援教育の基本的な知識と合理的配慮について概観し，次にこれまで大切にされてきた校内外のチームによる援助，保護者・他機関連携を参加者それぞれの立場で確認する。最後にそれらの関係性について考える機会を提供する。</t>
  </si>
  <si>
    <t xml:space="preserve">杉山　章（人間関係学部子ども発達学科准教授）</t>
  </si>
  <si>
    <t xml:space="preserve">幼稚園・小学校・中学校・高等学校・特別支援学校教諭向け</t>
  </si>
  <si>
    <r>
      <rPr>
        <sz val="11"/>
        <color rgb="FF000000"/>
        <rFont val="Noto Sans"/>
        <family val="2"/>
      </rPr>
      <t xml:space="preserve">平</t>
    </r>
    <r>
      <rPr>
        <sz val="11"/>
        <color rgb="FF000000"/>
        <rFont val="ＭＳ Ｐゴシック"/>
        <family val="3"/>
        <charset val="128"/>
      </rPr>
      <t xml:space="preserve">30-30332-503250</t>
    </r>
    <r>
      <rPr>
        <sz val="11"/>
        <color rgb="FF000000"/>
        <rFont val="Noto Sans"/>
        <family val="2"/>
      </rPr>
      <t xml:space="preserve">号</t>
    </r>
  </si>
  <si>
    <t xml:space="preserve">【選択】日本伝統音楽を用いた授業づくり</t>
  </si>
  <si>
    <t xml:space="preserve">次期改訂の学習指導要領でも「我が国や郷土の音楽の学習」の更なる充実が求められています。そこで本講習では、中学年においても取り扱いが示された「箏」を用いた音楽の授業やわらべ歌を用いた授業など、日本の伝統音楽を用いた授業づくりについて、体験を通してみなさんと考えていきたいと思います。</t>
  </si>
  <si>
    <t xml:space="preserve">小栗　祐子（人間関係学部子ども発達学科講師）</t>
  </si>
  <si>
    <r>
      <rPr>
        <sz val="11"/>
        <color rgb="FF000000"/>
        <rFont val="Noto Sans"/>
        <family val="2"/>
      </rPr>
      <t xml:space="preserve">平</t>
    </r>
    <r>
      <rPr>
        <sz val="11"/>
        <color rgb="FF000000"/>
        <rFont val="ＭＳ Ｐゴシック"/>
        <family val="3"/>
        <charset val="128"/>
      </rPr>
      <t xml:space="preserve">30-30332-503251</t>
    </r>
    <r>
      <rPr>
        <sz val="11"/>
        <color rgb="FF000000"/>
        <rFont val="Noto Sans"/>
        <family val="2"/>
      </rPr>
      <t xml:space="preserve">号</t>
    </r>
  </si>
  <si>
    <t xml:space="preserve">大垣女子短期大学</t>
  </si>
  <si>
    <t xml:space="preserve">【選択】発達障害児の理解と支援～子どもの内面に寄り添う丁寧な支援とは～</t>
  </si>
  <si>
    <t xml:space="preserve">特別支援教育が本格的に開始されてかなりの月日が経過しました。その間、私たち実践者は対象の子どもたちから多くのことを学びました。そこで、今一度、子どもの内面に寄り添う支援は何か、また、子どもの自律のために今、私たちがしなければならないことは何か、そして、丁寧な支援を行うことは何を意味するのかなど、各校園での実践事例を具体的に紹介しながら、自らの実践を振り返り、明日への支援のあり方を学びます。</t>
  </si>
  <si>
    <t xml:space="preserve">松村　齋（幼児教育学科教授）</t>
  </si>
  <si>
    <r>
      <rPr>
        <sz val="11"/>
        <color rgb="FF000000"/>
        <rFont val="Noto Sans"/>
        <family val="2"/>
      </rPr>
      <t xml:space="preserve">平</t>
    </r>
    <r>
      <rPr>
        <sz val="11"/>
        <color rgb="FF000000"/>
        <rFont val="ＭＳ Ｐゴシック"/>
        <family val="3"/>
        <charset val="128"/>
      </rPr>
      <t xml:space="preserve">30-35153-501324</t>
    </r>
    <r>
      <rPr>
        <sz val="11"/>
        <color rgb="FF000000"/>
        <rFont val="Noto Sans"/>
        <family val="2"/>
      </rPr>
      <t xml:space="preserve">号</t>
    </r>
  </si>
  <si>
    <t xml:space="preserve">0584-81-6817</t>
  </si>
  <si>
    <t xml:space="preserve">35153</t>
  </si>
  <si>
    <r>
      <rPr>
        <sz val="11"/>
        <color rgb="FF000000"/>
        <rFont val="Noto Sans"/>
        <family val="2"/>
      </rPr>
      <t xml:space="preserve">平</t>
    </r>
    <r>
      <rPr>
        <sz val="11"/>
        <color rgb="FF000000"/>
        <rFont val="ＭＳ Ｐゴシック"/>
        <family val="3"/>
        <charset val="128"/>
      </rPr>
      <t xml:space="preserve">30-35153-5013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27</t>
    </r>
    <r>
      <rPr>
        <sz val="11"/>
        <color rgb="FF000000"/>
        <rFont val="Noto Sans"/>
        <family val="2"/>
      </rPr>
      <t xml:space="preserve">号</t>
    </r>
  </si>
  <si>
    <t xml:space="preserve">【選択】幼児期における音楽表現活動の必要性</t>
  </si>
  <si>
    <t xml:space="preserve">日々の保育現場では、様々な音楽の活動が行われています。その活動を通して「子どもの表現する力」をどのようにして育てていくべきでしょうか。音楽を用いた活動を紹介しながら演習活動を行い、自らの感性を高めていきます。そして表現活動の意義を考え方法を見出し、実践へと繋げていきます。</t>
  </si>
  <si>
    <t xml:space="preserve">光井　恵子（幼児教育学科教授）</t>
  </si>
  <si>
    <r>
      <rPr>
        <sz val="11"/>
        <color rgb="FF000000"/>
        <rFont val="Noto Sans"/>
        <family val="2"/>
      </rPr>
      <t xml:space="preserve">平</t>
    </r>
    <r>
      <rPr>
        <sz val="11"/>
        <color rgb="FF000000"/>
        <rFont val="ＭＳ Ｐゴシック"/>
        <family val="3"/>
        <charset val="128"/>
      </rPr>
      <t xml:space="preserve">30-35153-501328</t>
    </r>
    <r>
      <rPr>
        <sz val="11"/>
        <color rgb="FF000000"/>
        <rFont val="Noto Sans"/>
        <family val="2"/>
      </rPr>
      <t xml:space="preserve">号</t>
    </r>
  </si>
  <si>
    <t xml:space="preserve">【選択】幼児の運動と音楽表現</t>
  </si>
  <si>
    <t xml:space="preserve">体育・音楽の分野から、表現力や創造性を養うための幼児の活動に沿った柔軟な指導方法を紹介します。各講座とも演習中心で実施していきます。具体的な活動を通して指導者が自ら心身を開放し、さらに豊かなイメージを表現して頂きたいと考えています。</t>
  </si>
  <si>
    <t xml:space="preserve">光井　恵子（幼児教育学科教授）
中野　由香里（幼児教育学科准教授）</t>
  </si>
  <si>
    <r>
      <rPr>
        <sz val="11"/>
        <color rgb="FF000000"/>
        <rFont val="Noto Sans"/>
        <family val="2"/>
      </rPr>
      <t xml:space="preserve">平</t>
    </r>
    <r>
      <rPr>
        <sz val="11"/>
        <color rgb="FF000000"/>
        <rFont val="ＭＳ Ｐゴシック"/>
        <family val="3"/>
        <charset val="128"/>
      </rPr>
      <t xml:space="preserve">30-35153-5013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30</t>
    </r>
    <r>
      <rPr>
        <sz val="11"/>
        <color rgb="FF000000"/>
        <rFont val="Noto Sans"/>
        <family val="2"/>
      </rPr>
      <t xml:space="preserve">号</t>
    </r>
  </si>
  <si>
    <t xml:space="preserve">【選択】レクリエーション活動を通した幼児の運動あそび</t>
  </si>
  <si>
    <t xml:space="preserve">レクリエーション活動や体育の分野を通して、体を動かすことの楽しさや友達と一緒に協力すること等、体力の向上に効果をもたらすと共に社会性を身に付けることをねらいとし、用具を使った運動あそびの仕組みを紹介します。　実技を中心とした体験学習となりますが、指導者自らのオリジナリティ溢れる発想をさらに豊かにして頂きたいと思います。</t>
  </si>
  <si>
    <t xml:space="preserve">中野　由香里（幼児教育学科准教授）
日比　千穂（幼児教育学科非常勤講師）</t>
  </si>
  <si>
    <r>
      <rPr>
        <sz val="11"/>
        <color rgb="FF000000"/>
        <rFont val="Noto Sans"/>
        <family val="2"/>
      </rPr>
      <t xml:space="preserve">平</t>
    </r>
    <r>
      <rPr>
        <sz val="11"/>
        <color rgb="FF000000"/>
        <rFont val="ＭＳ Ｐゴシック"/>
        <family val="3"/>
        <charset val="128"/>
      </rPr>
      <t xml:space="preserve">30-35153-5013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32</t>
    </r>
    <r>
      <rPr>
        <sz val="11"/>
        <color rgb="FF000000"/>
        <rFont val="Noto Sans"/>
        <family val="2"/>
      </rPr>
      <t xml:space="preserve">号</t>
    </r>
  </si>
  <si>
    <t xml:space="preserve">【選択】保護者支援～よりよい関係づくりを目ざして～</t>
  </si>
  <si>
    <t xml:space="preserve">多様な価値観を持つ園児の保護者とよりよい関係をつくるためには園と家庭の連携が重要です。この講義では現代の保護者の特徴を知って保護者を支援するための基本姿勢を示し、よりよいコミュニケーションをとるために役立つ技術を体験的に学びます。参加者が事例を持ち寄り演習をする中で内容を深めていきます。</t>
  </si>
  <si>
    <t xml:space="preserve">今村　民子（幼児教育学科准教授）</t>
  </si>
  <si>
    <r>
      <rPr>
        <sz val="11"/>
        <color rgb="FF000000"/>
        <rFont val="Noto Sans"/>
        <family val="2"/>
      </rPr>
      <t xml:space="preserve">平</t>
    </r>
    <r>
      <rPr>
        <sz val="11"/>
        <color rgb="FF000000"/>
        <rFont val="ＭＳ Ｐゴシック"/>
        <family val="3"/>
        <charset val="128"/>
      </rPr>
      <t xml:space="preserve">30-35153-501333</t>
    </r>
    <r>
      <rPr>
        <sz val="11"/>
        <color rgb="FF000000"/>
        <rFont val="Noto Sans"/>
        <family val="2"/>
      </rPr>
      <t xml:space="preserve">号</t>
    </r>
  </si>
  <si>
    <t xml:space="preserve">【選択】子どもの造形表現とこころ</t>
  </si>
  <si>
    <t xml:space="preserve">スクィグルなどの表現療法や、クレヨンを使った多様な表現方法の習得、作品への評価のしかたなどを学びながら、造形表現とこころとのつながりについて理解を深めていく。様々な感触あそび体験を通して日頃の保育における造形活動を振り返り、子どものこころを動かす造形あそびとは何かを考えていく。</t>
  </si>
  <si>
    <t xml:space="preserve">茂木　七香（総合教育センター准教授）
水谷　聡美（幼児教育学科講師）</t>
  </si>
  <si>
    <r>
      <rPr>
        <sz val="11"/>
        <color rgb="FF000000"/>
        <rFont val="Noto Sans"/>
        <family val="2"/>
      </rPr>
      <t xml:space="preserve">平</t>
    </r>
    <r>
      <rPr>
        <sz val="11"/>
        <color rgb="FF000000"/>
        <rFont val="ＭＳ Ｐゴシック"/>
        <family val="3"/>
        <charset val="128"/>
      </rPr>
      <t xml:space="preserve">30-35153-5013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35</t>
    </r>
    <r>
      <rPr>
        <sz val="11"/>
        <color rgb="FF000000"/>
        <rFont val="Noto Sans"/>
        <family val="2"/>
      </rPr>
      <t xml:space="preserve">号</t>
    </r>
  </si>
  <si>
    <t xml:space="preserve">【選択】幼児期の環境教育を考える</t>
  </si>
  <si>
    <t xml:space="preserve">幼児期の環境教育を実践していくために、地球環境とエネルギーに関する知識を整理し、幼児期の環境教育についてのとらえ方、幼稚園等における環境教育に関する取組の事例などを学び、実際の活動を構想しながら教師として子どもたちの指導・支援を行っていく際に必要な内容を身につけていきます。</t>
  </si>
  <si>
    <t xml:space="preserve">矢田貝　真一（幼児教育学科教授）
内藤　敦子（幼児教育学科講師）</t>
  </si>
  <si>
    <r>
      <rPr>
        <sz val="11"/>
        <color rgb="FF000000"/>
        <rFont val="Noto Sans"/>
        <family val="2"/>
      </rPr>
      <t xml:space="preserve">平</t>
    </r>
    <r>
      <rPr>
        <sz val="11"/>
        <color rgb="FF000000"/>
        <rFont val="ＭＳ Ｐゴシック"/>
        <family val="3"/>
        <charset val="128"/>
      </rPr>
      <t xml:space="preserve">30-35153-5013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37</t>
    </r>
    <r>
      <rPr>
        <sz val="11"/>
        <color rgb="FF000000"/>
        <rFont val="Noto Sans"/>
        <family val="2"/>
      </rPr>
      <t xml:space="preserve">号</t>
    </r>
  </si>
  <si>
    <t xml:space="preserve">【選択】幼児の遊びの充実と保育の質【高山】</t>
  </si>
  <si>
    <t xml:space="preserve">幼児教育の質の向上が求められる現代。幼児期に身につけたい子どもの育ちを理解し、いま何が求められているのかを問いながら、保育の質の向上に向けて、子どもの遊びの展開や保育者の援助のあり方について多様な視点からとらえ直します。</t>
  </si>
  <si>
    <t xml:space="preserve">名和　孝浩（幼児教育学科講師）</t>
  </si>
  <si>
    <r>
      <rPr>
        <sz val="11"/>
        <color rgb="FF000000"/>
        <rFont val="Noto Sans"/>
        <family val="2"/>
      </rPr>
      <t xml:space="preserve">平</t>
    </r>
    <r>
      <rPr>
        <sz val="11"/>
        <color rgb="FF000000"/>
        <rFont val="ＭＳ Ｐゴシック"/>
        <family val="3"/>
        <charset val="128"/>
      </rPr>
      <t xml:space="preserve">30-35153-501338</t>
    </r>
    <r>
      <rPr>
        <sz val="11"/>
        <color rgb="FF000000"/>
        <rFont val="Noto Sans"/>
        <family val="2"/>
      </rPr>
      <t xml:space="preserve">号</t>
    </r>
  </si>
  <si>
    <t xml:space="preserve">【選択】幼児の遊びの充実と保育の質</t>
  </si>
  <si>
    <r>
      <rPr>
        <sz val="11"/>
        <color rgb="FF000000"/>
        <rFont val="Noto Sans"/>
        <family val="2"/>
      </rPr>
      <t xml:space="preserve">平</t>
    </r>
    <r>
      <rPr>
        <sz val="11"/>
        <color rgb="FF000000"/>
        <rFont val="ＭＳ Ｐゴシック"/>
        <family val="3"/>
        <charset val="128"/>
      </rPr>
      <t xml:space="preserve">30-35153-5013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40</t>
    </r>
    <r>
      <rPr>
        <sz val="11"/>
        <color rgb="FF000000"/>
        <rFont val="Noto Sans"/>
        <family val="2"/>
      </rPr>
      <t xml:space="preserve">号</t>
    </r>
  </si>
  <si>
    <t xml:space="preserve">【選択】保育者が知っておきたい子どもの歯と口の病気</t>
  </si>
  <si>
    <t xml:space="preserve">子どもの歯と口の健康を守るには、むし歯予防だけでなく、口の機能や食育の推進など様々な面に目を向ける必要があります。また、子どもの頃の歯と口の衛生習慣は生涯を通じて維持され、全身の健康づくりに大きく貢献します。そこで本講習では、保育者の方々に子どもの歯と口の健康づくりを進める上での知識と考え方を知って頂く内容としました。</t>
  </si>
  <si>
    <t xml:space="preserve">石川　隆義（副学長、歯科衛生学科教授）
村田　宜彦（歯科衛生学科准教授）</t>
  </si>
  <si>
    <r>
      <rPr>
        <sz val="11"/>
        <color rgb="FF000000"/>
        <rFont val="Noto Sans"/>
        <family val="2"/>
      </rPr>
      <t xml:space="preserve">平</t>
    </r>
    <r>
      <rPr>
        <sz val="11"/>
        <color rgb="FF000000"/>
        <rFont val="ＭＳ Ｐゴシック"/>
        <family val="3"/>
        <charset val="128"/>
      </rPr>
      <t xml:space="preserve">30-35153-5013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3-501342</t>
    </r>
    <r>
      <rPr>
        <sz val="11"/>
        <color rgb="FF000000"/>
        <rFont val="Noto Sans"/>
        <family val="2"/>
      </rPr>
      <t xml:space="preserve">号</t>
    </r>
  </si>
  <si>
    <t xml:space="preserve">【選択】マンガ・アニメーション講座</t>
  </si>
  <si>
    <r>
      <rPr>
        <sz val="11"/>
        <color rgb="FF000000"/>
        <rFont val="ＭＳ Ｐゴシック"/>
        <family val="3"/>
        <charset val="128"/>
      </rPr>
      <t xml:space="preserve">[</t>
    </r>
    <r>
      <rPr>
        <sz val="11"/>
        <color rgb="FF000000"/>
        <rFont val="Noto Sans"/>
        <family val="2"/>
      </rPr>
      <t xml:space="preserve">マンガ</t>
    </r>
    <r>
      <rPr>
        <sz val="11"/>
        <color rgb="FF000000"/>
        <rFont val="ＭＳ Ｐゴシック"/>
        <family val="3"/>
        <charset val="128"/>
      </rPr>
      <t xml:space="preserve">]
①</t>
    </r>
    <r>
      <rPr>
        <sz val="11"/>
        <color rgb="FF000000"/>
        <rFont val="Noto Sans"/>
        <family val="2"/>
      </rPr>
      <t xml:space="preserve">演習：マンガのみならず、人物を描く上での基礎となる、表情と年齢を描き分けるポイントを、演習形式で学ぶ。
</t>
    </r>
    <r>
      <rPr>
        <sz val="11"/>
        <color rgb="FF000000"/>
        <rFont val="ＭＳ Ｐゴシック"/>
        <family val="3"/>
        <charset val="128"/>
      </rPr>
      <t xml:space="preserve">[</t>
    </r>
    <r>
      <rPr>
        <sz val="11"/>
        <color rgb="FF000000"/>
        <rFont val="Noto Sans"/>
        <family val="2"/>
      </rPr>
      <t xml:space="preserve">アニメーション</t>
    </r>
    <r>
      <rPr>
        <sz val="11"/>
        <color rgb="FF000000"/>
        <rFont val="ＭＳ Ｐゴシック"/>
        <family val="3"/>
        <charset val="128"/>
      </rPr>
      <t xml:space="preserve">]
②</t>
    </r>
    <r>
      <rPr>
        <sz val="11"/>
        <color rgb="FF000000"/>
        <rFont val="Noto Sans"/>
        <family val="2"/>
      </rPr>
      <t xml:space="preserve">講義：アニメーション表現における演出の基本について学ぶ。
③演習：発想演習を行い、動きの演出について学ぶ。</t>
    </r>
  </si>
  <si>
    <t xml:space="preserve">田中　久志（デザイン美術学科教授）
黒田　皇（デザイン美術学科准教授）</t>
  </si>
  <si>
    <r>
      <rPr>
        <sz val="11"/>
        <color rgb="FF000000"/>
        <rFont val="Noto Sans"/>
        <family val="2"/>
      </rPr>
      <t xml:space="preserve">平</t>
    </r>
    <r>
      <rPr>
        <sz val="11"/>
        <color rgb="FF000000"/>
        <rFont val="ＭＳ Ｐゴシック"/>
        <family val="3"/>
        <charset val="128"/>
      </rPr>
      <t xml:space="preserve">30-35153-501343</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マンガ</t>
    </r>
    <r>
      <rPr>
        <sz val="13"/>
        <color rgb="FF000000"/>
        <rFont val="ＭＳ Ｐゴシック"/>
        <family val="3"/>
        <charset val="128"/>
      </rPr>
      <t xml:space="preserve">]
①</t>
    </r>
    <r>
      <rPr>
        <sz val="13"/>
        <color rgb="FF000000"/>
        <rFont val="Noto Sans"/>
        <family val="2"/>
      </rPr>
      <t xml:space="preserve">演習：マンガのみならず、人物を描く上での基礎となる、表情と年齢を描き分けるポイントを、演習形式で学ぶ。
</t>
    </r>
    <r>
      <rPr>
        <sz val="13"/>
        <color rgb="FF000000"/>
        <rFont val="ＭＳ Ｐゴシック"/>
        <family val="3"/>
        <charset val="128"/>
      </rPr>
      <t xml:space="preserve">[</t>
    </r>
    <r>
      <rPr>
        <sz val="13"/>
        <color rgb="FF000000"/>
        <rFont val="Noto Sans"/>
        <family val="2"/>
      </rPr>
      <t xml:space="preserve">アニメーション</t>
    </r>
    <r>
      <rPr>
        <sz val="13"/>
        <color rgb="FF000000"/>
        <rFont val="ＭＳ Ｐゴシック"/>
        <family val="3"/>
        <charset val="128"/>
      </rPr>
      <t xml:space="preserve">]
②</t>
    </r>
    <r>
      <rPr>
        <sz val="13"/>
        <color rgb="FF000000"/>
        <rFont val="Noto Sans"/>
        <family val="2"/>
      </rPr>
      <t xml:space="preserve">講義：アニメーション表現における演出の基本について学ぶ。
③演習：発想演習を行い、動きの演出について学ぶ。</t>
    </r>
  </si>
  <si>
    <t xml:space="preserve">【選択】子どもたちのからだの変化を捉えよう</t>
  </si>
  <si>
    <t xml:space="preserve">学童期や思春期にある子どもたちは、心やからだに様々な変化をきたしたり、そのことに困ったり思い悩んだりしても、適切な相談相手を見つけたり、自分に起きていることをうまく表現したりすることが難しい場合がある。本講習では、個々の子どもの心身に急速に、あるいは緩徐に起こり得る変化を４つの視点から学び、その徴候を日頃の授業や学級活動の中で捉えるための知識を身につける。また、実際にどのようにして変化を見出し、対策を講じるか、演習をとおして考える。</t>
  </si>
  <si>
    <t xml:space="preserve">鍬原　直美（看護学科講師）
緒方　京（看護学科准教授）
戸村　佳美（看護学科助教）</t>
  </si>
  <si>
    <t xml:space="preserve">幼稚園・小学校・中学校教諭向け、養護教諭・栄養教諭向け</t>
  </si>
  <si>
    <r>
      <rPr>
        <sz val="11"/>
        <color rgb="FF000000"/>
        <rFont val="Noto Sans"/>
        <family val="2"/>
      </rPr>
      <t xml:space="preserve">平</t>
    </r>
    <r>
      <rPr>
        <sz val="11"/>
        <color rgb="FF000000"/>
        <rFont val="ＭＳ Ｐゴシック"/>
        <family val="3"/>
        <charset val="128"/>
      </rPr>
      <t xml:space="preserve">30-35153-501344</t>
    </r>
    <r>
      <rPr>
        <sz val="11"/>
        <color rgb="FF000000"/>
        <rFont val="Noto Sans"/>
        <family val="2"/>
      </rPr>
      <t xml:space="preserve">号</t>
    </r>
  </si>
  <si>
    <t xml:space="preserve">岐阜聖徳学園大学短期大学部</t>
  </si>
  <si>
    <t xml:space="preserve">【選択】行動学から「子ども理解」を考える</t>
  </si>
  <si>
    <r>
      <rPr>
        <sz val="11"/>
        <color rgb="FF000000"/>
        <rFont val="Noto Sans"/>
        <family val="2"/>
      </rPr>
      <t xml:space="preserve">保育では、保育者が「ねらい」を明確にすることが求められますが、そのためには、現状の「子どもの姿」を捉えること、つまり子ども理解が不可欠になります。
ところで、子どもといっても人間には違いないわけで、本講習では主に、「子どもを含めた私たちは、人間としてどのような性質を持って生まれているのか」「生まれてから経験することによって学ぶとはどういうことか」という</t>
    </r>
    <r>
      <rPr>
        <sz val="11"/>
        <color rgb="FF000000"/>
        <rFont val="ＭＳ Ｐゴシック"/>
        <family val="3"/>
        <charset val="128"/>
      </rPr>
      <t xml:space="preserve">2</t>
    </r>
    <r>
      <rPr>
        <sz val="11"/>
        <color rgb="FF000000"/>
        <rFont val="Noto Sans"/>
        <family val="2"/>
      </rPr>
      <t xml:space="preserve">つの観点から、子ども理解を考えたいと思います。</t>
    </r>
  </si>
  <si>
    <t xml:space="preserve">石田　開（幼児教育学科准教授）</t>
  </si>
  <si>
    <r>
      <rPr>
        <sz val="11"/>
        <color rgb="FF000000"/>
        <rFont val="Noto Sans"/>
        <family val="2"/>
      </rPr>
      <t xml:space="preserve">平</t>
    </r>
    <r>
      <rPr>
        <sz val="11"/>
        <color rgb="FF000000"/>
        <rFont val="ＭＳ Ｐゴシック"/>
        <family val="3"/>
        <charset val="128"/>
      </rPr>
      <t xml:space="preserve">30-35154-501456</t>
    </r>
    <r>
      <rPr>
        <sz val="11"/>
        <color rgb="FF000000"/>
        <rFont val="Noto Sans"/>
        <family val="2"/>
      </rPr>
      <t xml:space="preserve">号</t>
    </r>
  </si>
  <si>
    <t xml:space="preserve">058-278-0731</t>
  </si>
  <si>
    <t xml:space="preserve">35154</t>
  </si>
  <si>
    <r>
      <rPr>
        <sz val="13"/>
        <color rgb="FF000000"/>
        <rFont val="Noto Sans"/>
        <family val="2"/>
      </rPr>
      <t xml:space="preserve">保育では、保育者が「ねらい」を明確にすることが求められますが、そのためには、現状の「子どもの姿」を捉えること、つまり子ども理解が不可欠になります。
ところで、子どもといっても人間には違いないわけで、本講習では主に、「子どもを含めた私たちは、人間としてどのような性質を持って生まれているのか」「生まれてから経験することによって学ぶとはどういうことか」という</t>
    </r>
    <r>
      <rPr>
        <sz val="13"/>
        <color rgb="FF000000"/>
        <rFont val="ＭＳ Ｐゴシック"/>
        <family val="3"/>
        <charset val="128"/>
      </rPr>
      <t xml:space="preserve">2</t>
    </r>
    <r>
      <rPr>
        <sz val="13"/>
        <color rgb="FF000000"/>
        <rFont val="Noto Sans"/>
        <family val="2"/>
      </rPr>
      <t xml:space="preserve">つの観点から、子ども理解を考えたいと思います。</t>
    </r>
  </si>
  <si>
    <t xml:space="preserve">【選択】子どもの病気・けがへの対応</t>
  </si>
  <si>
    <t xml:space="preserve">子どもの時期には２００種類のウイルスに感染するといわれており、まさに子どもに病気はつきものです。体調の悪い子どもの対応で困った点などを参加者と話し会いながら、子どもの病気やけがの対応について考えていきます。特に、子どもの病気の特徴、発熱のメカニズムなどを整理したうえで、近年の保健に関するトピックを交えて講習を行います。</t>
  </si>
  <si>
    <t xml:space="preserve">大西　薫（幼児教育学科専任講師）</t>
  </si>
  <si>
    <t xml:space="preserve">幼稚園教諭、小学校教諭、養護教諭（小学校）</t>
  </si>
  <si>
    <r>
      <rPr>
        <sz val="11"/>
        <color rgb="FF000000"/>
        <rFont val="Noto Sans"/>
        <family val="2"/>
      </rPr>
      <t xml:space="preserve">平</t>
    </r>
    <r>
      <rPr>
        <sz val="11"/>
        <color rgb="FF000000"/>
        <rFont val="ＭＳ Ｐゴシック"/>
        <family val="3"/>
        <charset val="128"/>
      </rPr>
      <t xml:space="preserve">30-35154-501457</t>
    </r>
    <r>
      <rPr>
        <sz val="11"/>
        <color rgb="FF000000"/>
        <rFont val="Noto Sans"/>
        <family val="2"/>
      </rPr>
      <t xml:space="preserve">号</t>
    </r>
  </si>
  <si>
    <r>
      <rPr>
        <sz val="11"/>
        <color rgb="FF000000"/>
        <rFont val="Noto Sans"/>
        <family val="2"/>
      </rPr>
      <t xml:space="preserve">【選択】乳幼児期における</t>
    </r>
    <r>
      <rPr>
        <sz val="11"/>
        <color rgb="FF000000"/>
        <rFont val="ＭＳ Ｐゴシック"/>
        <family val="3"/>
        <charset val="128"/>
      </rPr>
      <t xml:space="preserve">ESD</t>
    </r>
    <r>
      <rPr>
        <sz val="11"/>
        <color rgb="FF000000"/>
        <rFont val="Noto Sans"/>
        <family val="2"/>
      </rPr>
      <t xml:space="preserve">の可能性</t>
    </r>
  </si>
  <si>
    <r>
      <rPr>
        <sz val="11"/>
        <color rgb="FF000000"/>
        <rFont val="Noto Sans"/>
        <family val="2"/>
      </rPr>
      <t xml:space="preserve">本講習では、乳幼児における</t>
    </r>
    <r>
      <rPr>
        <sz val="11"/>
        <color rgb="FF000000"/>
        <rFont val="ＭＳ Ｐゴシック"/>
        <family val="3"/>
        <charset val="128"/>
      </rPr>
      <t xml:space="preserve">ESD</t>
    </r>
    <r>
      <rPr>
        <sz val="11"/>
        <color rgb="FF000000"/>
        <rFont val="Noto Sans"/>
        <family val="2"/>
      </rPr>
      <t xml:space="preserve">（持続可能な開発のための教育）の可能性について、現場での実践を念頭に置いて学びます。</t>
    </r>
    <r>
      <rPr>
        <sz val="11"/>
        <color rgb="FF000000"/>
        <rFont val="ＭＳ Ｐゴシック"/>
        <family val="3"/>
        <charset val="128"/>
      </rPr>
      <t xml:space="preserve">ESD</t>
    </r>
    <r>
      <rPr>
        <sz val="11"/>
        <color rgb="FF000000"/>
        <rFont val="Noto Sans"/>
        <family val="2"/>
      </rPr>
      <t xml:space="preserve">について考えるにあたり、日本だけでなく海外の幼稚園での実践例も紹介します。また、座学だけでなくワークを通して実践的に理解を深めます。</t>
    </r>
  </si>
  <si>
    <t xml:space="preserve">木戸　啓絵（幼児教育学科専任講師）</t>
  </si>
  <si>
    <r>
      <rPr>
        <sz val="11"/>
        <color rgb="FF000000"/>
        <rFont val="Noto Sans"/>
        <family val="2"/>
      </rPr>
      <t xml:space="preserve">平</t>
    </r>
    <r>
      <rPr>
        <sz val="11"/>
        <color rgb="FF000000"/>
        <rFont val="ＭＳ Ｐゴシック"/>
        <family val="3"/>
        <charset val="128"/>
      </rPr>
      <t xml:space="preserve">30-35154-501458</t>
    </r>
    <r>
      <rPr>
        <sz val="11"/>
        <color rgb="FF000000"/>
        <rFont val="Noto Sans"/>
        <family val="2"/>
      </rPr>
      <t xml:space="preserve">号</t>
    </r>
  </si>
  <si>
    <r>
      <rPr>
        <sz val="13"/>
        <color rgb="FF000000"/>
        <rFont val="Noto Sans"/>
        <family val="2"/>
      </rPr>
      <t xml:space="preserve">本講習では、乳幼児における</t>
    </r>
    <r>
      <rPr>
        <sz val="13"/>
        <color rgb="FF000000"/>
        <rFont val="ＭＳ Ｐゴシック"/>
        <family val="3"/>
        <charset val="128"/>
      </rPr>
      <t xml:space="preserve">ESD</t>
    </r>
    <r>
      <rPr>
        <sz val="13"/>
        <color rgb="FF000000"/>
        <rFont val="Noto Sans"/>
        <family val="2"/>
      </rPr>
      <t xml:space="preserve">（持続可能な開発のための教育）の可能性について、現場での実践を念頭に置いて学びます。</t>
    </r>
    <r>
      <rPr>
        <sz val="13"/>
        <color rgb="FF000000"/>
        <rFont val="ＭＳ Ｐゴシック"/>
        <family val="3"/>
        <charset val="128"/>
      </rPr>
      <t xml:space="preserve">ESD</t>
    </r>
    <r>
      <rPr>
        <sz val="13"/>
        <color rgb="FF000000"/>
        <rFont val="Noto Sans"/>
        <family val="2"/>
      </rPr>
      <t xml:space="preserve">について考えるにあたり、日本だけでなく海外の幼稚園での実践例も紹介します。また、座学だけでなくワークを通して実践的に理解を深めます。</t>
    </r>
  </si>
  <si>
    <t xml:space="preserve">【選択】子どもの音楽的な表現活動</t>
  </si>
  <si>
    <t xml:space="preserve">子どもは全身を使って様々な表現を行います。本講習では、表現活動の中でも音楽の分野に焦点をあて、５つの活動（きく、うたう、ひく、うごく、つくる）を援助する方法を学びます。そして、自らも表現する喜びを体験してください。</t>
  </si>
  <si>
    <t xml:space="preserve">木許　隆（幼児教育学科准教授）</t>
  </si>
  <si>
    <r>
      <rPr>
        <sz val="11"/>
        <color rgb="FF000000"/>
        <rFont val="Noto Sans"/>
        <family val="2"/>
      </rPr>
      <t xml:space="preserve">平</t>
    </r>
    <r>
      <rPr>
        <sz val="11"/>
        <color rgb="FF000000"/>
        <rFont val="ＭＳ Ｐゴシック"/>
        <family val="3"/>
        <charset val="128"/>
      </rPr>
      <t xml:space="preserve">30-35154-501459</t>
    </r>
    <r>
      <rPr>
        <sz val="11"/>
        <color rgb="FF000000"/>
        <rFont val="Noto Sans"/>
        <family val="2"/>
      </rPr>
      <t xml:space="preserve">号</t>
    </r>
  </si>
  <si>
    <t xml:space="preserve">【選択】家庭支援の在り方</t>
  </si>
  <si>
    <t xml:space="preserve">家庭支援は福祉界だけでなく教育界でも大きな課題である。地域でどの様なネットワークをつくり、どの様に対応していけばよいのか、エコマップを活用しながら事例検討していく内容である。</t>
  </si>
  <si>
    <t xml:space="preserve">児玉　俊郎（幼児教育学科准教授）</t>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30-35154-501460</t>
    </r>
    <r>
      <rPr>
        <sz val="11"/>
        <color rgb="FF000000"/>
        <rFont val="Noto Sans"/>
        <family val="2"/>
      </rPr>
      <t xml:space="preserve">号</t>
    </r>
  </si>
  <si>
    <t xml:space="preserve">【選択】教育相談とスクールソーシャルワー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に施行された学校教育法施行規則では、第</t>
    </r>
    <r>
      <rPr>
        <sz val="11"/>
        <color rgb="FF000000"/>
        <rFont val="ＭＳ Ｐゴシック"/>
        <family val="3"/>
        <charset val="128"/>
      </rPr>
      <t xml:space="preserve">65</t>
    </r>
    <r>
      <rPr>
        <sz val="11"/>
        <color rgb="FF000000"/>
        <rFont val="Noto Sans"/>
        <family val="2"/>
      </rPr>
      <t xml:space="preserve">条の</t>
    </r>
    <r>
      <rPr>
        <sz val="11"/>
        <color rgb="FF000000"/>
        <rFont val="ＭＳ Ｐゴシック"/>
        <family val="3"/>
        <charset val="128"/>
      </rPr>
      <t xml:space="preserve">3</t>
    </r>
    <r>
      <rPr>
        <sz val="11"/>
        <color rgb="FF000000"/>
        <rFont val="Noto Sans"/>
        <family val="2"/>
      </rPr>
      <t xml:space="preserve">において「スクールソーシャルワーカーは，学校における児童の福祉に関する支援に従事する」と規定された。本講座では、学校においていじめや不登校、貧困、発達障害などの課題を抱えた児童・生徒が置かれている環境（家族や友人、関係機関、地域など）に働きかけるスクールソーシャルワークについて学び、「チーム学校」の視点からよりよい教育相談体制を考えていく。</t>
    </r>
  </si>
  <si>
    <t xml:space="preserve">徳広　圭子（幼児教育学科教授）</t>
  </si>
  <si>
    <r>
      <rPr>
        <sz val="11"/>
        <color rgb="FF000000"/>
        <rFont val="Noto Sans"/>
        <family val="2"/>
      </rPr>
      <t xml:space="preserve">平</t>
    </r>
    <r>
      <rPr>
        <sz val="11"/>
        <color rgb="FF000000"/>
        <rFont val="ＭＳ Ｐゴシック"/>
        <family val="3"/>
        <charset val="128"/>
      </rPr>
      <t xml:space="preserve">30-35154-50146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に施行された学校教育法施行規則では、第</t>
    </r>
    <r>
      <rPr>
        <sz val="13"/>
        <color rgb="FF000000"/>
        <rFont val="ＭＳ Ｐゴシック"/>
        <family val="3"/>
        <charset val="128"/>
      </rPr>
      <t xml:space="preserve">65</t>
    </r>
    <r>
      <rPr>
        <sz val="13"/>
        <color rgb="FF000000"/>
        <rFont val="Noto Sans"/>
        <family val="2"/>
      </rPr>
      <t xml:space="preserve">条の</t>
    </r>
    <r>
      <rPr>
        <sz val="13"/>
        <color rgb="FF000000"/>
        <rFont val="ＭＳ Ｐゴシック"/>
        <family val="3"/>
        <charset val="128"/>
      </rPr>
      <t xml:space="preserve">3</t>
    </r>
    <r>
      <rPr>
        <sz val="13"/>
        <color rgb="FF000000"/>
        <rFont val="Noto Sans"/>
        <family val="2"/>
      </rPr>
      <t xml:space="preserve">において「スクールソーシャルワーカーは，学校における児童の福祉に関する支援に従事する」と規定された。本講座では、学校においていじめや不登校、貧困、発達障害などの課題を抱えた児童・生徒が置かれている環境（家族や友人、関係機関、地域など）に働きかけるスクールソーシャルワークについて学び、「チーム学校」の視点からよりよい教育相談体制を考えていく。</t>
    </r>
  </si>
  <si>
    <t xml:space="preserve">高山自動車短期大学</t>
  </si>
  <si>
    <t xml:space="preserve">【選択】今、ふたたび日本国憲法を学び直す</t>
  </si>
  <si>
    <r>
      <rPr>
        <sz val="11"/>
        <color rgb="FF000000"/>
        <rFont val="Noto Sans"/>
        <family val="2"/>
      </rPr>
      <t xml:space="preserve">日本国憲法</t>
    </r>
    <r>
      <rPr>
        <sz val="11"/>
        <color rgb="FF000000"/>
        <rFont val="ＭＳ Ｐゴシック"/>
        <family val="3"/>
        <charset val="128"/>
      </rPr>
      <t xml:space="preserve">99</t>
    </r>
    <r>
      <rPr>
        <sz val="11"/>
        <color rgb="FF000000"/>
        <rFont val="Noto Sans"/>
        <family val="2"/>
      </rPr>
      <t xml:space="preserve">条、学校教育法第</t>
    </r>
    <r>
      <rPr>
        <sz val="11"/>
        <color rgb="FF000000"/>
        <rFont val="ＭＳ Ｐゴシック"/>
        <family val="3"/>
        <charset val="128"/>
      </rPr>
      <t xml:space="preserve">9</t>
    </r>
    <r>
      <rPr>
        <sz val="11"/>
        <color rgb="FF000000"/>
        <rFont val="Noto Sans"/>
        <family val="2"/>
      </rPr>
      <t xml:space="preserve">条によれば、学校設置者を問わず、教員には憲法の擁護と遵守が求められています。本講座では、「いじめ」「体罰」「モンスターペアレント」などの教育現場での様々な問題点を、憲法</t>
    </r>
    <r>
      <rPr>
        <sz val="11"/>
        <color rgb="FF000000"/>
        <rFont val="ＭＳ Ｐゴシック"/>
        <family val="3"/>
        <charset val="128"/>
      </rPr>
      <t xml:space="preserve">26</t>
    </r>
    <r>
      <rPr>
        <sz val="11"/>
        <color rgb="FF000000"/>
        <rFont val="Noto Sans"/>
        <family val="2"/>
      </rPr>
      <t xml:space="preserve">条「教育を受ける権利」の観点から分析するほか、教員・社会人として必須の主な権利について解説を加えていこうと思います。</t>
    </r>
  </si>
  <si>
    <t xml:space="preserve">桑山　昌己（自動車工学科教授）</t>
  </si>
  <si>
    <r>
      <rPr>
        <sz val="11"/>
        <color rgb="FF000000"/>
        <rFont val="Noto Sans"/>
        <family val="2"/>
      </rPr>
      <t xml:space="preserve">平</t>
    </r>
    <r>
      <rPr>
        <sz val="11"/>
        <color rgb="FF000000"/>
        <rFont val="ＭＳ Ｐゴシック"/>
        <family val="3"/>
        <charset val="128"/>
      </rPr>
      <t xml:space="preserve">30-35157-501199</t>
    </r>
    <r>
      <rPr>
        <sz val="11"/>
        <color rgb="FF000000"/>
        <rFont val="Noto Sans"/>
        <family val="2"/>
      </rPr>
      <t xml:space="preserve">号</t>
    </r>
  </si>
  <si>
    <t xml:space="preserve">0577-32-4440</t>
  </si>
  <si>
    <t xml:space="preserve">http://www.takayamacollege.ac.jp</t>
  </si>
  <si>
    <t xml:space="preserve">35157</t>
  </si>
  <si>
    <r>
      <rPr>
        <sz val="13"/>
        <color rgb="FF000000"/>
        <rFont val="Noto Sans"/>
        <family val="2"/>
      </rPr>
      <t xml:space="preserve">日本国憲法</t>
    </r>
    <r>
      <rPr>
        <sz val="13"/>
        <color rgb="FF000000"/>
        <rFont val="ＭＳ Ｐゴシック"/>
        <family val="3"/>
        <charset val="128"/>
      </rPr>
      <t xml:space="preserve">99</t>
    </r>
    <r>
      <rPr>
        <sz val="13"/>
        <color rgb="FF000000"/>
        <rFont val="Noto Sans"/>
        <family val="2"/>
      </rPr>
      <t xml:space="preserve">条、学校教育法第</t>
    </r>
    <r>
      <rPr>
        <sz val="13"/>
        <color rgb="FF000000"/>
        <rFont val="ＭＳ Ｐゴシック"/>
        <family val="3"/>
        <charset val="128"/>
      </rPr>
      <t xml:space="preserve">9</t>
    </r>
    <r>
      <rPr>
        <sz val="13"/>
        <color rgb="FF000000"/>
        <rFont val="Noto Sans"/>
        <family val="2"/>
      </rPr>
      <t xml:space="preserve">条によれば、学校設置者を問わず、教員には憲法の擁護と遵守が求められています。本講座では、「いじめ」「体罰」「モンスターペアレント」などの教育現場での様々な問題点を、憲法</t>
    </r>
    <r>
      <rPr>
        <sz val="13"/>
        <color rgb="FF000000"/>
        <rFont val="ＭＳ Ｐゴシック"/>
        <family val="3"/>
        <charset val="128"/>
      </rPr>
      <t xml:space="preserve">26</t>
    </r>
    <r>
      <rPr>
        <sz val="13"/>
        <color rgb="FF000000"/>
        <rFont val="Noto Sans"/>
        <family val="2"/>
      </rPr>
      <t xml:space="preserve">条「教育を受ける権利」の観点から分析するほか、教員・社会人として必須の主な権利について解説を加えていこうと思います。</t>
    </r>
  </si>
  <si>
    <t xml:space="preserve">【選択】基礎から学び直す経済学</t>
  </si>
  <si>
    <t xml:space="preserve">「需要が増えれば値段が上がる」という一方で、「値段が上がれば需要が減る」ともいう。どちらもそれぞれ正しそうだが、何だか矛盾した話のようにも思える。こうしたモヤモヤに「これはこうだ！」と即答できるだろうか？子どもたちの「どうして？」という素朴な疑問に自信を持って答えられるだろうか？この講習では、具体的な事例に即して経済学の本当に大切な基本をわかりやすく解説していく。</t>
  </si>
  <si>
    <t xml:space="preserve">長野　達也（自動車工学科専任講師）</t>
  </si>
  <si>
    <r>
      <rPr>
        <sz val="11"/>
        <color rgb="FF000000"/>
        <rFont val="Noto Sans"/>
        <family val="2"/>
      </rPr>
      <t xml:space="preserve">平</t>
    </r>
    <r>
      <rPr>
        <sz val="11"/>
        <color rgb="FF000000"/>
        <rFont val="ＭＳ Ｐゴシック"/>
        <family val="3"/>
        <charset val="128"/>
      </rPr>
      <t xml:space="preserve">30-35157-501200</t>
    </r>
    <r>
      <rPr>
        <sz val="11"/>
        <color rgb="FF000000"/>
        <rFont val="Noto Sans"/>
        <family val="2"/>
      </rPr>
      <t xml:space="preserve">号</t>
    </r>
  </si>
  <si>
    <t xml:space="preserve">中京学院大学短期大学部</t>
  </si>
  <si>
    <t xml:space="preserve">【選択】保育現場が抱える問題と今後の保育のあり方</t>
  </si>
  <si>
    <t xml:space="preserve">今、現場が抱える大きな問題を３つ取り上げ、現状と課題について学ぶことで、日々の保育の振り返りをしたり今後の保育のあり方を考えたりする
一つ目は、認定こども園への動きを受けて、現場の保育者の対応の仕方について情報交流をしながら今後の課題について考える
二つ目は、保護者の育児の現状について把握することを通して、保護者支援について考える
三つ目は、保育者に求められる内容が膨大化している中、子どもに寄り添う援助について考える</t>
  </si>
  <si>
    <t xml:space="preserve">栗岡　洋美（保育科講師）</t>
  </si>
  <si>
    <t xml:space="preserve">岐阜県瑞浪市</t>
  </si>
  <si>
    <r>
      <rPr>
        <sz val="11"/>
        <color rgb="FF000000"/>
        <rFont val="Noto Sans"/>
        <family val="2"/>
      </rPr>
      <t xml:space="preserve">平</t>
    </r>
    <r>
      <rPr>
        <sz val="11"/>
        <color rgb="FF000000"/>
        <rFont val="ＭＳ Ｐゴシック"/>
        <family val="3"/>
        <charset val="128"/>
      </rPr>
      <t xml:space="preserve">30-35158-503973</t>
    </r>
    <r>
      <rPr>
        <sz val="11"/>
        <color rgb="FF000000"/>
        <rFont val="Noto Sans"/>
        <family val="2"/>
      </rPr>
      <t xml:space="preserve">号</t>
    </r>
  </si>
  <si>
    <t xml:space="preserve">0572-68-4556</t>
  </si>
  <si>
    <t xml:space="preserve">35158</t>
  </si>
  <si>
    <t xml:space="preserve">【選択】折り紙制作と保育実践 その活用と指導方法について</t>
  </si>
  <si>
    <t xml:space="preserve">保育現場における折り紙制作として、保育実践での折り紙の活用とその指導方法等について学ぶ。我が国における折り紙のルーツを辿ると、その始まりの意味や意義が見えてくる。明治９年に我が国で初となる幼稚園が誕生し、教育に初めて折り紙が導入された。現在も保育内容に折り紙を導入している園も多く存在する中、実際の保育現場における折り紙の具体的な活用と指導方法等について、情報交換を交えながら考察を深めていきたい。</t>
  </si>
  <si>
    <t xml:space="preserve">岡崎　善治（保育科講師）</t>
  </si>
  <si>
    <r>
      <rPr>
        <sz val="11"/>
        <color rgb="FF000000"/>
        <rFont val="Noto Sans"/>
        <family val="2"/>
      </rPr>
      <t xml:space="preserve">平</t>
    </r>
    <r>
      <rPr>
        <sz val="11"/>
        <color rgb="FF000000"/>
        <rFont val="ＭＳ Ｐゴシック"/>
        <family val="3"/>
        <charset val="128"/>
      </rPr>
      <t xml:space="preserve">30-35158-5039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58-50397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Visual Basic</t>
    </r>
    <r>
      <rPr>
        <sz val="11"/>
        <color rgb="FF000000"/>
        <rFont val="Noto Sans"/>
        <family val="2"/>
      </rPr>
      <t xml:space="preserve">言語でプログラミング基礎</t>
    </r>
  </si>
  <si>
    <r>
      <rPr>
        <sz val="11"/>
        <color rgb="FF000000"/>
        <rFont val="Noto Sans"/>
        <family val="2"/>
      </rPr>
      <t xml:space="preserve">成績管理・分析の効率化に役立つプログラムの実例を紹介し，</t>
    </r>
    <r>
      <rPr>
        <sz val="11"/>
        <color rgb="FF000000"/>
        <rFont val="ＭＳ Ｐゴシック"/>
        <family val="3"/>
        <charset val="128"/>
      </rPr>
      <t xml:space="preserve">Microsoft Excel </t>
    </r>
    <r>
      <rPr>
        <sz val="11"/>
        <color rgb="FF000000"/>
        <rFont val="Noto Sans"/>
        <family val="2"/>
      </rPr>
      <t xml:space="preserve">を用いて自身の事務作業に利用できる簡単なアプリケーションの実装を考える。これにより，プログラミングの基礎を習得する。また，プログラムが処理しやすいように，データの収集・整理・記録方法を考えることも重要である。これを身につけることで，実務の一部を自動化し，効率化を図れるようにすることが，本講義の最大の目的となる。</t>
    </r>
  </si>
  <si>
    <t xml:space="preserve">由良　亮（健康栄養学科准教授）</t>
  </si>
  <si>
    <t xml:space="preserve">全教諭・養護教諭・栄養教諭</t>
  </si>
  <si>
    <r>
      <rPr>
        <sz val="11"/>
        <color rgb="FF000000"/>
        <rFont val="Noto Sans"/>
        <family val="2"/>
      </rPr>
      <t xml:space="preserve">平</t>
    </r>
    <r>
      <rPr>
        <sz val="11"/>
        <color rgb="FF000000"/>
        <rFont val="ＭＳ Ｐゴシック"/>
        <family val="3"/>
        <charset val="128"/>
      </rPr>
      <t xml:space="preserve">30-35158-503976</t>
    </r>
    <r>
      <rPr>
        <sz val="11"/>
        <color rgb="FF000000"/>
        <rFont val="Noto Sans"/>
        <family val="2"/>
      </rPr>
      <t xml:space="preserve">号</t>
    </r>
  </si>
  <si>
    <r>
      <rPr>
        <sz val="13"/>
        <color rgb="FF000000"/>
        <rFont val="Noto Sans"/>
        <family val="2"/>
      </rPr>
      <t xml:space="preserve">成績管理・分析の効率化に役立つプログラムの実例を紹介し，</t>
    </r>
    <r>
      <rPr>
        <sz val="13"/>
        <color rgb="FF000000"/>
        <rFont val="ＭＳ Ｐゴシック"/>
        <family val="3"/>
        <charset val="128"/>
      </rPr>
      <t xml:space="preserve">Microsoft Excel </t>
    </r>
    <r>
      <rPr>
        <sz val="13"/>
        <color rgb="FF000000"/>
        <rFont val="Noto Sans"/>
        <family val="2"/>
      </rPr>
      <t xml:space="preserve">を用いて自身の事務作業に利用できる簡単なアプリケーションの実装を考える。これにより，プログラミングの基礎を習得する。また，プログラムが処理しやすいように，データの収集・整理・記録方法を考えることも重要である。これを身につけることで，実務の一部を自動化し，効率化を図れるようにすることが，本講義の最大の目的となる。</t>
    </r>
  </si>
  <si>
    <t xml:space="preserve">【選択】保育記録を保育に活かすために</t>
  </si>
  <si>
    <t xml:space="preserve">保育現場において保育記録は重要な業務のひとつである。と同時に自らの保育記録を見つめ直すことにより保育者も成長する。本講習では、記録についての悩みを出し合うことから始まり、どのように記録を継続し、「自分の保育を見直す」ために高めるのかから始まり、職場内等においての実践記録の読み取りからカンファレンスの方法なども学びあう。</t>
  </si>
  <si>
    <t xml:space="preserve">横井　喜彦（保育科教授）</t>
  </si>
  <si>
    <r>
      <rPr>
        <sz val="11"/>
        <color rgb="FF000000"/>
        <rFont val="Noto Sans"/>
        <family val="2"/>
      </rPr>
      <t xml:space="preserve">平</t>
    </r>
    <r>
      <rPr>
        <sz val="11"/>
        <color rgb="FF000000"/>
        <rFont val="ＭＳ Ｐゴシック"/>
        <family val="3"/>
        <charset val="128"/>
      </rPr>
      <t xml:space="preserve">30-35158-503977</t>
    </r>
    <r>
      <rPr>
        <sz val="11"/>
        <color rgb="FF000000"/>
        <rFont val="Noto Sans"/>
        <family val="2"/>
      </rPr>
      <t xml:space="preserve">号</t>
    </r>
  </si>
  <si>
    <t xml:space="preserve">【選択】食品加工原理及び実習</t>
  </si>
  <si>
    <t xml:space="preserve">加工食品の食生活に占める割合はますます大きくなってきているが、健康に害を及ぼさなく、安全でかつおいしい食品を得るためには、これら加工食品がどのような原理で製造されているのか理解することが必要である。実際に食品加工操作を行なって食品の品質を化学的、物理的評価方法から判定し、さらにどのような保存原理に基づいて製品化されているかを実習する。</t>
  </si>
  <si>
    <t xml:space="preserve">福田　泰樹（健康栄養学科特任教授）</t>
  </si>
  <si>
    <t xml:space="preserve">小学校・中学校で家庭科を担当する教諭・栄養教諭</t>
  </si>
  <si>
    <r>
      <rPr>
        <sz val="11"/>
        <color rgb="FF000000"/>
        <rFont val="Noto Sans"/>
        <family val="2"/>
      </rPr>
      <t xml:space="preserve">平</t>
    </r>
    <r>
      <rPr>
        <sz val="11"/>
        <color rgb="FF000000"/>
        <rFont val="ＭＳ Ｐゴシック"/>
        <family val="3"/>
        <charset val="128"/>
      </rPr>
      <t xml:space="preserve">30-35158-50397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0</t>
    </r>
    <r>
      <rPr>
        <sz val="11"/>
        <color rgb="FF000000"/>
        <rFont val="Noto Sans"/>
        <family val="2"/>
      </rPr>
      <t xml:space="preserve">歳児保育の現在</t>
    </r>
  </si>
  <si>
    <r>
      <rPr>
        <sz val="11"/>
        <color rgb="FF000000"/>
        <rFont val="Noto Sans"/>
        <family val="2"/>
      </rPr>
      <t xml:space="preserve">様々な制度において行われている乳児保育ー０歳児保育は、どのようにあるべきかを考えあう。内容としては</t>
    </r>
    <r>
      <rPr>
        <sz val="11"/>
        <color rgb="FF000000"/>
        <rFont val="ＭＳ Ｐゴシック"/>
        <family val="3"/>
        <charset val="128"/>
      </rPr>
      <t xml:space="preserve">0</t>
    </r>
    <r>
      <rPr>
        <sz val="11"/>
        <color rgb="FF000000"/>
        <rFont val="Noto Sans"/>
        <family val="2"/>
      </rPr>
      <t xml:space="preserve">歳児の発達の特徴を踏まえて、具体的な環境設定・保育者の働きかけ方、あそびにおける保育者の役割、運動を保障する大切さ、保護者支援など多岐に渡り考えあう機会を持ちたい。</t>
    </r>
  </si>
  <si>
    <r>
      <rPr>
        <sz val="11"/>
        <color rgb="FF000000"/>
        <rFont val="Noto Sans"/>
        <family val="2"/>
      </rPr>
      <t xml:space="preserve">平</t>
    </r>
    <r>
      <rPr>
        <sz val="11"/>
        <color rgb="FF000000"/>
        <rFont val="ＭＳ Ｐゴシック"/>
        <family val="3"/>
        <charset val="128"/>
      </rPr>
      <t xml:space="preserve">30-35158-503979</t>
    </r>
    <r>
      <rPr>
        <sz val="11"/>
        <color rgb="FF000000"/>
        <rFont val="Noto Sans"/>
        <family val="2"/>
      </rPr>
      <t xml:space="preserve">号</t>
    </r>
  </si>
  <si>
    <r>
      <rPr>
        <sz val="13"/>
        <color rgb="FF000000"/>
        <rFont val="Noto Sans"/>
        <family val="2"/>
      </rPr>
      <t xml:space="preserve">様々な制度において行われている乳児保育ー０歳児保育は、どのようにあるべきかを考えあう。内容としては</t>
    </r>
    <r>
      <rPr>
        <sz val="13"/>
        <color rgb="FF000000"/>
        <rFont val="ＭＳ Ｐゴシック"/>
        <family val="3"/>
        <charset val="128"/>
      </rPr>
      <t xml:space="preserve">0</t>
    </r>
    <r>
      <rPr>
        <sz val="13"/>
        <color rgb="FF000000"/>
        <rFont val="Noto Sans"/>
        <family val="2"/>
      </rPr>
      <t xml:space="preserve">歳児の発達の特徴を踏まえて、具体的な環境設定・保育者の働きかけ方、あそびにおける保育者の役割、運動を保障する大切さ、保護者支援など多岐に渡り考えあう機会を持ちたい。</t>
    </r>
  </si>
  <si>
    <t xml:space="preserve">【選択】保育の原点と保育者</t>
  </si>
  <si>
    <t xml:space="preserve">本講習では我が国における歴史上の優れた保育者らにおける保育の原点について学ぶ。我が国では明治９年に初めて幼稚園が誕生した。それ以来１４０年に渡る保育の歴史がある。こうした歴史やその時期に活躍した様々な保育者らの原点を探る中で、初めて保育者として仕事に就いたときの新鮮な気持ちや現在の心境及び意識の変化など、子どもの保育に携わることへの意義について改めて考察を深めていきたい。</t>
  </si>
  <si>
    <r>
      <rPr>
        <sz val="11"/>
        <color rgb="FF000000"/>
        <rFont val="Noto Sans"/>
        <family val="2"/>
      </rPr>
      <t xml:space="preserve">平</t>
    </r>
    <r>
      <rPr>
        <sz val="11"/>
        <color rgb="FF000000"/>
        <rFont val="ＭＳ Ｐゴシック"/>
        <family val="3"/>
        <charset val="128"/>
      </rPr>
      <t xml:space="preserve">30-35158-503980</t>
    </r>
    <r>
      <rPr>
        <sz val="11"/>
        <color rgb="FF000000"/>
        <rFont val="Noto Sans"/>
        <family val="2"/>
      </rPr>
      <t xml:space="preserve">号</t>
    </r>
  </si>
  <si>
    <t xml:space="preserve">【選択】学校教育における防災・減災意識の向上（食に視点をおいて）</t>
  </si>
  <si>
    <t xml:space="preserve">地域や学校において防災・減災に対する意識が高まっており、学校現場においてもますます防災減災教育が重視されている。一人一人が自然災害を正しく理解し、自らの判断の下で行動が取れるようにしていく活動、取り組みについてのワークショップを行う。また、食に関する実習を通して、実際的な知識と技術を習得する。</t>
  </si>
  <si>
    <t xml:space="preserve">小栗　雅子（健康栄養学科准教授）</t>
  </si>
  <si>
    <r>
      <rPr>
        <sz val="11"/>
        <color rgb="FF000000"/>
        <rFont val="Noto Sans"/>
        <family val="2"/>
      </rPr>
      <t xml:space="preserve">平</t>
    </r>
    <r>
      <rPr>
        <sz val="11"/>
        <color rgb="FF000000"/>
        <rFont val="ＭＳ Ｐゴシック"/>
        <family val="3"/>
        <charset val="128"/>
      </rPr>
      <t xml:space="preserve">30-35158-50398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t>
    </r>
    <r>
      <rPr>
        <sz val="11"/>
        <color rgb="FF000000"/>
        <rFont val="Noto Sans"/>
        <family val="2"/>
      </rPr>
      <t xml:space="preserve">歳児保育を考える</t>
    </r>
  </si>
  <si>
    <r>
      <rPr>
        <sz val="11"/>
        <color rgb="FF000000"/>
        <rFont val="ＭＳ Ｐゴシック"/>
        <family val="3"/>
        <charset val="128"/>
      </rPr>
      <t xml:space="preserve">3</t>
    </r>
    <r>
      <rPr>
        <sz val="11"/>
        <color rgb="FF000000"/>
        <rFont val="Noto Sans"/>
        <family val="2"/>
      </rPr>
      <t xml:space="preserve">歳未満児として扱われる</t>
    </r>
    <r>
      <rPr>
        <sz val="11"/>
        <color rgb="FF000000"/>
        <rFont val="ＭＳ Ｐゴシック"/>
        <family val="3"/>
        <charset val="128"/>
      </rPr>
      <t xml:space="preserve">2</t>
    </r>
    <r>
      <rPr>
        <sz val="11"/>
        <color rgb="FF000000"/>
        <rFont val="Noto Sans"/>
        <family val="2"/>
      </rPr>
      <t xml:space="preserve">歳児クラスだが、生活技術・ことば・運動・友だち関係など、「幼児クラス」に向けて大きな変化のある時期でもある。内容としては、</t>
    </r>
    <r>
      <rPr>
        <sz val="11"/>
        <color rgb="FF000000"/>
        <rFont val="ＭＳ Ｐゴシック"/>
        <family val="3"/>
        <charset val="128"/>
      </rPr>
      <t xml:space="preserve">2</t>
    </r>
    <r>
      <rPr>
        <sz val="11"/>
        <color rgb="FF000000"/>
        <rFont val="Noto Sans"/>
        <family val="2"/>
      </rPr>
      <t xml:space="preserve">歳児クラスの発達と実践例を紹介しながら、保育者がどのように意識して保育を進めていけば良いのかを共に考え合う機会を持ちたい。</t>
    </r>
  </si>
  <si>
    <r>
      <rPr>
        <sz val="11"/>
        <color rgb="FF000000"/>
        <rFont val="Noto Sans"/>
        <family val="2"/>
      </rPr>
      <t xml:space="preserve">平</t>
    </r>
    <r>
      <rPr>
        <sz val="11"/>
        <color rgb="FF000000"/>
        <rFont val="ＭＳ Ｐゴシック"/>
        <family val="3"/>
        <charset val="128"/>
      </rPr>
      <t xml:space="preserve">30-35158-503982</t>
    </r>
    <r>
      <rPr>
        <sz val="11"/>
        <color rgb="FF000000"/>
        <rFont val="Noto Sans"/>
        <family val="2"/>
      </rPr>
      <t xml:space="preserve">号</t>
    </r>
  </si>
  <si>
    <r>
      <rPr>
        <sz val="13"/>
        <color rgb="FF000000"/>
        <rFont val="ＭＳ Ｐゴシック"/>
        <family val="3"/>
        <charset val="128"/>
      </rPr>
      <t xml:space="preserve">3</t>
    </r>
    <r>
      <rPr>
        <sz val="13"/>
        <color rgb="FF000000"/>
        <rFont val="Noto Sans"/>
        <family val="2"/>
      </rPr>
      <t xml:space="preserve">歳未満児として扱われる</t>
    </r>
    <r>
      <rPr>
        <sz val="13"/>
        <color rgb="FF000000"/>
        <rFont val="ＭＳ Ｐゴシック"/>
        <family val="3"/>
        <charset val="128"/>
      </rPr>
      <t xml:space="preserve">2</t>
    </r>
    <r>
      <rPr>
        <sz val="13"/>
        <color rgb="FF000000"/>
        <rFont val="Noto Sans"/>
        <family val="2"/>
      </rPr>
      <t xml:space="preserve">歳児クラスだが、生活技術・ことば・運動・友だち関係など、「幼児クラス」に向けて大きな変化のある時期でもある。内容としては、</t>
    </r>
    <r>
      <rPr>
        <sz val="13"/>
        <color rgb="FF000000"/>
        <rFont val="ＭＳ Ｐゴシック"/>
        <family val="3"/>
        <charset val="128"/>
      </rPr>
      <t xml:space="preserve">2</t>
    </r>
    <r>
      <rPr>
        <sz val="13"/>
        <color rgb="FF000000"/>
        <rFont val="Noto Sans"/>
        <family val="2"/>
      </rPr>
      <t xml:space="preserve">歳児クラスの発達と実践例を紹介しながら、保育者がどのように意識して保育を進めていけば良いのかを共に考え合う機会を持ちたい。</t>
    </r>
  </si>
  <si>
    <t xml:space="preserve">【選択】相談援助活動を通した子ども・保護者との関わり方について</t>
  </si>
  <si>
    <t xml:space="preserve">教育現場での相談援助場面における援助技術の活用方法を学ぶ。
近年子どもをめぐる環境は虐待、発達障がい、貧困など厳しい状況が続いている。このような状況下において、子どもや保護者等からの相談に対して、適切な関わりを持つことができるよう、事例の検討を通して現場で活用できる援助の方法を考える。
また、受講者が抱えている現場での相談援助に関わる困難等の内容も盛り込み、子ども・保護者との適切な関係性についても学んでいく。</t>
  </si>
  <si>
    <t xml:space="preserve">浅沼　裕治（保育科講師）</t>
  </si>
  <si>
    <r>
      <rPr>
        <sz val="11"/>
        <color rgb="FF000000"/>
        <rFont val="Noto Sans"/>
        <family val="2"/>
      </rPr>
      <t xml:space="preserve">平</t>
    </r>
    <r>
      <rPr>
        <sz val="11"/>
        <color rgb="FF000000"/>
        <rFont val="ＭＳ Ｐゴシック"/>
        <family val="3"/>
        <charset val="128"/>
      </rPr>
      <t xml:space="preserve">30-35158-503983</t>
    </r>
    <r>
      <rPr>
        <sz val="11"/>
        <color rgb="FF000000"/>
        <rFont val="Noto Sans"/>
        <family val="2"/>
      </rPr>
      <t xml:space="preserve">号</t>
    </r>
  </si>
  <si>
    <t xml:space="preserve">【選択】ピアノ伴奏法と歌唱実践</t>
  </si>
  <si>
    <t xml:space="preserve">コードネームの知識の理解を深め、幼稚園などで歌われる童謡を用いて、実践につながるような伴奏法を学ぶ。歌唱では、子どもを題材にした曲を取り上げ、詞の朗読や、歌うことにより曲への理解を深め、簡単な２部合唱も実践する。</t>
  </si>
  <si>
    <t xml:space="preserve">近江　秀崇（保育科講師）</t>
  </si>
  <si>
    <r>
      <rPr>
        <sz val="11"/>
        <color rgb="FF000000"/>
        <rFont val="Noto Sans"/>
        <family val="2"/>
      </rPr>
      <t xml:space="preserve">平</t>
    </r>
    <r>
      <rPr>
        <sz val="11"/>
        <color rgb="FF000000"/>
        <rFont val="ＭＳ Ｐゴシック"/>
        <family val="3"/>
        <charset val="128"/>
      </rPr>
      <t xml:space="preserve">30-35158-503984</t>
    </r>
    <r>
      <rPr>
        <sz val="11"/>
        <color rgb="FF000000"/>
        <rFont val="Noto Sans"/>
        <family val="2"/>
      </rPr>
      <t xml:space="preserve">号</t>
    </r>
  </si>
  <si>
    <t xml:space="preserve">中部学院大学短期大学部</t>
  </si>
  <si>
    <t xml:space="preserve">【選択】子どもの生きる喜びを育む保育技術の探求（Ａ）【関市】</t>
  </si>
  <si>
    <r>
      <rPr>
        <sz val="11"/>
        <color rgb="FF000000"/>
        <rFont val="ＭＳ Ｐゴシック"/>
        <family val="3"/>
        <charset val="128"/>
      </rPr>
      <t xml:space="preserve">1.</t>
    </r>
    <r>
      <rPr>
        <sz val="11"/>
        <color rgb="FF000000"/>
        <rFont val="Noto Sans"/>
        <family val="2"/>
      </rPr>
      <t xml:space="preserve">３歳から６歳までの発達過程にふさわしい音楽表現活動について考察し、子ども自身が意欲的に自己表現できるための指導法について演習を通じて学ぶ。
</t>
    </r>
    <r>
      <rPr>
        <sz val="11"/>
        <color rgb="FF000000"/>
        <rFont val="ＭＳ Ｐゴシック"/>
        <family val="3"/>
        <charset val="128"/>
      </rPr>
      <t xml:space="preserve">2.</t>
    </r>
    <r>
      <rPr>
        <sz val="11"/>
        <color rgb="FF000000"/>
        <rFont val="Noto Sans"/>
        <family val="2"/>
      </rPr>
      <t xml:space="preserve">保育者自身の自己表現力、自己アピール力を培い、子どもや保護者との心の交流を図る手立てとして「名前の絵本」を制作する。互いに紹介しあう中で、話し方、提示の仕方などの表現法も学ぶ。
※（Ａ）と（Ｂ）は同一内容の講習です。（午前・午後で講師交代）</t>
    </r>
  </si>
  <si>
    <t xml:space="preserve">岡田　泰子（幼児教育学科准教授）
冲中　秀子（幼児教育学科教授）</t>
  </si>
  <si>
    <t xml:space="preserve">岐阜県関市</t>
  </si>
  <si>
    <r>
      <rPr>
        <sz val="11"/>
        <color rgb="FF000000"/>
        <rFont val="Noto Sans"/>
        <family val="2"/>
      </rPr>
      <t xml:space="preserve">平</t>
    </r>
    <r>
      <rPr>
        <sz val="11"/>
        <color rgb="FF000000"/>
        <rFont val="ＭＳ Ｐゴシック"/>
        <family val="3"/>
        <charset val="128"/>
      </rPr>
      <t xml:space="preserve">30-35159-501742</t>
    </r>
    <r>
      <rPr>
        <sz val="11"/>
        <color rgb="FF000000"/>
        <rFont val="Noto Sans"/>
        <family val="2"/>
      </rPr>
      <t xml:space="preserve">号</t>
    </r>
  </si>
  <si>
    <t xml:space="preserve">35159</t>
  </si>
  <si>
    <r>
      <rPr>
        <sz val="13"/>
        <color rgb="FF000000"/>
        <rFont val="ＭＳ Ｐゴシック"/>
        <family val="3"/>
        <charset val="128"/>
      </rPr>
      <t xml:space="preserve">1.</t>
    </r>
    <r>
      <rPr>
        <sz val="13"/>
        <color rgb="FF000000"/>
        <rFont val="Noto Sans"/>
        <family val="2"/>
      </rPr>
      <t xml:space="preserve">３歳から６歳までの発達過程にふさわしい音楽表現活動について考察し、子ども自身が意欲的に自己表現できるための指導法について演習を通じて学ぶ。
</t>
    </r>
    <r>
      <rPr>
        <sz val="13"/>
        <color rgb="FF000000"/>
        <rFont val="ＭＳ Ｐゴシック"/>
        <family val="3"/>
        <charset val="128"/>
      </rPr>
      <t xml:space="preserve">2.</t>
    </r>
    <r>
      <rPr>
        <sz val="13"/>
        <color rgb="FF000000"/>
        <rFont val="Noto Sans"/>
        <family val="2"/>
      </rPr>
      <t xml:space="preserve">保育者自身の自己表現力、自己アピール力を培い、子どもや保護者との心の交流を図る手立てとして「名前の絵本」を制作する。互いに紹介しあう中で、話し方、提示の仕方などの表現法も学ぶ。
※（Ａ）と（Ｂ）は同一内容の講習です。（午前・午後で講師交代）</t>
    </r>
  </si>
  <si>
    <t xml:space="preserve">【選択】子どもの生きる喜びを育む保育技術の探求（Ｂ）【関市】</t>
  </si>
  <si>
    <r>
      <rPr>
        <sz val="11"/>
        <color rgb="FF000000"/>
        <rFont val="Noto Sans"/>
        <family val="2"/>
      </rPr>
      <t xml:space="preserve">平</t>
    </r>
    <r>
      <rPr>
        <sz val="11"/>
        <color rgb="FF000000"/>
        <rFont val="ＭＳ Ｐゴシック"/>
        <family val="3"/>
        <charset val="128"/>
      </rPr>
      <t xml:space="preserve">30-35159-501743</t>
    </r>
    <r>
      <rPr>
        <sz val="11"/>
        <color rgb="FF000000"/>
        <rFont val="Noto Sans"/>
        <family val="2"/>
      </rPr>
      <t xml:space="preserve">号</t>
    </r>
  </si>
  <si>
    <r>
      <rPr>
        <sz val="11"/>
        <color rgb="FF000000"/>
        <rFont val="Noto Sans"/>
        <family val="2"/>
      </rPr>
      <t xml:space="preserve">【選択】幼児期の食事のつまづきと解決の糸口 </t>
    </r>
    <r>
      <rPr>
        <sz val="11"/>
        <color rgb="FF000000"/>
        <rFont val="ＭＳ Ｐゴシック"/>
        <family val="3"/>
        <charset val="128"/>
      </rPr>
      <t xml:space="preserve">1</t>
    </r>
  </si>
  <si>
    <r>
      <rPr>
        <sz val="11"/>
        <color rgb="FF000000"/>
        <rFont val="Noto Sans"/>
        <family val="2"/>
      </rPr>
      <t xml:space="preserve">幼児期には家庭での食事だけでなく、園での給食が始まります。また新しい食品との出会いもあり、子ども自身が戸惑いながら『好き嫌い』のハードルを越えなければなりません。そこで本講座では、子どもが嫌いな食品を利用し、おいしく食べられる方法や口に入れられるようになる糸口、食に関する知識等について調理実習・試食をしながら学びます。
</t>
    </r>
    <r>
      <rPr>
        <sz val="11"/>
        <color rgb="FF000000"/>
        <rFont val="ＭＳ Ｐゴシック"/>
        <family val="3"/>
        <charset val="128"/>
      </rPr>
      <t xml:space="preserve">1</t>
    </r>
    <r>
      <rPr>
        <sz val="11"/>
        <color rgb="FF000000"/>
        <rFont val="Noto Sans"/>
        <family val="2"/>
      </rPr>
      <t xml:space="preserve">と２は、全く同じ内容であり、２を受講した方は選択できません。（日程選択型）</t>
    </r>
  </si>
  <si>
    <t xml:space="preserve">菊池　啓子（幼児教育学科教授）</t>
  </si>
  <si>
    <r>
      <rPr>
        <sz val="11"/>
        <color rgb="FF000000"/>
        <rFont val="Noto Sans"/>
        <family val="2"/>
      </rPr>
      <t xml:space="preserve">平</t>
    </r>
    <r>
      <rPr>
        <sz val="11"/>
        <color rgb="FF000000"/>
        <rFont val="ＭＳ Ｐゴシック"/>
        <family val="3"/>
        <charset val="128"/>
      </rPr>
      <t xml:space="preserve">30-35159-501744</t>
    </r>
    <r>
      <rPr>
        <sz val="11"/>
        <color rgb="FF000000"/>
        <rFont val="Noto Sans"/>
        <family val="2"/>
      </rPr>
      <t xml:space="preserve">号</t>
    </r>
  </si>
  <si>
    <r>
      <rPr>
        <sz val="13"/>
        <color rgb="FF000000"/>
        <rFont val="Noto Sans"/>
        <family val="2"/>
      </rPr>
      <t xml:space="preserve">幼児期には家庭での食事だけでなく、園での給食が始まります。また新しい食品との出会いもあり、子ども自身が戸惑いながら『好き嫌い』のハードルを越えなければなりません。そこで本講座では、子どもが嫌いな食品を利用し、おいしく食べられる方法や口に入れられるようになる糸口、食に関する知識等について調理実習・試食をしながら学びます。
</t>
    </r>
    <r>
      <rPr>
        <sz val="13"/>
        <color rgb="FF000000"/>
        <rFont val="ＭＳ Ｐゴシック"/>
        <family val="3"/>
        <charset val="128"/>
      </rPr>
      <t xml:space="preserve">1</t>
    </r>
    <r>
      <rPr>
        <sz val="13"/>
        <color rgb="FF000000"/>
        <rFont val="Noto Sans"/>
        <family val="2"/>
      </rPr>
      <t xml:space="preserve">と２は、全く同じ内容であり、２を受講した方は選択できません。（日程選択型）</t>
    </r>
  </si>
  <si>
    <r>
      <rPr>
        <sz val="11"/>
        <color rgb="FF000000"/>
        <rFont val="Noto Sans"/>
        <family val="2"/>
      </rPr>
      <t xml:space="preserve">【選択】幼児期の食事のつまづきと解決の糸口 </t>
    </r>
    <r>
      <rPr>
        <sz val="11"/>
        <color rgb="FF000000"/>
        <rFont val="ＭＳ Ｐゴシック"/>
        <family val="3"/>
        <charset val="128"/>
      </rPr>
      <t xml:space="preserve">2</t>
    </r>
  </si>
  <si>
    <r>
      <rPr>
        <sz val="11"/>
        <color rgb="FF000000"/>
        <rFont val="Noto Sans"/>
        <family val="2"/>
      </rPr>
      <t xml:space="preserve">幼児期には家庭での食事だけでなく、園での給食が始まります。また新しい食品との出会いもあり、子ども自身が戸惑いながら『好き嫌い』のハードルを越えなければなりません。そこで本講座では、子どもが嫌いな食品を利用し、おいしく食べられる方法や口に入れられるようになる糸口、食に関する知識等について調理実習・試食をしながら学びます。
</t>
    </r>
    <r>
      <rPr>
        <sz val="11"/>
        <color rgb="FF000000"/>
        <rFont val="ＭＳ Ｐゴシック"/>
        <family val="3"/>
        <charset val="128"/>
      </rPr>
      <t xml:space="preserve">1</t>
    </r>
    <r>
      <rPr>
        <sz val="11"/>
        <color rgb="FF000000"/>
        <rFont val="Noto Sans"/>
        <family val="2"/>
      </rPr>
      <t xml:space="preserve">と２は、全く同じ内容であり、１を受講した方は選択できません。（日程選択型）</t>
    </r>
  </si>
  <si>
    <r>
      <rPr>
        <sz val="11"/>
        <color rgb="FF000000"/>
        <rFont val="Noto Sans"/>
        <family val="2"/>
      </rPr>
      <t xml:space="preserve">平</t>
    </r>
    <r>
      <rPr>
        <sz val="11"/>
        <color rgb="FF000000"/>
        <rFont val="ＭＳ Ｐゴシック"/>
        <family val="3"/>
        <charset val="128"/>
      </rPr>
      <t xml:space="preserve">30-35159-501745</t>
    </r>
    <r>
      <rPr>
        <sz val="11"/>
        <color rgb="FF000000"/>
        <rFont val="Noto Sans"/>
        <family val="2"/>
      </rPr>
      <t xml:space="preserve">号</t>
    </r>
  </si>
  <si>
    <r>
      <rPr>
        <sz val="13"/>
        <color rgb="FF000000"/>
        <rFont val="Noto Sans"/>
        <family val="2"/>
      </rPr>
      <t xml:space="preserve">幼児期には家庭での食事だけでなく、園での給食が始まります。また新しい食品との出会いもあり、子ども自身が戸惑いながら『好き嫌い』のハードルを越えなければなりません。そこで本講座では、子どもが嫌いな食品を利用し、おいしく食べられる方法や口に入れられるようになる糸口、食に関する知識等について調理実習・試食をしながら学びます。
</t>
    </r>
    <r>
      <rPr>
        <sz val="13"/>
        <color rgb="FF000000"/>
        <rFont val="ＭＳ Ｐゴシック"/>
        <family val="3"/>
        <charset val="128"/>
      </rPr>
      <t xml:space="preserve">1</t>
    </r>
    <r>
      <rPr>
        <sz val="13"/>
        <color rgb="FF000000"/>
        <rFont val="Noto Sans"/>
        <family val="2"/>
      </rPr>
      <t xml:space="preserve">と２は、全く同じ内容であり、１を受講した方は選択できません。（日程選択型）</t>
    </r>
  </si>
  <si>
    <t xml:space="preserve">東海学院大学短期大学部</t>
  </si>
  <si>
    <t xml:space="preserve">【選択】「よりよい育ち」と「よりよい人間関係」を目指す</t>
  </si>
  <si>
    <t xml:space="preserve">保育内容「人間関係」「言葉」を中心に講義を行う。新教育要領を基にしながら、特に，今の子どもたちの育ちの中で課題となっていることを受講者と共に出し合いながら，その課題をどのようにすれば子どもたちのよりよい育ちにつながるかを考え合う。
また，子どもたちと保育者・子どもたち同士や，保護者とどのように向き合うとよりよい関係が導くことができるか等を，話し合いや絵本等の活用を含めながら，講義だけでなく実践的に取り組む。</t>
  </si>
  <si>
    <t xml:space="preserve">三羽　佐和子（幼児教育学科教授）</t>
  </si>
  <si>
    <r>
      <rPr>
        <sz val="11"/>
        <color rgb="FF000000"/>
        <rFont val="Noto Sans"/>
        <family val="2"/>
      </rPr>
      <t xml:space="preserve">平</t>
    </r>
    <r>
      <rPr>
        <sz val="11"/>
        <color rgb="FF000000"/>
        <rFont val="ＭＳ Ｐゴシック"/>
        <family val="3"/>
        <charset val="128"/>
      </rPr>
      <t xml:space="preserve">30-35160-501912</t>
    </r>
    <r>
      <rPr>
        <sz val="11"/>
        <color rgb="FF000000"/>
        <rFont val="Noto Sans"/>
        <family val="2"/>
      </rPr>
      <t xml:space="preserve">号</t>
    </r>
  </si>
  <si>
    <t xml:space="preserve">058-382-1148</t>
  </si>
  <si>
    <t xml:space="preserve">35160</t>
  </si>
  <si>
    <r>
      <rPr>
        <sz val="11"/>
        <color rgb="FF000000"/>
        <rFont val="Noto Sans"/>
        <family val="2"/>
      </rPr>
      <t xml:space="preserve">次の</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の内容を通して、幼児の感性を育成し主体的な学びの芽、表現の芽を育てる幼児期の音楽教育のあり方について理解を深めます。</t>
    </r>
    <r>
      <rPr>
        <sz val="11"/>
        <color rgb="FF000000"/>
        <rFont val="ＭＳ Ｐゴシック"/>
        <family val="3"/>
        <charset val="128"/>
      </rPr>
      <t xml:space="preserve">A.</t>
    </r>
    <r>
      <rPr>
        <sz val="11"/>
        <color rgb="FF000000"/>
        <rFont val="Noto Sans"/>
        <family val="2"/>
      </rPr>
      <t xml:space="preserve">概論</t>
    </r>
    <r>
      <rPr>
        <sz val="11"/>
        <color rgb="FF000000"/>
        <rFont val="ＭＳ Ｐゴシック"/>
        <family val="3"/>
        <charset val="128"/>
      </rPr>
      <t xml:space="preserve">(1)</t>
    </r>
    <r>
      <rPr>
        <sz val="11"/>
        <color rgb="FF000000"/>
        <rFont val="Noto Sans"/>
        <family val="2"/>
      </rPr>
      <t xml:space="preserve">幼稚園教育要領における「表現」のねらいと内容</t>
    </r>
    <r>
      <rPr>
        <sz val="11"/>
        <color rgb="FF000000"/>
        <rFont val="ＭＳ Ｐゴシック"/>
        <family val="3"/>
        <charset val="128"/>
      </rPr>
      <t xml:space="preserve">(2)</t>
    </r>
    <r>
      <rPr>
        <sz val="11"/>
        <color rgb="FF000000"/>
        <rFont val="Noto Sans"/>
        <family val="2"/>
      </rPr>
      <t xml:space="preserve">音楽表現活動における感性、主体的な学びの芽、表現の芽の育成 </t>
    </r>
    <r>
      <rPr>
        <sz val="11"/>
        <color rgb="FF000000"/>
        <rFont val="ＭＳ Ｐゴシック"/>
        <family val="3"/>
        <charset val="128"/>
      </rPr>
      <t xml:space="preserve">B.</t>
    </r>
    <r>
      <rPr>
        <sz val="11"/>
        <color rgb="FF000000"/>
        <rFont val="Noto Sans"/>
        <family val="2"/>
      </rPr>
      <t xml:space="preserve">実技</t>
    </r>
    <r>
      <rPr>
        <sz val="11"/>
        <color rgb="FF000000"/>
        <rFont val="ＭＳ Ｐゴシック"/>
        <family val="3"/>
        <charset val="128"/>
      </rPr>
      <t xml:space="preserve">(1)</t>
    </r>
    <r>
      <rPr>
        <sz val="11"/>
        <color rgb="FF000000"/>
        <rFont val="Noto Sans"/>
        <family val="2"/>
      </rPr>
      <t xml:space="preserve">いろいろなわらべうた遊び</t>
    </r>
    <r>
      <rPr>
        <sz val="11"/>
        <color rgb="FF000000"/>
        <rFont val="ＭＳ Ｐゴシック"/>
        <family val="3"/>
        <charset val="128"/>
      </rPr>
      <t xml:space="preserve">(2)</t>
    </r>
    <r>
      <rPr>
        <sz val="11"/>
        <color rgb="FF000000"/>
        <rFont val="Noto Sans"/>
        <family val="2"/>
      </rPr>
      <t xml:space="preserve">身近な素材を使った楽器づくりと音楽遊び</t>
    </r>
  </si>
  <si>
    <t xml:space="preserve">横山　真理（幼児教育学科講師）</t>
  </si>
  <si>
    <r>
      <rPr>
        <sz val="11"/>
        <color rgb="FF000000"/>
        <rFont val="Noto Sans"/>
        <family val="2"/>
      </rPr>
      <t xml:space="preserve">平</t>
    </r>
    <r>
      <rPr>
        <sz val="11"/>
        <color rgb="FF000000"/>
        <rFont val="ＭＳ Ｐゴシック"/>
        <family val="3"/>
        <charset val="128"/>
      </rPr>
      <t xml:space="preserve">30-35160-501913</t>
    </r>
    <r>
      <rPr>
        <sz val="11"/>
        <color rgb="FF000000"/>
        <rFont val="Noto Sans"/>
        <family val="2"/>
      </rPr>
      <t xml:space="preserve">号</t>
    </r>
  </si>
  <si>
    <r>
      <rPr>
        <sz val="13"/>
        <color rgb="FF000000"/>
        <rFont val="Noto Sans"/>
        <family val="2"/>
      </rPr>
      <t xml:space="preserve">次の</t>
    </r>
    <r>
      <rPr>
        <sz val="13"/>
        <color rgb="FF000000"/>
        <rFont val="ＭＳ Ｐゴシック"/>
        <family val="3"/>
        <charset val="128"/>
      </rPr>
      <t xml:space="preserve">A</t>
    </r>
    <r>
      <rPr>
        <sz val="13"/>
        <color rgb="FF000000"/>
        <rFont val="Noto Sans"/>
        <family val="2"/>
      </rPr>
      <t xml:space="preserve">・</t>
    </r>
    <r>
      <rPr>
        <sz val="13"/>
        <color rgb="FF000000"/>
        <rFont val="ＭＳ Ｐゴシック"/>
        <family val="3"/>
        <charset val="128"/>
      </rPr>
      <t xml:space="preserve">B</t>
    </r>
    <r>
      <rPr>
        <sz val="13"/>
        <color rgb="FF000000"/>
        <rFont val="Noto Sans"/>
        <family val="2"/>
      </rPr>
      <t xml:space="preserve">の内容を通して、幼児の感性を育成し主体的な学びの芽、表現の芽を育てる幼児期の音楽教育のあり方について理解を深めます。</t>
    </r>
    <r>
      <rPr>
        <sz val="13"/>
        <color rgb="FF000000"/>
        <rFont val="ＭＳ Ｐゴシック"/>
        <family val="3"/>
        <charset val="128"/>
      </rPr>
      <t xml:space="preserve">A.</t>
    </r>
    <r>
      <rPr>
        <sz val="13"/>
        <color rgb="FF000000"/>
        <rFont val="Noto Sans"/>
        <family val="2"/>
      </rPr>
      <t xml:space="preserve">概論</t>
    </r>
    <r>
      <rPr>
        <sz val="13"/>
        <color rgb="FF000000"/>
        <rFont val="ＭＳ Ｐゴシック"/>
        <family val="3"/>
        <charset val="128"/>
      </rPr>
      <t xml:space="preserve">(1)</t>
    </r>
    <r>
      <rPr>
        <sz val="13"/>
        <color rgb="FF000000"/>
        <rFont val="Noto Sans"/>
        <family val="2"/>
      </rPr>
      <t xml:space="preserve">幼稚園教育要領における「表現」のねらいと内容</t>
    </r>
    <r>
      <rPr>
        <sz val="13"/>
        <color rgb="FF000000"/>
        <rFont val="ＭＳ Ｐゴシック"/>
        <family val="3"/>
        <charset val="128"/>
      </rPr>
      <t xml:space="preserve">(2)</t>
    </r>
    <r>
      <rPr>
        <sz val="13"/>
        <color rgb="FF000000"/>
        <rFont val="Noto Sans"/>
        <family val="2"/>
      </rPr>
      <t xml:space="preserve">音楽表現活動における感性、主体的な学びの芽、表現の芽の育成 </t>
    </r>
    <r>
      <rPr>
        <sz val="13"/>
        <color rgb="FF000000"/>
        <rFont val="ＭＳ Ｐゴシック"/>
        <family val="3"/>
        <charset val="128"/>
      </rPr>
      <t xml:space="preserve">B.</t>
    </r>
    <r>
      <rPr>
        <sz val="13"/>
        <color rgb="FF000000"/>
        <rFont val="Noto Sans"/>
        <family val="2"/>
      </rPr>
      <t xml:space="preserve">実技</t>
    </r>
    <r>
      <rPr>
        <sz val="13"/>
        <color rgb="FF000000"/>
        <rFont val="ＭＳ Ｐゴシック"/>
        <family val="3"/>
        <charset val="128"/>
      </rPr>
      <t xml:space="preserve">(1)</t>
    </r>
    <r>
      <rPr>
        <sz val="13"/>
        <color rgb="FF000000"/>
        <rFont val="Noto Sans"/>
        <family val="2"/>
      </rPr>
      <t xml:space="preserve">いろいろなわらべうた遊び</t>
    </r>
    <r>
      <rPr>
        <sz val="13"/>
        <color rgb="FF000000"/>
        <rFont val="ＭＳ Ｐゴシック"/>
        <family val="3"/>
        <charset val="128"/>
      </rPr>
      <t xml:space="preserve">(2)</t>
    </r>
    <r>
      <rPr>
        <sz val="13"/>
        <color rgb="FF000000"/>
        <rFont val="Noto Sans"/>
        <family val="2"/>
      </rPr>
      <t xml:space="preserve">身近な素材を使った楽器づくりと音楽遊び</t>
    </r>
  </si>
  <si>
    <t xml:space="preserve">【選択】幼児美術</t>
  </si>
  <si>
    <r>
      <rPr>
        <sz val="11"/>
        <color rgb="FF000000"/>
        <rFont val="Noto Sans"/>
        <family val="2"/>
      </rPr>
      <t xml:space="preserve">幼児の生活や遊びの中での造形と、造形の基本的な要素から、幼児の「何を育てるか」をテーマにした教材を、演習と講義で、今必要とされることを意識して考える。具体的には、遊びの中での造形遊びや、造形表現の原初的素材や方法を、作品制作によって評価する。併せて</t>
    </r>
    <r>
      <rPr>
        <sz val="11"/>
        <color rgb="FF000000"/>
        <rFont val="ＭＳ Ｐゴシック"/>
        <family val="3"/>
        <charset val="128"/>
      </rPr>
      <t xml:space="preserve">IT</t>
    </r>
    <r>
      <rPr>
        <sz val="11"/>
        <color rgb="FF000000"/>
        <rFont val="Noto Sans"/>
        <family val="2"/>
      </rPr>
      <t xml:space="preserve">機器を使った、造形教材を考える。</t>
    </r>
  </si>
  <si>
    <t xml:space="preserve">浅野　秀男（幼児教育学科講師）</t>
  </si>
  <si>
    <r>
      <rPr>
        <sz val="11"/>
        <color rgb="FF000000"/>
        <rFont val="Noto Sans"/>
        <family val="2"/>
      </rPr>
      <t xml:space="preserve">平</t>
    </r>
    <r>
      <rPr>
        <sz val="11"/>
        <color rgb="FF000000"/>
        <rFont val="ＭＳ Ｐゴシック"/>
        <family val="3"/>
        <charset val="128"/>
      </rPr>
      <t xml:space="preserve">30-35160-501914</t>
    </r>
    <r>
      <rPr>
        <sz val="11"/>
        <color rgb="FF000000"/>
        <rFont val="Noto Sans"/>
        <family val="2"/>
      </rPr>
      <t xml:space="preserve">号</t>
    </r>
  </si>
  <si>
    <r>
      <rPr>
        <sz val="13"/>
        <color rgb="FF000000"/>
        <rFont val="Noto Sans"/>
        <family val="2"/>
      </rPr>
      <t xml:space="preserve">幼児の生活や遊びの中での造形と、造形の基本的な要素から、幼児の「何を育てるか」をテーマにした教材を、演習と講義で、今必要とされることを意識して考える。具体的には、遊びの中での造形遊びや、造形表現の原初的素材や方法を、作品制作によって評価する。併せて</t>
    </r>
    <r>
      <rPr>
        <sz val="13"/>
        <color rgb="FF000000"/>
        <rFont val="ＭＳ Ｐゴシック"/>
        <family val="3"/>
        <charset val="128"/>
      </rPr>
      <t xml:space="preserve">IT</t>
    </r>
    <r>
      <rPr>
        <sz val="13"/>
        <color rgb="FF000000"/>
        <rFont val="Noto Sans"/>
        <family val="2"/>
      </rPr>
      <t xml:space="preserve">機器を使った、造形教材を考える。</t>
    </r>
  </si>
  <si>
    <t xml:space="preserve">岐阜県教育委員会</t>
  </si>
  <si>
    <t xml:space="preserve">【選択】幼稚園教育課程</t>
  </si>
  <si>
    <t xml:space="preserve">幼稚園教育要領の趣旨や内容の理解を深め、教育課程の適切な編成・実施に生かすことをねらいとしている。具体的には、発達や学びの連続性及び幼稚園での生活と家庭などでの生活の連続性を確保し、計画的に環境を構成することを通じて、幼児の健やかな成長を促す指導の在り方を、講義や演習を通して学ぶ。</t>
  </si>
  <si>
    <t xml:space="preserve">川瀬　貴子（指導主事）
松本　郁子（岐阜教育事務所指導主事）
中村　輝美（西濃教育事務所指導主事）
波多野　早百合（美濃教育事務所指導主事）
浅井　洋子（可茂教育事務所指導主事）
渡邉　千夏（東濃教育事務所指導主事）
元田　美穂（飛騨教育事務所指導主事）</t>
  </si>
  <si>
    <t xml:space="preserve">岐阜県内勤務幼稚園教諭</t>
  </si>
  <si>
    <r>
      <rPr>
        <sz val="11"/>
        <color rgb="FF000000"/>
        <rFont val="Noto Sans"/>
        <family val="2"/>
      </rPr>
      <t xml:space="preserve">平</t>
    </r>
    <r>
      <rPr>
        <sz val="11"/>
        <color rgb="FF000000"/>
        <rFont val="ＭＳ Ｐゴシック"/>
        <family val="3"/>
        <charset val="128"/>
      </rPr>
      <t xml:space="preserve">30-50410-502806</t>
    </r>
    <r>
      <rPr>
        <sz val="11"/>
        <color rgb="FF000000"/>
        <rFont val="Noto Sans"/>
        <family val="2"/>
      </rPr>
      <t xml:space="preserve">号</t>
    </r>
  </si>
  <si>
    <t xml:space="preserve">058-271-3457</t>
  </si>
  <si>
    <t xml:space="preserve">http://www.gifu-net.ed.jp/gec/</t>
  </si>
  <si>
    <t xml:space="preserve">50410</t>
  </si>
  <si>
    <r>
      <rPr>
        <sz val="11"/>
        <color rgb="FF000000"/>
        <rFont val="Noto Sans"/>
        <family val="2"/>
      </rPr>
      <t xml:space="preserve">平</t>
    </r>
    <r>
      <rPr>
        <sz val="11"/>
        <color rgb="FF000000"/>
        <rFont val="ＭＳ Ｐゴシック"/>
        <family val="3"/>
        <charset val="128"/>
      </rPr>
      <t xml:space="preserve">30-50410-5028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08</t>
    </r>
    <r>
      <rPr>
        <sz val="11"/>
        <color rgb="FF000000"/>
        <rFont val="Noto Sans"/>
        <family val="2"/>
      </rPr>
      <t xml:space="preserve">号</t>
    </r>
  </si>
  <si>
    <t xml:space="preserve">【選択】小学校教育課程　国語</t>
  </si>
  <si>
    <t xml:space="preserve">新学習指導要領の趣旨や内容等についての理解を深め、教育課程の適切な編成・実施に生かすことをねらいとしている。具体的には、小学校段階における、言葉による見方・考え方を働かせ、言語活動を通して、国語で正確に理解し適切に表現する資質・能力を育成するための具体的な改善内容や方法を、講義や演習を通して学ぶ。</t>
  </si>
  <si>
    <t xml:space="preserve">富田　康仁（岐阜教育事務所指導主事）
馬淵　尚美（西濃教育事務所指導主事）
高橋　友之（美濃教育事務所指導主事）
横山　美智代（可茂教育事務所指導主事）
伊藤　政之（東濃教育事務所指導主事）
京谷　貴幸（飛騨教育事務所指導主事）</t>
  </si>
  <si>
    <t xml:space="preserve">岐阜県内勤務小学校教諭</t>
  </si>
  <si>
    <r>
      <rPr>
        <sz val="11"/>
        <color rgb="FF000000"/>
        <rFont val="Noto Sans"/>
        <family val="2"/>
      </rPr>
      <t xml:space="preserve">平</t>
    </r>
    <r>
      <rPr>
        <sz val="11"/>
        <color rgb="FF000000"/>
        <rFont val="ＭＳ Ｐゴシック"/>
        <family val="3"/>
        <charset val="128"/>
      </rPr>
      <t xml:space="preserve">30-50410-502809</t>
    </r>
    <r>
      <rPr>
        <sz val="11"/>
        <color rgb="FF000000"/>
        <rFont val="Noto Sans"/>
        <family val="2"/>
      </rPr>
      <t xml:space="preserve">号</t>
    </r>
  </si>
  <si>
    <t xml:space="preserve">岐阜県揖斐郡池田町</t>
  </si>
  <si>
    <r>
      <rPr>
        <sz val="11"/>
        <color rgb="FF000000"/>
        <rFont val="Noto Sans"/>
        <family val="2"/>
      </rPr>
      <t xml:space="preserve">平</t>
    </r>
    <r>
      <rPr>
        <sz val="11"/>
        <color rgb="FF000000"/>
        <rFont val="ＭＳ Ｐゴシック"/>
        <family val="3"/>
        <charset val="128"/>
      </rPr>
      <t xml:space="preserve">30-50410-502810</t>
    </r>
    <r>
      <rPr>
        <sz val="11"/>
        <color rgb="FF000000"/>
        <rFont val="Noto Sans"/>
        <family val="2"/>
      </rPr>
      <t xml:space="preserve">号</t>
    </r>
  </si>
  <si>
    <t xml:space="preserve">岐阜県加茂郡富加町</t>
  </si>
  <si>
    <r>
      <rPr>
        <sz val="11"/>
        <color rgb="FF000000"/>
        <rFont val="Noto Sans"/>
        <family val="2"/>
      </rPr>
      <t xml:space="preserve">平</t>
    </r>
    <r>
      <rPr>
        <sz val="11"/>
        <color rgb="FF000000"/>
        <rFont val="ＭＳ Ｐゴシック"/>
        <family val="3"/>
        <charset val="128"/>
      </rPr>
      <t xml:space="preserve">30-50410-5028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13</t>
    </r>
    <r>
      <rPr>
        <sz val="11"/>
        <color rgb="FF000000"/>
        <rFont val="Noto Sans"/>
        <family val="2"/>
      </rPr>
      <t xml:space="preserve">号</t>
    </r>
  </si>
  <si>
    <t xml:space="preserve">【選択】小学校教育課程　社会</t>
  </si>
  <si>
    <t xml:space="preserve">新学習指導要領の趣旨や内容等についての理解を深め、教育課程の適切な編成・実施に生かすことをねらいとしている。具体的には、社会的な見方・考え方を働かせ、課題を追究したり解決したりする活動を通して、グローバル化する国際社会に主体的に生きる平和で民主的な国家及び社会の形成者に必要な公民としての資質・能力の基礎を育成するための具体的な改善内容や方法を、講義や演習を通して学ぶ。</t>
  </si>
  <si>
    <t xml:space="preserve">伊藤　智裕（岐阜教育事務所指導主事）
伊東　武敏（西濃教育事務所指導主事）
奥村　直也（美濃教育事務所指導主事）
加藤　高祥（東濃教育事務所指導主事）</t>
  </si>
  <si>
    <r>
      <rPr>
        <sz val="11"/>
        <color rgb="FF000000"/>
        <rFont val="Noto Sans"/>
        <family val="2"/>
      </rPr>
      <t xml:space="preserve">平</t>
    </r>
    <r>
      <rPr>
        <sz val="11"/>
        <color rgb="FF000000"/>
        <rFont val="ＭＳ Ｐゴシック"/>
        <family val="3"/>
        <charset val="128"/>
      </rPr>
      <t xml:space="preserve">30-50410-5028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18</t>
    </r>
    <r>
      <rPr>
        <sz val="11"/>
        <color rgb="FF000000"/>
        <rFont val="Noto Sans"/>
        <family val="2"/>
      </rPr>
      <t xml:space="preserve">号</t>
    </r>
  </si>
  <si>
    <t xml:space="preserve">【選択】小学校教育課程　算数</t>
  </si>
  <si>
    <t xml:space="preserve">新学習指導要領の趣旨や内容等についての理解を深め、教育課程の適切な編成・実施に生かすことをねらいとしている。具体的には、数学的な見方・考え方を働かせ、数学的活動を通して、数学的に考える資質・能力を育成するための具体的な改善内容や方法を、講義や演習を通して学ぶ。</t>
  </si>
  <si>
    <t xml:space="preserve">竹浪　孝士（岐阜教育事務所指導主事）
小川　泰（西濃教育事務所指導主事）
上ヶ平　尚久（美濃教育事務所指導主事）
畑中　裕史（可茂教育事務所指導主事）
大石　章生（東濃教育事務所指導主事）
水野　浩（飛騨教育事務所指導主事）</t>
  </si>
  <si>
    <r>
      <rPr>
        <sz val="11"/>
        <color rgb="FF000000"/>
        <rFont val="Noto Sans"/>
        <family val="2"/>
      </rPr>
      <t xml:space="preserve">平</t>
    </r>
    <r>
      <rPr>
        <sz val="11"/>
        <color rgb="FF000000"/>
        <rFont val="ＭＳ Ｐゴシック"/>
        <family val="3"/>
        <charset val="128"/>
      </rPr>
      <t xml:space="preserve">30-50410-5028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3</t>
    </r>
    <r>
      <rPr>
        <sz val="11"/>
        <color rgb="FF000000"/>
        <rFont val="Noto Sans"/>
        <family val="2"/>
      </rPr>
      <t xml:space="preserve">号</t>
    </r>
  </si>
  <si>
    <t xml:space="preserve">【選択】小学校教育課程　理科</t>
  </si>
  <si>
    <t xml:space="preserve">新学習指導要領の趣旨や内容等についての理解を深め、教育課程の適切な編成・実施に生かすことをねらいとしている。具体的には、自然に親しみ、理科の見方・考え方を働かせ、見通しをもって観察、実験を行うなどを通して、自然の事物・現象についての問題を科学的に解決するために必要な資質・能力を育成するための具体的な改善内容や方法を、講義や演習を通して学ぶ。</t>
  </si>
  <si>
    <t xml:space="preserve">鷲見　和也（岐阜教育事務所指導主事）
河合　政彦（西濃教育事務所指導主事）
武藤　大輔（可茂教育事務所指導主事）
園原　久徳（東濃教育事務所指導主事）
清水　哲弘（飛騨教育事務所指導主事）</t>
  </si>
  <si>
    <r>
      <rPr>
        <sz val="11"/>
        <color rgb="FF000000"/>
        <rFont val="Noto Sans"/>
        <family val="2"/>
      </rPr>
      <t xml:space="preserve">平</t>
    </r>
    <r>
      <rPr>
        <sz val="11"/>
        <color rgb="FF000000"/>
        <rFont val="ＭＳ Ｐゴシック"/>
        <family val="3"/>
        <charset val="128"/>
      </rPr>
      <t xml:space="preserve">30-50410-5028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28</t>
    </r>
    <r>
      <rPr>
        <sz val="11"/>
        <color rgb="FF000000"/>
        <rFont val="Noto Sans"/>
        <family val="2"/>
      </rPr>
      <t xml:space="preserve">号</t>
    </r>
  </si>
  <si>
    <t xml:space="preserve">【選択】小学校教育課程　生活</t>
  </si>
  <si>
    <t xml:space="preserve">新学習指導要領の趣旨や内容等についての理解を深め、教育課程の適切な編成・実施に生かすことをねらいとしている。具体的には、身近な生活に関わる見方・考え方を生かし、気付きの質を高め、活動や体験を一層充実するための学習活動を重視し、自立し生活を豊かにしていくための具体的な改善内容や方法を、講義や演習を通して学ぶ。</t>
  </si>
  <si>
    <t xml:space="preserve">石腰　博昭（指導主事）
岸　貴彦（可茂教育事務所指導主事）
園原　久徳（東濃教育事務所指導主事）
橋本　文洋（飛騨教育事務所指導主事）</t>
  </si>
  <si>
    <r>
      <rPr>
        <sz val="11"/>
        <color rgb="FF000000"/>
        <rFont val="Noto Sans"/>
        <family val="2"/>
      </rPr>
      <t xml:space="preserve">平</t>
    </r>
    <r>
      <rPr>
        <sz val="11"/>
        <color rgb="FF000000"/>
        <rFont val="ＭＳ Ｐゴシック"/>
        <family val="3"/>
        <charset val="128"/>
      </rPr>
      <t xml:space="preserve">30-50410-5028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3</t>
    </r>
    <r>
      <rPr>
        <sz val="11"/>
        <color rgb="FF000000"/>
        <rFont val="Noto Sans"/>
        <family val="2"/>
      </rPr>
      <t xml:space="preserve">号</t>
    </r>
  </si>
  <si>
    <t xml:space="preserve">【選択】小学校教育課程　音楽</t>
  </si>
  <si>
    <t xml:space="preserve">新学習指導要領の趣旨や内容等についての理解を深め、教育課程の適切な編成・実施に生かすことをねらいとしている。具体的には、音楽的な見方・考え方を働かせ、生活や社会の中の音や音楽と豊かに関わる資質・能力を育成するための具体的な改善内容や方法を、講義や演習を通して学ぶ。</t>
  </si>
  <si>
    <t xml:space="preserve">西脇　ひろみ（岐阜教育事務所指導主事）
薄田　茂樹（美濃教育事務所指導主事）
元田　美穂（飛騨教育事務所指導主事）</t>
  </si>
  <si>
    <r>
      <rPr>
        <sz val="11"/>
        <color rgb="FF000000"/>
        <rFont val="Noto Sans"/>
        <family val="2"/>
      </rPr>
      <t xml:space="preserve">平</t>
    </r>
    <r>
      <rPr>
        <sz val="11"/>
        <color rgb="FF000000"/>
        <rFont val="ＭＳ Ｐゴシック"/>
        <family val="3"/>
        <charset val="128"/>
      </rPr>
      <t xml:space="preserve">30-50410-5028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38</t>
    </r>
    <r>
      <rPr>
        <sz val="11"/>
        <color rgb="FF000000"/>
        <rFont val="Noto Sans"/>
        <family val="2"/>
      </rPr>
      <t xml:space="preserve">号</t>
    </r>
  </si>
  <si>
    <t xml:space="preserve">【選択】小学校教育課程　図画工作</t>
  </si>
  <si>
    <t xml:space="preserve">新学習指導要領の趣旨や内容等についての理解を深め、教育課程の適切な編成・実施に生かすことをねらいとしている。具体的には、造形的な見方・考え方を働かせ、生活や社会の形や色などと豊かに関わる資質・能力を育成するための具体的な改善内容や方法を、講義や演習を通して学ぶ。</t>
  </si>
  <si>
    <t xml:space="preserve">笠嶋　誠（可茂教育事務所指導主事）
清水　明彦（飛騨教育事務所指導主事）</t>
  </si>
  <si>
    <r>
      <rPr>
        <sz val="11"/>
        <color rgb="FF000000"/>
        <rFont val="Noto Sans"/>
        <family val="2"/>
      </rPr>
      <t xml:space="preserve">平</t>
    </r>
    <r>
      <rPr>
        <sz val="11"/>
        <color rgb="FF000000"/>
        <rFont val="ＭＳ Ｐゴシック"/>
        <family val="3"/>
        <charset val="128"/>
      </rPr>
      <t xml:space="preserve">30-50410-5028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3</t>
    </r>
    <r>
      <rPr>
        <sz val="11"/>
        <color rgb="FF000000"/>
        <rFont val="Noto Sans"/>
        <family val="2"/>
      </rPr>
      <t xml:space="preserve">号</t>
    </r>
  </si>
  <si>
    <t xml:space="preserve">【選択】小学校教育課程　家庭</t>
  </si>
  <si>
    <t xml:space="preserve">新学習指導要領の趣旨や内容等についての理解を深め、教育課程の適切な編成・実施に生かすことをねらいとしている。具体的には、生活の営みに係る見方・考え方を働かせ、生活をよりよくしようと工夫する資質・能力を育成するための具体的な改善内容や方法を、講義や演習を通して学ぶ。</t>
  </si>
  <si>
    <t xml:space="preserve">谷口　敦哉（岐阜教育事務所指導主事）
波多野　早百合（美濃教育事務所指導主事）
安江　政利（東濃教育事務所指導主事）</t>
  </si>
  <si>
    <r>
      <rPr>
        <sz val="11"/>
        <color rgb="FF000000"/>
        <rFont val="Noto Sans"/>
        <family val="2"/>
      </rPr>
      <t xml:space="preserve">平</t>
    </r>
    <r>
      <rPr>
        <sz val="11"/>
        <color rgb="FF000000"/>
        <rFont val="ＭＳ Ｐゴシック"/>
        <family val="3"/>
        <charset val="128"/>
      </rPr>
      <t xml:space="preserve">30-50410-5028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48</t>
    </r>
    <r>
      <rPr>
        <sz val="11"/>
        <color rgb="FF000000"/>
        <rFont val="Noto Sans"/>
        <family val="2"/>
      </rPr>
      <t xml:space="preserve">号</t>
    </r>
  </si>
  <si>
    <t xml:space="preserve">【選択】小学校教育課程　体育</t>
  </si>
  <si>
    <t xml:space="preserve">新学習指導要領の趣旨や内容等についての理解を深め、教育課程の適切な編成・実施に生かすことをねらいとしている。具体的には、生涯にわたって心身の健康を保持増進し、豊かなスポーツライフを実現するための資質・能力を育成する具体的な改善内容や方法を、講義や演習を通して学ぶ。</t>
  </si>
  <si>
    <t xml:space="preserve">岩見　光洋（岐阜教育事務所指導主事）
水野　哲也（西濃教育事務所指導主事）
安藤　精（可茂教育事務所指導主事）
渡邉　慶彦（東濃教育事務所指導主事）
益田　貴史（飛騨教育事務所指導主事）</t>
  </si>
  <si>
    <r>
      <rPr>
        <sz val="11"/>
        <color rgb="FF000000"/>
        <rFont val="Noto Sans"/>
        <family val="2"/>
      </rPr>
      <t xml:space="preserve">平</t>
    </r>
    <r>
      <rPr>
        <sz val="11"/>
        <color rgb="FF000000"/>
        <rFont val="ＭＳ Ｐゴシック"/>
        <family val="3"/>
        <charset val="128"/>
      </rPr>
      <t xml:space="preserve">30-50410-5028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3</t>
    </r>
    <r>
      <rPr>
        <sz val="11"/>
        <color rgb="FF000000"/>
        <rFont val="Noto Sans"/>
        <family val="2"/>
      </rPr>
      <t xml:space="preserve">号</t>
    </r>
  </si>
  <si>
    <t xml:space="preserve">【選択】小学校教育課程　外国語活動</t>
  </si>
  <si>
    <t xml:space="preserve">新学習指導要領の趣旨や内容等についての理解を深め、教育課程の適切な編成・実施に生かすことをねらいとしている。具体的には、小学校段階におけるコミュニケーション能力の素地及び基礎となる資質・能力を育成するための具体的な改善内容や方法を、講義や演習を通して学ぶ。</t>
  </si>
  <si>
    <t xml:space="preserve">水野　幸弘（岐阜教育事務所指導主事）
市村　一（西濃教育事務所指導主事）
西川　正人（美濃教育事務所指導主事）
岸　貴彦（可茂教育事務所指導主事）
清水　浩樹（東濃教育事務所指導主事）
橋本　文洋（飛騨教育事務所指導主事）</t>
  </si>
  <si>
    <r>
      <rPr>
        <sz val="11"/>
        <color rgb="FF000000"/>
        <rFont val="Noto Sans"/>
        <family val="2"/>
      </rPr>
      <t xml:space="preserve">平</t>
    </r>
    <r>
      <rPr>
        <sz val="11"/>
        <color rgb="FF000000"/>
        <rFont val="ＭＳ Ｐゴシック"/>
        <family val="3"/>
        <charset val="128"/>
      </rPr>
      <t xml:space="preserve">30-50410-5028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58</t>
    </r>
    <r>
      <rPr>
        <sz val="11"/>
        <color rgb="FF000000"/>
        <rFont val="Noto Sans"/>
        <family val="2"/>
      </rPr>
      <t xml:space="preserve">号</t>
    </r>
  </si>
  <si>
    <t xml:space="preserve">【選択】小学校教育課程　特別支援教育</t>
  </si>
  <si>
    <t xml:space="preserve">新学習指導要領の趣旨や内容等についての理解を深め、教育課程の適切な編成・実施に生かすことをねらいとしている。具体的には、障がいのある児童に対して、一人一人の教育的ニーズを把握し、そのもてる力を高め、生活上及び学習上の困難を改善または克服するための具体的な改善内容や方法を、講義や演習を通して学ぶ。</t>
  </si>
  <si>
    <t xml:space="preserve">松本　郁子（岐阜教育事務所指導主事）
中村　輝美（西濃教育事務所指導主事）
浅井　洋子（可茂教育事務所指導主事）
渡邉　千夏（東濃教育事務所指導主事）
棚橋　耕次（飛騨教育事務所指導主事）</t>
  </si>
  <si>
    <r>
      <rPr>
        <sz val="11"/>
        <color rgb="FF000000"/>
        <rFont val="Noto Sans"/>
        <family val="2"/>
      </rPr>
      <t xml:space="preserve">平</t>
    </r>
    <r>
      <rPr>
        <sz val="11"/>
        <color rgb="FF000000"/>
        <rFont val="ＭＳ Ｐゴシック"/>
        <family val="3"/>
        <charset val="128"/>
      </rPr>
      <t xml:space="preserve">30-50410-5028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3</t>
    </r>
    <r>
      <rPr>
        <sz val="11"/>
        <color rgb="FF000000"/>
        <rFont val="Noto Sans"/>
        <family val="2"/>
      </rPr>
      <t xml:space="preserve">号</t>
    </r>
  </si>
  <si>
    <t xml:space="preserve">【選択】中学校教育課程　国語</t>
  </si>
  <si>
    <t xml:space="preserve">新学習指導要領の趣旨や内容等についての理解を深め、教育課程の適切な編成・実施に生かすことをねらいとしている。具体的には、中学校段階における、言葉による見方・考え方を働かせ、言語活動を通して、国語で正確に理解し適切に表現する資質・能力を育成するための具体的な改善内容や方法を、講義や演習を通して学ぶ。</t>
  </si>
  <si>
    <t xml:space="preserve">岐阜県羽島郡笠松町</t>
  </si>
  <si>
    <t xml:space="preserve">岐阜県内勤務中学校教諭（国語）</t>
  </si>
  <si>
    <r>
      <rPr>
        <sz val="11"/>
        <color rgb="FF000000"/>
        <rFont val="Noto Sans"/>
        <family val="2"/>
      </rPr>
      <t xml:space="preserve">平</t>
    </r>
    <r>
      <rPr>
        <sz val="11"/>
        <color rgb="FF000000"/>
        <rFont val="ＭＳ Ｐゴシック"/>
        <family val="3"/>
        <charset val="128"/>
      </rPr>
      <t xml:space="preserve">30-50410-502864</t>
    </r>
    <r>
      <rPr>
        <sz val="11"/>
        <color rgb="FF000000"/>
        <rFont val="Noto Sans"/>
        <family val="2"/>
      </rPr>
      <t xml:space="preserve">号</t>
    </r>
  </si>
  <si>
    <t xml:space="preserve">岐阜県安八郡神戸町</t>
  </si>
  <si>
    <r>
      <rPr>
        <sz val="11"/>
        <color rgb="FF000000"/>
        <rFont val="Noto Sans"/>
        <family val="2"/>
      </rPr>
      <t xml:space="preserve">平</t>
    </r>
    <r>
      <rPr>
        <sz val="11"/>
        <color rgb="FF000000"/>
        <rFont val="ＭＳ Ｐゴシック"/>
        <family val="3"/>
        <charset val="128"/>
      </rPr>
      <t xml:space="preserve">30-50410-5028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68</t>
    </r>
    <r>
      <rPr>
        <sz val="11"/>
        <color rgb="FF000000"/>
        <rFont val="Noto Sans"/>
        <family val="2"/>
      </rPr>
      <t xml:space="preserve">号</t>
    </r>
  </si>
  <si>
    <t xml:space="preserve">【選択】中学校教育課程　社会</t>
  </si>
  <si>
    <t xml:space="preserve">新学習指導要領の趣旨や内容等についての理解を深め、教育課程の適切な編成・実施に生かすことをねらいとしている。具体的には、社会的な見方・考え方を働かせ、課題を追究したり解決したりする活動を通して、広い視野に立ち、グローバル化する国際社会に主体的に生きる平和で民主的な国家及び社会の形成者に必要な公民としての資質・能力の基礎を育成するための具体的な改善内容や方法を、講義や演習を通して学ぶ。</t>
  </si>
  <si>
    <t xml:space="preserve">岐阜県内勤務中学校教諭（社会）</t>
  </si>
  <si>
    <r>
      <rPr>
        <sz val="11"/>
        <color rgb="FF000000"/>
        <rFont val="Noto Sans"/>
        <family val="2"/>
      </rPr>
      <t xml:space="preserve">平</t>
    </r>
    <r>
      <rPr>
        <sz val="11"/>
        <color rgb="FF000000"/>
        <rFont val="ＭＳ Ｐゴシック"/>
        <family val="3"/>
        <charset val="128"/>
      </rPr>
      <t xml:space="preserve">30-50410-5028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3</t>
    </r>
    <r>
      <rPr>
        <sz val="11"/>
        <color rgb="FF000000"/>
        <rFont val="Noto Sans"/>
        <family val="2"/>
      </rPr>
      <t xml:space="preserve">号</t>
    </r>
  </si>
  <si>
    <t xml:space="preserve">【選択】中学校教育課程　数学</t>
  </si>
  <si>
    <t xml:space="preserve">岐阜県内勤務中学校教諭（数学）</t>
  </si>
  <si>
    <r>
      <rPr>
        <sz val="11"/>
        <color rgb="FF000000"/>
        <rFont val="Noto Sans"/>
        <family val="2"/>
      </rPr>
      <t xml:space="preserve">平</t>
    </r>
    <r>
      <rPr>
        <sz val="11"/>
        <color rgb="FF000000"/>
        <rFont val="ＭＳ Ｐゴシック"/>
        <family val="3"/>
        <charset val="128"/>
      </rPr>
      <t xml:space="preserve">30-50410-5028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78</t>
    </r>
    <r>
      <rPr>
        <sz val="11"/>
        <color rgb="FF000000"/>
        <rFont val="Noto Sans"/>
        <family val="2"/>
      </rPr>
      <t xml:space="preserve">号</t>
    </r>
  </si>
  <si>
    <t xml:space="preserve">【選択】中学校教育課程　理科</t>
  </si>
  <si>
    <t xml:space="preserve">新学習指導要領の趣旨や内容等についての理解を深め、教育課程の適切な編成・実施に生かすことをねらいとしている。具体的には、自然の事物・現象に関わり、理科の見方・考え方を働かせ、見通しをもって観察、実験を行うなどを通して、自然の事物・現象を科学的に探究するために必要な資質・能力を育成するための具体的な内容や方法を、講義や演習を通して学ぶ。</t>
  </si>
  <si>
    <t xml:space="preserve">岐阜県内勤務中学校教諭（理科）</t>
  </si>
  <si>
    <r>
      <rPr>
        <sz val="11"/>
        <color rgb="FF000000"/>
        <rFont val="Noto Sans"/>
        <family val="2"/>
      </rPr>
      <t xml:space="preserve">平</t>
    </r>
    <r>
      <rPr>
        <sz val="11"/>
        <color rgb="FF000000"/>
        <rFont val="ＭＳ Ｐゴシック"/>
        <family val="3"/>
        <charset val="128"/>
      </rPr>
      <t xml:space="preserve">30-50410-5028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3</t>
    </r>
    <r>
      <rPr>
        <sz val="11"/>
        <color rgb="FF000000"/>
        <rFont val="Noto Sans"/>
        <family val="2"/>
      </rPr>
      <t xml:space="preserve">号</t>
    </r>
  </si>
  <si>
    <t xml:space="preserve">【選択】中学校教育課程　音楽</t>
  </si>
  <si>
    <t xml:space="preserve">新学習指導要領の趣旨や内容等についての理解を深め、教育課程の適切な編成・実施に生かすことをねらいとしている。具体的には、音楽的な見方・考え方をは働かせ、生活や社会の中の音や音楽、音楽文化と豊かに関わる資質・能力を育成するための具体的な改善内容や方法を、講義や演習を通して学ぶ。</t>
  </si>
  <si>
    <t xml:space="preserve">岐阜県内勤務中学校教諭（音楽）</t>
  </si>
  <si>
    <r>
      <rPr>
        <sz val="11"/>
        <color rgb="FF000000"/>
        <rFont val="Noto Sans"/>
        <family val="2"/>
      </rPr>
      <t xml:space="preserve">平</t>
    </r>
    <r>
      <rPr>
        <sz val="11"/>
        <color rgb="FF000000"/>
        <rFont val="ＭＳ Ｐゴシック"/>
        <family val="3"/>
        <charset val="128"/>
      </rPr>
      <t xml:space="preserve">30-50410-5028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88</t>
    </r>
    <r>
      <rPr>
        <sz val="11"/>
        <color rgb="FF000000"/>
        <rFont val="Noto Sans"/>
        <family val="2"/>
      </rPr>
      <t xml:space="preserve">号</t>
    </r>
  </si>
  <si>
    <t xml:space="preserve">【選択】中学校教育課程　美術</t>
  </si>
  <si>
    <t xml:space="preserve">新学習指導要領の趣旨や内容等についての理解を深め、教育課程の適切な編成・実施に生かすことをねらいとしている。具体的には、造形的な見方・考え方を働かせ、生活や社会の中の美術や美術文化と豊かに関わる資質・能力を育成するための具体的な改善内容や方法を、講義や演習を通して学ぶ。</t>
  </si>
  <si>
    <t xml:space="preserve">岐阜県内勤務中学校教諭（美術）</t>
  </si>
  <si>
    <r>
      <rPr>
        <sz val="11"/>
        <color rgb="FF000000"/>
        <rFont val="Noto Sans"/>
        <family val="2"/>
      </rPr>
      <t xml:space="preserve">平</t>
    </r>
    <r>
      <rPr>
        <sz val="11"/>
        <color rgb="FF000000"/>
        <rFont val="ＭＳ Ｐゴシック"/>
        <family val="3"/>
        <charset val="128"/>
      </rPr>
      <t xml:space="preserve">30-50410-5028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3</t>
    </r>
    <r>
      <rPr>
        <sz val="11"/>
        <color rgb="FF000000"/>
        <rFont val="Noto Sans"/>
        <family val="2"/>
      </rPr>
      <t xml:space="preserve">号</t>
    </r>
  </si>
  <si>
    <t xml:space="preserve">【選択】中学校教育課程　技術・家庭</t>
  </si>
  <si>
    <t xml:space="preserve">新学習指導要領の趣旨や内容等についての理解を深め、教育課程の適切な編成・実施に生かすことをねらいとしている。具体的には、生活の営みに係る見方・考え方や技術の見方・考え方を働かせ、よりよい生活の実現や持続可能な社会の構築に向けて、生活を工夫し創造する資質・能力を育成するための具体的な改善内容や方法を、講義や演習を通して学ぶ。</t>
  </si>
  <si>
    <t xml:space="preserve">岐阜県内勤務中学校教諭（技術・家庭）</t>
  </si>
  <si>
    <r>
      <rPr>
        <sz val="11"/>
        <color rgb="FF000000"/>
        <rFont val="Noto Sans"/>
        <family val="2"/>
      </rPr>
      <t xml:space="preserve">平</t>
    </r>
    <r>
      <rPr>
        <sz val="11"/>
        <color rgb="FF000000"/>
        <rFont val="ＭＳ Ｐゴシック"/>
        <family val="3"/>
        <charset val="128"/>
      </rPr>
      <t xml:space="preserve">30-50410-5028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898</t>
    </r>
    <r>
      <rPr>
        <sz val="11"/>
        <color rgb="FF000000"/>
        <rFont val="Noto Sans"/>
        <family val="2"/>
      </rPr>
      <t xml:space="preserve">号</t>
    </r>
  </si>
  <si>
    <t xml:space="preserve">【選択】中学校教育課程　保健体育</t>
  </si>
  <si>
    <t xml:space="preserve">岐阜県内勤務中学校教諭（保健体育）</t>
  </si>
  <si>
    <r>
      <rPr>
        <sz val="11"/>
        <color rgb="FF000000"/>
        <rFont val="Noto Sans"/>
        <family val="2"/>
      </rPr>
      <t xml:space="preserve">平</t>
    </r>
    <r>
      <rPr>
        <sz val="11"/>
        <color rgb="FF000000"/>
        <rFont val="ＭＳ Ｐゴシック"/>
        <family val="3"/>
        <charset val="128"/>
      </rPr>
      <t xml:space="preserve">30-50410-5028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3</t>
    </r>
    <r>
      <rPr>
        <sz val="11"/>
        <color rgb="FF000000"/>
        <rFont val="Noto Sans"/>
        <family val="2"/>
      </rPr>
      <t xml:space="preserve">号</t>
    </r>
  </si>
  <si>
    <t xml:space="preserve">【選択】中学校教育課程　外国語</t>
  </si>
  <si>
    <t xml:space="preserve">新学習指導要領の趣旨や内容等についての理解を深め、教育課程の適切な編成・実施に生かすことをねらいとしている。具体的には、簡単な情報や考えなどを理解したり表現したり伝え合ったりするコミュニケーションを図る資質・能力を育成するための具体的な改善内容や方法を、講義や演習を通して学ぶ。</t>
  </si>
  <si>
    <t xml:space="preserve">岐阜県内勤務中学校教諭（外国語）</t>
  </si>
  <si>
    <r>
      <rPr>
        <sz val="11"/>
        <color rgb="FF000000"/>
        <rFont val="Noto Sans"/>
        <family val="2"/>
      </rPr>
      <t xml:space="preserve">平</t>
    </r>
    <r>
      <rPr>
        <sz val="11"/>
        <color rgb="FF000000"/>
        <rFont val="ＭＳ Ｐゴシック"/>
        <family val="3"/>
        <charset val="128"/>
      </rPr>
      <t xml:space="preserve">30-50410-5029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08</t>
    </r>
    <r>
      <rPr>
        <sz val="11"/>
        <color rgb="FF000000"/>
        <rFont val="Noto Sans"/>
        <family val="2"/>
      </rPr>
      <t xml:space="preserve">号</t>
    </r>
  </si>
  <si>
    <t xml:space="preserve">【選択】中学校教育課程　特別支援教育</t>
  </si>
  <si>
    <t xml:space="preserve">新学習指導要領の趣旨や内容等についての理解を深め、教育課程の適切な編成・実施に生かすことをねらいとしている。具体的には、障がいのある生徒に対して、一人一人の教育的ニーズを把握し、そのもてる力を高め、生活上及び学習上の困難を改善または克服するための具体的な改善内容や方法を、講義や演習を通して学ぶ。</t>
  </si>
  <si>
    <t xml:space="preserve">岐阜県内勤務中学校教諭</t>
  </si>
  <si>
    <r>
      <rPr>
        <sz val="11"/>
        <color rgb="FF000000"/>
        <rFont val="Noto Sans"/>
        <family val="2"/>
      </rPr>
      <t xml:space="preserve">平</t>
    </r>
    <r>
      <rPr>
        <sz val="11"/>
        <color rgb="FF000000"/>
        <rFont val="ＭＳ Ｐゴシック"/>
        <family val="3"/>
        <charset val="128"/>
      </rPr>
      <t xml:space="preserve">30-50410-5029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13</t>
    </r>
    <r>
      <rPr>
        <sz val="11"/>
        <color rgb="FF000000"/>
        <rFont val="Noto Sans"/>
        <family val="2"/>
      </rPr>
      <t xml:space="preserve">号</t>
    </r>
  </si>
  <si>
    <t xml:space="preserve">【選択】高等学校教育課程　国語</t>
  </si>
  <si>
    <t xml:space="preserve">新学習指導要領の趣旨や内容等についての理解を深め、教育課程の適切な編成・実施に生かすことをねらいとしている。具体的には、生徒が国語の能力の基礎を身に付け、主体的に学習を進めることができるような指導方法の工夫・改善の在り方について、講義や演習を通して学ぶ。</t>
  </si>
  <si>
    <t xml:space="preserve">渡部　彰規（指導主事）
高野　圭（指導主事）</t>
  </si>
  <si>
    <t xml:space="preserve">岐阜県内勤務高等学校教諭（国語）</t>
  </si>
  <si>
    <r>
      <rPr>
        <sz val="11"/>
        <color rgb="FF000000"/>
        <rFont val="Noto Sans"/>
        <family val="2"/>
      </rPr>
      <t xml:space="preserve">平</t>
    </r>
    <r>
      <rPr>
        <sz val="11"/>
        <color rgb="FF000000"/>
        <rFont val="ＭＳ Ｐゴシック"/>
        <family val="3"/>
        <charset val="128"/>
      </rPr>
      <t xml:space="preserve">30-50410-502914</t>
    </r>
    <r>
      <rPr>
        <sz val="11"/>
        <color rgb="FF000000"/>
        <rFont val="Noto Sans"/>
        <family val="2"/>
      </rPr>
      <t xml:space="preserve">号</t>
    </r>
  </si>
  <si>
    <t xml:space="preserve">【選択】高等学校教育課程　地理歴史・公民</t>
  </si>
  <si>
    <t xml:space="preserve">新学習指導要領の趣旨や内容等についての理解を深め、教育課程の適切な編成・実施に生かすことをねらいとしている。具体的には、生徒が地理歴史・公民の能力の基礎を身に付け、主体的に学習を進めることができるような指導方法の工夫・改善の在り方について、講義や演習を通して学ぶ。</t>
  </si>
  <si>
    <t xml:space="preserve">寺井　聡（指導主事）
森岡　孝文（指導主事）
種田　昭彦（指導主事）</t>
  </si>
  <si>
    <t xml:space="preserve">岐阜県内勤務高等学校教諭（地理歴史・公民）</t>
  </si>
  <si>
    <r>
      <rPr>
        <sz val="11"/>
        <color rgb="FF000000"/>
        <rFont val="Noto Sans"/>
        <family val="2"/>
      </rPr>
      <t xml:space="preserve">平</t>
    </r>
    <r>
      <rPr>
        <sz val="11"/>
        <color rgb="FF000000"/>
        <rFont val="ＭＳ Ｐゴシック"/>
        <family val="3"/>
        <charset val="128"/>
      </rPr>
      <t xml:space="preserve">30-50410-502915</t>
    </r>
    <r>
      <rPr>
        <sz val="11"/>
        <color rgb="FF000000"/>
        <rFont val="Noto Sans"/>
        <family val="2"/>
      </rPr>
      <t xml:space="preserve">号</t>
    </r>
  </si>
  <si>
    <t xml:space="preserve">【選択】高等学校教育課程　数学</t>
  </si>
  <si>
    <t xml:space="preserve">新学習指導要領の趣旨や内容等についての理解を深め、教育課程の適切な編成・実施に生かすことをねらいとしている。具体的には、生徒が数学的な見方や考え方のよさを認識し、それらを積極的に活用することができるような指導方法の工夫・改善の在り方について、講義や演習を通して学ぶ。</t>
  </si>
  <si>
    <t xml:space="preserve">長澤　紀明（指導主事）
野々山　伸一（指導主事）
山田　茂雄（指導主事）</t>
  </si>
  <si>
    <t xml:space="preserve">岐阜県内勤務高等学校教諭（数学）</t>
  </si>
  <si>
    <r>
      <rPr>
        <sz val="11"/>
        <color rgb="FF000000"/>
        <rFont val="Noto Sans"/>
        <family val="2"/>
      </rPr>
      <t xml:space="preserve">平</t>
    </r>
    <r>
      <rPr>
        <sz val="11"/>
        <color rgb="FF000000"/>
        <rFont val="ＭＳ Ｐゴシック"/>
        <family val="3"/>
        <charset val="128"/>
      </rPr>
      <t xml:space="preserve">30-50410-502916</t>
    </r>
    <r>
      <rPr>
        <sz val="11"/>
        <color rgb="FF000000"/>
        <rFont val="Noto Sans"/>
        <family val="2"/>
      </rPr>
      <t xml:space="preserve">号</t>
    </r>
  </si>
  <si>
    <t xml:space="preserve">【選択】高等学校教育課程　理科</t>
  </si>
  <si>
    <t xml:space="preserve">新学習指導要領の趣旨や内容等についての理解を深め、教育課程の適切な編成・実施に生かすことをねらいとしている。具体的には、生徒が科学的な見方や考え方のよさを認識し、それらを積極的に活用することができるような指導方法の工夫・改善の在り方について、講義や演習を通して学ぶ。</t>
  </si>
  <si>
    <t xml:space="preserve">森田　耕平（指導主事）
日比　学（指導主事）</t>
  </si>
  <si>
    <t xml:space="preserve">岐阜県内勤務高等学校教諭（理科）</t>
  </si>
  <si>
    <r>
      <rPr>
        <sz val="11"/>
        <color rgb="FF000000"/>
        <rFont val="Noto Sans"/>
        <family val="2"/>
      </rPr>
      <t xml:space="preserve">平</t>
    </r>
    <r>
      <rPr>
        <sz val="11"/>
        <color rgb="FF000000"/>
        <rFont val="ＭＳ Ｐゴシック"/>
        <family val="3"/>
        <charset val="128"/>
      </rPr>
      <t xml:space="preserve">30-50410-502917</t>
    </r>
    <r>
      <rPr>
        <sz val="11"/>
        <color rgb="FF000000"/>
        <rFont val="Noto Sans"/>
        <family val="2"/>
      </rPr>
      <t xml:space="preserve">号</t>
    </r>
  </si>
  <si>
    <t xml:space="preserve">【選択】高等学校教育課程　外国語</t>
  </si>
  <si>
    <t xml:space="preserve">新学習指導要領の趣旨や内容等についての理解を深め、教育課程の適切な編成・実施に生かすことをねらいとしている。具体的には、「聞くこと」、「読むこと」、「話すこと （やり取りと発表）」及び「書くこと」の５領域の総合的な指導を通して、自らの考えなどを相手に伝えるための「発信力」が生徒に身に付く指導方法の工夫・改善の在り方について、講義や演習を通して学ぶ。</t>
  </si>
  <si>
    <t xml:space="preserve">二村　文敏（指導主事）
遠藤　正人（指導主事）
早野　宏樹（指導主事）
若狭　幹大（指導主事）</t>
  </si>
  <si>
    <t xml:space="preserve">岐阜県内勤務高等学校教諭（外国語）</t>
  </si>
  <si>
    <r>
      <rPr>
        <sz val="11"/>
        <color rgb="FF000000"/>
        <rFont val="Noto Sans"/>
        <family val="2"/>
      </rPr>
      <t xml:space="preserve">平</t>
    </r>
    <r>
      <rPr>
        <sz val="11"/>
        <color rgb="FF000000"/>
        <rFont val="ＭＳ Ｐゴシック"/>
        <family val="3"/>
        <charset val="128"/>
      </rPr>
      <t xml:space="preserve">30-50410-502918</t>
    </r>
    <r>
      <rPr>
        <sz val="11"/>
        <color rgb="FF000000"/>
        <rFont val="Noto Sans"/>
        <family val="2"/>
      </rPr>
      <t xml:space="preserve">号</t>
    </r>
  </si>
  <si>
    <t xml:space="preserve">【選択】高等学校教育課程　保健体育</t>
  </si>
  <si>
    <t xml:space="preserve">新学習指導要領の趣旨や内容等についての理解を深め、教育課程の適切な編成・実施に生かすことをねらいとしている。具体的には、体力を向上させるための指導と評価や、健康・安全に留意した生活や運動ができる実践力を身に付けることができるように、指導方法の工夫・改善の在り方について、講義や演習を通して学ぶ。</t>
  </si>
  <si>
    <t xml:space="preserve">浦野　善裕（指導主事）
上田　和伸（指導主事）</t>
  </si>
  <si>
    <t xml:space="preserve">岐阜県内勤務高等学校教諭（保健体育）</t>
  </si>
  <si>
    <r>
      <rPr>
        <sz val="11"/>
        <color rgb="FF000000"/>
        <rFont val="Noto Sans"/>
        <family val="2"/>
      </rPr>
      <t xml:space="preserve">平</t>
    </r>
    <r>
      <rPr>
        <sz val="11"/>
        <color rgb="FF000000"/>
        <rFont val="ＭＳ Ｐゴシック"/>
        <family val="3"/>
        <charset val="128"/>
      </rPr>
      <t xml:space="preserve">30-50410-502919</t>
    </r>
    <r>
      <rPr>
        <sz val="11"/>
        <color rgb="FF000000"/>
        <rFont val="Noto Sans"/>
        <family val="2"/>
      </rPr>
      <t xml:space="preserve">号</t>
    </r>
  </si>
  <si>
    <t xml:space="preserve">【選択】高等学校教育課程　芸術</t>
  </si>
  <si>
    <t xml:space="preserve">新学習指導要領の趣旨や内容等についての理解を深め、教育課程の適切な編成・実施に生かすことをねらいとしている。具体的には、芸術を愛好する心情や感性、芸術の諸能力を一層高め、豊かな情操を養うことができるような指導方法の工夫・改善の在り方について、講義や演習を通して学ぶ。</t>
  </si>
  <si>
    <t xml:space="preserve">上明代　直哉（指導主事）
奥村　美樹恵（指導主事）
清水　也人（指導主事）</t>
  </si>
  <si>
    <r>
      <rPr>
        <sz val="11"/>
        <rFont val="Noto Sans"/>
        <family val="2"/>
      </rPr>
      <t xml:space="preserve">岐阜県内勤務高等学校教諭</t>
    </r>
    <r>
      <rPr>
        <sz val="11"/>
        <rFont val="ＭＳ Ｐゴシック"/>
        <family val="3"/>
        <charset val="128"/>
      </rPr>
      <t xml:space="preserve">(</t>
    </r>
    <r>
      <rPr>
        <sz val="11"/>
        <rFont val="Noto Sans"/>
        <family val="2"/>
      </rPr>
      <t xml:space="preserve">芸術</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50410-502920</t>
    </r>
    <r>
      <rPr>
        <sz val="11"/>
        <color rgb="FF000000"/>
        <rFont val="Noto Sans"/>
        <family val="2"/>
      </rPr>
      <t xml:space="preserve">号</t>
    </r>
  </si>
  <si>
    <t xml:space="preserve">【選択】高等学校教育課程　家庭・福祉</t>
  </si>
  <si>
    <t xml:space="preserve">新学習指導要領の趣旨や内容等についての理解を深め、教育課程の適切な編成・実施に生かすことをねらいとしている。共通教科「家庭」、専門教科「家庭」・「福祉」、それぞれの教科の目標を達成するための指導方法の工夫・改善の在り方について、講義や演習を通して学ぶ。</t>
  </si>
  <si>
    <t xml:space="preserve">柴田　幸美（指導主事）
野口　雅子（指導主事）</t>
  </si>
  <si>
    <t xml:space="preserve">岐阜県内勤務高等学校教諭（家庭・福祉）</t>
  </si>
  <si>
    <r>
      <rPr>
        <sz val="11"/>
        <color rgb="FF000000"/>
        <rFont val="Noto Sans"/>
        <family val="2"/>
      </rPr>
      <t xml:space="preserve">平</t>
    </r>
    <r>
      <rPr>
        <sz val="11"/>
        <color rgb="FF000000"/>
        <rFont val="ＭＳ Ｐゴシック"/>
        <family val="3"/>
        <charset val="128"/>
      </rPr>
      <t xml:space="preserve">30-50410-502921</t>
    </r>
    <r>
      <rPr>
        <sz val="11"/>
        <color rgb="FF000000"/>
        <rFont val="Noto Sans"/>
        <family val="2"/>
      </rPr>
      <t xml:space="preserve">号</t>
    </r>
  </si>
  <si>
    <t xml:space="preserve">【選択】高等学校教育課程　情報</t>
  </si>
  <si>
    <t xml:space="preserve">新学習指導要領の趣旨や内容等についての理解を深め、教育課程の適切な編成・実施に生かすことをねらいとしている。具体的には、情報教育の目標である３つの観点をバランスよく指導するとともに、情報化の進展に主体的に対応できる能力と態度を育てる指導の在り方等について、講義や演習を通して学ぶ。</t>
  </si>
  <si>
    <t xml:space="preserve">安藤　範和（指導主事）
高田　剛（指導主事）</t>
  </si>
  <si>
    <r>
      <rPr>
        <sz val="11"/>
        <rFont val="Noto Sans"/>
        <family val="2"/>
      </rPr>
      <t xml:space="preserve">岐阜県内勤務高等学校教諭</t>
    </r>
    <r>
      <rPr>
        <sz val="11"/>
        <rFont val="ＭＳ Ｐゴシック"/>
        <family val="3"/>
        <charset val="128"/>
      </rPr>
      <t xml:space="preserve">(</t>
    </r>
    <r>
      <rPr>
        <sz val="11"/>
        <rFont val="Noto Sans"/>
        <family val="2"/>
      </rPr>
      <t xml:space="preserve">情報</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50410-502922</t>
    </r>
    <r>
      <rPr>
        <sz val="11"/>
        <color rgb="FF000000"/>
        <rFont val="Noto Sans"/>
        <family val="2"/>
      </rPr>
      <t xml:space="preserve">号</t>
    </r>
  </si>
  <si>
    <t xml:space="preserve">【選択】高等学校教育課程　農業</t>
  </si>
  <si>
    <t xml:space="preserve">新学習指導要領の趣旨や内容等についての理解を深め、教育課程の適切な編成・実施に生かすことをねらいとしている。具体的には、安定的な食料生産やグローバル化への対応などを踏まえ、健全で持続的な農業と社会の発展を図る創造的な能力と実践的な態度を育て、主体的に学習を進めることができるように、指導方法の工夫・改善の在り方について、講義や演習を通して学ぶ。</t>
  </si>
  <si>
    <t xml:space="preserve">神出  建太郎（指導主事）</t>
  </si>
  <si>
    <t xml:space="preserve">岐阜県本巣郡北方町</t>
  </si>
  <si>
    <t xml:space="preserve">岐阜県内勤務高等学校教諭（農業）</t>
  </si>
  <si>
    <r>
      <rPr>
        <sz val="11"/>
        <color rgb="FF000000"/>
        <rFont val="Noto Sans"/>
        <family val="2"/>
      </rPr>
      <t xml:space="preserve">平</t>
    </r>
    <r>
      <rPr>
        <sz val="11"/>
        <color rgb="FF000000"/>
        <rFont val="ＭＳ Ｐゴシック"/>
        <family val="3"/>
        <charset val="128"/>
      </rPr>
      <t xml:space="preserve">30-50410-502923</t>
    </r>
    <r>
      <rPr>
        <sz val="11"/>
        <color rgb="FF000000"/>
        <rFont val="Noto Sans"/>
        <family val="2"/>
      </rPr>
      <t xml:space="preserve">号</t>
    </r>
  </si>
  <si>
    <t xml:space="preserve">【選択】高等学校教育課程　工業</t>
  </si>
  <si>
    <t xml:space="preserve">新学習指導要領の趣旨や内容等についての理解を深め、教育課程の適切な編成・実施に生かすことをねらいとしている。具体的には、生徒が工業分野の専門的な知識、技術及び技能を身に付け、主体的に学習を進めることができるような指導方法の工夫・改善の在り方について、講義や演習を通して学ぶ。</t>
  </si>
  <si>
    <t xml:space="preserve">野口　晃弘（指導主事）
蒔田　穣（指導主事）</t>
  </si>
  <si>
    <t xml:space="preserve">岐阜県内勤務高等学校教諭（工業）</t>
  </si>
  <si>
    <r>
      <rPr>
        <sz val="11"/>
        <color rgb="FF000000"/>
        <rFont val="Noto Sans"/>
        <family val="2"/>
      </rPr>
      <t xml:space="preserve">平</t>
    </r>
    <r>
      <rPr>
        <sz val="11"/>
        <color rgb="FF000000"/>
        <rFont val="ＭＳ Ｐゴシック"/>
        <family val="3"/>
        <charset val="128"/>
      </rPr>
      <t xml:space="preserve">30-50410-502924</t>
    </r>
    <r>
      <rPr>
        <sz val="11"/>
        <color rgb="FF000000"/>
        <rFont val="Noto Sans"/>
        <family val="2"/>
      </rPr>
      <t xml:space="preserve">号</t>
    </r>
  </si>
  <si>
    <t xml:space="preserve">【選択】高等学校教育課程　商業</t>
  </si>
  <si>
    <t xml:space="preserve">新学習指導要領の趣旨や内容等についての理解を深め、教育課程の適切な編成・実施に生かすことをねらいとしている。具体的には、地域産業をはじめ経済社会の健全で持続的な発展を担う職業人として必要な資質・能力と実践的な態度を育て、主体的に学習を進めることができるように、指導方法の工夫・改善の在り方について、講義や演習を通して学ぶ。</t>
  </si>
  <si>
    <t xml:space="preserve">林　孝美（指導主事）</t>
  </si>
  <si>
    <t xml:space="preserve">岐阜県内勤務高等学校教諭（商業）</t>
  </si>
  <si>
    <r>
      <rPr>
        <sz val="11"/>
        <color rgb="FF000000"/>
        <rFont val="Noto Sans"/>
        <family val="2"/>
      </rPr>
      <t xml:space="preserve">平</t>
    </r>
    <r>
      <rPr>
        <sz val="11"/>
        <color rgb="FF000000"/>
        <rFont val="ＭＳ Ｐゴシック"/>
        <family val="3"/>
        <charset val="128"/>
      </rPr>
      <t xml:space="preserve">30-50410-502925</t>
    </r>
    <r>
      <rPr>
        <sz val="11"/>
        <color rgb="FF000000"/>
        <rFont val="Noto Sans"/>
        <family val="2"/>
      </rPr>
      <t xml:space="preserve">号</t>
    </r>
  </si>
  <si>
    <t xml:space="preserve">【選択】高等学校教育課程　総則・特別活動</t>
  </si>
  <si>
    <t xml:space="preserve">新学習指導要領の趣旨や内容等についての理解を深め、教育課程の適切な編成・実施に生かすことをねらいとしている。具体的には、各学校における特別活動や総合的な探究の時間での実施上の課題と改善の在り方など、教育課程全般について具体的な取組の理解を、講義や演習を通して学ぶ。</t>
  </si>
  <si>
    <t xml:space="preserve">酒井　猛（指導主事）
佐藤　尚史（指導主事）</t>
  </si>
  <si>
    <t xml:space="preserve">岐阜県内勤務高等学校教諭</t>
  </si>
  <si>
    <r>
      <rPr>
        <sz val="11"/>
        <color rgb="FF000000"/>
        <rFont val="Noto Sans"/>
        <family val="2"/>
      </rPr>
      <t xml:space="preserve">平</t>
    </r>
    <r>
      <rPr>
        <sz val="11"/>
        <color rgb="FF000000"/>
        <rFont val="ＭＳ Ｐゴシック"/>
        <family val="3"/>
        <charset val="128"/>
      </rPr>
      <t xml:space="preserve">30-50410-502926</t>
    </r>
    <r>
      <rPr>
        <sz val="11"/>
        <color rgb="FF000000"/>
        <rFont val="Noto Sans"/>
        <family val="2"/>
      </rPr>
      <t xml:space="preserve">号</t>
    </r>
  </si>
  <si>
    <t xml:space="preserve">【選択】特別支援学校教育課程</t>
  </si>
  <si>
    <t xml:space="preserve">特別支援学校の教育課程の実施に伴う指導上の諸問題、特に、特別支援学校学習指導要領の改定にともなう教育課程の編成の在り方、社会自立に向けた教科・領域の指導の在り方について、講義や演習を通して理解を深め、指導力を高める。</t>
  </si>
  <si>
    <t xml:space="preserve">江崎　麻美（指導主事）
井上　真典（指導主事）
飯田　直樹（指導主事）
牧村　貴志（指導主事）
荒金　啓子（指導主事）
真鍋　淳（指導主事）
村瀬　靖幸（指導主事）</t>
  </si>
  <si>
    <t xml:space="preserve">岐阜県内勤務特別支援学校教諭</t>
  </si>
  <si>
    <r>
      <rPr>
        <sz val="11"/>
        <color rgb="FF000000"/>
        <rFont val="Noto Sans"/>
        <family val="2"/>
      </rPr>
      <t xml:space="preserve">平</t>
    </r>
    <r>
      <rPr>
        <sz val="11"/>
        <color rgb="FF000000"/>
        <rFont val="ＭＳ Ｐゴシック"/>
        <family val="3"/>
        <charset val="128"/>
      </rPr>
      <t xml:space="preserve">30-50410-5029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50410-502929</t>
    </r>
    <r>
      <rPr>
        <sz val="11"/>
        <color rgb="FF000000"/>
        <rFont val="Noto Sans"/>
        <family val="2"/>
      </rPr>
      <t xml:space="preserve">号</t>
    </r>
  </si>
  <si>
    <t xml:space="preserve">岐阜市教育委員会</t>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国語）</t>
    </r>
  </si>
  <si>
    <t xml:space="preserve">小学校学習指導要領の趣旨や内容の適切な理解を図り、教育課程の実施へ生かすことを主な目的として講習を開催する。具体的には、日常生活に生きて働く国語の能力の育成に向け、３領域の指導事項及び言語活動例、「伝統的な言語文化と国語の特質に関する事項」を関連付けた指導内容や発達段階を踏まえた系統的・段階的な指導の在り方等について、講義と演習を交えながら理解を深める。</t>
  </si>
  <si>
    <t xml:space="preserve">小出　直弘（岐阜市教育委員会指導主事）</t>
  </si>
  <si>
    <t xml:space="preserve">岐阜市内に勤務している小学校教諭</t>
  </si>
  <si>
    <r>
      <rPr>
        <sz val="11"/>
        <color rgb="FF000000"/>
        <rFont val="Noto Sans"/>
        <family val="2"/>
      </rPr>
      <t xml:space="preserve">平</t>
    </r>
    <r>
      <rPr>
        <sz val="11"/>
        <color rgb="FF000000"/>
        <rFont val="ＭＳ Ｐゴシック"/>
        <family val="3"/>
        <charset val="128"/>
      </rPr>
      <t xml:space="preserve">30-50420-501605</t>
    </r>
    <r>
      <rPr>
        <sz val="11"/>
        <color rgb="FF000000"/>
        <rFont val="Noto Sans"/>
        <family val="2"/>
      </rPr>
      <t xml:space="preserve">号</t>
    </r>
  </si>
  <si>
    <t xml:space="preserve">058-241-2114</t>
  </si>
  <si>
    <t xml:space="preserve">http://www.gifu-gif.ed.jp/city/</t>
  </si>
  <si>
    <t xml:space="preserve">50420</t>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社会）</t>
    </r>
  </si>
  <si>
    <t xml:space="preserve">小学校学習指導要領の趣旨や内容の適切な理解を図り、教育課程の実施へ生かすことを主な目的として講習を開催する。具体的には、地域社会や国土に対する理解を深める社会科学習、歴史や文化を大切にし日本人としての自覚をもつことができる社会科学習等の指導内容や指導方法について、講義と演習を交えながら理解を深める。</t>
  </si>
  <si>
    <t xml:space="preserve">後藤　靖弘（岐阜市教育委員会指導主事）</t>
  </si>
  <si>
    <r>
      <rPr>
        <sz val="11"/>
        <color rgb="FF000000"/>
        <rFont val="Noto Sans"/>
        <family val="2"/>
      </rPr>
      <t xml:space="preserve">平</t>
    </r>
    <r>
      <rPr>
        <sz val="11"/>
        <color rgb="FF000000"/>
        <rFont val="ＭＳ Ｐゴシック"/>
        <family val="3"/>
        <charset val="128"/>
      </rPr>
      <t xml:space="preserve">30-50420-501606</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算数）</t>
    </r>
  </si>
  <si>
    <r>
      <rPr>
        <sz val="11"/>
        <color rgb="FF000000"/>
        <rFont val="Noto Sans"/>
        <family val="2"/>
      </rPr>
      <t xml:space="preserve">小学校学習指導要領の趣旨や内容の適切な理解を図り、教育課程の実施へ生かすことを主な目的として講習を開催する。具体的には、数量や図形についての基礎的・基本的な知識及び技能を身に付けるための算数的活動の在り方、発達や学年の段階に応じた反復</t>
    </r>
    <r>
      <rPr>
        <sz val="11"/>
        <color rgb="FF000000"/>
        <rFont val="ＭＳ Ｐゴシック"/>
        <family val="3"/>
        <charset val="128"/>
      </rPr>
      <t xml:space="preserve">(</t>
    </r>
    <r>
      <rPr>
        <sz val="11"/>
        <color rgb="FF000000"/>
        <rFont val="Noto Sans"/>
        <family val="2"/>
      </rPr>
      <t xml:space="preserve">スパイラル</t>
    </r>
    <r>
      <rPr>
        <sz val="11"/>
        <color rgb="FF000000"/>
        <rFont val="ＭＳ Ｐゴシック"/>
        <family val="3"/>
        <charset val="128"/>
      </rPr>
      <t xml:space="preserve">)</t>
    </r>
    <r>
      <rPr>
        <sz val="11"/>
        <color rgb="FF000000"/>
        <rFont val="Noto Sans"/>
        <family val="2"/>
      </rPr>
      <t xml:space="preserve">による学習指導の在り方等について、講義と演習を交えながら理解を深める。</t>
    </r>
  </si>
  <si>
    <t xml:space="preserve">園部　貴弘（岐阜市教育委員会指導主事）</t>
  </si>
  <si>
    <r>
      <rPr>
        <sz val="11"/>
        <color rgb="FF000000"/>
        <rFont val="Noto Sans"/>
        <family val="2"/>
      </rPr>
      <t xml:space="preserve">平</t>
    </r>
    <r>
      <rPr>
        <sz val="11"/>
        <color rgb="FF000000"/>
        <rFont val="ＭＳ Ｐゴシック"/>
        <family val="3"/>
        <charset val="128"/>
      </rPr>
      <t xml:space="preserve">30-50420-501607</t>
    </r>
    <r>
      <rPr>
        <sz val="11"/>
        <color rgb="FF000000"/>
        <rFont val="Noto Sans"/>
        <family val="2"/>
      </rPr>
      <t xml:space="preserve">号</t>
    </r>
  </si>
  <si>
    <r>
      <rPr>
        <sz val="13"/>
        <color rgb="FF000000"/>
        <rFont val="Noto Sans"/>
        <family val="2"/>
      </rPr>
      <t xml:space="preserve">小学校学習指導要領の趣旨や内容の適切な理解を図り、教育課程の実施へ生かすことを主な目的として講習を開催する。具体的には、数量や図形についての基礎的・基本的な知識及び技能を身に付けるための算数的活動の在り方、発達や学年の段階に応じた反復</t>
    </r>
    <r>
      <rPr>
        <sz val="13"/>
        <color rgb="FF000000"/>
        <rFont val="ＭＳ Ｐゴシック"/>
        <family val="3"/>
        <charset val="128"/>
      </rPr>
      <t xml:space="preserve">(</t>
    </r>
    <r>
      <rPr>
        <sz val="13"/>
        <color rgb="FF000000"/>
        <rFont val="Noto Sans"/>
        <family val="2"/>
      </rPr>
      <t xml:space="preserve">スパイラル</t>
    </r>
    <r>
      <rPr>
        <sz val="13"/>
        <color rgb="FF000000"/>
        <rFont val="ＭＳ Ｐゴシック"/>
        <family val="3"/>
        <charset val="128"/>
      </rPr>
      <t xml:space="preserve">)</t>
    </r>
    <r>
      <rPr>
        <sz val="13"/>
        <color rgb="FF000000"/>
        <rFont val="Noto Sans"/>
        <family val="2"/>
      </rPr>
      <t xml:space="preserve">による学習指導の在り方等について、講義と演習を交えながら理解を深める。</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生活）</t>
    </r>
  </si>
  <si>
    <t xml:space="preserve">小学校学習指導要領の趣旨や内容の適切な理解を図り、教育課程の実施へ生かすことを主な目的として講習を開催する。具体的には、児童の気付きの質を高める生活科学習の在り方や、生活科学習における幼小連携の在り方等について、講義と演習を交えながら理解を深める。</t>
  </si>
  <si>
    <t xml:space="preserve">鷲見　佐知（岐阜市教育委員会指導主事）</t>
  </si>
  <si>
    <r>
      <rPr>
        <sz val="11"/>
        <color rgb="FF000000"/>
        <rFont val="Noto Sans"/>
        <family val="2"/>
      </rPr>
      <t xml:space="preserve">平</t>
    </r>
    <r>
      <rPr>
        <sz val="11"/>
        <color rgb="FF000000"/>
        <rFont val="ＭＳ Ｐゴシック"/>
        <family val="3"/>
        <charset val="128"/>
      </rPr>
      <t xml:space="preserve">30-50420-501608</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理科）</t>
    </r>
  </si>
  <si>
    <t xml:space="preserve">小学校学習指導要領の趣旨や内容の適切な理解を図り、教育課程の実施へ生かすことを主な目的として講習を開催する。具体的には、観察・実験の結果を整理し考察する学習活動、科学的な概念を使用して考えたり説明したりする学習活動、探究的な学習活動の在り方等について、講義と演習を交えながら理解を深める。</t>
  </si>
  <si>
    <t xml:space="preserve">土田　牧也（岐阜市教育委員会指導主事）</t>
  </si>
  <si>
    <r>
      <rPr>
        <sz val="11"/>
        <color rgb="FF000000"/>
        <rFont val="Noto Sans"/>
        <family val="2"/>
      </rPr>
      <t xml:space="preserve">平</t>
    </r>
    <r>
      <rPr>
        <sz val="11"/>
        <color rgb="FF000000"/>
        <rFont val="ＭＳ Ｐゴシック"/>
        <family val="3"/>
        <charset val="128"/>
      </rPr>
      <t xml:space="preserve">30-50420-501609</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音楽）</t>
    </r>
  </si>
  <si>
    <t xml:space="preserve">小学校学習指導要領の趣旨や内容の適切な理解を図り、教育課程の実施へ生かすことを主な目的として講習を開催する。具体的には、音楽がもつ美しさを味わうことによる感動を大切にした授業構成の在り方、新しく共通事項としてまとめられた音楽の諸要素をもとに付けたい力を明確にした指導の在り方について、講義と演習を交えながら理解を深める。</t>
  </si>
  <si>
    <t xml:space="preserve">野原　美登里（岐阜市教育委員会指導主事）</t>
  </si>
  <si>
    <r>
      <rPr>
        <sz val="11"/>
        <color rgb="FF000000"/>
        <rFont val="Noto Sans"/>
        <family val="2"/>
      </rPr>
      <t xml:space="preserve">平</t>
    </r>
    <r>
      <rPr>
        <sz val="11"/>
        <color rgb="FF000000"/>
        <rFont val="ＭＳ Ｐゴシック"/>
        <family val="3"/>
        <charset val="128"/>
      </rPr>
      <t xml:space="preserve">30-50420-501610</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図画工作）</t>
    </r>
  </si>
  <si>
    <t xml:space="preserve">小学校学習指導要領の趣旨や内容の適切な理解を図り、教育課程の実施へ生かすことを主な目的として講習を開催する。具体的には、伝え合いたいことを絵や立体等に表す活動や、感じたことを話したり、友人の話を聞いたりする活動を大切にした図画工作科指導の在り方等について、講義と演習を交えながら理解を深める。</t>
  </si>
  <si>
    <t xml:space="preserve">那須　大悟（岐阜市教育委員会指導主事）</t>
  </si>
  <si>
    <r>
      <rPr>
        <sz val="11"/>
        <color rgb="FF000000"/>
        <rFont val="Noto Sans"/>
        <family val="2"/>
      </rPr>
      <t xml:space="preserve">平</t>
    </r>
    <r>
      <rPr>
        <sz val="11"/>
        <color rgb="FF000000"/>
        <rFont val="ＭＳ Ｐゴシック"/>
        <family val="3"/>
        <charset val="128"/>
      </rPr>
      <t xml:space="preserve">30-50420-501611</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家庭）</t>
    </r>
  </si>
  <si>
    <t xml:space="preserve">小学校学習指導要領の趣旨や内容の適切な理解を図り、教育課程の実施へ生かすことを主な目的として講習を開催する。具体的には、家族の一員として成長する自分を自覚し、家庭生活を大切にする心情を育む学習活動の在り方、家族の生活と関連させて衣食住について考えることができる児童の育成等について、講義と演習を交えながら理解を深める。</t>
  </si>
  <si>
    <t xml:space="preserve">神山　留美子（岐阜市教育委員会指導主事）</t>
  </si>
  <si>
    <r>
      <rPr>
        <sz val="11"/>
        <color rgb="FF000000"/>
        <rFont val="Noto Sans"/>
        <family val="2"/>
      </rPr>
      <t xml:space="preserve">平</t>
    </r>
    <r>
      <rPr>
        <sz val="11"/>
        <color rgb="FF000000"/>
        <rFont val="ＭＳ Ｐゴシック"/>
        <family val="3"/>
        <charset val="128"/>
      </rPr>
      <t xml:space="preserve">30-50420-501612</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体育）</t>
    </r>
  </si>
  <si>
    <t xml:space="preserve">小学校学習指導要領の趣旨や内容の適切な理解を図り、教育課程の実施へ生かすことを主な目的として講習を開催する。具体的には、仲間のかかわり合いを大切にした小集団学習の在り方、生涯にわたって運動に親しむことができる資質や能力を育むための指導の在り方等について、講義と演習を交えながら理解を深める。</t>
  </si>
  <si>
    <t xml:space="preserve">井上　誠（岐阜市教育委員会指導主事）</t>
  </si>
  <si>
    <r>
      <rPr>
        <sz val="11"/>
        <color rgb="FF000000"/>
        <rFont val="Noto Sans"/>
        <family val="2"/>
      </rPr>
      <t xml:space="preserve">平</t>
    </r>
    <r>
      <rPr>
        <sz val="11"/>
        <color rgb="FF000000"/>
        <rFont val="ＭＳ Ｐゴシック"/>
        <family val="3"/>
        <charset val="128"/>
      </rPr>
      <t xml:space="preserve">30-50420-501613</t>
    </r>
    <r>
      <rPr>
        <sz val="11"/>
        <color rgb="FF000000"/>
        <rFont val="Noto Sans"/>
        <family val="2"/>
      </rPr>
      <t xml:space="preserve">号</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英語）</t>
    </r>
  </si>
  <si>
    <r>
      <rPr>
        <sz val="11"/>
        <color rgb="FF000000"/>
        <rFont val="Noto Sans"/>
        <family val="2"/>
      </rPr>
      <t xml:space="preserve">「小学校学習指導要領外国語活動」及び本市が進める「教育課程特例校としての特別の教育課程編成・実施計画書」の趣旨や内容の適切な理解を図り、実施へ生かすことを主な目的として講習を開催する。具体的には、「コミュニケーション能力の基礎を養う指導」、「</t>
    </r>
    <r>
      <rPr>
        <sz val="11"/>
        <color rgb="FF000000"/>
        <rFont val="ＭＳ Ｐゴシック"/>
        <family val="3"/>
        <charset val="128"/>
      </rPr>
      <t xml:space="preserve">H</t>
    </r>
    <r>
      <rPr>
        <sz val="11"/>
        <color rgb="FF000000"/>
        <rFont val="Noto Sans"/>
        <family val="2"/>
      </rPr>
      <t xml:space="preserve">ｉ</t>
    </r>
    <r>
      <rPr>
        <sz val="11"/>
        <color rgb="FF000000"/>
        <rFont val="ＭＳ Ｐゴシック"/>
        <family val="3"/>
        <charset val="128"/>
      </rPr>
      <t xml:space="preserve">,friends!</t>
    </r>
    <r>
      <rPr>
        <sz val="11"/>
        <color rgb="FF000000"/>
        <rFont val="Noto Sans"/>
        <family val="2"/>
      </rPr>
      <t xml:space="preserve">を活用した指導計画の見直し」等について、講義と演習を交えながら理解を深める。</t>
    </r>
  </si>
  <si>
    <t xml:space="preserve">平野　裕（岐阜市教育委員会指導主事）</t>
  </si>
  <si>
    <r>
      <rPr>
        <sz val="11"/>
        <color rgb="FF000000"/>
        <rFont val="Noto Sans"/>
        <family val="2"/>
      </rPr>
      <t xml:space="preserve">平</t>
    </r>
    <r>
      <rPr>
        <sz val="11"/>
        <color rgb="FF000000"/>
        <rFont val="ＭＳ Ｐゴシック"/>
        <family val="3"/>
        <charset val="128"/>
      </rPr>
      <t xml:space="preserve">30-50420-501614</t>
    </r>
    <r>
      <rPr>
        <sz val="11"/>
        <color rgb="FF000000"/>
        <rFont val="Noto Sans"/>
        <family val="2"/>
      </rPr>
      <t xml:space="preserve">号</t>
    </r>
  </si>
  <si>
    <r>
      <rPr>
        <sz val="13"/>
        <color rgb="FF000000"/>
        <rFont val="Noto Sans"/>
        <family val="2"/>
      </rPr>
      <t xml:space="preserve">「小学校学習指導要領外国語活動」及び本市が進める「教育課程特例校としての特別の教育課程編成・実施計画書」の趣旨や内容の適切な理解を図り、実施へ生かすことを主な目的として講習を開催する。具体的には、「コミュニケーション能力の基礎を養う指導」、「</t>
    </r>
    <r>
      <rPr>
        <sz val="13"/>
        <color rgb="FF000000"/>
        <rFont val="ＭＳ Ｐゴシック"/>
        <family val="3"/>
        <charset val="128"/>
      </rPr>
      <t xml:space="preserve">H</t>
    </r>
    <r>
      <rPr>
        <sz val="13"/>
        <color rgb="FF000000"/>
        <rFont val="Noto Sans"/>
        <family val="2"/>
      </rPr>
      <t xml:space="preserve">ｉ</t>
    </r>
    <r>
      <rPr>
        <sz val="13"/>
        <color rgb="FF000000"/>
        <rFont val="ＭＳ Ｐゴシック"/>
        <family val="3"/>
        <charset val="128"/>
      </rPr>
      <t xml:space="preserve">,friends!</t>
    </r>
    <r>
      <rPr>
        <sz val="13"/>
        <color rgb="FF000000"/>
        <rFont val="Noto Sans"/>
        <family val="2"/>
      </rPr>
      <t xml:space="preserve">を活用した指導計画の見直し」等について、講義と演習を交えながら理解を深める。</t>
    </r>
  </si>
  <si>
    <r>
      <rPr>
        <sz val="11"/>
        <color rgb="FF000000"/>
        <rFont val="Noto Sans"/>
        <family val="2"/>
      </rPr>
      <t xml:space="preserve">【選択】小学校教育課程講習会</t>
    </r>
    <r>
      <rPr>
        <sz val="11"/>
        <color rgb="FF000000"/>
        <rFont val="ＭＳ Ｐゴシック"/>
        <family val="3"/>
        <charset val="128"/>
      </rPr>
      <t xml:space="preserve">(</t>
    </r>
    <r>
      <rPr>
        <sz val="11"/>
        <color rgb="FF000000"/>
        <rFont val="Noto Sans"/>
        <family val="2"/>
      </rPr>
      <t xml:space="preserve">特別支援教育）</t>
    </r>
  </si>
  <si>
    <t xml:space="preserve">小学校学習指導要領の趣旨や内容の適切な理解を図り、教育課程の実施へ生かすことを主な目的として講習を開催する。具体的には、障がいの重度・重複化、多様化へ対応した特別支援教育の在り方、望ましい「個別の教育支援計画」の作成の仕方等について、講義と演習を交えながら理解を深める。</t>
  </si>
  <si>
    <t xml:space="preserve">熊田　真弓（岐阜市教育委員会指導主事）</t>
  </si>
  <si>
    <r>
      <rPr>
        <sz val="11"/>
        <color rgb="FF000000"/>
        <rFont val="Noto Sans"/>
        <family val="2"/>
      </rPr>
      <t xml:space="preserve">平</t>
    </r>
    <r>
      <rPr>
        <sz val="11"/>
        <color rgb="FF000000"/>
        <rFont val="ＭＳ Ｐゴシック"/>
        <family val="3"/>
        <charset val="128"/>
      </rPr>
      <t xml:space="preserve">30-50420-501615</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国語）</t>
    </r>
  </si>
  <si>
    <r>
      <rPr>
        <sz val="11"/>
        <color rgb="FF000000"/>
        <rFont val="Noto Sans"/>
        <family val="2"/>
      </rPr>
      <t xml:space="preserve">中学校学習指導要領の趣旨や内容の適切な理解を図り、教育課程の実施へ生かすことを主な目的として講習を開催する。具体的には、社会生活に生きて働く国語の能力の育成に向け、</t>
    </r>
    <r>
      <rPr>
        <sz val="11"/>
        <color rgb="FF000000"/>
        <rFont val="ＭＳ Ｐゴシック"/>
        <family val="3"/>
        <charset val="128"/>
      </rPr>
      <t xml:space="preserve">3</t>
    </r>
    <r>
      <rPr>
        <sz val="11"/>
        <color rgb="FF000000"/>
        <rFont val="Noto Sans"/>
        <family val="2"/>
      </rPr>
      <t xml:space="preserve">領域の指導事項及び言語活動例、「伝統的な言語文化と国語の特質に関する事項」を関連付けた指導内容や発達段階を踏まえた系統的・段階的な指導の在り方等について、講義と演習を交えながら理解を深める。</t>
    </r>
  </si>
  <si>
    <t xml:space="preserve">岐阜市内に勤務している中学校教諭</t>
  </si>
  <si>
    <r>
      <rPr>
        <sz val="11"/>
        <color rgb="FF000000"/>
        <rFont val="Noto Sans"/>
        <family val="2"/>
      </rPr>
      <t xml:space="preserve">平</t>
    </r>
    <r>
      <rPr>
        <sz val="11"/>
        <color rgb="FF000000"/>
        <rFont val="ＭＳ Ｐゴシック"/>
        <family val="3"/>
        <charset val="128"/>
      </rPr>
      <t xml:space="preserve">30-50420-501616</t>
    </r>
    <r>
      <rPr>
        <sz val="11"/>
        <color rgb="FF000000"/>
        <rFont val="Noto Sans"/>
        <family val="2"/>
      </rPr>
      <t xml:space="preserve">号</t>
    </r>
  </si>
  <si>
    <r>
      <rPr>
        <sz val="13"/>
        <color rgb="FF000000"/>
        <rFont val="Noto Sans"/>
        <family val="2"/>
      </rPr>
      <t xml:space="preserve">中学校学習指導要領の趣旨や内容の適切な理解を図り、教育課程の実施へ生かすことを主な目的として講習を開催する。具体的には、社会生活に生きて働く国語の能力の育成に向け、</t>
    </r>
    <r>
      <rPr>
        <sz val="13"/>
        <color rgb="FF000000"/>
        <rFont val="ＭＳ Ｐゴシック"/>
        <family val="3"/>
        <charset val="128"/>
      </rPr>
      <t xml:space="preserve">3</t>
    </r>
    <r>
      <rPr>
        <sz val="13"/>
        <color rgb="FF000000"/>
        <rFont val="Noto Sans"/>
        <family val="2"/>
      </rPr>
      <t xml:space="preserve">領域の指導事項及び言語活動例、「伝統的な言語文化と国語の特質に関する事項」を関連付けた指導内容や発達段階を踏まえた系統的・段階的な指導の在り方等について、講義と演習を交えながら理解を深める。</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社会）</t>
    </r>
  </si>
  <si>
    <t xml:space="preserve">中学校学習指導要領の趣旨や内容の適切な理解を図り、教育課程の実施へ生かすことを主な目的として講習を開催する。具体的には、世界や日本の地理的認識を深め地域の特色や課題をとらえる学習、日本の歴史の大きな流れを理解し、各時代の特色や転換について考察・説明する学習、現代社会についての見方や考え方を深め社会の諸問題について自分の考えを論述する学習等の指導内容や指導方法について、講義と演習を交えながら理解を深める。</t>
  </si>
  <si>
    <r>
      <rPr>
        <sz val="11"/>
        <color rgb="FF000000"/>
        <rFont val="Noto Sans"/>
        <family val="2"/>
      </rPr>
      <t xml:space="preserve">平</t>
    </r>
    <r>
      <rPr>
        <sz val="11"/>
        <color rgb="FF000000"/>
        <rFont val="ＭＳ Ｐゴシック"/>
        <family val="3"/>
        <charset val="128"/>
      </rPr>
      <t xml:space="preserve">30-50420-501617</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数学）</t>
    </r>
  </si>
  <si>
    <r>
      <rPr>
        <sz val="11"/>
        <color rgb="FF000000"/>
        <rFont val="Noto Sans"/>
        <family val="2"/>
      </rPr>
      <t xml:space="preserve">中学校学習指導要領の趣旨や内容の適切な理解を図り、教育課程の実施へ生かすことを主な目的として講習を開催する。具体的には、数量や図形についての基礎的な概念や原理・法則の理解のための数学的活動の在り方、発達や学年の段階に応じた反復</t>
    </r>
    <r>
      <rPr>
        <sz val="11"/>
        <color rgb="FF000000"/>
        <rFont val="ＭＳ Ｐゴシック"/>
        <family val="3"/>
        <charset val="128"/>
      </rPr>
      <t xml:space="preserve">(</t>
    </r>
    <r>
      <rPr>
        <sz val="11"/>
        <color rgb="FF000000"/>
        <rFont val="Noto Sans"/>
        <family val="2"/>
      </rPr>
      <t xml:space="preserve">スパイラル</t>
    </r>
    <r>
      <rPr>
        <sz val="11"/>
        <color rgb="FF000000"/>
        <rFont val="ＭＳ Ｐゴシック"/>
        <family val="3"/>
        <charset val="128"/>
      </rPr>
      <t xml:space="preserve">)</t>
    </r>
    <r>
      <rPr>
        <sz val="11"/>
        <color rgb="FF000000"/>
        <rFont val="Noto Sans"/>
        <family val="2"/>
      </rPr>
      <t xml:space="preserve">による学習指導の在り方等について、講義と演習を交えながら理解を深める。</t>
    </r>
  </si>
  <si>
    <r>
      <rPr>
        <sz val="11"/>
        <color rgb="FF000000"/>
        <rFont val="Noto Sans"/>
        <family val="2"/>
      </rPr>
      <t xml:space="preserve">平</t>
    </r>
    <r>
      <rPr>
        <sz val="11"/>
        <color rgb="FF000000"/>
        <rFont val="ＭＳ Ｐゴシック"/>
        <family val="3"/>
        <charset val="128"/>
      </rPr>
      <t xml:space="preserve">30-50420-501618</t>
    </r>
    <r>
      <rPr>
        <sz val="11"/>
        <color rgb="FF000000"/>
        <rFont val="Noto Sans"/>
        <family val="2"/>
      </rPr>
      <t xml:space="preserve">号</t>
    </r>
  </si>
  <si>
    <r>
      <rPr>
        <sz val="13"/>
        <color rgb="FF000000"/>
        <rFont val="Noto Sans"/>
        <family val="2"/>
      </rPr>
      <t xml:space="preserve">中学校学習指導要領の趣旨や内容の適切な理解を図り、教育課程の実施へ生かすことを主な目的として講習を開催する。具体的には、数量や図形についての基礎的な概念や原理・法則の理解のための数学的活動の在り方、発達や学年の段階に応じた反復</t>
    </r>
    <r>
      <rPr>
        <sz val="13"/>
        <color rgb="FF000000"/>
        <rFont val="ＭＳ Ｐゴシック"/>
        <family val="3"/>
        <charset val="128"/>
      </rPr>
      <t xml:space="preserve">(</t>
    </r>
    <r>
      <rPr>
        <sz val="13"/>
        <color rgb="FF000000"/>
        <rFont val="Noto Sans"/>
        <family val="2"/>
      </rPr>
      <t xml:space="preserve">スパイラル</t>
    </r>
    <r>
      <rPr>
        <sz val="13"/>
        <color rgb="FF000000"/>
        <rFont val="ＭＳ Ｐゴシック"/>
        <family val="3"/>
        <charset val="128"/>
      </rPr>
      <t xml:space="preserve">)</t>
    </r>
    <r>
      <rPr>
        <sz val="13"/>
        <color rgb="FF000000"/>
        <rFont val="Noto Sans"/>
        <family val="2"/>
      </rPr>
      <t xml:space="preserve">による学習指導の在り方等について、講義と演習を交えながら理解を深める。</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理科）</t>
    </r>
  </si>
  <si>
    <t xml:space="preserve">中学校学習指導要領の趣旨や内容の適切な理解を図り、教育課程の実施へ生かすことを主な目的として講習を開催する。具体的には、観察・実験の結果を整理し考察する学習活動、科学的な概念を使用して考えたり説明したりする学習活動、探究的な学習活動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30-50420-501619</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音楽）</t>
    </r>
  </si>
  <si>
    <t xml:space="preserve">中学校学習指導要領の趣旨や内容の適切な理解を図り、教育課程の実施へ生かすことを主な目的として講習を開催する。具体的には、音楽がもつ美しさを味わうことによる感動を大切にした授業構成の在り方、新しく共通事項としてまとめられた音楽の諸要素をもとに付けたい力を明確にした指導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30-50420-501620</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美術）</t>
    </r>
  </si>
  <si>
    <t xml:space="preserve">中学校学習指導要領の趣旨や内容の適切な理解を図り、教育課程の実施へ生かすことを主な目的として講習を開催する。具体的には、生活や環境の中の造形のよさや美しさを感じ取る学習活動、自分の気持ちや伝えたい内容などを形や色、材料などを生かして他者や社会に表現する学習活動を大切にした美術科指導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30-50420-501621</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保健体育）</t>
    </r>
  </si>
  <si>
    <t xml:space="preserve">中学校学習指導要領の趣旨や内容の適切な理解を図り、教育課程の実施へ生かすことを主な目的として講習を開催する。具体的には、仲間のかかわり合いを大切にした小集団学習の在り方、生涯にわたって運動に親しむことができる資質や能力を育むための指導の在り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30-50420-501622</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技術・家庭）</t>
    </r>
  </si>
  <si>
    <t xml:space="preserve">中学校学習指導要領の趣旨や内容の適切な理解を図り、教育課程の実施へ生かすことを主な目的として講習を開催する。具体的には、ものづくりなどの実践的・体験的な学習活動の在り方、衣食住などに関する実践的・体験的な学習活動の在り方等について、講義と演習を交えながら理解を深める。</t>
  </si>
  <si>
    <t xml:space="preserve">赤地　仁志（岐阜市教育委員会指導主事）
神山　留美子（岐阜市教育委員会指導主事）</t>
  </si>
  <si>
    <r>
      <rPr>
        <sz val="11"/>
        <color rgb="FF000000"/>
        <rFont val="Noto Sans"/>
        <family val="2"/>
      </rPr>
      <t xml:space="preserve">平</t>
    </r>
    <r>
      <rPr>
        <sz val="11"/>
        <color rgb="FF000000"/>
        <rFont val="ＭＳ Ｐゴシック"/>
        <family val="3"/>
        <charset val="128"/>
      </rPr>
      <t xml:space="preserve">30-50420-501623</t>
    </r>
    <r>
      <rPr>
        <sz val="11"/>
        <color rgb="FF000000"/>
        <rFont val="Noto Sans"/>
        <family val="2"/>
      </rPr>
      <t xml:space="preserve">号</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外国語）</t>
    </r>
  </si>
  <si>
    <r>
      <rPr>
        <sz val="11"/>
        <color rgb="FF000000"/>
        <rFont val="Noto Sans"/>
        <family val="2"/>
      </rPr>
      <t xml:space="preserve">中学校学習指導要領の趣旨や内容の適切な理解を図り、教育課程の実施へ生かすことを主な目的として講習を開催する。具体的には、「小学校ではぐくまれるコミュニケーション能力の素地を踏まえた指導」及び「</t>
    </r>
    <r>
      <rPr>
        <sz val="11"/>
        <color rgb="FF000000"/>
        <rFont val="ＭＳ Ｐゴシック"/>
        <family val="3"/>
        <charset val="128"/>
      </rPr>
      <t xml:space="preserve">4</t>
    </r>
    <r>
      <rPr>
        <sz val="11"/>
        <color rgb="FF000000"/>
        <rFont val="Noto Sans"/>
        <family val="2"/>
      </rPr>
      <t xml:space="preserve">技能の総合的な育成」等について、講義と演習を交えながら理解を深める。</t>
    </r>
  </si>
  <si>
    <r>
      <rPr>
        <sz val="11"/>
        <color rgb="FF000000"/>
        <rFont val="Noto Sans"/>
        <family val="2"/>
      </rPr>
      <t xml:space="preserve">平</t>
    </r>
    <r>
      <rPr>
        <sz val="11"/>
        <color rgb="FF000000"/>
        <rFont val="ＭＳ Ｐゴシック"/>
        <family val="3"/>
        <charset val="128"/>
      </rPr>
      <t xml:space="preserve">30-50420-501624</t>
    </r>
    <r>
      <rPr>
        <sz val="11"/>
        <color rgb="FF000000"/>
        <rFont val="Noto Sans"/>
        <family val="2"/>
      </rPr>
      <t xml:space="preserve">号</t>
    </r>
  </si>
  <si>
    <r>
      <rPr>
        <sz val="13"/>
        <color rgb="FF000000"/>
        <rFont val="Noto Sans"/>
        <family val="2"/>
      </rPr>
      <t xml:space="preserve">中学校学習指導要領の趣旨や内容の適切な理解を図り、教育課程の実施へ生かすことを主な目的として講習を開催する。具体的には、「小学校ではぐくまれるコミュニケーション能力の素地を踏まえた指導」及び「</t>
    </r>
    <r>
      <rPr>
        <sz val="13"/>
        <color rgb="FF000000"/>
        <rFont val="ＭＳ Ｐゴシック"/>
        <family val="3"/>
        <charset val="128"/>
      </rPr>
      <t xml:space="preserve">4</t>
    </r>
    <r>
      <rPr>
        <sz val="13"/>
        <color rgb="FF000000"/>
        <rFont val="Noto Sans"/>
        <family val="2"/>
      </rPr>
      <t xml:space="preserve">技能の総合的な育成」等について、講義と演習を交えながら理解を深める。</t>
    </r>
  </si>
  <si>
    <r>
      <rPr>
        <sz val="11"/>
        <color rgb="FF000000"/>
        <rFont val="Noto Sans"/>
        <family val="2"/>
      </rPr>
      <t xml:space="preserve">【選択】中学校教育課程講習会</t>
    </r>
    <r>
      <rPr>
        <sz val="11"/>
        <color rgb="FF000000"/>
        <rFont val="ＭＳ Ｐゴシック"/>
        <family val="3"/>
        <charset val="128"/>
      </rPr>
      <t xml:space="preserve">(</t>
    </r>
    <r>
      <rPr>
        <sz val="11"/>
        <color rgb="FF000000"/>
        <rFont val="Noto Sans"/>
        <family val="2"/>
      </rPr>
      <t xml:space="preserve">特別支援教育）</t>
    </r>
  </si>
  <si>
    <t xml:space="preserve">中学校学習指導要領の趣旨や内容の適切な理解を図り、教育課程の実施へ生かすことを主な目的として講習を開催する。具体的には、障がいの重度・重複化、多様化へ対応した特別支援教育の在り方、望ましい「個別の教育支援計画」の作成の仕方等について、講義と演習を交えながら理解を深める。</t>
  </si>
  <si>
    <r>
      <rPr>
        <sz val="11"/>
        <color rgb="FF000000"/>
        <rFont val="Noto Sans"/>
        <family val="2"/>
      </rPr>
      <t xml:space="preserve">平</t>
    </r>
    <r>
      <rPr>
        <sz val="11"/>
        <color rgb="FF000000"/>
        <rFont val="ＭＳ Ｐゴシック"/>
        <family val="3"/>
        <charset val="128"/>
      </rPr>
      <t xml:space="preserve">30-50420-501625</t>
    </r>
    <r>
      <rPr>
        <sz val="11"/>
        <color rgb="FF000000"/>
        <rFont val="Noto Sans"/>
        <family val="2"/>
      </rPr>
      <t xml:space="preserve">号</t>
    </r>
  </si>
  <si>
    <t xml:space="preserve">浜松市教育委員会</t>
  </si>
  <si>
    <t xml:space="preserve">【選択】「学力観の変遷」と「道徳の授業づくり」</t>
  </si>
  <si>
    <r>
      <rPr>
        <sz val="11"/>
        <color rgb="FF000000"/>
        <rFont val="Noto Sans"/>
        <family val="2"/>
      </rPr>
      <t xml:space="preserve">戦後日本の教育は、その学力の規定を学習指導要領の内容によって示されてきた。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新学習指導要領の改訂の内容を含め考察する。また、道徳の時間が、子どもの心に響き、価値の内面化を促すものとなるよう、授業の組み立て方や教材研究の方法等について、考察・演習を行う。</t>
    </r>
  </si>
  <si>
    <t xml:space="preserve">高木　展郎（横浜国立大学名誉教授）
土屋　憲司（指導課指導主事）</t>
  </si>
  <si>
    <t xml:space="preserve">静岡県浜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32-501414</t>
    </r>
    <r>
      <rPr>
        <sz val="11"/>
        <color rgb="FF000000"/>
        <rFont val="Noto Sans"/>
        <family val="2"/>
      </rPr>
      <t xml:space="preserve">号</t>
    </r>
  </si>
  <si>
    <t xml:space="preserve">053-439-3140</t>
  </si>
  <si>
    <t xml:space="preserve">http://www.city.hamamatsu-szo.ed.jp/hamakyo-c/</t>
  </si>
  <si>
    <t xml:space="preserve">22</t>
  </si>
  <si>
    <t xml:space="preserve">50432</t>
  </si>
  <si>
    <r>
      <rPr>
        <sz val="13"/>
        <color rgb="FF000000"/>
        <rFont val="Noto Sans"/>
        <family val="2"/>
      </rPr>
      <t xml:space="preserve">戦後日本の教育は、その学力の規定を学習指導要領の内容によって示されてきた。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新学習指導要領の改訂の内容を含め考察する。また、道徳の時間が、子どもの心に響き、価値の内面化を促すものとなるよう、授業の組み立て方や教材研究の方法等について、考察・演習を行う。</t>
    </r>
  </si>
  <si>
    <t xml:space="preserve">【選択】「幼児教育と小学校教育との円滑な連携と接続」と「幼児期における教育」</t>
  </si>
  <si>
    <t xml:space="preserve">幼児期から児童期への円滑な接続は、幼児教育の質保障や小学校のスタートカリキュラム作成においても重要な課題である。連携や接続の意味、具体的な手立てや方策等、その実践に結びつけるポイントについて考える。また、幼児期における教育は、生涯にわたる人格形成の基礎を培う重要なものである。こうした幼児期の特性を踏まえ、環境を通して生み出される幼児の遊び及び育みたい資質・能力、幼児期の終わりまでに育ってほしい姿の理解を深める。</t>
  </si>
  <si>
    <t xml:space="preserve">木下　光二（鳴門教育大学基礎・臨床系教育部教授）
鈴木　まき子（聖隷クリストファー大学社会福祉学部非常勤講師）</t>
  </si>
  <si>
    <r>
      <rPr>
        <sz val="11"/>
        <color rgb="FF000000"/>
        <rFont val="Noto Sans"/>
        <family val="2"/>
      </rPr>
      <t xml:space="preserve">平</t>
    </r>
    <r>
      <rPr>
        <sz val="11"/>
        <color rgb="FF000000"/>
        <rFont val="ＭＳ Ｐゴシック"/>
        <family val="3"/>
        <charset val="128"/>
      </rPr>
      <t xml:space="preserve">30-50432-501415</t>
    </r>
    <r>
      <rPr>
        <sz val="11"/>
        <color rgb="FF000000"/>
        <rFont val="Noto Sans"/>
        <family val="2"/>
      </rPr>
      <t xml:space="preserve">号</t>
    </r>
  </si>
  <si>
    <t xml:space="preserve">【選択】「学力向上」と「社会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学習指導要領改訂の動向を踏まえた、小・中学校社会科における授業改善のポイントを学ぶとともに、それを生かした授業づくりについて考える。</t>
  </si>
  <si>
    <t xml:space="preserve">村山　功（静岡大学大学院教育学研究科教授）
吉山　幸洋（浜松市教育センター指導主事）</t>
  </si>
  <si>
    <t xml:space="preserve">小学校教諭、中学校社会科教諭</t>
  </si>
  <si>
    <r>
      <rPr>
        <sz val="11"/>
        <color rgb="FF000000"/>
        <rFont val="Noto Sans"/>
        <family val="2"/>
      </rPr>
      <t xml:space="preserve">平</t>
    </r>
    <r>
      <rPr>
        <sz val="11"/>
        <color rgb="FF000000"/>
        <rFont val="ＭＳ Ｐゴシック"/>
        <family val="3"/>
        <charset val="128"/>
      </rPr>
      <t xml:space="preserve">30-50432-501416</t>
    </r>
    <r>
      <rPr>
        <sz val="11"/>
        <color rgb="FF000000"/>
        <rFont val="Noto Sans"/>
        <family val="2"/>
      </rPr>
      <t xml:space="preserve">号</t>
    </r>
  </si>
  <si>
    <t xml:space="preserve">【選択】「学力向上」と「算数科、数学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算数科・数学科教育では、「主体的・対話的で深い学びの実現」に向けて、数学的な洞察や新たな意味形成を促す「数学的活動」の必要性と意義、子どもの「問い」を軸とした授業の充実について議論と理解を深める。</t>
  </si>
  <si>
    <t xml:space="preserve">村山　功（静岡大学大学院教育学研究科教授）
両角　達男（横浜国立大学教育学部教授）</t>
  </si>
  <si>
    <t xml:space="preserve">小学校教諭、中学校数学科教諭</t>
  </si>
  <si>
    <r>
      <rPr>
        <sz val="11"/>
        <color rgb="FF000000"/>
        <rFont val="Noto Sans"/>
        <family val="2"/>
      </rPr>
      <t xml:space="preserve">平</t>
    </r>
    <r>
      <rPr>
        <sz val="11"/>
        <color rgb="FF000000"/>
        <rFont val="ＭＳ Ｐゴシック"/>
        <family val="3"/>
        <charset val="128"/>
      </rPr>
      <t xml:space="preserve">30-50432-501417</t>
    </r>
    <r>
      <rPr>
        <sz val="11"/>
        <color rgb="FF000000"/>
        <rFont val="Noto Sans"/>
        <family val="2"/>
      </rPr>
      <t xml:space="preserve">号</t>
    </r>
  </si>
  <si>
    <t xml:space="preserve">【選択】「学力向上」と「図画工作科、美術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図画工作・美術科の学習を通して付けたい資質や能力をどのように児童・生徒に付けたらよいのか、学習指導要領のねらいを明確にして、適切な指導方法や評価方法について考察したい。</t>
  </si>
  <si>
    <t xml:space="preserve">村山　功（静岡大学大学院教育学研究科教授）
今田　徹（指導課指導主事）</t>
  </si>
  <si>
    <t xml:space="preserve">小学校教諭、中学校美術科教諭</t>
  </si>
  <si>
    <r>
      <rPr>
        <sz val="11"/>
        <color rgb="FF000000"/>
        <rFont val="Noto Sans"/>
        <family val="2"/>
      </rPr>
      <t xml:space="preserve">平</t>
    </r>
    <r>
      <rPr>
        <sz val="11"/>
        <color rgb="FF000000"/>
        <rFont val="ＭＳ Ｐゴシック"/>
        <family val="3"/>
        <charset val="128"/>
      </rPr>
      <t xml:space="preserve">30-50432-501418</t>
    </r>
    <r>
      <rPr>
        <sz val="11"/>
        <color rgb="FF000000"/>
        <rFont val="Noto Sans"/>
        <family val="2"/>
      </rPr>
      <t xml:space="preserve">号</t>
    </r>
  </si>
  <si>
    <t xml:space="preserve">【選択】「学力向上」と「体育科、保健体育科教育」</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小・中学校の連続性・系統性を意識した保健体育の授業について、保健領域では知識・技能の観点を中心に理解を深めるとともに、体育領域では技能の「つまずき」に視点を当てた支援の方法について研修を深める。</t>
  </si>
  <si>
    <t xml:space="preserve">村山　功（静岡大学大学院教育学研究科教授）
神村　由貴子（浜松市教育委員会指導課指導主事）</t>
  </si>
  <si>
    <t xml:space="preserve">小学校教諭、中学校保健体育科教諭</t>
  </si>
  <si>
    <r>
      <rPr>
        <sz val="11"/>
        <color rgb="FF000000"/>
        <rFont val="Noto Sans"/>
        <family val="2"/>
      </rPr>
      <t xml:space="preserve">平</t>
    </r>
    <r>
      <rPr>
        <sz val="11"/>
        <color rgb="FF000000"/>
        <rFont val="ＭＳ Ｐゴシック"/>
        <family val="3"/>
        <charset val="128"/>
      </rPr>
      <t xml:space="preserve">30-50432-501419</t>
    </r>
    <r>
      <rPr>
        <sz val="11"/>
        <color rgb="FF000000"/>
        <rFont val="Noto Sans"/>
        <family val="2"/>
      </rPr>
      <t xml:space="preserve">号</t>
    </r>
  </si>
  <si>
    <t xml:space="preserve">【選択】「学力向上」と「家庭科、技術・家庭科教育（家庭科）」</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学習指導要領における指導内容や教材について理解を深め、アクティブラーニングを取り入れた学習指導の具体的な事例を通して、子どもの学びの深化を図る家庭科の指導法について考察する。</t>
  </si>
  <si>
    <t xml:space="preserve">村山　功（静岡大学大学院教育学研究科教授）
小清水　貴子（静岡大学教育学部准教授）</t>
  </si>
  <si>
    <t xml:space="preserve">小学校教諭、中学校技術・家庭科教諭（家庭科）</t>
  </si>
  <si>
    <r>
      <rPr>
        <sz val="11"/>
        <color rgb="FF000000"/>
        <rFont val="Noto Sans"/>
        <family val="2"/>
      </rPr>
      <t xml:space="preserve">平</t>
    </r>
    <r>
      <rPr>
        <sz val="11"/>
        <color rgb="FF000000"/>
        <rFont val="ＭＳ Ｐゴシック"/>
        <family val="3"/>
        <charset val="128"/>
      </rPr>
      <t xml:space="preserve">30-50432-501420</t>
    </r>
    <r>
      <rPr>
        <sz val="11"/>
        <color rgb="FF000000"/>
        <rFont val="Noto Sans"/>
        <family val="2"/>
      </rPr>
      <t xml:space="preserve">号</t>
    </r>
  </si>
  <si>
    <t xml:space="preserve">【選択】「学力向上」と「小学校外国語活動」</t>
  </si>
  <si>
    <t xml:space="preserve">本講習では、①全国学力・学習状況調査における静岡県の現状を示し、②それに基づいて課題を明らかにし、③他の都道府県を参考にしながら、④次期指導要領を視野に入れつつ、学力向上のための取組について考える。また、小学校外国語活動を進めるうえで、必要な情報や授業の進め方、様々な活動を行う際の注意事項等を、講義や具体的な指導事例を通して学ぶ。</t>
  </si>
  <si>
    <t xml:space="preserve">村山　功（静岡大学大学院教育学研究科教授）
佐藤　明世（浜松市教育センター指導主事）</t>
  </si>
  <si>
    <r>
      <rPr>
        <sz val="11"/>
        <color rgb="FF000000"/>
        <rFont val="Noto Sans"/>
        <family val="2"/>
      </rPr>
      <t xml:space="preserve">平</t>
    </r>
    <r>
      <rPr>
        <sz val="11"/>
        <color rgb="FF000000"/>
        <rFont val="ＭＳ Ｐゴシック"/>
        <family val="3"/>
        <charset val="128"/>
      </rPr>
      <t xml:space="preserve">30-50432-501421</t>
    </r>
    <r>
      <rPr>
        <sz val="11"/>
        <color rgb="FF000000"/>
        <rFont val="Noto Sans"/>
        <family val="2"/>
      </rPr>
      <t xml:space="preserve">号</t>
    </r>
  </si>
  <si>
    <t xml:space="preserve">【選択】「食物アレルギー」</t>
  </si>
  <si>
    <t xml:space="preserve">「学校のアレルギー疾患に対する取り組みガイドライン」に基づき、浜松市で行っているアレルギー対応の確認をするとともに、食物アレルギー対応として、誤食を防ぐための工夫や、校内研修のもち方など、具体的な管理や指導について、演習を通して学ぶ。また、浜松医科大学からゲストスピーカーを招き、食物アレルギーに関する国の動向や最新の知識などについても学ぶ。</t>
  </si>
  <si>
    <t xml:space="preserve">浅野　慶子（健康安全課指導主事）</t>
  </si>
  <si>
    <t xml:space="preserve">幼稚園教諭、小学校教諭、中学校教諭、養護教諭、栄養教諭</t>
  </si>
  <si>
    <r>
      <rPr>
        <sz val="11"/>
        <color rgb="FF000000"/>
        <rFont val="Noto Sans"/>
        <family val="2"/>
      </rPr>
      <t xml:space="preserve">平</t>
    </r>
    <r>
      <rPr>
        <sz val="11"/>
        <color rgb="FF000000"/>
        <rFont val="ＭＳ Ｐゴシック"/>
        <family val="3"/>
        <charset val="128"/>
      </rPr>
      <t xml:space="preserve">30-50432-501422</t>
    </r>
    <r>
      <rPr>
        <sz val="11"/>
        <color rgb="FF000000"/>
        <rFont val="Noto Sans"/>
        <family val="2"/>
      </rPr>
      <t xml:space="preserve">号</t>
    </r>
  </si>
  <si>
    <t xml:space="preserve">【選択】「学習リーダーの育成」と「生活科、総合的な学習の時間」</t>
  </si>
  <si>
    <t xml:space="preserve">「学び合い」を機能させることと、そのための「学習リーダー」の育成とは重要な課題である。そこで、マネジメントの概念とリーダーシップの理論とともに、有効な学習リーダー育成の基本的視座について考察する。また、生活科・総合的な学習の時間の理念を学び、育てたい資質・能力に対応したカリキュラム・マネジメント（全体計画・年間計画）及び単元や授業づくりに必要な知識や技能の習得を目指す。</t>
  </si>
  <si>
    <t xml:space="preserve">櫻木　晃裕（宮城大学事業構想学部教授）
縣　倫子（指導課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32-501423</t>
    </r>
    <r>
      <rPr>
        <sz val="11"/>
        <color rgb="FF000000"/>
        <rFont val="Noto Sans"/>
        <family val="2"/>
      </rPr>
      <t xml:space="preserve">号</t>
    </r>
  </si>
  <si>
    <t xml:space="preserve">【選択】「２１世紀型スキル」と「ＩＣＴ機器を活用した授業づくり」</t>
  </si>
  <si>
    <r>
      <rPr>
        <sz val="11"/>
        <color rgb="FF000000"/>
        <rFont val="ＭＳ Ｐゴシック"/>
        <family val="3"/>
        <charset val="128"/>
      </rPr>
      <t xml:space="preserve">21</t>
    </r>
    <r>
      <rPr>
        <sz val="11"/>
        <color rgb="FF000000"/>
        <rFont val="Noto Sans"/>
        <family val="2"/>
      </rPr>
      <t xml:space="preserve">世紀型スキルの獲得という観点から、本来の学びのあり方を問い直し、それを実現していくために、環境の中に存在する様々な</t>
    </r>
    <r>
      <rPr>
        <sz val="11"/>
        <color rgb="FF000000"/>
        <rFont val="ＭＳ Ｐゴシック"/>
        <family val="3"/>
        <charset val="128"/>
      </rPr>
      <t xml:space="preserve">ICT</t>
    </r>
    <r>
      <rPr>
        <sz val="11"/>
        <color rgb="FF000000"/>
        <rFont val="Noto Sans"/>
        <family val="2"/>
      </rPr>
      <t xml:space="preserve">をどのように利用すればよいのかについて学ぶ。また、教育の情報化についての基本的な知識を習得後、ＩＣＴ機器を活用した授業づくりについて知り、今後の指導に生かすことを目指す。</t>
    </r>
  </si>
  <si>
    <t xml:space="preserve">大島　純
（静岡大学大学院情報学研究科教授）
殿柿　弘行（浜松市教育センター指導主事）</t>
  </si>
  <si>
    <r>
      <rPr>
        <sz val="11"/>
        <color rgb="FF000000"/>
        <rFont val="Noto Sans"/>
        <family val="2"/>
      </rPr>
      <t xml:space="preserve">平</t>
    </r>
    <r>
      <rPr>
        <sz val="11"/>
        <color rgb="FF000000"/>
        <rFont val="ＭＳ Ｐゴシック"/>
        <family val="3"/>
        <charset val="128"/>
      </rPr>
      <t xml:space="preserve">30-50432-501424</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スキルの獲得という観点から、本来の学びのあり方を問い直し、それを実現していくために、環境の中に存在する様々な</t>
    </r>
    <r>
      <rPr>
        <sz val="13"/>
        <color rgb="FF000000"/>
        <rFont val="ＭＳ Ｐゴシック"/>
        <family val="3"/>
        <charset val="128"/>
      </rPr>
      <t xml:space="preserve">ICT</t>
    </r>
    <r>
      <rPr>
        <sz val="13"/>
        <color rgb="FF000000"/>
        <rFont val="Noto Sans"/>
        <family val="2"/>
      </rPr>
      <t xml:space="preserve">をどのように利用すればよいのかについて学ぶ。また、教育の情報化についての基本的な知識を習得後、ＩＣＴ機器を活用した授業づくりについて知り、今後の指導に生かすことを目指す。</t>
    </r>
  </si>
  <si>
    <t xml:space="preserve">【選択】「学び続ける教師に～これからの学習指導について考える～」と「国語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社会状況や国際的な学力調査などをふまえながら新学習指導要領国語編の方向性や重点を確認しつつ，「読むこと」や「話すこと・聞くこと」の指導の考え方とポイントを整理する機会を提供する。</t>
    </r>
  </si>
  <si>
    <t xml:space="preserve">折川　司（金沢大学人間社会研究域学校教育系教授）
児玉　一記（常葉大学教育学部非常勤講師）</t>
  </si>
  <si>
    <r>
      <rPr>
        <sz val="11"/>
        <color rgb="FF000000"/>
        <rFont val="Noto Sans"/>
        <family val="2"/>
      </rPr>
      <t xml:space="preserve">平</t>
    </r>
    <r>
      <rPr>
        <sz val="11"/>
        <color rgb="FF000000"/>
        <rFont val="ＭＳ Ｐゴシック"/>
        <family val="3"/>
        <charset val="128"/>
      </rPr>
      <t xml:space="preserve">30-50432-501425</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社会状況や国際的な学力調査などをふまえながら新学習指導要領国語編の方向性や重点を確認しつつ，「読むこと」や「話すこと・聞くこと」の指導の考え方とポイントを整理する機会を提供する。</t>
    </r>
  </si>
  <si>
    <t xml:space="preserve">【選択】「学び続ける教師に～これからの学習指導について考える～」と「理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学習指導要領改善の基本方針に、理数教育の充実が示されたが、理科教育は広範囲にわたる知識が必要であり、指導を苦手にしている教員も少なくない。そこで、本講習を通して、基本的な知識の習得を目指す。</t>
    </r>
  </si>
  <si>
    <t xml:space="preserve">池野　弘昭（浜松市教育センター指導主事）
児玉　一記（常葉大学教育学部非常勤講師）</t>
  </si>
  <si>
    <r>
      <rPr>
        <sz val="11"/>
        <color rgb="FF000000"/>
        <rFont val="Noto Sans"/>
        <family val="2"/>
      </rPr>
      <t xml:space="preserve">平</t>
    </r>
    <r>
      <rPr>
        <sz val="11"/>
        <color rgb="FF000000"/>
        <rFont val="ＭＳ Ｐゴシック"/>
        <family val="3"/>
        <charset val="128"/>
      </rPr>
      <t xml:space="preserve">30-50432-501426</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学習指導要領改善の基本方針に、理数教育の充実が示されたが、理科教育は広範囲にわたる知識が必要であり、指導を苦手にしている教員も少なくない。そこで、本講習を通して、基本的な知識の習得を目指す。</t>
    </r>
  </si>
  <si>
    <t xml:space="preserve">【選択】「学び続ける教師に～これからの学習指導について考える～」と「音楽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小中</t>
    </r>
    <r>
      <rPr>
        <sz val="11"/>
        <color rgb="FF000000"/>
        <rFont val="ＭＳ Ｐゴシック"/>
        <family val="3"/>
        <charset val="128"/>
      </rPr>
      <t xml:space="preserve">9</t>
    </r>
    <r>
      <rPr>
        <sz val="11"/>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古宮　康子（指導課指導主事）
児玉　一記（常葉大学教育学部非常勤講師）</t>
  </si>
  <si>
    <t xml:space="preserve">小学校教諭、中学校音楽科教諭</t>
  </si>
  <si>
    <r>
      <rPr>
        <sz val="11"/>
        <color rgb="FF000000"/>
        <rFont val="Noto Sans"/>
        <family val="2"/>
      </rPr>
      <t xml:space="preserve">平</t>
    </r>
    <r>
      <rPr>
        <sz val="11"/>
        <color rgb="FF000000"/>
        <rFont val="ＭＳ Ｐゴシック"/>
        <family val="3"/>
        <charset val="128"/>
      </rPr>
      <t xml:space="preserve">30-50432-501427</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小中</t>
    </r>
    <r>
      <rPr>
        <sz val="13"/>
        <color rgb="FF000000"/>
        <rFont val="ＭＳ Ｐゴシック"/>
        <family val="3"/>
        <charset val="128"/>
      </rPr>
      <t xml:space="preserve">9</t>
    </r>
    <r>
      <rPr>
        <sz val="13"/>
        <color rgb="FF000000"/>
        <rFont val="Noto Sans"/>
        <family val="2"/>
      </rPr>
      <t xml:space="preserve">年間の学びと育ちをつなぐために、学習内容の系統性や関連性を踏まえた音楽科の指導の在り方を見つめ直す。その上で音楽科として「分かる授業・楽しい授業」を実践するための知識と技能の習得を目指す。</t>
    </r>
  </si>
  <si>
    <t xml:space="preserve">【選択】「学び続ける教師に～これからの学習指導について考える～」と「技術・家庭科教育（技術科）」</t>
  </si>
  <si>
    <t xml:space="preserve">３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主体的・対話的で深い学びの実現に向けた技術・家庭科教育（技術科）の授業改善へ向けて、その３つの視点から、単元や日々の授業を見直し、他教科との関連に配慮した指導計画を作成する。</t>
  </si>
  <si>
    <t xml:space="preserve">梅田　研（指導課指導主事）
児玉　一記（常葉大学教育学部非常勤講師）</t>
  </si>
  <si>
    <t xml:space="preserve">中学校技術・家庭科教諭（技術科）</t>
  </si>
  <si>
    <r>
      <rPr>
        <sz val="11"/>
        <color rgb="FF000000"/>
        <rFont val="Noto Sans"/>
        <family val="2"/>
      </rPr>
      <t xml:space="preserve">平</t>
    </r>
    <r>
      <rPr>
        <sz val="11"/>
        <color rgb="FF000000"/>
        <rFont val="ＭＳ Ｐゴシック"/>
        <family val="3"/>
        <charset val="128"/>
      </rPr>
      <t xml:space="preserve">30-50432-501428</t>
    </r>
    <r>
      <rPr>
        <sz val="11"/>
        <color rgb="FF000000"/>
        <rFont val="Noto Sans"/>
        <family val="2"/>
      </rPr>
      <t xml:space="preserve">号</t>
    </r>
  </si>
  <si>
    <t xml:space="preserve">【選択】「学び続ける教師に～これからの学習指導について考える～」と「英語科教育」</t>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国が求める英語教育の改善・充実方策や学校間の接続、４技能の総合的な育成、言語活動の充実等を視点とした授業改善の重要性を理解し、指導法に関する基本的な知識と技能の習得を目指す。</t>
    </r>
  </si>
  <si>
    <t xml:space="preserve">十河　直美（指導課指導主事）
児玉　一記（常葉大学教育学部非常勤講師）</t>
  </si>
  <si>
    <r>
      <rPr>
        <sz val="11"/>
        <color rgb="FF000000"/>
        <rFont val="Noto Sans"/>
        <family val="2"/>
      </rPr>
      <t xml:space="preserve">平</t>
    </r>
    <r>
      <rPr>
        <sz val="11"/>
        <color rgb="FF000000"/>
        <rFont val="ＭＳ Ｐゴシック"/>
        <family val="3"/>
        <charset val="128"/>
      </rPr>
      <t xml:space="preserve">30-50432-501429</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また、国が求める英語教育の改善・充実方策や学校間の接続、４技能の総合的な育成、言語活動の充実等を視点とした授業改善の重要性を理解し、指導法に関する基本的な知識と技能の習得を目指す。</t>
    </r>
  </si>
  <si>
    <t xml:space="preserve">【選択】「養護教育」</t>
  </si>
  <si>
    <t xml:space="preserve">子どもの健康づくりを効果的に推進するためには、学校保健センター的役割を果たしている保健室経営の充実を図ることが重要である。そこで、保健室経営計画のポイントや課題解決の在り方について考える。また、養護教諭の特質を生かした健康教育の在り方や実践研究における視点について学ぶ。</t>
  </si>
  <si>
    <t xml:space="preserve">渡辺　千津子（愛知みずほ大学人間科学部非常勤講師）</t>
  </si>
  <si>
    <r>
      <rPr>
        <sz val="11"/>
        <color rgb="FF000000"/>
        <rFont val="Noto Sans"/>
        <family val="2"/>
      </rPr>
      <t xml:space="preserve">平</t>
    </r>
    <r>
      <rPr>
        <sz val="11"/>
        <color rgb="FF000000"/>
        <rFont val="ＭＳ Ｐゴシック"/>
        <family val="3"/>
        <charset val="128"/>
      </rPr>
      <t xml:space="preserve">30-50432-501430</t>
    </r>
    <r>
      <rPr>
        <sz val="11"/>
        <color rgb="FF000000"/>
        <rFont val="Noto Sans"/>
        <family val="2"/>
      </rPr>
      <t xml:space="preserve">号</t>
    </r>
  </si>
  <si>
    <t xml:space="preserve">【選択】「園・学校教育における食育の展開」</t>
  </si>
  <si>
    <t xml:space="preserve">子どもの食育は、心身の健康、豊かな人間性の育成に重要であり、「生きる力」の基礎となる。本講習では、食育の在り方について、園・学校における全体計画、学校給食の活用、給食指導、園・学校の教育活動全体における食に関する指導の展開から考える。また、食育の現状と今後の課題解決に向けた対応のあり方について学ぶ。子供の望ましい食習慣の確立のため、集団的、個別的な対応について必要な知識や技術を取得し、効果的な方法について理解を深める。</t>
  </si>
  <si>
    <t xml:space="preserve">中山　玲子（京都女子大学家政学部教授）
平野　晶子（健康安全課指導主事）</t>
  </si>
  <si>
    <r>
      <rPr>
        <sz val="11"/>
        <color rgb="FF000000"/>
        <rFont val="Noto Sans"/>
        <family val="2"/>
      </rPr>
      <t xml:space="preserve">平</t>
    </r>
    <r>
      <rPr>
        <sz val="11"/>
        <color rgb="FF000000"/>
        <rFont val="ＭＳ Ｐゴシック"/>
        <family val="3"/>
        <charset val="128"/>
      </rPr>
      <t xml:space="preserve">30-50432-501431</t>
    </r>
    <r>
      <rPr>
        <sz val="11"/>
        <color rgb="FF000000"/>
        <rFont val="Noto Sans"/>
        <family val="2"/>
      </rPr>
      <t xml:space="preserve">号</t>
    </r>
  </si>
  <si>
    <t xml:space="preserve">【選択】「子どもの問題行動とその背景」と「教育相談」</t>
  </si>
  <si>
    <t xml:space="preserve">『生徒指導提要』（文部科学省）にある子どもの問題行動のいくつかの事例（主に小中学校）を取り上げ、なぜそのような問題行動が起きるのか、その背景と学校や家庭でどのような取り組みをしていけばよいか考える。また、いじめ・不登校・非行等の諸問題、また発達障害児への対応など、最近の学校現場での課題を取り扱う。教員はどのように対処するとよいか、臨床心理学をもとに教育相談の視点に立った具体的で実践的な方略を紹介する。</t>
  </si>
  <si>
    <t xml:space="preserve">平松　義樹（愛媛大学大学院教育学研究科教授）
横原　昇司（教育総合支援センター指導主事）</t>
  </si>
  <si>
    <t xml:space="preserve">幼稚園教諭、小学校教諭、中学校教諭、養護教諭</t>
  </si>
  <si>
    <r>
      <rPr>
        <sz val="11"/>
        <color rgb="FF000000"/>
        <rFont val="Noto Sans"/>
        <family val="2"/>
      </rPr>
      <t xml:space="preserve">平</t>
    </r>
    <r>
      <rPr>
        <sz val="11"/>
        <color rgb="FF000000"/>
        <rFont val="ＭＳ Ｐゴシック"/>
        <family val="3"/>
        <charset val="128"/>
      </rPr>
      <t xml:space="preserve">30-50432-501432</t>
    </r>
    <r>
      <rPr>
        <sz val="11"/>
        <color rgb="FF000000"/>
        <rFont val="Noto Sans"/>
        <family val="2"/>
      </rPr>
      <t xml:space="preserve">号</t>
    </r>
  </si>
  <si>
    <t xml:space="preserve">【選択】「学校における心理・社会面のアセスメント」と「人間関係づくり」</t>
  </si>
  <si>
    <t xml:space="preserve">子どもを「どう支援しようか」と考える前に、状態を正確に把握する必要がある。今回は、心理教育的アセスメントの中の心理・社会面に焦点をあて、学校適応との関連について考える機会とする。また、子供たちの「人間関係能力」の実態を把握・分析する方法と、それに応じた「人間関係能力」向上の手立てを学ぶとともに、学級づくりの基本である、「教師と子供」・「子供と子供」の人間関係づくりの演習を行う。</t>
  </si>
  <si>
    <t xml:space="preserve">鈴木　秀志（静岡大学教職大学院特任教授）
鈴木　伸子（愛知教育大学教育科学系准教授）</t>
  </si>
  <si>
    <r>
      <rPr>
        <sz val="11"/>
        <color rgb="FF000000"/>
        <rFont val="Noto Sans"/>
        <family val="2"/>
      </rPr>
      <t xml:space="preserve">平</t>
    </r>
    <r>
      <rPr>
        <sz val="11"/>
        <color rgb="FF000000"/>
        <rFont val="ＭＳ Ｐゴシック"/>
        <family val="3"/>
        <charset val="128"/>
      </rPr>
      <t xml:space="preserve">30-50432-501433</t>
    </r>
    <r>
      <rPr>
        <sz val="11"/>
        <color rgb="FF000000"/>
        <rFont val="Noto Sans"/>
        <family val="2"/>
      </rPr>
      <t xml:space="preserve">号</t>
    </r>
  </si>
  <si>
    <t xml:space="preserve">【選択】「キャリア教育とキャリアカウンセリング」</t>
  </si>
  <si>
    <t xml:space="preserve">学校におけるキャリア教育の理念や理論に関して概説するとともに、小学校や中学校における実践事例をいくつか紹介し、キャリア教育の実際と課題について検討する。また、具体的な例を取り上げながら、キャリアカウンセリングの理論と方法についても解説する。</t>
  </si>
  <si>
    <t xml:space="preserve">松井　賢二（新潟大学教育学部教授）</t>
  </si>
  <si>
    <r>
      <rPr>
        <sz val="11"/>
        <color rgb="FF000000"/>
        <rFont val="Noto Sans"/>
        <family val="2"/>
      </rPr>
      <t xml:space="preserve">平</t>
    </r>
    <r>
      <rPr>
        <sz val="11"/>
        <color rgb="FF000000"/>
        <rFont val="ＭＳ Ｐゴシック"/>
        <family val="3"/>
        <charset val="128"/>
      </rPr>
      <t xml:space="preserve">30-50432-501434</t>
    </r>
    <r>
      <rPr>
        <sz val="11"/>
        <color rgb="FF000000"/>
        <rFont val="Noto Sans"/>
        <family val="2"/>
      </rPr>
      <t xml:space="preserve">号</t>
    </r>
  </si>
  <si>
    <t xml:space="preserve">【選択】「食品と放射性物質」</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３月</t>
    </r>
    <r>
      <rPr>
        <sz val="11"/>
        <color rgb="FF000000"/>
        <rFont val="ＭＳ Ｐゴシック"/>
        <family val="3"/>
        <charset val="128"/>
      </rPr>
      <t xml:space="preserve">11</t>
    </r>
    <r>
      <rPr>
        <sz val="11"/>
        <color rgb="FF000000"/>
        <rFont val="Noto Sans"/>
        <family val="2"/>
      </rPr>
      <t xml:space="preserve">日（金）の東日本大震災の発生以来、放射性物質に汚染された食品が、大きな問題となっている。子どもたちが、将来にわたり安全な食生活を送ることができるように放射線教育を充実させることは、喫緊の課題である。放射線・放射能に関する基礎知識、放射性物質の現状と対策、放射性物質による健康影響の３つを講習の柱とし、実習と演習を交えながら理解を深めたい。</t>
    </r>
  </si>
  <si>
    <t xml:space="preserve">清水　大輔（浜松市立気賀小学校教諭）
平野　晶子（健康安全課指導主事）</t>
  </si>
  <si>
    <r>
      <rPr>
        <sz val="11"/>
        <color rgb="FF000000"/>
        <rFont val="Noto Sans"/>
        <family val="2"/>
      </rPr>
      <t xml:space="preserve">平</t>
    </r>
    <r>
      <rPr>
        <sz val="11"/>
        <color rgb="FF000000"/>
        <rFont val="ＭＳ Ｐゴシック"/>
        <family val="3"/>
        <charset val="128"/>
      </rPr>
      <t xml:space="preserve">30-50432-50143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3</t>
    </r>
    <r>
      <rPr>
        <sz val="13"/>
        <color rgb="FF000000"/>
        <rFont val="Noto Sans"/>
        <family val="2"/>
      </rPr>
      <t xml:space="preserve">年３月</t>
    </r>
    <r>
      <rPr>
        <sz val="13"/>
        <color rgb="FF000000"/>
        <rFont val="ＭＳ Ｐゴシック"/>
        <family val="3"/>
        <charset val="128"/>
      </rPr>
      <t xml:space="preserve">11</t>
    </r>
    <r>
      <rPr>
        <sz val="13"/>
        <color rgb="FF000000"/>
        <rFont val="Noto Sans"/>
        <family val="2"/>
      </rPr>
      <t xml:space="preserve">日（金）の東日本大震災の発生以来、放射性物質に汚染された食品が、大きな問題となっている。子どもたちが、将来にわたり安全な食生活を送ることができるように放射線教育を充実させることは、喫緊の課題である。放射線・放射能に関する基礎知識、放射性物質の現状と対策、放射性物質による健康影響の３つを講習の柱とし、実習と演習を交えながら理解を深めたい。</t>
    </r>
  </si>
  <si>
    <t xml:space="preserve">【選択】「学校のリスクマネジメントと教職の省察」と「園・学校における危機管理対応」</t>
  </si>
  <si>
    <t xml:space="preserve">本講習ではまず、学校におけるリスクと危機管理について、参考になるような理論と具体的な事例を紹介する。そのうえで、教育に潜むリスクと向き合いながら、今日の学校や教員が果たす役割について考える。また、ケーススタディー及びグループワークをとおして、園・学校事故の事例をもとに事後対応のあり方について考えを深めるとともに、園・学校における事故を事前に防ぐための具体的な対応例や日本スポーツ振興センター等の災害共済給付制度について学ぶ。</t>
  </si>
  <si>
    <t xml:space="preserve">長谷川　哲也（静岡大学教育学部准教授）
大渡　和正
（健康安全課指導主事）
井口　幸英
（健康安全課指導主事）</t>
  </si>
  <si>
    <r>
      <rPr>
        <sz val="11"/>
        <color rgb="FF000000"/>
        <rFont val="Noto Sans"/>
        <family val="2"/>
      </rPr>
      <t xml:space="preserve">平</t>
    </r>
    <r>
      <rPr>
        <sz val="11"/>
        <color rgb="FF000000"/>
        <rFont val="ＭＳ Ｐゴシック"/>
        <family val="3"/>
        <charset val="128"/>
      </rPr>
      <t xml:space="preserve">30-50432-501436</t>
    </r>
    <r>
      <rPr>
        <sz val="11"/>
        <color rgb="FF000000"/>
        <rFont val="Noto Sans"/>
        <family val="2"/>
      </rPr>
      <t xml:space="preserve">号</t>
    </r>
  </si>
  <si>
    <t xml:space="preserve">【選択】「子どものこころの理解の仕方」と「エンカウンターとソーシャルスキルトレーニング」</t>
  </si>
  <si>
    <t xml:space="preserve">現代の教育場面では、幼児理解、児童理解、生徒理解ということが強調されているが、本講習では、子どものこころを理解するための心理学的視点を学習する。子どもを理解するための視点を学び、日常的にさまざまなことが起きる教室において役立つようなカウンセリング的アプローチを学ぶ。また、現代の子どもたちは、社会性が未発達で、特に人間関係処理能力が低下していると言われている。そこで、学校や学級における人間関係づくりを行うための講義や演習を通して、指導力の向上を図る。</t>
  </si>
  <si>
    <t xml:space="preserve">原田　眞理（玉川大学教育学部教授）
古川　里江（浜松市立東陽中学校教諭）</t>
  </si>
  <si>
    <r>
      <rPr>
        <sz val="11"/>
        <color rgb="FF000000"/>
        <rFont val="Noto Sans"/>
        <family val="2"/>
      </rPr>
      <t xml:space="preserve">平</t>
    </r>
    <r>
      <rPr>
        <sz val="11"/>
        <color rgb="FF000000"/>
        <rFont val="ＭＳ Ｐゴシック"/>
        <family val="3"/>
        <charset val="128"/>
      </rPr>
      <t xml:space="preserve">30-50432-501437</t>
    </r>
    <r>
      <rPr>
        <sz val="11"/>
        <color rgb="FF000000"/>
        <rFont val="Noto Sans"/>
        <family val="2"/>
      </rPr>
      <t xml:space="preserve">号</t>
    </r>
  </si>
  <si>
    <t xml:space="preserve">【選択】「発達支援教育の現状と課題」と「発達障がいへの対応」</t>
  </si>
  <si>
    <t xml:space="preserve">発達障がいを中心に気になる子の理解とその対応について、心理や行動、二次障がいなどを交えた講義と、模擬的な校内支援委員会として小グループをつくりケース会議の進め方や個別の指導計画の作成などの演習を行う。また、発達障害児への対応は、本人への支援はもとより、保護者との協同や関係機関との連携など、包括的な支援が求められる。これからの教育現場に求められる発達障害に関する包括的な支援について理解を深める。</t>
  </si>
  <si>
    <t xml:space="preserve">石川　慶和（静岡大学教育学部准教授）
長瀬　千晶（浜松市教育センター指導主事）</t>
  </si>
  <si>
    <r>
      <rPr>
        <sz val="11"/>
        <color rgb="FF000000"/>
        <rFont val="Noto Sans"/>
        <family val="2"/>
      </rPr>
      <t xml:space="preserve">平</t>
    </r>
    <r>
      <rPr>
        <sz val="11"/>
        <color rgb="FF000000"/>
        <rFont val="ＭＳ Ｐゴシック"/>
        <family val="3"/>
        <charset val="128"/>
      </rPr>
      <t xml:space="preserve">30-50432-501438</t>
    </r>
    <r>
      <rPr>
        <sz val="11"/>
        <color rgb="FF000000"/>
        <rFont val="Noto Sans"/>
        <family val="2"/>
      </rPr>
      <t xml:space="preserve">号</t>
    </r>
  </si>
  <si>
    <t xml:space="preserve">【選択】「情報モラル教育」</t>
  </si>
  <si>
    <t xml:space="preserve">具体的な事例を通して、情報モラル教育についての理解を深め、情報モラル教育に関する授業づくりの力量を形成することを目指す。特に、インターネットや携帯電話、テレビゲーム、個人情報、情報セキュリティなどを取りあげる。</t>
  </si>
  <si>
    <t xml:space="preserve">塩田　真吾（静岡大学教育学部准教授）</t>
  </si>
  <si>
    <r>
      <rPr>
        <sz val="11"/>
        <color rgb="FF000000"/>
        <rFont val="Noto Sans"/>
        <family val="2"/>
      </rPr>
      <t xml:space="preserve">平</t>
    </r>
    <r>
      <rPr>
        <sz val="11"/>
        <color rgb="FF000000"/>
        <rFont val="ＭＳ Ｐゴシック"/>
        <family val="3"/>
        <charset val="128"/>
      </rPr>
      <t xml:space="preserve">30-50432-501439</t>
    </r>
    <r>
      <rPr>
        <sz val="11"/>
        <color rgb="FF000000"/>
        <rFont val="Noto Sans"/>
        <family val="2"/>
      </rPr>
      <t xml:space="preserve">号</t>
    </r>
  </si>
  <si>
    <r>
      <rPr>
        <sz val="11"/>
        <color rgb="FF000000"/>
        <rFont val="Noto Sans"/>
        <family val="2"/>
      </rPr>
      <t xml:space="preserve">子どもとの愛着を築くためにはどのような保育をしたらよいでしょうか。愛着を築くためには、子どもとの接し方がとても重要です。幼稚園・認定こども園で実践できる子どもとの接し方について実践的に紹介します。
　また、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新幼稚園教育要領がスタートしました。新幼稚園教育要領で示された、「開かれた教育課程」「資質・能力」「幼児期の終わりまでに育ってほしい姿」などのキーワードを基に、幼稚園教育要領のめざすものについて学びます。</t>
    </r>
  </si>
  <si>
    <r>
      <rPr>
        <sz val="11"/>
        <color rgb="FF000000"/>
        <rFont val="Noto Sans"/>
        <family val="2"/>
      </rPr>
      <t xml:space="preserve">山口　創</t>
    </r>
    <r>
      <rPr>
        <sz val="11"/>
        <color rgb="FF000000"/>
        <rFont val="ＭＳ Ｐゴシック"/>
        <family val="3"/>
        <charset val="128"/>
      </rPr>
      <t xml:space="preserve">(</t>
    </r>
    <r>
      <rPr>
        <sz val="11"/>
        <color rgb="FF000000"/>
        <rFont val="Noto Sans"/>
        <family val="2"/>
      </rPr>
      <t xml:space="preserve">桜美林大学リベラルアーツ学群教授）
山下　文一（松陰大学コミュニケーション文化学部子ども学科教授）</t>
    </r>
  </si>
  <si>
    <t xml:space="preserve">静岡県静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3995</t>
    </r>
    <r>
      <rPr>
        <sz val="11"/>
        <color rgb="FF000000"/>
        <rFont val="Noto Sans"/>
        <family val="2"/>
      </rPr>
      <t xml:space="preserve">号</t>
    </r>
  </si>
  <si>
    <r>
      <rPr>
        <sz val="13"/>
        <color rgb="FF000000"/>
        <rFont val="Noto Sans"/>
        <family val="2"/>
      </rPr>
      <t xml:space="preserve">子どもとの愛着を築くためにはどのような保育をしたらよいでしょうか。愛着を築くためには、子どもとの接し方がとても重要です。幼稚園・認定こども園で実践できる子どもとの接し方について実践的に紹介します。
　また、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新幼稚園教育要領がスタートしました。新幼稚園教育要領で示された、「開かれた教育課程」「資質・能力」「幼児期の終わりまでに育ってほしい姿」などのキーワードを基に、幼稚園教育要領のめざすものについて学びます。</t>
    </r>
  </si>
  <si>
    <r>
      <rPr>
        <sz val="13"/>
        <color rgb="FF000000"/>
        <rFont val="Noto Sans"/>
        <family val="2"/>
      </rPr>
      <t xml:space="preserve">山口創</t>
    </r>
    <r>
      <rPr>
        <sz val="13"/>
        <color rgb="FF000000"/>
        <rFont val="ＭＳ Ｐゴシック"/>
        <family val="3"/>
        <charset val="128"/>
      </rPr>
      <t xml:space="preserve">(</t>
    </r>
    <r>
      <rPr>
        <sz val="13"/>
        <color rgb="FF000000"/>
        <rFont val="Noto Sans"/>
        <family val="2"/>
      </rPr>
      <t xml:space="preserve">桜美林大学リベラルアーツ学群教授）
山下文一（松陰大学コミュニケーション文化学部子ども学科教授）</t>
    </r>
  </si>
  <si>
    <t xml:space="preserve">【選択】】幼稚園教育内容を深める</t>
  </si>
  <si>
    <r>
      <rPr>
        <sz val="11"/>
        <color rgb="FF000000"/>
        <rFont val="Noto Sans"/>
        <family val="2"/>
      </rPr>
      <t xml:space="preserve">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新たにスタートした「幼稚園教育要領」を基に、より質の高い幼児教育を実現していくために、幼稚園教諭としての役割、組織マネジメント、同僚性などをキーワードにして考える。
　また、色や形、モノに関わる造形表現遊びを中心に、講義・実技演習を行う。その中で、子ども達の豊かな表現を支えるための保育者の知識や技術について学び、子どもの興味・関心、発達の実情に応じた指導や援助について考える。　</t>
    </r>
  </si>
  <si>
    <t xml:space="preserve">山下　文一（松陰大学コミュニケーション文化学部子ども学科教授）
村田　夕紀（四天王寺大学短期大学部教授）</t>
  </si>
  <si>
    <r>
      <rPr>
        <sz val="11"/>
        <color rgb="FF000000"/>
        <rFont val="Noto Sans"/>
        <family val="2"/>
      </rPr>
      <t xml:space="preserve">平</t>
    </r>
    <r>
      <rPr>
        <sz val="11"/>
        <color rgb="FF000000"/>
        <rFont val="ＭＳ Ｐゴシック"/>
        <family val="3"/>
        <charset val="128"/>
      </rPr>
      <t xml:space="preserve">30-80011-503996</t>
    </r>
    <r>
      <rPr>
        <sz val="11"/>
        <color rgb="FF000000"/>
        <rFont val="Noto Sans"/>
        <family val="2"/>
      </rPr>
      <t xml:space="preserve">号</t>
    </r>
  </si>
  <si>
    <r>
      <rPr>
        <sz val="13"/>
        <color rgb="FF000000"/>
        <rFont val="Noto Sans"/>
        <family val="2"/>
      </rPr>
      <t xml:space="preserve">　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新たにスタートした「幼稚園教育要領」を基に、より質の高い幼児教育を実現していくために、幼稚園教諭としての役割、組織マネジメント、同僚性などをキーワードにして考える。
　また、色や形、モノに関わる造形表現遊びを中心に、講義・実技演習を行う。その中で、子ども達の豊かな表現を支えるための保育者の知識や技術について学び、子どもの興味・関心、発達の実情に応じた指導や援助について考える。　</t>
    </r>
  </si>
  <si>
    <t xml:space="preserve">山下文一（松陰大学コミュニケーション文化学部子ども学科教授）
村田夕紀（四天王寺大学短期大学部教授）</t>
  </si>
  <si>
    <t xml:space="preserve">人間関係・親子関係等の「人と人とのコミュニケーション」という育ちの環境作りの重要性を説き、近年目につく「スマホ育児」に代表される新たなメディア環境にどう対処していくかという方法論についても具体的に解説をすすめていく。
また、子ども同士の人間関係を育むためには子どもと保育者との確かな信頼関係が必要不可欠であり、子どもの人間関係を育むための援助とその前提となる幼児理解のあり方について、具体的な事例をもとに幼稚園教育要領等の改訂とも関連づけて講義する。</t>
  </si>
  <si>
    <t xml:space="preserve">今井　昌彦（浜松学院大学短期大学部幼児教育科教授）
砂上　史子（千葉大学教育学部准教授）</t>
  </si>
  <si>
    <r>
      <rPr>
        <sz val="11"/>
        <color rgb="FF000000"/>
        <rFont val="Noto Sans"/>
        <family val="2"/>
      </rPr>
      <t xml:space="preserve">平</t>
    </r>
    <r>
      <rPr>
        <sz val="11"/>
        <color rgb="FF000000"/>
        <rFont val="ＭＳ Ｐゴシック"/>
        <family val="3"/>
        <charset val="128"/>
      </rPr>
      <t xml:space="preserve">30-80011-503997</t>
    </r>
    <r>
      <rPr>
        <sz val="11"/>
        <color rgb="FF000000"/>
        <rFont val="Noto Sans"/>
        <family val="2"/>
      </rPr>
      <t xml:space="preserve">号</t>
    </r>
  </si>
  <si>
    <t xml:space="preserve">今井昌彦（浜松学院大学短期大学部幼児教育科教授）
砂上史子（千葉大学教育学部准教授）</t>
  </si>
  <si>
    <t xml:space="preserve">愛知教育大学</t>
  </si>
  <si>
    <t xml:space="preserve">【選択】読み書きの困難とその指導</t>
  </si>
  <si>
    <t xml:space="preserve">ディスレクシアは特異的学習症の１つの症状であり、読み書きに困難を示す。読み書きが苦手な子どもは学習活動の中で困難が生じ、自己肯定感が低くなる傾向にある。しかしながら、読み書きの発達の遅れは、特別支援教育の支援を受ける子どもたち全般にみられる。今回は、読み書き能力の発達過程と読み書きの認知プロセス等を説明し、具体的な指導方法について理解を深めることを目的とする。</t>
  </si>
  <si>
    <t xml:space="preserve">岩田　吉生（教育学部准教授）</t>
  </si>
  <si>
    <t xml:space="preserve">愛知県刈谷市</t>
  </si>
  <si>
    <t xml:space="preserve">小・中学校（特別支援学級教諭），特別支援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49-503015</t>
    </r>
    <r>
      <rPr>
        <sz val="11"/>
        <color rgb="FF000000"/>
        <rFont val="Noto Sans"/>
        <family val="2"/>
      </rPr>
      <t xml:space="preserve">号</t>
    </r>
  </si>
  <si>
    <t xml:space="preserve">0566-26-2678</t>
  </si>
  <si>
    <t xml:space="preserve">http://www.aichi-edu.ac.jp</t>
  </si>
  <si>
    <t xml:space="preserve">23</t>
  </si>
  <si>
    <t xml:space="preserve">10049</t>
  </si>
  <si>
    <t xml:space="preserve">本講習では、最新の研究知見並びに支援の実践事例を通して、発達障害児支援のためのアセスメント、発達障害児支援の実際、インクルーシブ教育と合理的配慮、障害者差別解消法への対応等をテーマとして取り上げ、発達障害の心理と教育・支援について解説し、発達障害の特性に応じた支援のあり方について検討することを目的とする。</t>
  </si>
  <si>
    <t xml:space="preserve">吉岡　恒生（教育学部教授）
飯塚　一裕（教育学部准教授）</t>
  </si>
  <si>
    <r>
      <rPr>
        <sz val="11"/>
        <color rgb="FF000000"/>
        <rFont val="Noto Sans"/>
        <family val="2"/>
      </rPr>
      <t xml:space="preserve">平</t>
    </r>
    <r>
      <rPr>
        <sz val="11"/>
        <color rgb="FF000000"/>
        <rFont val="ＭＳ Ｐゴシック"/>
        <family val="3"/>
        <charset val="128"/>
      </rPr>
      <t xml:space="preserve">30-10049-503016</t>
    </r>
    <r>
      <rPr>
        <sz val="11"/>
        <color rgb="FF000000"/>
        <rFont val="Noto Sans"/>
        <family val="2"/>
      </rPr>
      <t xml:space="preserve">号</t>
    </r>
  </si>
  <si>
    <t xml:space="preserve">【選択】聴覚障害児の教育</t>
  </si>
  <si>
    <t xml:space="preserve">近年聴覚障害児の教育は児童生徒の多様化や、社会参加の多様化などに伴い、その指導や支援の方法･内容にも変化が見られます。また特別支援教育体制の中、教員の専門性の維持あるいは発展も新たな課題となっています。今回は現在の聴覚障害教育を概観するとともに、新たな課題と今後の対応について解説します。</t>
  </si>
  <si>
    <t xml:space="preserve">小田　侯朗（教育学部教授）</t>
  </si>
  <si>
    <r>
      <rPr>
        <sz val="11"/>
        <color rgb="FF000000"/>
        <rFont val="Noto Sans"/>
        <family val="2"/>
      </rPr>
      <t xml:space="preserve">平</t>
    </r>
    <r>
      <rPr>
        <sz val="11"/>
        <color rgb="FF000000"/>
        <rFont val="ＭＳ Ｐゴシック"/>
        <family val="3"/>
        <charset val="128"/>
      </rPr>
      <t xml:space="preserve">30-10049-503017</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A</t>
    </r>
  </si>
  <si>
    <t xml:space="preserve">幼稚園や保育所、その他の施設を取り巻く今日的問題や課題に焦点をあて、保育職にある者が直接的に子どもに還元し得る知識として実感できるように、具体的で実際的な講義を行う。本講習においては、幼稚園教育において育みたい資質・能力に関する具体的な実践方法として、小学校との接続の観点から学ぶことと、保育現場で求められる障害児教育のあり方と子どものとらえについて具体的に学ぶことを主軸におく。</t>
  </si>
  <si>
    <t xml:space="preserve">新井　美保子（教育学部教授）
小川　英彦（教育学部教授）</t>
  </si>
  <si>
    <r>
      <rPr>
        <sz val="11"/>
        <color rgb="FF000000"/>
        <rFont val="Noto Sans"/>
        <family val="2"/>
      </rPr>
      <t xml:space="preserve">平</t>
    </r>
    <r>
      <rPr>
        <sz val="11"/>
        <color rgb="FF000000"/>
        <rFont val="ＭＳ Ｐゴシック"/>
        <family val="3"/>
        <charset val="128"/>
      </rPr>
      <t xml:space="preserve">30-10049-503018</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B</t>
    </r>
  </si>
  <si>
    <t xml:space="preserve">幼稚園や保育所、その他の施設を取り巻く今日的問題や課題に焦点をあて、保育職にある者が直接的に子どもに還元し得る知識として実感できるように、具体的で実際的な講義・実技を行う。本講習においては、幼稚園教育において育みたい資質・能力に関する具体的な実践方法として、身体表現活動および音楽表現活動を保育実践に生かすための理論や方法について実技を通して考えることを主軸におく。</t>
  </si>
  <si>
    <t xml:space="preserve">鈴木　裕子（教育学部教授）
麓　洋介（教育学部講師）</t>
  </si>
  <si>
    <r>
      <rPr>
        <sz val="11"/>
        <color rgb="FF000000"/>
        <rFont val="Noto Sans"/>
        <family val="2"/>
      </rPr>
      <t xml:space="preserve">平</t>
    </r>
    <r>
      <rPr>
        <sz val="11"/>
        <color rgb="FF000000"/>
        <rFont val="ＭＳ Ｐゴシック"/>
        <family val="3"/>
        <charset val="128"/>
      </rPr>
      <t xml:space="preserve">30-10049-503019</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C</t>
    </r>
  </si>
  <si>
    <t xml:space="preserve">幼稚園や保育所、その他の施設を取り巻く今日的問題や課題に焦点をあて、保育職にある者が直接的に子どもに還元し得る知識として実感できるように、具体的で実際的な講義・実技を行う。本講習においては、幼稚園教育において育みたい資質・能力に関する具体的な実践方法として、保育をするうえで求められるカウンセリングマインドについて実例をもとに講義やディスカッションを行い考えるとともに、造形表現活動を保育実践に生かすための理論や方法について実技を通して考えることを主軸におく。</t>
  </si>
  <si>
    <t xml:space="preserve">林　牧子（教育学部准教授）
樋口　一成（教育学部教授）</t>
  </si>
  <si>
    <r>
      <rPr>
        <sz val="11"/>
        <color rgb="FF000000"/>
        <rFont val="Noto Sans"/>
        <family val="2"/>
      </rPr>
      <t xml:space="preserve">平</t>
    </r>
    <r>
      <rPr>
        <sz val="11"/>
        <color rgb="FF000000"/>
        <rFont val="ＭＳ Ｐゴシック"/>
        <family val="3"/>
        <charset val="128"/>
      </rPr>
      <t xml:space="preserve">30-10049-503020</t>
    </r>
    <r>
      <rPr>
        <sz val="11"/>
        <color rgb="FF000000"/>
        <rFont val="Noto Sans"/>
        <family val="2"/>
      </rPr>
      <t xml:space="preserve">号</t>
    </r>
  </si>
  <si>
    <t xml:space="preserve">【選択】食物アレルギー等アナフィラキシー対応</t>
  </si>
  <si>
    <r>
      <rPr>
        <sz val="11"/>
        <color rgb="FF000000"/>
        <rFont val="Noto Sans"/>
        <family val="2"/>
      </rPr>
      <t xml:space="preserve">食物アレルギー等に備えて、アドレナリン自己注射薬（エピペン</t>
    </r>
    <r>
      <rPr>
        <sz val="11"/>
        <color rgb="FF000000"/>
        <rFont val="ＭＳ Ｐゴシック"/>
        <family val="3"/>
        <charset val="128"/>
      </rPr>
      <t xml:space="preserve">(R)</t>
    </r>
    <r>
      <rPr>
        <sz val="11"/>
        <color rgb="FF000000"/>
        <rFont val="Noto Sans"/>
        <family val="2"/>
      </rPr>
      <t xml:space="preserve">）を携行する児童生徒が増加している。アナフィラキシーショックは突然起き、緊急時の迅速な対応がその後の運命を分ける。そのため全教職員が知識と情報を共有し、緊急時対応にあたれるよう備えなければならない。本講座は藤田保健衛生大学で小児アレルギーを専門とする講師を招き、全ての教職員を対象として、講義と実践形式の緊急時対応トレーニングを行う。</t>
    </r>
  </si>
  <si>
    <t xml:space="preserve">岡本　陽（教育学部准教授）
筒井　和美（教育学部准教授）
近藤　康人（藤田保健衛生大学坂文種報德會病院教授）
石原　慎（藤田保健衛生大学地域連携教育推進センター教授）</t>
  </si>
  <si>
    <t xml:space="preserve">全教諭，養護教諭，栄養教諭</t>
  </si>
  <si>
    <r>
      <rPr>
        <sz val="11"/>
        <color rgb="FF000000"/>
        <rFont val="Noto Sans"/>
        <family val="2"/>
      </rPr>
      <t xml:space="preserve">平</t>
    </r>
    <r>
      <rPr>
        <sz val="11"/>
        <color rgb="FF000000"/>
        <rFont val="ＭＳ Ｐゴシック"/>
        <family val="3"/>
        <charset val="128"/>
      </rPr>
      <t xml:space="preserve">30-10049-503021</t>
    </r>
    <r>
      <rPr>
        <sz val="11"/>
        <color rgb="FF000000"/>
        <rFont val="Noto Sans"/>
        <family val="2"/>
      </rPr>
      <t xml:space="preserve">号</t>
    </r>
  </si>
  <si>
    <r>
      <rPr>
        <sz val="13"/>
        <color rgb="FF000000"/>
        <rFont val="Noto Sans"/>
        <family val="2"/>
      </rPr>
      <t xml:space="preserve">食物アレルギー等に備えて、アドレナリン自己注射薬（エピペン</t>
    </r>
    <r>
      <rPr>
        <sz val="13"/>
        <color rgb="FF000000"/>
        <rFont val="ＭＳ Ｐゴシック"/>
        <family val="3"/>
        <charset val="128"/>
      </rPr>
      <t xml:space="preserve">(R)</t>
    </r>
    <r>
      <rPr>
        <sz val="13"/>
        <color rgb="FF000000"/>
        <rFont val="Noto Sans"/>
        <family val="2"/>
      </rPr>
      <t xml:space="preserve">）を携行する児童生徒が増加している。アナフィラキシーショックは突然起き、緊急時の迅速な対応がその後の運命を分ける。そのため全教職員が知識と情報を共有し、緊急時対応にあたれるよう備えなければならない。本講座は藤田保健衛生大学で小児アレルギーを専門とする講師を招き、全ての教職員を対象として、講義と実践形式の緊急時対応トレーニングを行う。</t>
    </r>
  </si>
  <si>
    <t xml:space="preserve">【選択】心の発達とストレス</t>
  </si>
  <si>
    <t xml:space="preserve">現在，学校現場で大きな問題となっているストレスについて、心の発達も含めて概観する。心身の健康を援助する養護教諭の原点に立ち返り、日頃保健室で観察・対応している児童・生徒のストレス反応について考察するための、生理学的知見を学ぶことをねらいとする。</t>
  </si>
  <si>
    <t xml:space="preserve">櫻木　惣吉（教育学部教授）</t>
  </si>
  <si>
    <r>
      <rPr>
        <sz val="11"/>
        <color rgb="FF000000"/>
        <rFont val="Noto Sans"/>
        <family val="2"/>
      </rPr>
      <t xml:space="preserve">平</t>
    </r>
    <r>
      <rPr>
        <sz val="11"/>
        <color rgb="FF000000"/>
        <rFont val="ＭＳ Ｐゴシック"/>
        <family val="3"/>
        <charset val="128"/>
      </rPr>
      <t xml:space="preserve">30-10049-503022</t>
    </r>
    <r>
      <rPr>
        <sz val="11"/>
        <color rgb="FF000000"/>
        <rFont val="Noto Sans"/>
        <family val="2"/>
      </rPr>
      <t xml:space="preserve">号</t>
    </r>
  </si>
  <si>
    <t xml:space="preserve">【選択】教育に求められる福祉の視点</t>
  </si>
  <si>
    <t xml:space="preserve">現代の子どもの問題は，さまざまな生活課題が複雑に重なり合って生じている。教育現場では，さまざまな視点から課題解決に向けたアプローチを行っていくことが求められている。本講座では，子どもの取り巻く環境に焦点をあてる福祉の専門性を提示し，模擬ケースの検討をつうじて日々の実践への応用を検討していく。さらに，近年，配置がすすめられているスクールソーシャルワーカーの専門性および活用方法についても紹介する。</t>
  </si>
  <si>
    <t xml:space="preserve">佐野　真紀（教育学部准教授）
厨子　健一（教育学部講師）</t>
  </si>
  <si>
    <t xml:space="preserve">幼稚園・小学校・中学校・高等学校教諭，養護教諭</t>
  </si>
  <si>
    <r>
      <rPr>
        <sz val="11"/>
        <color rgb="FF000000"/>
        <rFont val="Noto Sans"/>
        <family val="2"/>
      </rPr>
      <t xml:space="preserve">平</t>
    </r>
    <r>
      <rPr>
        <sz val="11"/>
        <color rgb="FF000000"/>
        <rFont val="ＭＳ Ｐゴシック"/>
        <family val="3"/>
        <charset val="128"/>
      </rPr>
      <t xml:space="preserve">30-10049-503023</t>
    </r>
    <r>
      <rPr>
        <sz val="11"/>
        <color rgb="FF000000"/>
        <rFont val="Noto Sans"/>
        <family val="2"/>
      </rPr>
      <t xml:space="preserve">号</t>
    </r>
  </si>
  <si>
    <t xml:space="preserve">【選択】欧米児童文学</t>
  </si>
  <si>
    <t xml:space="preserve">本講習では、英語ないし国語教育の実践的な方法論ではなく、グリム兄弟、アンデルセンの他、英語圏の児童文学作品、またそれらの翻案作品を取り上げ、その面白さや文学教育の意義を参加者と共有したいと考えている。</t>
  </si>
  <si>
    <t xml:space="preserve">福田　泰久（教育学部講師）</t>
  </si>
  <si>
    <t xml:space="preserve">小学校教諭、中学校（国語・外国語）教諭、高等学校（国語・外国語）教諭</t>
  </si>
  <si>
    <r>
      <rPr>
        <sz val="11"/>
        <color rgb="FF000000"/>
        <rFont val="Noto Sans"/>
        <family val="2"/>
      </rPr>
      <t xml:space="preserve">平</t>
    </r>
    <r>
      <rPr>
        <sz val="11"/>
        <color rgb="FF000000"/>
        <rFont val="ＭＳ Ｐゴシック"/>
        <family val="3"/>
        <charset val="128"/>
      </rPr>
      <t xml:space="preserve">30-10049-503024</t>
    </r>
    <r>
      <rPr>
        <sz val="11"/>
        <color rgb="FF000000"/>
        <rFont val="Noto Sans"/>
        <family val="2"/>
      </rPr>
      <t xml:space="preserve">号</t>
    </r>
  </si>
  <si>
    <t xml:space="preserve">【選択】情報メディアを活用した教育</t>
  </si>
  <si>
    <r>
      <rPr>
        <sz val="11"/>
        <color rgb="FF000000"/>
        <rFont val="Noto Sans"/>
        <family val="2"/>
      </rPr>
      <t xml:space="preserve">情報メディアを活用した教育について，次の</t>
    </r>
    <r>
      <rPr>
        <sz val="11"/>
        <color rgb="FF000000"/>
        <rFont val="ＭＳ Ｐゴシック"/>
        <family val="3"/>
        <charset val="128"/>
      </rPr>
      <t xml:space="preserve">2</t>
    </r>
    <r>
      <rPr>
        <sz val="11"/>
        <color rgb="FF000000"/>
        <rFont val="Noto Sans"/>
        <family val="2"/>
      </rPr>
      <t xml:space="preserve">つの視点から学習する
○情報メディアを取り巻く現状とメディアリテラシーについて学ぶ
○教育情報システムに対する科学的な理解を深め，教育の情報化に対応した指導方法を考察する
</t>
    </r>
    <r>
      <rPr>
        <sz val="11"/>
        <color rgb="FF000000"/>
        <rFont val="ＭＳ Ｐゴシック"/>
        <family val="3"/>
        <charset val="128"/>
      </rPr>
      <t xml:space="preserve">1 </t>
    </r>
    <r>
      <rPr>
        <sz val="11"/>
        <color rgb="FF000000"/>
        <rFont val="Noto Sans"/>
        <family val="2"/>
      </rPr>
      <t xml:space="preserve">メディアの定義と問題解決のための情報利用，</t>
    </r>
    <r>
      <rPr>
        <sz val="11"/>
        <color rgb="FF000000"/>
        <rFont val="ＭＳ Ｐゴシック"/>
        <family val="3"/>
        <charset val="128"/>
      </rPr>
      <t xml:space="preserve">2 </t>
    </r>
    <r>
      <rPr>
        <sz val="11"/>
        <color rgb="FF000000"/>
        <rFont val="Noto Sans"/>
        <family val="2"/>
      </rPr>
      <t xml:space="preserve">情報メディア論と人間の認知，</t>
    </r>
    <r>
      <rPr>
        <sz val="11"/>
        <color rgb="FF000000"/>
        <rFont val="ＭＳ Ｐゴシック"/>
        <family val="3"/>
        <charset val="128"/>
      </rPr>
      <t xml:space="preserve">3 </t>
    </r>
    <r>
      <rPr>
        <sz val="11"/>
        <color rgb="FF000000"/>
        <rFont val="Noto Sans"/>
        <family val="2"/>
      </rPr>
      <t xml:space="preserve">記憶と知識，視覚，</t>
    </r>
    <r>
      <rPr>
        <sz val="11"/>
        <color rgb="FF000000"/>
        <rFont val="ＭＳ Ｐゴシック"/>
        <family val="3"/>
        <charset val="128"/>
      </rPr>
      <t xml:space="preserve">4 </t>
    </r>
    <r>
      <rPr>
        <sz val="11"/>
        <color rgb="FF000000"/>
        <rFont val="Noto Sans"/>
        <family val="2"/>
      </rPr>
      <t xml:space="preserve">インターネットによる情報活用，</t>
    </r>
    <r>
      <rPr>
        <sz val="11"/>
        <color rgb="FF000000"/>
        <rFont val="ＭＳ Ｐゴシック"/>
        <family val="3"/>
        <charset val="128"/>
      </rPr>
      <t xml:space="preserve">5 </t>
    </r>
    <r>
      <rPr>
        <sz val="11"/>
        <color rgb="FF000000"/>
        <rFont val="Noto Sans"/>
        <family val="2"/>
      </rPr>
      <t xml:space="preserve">メディア社会と暮らし，</t>
    </r>
    <r>
      <rPr>
        <sz val="11"/>
        <color rgb="FF000000"/>
        <rFont val="ＭＳ Ｐゴシック"/>
        <family val="3"/>
        <charset val="128"/>
      </rPr>
      <t xml:space="preserve">6 </t>
    </r>
    <r>
      <rPr>
        <sz val="11"/>
        <color rgb="FF000000"/>
        <rFont val="Noto Sans"/>
        <family val="2"/>
      </rPr>
      <t xml:space="preserve">メディアを活用した教育</t>
    </r>
  </si>
  <si>
    <t xml:space="preserve">野崎　浩成（教育学部教授）</t>
  </si>
  <si>
    <r>
      <rPr>
        <sz val="11"/>
        <color rgb="FF000000"/>
        <rFont val="Noto Sans"/>
        <family val="2"/>
      </rPr>
      <t xml:space="preserve">平</t>
    </r>
    <r>
      <rPr>
        <sz val="11"/>
        <color rgb="FF000000"/>
        <rFont val="ＭＳ Ｐゴシック"/>
        <family val="3"/>
        <charset val="128"/>
      </rPr>
      <t xml:space="preserve">30-10049-503025</t>
    </r>
    <r>
      <rPr>
        <sz val="11"/>
        <color rgb="FF000000"/>
        <rFont val="Noto Sans"/>
        <family val="2"/>
      </rPr>
      <t xml:space="preserve">号</t>
    </r>
  </si>
  <si>
    <r>
      <rPr>
        <sz val="13"/>
        <color rgb="FF000000"/>
        <rFont val="Noto Sans"/>
        <family val="2"/>
      </rPr>
      <t xml:space="preserve">情報メディアを活用した教育について，次の</t>
    </r>
    <r>
      <rPr>
        <sz val="13"/>
        <color rgb="FF000000"/>
        <rFont val="ＭＳ Ｐゴシック"/>
        <family val="3"/>
        <charset val="128"/>
      </rPr>
      <t xml:space="preserve">2</t>
    </r>
    <r>
      <rPr>
        <sz val="13"/>
        <color rgb="FF000000"/>
        <rFont val="Noto Sans"/>
        <family val="2"/>
      </rPr>
      <t xml:space="preserve">つの視点から学習する
○情報メディアを取り巻く現状とメディアリテラシーについて学ぶ
○教育情報システムに対する科学的な理解を深め，教育の情報化に対応した指導方法を考察する
</t>
    </r>
    <r>
      <rPr>
        <sz val="13"/>
        <color rgb="FF000000"/>
        <rFont val="ＭＳ Ｐゴシック"/>
        <family val="3"/>
        <charset val="128"/>
      </rPr>
      <t xml:space="preserve">1 </t>
    </r>
    <r>
      <rPr>
        <sz val="13"/>
        <color rgb="FF000000"/>
        <rFont val="Noto Sans"/>
        <family val="2"/>
      </rPr>
      <t xml:space="preserve">メディアの定義と問題解決のための情報利用，</t>
    </r>
    <r>
      <rPr>
        <sz val="13"/>
        <color rgb="FF000000"/>
        <rFont val="ＭＳ Ｐゴシック"/>
        <family val="3"/>
        <charset val="128"/>
      </rPr>
      <t xml:space="preserve">2 </t>
    </r>
    <r>
      <rPr>
        <sz val="13"/>
        <color rgb="FF000000"/>
        <rFont val="Noto Sans"/>
        <family val="2"/>
      </rPr>
      <t xml:space="preserve">情報メディア論と人間の認知，</t>
    </r>
    <r>
      <rPr>
        <sz val="13"/>
        <color rgb="FF000000"/>
        <rFont val="ＭＳ Ｐゴシック"/>
        <family val="3"/>
        <charset val="128"/>
      </rPr>
      <t xml:space="preserve">3 </t>
    </r>
    <r>
      <rPr>
        <sz val="13"/>
        <color rgb="FF000000"/>
        <rFont val="Noto Sans"/>
        <family val="2"/>
      </rPr>
      <t xml:space="preserve">記憶と知識，視覚，</t>
    </r>
    <r>
      <rPr>
        <sz val="13"/>
        <color rgb="FF000000"/>
        <rFont val="ＭＳ Ｐゴシック"/>
        <family val="3"/>
        <charset val="128"/>
      </rPr>
      <t xml:space="preserve">4 </t>
    </r>
    <r>
      <rPr>
        <sz val="13"/>
        <color rgb="FF000000"/>
        <rFont val="Noto Sans"/>
        <family val="2"/>
      </rPr>
      <t xml:space="preserve">インターネットによる情報活用，</t>
    </r>
    <r>
      <rPr>
        <sz val="13"/>
        <color rgb="FF000000"/>
        <rFont val="ＭＳ Ｐゴシック"/>
        <family val="3"/>
        <charset val="128"/>
      </rPr>
      <t xml:space="preserve">5 </t>
    </r>
    <r>
      <rPr>
        <sz val="13"/>
        <color rgb="FF000000"/>
        <rFont val="Noto Sans"/>
        <family val="2"/>
      </rPr>
      <t xml:space="preserve">メディア社会と暮らし，</t>
    </r>
    <r>
      <rPr>
        <sz val="13"/>
        <color rgb="FF000000"/>
        <rFont val="ＭＳ Ｐゴシック"/>
        <family val="3"/>
        <charset val="128"/>
      </rPr>
      <t xml:space="preserve">6 </t>
    </r>
    <r>
      <rPr>
        <sz val="13"/>
        <color rgb="FF000000"/>
        <rFont val="Noto Sans"/>
        <family val="2"/>
      </rPr>
      <t xml:space="preserve">メディアを活用した教育</t>
    </r>
  </si>
  <si>
    <t xml:space="preserve">【選択】小学校外国語活動と小中連携の英語教育の指導法と理論１</t>
  </si>
  <si>
    <r>
      <rPr>
        <sz val="11"/>
        <color rgb="FF000000"/>
        <rFont val="Noto Sans"/>
        <family val="2"/>
      </rPr>
      <t xml:space="preserve">「小学校外国語活動</t>
    </r>
    <r>
      <rPr>
        <sz val="11"/>
        <color rgb="FF000000"/>
        <rFont val="ＭＳ Ｐゴシック"/>
        <family val="3"/>
        <charset val="128"/>
      </rPr>
      <t xml:space="preserve">/</t>
    </r>
    <r>
      <rPr>
        <sz val="11"/>
        <color rgb="FF000000"/>
        <rFont val="Noto Sans"/>
        <family val="2"/>
      </rPr>
      <t xml:space="preserve">外国語教育と小中連携の英語教育」を指導するための理論・実践的な知識・演習を行う。　新学習指導要領に基づいた小学校と中学校英語教育の基本的な理念と目標。入門期の英語教育において効果的な教授法、教材論、評価論等についての理論。小学校から中学校へと連携できる英語教育についてのシラバスや指導案作成方法。また、語彙指導や発音指導等、理論的な枠組みから実践に結びつける。</t>
    </r>
  </si>
  <si>
    <t xml:space="preserve">高橋　美由紀（大学院教育実践研究科教授）
米田　尚美（教育学部非常勤講師）
清水　万里子（教育学部非常勤講師）</t>
  </si>
  <si>
    <t xml:space="preserve">小学校教諭，中学校（英語）教諭</t>
  </si>
  <si>
    <r>
      <rPr>
        <sz val="11"/>
        <color rgb="FF000000"/>
        <rFont val="Noto Sans"/>
        <family val="2"/>
      </rPr>
      <t xml:space="preserve">平</t>
    </r>
    <r>
      <rPr>
        <sz val="11"/>
        <color rgb="FF000000"/>
        <rFont val="ＭＳ Ｐゴシック"/>
        <family val="3"/>
        <charset val="128"/>
      </rPr>
      <t xml:space="preserve">30-10049-503026</t>
    </r>
    <r>
      <rPr>
        <sz val="11"/>
        <color rgb="FF000000"/>
        <rFont val="Noto Sans"/>
        <family val="2"/>
      </rPr>
      <t xml:space="preserve">号</t>
    </r>
  </si>
  <si>
    <r>
      <rPr>
        <sz val="13"/>
        <color rgb="FF000000"/>
        <rFont val="Noto Sans"/>
        <family val="2"/>
      </rPr>
      <t xml:space="preserve">「小学校外国語活動</t>
    </r>
    <r>
      <rPr>
        <sz val="13"/>
        <color rgb="FF000000"/>
        <rFont val="ＭＳ Ｐゴシック"/>
        <family val="3"/>
        <charset val="128"/>
      </rPr>
      <t xml:space="preserve">/</t>
    </r>
    <r>
      <rPr>
        <sz val="13"/>
        <color rgb="FF000000"/>
        <rFont val="Noto Sans"/>
        <family val="2"/>
      </rPr>
      <t xml:space="preserve">外国語教育と小中連携の英語教育」を指導するための理論・実践的な知識・演習を行う。　新学習指導要領に基づいた小学校と中学校英語教育の基本的な理念と目標。入門期の英語教育において効果的な教授法、教材論、評価論等についての理論。小学校から中学校へと連携できる英語教育についてのシラバスや指導案作成方法。また、語彙指導や発音指導等、理論的な枠組みから実践に結びつける。</t>
    </r>
  </si>
  <si>
    <r>
      <rPr>
        <sz val="11"/>
        <color rgb="FF000000"/>
        <rFont val="Noto Sans"/>
        <family val="2"/>
      </rPr>
      <t xml:space="preserve">新学習指導要領では、「主体的・対話的で、深い学び」が強調されている。文学教材では個々の教材をどう読み深めるかが問われていると言えよう。そこで、読みの理論として注目される物語論・語り論を概説したうえで、小学校</t>
    </r>
    <r>
      <rPr>
        <sz val="11"/>
        <color rgb="FF000000"/>
        <rFont val="ＭＳ Ｐゴシック"/>
        <family val="3"/>
        <charset val="128"/>
      </rPr>
      <t xml:space="preserve">4</t>
    </r>
    <r>
      <rPr>
        <sz val="11"/>
        <color rgb="FF000000"/>
        <rFont val="Noto Sans"/>
        <family val="2"/>
      </rPr>
      <t xml:space="preserve">年教材『ごんぎつね』と中学校</t>
    </r>
    <r>
      <rPr>
        <sz val="11"/>
        <color rgb="FF000000"/>
        <rFont val="ＭＳ Ｐゴシック"/>
        <family val="3"/>
        <charset val="128"/>
      </rPr>
      <t xml:space="preserve">1</t>
    </r>
    <r>
      <rPr>
        <sz val="11"/>
        <color rgb="FF000000"/>
        <rFont val="Noto Sans"/>
        <family val="2"/>
      </rPr>
      <t xml:space="preserve">年教材『少年の日』を対象とし、分析的に読み深めていきたい。</t>
    </r>
  </si>
  <si>
    <t xml:space="preserve">丹藤　博文（教育学部教授）</t>
  </si>
  <si>
    <t xml:space="preserve">小学校教諭、中学校（国語）教諭</t>
  </si>
  <si>
    <r>
      <rPr>
        <sz val="11"/>
        <color rgb="FF000000"/>
        <rFont val="Noto Sans"/>
        <family val="2"/>
      </rPr>
      <t xml:space="preserve">平</t>
    </r>
    <r>
      <rPr>
        <sz val="11"/>
        <color rgb="FF000000"/>
        <rFont val="ＭＳ Ｐゴシック"/>
        <family val="3"/>
        <charset val="128"/>
      </rPr>
      <t xml:space="preserve">30-10049-503027</t>
    </r>
    <r>
      <rPr>
        <sz val="11"/>
        <color rgb="FF000000"/>
        <rFont val="Noto Sans"/>
        <family val="2"/>
      </rPr>
      <t xml:space="preserve">号</t>
    </r>
  </si>
  <si>
    <r>
      <rPr>
        <sz val="13"/>
        <color rgb="FF000000"/>
        <rFont val="Noto Sans"/>
        <family val="2"/>
      </rPr>
      <t xml:space="preserve">新学習指導要領では、「主体的・対話的で、深い学び」が強調されている。文学教材では個々の教材をどう読み深めるかが問われていると言えよう。そこで、読みの理論として注目される物語論・語り論を概説したうえで、小学校</t>
    </r>
    <r>
      <rPr>
        <sz val="13"/>
        <color rgb="FF000000"/>
        <rFont val="ＭＳ Ｐゴシック"/>
        <family val="3"/>
        <charset val="128"/>
      </rPr>
      <t xml:space="preserve">4</t>
    </r>
    <r>
      <rPr>
        <sz val="13"/>
        <color rgb="FF000000"/>
        <rFont val="Noto Sans"/>
        <family val="2"/>
      </rPr>
      <t xml:space="preserve">年教材『ごんぎつね』と中学校</t>
    </r>
    <r>
      <rPr>
        <sz val="13"/>
        <color rgb="FF000000"/>
        <rFont val="ＭＳ Ｐゴシック"/>
        <family val="3"/>
        <charset val="128"/>
      </rPr>
      <t xml:space="preserve">1</t>
    </r>
    <r>
      <rPr>
        <sz val="13"/>
        <color rgb="FF000000"/>
        <rFont val="Noto Sans"/>
        <family val="2"/>
      </rPr>
      <t xml:space="preserve">年教材『少年の日』を対象とし、分析的に読み深めていきたい。</t>
    </r>
  </si>
  <si>
    <t xml:space="preserve">【選択】山部赤人はなぜ歌聖か</t>
  </si>
  <si>
    <t xml:space="preserve">『万葉集』を代表する歌聖、山部赤人。彼は、非常に周到に計算して言葉を組み立てていた。その計算を、五～七種の歌を例に解説していく。事前に講師作「山部赤人動画講義」にて予習することが可能なので、興味があればネット検索されたい。色ペンが三～四種あるとよい（参考書として講師著『万葉赤人歌の表現方法』もあるが、必携ではない）。筆記試験は、授業中に配布する、本文・訳付きの解説用プリントを持ち込み可とする。</t>
  </si>
  <si>
    <t xml:space="preserve">田口　尚之（教育学部教授）</t>
  </si>
  <si>
    <t xml:space="preserve">小学校教諭，中学校，高等学校（国語）教諭</t>
  </si>
  <si>
    <r>
      <rPr>
        <sz val="11"/>
        <color rgb="FF000000"/>
        <rFont val="Noto Sans"/>
        <family val="2"/>
      </rPr>
      <t xml:space="preserve">平</t>
    </r>
    <r>
      <rPr>
        <sz val="11"/>
        <color rgb="FF000000"/>
        <rFont val="ＭＳ Ｐゴシック"/>
        <family val="3"/>
        <charset val="128"/>
      </rPr>
      <t xml:space="preserve">30-10049-503028</t>
    </r>
    <r>
      <rPr>
        <sz val="11"/>
        <color rgb="FF000000"/>
        <rFont val="Noto Sans"/>
        <family val="2"/>
      </rPr>
      <t xml:space="preserve">号</t>
    </r>
  </si>
  <si>
    <t xml:space="preserve">【選択】小学校国語科書写の理論と実技</t>
  </si>
  <si>
    <t xml:space="preserve">国語科書写に関して、特に小学校の教育現場において必要とされる理論と実技を行う。国語の力を育成する学習として機能する「書写」を、いかに充実させていくか考える機会としたい。書写の理論的内容の理解と、実技の基礎・基本の確認および習得を目標とする。</t>
  </si>
  <si>
    <t xml:space="preserve">木村　博昭（教育学部教授）</t>
  </si>
  <si>
    <r>
      <rPr>
        <sz val="11"/>
        <color rgb="FF000000"/>
        <rFont val="Noto Sans"/>
        <family val="2"/>
      </rPr>
      <t xml:space="preserve">平</t>
    </r>
    <r>
      <rPr>
        <sz val="11"/>
        <color rgb="FF000000"/>
        <rFont val="ＭＳ Ｐゴシック"/>
        <family val="3"/>
        <charset val="128"/>
      </rPr>
      <t xml:space="preserve">30-10049-503029</t>
    </r>
    <r>
      <rPr>
        <sz val="11"/>
        <color rgb="FF000000"/>
        <rFont val="Noto Sans"/>
        <family val="2"/>
      </rPr>
      <t xml:space="preserve">号</t>
    </r>
  </si>
  <si>
    <t xml:space="preserve">【選択】外国にルーツをもつ子ども達への日本語教育</t>
  </si>
  <si>
    <t xml:space="preserve">外国にルーツをもつ子ども達に関わる様々な問題（社会的状況、第一言語能力と第二言語能力の関係、受け入れ側の問題など）について講じる。日本語指導、教科指導の実践例や、教材等を紹介する。また、今後どのような取り組みが必要であるかを考察する。講習内容としては、全体として外国にルーツをもつ子ども達に関わる基礎的なことを取り上げる。</t>
  </si>
  <si>
    <t xml:space="preserve">川口　直巳（教育学部准教授）</t>
  </si>
  <si>
    <t xml:space="preserve">小学校教諭、中学校・高等学校教諭</t>
  </si>
  <si>
    <r>
      <rPr>
        <sz val="11"/>
        <color rgb="FF000000"/>
        <rFont val="Noto Sans"/>
        <family val="2"/>
      </rPr>
      <t xml:space="preserve">平</t>
    </r>
    <r>
      <rPr>
        <sz val="11"/>
        <color rgb="FF000000"/>
        <rFont val="ＭＳ Ｐゴシック"/>
        <family val="3"/>
        <charset val="128"/>
      </rPr>
      <t xml:space="preserve">30-10049-503030</t>
    </r>
    <r>
      <rPr>
        <sz val="11"/>
        <color rgb="FF000000"/>
        <rFont val="Noto Sans"/>
        <family val="2"/>
      </rPr>
      <t xml:space="preserve">号</t>
    </r>
  </si>
  <si>
    <t xml:space="preserve">【選択】近代の政治思想</t>
  </si>
  <si>
    <t xml:space="preserve">本講習では、①「社会契約論」と②「デモクラシー論」について考察する。国家とは、国民から税金を徴収し、国民に法的制約を課す存在である。そのような国家はいかにして正当でありうるのかという問題を①において考える。国家はまた、多数の国民から成る集団である。そのような国家における意志決定はどのようにして行われるべきなのかという問題を②において考える。これらの考察を、社会（公民）科、道徳、学級経営や生徒指導における教育活動に対する省察とし、社会科教諭以外も対象者とする。</t>
  </si>
  <si>
    <t xml:space="preserve">今村　健一郎（教育学部准教授）</t>
  </si>
  <si>
    <r>
      <rPr>
        <sz val="11"/>
        <color rgb="FF000000"/>
        <rFont val="Noto Sans"/>
        <family val="2"/>
      </rPr>
      <t xml:space="preserve">平</t>
    </r>
    <r>
      <rPr>
        <sz val="11"/>
        <color rgb="FF000000"/>
        <rFont val="ＭＳ Ｐゴシック"/>
        <family val="3"/>
        <charset val="128"/>
      </rPr>
      <t xml:space="preserve">30-10049-503031</t>
    </r>
    <r>
      <rPr>
        <sz val="11"/>
        <color rgb="FF000000"/>
        <rFont val="Noto Sans"/>
        <family val="2"/>
      </rPr>
      <t xml:space="preserve">号</t>
    </r>
  </si>
  <si>
    <t xml:space="preserve">【選択】生かそう「教育に新聞を」</t>
  </si>
  <si>
    <t xml:space="preserve">学習指導要領では、言語活動の充実を図り、読解力を育てる学習活動として新聞の活用が推奨されています。新聞は多様な使い方ができ、社会などの教科だけでなく、道徳、学級活動などさまざまな学習に役立てることができます。新聞記事を使ってコメントをまとめ、自分の主張を持たせる「切り抜き作品」づくりを中心に、言語活動につながる新聞の活用法を考えます。</t>
  </si>
  <si>
    <t xml:space="preserve">土屋　武志（教育学部教授）
酒井　ゆり（教育学部非常勤講師）</t>
  </si>
  <si>
    <r>
      <rPr>
        <sz val="11"/>
        <color rgb="FF000000"/>
        <rFont val="Noto Sans"/>
        <family val="2"/>
      </rPr>
      <t xml:space="preserve">平</t>
    </r>
    <r>
      <rPr>
        <sz val="11"/>
        <color rgb="FF000000"/>
        <rFont val="ＭＳ Ｐゴシック"/>
        <family val="3"/>
        <charset val="128"/>
      </rPr>
      <t xml:space="preserve">30-10049-503032</t>
    </r>
    <r>
      <rPr>
        <sz val="11"/>
        <color rgb="FF000000"/>
        <rFont val="Noto Sans"/>
        <family val="2"/>
      </rPr>
      <t xml:space="preserve">号</t>
    </r>
  </si>
  <si>
    <t xml:space="preserve">【選択】織田信長と尾張・三河</t>
  </si>
  <si>
    <t xml:space="preserve">織田信長は、地元尾張や隣国三河など愛知県域でもさまざまな活動の足跡を残しています。本講習では、信長が関係する愛知県域の歴史について、研究の現状を概観していきます。具体的には、信長による尾張統一への戦い、西三河での今川氏との戦い（桶狭間の戦いへとつづく）、長篠での武田氏との戦いを取りあげ、現在どのような歴史像が描かれているのか（以前とはどう変化したのか、どのような「事実」が見出されているのか）を見ていただきたいと思います。</t>
  </si>
  <si>
    <t xml:space="preserve">松島　周一（教育学部教授）</t>
  </si>
  <si>
    <t xml:space="preserve">小学校教諭・中学校（社会）・高校学校（地理歴史）教諭</t>
  </si>
  <si>
    <r>
      <rPr>
        <sz val="11"/>
        <color rgb="FF000000"/>
        <rFont val="Noto Sans"/>
        <family val="2"/>
      </rPr>
      <t xml:space="preserve">平</t>
    </r>
    <r>
      <rPr>
        <sz val="11"/>
        <color rgb="FF000000"/>
        <rFont val="ＭＳ Ｐゴシック"/>
        <family val="3"/>
        <charset val="128"/>
      </rPr>
      <t xml:space="preserve">30-10049-503033</t>
    </r>
    <r>
      <rPr>
        <sz val="11"/>
        <color rgb="FF000000"/>
        <rFont val="Noto Sans"/>
        <family val="2"/>
      </rPr>
      <t xml:space="preserve">号</t>
    </r>
  </si>
  <si>
    <t xml:space="preserve">【選択】税の専門家と協働する租税教育１</t>
  </si>
  <si>
    <t xml:space="preserve">本講習では，これまで税理士や税務署職員が中心となり行ってきた「租税教育」と小･中･高の教員が行ってきた「社会科授業」を相互に関連させ，教員と税の専門家とが協働して取り組む授業づくりについて学習する。社会科の授業で税をテーマにどのように単元を構想し，授業を展開するか，税の専門家をゲストティチャーに迎え，協働して指導案を作成し，発表する。</t>
  </si>
  <si>
    <t xml:space="preserve">真島　聖子（教育学部准教授）</t>
  </si>
  <si>
    <t xml:space="preserve">小学校教諭，中学校（社会）・高等学校（公民）教諭</t>
  </si>
  <si>
    <r>
      <rPr>
        <sz val="11"/>
        <color rgb="FF000000"/>
        <rFont val="Noto Sans"/>
        <family val="2"/>
      </rPr>
      <t xml:space="preserve">平</t>
    </r>
    <r>
      <rPr>
        <sz val="11"/>
        <color rgb="FF000000"/>
        <rFont val="ＭＳ Ｐゴシック"/>
        <family val="3"/>
        <charset val="128"/>
      </rPr>
      <t xml:space="preserve">30-10049-503034</t>
    </r>
    <r>
      <rPr>
        <sz val="11"/>
        <color rgb="FF000000"/>
        <rFont val="Noto Sans"/>
        <family val="2"/>
      </rPr>
      <t xml:space="preserve">号</t>
    </r>
  </si>
  <si>
    <t xml:space="preserve">【選択】記者体験から考える「アクティブ・ラーニング」</t>
  </si>
  <si>
    <t xml:space="preserve">新しい学習指導要領の柱となる「アクティブ・ラーニング」は、自ら社会の問題に目を向け、さまざまな情報を踏まえながら解決方法を探る学びです。あらゆる角度から取材し、記事にまとめていく新聞記者の模擬体験を通じて、「主体的・対話的で深い学び」について考えます。当日は、ホロコースト教育資料センター代表で教育者の石岡史子さんを取材してコラムを書くなどの体験ができます。</t>
  </si>
  <si>
    <t xml:space="preserve">土屋　武志（教育学部教授）
石岡　史子（教育学部非常勤講師）
酒井　ゆり（教育学部非常勤講師）</t>
  </si>
  <si>
    <r>
      <rPr>
        <sz val="11"/>
        <color rgb="FF000000"/>
        <rFont val="Noto Sans"/>
        <family val="2"/>
      </rPr>
      <t xml:space="preserve">平</t>
    </r>
    <r>
      <rPr>
        <sz val="11"/>
        <color rgb="FF000000"/>
        <rFont val="ＭＳ Ｐゴシック"/>
        <family val="3"/>
        <charset val="128"/>
      </rPr>
      <t xml:space="preserve">30-10049-503035</t>
    </r>
    <r>
      <rPr>
        <sz val="11"/>
        <color rgb="FF000000"/>
        <rFont val="Noto Sans"/>
        <family val="2"/>
      </rPr>
      <t xml:space="preserve">号</t>
    </r>
  </si>
  <si>
    <t xml:space="preserve">【選択】取材して、ミニ新聞作りにチャレンジ</t>
  </si>
  <si>
    <t xml:space="preserve">現代はさまざまなメディアがあふれています。子どもたちに「情報」との向き合い方を指導するのが大切になっています。ゲストへのインタビューを体験、記事を書き、実際にミニ新聞を作ってもらうことで、子どもたちに学んでほしい「情報」とのつきあい方、ミニ新聞作りを考えます。当日は、ホスピタルクラウンの大棟耕介さんを取材して、記事と写真１点程度の模擬ミニ新聞を作ってもらいます。</t>
  </si>
  <si>
    <t xml:space="preserve">土屋　武志（教育学部教授）
大棟　耕介（教育学部非常勤講師）
酒井　ゆり（教育学部非常勤講師）</t>
  </si>
  <si>
    <r>
      <rPr>
        <sz val="11"/>
        <color rgb="FF000000"/>
        <rFont val="Noto Sans"/>
        <family val="2"/>
      </rPr>
      <t xml:space="preserve">平</t>
    </r>
    <r>
      <rPr>
        <sz val="11"/>
        <color rgb="FF000000"/>
        <rFont val="ＭＳ Ｐゴシック"/>
        <family val="3"/>
        <charset val="128"/>
      </rPr>
      <t xml:space="preserve">30-10049-503036</t>
    </r>
    <r>
      <rPr>
        <sz val="11"/>
        <color rgb="FF000000"/>
        <rFont val="Noto Sans"/>
        <family val="2"/>
      </rPr>
      <t xml:space="preserve">号</t>
    </r>
  </si>
  <si>
    <t xml:space="preserve">【選択】私たちの暮らしと電気</t>
  </si>
  <si>
    <t xml:space="preserve">私たちの暮らしに大切な電気は、どのようにつくられ届けられているのでしょうか。発電から送電に携わる人々は、どのような仕事をしているでしょうか。この講座では、環境学習・キャリア教育などの視点から、愛知教育大学が中部電力と共同で開発した教材や出前講座をもとに、「暮らしと電気」について考えます。また、理科、社会科、技術・家庭科などにおけるエネルギー教育の効果的な進め方について検討します。</t>
  </si>
  <si>
    <t xml:space="preserve">土屋　武志（教育学部教授）
本多　満正（教育学部教授）
磯部　征尊（教育学部准教授）
江島　徹郎（教育学部教授）
京免　徹雄（教育学部講師）</t>
  </si>
  <si>
    <r>
      <rPr>
        <sz val="11"/>
        <color rgb="FF000000"/>
        <rFont val="Noto Sans"/>
        <family val="2"/>
      </rPr>
      <t xml:space="preserve">平</t>
    </r>
    <r>
      <rPr>
        <sz val="11"/>
        <color rgb="FF000000"/>
        <rFont val="ＭＳ Ｐゴシック"/>
        <family val="3"/>
        <charset val="128"/>
      </rPr>
      <t xml:space="preserve">30-10049-503037</t>
    </r>
    <r>
      <rPr>
        <sz val="11"/>
        <color rgb="FF000000"/>
        <rFont val="Noto Sans"/>
        <family val="2"/>
      </rPr>
      <t xml:space="preserve">号</t>
    </r>
  </si>
  <si>
    <t xml:space="preserve">【選択】地域の歴史・文化を「民俗学」から学ぶ</t>
  </si>
  <si>
    <r>
      <rPr>
        <sz val="11"/>
        <color rgb="FF000000"/>
        <rFont val="Noto Sans"/>
        <family val="2"/>
      </rPr>
      <t xml:space="preserve">民俗学とは、私たちの地域や暮らしの、この</t>
    </r>
    <r>
      <rPr>
        <sz val="11"/>
        <color rgb="FF000000"/>
        <rFont val="ＭＳ Ｐゴシック"/>
        <family val="3"/>
        <charset val="128"/>
      </rPr>
      <t xml:space="preserve">50</t>
    </r>
    <r>
      <rPr>
        <sz val="11"/>
        <color rgb="FF000000"/>
        <rFont val="Noto Sans"/>
        <family val="2"/>
      </rPr>
      <t xml:space="preserve">年なり</t>
    </r>
    <r>
      <rPr>
        <sz val="11"/>
        <color rgb="FF000000"/>
        <rFont val="ＭＳ Ｐゴシック"/>
        <family val="3"/>
        <charset val="128"/>
      </rPr>
      <t xml:space="preserve">100</t>
    </r>
    <r>
      <rPr>
        <sz val="11"/>
        <color rgb="FF000000"/>
        <rFont val="Noto Sans"/>
        <family val="2"/>
      </rPr>
      <t xml:space="preserve">年なりの変化をとおして、現代日本の歴史を学び地域理解をめざすという領域です。現代日本における民俗事例</t>
    </r>
    <r>
      <rPr>
        <sz val="11"/>
        <color rgb="FF000000"/>
        <rFont val="ＭＳ Ｐゴシック"/>
        <family val="3"/>
        <charset val="128"/>
      </rPr>
      <t xml:space="preserve">(</t>
    </r>
    <r>
      <rPr>
        <sz val="11"/>
        <color rgb="FF000000"/>
        <rFont val="Noto Sans"/>
        <family val="2"/>
      </rPr>
      <t xml:space="preserve">とくに盆行事）について『愛知県史』（愛知県がおこなった調査報告書）や</t>
    </r>
    <r>
      <rPr>
        <sz val="11"/>
        <color rgb="FF000000"/>
        <rFont val="ＭＳ Ｐゴシック"/>
        <family val="3"/>
        <charset val="128"/>
      </rPr>
      <t xml:space="preserve">VTR</t>
    </r>
    <r>
      <rPr>
        <sz val="11"/>
        <color rgb="FF000000"/>
        <rFont val="Noto Sans"/>
        <family val="2"/>
      </rPr>
      <t xml:space="preserve">映像などを利用して具体的に提示しながら、地域の歴史・文化を学び・研究し・教えるための「授業で使える民俗学」を講述します。</t>
    </r>
  </si>
  <si>
    <t xml:space="preserve">野地　恒有（教育学部教授）</t>
  </si>
  <si>
    <t xml:space="preserve">小学校教諭、中学校（社会）・高等学校（地理歴史）教諭</t>
  </si>
  <si>
    <r>
      <rPr>
        <sz val="11"/>
        <color rgb="FF000000"/>
        <rFont val="Noto Sans"/>
        <family val="2"/>
      </rPr>
      <t xml:space="preserve">平</t>
    </r>
    <r>
      <rPr>
        <sz val="11"/>
        <color rgb="FF000000"/>
        <rFont val="ＭＳ Ｐゴシック"/>
        <family val="3"/>
        <charset val="128"/>
      </rPr>
      <t xml:space="preserve">30-10049-503038</t>
    </r>
    <r>
      <rPr>
        <sz val="11"/>
        <color rgb="FF000000"/>
        <rFont val="Noto Sans"/>
        <family val="2"/>
      </rPr>
      <t xml:space="preserve">号</t>
    </r>
  </si>
  <si>
    <r>
      <rPr>
        <sz val="13"/>
        <color rgb="FF000000"/>
        <rFont val="Noto Sans"/>
        <family val="2"/>
      </rPr>
      <t xml:space="preserve">民俗学とは、私たちの地域や暮らしの、この</t>
    </r>
    <r>
      <rPr>
        <sz val="13"/>
        <color rgb="FF000000"/>
        <rFont val="ＭＳ Ｐゴシック"/>
        <family val="3"/>
        <charset val="128"/>
      </rPr>
      <t xml:space="preserve">50</t>
    </r>
    <r>
      <rPr>
        <sz val="13"/>
        <color rgb="FF000000"/>
        <rFont val="Noto Sans"/>
        <family val="2"/>
      </rPr>
      <t xml:space="preserve">年なり</t>
    </r>
    <r>
      <rPr>
        <sz val="13"/>
        <color rgb="FF000000"/>
        <rFont val="ＭＳ Ｐゴシック"/>
        <family val="3"/>
        <charset val="128"/>
      </rPr>
      <t xml:space="preserve">100</t>
    </r>
    <r>
      <rPr>
        <sz val="13"/>
        <color rgb="FF000000"/>
        <rFont val="Noto Sans"/>
        <family val="2"/>
      </rPr>
      <t xml:space="preserve">年なりの変化をとおして、現代日本の歴史を学び地域理解をめざすという領域です。現代日本における民俗事例</t>
    </r>
    <r>
      <rPr>
        <sz val="13"/>
        <color rgb="FF000000"/>
        <rFont val="ＭＳ Ｐゴシック"/>
        <family val="3"/>
        <charset val="128"/>
      </rPr>
      <t xml:space="preserve">(</t>
    </r>
    <r>
      <rPr>
        <sz val="13"/>
        <color rgb="FF000000"/>
        <rFont val="Noto Sans"/>
        <family val="2"/>
      </rPr>
      <t xml:space="preserve">とくに盆行事）について『愛知県史』（愛知県がおこなった調査報告書）や</t>
    </r>
    <r>
      <rPr>
        <sz val="13"/>
        <color rgb="FF000000"/>
        <rFont val="ＭＳ Ｐゴシック"/>
        <family val="3"/>
        <charset val="128"/>
      </rPr>
      <t xml:space="preserve">VTR</t>
    </r>
    <r>
      <rPr>
        <sz val="13"/>
        <color rgb="FF000000"/>
        <rFont val="Noto Sans"/>
        <family val="2"/>
      </rPr>
      <t xml:space="preserve">映像などを利用して具体的に提示しながら、地域の歴史・文化を学び・研究し・教えるための「授業で使える民俗学」を講述します。</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で算数・数学・プログラミング</t>
    </r>
  </si>
  <si>
    <r>
      <rPr>
        <sz val="11"/>
        <color rgb="FF000000"/>
        <rFont val="Noto Sans"/>
        <family val="2"/>
      </rPr>
      <t xml:space="preserve">本講座では既に様々な小学校で導入が行われている，マサチューセッツ工科大学で開発された子供用プログラミング環境</t>
    </r>
    <r>
      <rPr>
        <sz val="11"/>
        <color rgb="FF000000"/>
        <rFont val="ＭＳ Ｐゴシック"/>
        <family val="3"/>
        <charset val="128"/>
      </rPr>
      <t xml:space="preserve">Scratch</t>
    </r>
    <r>
      <rPr>
        <sz val="11"/>
        <color rgb="FF000000"/>
        <rFont val="Noto Sans"/>
        <family val="2"/>
      </rPr>
      <t xml:space="preserve">の入門講義を行います．全くのプログラミング初心者が講義終了時には算数・数学の教材やゲームを自力で作成できるようになることを目指す体験的な講習です．したがって遊びから学んでいく子どものように「試行錯誤から身につけていく学びの態度」が本講習で問われるでしょう．</t>
    </r>
  </si>
  <si>
    <t xml:space="preserve">橋本　行洋（教育学部准教授）</t>
  </si>
  <si>
    <r>
      <rPr>
        <sz val="11"/>
        <color rgb="FF000000"/>
        <rFont val="Noto Sans"/>
        <family val="2"/>
      </rPr>
      <t xml:space="preserve">平</t>
    </r>
    <r>
      <rPr>
        <sz val="11"/>
        <color rgb="FF000000"/>
        <rFont val="ＭＳ Ｐゴシック"/>
        <family val="3"/>
        <charset val="128"/>
      </rPr>
      <t xml:space="preserve">30-10049-503039</t>
    </r>
    <r>
      <rPr>
        <sz val="11"/>
        <color rgb="FF000000"/>
        <rFont val="Noto Sans"/>
        <family val="2"/>
      </rPr>
      <t xml:space="preserve">号</t>
    </r>
  </si>
  <si>
    <r>
      <rPr>
        <sz val="13"/>
        <color rgb="FF000000"/>
        <rFont val="Noto Sans"/>
        <family val="2"/>
      </rPr>
      <t xml:space="preserve">本講座では既に様々な小学校で導入が行われている，マサチューセッツ工科大学で開発された子供用プログラミング環境</t>
    </r>
    <r>
      <rPr>
        <sz val="13"/>
        <color rgb="FF000000"/>
        <rFont val="ＭＳ Ｐゴシック"/>
        <family val="3"/>
        <charset val="128"/>
      </rPr>
      <t xml:space="preserve">Scratch</t>
    </r>
    <r>
      <rPr>
        <sz val="13"/>
        <color rgb="FF000000"/>
        <rFont val="Noto Sans"/>
        <family val="2"/>
      </rPr>
      <t xml:space="preserve">の入門講義を行います．全くのプログラミング初心者が講義終了時には算数・数学の教材やゲームを自力で作成できるようになることを目指す体験的な講習です．したがって遊びから学んでいく子どものように「試行錯誤から身につけていく学びの態度」が本講習で問われるでしょう．</t>
    </r>
  </si>
  <si>
    <t xml:space="preserve">【選択】算数科授業における練り上げの意味と取り入れ方</t>
  </si>
  <si>
    <t xml:space="preserve">練り上げとは，算数科授業内で，多様な意見を取り上げ，集団でよりよい考え方へと高めていく活動を指します。この講義では，練り上げを行う理由や，何をどのように話し合わせればよいのかということを説明します。その際に関連する研究として，数学的コミュニケーション，問題解決，メタ認知を取り上げ，それぞれの観点から練り上げについて説明していきます。また，具体的な場面について参加者の方々と議論する時間をとります。</t>
  </si>
  <si>
    <t xml:space="preserve">髙井　吾朗（教育学部講師）</t>
  </si>
  <si>
    <r>
      <rPr>
        <sz val="11"/>
        <color rgb="FF000000"/>
        <rFont val="Noto Sans"/>
        <family val="2"/>
      </rPr>
      <t xml:space="preserve">平</t>
    </r>
    <r>
      <rPr>
        <sz val="11"/>
        <color rgb="FF000000"/>
        <rFont val="ＭＳ Ｐゴシック"/>
        <family val="3"/>
        <charset val="128"/>
      </rPr>
      <t xml:space="preserve">30-10049-503040</t>
    </r>
    <r>
      <rPr>
        <sz val="11"/>
        <color rgb="FF000000"/>
        <rFont val="Noto Sans"/>
        <family val="2"/>
      </rPr>
      <t xml:space="preserve">号</t>
    </r>
  </si>
  <si>
    <t xml:space="preserve">【選択】算数科における計算指導の基本</t>
  </si>
  <si>
    <t xml:space="preserve">算数科における計算指導では，指導内容の系統を把握し，その有効な指導を考えるためにも，幾つかの基本的な考え方を指導の文脈で理解することが重要になる。本講習では，全国学力・学習状況調査の問題の傾向と結果を概観することから始め，計算指導における基本的な考え方を押さえつつも，系統的な指導内容の把握とその指導の在り方に関する基本事項について，具体的な教科書紙面を見ながら理解できるようにする。</t>
  </si>
  <si>
    <t xml:space="preserve">山田　篤史（教育学部教授）</t>
  </si>
  <si>
    <t xml:space="preserve">小学校教諭（算数指導を苦手としている人向け）</t>
  </si>
  <si>
    <r>
      <rPr>
        <sz val="11"/>
        <color rgb="FF000000"/>
        <rFont val="Noto Sans"/>
        <family val="2"/>
      </rPr>
      <t xml:space="preserve">平</t>
    </r>
    <r>
      <rPr>
        <sz val="11"/>
        <color rgb="FF000000"/>
        <rFont val="ＭＳ Ｐゴシック"/>
        <family val="3"/>
        <charset val="128"/>
      </rPr>
      <t xml:space="preserve">30-10049-503041</t>
    </r>
    <r>
      <rPr>
        <sz val="11"/>
        <color rgb="FF000000"/>
        <rFont val="Noto Sans"/>
        <family val="2"/>
      </rPr>
      <t xml:space="preserve">号</t>
    </r>
  </si>
  <si>
    <t xml:space="preserve">【選択】統計領域の指導の要点と教材体験</t>
  </si>
  <si>
    <r>
      <rPr>
        <sz val="11"/>
        <color rgb="FF000000"/>
        <rFont val="Noto Sans"/>
        <family val="2"/>
      </rPr>
      <t xml:space="preserve">中学校数学科「データの活用」を始め，高等学校までの統計領域の指導を進めるにあたって、踏まえておくべき内容と実際に授業で活用できる教材や授業実践例を紹介する。新学習指導要領における統計重視の背景や、指導内容についての基礎知識に関する講義と、実際に使える教材や授業実践例などに触れる演習との</t>
    </r>
    <r>
      <rPr>
        <sz val="11"/>
        <color rgb="FF000000"/>
        <rFont val="ＭＳ Ｐゴシック"/>
        <family val="3"/>
        <charset val="128"/>
      </rPr>
      <t xml:space="preserve">2</t>
    </r>
    <r>
      <rPr>
        <sz val="11"/>
        <color rgb="FF000000"/>
        <rFont val="Noto Sans"/>
        <family val="2"/>
      </rPr>
      <t xml:space="preserve">部構成で行う。</t>
    </r>
  </si>
  <si>
    <t xml:space="preserve">青山　和裕（教育学部准教授）</t>
  </si>
  <si>
    <t xml:space="preserve">中学校・高等学校（数学科）教諭</t>
  </si>
  <si>
    <r>
      <rPr>
        <sz val="11"/>
        <color rgb="FF000000"/>
        <rFont val="Noto Sans"/>
        <family val="2"/>
      </rPr>
      <t xml:space="preserve">平</t>
    </r>
    <r>
      <rPr>
        <sz val="11"/>
        <color rgb="FF000000"/>
        <rFont val="ＭＳ Ｐゴシック"/>
        <family val="3"/>
        <charset val="128"/>
      </rPr>
      <t xml:space="preserve">30-10049-503042</t>
    </r>
    <r>
      <rPr>
        <sz val="11"/>
        <color rgb="FF000000"/>
        <rFont val="Noto Sans"/>
        <family val="2"/>
      </rPr>
      <t xml:space="preserve">号</t>
    </r>
  </si>
  <si>
    <r>
      <rPr>
        <sz val="13"/>
        <color rgb="FF000000"/>
        <rFont val="Noto Sans"/>
        <family val="2"/>
      </rPr>
      <t xml:space="preserve">中学校数学科「データの活用」を始め，高等学校までの統計領域の指導を進めるにあたって、踏まえておくべき内容と実際に授業で活用できる教材や授業実践例を紹介する。新学習指導要領における統計重視の背景や、指導内容についての基礎知識に関する講義と、実際に使える教材や授業実践例などに触れる演習との</t>
    </r>
    <r>
      <rPr>
        <sz val="13"/>
        <color rgb="FF000000"/>
        <rFont val="ＭＳ Ｐゴシック"/>
        <family val="3"/>
        <charset val="128"/>
      </rPr>
      <t xml:space="preserve">2</t>
    </r>
    <r>
      <rPr>
        <sz val="13"/>
        <color rgb="FF000000"/>
        <rFont val="Noto Sans"/>
        <family val="2"/>
      </rPr>
      <t xml:space="preserve">部構成で行う。</t>
    </r>
  </si>
  <si>
    <t xml:space="preserve">【選択】コンピュータネットワークの基礎</t>
  </si>
  <si>
    <t xml:space="preserve">学校現場の情報化の推進に資することを目的としてインターネット標準技術に基づいたコンピュータネットワークの基礎について高校の情報の免許を有しない者でも興味をもって理解してもらえるように講義をする．後に役立ててもえるよう多くの技術的な話を扱うことになるが修了試験ではその中でも基本的なことを問うことにする．</t>
  </si>
  <si>
    <t xml:space="preserve">安本　太一（教育学部准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0-10049-503043</t>
    </r>
    <r>
      <rPr>
        <sz val="11"/>
        <color rgb="FF000000"/>
        <rFont val="Noto Sans"/>
        <family val="2"/>
      </rPr>
      <t xml:space="preserve">号</t>
    </r>
  </si>
  <si>
    <t xml:space="preserve">【選択】教育現場におけるパソコン実践活用法</t>
  </si>
  <si>
    <t xml:space="preserve">今日、ほとんどの教員が何らかの形でパソコンに接しているが、多くの場合、パソコンの機能をごく一部しか利用していない。本講習では、近年のパソコンで可能となってきた最新技術を紹介する。また、パソコン利用の中でもかなりの比重を占めると思われるワープロに関しても、ワープロ本来の機能を生かした利用がなされていない実態について詳説し、マイクロソフトワードを利用した演習を通してワープロ本来の機能を知り、仕事の効率化に役立てると共に、パソコンをより便利に実践的に活用できるようにする。</t>
  </si>
  <si>
    <t xml:space="preserve">中西　宏文（教育学部教授）
松永　豊（教育学部准教授）
福井　真二（教育学部准教授）</t>
  </si>
  <si>
    <r>
      <rPr>
        <sz val="11"/>
        <color rgb="FF000000"/>
        <rFont val="Noto Sans"/>
        <family val="2"/>
      </rPr>
      <t xml:space="preserve">平</t>
    </r>
    <r>
      <rPr>
        <sz val="11"/>
        <color rgb="FF000000"/>
        <rFont val="ＭＳ Ｐゴシック"/>
        <family val="3"/>
        <charset val="128"/>
      </rPr>
      <t xml:space="preserve">30-10049-5030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30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30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30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304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実践活用法</t>
    </r>
  </si>
  <si>
    <r>
      <rPr>
        <sz val="11"/>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1"/>
        <color rgb="FF000000"/>
        <rFont val="ＭＳ Ｐゴシック"/>
        <family val="3"/>
        <charset val="128"/>
      </rPr>
      <t xml:space="preserve">Microsoft Excel </t>
    </r>
    <r>
      <rPr>
        <sz val="11"/>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平</t>
    </r>
    <r>
      <rPr>
        <sz val="11"/>
        <color rgb="FF000000"/>
        <rFont val="ＭＳ Ｐゴシック"/>
        <family val="3"/>
        <charset val="128"/>
      </rPr>
      <t xml:space="preserve">30-10049-503049</t>
    </r>
    <r>
      <rPr>
        <sz val="11"/>
        <color rgb="FF000000"/>
        <rFont val="Noto Sans"/>
        <family val="2"/>
      </rPr>
      <t xml:space="preserve">号</t>
    </r>
  </si>
  <si>
    <r>
      <rPr>
        <sz val="13"/>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3"/>
        <color rgb="FF000000"/>
        <rFont val="ＭＳ Ｐゴシック"/>
        <family val="3"/>
        <charset val="128"/>
      </rPr>
      <t xml:space="preserve">Microsoft Excel </t>
    </r>
    <r>
      <rPr>
        <sz val="13"/>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平</t>
    </r>
    <r>
      <rPr>
        <sz val="11"/>
        <color rgb="FF000000"/>
        <rFont val="ＭＳ Ｐゴシック"/>
        <family val="3"/>
        <charset val="128"/>
      </rPr>
      <t xml:space="preserve">30-10049-5030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30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49-503052</t>
    </r>
    <r>
      <rPr>
        <sz val="11"/>
        <color rgb="FF000000"/>
        <rFont val="Noto Sans"/>
        <family val="2"/>
      </rPr>
      <t xml:space="preserve">号</t>
    </r>
  </si>
  <si>
    <t xml:space="preserve">【選択】小学校におけるプログラミング教育</t>
  </si>
  <si>
    <r>
      <rPr>
        <sz val="11"/>
        <color rgb="FF000000"/>
        <rFont val="Noto Sans"/>
        <family val="2"/>
      </rPr>
      <t xml:space="preserve">次期学習指導要領が公示され、小学校におけるプログラミング必修化が確定した。本講座では、プログラミングの初心者を対象に、小学校におけるプログラミング必修化の背景、教育用プログラミング環境として広く用いられている</t>
    </r>
    <r>
      <rPr>
        <sz val="11"/>
        <color rgb="FF000000"/>
        <rFont val="ＭＳ Ｐゴシック"/>
        <family val="3"/>
        <charset val="128"/>
      </rPr>
      <t xml:space="preserve">scratch</t>
    </r>
    <r>
      <rPr>
        <sz val="11"/>
        <color rgb="FF000000"/>
        <rFont val="Noto Sans"/>
        <family val="2"/>
      </rPr>
      <t xml:space="preserve">を使ったプログラミング教育の実践の紹介、</t>
    </r>
    <r>
      <rPr>
        <sz val="11"/>
        <color rgb="FF000000"/>
        <rFont val="ＭＳ Ｐゴシック"/>
        <family val="3"/>
        <charset val="128"/>
      </rPr>
      <t xml:space="preserve">scratch</t>
    </r>
    <r>
      <rPr>
        <sz val="11"/>
        <color rgb="FF000000"/>
        <rFont val="Noto Sans"/>
        <family val="2"/>
      </rPr>
      <t xml:space="preserve">を使ったプログラミングの演習をとおして、小学校においてプログラミング教育を実践するために必要な基礎的能力の育成を図る。</t>
    </r>
  </si>
  <si>
    <t xml:space="preserve">松永　豊（教育学部准教授）
磯部　征尊（教育学部准教授）
齋藤　ひとみ（教育学部准教授）
梅田　恭子（教育学部准教授）</t>
  </si>
  <si>
    <r>
      <rPr>
        <sz val="11"/>
        <color rgb="FF000000"/>
        <rFont val="Noto Sans"/>
        <family val="2"/>
      </rPr>
      <t xml:space="preserve">平</t>
    </r>
    <r>
      <rPr>
        <sz val="11"/>
        <color rgb="FF000000"/>
        <rFont val="ＭＳ Ｐゴシック"/>
        <family val="3"/>
        <charset val="128"/>
      </rPr>
      <t xml:space="preserve">30-10049-503053</t>
    </r>
    <r>
      <rPr>
        <sz val="11"/>
        <color rgb="FF000000"/>
        <rFont val="Noto Sans"/>
        <family val="2"/>
      </rPr>
      <t xml:space="preserve">号</t>
    </r>
  </si>
  <si>
    <r>
      <rPr>
        <sz val="13"/>
        <color rgb="FF000000"/>
        <rFont val="Noto Sans"/>
        <family val="2"/>
      </rPr>
      <t xml:space="preserve">次期学習指導要領が公示され、小学校におけるプログラミング必修化が確定した。本講座では、プログラミングの初心者を対象に、小学校におけるプログラミング必修化の背景、教育用プログラミング環境として広く用いられている</t>
    </r>
    <r>
      <rPr>
        <sz val="13"/>
        <color rgb="FF000000"/>
        <rFont val="ＭＳ Ｐゴシック"/>
        <family val="3"/>
        <charset val="128"/>
      </rPr>
      <t xml:space="preserve">scratch</t>
    </r>
    <r>
      <rPr>
        <sz val="13"/>
        <color rgb="FF000000"/>
        <rFont val="Noto Sans"/>
        <family val="2"/>
      </rPr>
      <t xml:space="preserve">を使ったプログラミング教育の実践の紹介、</t>
    </r>
    <r>
      <rPr>
        <sz val="13"/>
        <color rgb="FF000000"/>
        <rFont val="ＭＳ Ｐゴシック"/>
        <family val="3"/>
        <charset val="128"/>
      </rPr>
      <t xml:space="preserve">scratch</t>
    </r>
    <r>
      <rPr>
        <sz val="13"/>
        <color rgb="FF000000"/>
        <rFont val="Noto Sans"/>
        <family val="2"/>
      </rPr>
      <t xml:space="preserve">を使ったプログラミングの演習をとおして、小学校においてプログラミング教育を実践するために必要な基礎的能力の育成を図る。</t>
    </r>
  </si>
  <si>
    <t xml:space="preserve">【選択】小学校理科基礎（光の性質、電気・電流）</t>
  </si>
  <si>
    <t xml:space="preserve">理科の指導を苦手とする小学校教諭を対象として、「光の性質」と「電気・電流の働き、電気の利用」単元を実験を通して学び、苦手意識の克服を目指す。
「光の性質」では、直進性、反射、屈折などの光の基本的な性質を中心として、ピンホールカメラや球レンズを使った顕微鏡を作製する。
「電気・電流の働き、電気の利用」では、回路の基本、手回し発電機、コンデンサ、発光ダイオードなどのしくみなどを実験中心に学習する。</t>
  </si>
  <si>
    <t xml:space="preserve">岩山　勉（教育学部教授）
児玉　康一（教育学部教授）</t>
  </si>
  <si>
    <r>
      <rPr>
        <sz val="11"/>
        <color rgb="FF000000"/>
        <rFont val="Noto Sans"/>
        <family val="2"/>
      </rPr>
      <t xml:space="preserve">平</t>
    </r>
    <r>
      <rPr>
        <sz val="11"/>
        <color rgb="FF000000"/>
        <rFont val="ＭＳ Ｐゴシック"/>
        <family val="3"/>
        <charset val="128"/>
      </rPr>
      <t xml:space="preserve">30-10049-503054</t>
    </r>
    <r>
      <rPr>
        <sz val="11"/>
        <color rgb="FF000000"/>
        <rFont val="Noto Sans"/>
        <family val="2"/>
      </rPr>
      <t xml:space="preserve">号</t>
    </r>
  </si>
  <si>
    <r>
      <rPr>
        <sz val="11"/>
        <color rgb="FF000000"/>
        <rFont val="Noto Sans"/>
        <family val="2"/>
      </rPr>
      <t xml:space="preserve">【選択】中学校理科</t>
    </r>
    <r>
      <rPr>
        <sz val="11"/>
        <color rgb="FF000000"/>
        <rFont val="ＭＳ Ｐゴシック"/>
        <family val="3"/>
        <charset val="128"/>
      </rPr>
      <t xml:space="preserve">(</t>
    </r>
    <r>
      <rPr>
        <sz val="11"/>
        <color rgb="FF000000"/>
        <rFont val="Noto Sans"/>
        <family val="2"/>
      </rPr>
      <t xml:space="preserve">光の性質、運動とエネルギー）</t>
    </r>
  </si>
  <si>
    <r>
      <rPr>
        <sz val="11"/>
        <color rgb="FF000000"/>
        <rFont val="Noto Sans"/>
        <family val="2"/>
      </rPr>
      <t xml:space="preserve">この講座では</t>
    </r>
    <r>
      <rPr>
        <sz val="11"/>
        <color rgb="FF000000"/>
        <rFont val="ＭＳ Ｐゴシック"/>
        <family val="3"/>
        <charset val="128"/>
      </rPr>
      <t xml:space="preserve">, </t>
    </r>
    <r>
      <rPr>
        <sz val="11"/>
        <color rgb="FF000000"/>
        <rFont val="Noto Sans"/>
        <family val="2"/>
      </rPr>
      <t xml:space="preserve">中学校理科の内「身近な物理現象」を扱う。
「光の性質」では</t>
    </r>
    <r>
      <rPr>
        <sz val="11"/>
        <color rgb="FF000000"/>
        <rFont val="ＭＳ Ｐゴシック"/>
        <family val="3"/>
        <charset val="128"/>
      </rPr>
      <t xml:space="preserve">, </t>
    </r>
    <r>
      <rPr>
        <sz val="11"/>
        <color rgb="FF000000"/>
        <rFont val="Noto Sans"/>
        <family val="2"/>
      </rPr>
      <t xml:space="preserve">レンズの基本的な性質について学び</t>
    </r>
    <r>
      <rPr>
        <sz val="11"/>
        <color rgb="FF000000"/>
        <rFont val="ＭＳ Ｐゴシック"/>
        <family val="3"/>
        <charset val="128"/>
      </rPr>
      <t xml:space="preserve">, </t>
    </r>
    <r>
      <rPr>
        <sz val="11"/>
        <color rgb="FF000000"/>
        <rFont val="Noto Sans"/>
        <family val="2"/>
      </rPr>
      <t xml:space="preserve">実際に簡易な光学系を製作してもらう。
「運動とエネルギー」では、身近な摩擦現象について理解を深めてもらう。</t>
    </r>
  </si>
  <si>
    <t xml:space="preserve">三浦　浩治（教育学部教授）
幅　良統（教育学部准教授）</t>
  </si>
  <si>
    <t xml:space="preserve">中学校教諭</t>
  </si>
  <si>
    <r>
      <rPr>
        <sz val="11"/>
        <color rgb="FF000000"/>
        <rFont val="Noto Sans"/>
        <family val="2"/>
      </rPr>
      <t xml:space="preserve">平</t>
    </r>
    <r>
      <rPr>
        <sz val="11"/>
        <color rgb="FF000000"/>
        <rFont val="ＭＳ Ｐゴシック"/>
        <family val="3"/>
        <charset val="128"/>
      </rPr>
      <t xml:space="preserve">30-10049-503055</t>
    </r>
    <r>
      <rPr>
        <sz val="11"/>
        <color rgb="FF000000"/>
        <rFont val="Noto Sans"/>
        <family val="2"/>
      </rPr>
      <t xml:space="preserve">号</t>
    </r>
  </si>
  <si>
    <r>
      <rPr>
        <sz val="13"/>
        <color rgb="FF000000"/>
        <rFont val="Noto Sans"/>
        <family val="2"/>
      </rPr>
      <t xml:space="preserve">この講座では</t>
    </r>
    <r>
      <rPr>
        <sz val="13"/>
        <color rgb="FF000000"/>
        <rFont val="ＭＳ Ｐゴシック"/>
        <family val="3"/>
        <charset val="128"/>
      </rPr>
      <t xml:space="preserve">, </t>
    </r>
    <r>
      <rPr>
        <sz val="13"/>
        <color rgb="FF000000"/>
        <rFont val="Noto Sans"/>
        <family val="2"/>
      </rPr>
      <t xml:space="preserve">中学校理科の内「身近な物理現象」を扱う。
「光の性質」では</t>
    </r>
    <r>
      <rPr>
        <sz val="13"/>
        <color rgb="FF000000"/>
        <rFont val="ＭＳ Ｐゴシック"/>
        <family val="3"/>
        <charset val="128"/>
      </rPr>
      <t xml:space="preserve">, </t>
    </r>
    <r>
      <rPr>
        <sz val="13"/>
        <color rgb="FF000000"/>
        <rFont val="Noto Sans"/>
        <family val="2"/>
      </rPr>
      <t xml:space="preserve">レンズの基本的な性質について学び</t>
    </r>
    <r>
      <rPr>
        <sz val="13"/>
        <color rgb="FF000000"/>
        <rFont val="ＭＳ Ｐゴシック"/>
        <family val="3"/>
        <charset val="128"/>
      </rPr>
      <t xml:space="preserve">, </t>
    </r>
    <r>
      <rPr>
        <sz val="13"/>
        <color rgb="FF000000"/>
        <rFont val="Noto Sans"/>
        <family val="2"/>
      </rPr>
      <t xml:space="preserve">実際に簡易な光学系を製作してもらう。
「運動とエネルギー」では、身近な摩擦現象について理解を深めてもらう。</t>
    </r>
  </si>
  <si>
    <t xml:space="preserve">【選択】イオン化傾向・酸化還元と
高分子化合物の合成および性質</t>
  </si>
  <si>
    <t xml:space="preserve">前半は、金ナノ粒子の合成を金イオンの還元法により行う。続いて、化学の発展のきっかけとなった錬金術を、酸化還元反応の一種である電気分解を利用した簡単な実験で体験してもらう。後半は、様々な高分子化合物を合成し、高分子化合物が低分子物質とは異なった特徴的な性質を持っていることを確認する。</t>
  </si>
  <si>
    <t xml:space="preserve">日野　和之（教育学部准教授）
長　昌史（教育学部准教授）</t>
  </si>
  <si>
    <r>
      <rPr>
        <sz val="11"/>
        <color rgb="FF000000"/>
        <rFont val="Noto Sans"/>
        <family val="2"/>
      </rPr>
      <t xml:space="preserve">平</t>
    </r>
    <r>
      <rPr>
        <sz val="11"/>
        <color rgb="FF000000"/>
        <rFont val="ＭＳ Ｐゴシック"/>
        <family val="3"/>
        <charset val="128"/>
      </rPr>
      <t xml:space="preserve">30-10049-503056</t>
    </r>
    <r>
      <rPr>
        <sz val="11"/>
        <color rgb="FF000000"/>
        <rFont val="Noto Sans"/>
        <family val="2"/>
      </rPr>
      <t xml:space="preserve">号</t>
    </r>
  </si>
  <si>
    <t xml:space="preserve">【選択】小学校動物教材の飼育、観察法</t>
  </si>
  <si>
    <t xml:space="preserve">小学校の教科書で扱われている教材生物のうち、３年生の昆虫と５年生のメダカについて、これら動物の飼育法（主にモンシロチョウとヒメダカ）に関する講義を行うとともに、様々な種類の昆虫標本とメダカ卵を用い、観察方法と観察のポイントに関する実習を行う。また、光学顕微鏡の使い方について再確認する。</t>
  </si>
  <si>
    <t xml:space="preserve">澤　正実（教育学部教授）</t>
  </si>
  <si>
    <r>
      <rPr>
        <sz val="11"/>
        <color rgb="FF000000"/>
        <rFont val="Noto Sans"/>
        <family val="2"/>
      </rPr>
      <t xml:space="preserve">平</t>
    </r>
    <r>
      <rPr>
        <sz val="11"/>
        <color rgb="FF000000"/>
        <rFont val="ＭＳ Ｐゴシック"/>
        <family val="3"/>
        <charset val="128"/>
      </rPr>
      <t xml:space="preserve">30-10049-503057</t>
    </r>
    <r>
      <rPr>
        <sz val="11"/>
        <color rgb="FF000000"/>
        <rFont val="Noto Sans"/>
        <family val="2"/>
      </rPr>
      <t xml:space="preserve">号</t>
    </r>
  </si>
  <si>
    <t xml:space="preserve">【選択】植物教材の顕微鏡観察法</t>
  </si>
  <si>
    <t xml:space="preserve">いずれの学校でも使われる顕微鏡を用いて、顕微鏡の使用方法を再確認するとともに、特に植物を題材とした観察の実習等を行う。また、観察できた資料のデジタル資料作成のために、デジタルカメラでの撮影法を習得する。デジタルカメラ（カメラ付き携帯電話の新しいものでも可）と染色液が衣服に付着することがあるので白衣等を持参することが望ましい。</t>
  </si>
  <si>
    <t xml:space="preserve">加藤　淳太郎（教育学部准教授）</t>
  </si>
  <si>
    <t xml:space="preserve">小学校教諭，中学校・高等学校（理科）教諭</t>
  </si>
  <si>
    <r>
      <rPr>
        <sz val="11"/>
        <color rgb="FF000000"/>
        <rFont val="Noto Sans"/>
        <family val="2"/>
      </rPr>
      <t xml:space="preserve">平</t>
    </r>
    <r>
      <rPr>
        <sz val="11"/>
        <color rgb="FF000000"/>
        <rFont val="ＭＳ Ｐゴシック"/>
        <family val="3"/>
        <charset val="128"/>
      </rPr>
      <t xml:space="preserve">30-10049-503058</t>
    </r>
    <r>
      <rPr>
        <sz val="11"/>
        <color rgb="FF000000"/>
        <rFont val="Noto Sans"/>
        <family val="2"/>
      </rPr>
      <t xml:space="preserve">号</t>
    </r>
  </si>
  <si>
    <t xml:space="preserve">【選択】主体的、対話的で深い学びによって科学的探究を活性化する理科授業</t>
  </si>
  <si>
    <r>
      <rPr>
        <sz val="11"/>
        <color rgb="FF000000"/>
        <rFont val="Noto Sans"/>
        <family val="2"/>
      </rPr>
      <t xml:space="preserve">新しく改訂された学習指導要領で求められる子どもの資質・能力の育成や主体的、対話的で深い学びを、理科授業で実践するための学習方法や教材、活動を具体的な事例や体験を通して学びます。また、</t>
    </r>
    <r>
      <rPr>
        <sz val="11"/>
        <color rgb="FF000000"/>
        <rFont val="ＭＳ Ｐゴシック"/>
        <family val="3"/>
        <charset val="128"/>
      </rPr>
      <t xml:space="preserve">21</t>
    </r>
    <r>
      <rPr>
        <sz val="11"/>
        <color rgb="FF000000"/>
        <rFont val="Noto Sans"/>
        <family val="2"/>
      </rPr>
      <t xml:space="preserve">世紀における</t>
    </r>
    <r>
      <rPr>
        <sz val="11"/>
        <color rgb="FF000000"/>
        <rFont val="ＭＳ Ｐゴシック"/>
        <family val="3"/>
        <charset val="128"/>
      </rPr>
      <t xml:space="preserve">ESD</t>
    </r>
    <r>
      <rPr>
        <sz val="11"/>
        <color rgb="FF000000"/>
        <rFont val="Noto Sans"/>
        <family val="2"/>
      </rPr>
      <t xml:space="preserve">を充実するために地域や施設を活用した理科授業の展開、活動などについても紹介していきます。高校理科にも対応していますが、主に、小学校・中学校の教育内容や事例を中心に展開します。</t>
    </r>
  </si>
  <si>
    <t xml:space="preserve">大鹿　聖公（教育学部教授）</t>
  </si>
  <si>
    <r>
      <rPr>
        <sz val="11"/>
        <color rgb="FF000000"/>
        <rFont val="Noto Sans"/>
        <family val="2"/>
      </rPr>
      <t xml:space="preserve">平</t>
    </r>
    <r>
      <rPr>
        <sz val="11"/>
        <color rgb="FF000000"/>
        <rFont val="ＭＳ Ｐゴシック"/>
        <family val="3"/>
        <charset val="128"/>
      </rPr>
      <t xml:space="preserve">30-10049-503059</t>
    </r>
    <r>
      <rPr>
        <sz val="11"/>
        <color rgb="FF000000"/>
        <rFont val="Noto Sans"/>
        <family val="2"/>
      </rPr>
      <t xml:space="preserve">号</t>
    </r>
  </si>
  <si>
    <r>
      <rPr>
        <sz val="13"/>
        <color rgb="FF000000"/>
        <rFont val="Noto Sans"/>
        <family val="2"/>
      </rPr>
      <t xml:space="preserve">新しく改訂された学習指導要領で求められる子どもの資質・能力の育成や主体的、対話的で深い学びを、理科授業で実践するための学習方法や教材、活動を具体的な事例や体験を通して学びます。また、</t>
    </r>
    <r>
      <rPr>
        <sz val="13"/>
        <color rgb="FF000000"/>
        <rFont val="ＭＳ Ｐゴシック"/>
        <family val="3"/>
        <charset val="128"/>
      </rPr>
      <t xml:space="preserve">21</t>
    </r>
    <r>
      <rPr>
        <sz val="13"/>
        <color rgb="FF000000"/>
        <rFont val="Noto Sans"/>
        <family val="2"/>
      </rPr>
      <t xml:space="preserve">世紀における</t>
    </r>
    <r>
      <rPr>
        <sz val="13"/>
        <color rgb="FF000000"/>
        <rFont val="ＭＳ Ｐゴシック"/>
        <family val="3"/>
        <charset val="128"/>
      </rPr>
      <t xml:space="preserve">ESD</t>
    </r>
    <r>
      <rPr>
        <sz val="13"/>
        <color rgb="FF000000"/>
        <rFont val="Noto Sans"/>
        <family val="2"/>
      </rPr>
      <t xml:space="preserve">を充実するために地域や施設を活用した理科授業の展開、活動などについても紹介していきます。高校理科にも対応していますが、主に、小学校・中学校の教育内容や事例を中心に展開します。</t>
    </r>
  </si>
  <si>
    <t xml:space="preserve">【選択】見方・考え方を育む理科指導の理論と実践</t>
  </si>
  <si>
    <r>
      <rPr>
        <sz val="11"/>
        <color rgb="FF000000"/>
        <rFont val="Noto Sans"/>
        <family val="2"/>
      </rPr>
      <t xml:space="preserve">本講義は「理科指導に関わる講義」と「理科実験に関わる演習」の</t>
    </r>
    <r>
      <rPr>
        <sz val="11"/>
        <color rgb="FF000000"/>
        <rFont val="ＭＳ Ｐゴシック"/>
        <family val="3"/>
        <charset val="128"/>
      </rPr>
      <t xml:space="preserve">2</t>
    </r>
    <r>
      <rPr>
        <sz val="11"/>
        <color rgb="FF000000"/>
        <rFont val="Noto Sans"/>
        <family val="2"/>
      </rPr>
      <t xml:space="preserve">部構成で展開する。前半では次期学習指導要領に基づく理科指導の実践に向けて、子どもの理科の見方・考え方を系統的・段階的に育むための授業デザインや学習評価の手法について理解を図る。後半では地学教材を事例に理科の実験・実習教材の取り扱いに関する講話と、指導力向上への手立てについて解説を付した実践演習で資質能力の深化を図る。</t>
    </r>
  </si>
  <si>
    <t xml:space="preserve">平野　俊英（教育学部教授）
戸倉　則正（教育学部准教授）</t>
  </si>
  <si>
    <r>
      <rPr>
        <sz val="11"/>
        <color rgb="FF000000"/>
        <rFont val="Noto Sans"/>
        <family val="2"/>
      </rPr>
      <t xml:space="preserve">平</t>
    </r>
    <r>
      <rPr>
        <sz val="11"/>
        <color rgb="FF000000"/>
        <rFont val="ＭＳ Ｐゴシック"/>
        <family val="3"/>
        <charset val="128"/>
      </rPr>
      <t xml:space="preserve">30-10049-503060</t>
    </r>
    <r>
      <rPr>
        <sz val="11"/>
        <color rgb="FF000000"/>
        <rFont val="Noto Sans"/>
        <family val="2"/>
      </rPr>
      <t xml:space="preserve">号</t>
    </r>
  </si>
  <si>
    <r>
      <rPr>
        <sz val="13"/>
        <color rgb="FF000000"/>
        <rFont val="Noto Sans"/>
        <family val="2"/>
      </rPr>
      <t xml:space="preserve">本講義は「理科指導に関わる講義」と「理科実験に関わる演習」の</t>
    </r>
    <r>
      <rPr>
        <sz val="13"/>
        <color rgb="FF000000"/>
        <rFont val="ＭＳ Ｐゴシック"/>
        <family val="3"/>
        <charset val="128"/>
      </rPr>
      <t xml:space="preserve">2</t>
    </r>
    <r>
      <rPr>
        <sz val="13"/>
        <color rgb="FF000000"/>
        <rFont val="Noto Sans"/>
        <family val="2"/>
      </rPr>
      <t xml:space="preserve">部構成で展開する。前半では次期学習指導要領に基づく理科指導の実践に向けて、子どもの理科の見方・考え方を系統的・段階的に育むための授業デザインや学習評価の手法について理解を図る。後半では地学教材を事例に理科の実験・実習教材の取り扱いに関する講話と、指導力向上への手立てについて解説を付した実践演習で資質能力の深化を図る。</t>
    </r>
  </si>
  <si>
    <t xml:space="preserve">【選択】小学校向け理科教材（化学分野）</t>
  </si>
  <si>
    <t xml:space="preserve">○空気の中でのろうそくの燃焼，酸素の中でのろうそく，スチールウールの燃焼などの燃焼に関わる実験を行う。
○身の回りに関係した衣食住をテーマにした実験「繊維を見わける」、「防水スプレーを使ってマジックサンドをつくる」、「油と片栗粉とうがい薬」などを通して実験能力を高めると共に、実験の原理を知り教材開発能力を養う。</t>
  </si>
  <si>
    <t xml:space="preserve">稲毛　正彦（教育学部教授）
中野　博文（教育学部教授）</t>
  </si>
  <si>
    <r>
      <rPr>
        <sz val="11"/>
        <color rgb="FF000000"/>
        <rFont val="Noto Sans"/>
        <family val="2"/>
      </rPr>
      <t xml:space="preserve">平</t>
    </r>
    <r>
      <rPr>
        <sz val="11"/>
        <color rgb="FF000000"/>
        <rFont val="ＭＳ Ｐゴシック"/>
        <family val="3"/>
        <charset val="128"/>
      </rPr>
      <t xml:space="preserve">30-10049-503061</t>
    </r>
    <r>
      <rPr>
        <sz val="11"/>
        <color rgb="FF000000"/>
        <rFont val="Noto Sans"/>
        <family val="2"/>
      </rPr>
      <t xml:space="preserve">号</t>
    </r>
  </si>
  <si>
    <t xml:space="preserve">【選択】ここまで頑張ろう！リコーダーとピアノ初級</t>
  </si>
  <si>
    <t xml:space="preserve">前半は、「これだけはできるようにしたい」という、歌の伴奏に必要な基礎的なピアノの技術を習得します。取り上げる曲は小学校でよく歌われる歌とし、小学校１年生から６年生までの教科書の中から選びます。
後半は、「これだけはできるようにしたい」という、基礎的なリコーダー演奏技術を習得します。ソプラノ・リコーダーを用いた音楽ゲームを通じてタンキング、サミング、フィンガリング等の基本技術を確認します。</t>
  </si>
  <si>
    <t xml:space="preserve">新山王　政和（教育学部教授）
國府　華子（教育学部准教授）</t>
  </si>
  <si>
    <t xml:space="preserve">小学校教諭，中学校・高等学校（音楽科）教諭</t>
  </si>
  <si>
    <r>
      <rPr>
        <sz val="11"/>
        <color rgb="FF000000"/>
        <rFont val="Noto Sans"/>
        <family val="2"/>
      </rPr>
      <t xml:space="preserve">平</t>
    </r>
    <r>
      <rPr>
        <sz val="11"/>
        <color rgb="FF000000"/>
        <rFont val="ＭＳ Ｐゴシック"/>
        <family val="3"/>
        <charset val="128"/>
      </rPr>
      <t xml:space="preserve">30-10049-503062</t>
    </r>
    <r>
      <rPr>
        <sz val="11"/>
        <color rgb="FF000000"/>
        <rFont val="Noto Sans"/>
        <family val="2"/>
      </rPr>
      <t xml:space="preserve">号</t>
    </r>
  </si>
  <si>
    <t xml:space="preserve">【選択】やってみよう！リコーダーとピアノ応用発展</t>
  </si>
  <si>
    <t xml:space="preserve">前半は、ピアノを用いた「うた」の伴奏について、応用的かつ実践的な技術の習得と、指導の際の留意点を確認して頂きます。取り上げる曲は小学校や中学校でよく歌われる歌やクラス合唱の曲から選びます。
後半は、ソプラノリコーダーを問題なく吹けるように練習し、さらに受講者のレベルに応じてアルトリコーダーやテナーリコーダー、バスリコーダーも加えて、リコーダーアンサンブルにも挑戦します。</t>
  </si>
  <si>
    <r>
      <rPr>
        <sz val="11"/>
        <color rgb="FF000000"/>
        <rFont val="Noto Sans"/>
        <family val="2"/>
      </rPr>
      <t xml:space="preserve">平</t>
    </r>
    <r>
      <rPr>
        <sz val="11"/>
        <color rgb="FF000000"/>
        <rFont val="ＭＳ Ｐゴシック"/>
        <family val="3"/>
        <charset val="128"/>
      </rPr>
      <t xml:space="preserve">30-10049-503063</t>
    </r>
    <r>
      <rPr>
        <sz val="11"/>
        <color rgb="FF000000"/>
        <rFont val="Noto Sans"/>
        <family val="2"/>
      </rPr>
      <t xml:space="preserve">号</t>
    </r>
  </si>
  <si>
    <t xml:space="preserve">【選択】中学校の教員に対する音楽科実技講習</t>
  </si>
  <si>
    <t xml:space="preserve">「中学生を対象とした発声指導と合唱指導の在り方に関する概説」
前半は、中学生を対象にした発声指導と合唱指導の在り方について、実技を交えながら概説します。
「曲を作るプロセスの理解と技術の習得」
後半は、作曲法の知識や技術について再確認して頂き、基本的な作曲技法やアレンジの方法などを習得して頂きます。
なお、中学校音楽科と高等学校音楽科の一貫性及び系統性を確認して頂く観点から、中学校音楽科教諭のみならず、
高等学校音楽科教諭も対象とします。</t>
  </si>
  <si>
    <t xml:space="preserve">林　剛一（教育学部教授）
橋本　剛（教育学部准教授）</t>
  </si>
  <si>
    <t xml:space="preserve">中学校・高等学校（音楽科）教諭</t>
  </si>
  <si>
    <r>
      <rPr>
        <sz val="11"/>
        <color rgb="FF000000"/>
        <rFont val="Noto Sans"/>
        <family val="2"/>
      </rPr>
      <t xml:space="preserve">平</t>
    </r>
    <r>
      <rPr>
        <sz val="11"/>
        <color rgb="FF000000"/>
        <rFont val="ＭＳ Ｐゴシック"/>
        <family val="3"/>
        <charset val="128"/>
      </rPr>
      <t xml:space="preserve">30-10049-503064</t>
    </r>
    <r>
      <rPr>
        <sz val="11"/>
        <color rgb="FF000000"/>
        <rFont val="Noto Sans"/>
        <family val="2"/>
      </rPr>
      <t xml:space="preserve">号</t>
    </r>
  </si>
  <si>
    <t xml:space="preserve">【選択】立体（彫刻）領域の実技指導について</t>
  </si>
  <si>
    <t xml:space="preserve">本講習は、小学校においては図画工作科の立体領域、中学校・高等学校においては美術科の彫刻領域にあたります。当該領域の構成要素や指導の実際についての理論的な講義に加え、造形的技術の向上を目的とした粘土による造形実習を行います。</t>
  </si>
  <si>
    <t xml:space="preserve">永江　智尚（教育学部講師）</t>
  </si>
  <si>
    <t xml:space="preserve">小学校教諭，中学校・高等学校（美術科）教諭</t>
  </si>
  <si>
    <r>
      <rPr>
        <sz val="11"/>
        <color rgb="FF000000"/>
        <rFont val="Noto Sans"/>
        <family val="2"/>
      </rPr>
      <t xml:space="preserve">平</t>
    </r>
    <r>
      <rPr>
        <sz val="11"/>
        <color rgb="FF000000"/>
        <rFont val="ＭＳ Ｐゴシック"/>
        <family val="3"/>
        <charset val="128"/>
      </rPr>
      <t xml:space="preserve">30-10049-503065</t>
    </r>
    <r>
      <rPr>
        <sz val="11"/>
        <color rgb="FF000000"/>
        <rFont val="Noto Sans"/>
        <family val="2"/>
      </rPr>
      <t xml:space="preserve">号</t>
    </r>
  </si>
  <si>
    <t xml:space="preserve">【選択】美術鑑賞教育への取り組み方</t>
  </si>
  <si>
    <t xml:space="preserve">美術鑑賞教育は、子どもに美術作品を見させて何かを感じさせるだけという方法では、興味を持たせられないこともある。作品の意味や背景を適切に解説することにより、作品への理解が深まり、興味を感じさせることができる。この講座では、ルネサンスから近代までの有名な画家や作品を取り上げ、社会科や英語など他教科の学習とも関連づけながら解説して、美術鑑賞教育への取り組み方を考えるきっかけにしたい。</t>
  </si>
  <si>
    <t xml:space="preserve">浅野　和生（教育学部教授）</t>
  </si>
  <si>
    <r>
      <rPr>
        <sz val="11"/>
        <rFont val="Noto Sans"/>
        <family val="2"/>
      </rPr>
      <t xml:space="preserve">小学校教諭，中学校</t>
    </r>
    <r>
      <rPr>
        <sz val="11"/>
        <rFont val="ＭＳ Ｐゴシック"/>
        <family val="3"/>
        <charset val="128"/>
      </rPr>
      <t xml:space="preserve">(</t>
    </r>
    <r>
      <rPr>
        <sz val="11"/>
        <rFont val="Noto Sans"/>
        <family val="2"/>
      </rPr>
      <t xml:space="preserve">美術・社会・国語・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49-503066</t>
    </r>
    <r>
      <rPr>
        <sz val="11"/>
        <color rgb="FF000000"/>
        <rFont val="Noto Sans"/>
        <family val="2"/>
      </rPr>
      <t xml:space="preserve">号</t>
    </r>
  </si>
  <si>
    <r>
      <rPr>
        <sz val="11"/>
        <color rgb="FF000000"/>
        <rFont val="Noto Sans"/>
        <family val="2"/>
      </rPr>
      <t xml:space="preserve">【選択】運動指導法</t>
    </r>
    <r>
      <rPr>
        <sz val="11"/>
        <color rgb="FF000000"/>
        <rFont val="ＭＳ Ｐゴシック"/>
        <family val="3"/>
        <charset val="128"/>
      </rPr>
      <t xml:space="preserve">A</t>
    </r>
    <r>
      <rPr>
        <sz val="11"/>
        <color rgb="FF000000"/>
        <rFont val="Noto Sans"/>
        <family val="2"/>
      </rPr>
      <t xml:space="preserve">（器械運動・水泳）</t>
    </r>
  </si>
  <si>
    <t xml:space="preserve">午前に器械運動、午後に水泳の実技講習を行う。各種目それぞれ基礎的技能の習得活動を通して、安全で効果的な指導を理解する。
１．器械運動に「なじむ」ための運動
２．技の正しい技術
３．技のつながりと発展性
４．水の中が楽しいと思えるプログラム（水中遊戯）
５．泳ぐために最も必要な技術の習得（浮き身）
６．最も効率よくシンプルな泳ぎの習得（泳法）</t>
  </si>
  <si>
    <t xml:space="preserve">上原　三十三（教育学部教授）
寺本　圭輔（教育学部准教授）</t>
  </si>
  <si>
    <t xml:space="preserve">小学校教諭，中学校教諭（保健体育）教諭</t>
  </si>
  <si>
    <r>
      <rPr>
        <sz val="11"/>
        <color rgb="FF000000"/>
        <rFont val="Noto Sans"/>
        <family val="2"/>
      </rPr>
      <t xml:space="preserve">平</t>
    </r>
    <r>
      <rPr>
        <sz val="11"/>
        <color rgb="FF000000"/>
        <rFont val="ＭＳ Ｐゴシック"/>
        <family val="3"/>
        <charset val="128"/>
      </rPr>
      <t xml:space="preserve">30-10049-503067</t>
    </r>
    <r>
      <rPr>
        <sz val="11"/>
        <color rgb="FF000000"/>
        <rFont val="Noto Sans"/>
        <family val="2"/>
      </rPr>
      <t xml:space="preserve">号</t>
    </r>
  </si>
  <si>
    <r>
      <rPr>
        <sz val="13"/>
        <color rgb="FF000000"/>
        <rFont val="Noto Sans"/>
        <family val="2"/>
      </rPr>
      <t xml:space="preserve">午前に器械運動、午後に水泳の実技講習を行う。各種目それぞれ基礎的技能の習得活動を通して、安全で効果的な指導を理解する。
　　１</t>
    </r>
    <r>
      <rPr>
        <sz val="13"/>
        <color rgb="FF000000"/>
        <rFont val="ＭＳ Ｐゴシック"/>
        <family val="3"/>
        <charset val="128"/>
      </rPr>
      <t xml:space="preserve">.</t>
    </r>
    <r>
      <rPr>
        <sz val="13"/>
        <color rgb="FF000000"/>
        <rFont val="Noto Sans"/>
        <family val="2"/>
      </rPr>
      <t xml:space="preserve">器械運動に「なじむ」ための運動
　　２</t>
    </r>
    <r>
      <rPr>
        <sz val="13"/>
        <color rgb="FF000000"/>
        <rFont val="ＭＳ Ｐゴシック"/>
        <family val="3"/>
        <charset val="128"/>
      </rPr>
      <t xml:space="preserve">.</t>
    </r>
    <r>
      <rPr>
        <sz val="13"/>
        <color rgb="FF000000"/>
        <rFont val="Noto Sans"/>
        <family val="2"/>
      </rPr>
      <t xml:space="preserve">技の正しい技術
　　３</t>
    </r>
    <r>
      <rPr>
        <sz val="13"/>
        <color rgb="FF000000"/>
        <rFont val="ＭＳ Ｐゴシック"/>
        <family val="3"/>
        <charset val="128"/>
      </rPr>
      <t xml:space="preserve">.</t>
    </r>
    <r>
      <rPr>
        <sz val="13"/>
        <color rgb="FF000000"/>
        <rFont val="Noto Sans"/>
        <family val="2"/>
      </rPr>
      <t xml:space="preserve">技のつながりと発展性
　　４</t>
    </r>
    <r>
      <rPr>
        <sz val="13"/>
        <color rgb="FF000000"/>
        <rFont val="ＭＳ Ｐゴシック"/>
        <family val="3"/>
        <charset val="128"/>
      </rPr>
      <t xml:space="preserve">.</t>
    </r>
    <r>
      <rPr>
        <sz val="13"/>
        <color rgb="FF000000"/>
        <rFont val="Noto Sans"/>
        <family val="2"/>
      </rPr>
      <t xml:space="preserve">水の中が楽しいと思えるプログラム（水中遊戯）
　　５</t>
    </r>
    <r>
      <rPr>
        <sz val="13"/>
        <color rgb="FF000000"/>
        <rFont val="ＭＳ Ｐゴシック"/>
        <family val="3"/>
        <charset val="128"/>
      </rPr>
      <t xml:space="preserve">.</t>
    </r>
    <r>
      <rPr>
        <sz val="13"/>
        <color rgb="FF000000"/>
        <rFont val="Noto Sans"/>
        <family val="2"/>
      </rPr>
      <t xml:space="preserve">泳ぐために最も必要な技術の習得（浮き身）
　　６</t>
    </r>
    <r>
      <rPr>
        <sz val="13"/>
        <color rgb="FF000000"/>
        <rFont val="ＭＳ Ｐゴシック"/>
        <family val="3"/>
        <charset val="128"/>
      </rPr>
      <t xml:space="preserve">.</t>
    </r>
    <r>
      <rPr>
        <sz val="13"/>
        <color rgb="FF000000"/>
        <rFont val="Noto Sans"/>
        <family val="2"/>
      </rPr>
      <t xml:space="preserve">最も効率よくシンプルな泳ぎの習得（泳法）</t>
    </r>
  </si>
  <si>
    <t xml:space="preserve">【選択】体育の技術と戦術の指導法</t>
  </si>
  <si>
    <t xml:space="preserve">技術学習と戦術学習の指導法の考え方を演習・実技を通して学びます。
１　動きの構造を探る観察法
２　動きの気づきを促す教材
３　戦術学習の理解・体験
４　戦術学習の実践</t>
  </si>
  <si>
    <t xml:space="preserve">上原　三十三（教育学部教授）
縄田　亮太（教育学部助教）</t>
  </si>
  <si>
    <t xml:space="preserve">小学校教諭，中学校（保健体育）教諭</t>
  </si>
  <si>
    <r>
      <rPr>
        <sz val="11"/>
        <color rgb="FF000000"/>
        <rFont val="Noto Sans"/>
        <family val="2"/>
      </rPr>
      <t xml:space="preserve">平</t>
    </r>
    <r>
      <rPr>
        <sz val="11"/>
        <color rgb="FF000000"/>
        <rFont val="ＭＳ Ｐゴシック"/>
        <family val="3"/>
        <charset val="128"/>
      </rPr>
      <t xml:space="preserve">30-10049-503068</t>
    </r>
    <r>
      <rPr>
        <sz val="11"/>
        <color rgb="FF000000"/>
        <rFont val="Noto Sans"/>
        <family val="2"/>
      </rPr>
      <t xml:space="preserve">号</t>
    </r>
  </si>
  <si>
    <t xml:space="preserve">【選択】日頃体育の授業づくり</t>
  </si>
  <si>
    <t xml:space="preserve">日頃体育の授業づくりについて、実技（午前）と講義（午後）を行う。
　１．日頃体育の授業づくり実技編（運動課題の設定と指導法）
　２．日頃体育の授業づくり講義編（運動課題の整理と創出）
　【持ち物】体育館シューズ・運動できる服装</t>
  </si>
  <si>
    <t xml:space="preserve">鈴木　一成（教育学部准教授）</t>
  </si>
  <si>
    <r>
      <rPr>
        <sz val="11"/>
        <color rgb="FF000000"/>
        <rFont val="Noto Sans"/>
        <family val="2"/>
      </rPr>
      <t xml:space="preserve">平</t>
    </r>
    <r>
      <rPr>
        <sz val="11"/>
        <color rgb="FF000000"/>
        <rFont val="ＭＳ Ｐゴシック"/>
        <family val="3"/>
        <charset val="128"/>
      </rPr>
      <t xml:space="preserve">30-10049-503069</t>
    </r>
    <r>
      <rPr>
        <sz val="11"/>
        <color rgb="FF000000"/>
        <rFont val="Noto Sans"/>
        <family val="2"/>
      </rPr>
      <t xml:space="preserve">号</t>
    </r>
  </si>
  <si>
    <r>
      <rPr>
        <sz val="11"/>
        <color rgb="FF000000"/>
        <rFont val="Noto Sans"/>
        <family val="2"/>
      </rPr>
      <t xml:space="preserve">【選択】３</t>
    </r>
    <r>
      <rPr>
        <sz val="11"/>
        <color rgb="FF000000"/>
        <rFont val="ＭＳ Ｐゴシック"/>
        <family val="3"/>
        <charset val="128"/>
      </rPr>
      <t xml:space="preserve">D</t>
    </r>
    <r>
      <rPr>
        <sz val="11"/>
        <color rgb="FF000000"/>
        <rFont val="Noto Sans"/>
        <family val="2"/>
      </rPr>
      <t xml:space="preserve">プリンターと技術教育</t>
    </r>
  </si>
  <si>
    <r>
      <rPr>
        <sz val="11"/>
        <color rgb="FF000000"/>
        <rFont val="Noto Sans"/>
        <family val="2"/>
      </rPr>
      <t xml:space="preserve">近年、３Ｄプリンタがものづくりの現場に導入され、大変注目を集めている。本講座では、今後中学校現場に普及が進む３Ｄプリンタについて、基礎から解説し、３</t>
    </r>
    <r>
      <rPr>
        <sz val="11"/>
        <color rgb="FF000000"/>
        <rFont val="ＭＳ Ｐゴシック"/>
        <family val="3"/>
        <charset val="128"/>
      </rPr>
      <t xml:space="preserve">D</t>
    </r>
    <r>
      <rPr>
        <sz val="11"/>
        <color rgb="FF000000"/>
        <rFont val="Noto Sans"/>
        <family val="2"/>
      </rPr>
      <t xml:space="preserve">設計ソフトウェアの使い方と造形物の出力の実習を行う。３</t>
    </r>
    <r>
      <rPr>
        <sz val="11"/>
        <color rgb="FF000000"/>
        <rFont val="ＭＳ Ｐゴシック"/>
        <family val="3"/>
        <charset val="128"/>
      </rPr>
      <t xml:space="preserve">D</t>
    </r>
    <r>
      <rPr>
        <sz val="11"/>
        <color rgb="FF000000"/>
        <rFont val="Noto Sans"/>
        <family val="2"/>
      </rPr>
      <t xml:space="preserve">プリンターに関係する技術の教育について教材を中心に実習する。</t>
    </r>
  </si>
  <si>
    <t xml:space="preserve">本多　満正（教育学部教授）
北村　一浩（教育学部教授）</t>
  </si>
  <si>
    <t xml:space="preserve">中学校（技術科）教諭</t>
  </si>
  <si>
    <r>
      <rPr>
        <sz val="11"/>
        <color rgb="FF000000"/>
        <rFont val="Noto Sans"/>
        <family val="2"/>
      </rPr>
      <t xml:space="preserve">平</t>
    </r>
    <r>
      <rPr>
        <sz val="11"/>
        <color rgb="FF000000"/>
        <rFont val="ＭＳ Ｐゴシック"/>
        <family val="3"/>
        <charset val="128"/>
      </rPr>
      <t xml:space="preserve">30-10049-503070</t>
    </r>
    <r>
      <rPr>
        <sz val="11"/>
        <color rgb="FF000000"/>
        <rFont val="Noto Sans"/>
        <family val="2"/>
      </rPr>
      <t xml:space="preserve">号</t>
    </r>
  </si>
  <si>
    <r>
      <rPr>
        <sz val="13"/>
        <color rgb="FF000000"/>
        <rFont val="Noto Sans"/>
        <family val="2"/>
      </rPr>
      <t xml:space="preserve">近年、３Ｄプリンタがものづくりの現場に導入され、大変注目を集めている。本講座では、今後中学校現場に普及が進む３Ｄプリンタについて、基礎から解説し、３</t>
    </r>
    <r>
      <rPr>
        <sz val="13"/>
        <color rgb="FF000000"/>
        <rFont val="ＭＳ Ｐゴシック"/>
        <family val="3"/>
        <charset val="128"/>
      </rPr>
      <t xml:space="preserve">D</t>
    </r>
    <r>
      <rPr>
        <sz val="13"/>
        <color rgb="FF000000"/>
        <rFont val="Noto Sans"/>
        <family val="2"/>
      </rPr>
      <t xml:space="preserve">設計ソフトウェアの使い方と造形物の出力の実習を行う。３</t>
    </r>
    <r>
      <rPr>
        <sz val="13"/>
        <color rgb="FF000000"/>
        <rFont val="ＭＳ Ｐゴシック"/>
        <family val="3"/>
        <charset val="128"/>
      </rPr>
      <t xml:space="preserve">D</t>
    </r>
    <r>
      <rPr>
        <sz val="13"/>
        <color rgb="FF000000"/>
        <rFont val="Noto Sans"/>
        <family val="2"/>
      </rPr>
      <t xml:space="preserve">プリンターに関係する技術の教育について教材を中心に実習する。</t>
    </r>
  </si>
  <si>
    <t xml:space="preserve">【選択】家庭科における食物の学び</t>
  </si>
  <si>
    <t xml:space="preserve">「栄養と健康」について基礎的内容を説明した後、カルシウム、鉄の栄養問題や食物アレルギ－、食品添加物と健康について、　最新の情報を含め説明する。
最近、子供たちの食生活において関心の高い、タンパク質、脂質の栄養問題についても取り上げ、議論を深める。
筆記試験を実施する。</t>
  </si>
  <si>
    <t xml:space="preserve">早瀬　和利（教育学部特別教授）</t>
  </si>
  <si>
    <t xml:space="preserve">小学校・中学校・高等学校教諭，栄養教諭</t>
  </si>
  <si>
    <r>
      <rPr>
        <sz val="11"/>
        <color rgb="FF000000"/>
        <rFont val="Noto Sans"/>
        <family val="2"/>
      </rPr>
      <t xml:space="preserve">平</t>
    </r>
    <r>
      <rPr>
        <sz val="11"/>
        <color rgb="FF000000"/>
        <rFont val="ＭＳ Ｐゴシック"/>
        <family val="3"/>
        <charset val="128"/>
      </rPr>
      <t xml:space="preserve">30-10049-503071</t>
    </r>
    <r>
      <rPr>
        <sz val="11"/>
        <color rgb="FF000000"/>
        <rFont val="Noto Sans"/>
        <family val="2"/>
      </rPr>
      <t xml:space="preserve">号</t>
    </r>
  </si>
  <si>
    <t xml:space="preserve">【選択】食べ物の調理と安全性</t>
  </si>
  <si>
    <r>
      <rPr>
        <sz val="11"/>
        <color rgb="FF000000"/>
        <rFont val="Noto Sans"/>
        <family val="2"/>
      </rPr>
      <t xml:space="preserve">食べ物の調理特性について概説し、調理実習における技術の修得・向上に向けた取り組み例を紹介する。その後、食べ物の安全性を確保するために</t>
    </r>
    <r>
      <rPr>
        <sz val="11"/>
        <color rgb="FF000000"/>
        <rFont val="ＭＳ Ｐゴシック"/>
        <family val="3"/>
        <charset val="128"/>
      </rPr>
      <t xml:space="preserve">(1)</t>
    </r>
    <r>
      <rPr>
        <sz val="11"/>
        <color rgb="FF000000"/>
        <rFont val="Noto Sans"/>
        <family val="2"/>
      </rPr>
      <t xml:space="preserve">微生物による食中毒、および</t>
    </r>
    <r>
      <rPr>
        <sz val="11"/>
        <color rgb="FF000000"/>
        <rFont val="ＭＳ Ｐゴシック"/>
        <family val="3"/>
        <charset val="128"/>
      </rPr>
      <t xml:space="preserve">(2)</t>
    </r>
    <r>
      <rPr>
        <sz val="11"/>
        <color rgb="FF000000"/>
        <rFont val="Noto Sans"/>
        <family val="2"/>
      </rPr>
      <t xml:space="preserve">食物アレルギーのそれぞれについて、基礎的な理解を解説するとともに、ディスカッション等を通して予防策について検討する。</t>
    </r>
  </si>
  <si>
    <t xml:space="preserve">岡本　陽（教育学部准教授）
筒井　和美（教育学部准教授）</t>
  </si>
  <si>
    <r>
      <rPr>
        <sz val="11"/>
        <color rgb="FF000000"/>
        <rFont val="Noto Sans"/>
        <family val="2"/>
      </rPr>
      <t xml:space="preserve">平</t>
    </r>
    <r>
      <rPr>
        <sz val="11"/>
        <color rgb="FF000000"/>
        <rFont val="ＭＳ Ｐゴシック"/>
        <family val="3"/>
        <charset val="128"/>
      </rPr>
      <t xml:space="preserve">30-10049-503072</t>
    </r>
    <r>
      <rPr>
        <sz val="11"/>
        <color rgb="FF000000"/>
        <rFont val="Noto Sans"/>
        <family val="2"/>
      </rPr>
      <t xml:space="preserve">号</t>
    </r>
  </si>
  <si>
    <r>
      <rPr>
        <sz val="13"/>
        <color rgb="FF000000"/>
        <rFont val="Noto Sans"/>
        <family val="2"/>
      </rPr>
      <t xml:space="preserve">食べ物の調理特性について概説し、調理実習における技術の修得・向上に向けた取り組み例を紹介する。その後、食べ物の安全性を確保するために</t>
    </r>
    <r>
      <rPr>
        <sz val="13"/>
        <color rgb="FF000000"/>
        <rFont val="ＭＳ Ｐゴシック"/>
        <family val="3"/>
        <charset val="128"/>
      </rPr>
      <t xml:space="preserve">(1)</t>
    </r>
    <r>
      <rPr>
        <sz val="13"/>
        <color rgb="FF000000"/>
        <rFont val="Noto Sans"/>
        <family val="2"/>
      </rPr>
      <t xml:space="preserve">微生物による食中毒、および</t>
    </r>
    <r>
      <rPr>
        <sz val="13"/>
        <color rgb="FF000000"/>
        <rFont val="ＭＳ Ｐゴシック"/>
        <family val="3"/>
        <charset val="128"/>
      </rPr>
      <t xml:space="preserve">(2)</t>
    </r>
    <r>
      <rPr>
        <sz val="13"/>
        <color rgb="FF000000"/>
        <rFont val="Noto Sans"/>
        <family val="2"/>
      </rPr>
      <t xml:space="preserve">食物アレルギーのそれぞれについて、基礎的な理解を解説するとともに、ディスカッション等を通して予防策について検討する。</t>
    </r>
  </si>
  <si>
    <t xml:space="preserve">愛知文教大学</t>
  </si>
  <si>
    <t xml:space="preserve">【選択】主体的・対話的で深い学び（アクティブ・ラーニング）の実現</t>
  </si>
  <si>
    <t xml:space="preserve">一方的な説明や練習に終始する授業から脱却する主体的・対話的で深い学び（アクティブラーニング）が求められており、教科学習だけでなく、全ての学習指導において実現されなければなりません。そこで本講習では、児童・生徒が真に主体的に学ぶ授業を実現するためにはどのような手法と授業観・学習観が必要かを、実際に共同の学びの手法を使いながら学びます。また、学び手が主体的に活動し追究する授業の具体例として、授業ビデオや逐語記録を検討し合います。</t>
  </si>
  <si>
    <t xml:space="preserve">水野　正朗（人文学部非常勤講師、東海学園大学スポーツ健康科学部スポーツ健康科学科准教授）
副島　孝（人文学部特任教授）</t>
  </si>
  <si>
    <t xml:space="preserve">愛知県小牧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50-502348</t>
    </r>
    <r>
      <rPr>
        <sz val="11"/>
        <color rgb="FF000000"/>
        <rFont val="Noto Sans"/>
        <family val="2"/>
      </rPr>
      <t xml:space="preserve">号</t>
    </r>
  </si>
  <si>
    <t xml:space="preserve">0568-78-2211</t>
  </si>
  <si>
    <t xml:space="preserve">http://abu.ac.jp</t>
  </si>
  <si>
    <t xml:space="preserve">30350</t>
  </si>
  <si>
    <t xml:space="preserve">【選択】学び合いの授業づくり</t>
  </si>
  <si>
    <t xml:space="preserve">学び合いの授業をどのように考え、どう創るとよいかを考えます。そこでこの講習では国語の授業を例として、文学的文章と説明的文章（評論文）の取り扱い方のちがいを検討します。学び合いの授業実践ビデオを視聴し、グループ討議を行うなど学び合いの授業づくりを具体的に学びます。</t>
  </si>
  <si>
    <t xml:space="preserve">倉知　雪春（人文学部非常勤講師）</t>
  </si>
  <si>
    <t xml:space="preserve">学び合う授業をめざす教諭</t>
  </si>
  <si>
    <r>
      <rPr>
        <sz val="11"/>
        <color rgb="FF000000"/>
        <rFont val="Noto Sans"/>
        <family val="2"/>
      </rPr>
      <t xml:space="preserve">平</t>
    </r>
    <r>
      <rPr>
        <sz val="11"/>
        <color rgb="FF000000"/>
        <rFont val="ＭＳ Ｐゴシック"/>
        <family val="3"/>
        <charset val="128"/>
      </rPr>
      <t xml:space="preserve">30-30350-502349</t>
    </r>
    <r>
      <rPr>
        <sz val="11"/>
        <color rgb="FF000000"/>
        <rFont val="Noto Sans"/>
        <family val="2"/>
      </rPr>
      <t xml:space="preserve">号</t>
    </r>
  </si>
  <si>
    <r>
      <rPr>
        <sz val="11"/>
        <color rgb="FF000000"/>
        <rFont val="Noto Sans"/>
        <family val="2"/>
      </rPr>
      <t xml:space="preserve">【選択】日本語を使わないで英語を教える</t>
    </r>
    <r>
      <rPr>
        <sz val="11"/>
        <color rgb="FF000000"/>
        <rFont val="ＭＳ Ｐゴシック"/>
        <family val="3"/>
        <charset val="128"/>
      </rPr>
      <t xml:space="preserve">GDM</t>
    </r>
    <r>
      <rPr>
        <sz val="11"/>
        <color rgb="FF000000"/>
        <rFont val="Noto Sans"/>
        <family val="2"/>
      </rPr>
      <t xml:space="preserve">入門</t>
    </r>
  </si>
  <si>
    <r>
      <rPr>
        <sz val="11"/>
        <color rgb="FF000000"/>
        <rFont val="Noto Sans"/>
        <family val="2"/>
      </rPr>
      <t xml:space="preserve">「英語で授業を」やアクティブ・ラーニングの授業が求められています。日本語訳や説明をしない</t>
    </r>
    <r>
      <rPr>
        <sz val="11"/>
        <color rgb="FF000000"/>
        <rFont val="ＭＳ Ｐゴシック"/>
        <family val="3"/>
        <charset val="128"/>
      </rPr>
      <t xml:space="preserve">GDM</t>
    </r>
    <r>
      <rPr>
        <sz val="11"/>
        <color rgb="FF000000"/>
        <rFont val="Noto Sans"/>
        <family val="2"/>
      </rPr>
      <t xml:space="preserve">（</t>
    </r>
    <r>
      <rPr>
        <sz val="11"/>
        <color rgb="FF000000"/>
        <rFont val="ＭＳ Ｐゴシック"/>
        <family val="3"/>
        <charset val="128"/>
      </rPr>
      <t xml:space="preserve">Graded Direct Method</t>
    </r>
    <r>
      <rPr>
        <sz val="11"/>
        <color rgb="FF000000"/>
        <rFont val="Noto Sans"/>
        <family val="2"/>
      </rPr>
      <t xml:space="preserve">）を活用すると、学習者一人ひとりが目の前の場面を英語で発言していくなかで（対話的）、意味や使い方を自分でわかろう（主体的）とする深い学びの授業となります。生徒の立場で</t>
    </r>
    <r>
      <rPr>
        <sz val="11"/>
        <color rgb="FF000000"/>
        <rFont val="ＭＳ Ｐゴシック"/>
        <family val="3"/>
        <charset val="128"/>
      </rPr>
      <t xml:space="preserve">GDM</t>
    </r>
    <r>
      <rPr>
        <sz val="11"/>
        <color rgb="FF000000"/>
        <rFont val="Noto Sans"/>
        <family val="2"/>
      </rPr>
      <t xml:space="preserve">の授業を体験し、その理論を理解することから言語学習の本質を知り、授業改善の方法を学ぶことができます。</t>
    </r>
  </si>
  <si>
    <t xml:space="preserve">松浦　克己（人文学部非常勤講師）</t>
  </si>
  <si>
    <t xml:space="preserve">英語科教員、または、英語教育に興味・関心を持つ教員</t>
  </si>
  <si>
    <r>
      <rPr>
        <sz val="11"/>
        <color rgb="FF000000"/>
        <rFont val="Noto Sans"/>
        <family val="2"/>
      </rPr>
      <t xml:space="preserve">平</t>
    </r>
    <r>
      <rPr>
        <sz val="11"/>
        <color rgb="FF000000"/>
        <rFont val="ＭＳ Ｐゴシック"/>
        <family val="3"/>
        <charset val="128"/>
      </rPr>
      <t xml:space="preserve">30-30350-502350</t>
    </r>
    <r>
      <rPr>
        <sz val="11"/>
        <color rgb="FF000000"/>
        <rFont val="Noto Sans"/>
        <family val="2"/>
      </rPr>
      <t xml:space="preserve">号</t>
    </r>
  </si>
  <si>
    <r>
      <rPr>
        <sz val="13"/>
        <color rgb="FF000000"/>
        <rFont val="Noto Sans"/>
        <family val="2"/>
      </rPr>
      <t xml:space="preserve">「英語で授業を」やアクティブ・ラーニングの授業が求められています。日本語訳や説明をしない</t>
    </r>
    <r>
      <rPr>
        <sz val="13"/>
        <color rgb="FF000000"/>
        <rFont val="ＭＳ Ｐゴシック"/>
        <family val="3"/>
        <charset val="128"/>
      </rPr>
      <t xml:space="preserve">GDM</t>
    </r>
    <r>
      <rPr>
        <sz val="13"/>
        <color rgb="FF000000"/>
        <rFont val="Noto Sans"/>
        <family val="2"/>
      </rPr>
      <t xml:space="preserve">（</t>
    </r>
    <r>
      <rPr>
        <sz val="13"/>
        <color rgb="FF000000"/>
        <rFont val="ＭＳ Ｐゴシック"/>
        <family val="3"/>
        <charset val="128"/>
      </rPr>
      <t xml:space="preserve">Graded Direct Method</t>
    </r>
    <r>
      <rPr>
        <sz val="13"/>
        <color rgb="FF000000"/>
        <rFont val="Noto Sans"/>
        <family val="2"/>
      </rPr>
      <t xml:space="preserve">）を活用すると、学習者一人ひとりが目の前の場面を英語で発言していくなかで（対話的）、意味や使い方を自分でわかろう（主体的）とする深い学びの授業となります。生徒の立場で</t>
    </r>
    <r>
      <rPr>
        <sz val="13"/>
        <color rgb="FF000000"/>
        <rFont val="ＭＳ Ｐゴシック"/>
        <family val="3"/>
        <charset val="128"/>
      </rPr>
      <t xml:space="preserve">GDM</t>
    </r>
    <r>
      <rPr>
        <sz val="13"/>
        <color rgb="FF000000"/>
        <rFont val="Noto Sans"/>
        <family val="2"/>
      </rPr>
      <t xml:space="preserve">の授業を体験し、その理論を理解することから言語学習の本質を知り、授業改善の方法を学ぶことができます。</t>
    </r>
  </si>
  <si>
    <t xml:space="preserve">金城学院大学</t>
  </si>
  <si>
    <t xml:space="preserve">【選択】子ども理解と家族支援</t>
  </si>
  <si>
    <t xml:space="preserve">近年の家族を取り巻く現状や子どもの育ちをめぐっての諸課題などに触れつつ，保育現場における家族支援の必要性についての理解を深める。更に，虐待や貧困など保護を必要とする子どもや配慮を必要とする子どもへの支援のあり方，保護者との関係づくりや幼稚園と他の専門機関との連携のあり方等について，事例を紹介しつつ学んでいく。また，受講者が抱えている困難事例等を共有し，相談支援の方法論を実践的に学習する。</t>
  </si>
  <si>
    <t xml:space="preserve">上村　千尋（人間科学部教授）</t>
  </si>
  <si>
    <t xml:space="preserve">愛知県名古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55-502358</t>
    </r>
    <r>
      <rPr>
        <sz val="11"/>
        <color rgb="FF000000"/>
        <rFont val="Noto Sans"/>
        <family val="2"/>
      </rPr>
      <t xml:space="preserve">号</t>
    </r>
  </si>
  <si>
    <t xml:space="preserve">052-798-0180</t>
  </si>
  <si>
    <t xml:space="preserve">http://www.kinjo-gakuin.jp/</t>
  </si>
  <si>
    <t xml:space="preserve">30355</t>
  </si>
  <si>
    <t xml:space="preserve">【選択】子どもの遊びと発達～運動能力の発達という観点を中心として～</t>
  </si>
  <si>
    <t xml:space="preserve">昨今子どもの体力低下が問題となっている。その背景には、子どもたちを取り巻く環境の変化があることは自明のことである。この課題に対して、園にできることは一体何だろうか。
本講座では、子どもの運動能力の発達という観点から、日常の生活における遊びの有効性について再認識し、ふさわしい保育の在り方を考察する。</t>
  </si>
  <si>
    <t xml:space="preserve">谷口　裕美子（山梨学院大学スポーツ科学部教授）
日比野　直子（人間科学部准教授）</t>
  </si>
  <si>
    <r>
      <rPr>
        <sz val="11"/>
        <color rgb="FF000000"/>
        <rFont val="Noto Sans"/>
        <family val="2"/>
      </rPr>
      <t xml:space="preserve">平</t>
    </r>
    <r>
      <rPr>
        <sz val="11"/>
        <color rgb="FF000000"/>
        <rFont val="ＭＳ Ｐゴシック"/>
        <family val="3"/>
        <charset val="128"/>
      </rPr>
      <t xml:space="preserve">30-30355-502359</t>
    </r>
    <r>
      <rPr>
        <sz val="11"/>
        <color rgb="FF000000"/>
        <rFont val="Noto Sans"/>
        <family val="2"/>
      </rPr>
      <t xml:space="preserve">号</t>
    </r>
  </si>
  <si>
    <t xml:space="preserve">【選択】保育内容の研究・表現（音楽）</t>
  </si>
  <si>
    <t xml:space="preserve">以下の内容で行う。なお受講者は各自弾き歌いのための子どもの歌を１曲（コードネーム付き）準備すること。
１時間目：保育内容・表現（音楽）の最近の動向
２時間目：乳幼児期の自発的な音楽表現について
３時間目：子どものリズム表現の指導法
４時間目：子どもの歌の指導法と伴奏法
５時間目：子どもの器楽合奏の指導法
６時間目：試験と講評（試験には歌唱とリズム表現を含む）</t>
  </si>
  <si>
    <t xml:space="preserve">南　曜子（人間科学部教授）</t>
  </si>
  <si>
    <r>
      <rPr>
        <sz val="11"/>
        <color rgb="FF000000"/>
        <rFont val="Noto Sans"/>
        <family val="2"/>
      </rPr>
      <t xml:space="preserve">平</t>
    </r>
    <r>
      <rPr>
        <sz val="11"/>
        <color rgb="FF000000"/>
        <rFont val="ＭＳ Ｐゴシック"/>
        <family val="3"/>
        <charset val="128"/>
      </rPr>
      <t xml:space="preserve">30-30355-502360</t>
    </r>
    <r>
      <rPr>
        <sz val="11"/>
        <color rgb="FF000000"/>
        <rFont val="Noto Sans"/>
        <family val="2"/>
      </rPr>
      <t xml:space="preserve">号</t>
    </r>
  </si>
  <si>
    <t xml:space="preserve">【選択】食指導における学校内外との連携</t>
  </si>
  <si>
    <r>
      <rPr>
        <sz val="11"/>
        <color rgb="FF000000"/>
        <rFont val="Noto Sans"/>
        <family val="2"/>
      </rPr>
      <t xml:space="preserve">以下の内容で行います。
</t>
    </r>
    <r>
      <rPr>
        <sz val="11"/>
        <color rgb="FF000000"/>
        <rFont val="ＭＳ Ｐゴシック"/>
        <family val="3"/>
        <charset val="128"/>
      </rPr>
      <t xml:space="preserve">1</t>
    </r>
    <r>
      <rPr>
        <sz val="11"/>
        <color rgb="FF000000"/>
        <rFont val="Noto Sans"/>
        <family val="2"/>
      </rPr>
      <t xml:space="preserve">時間目：食教育の必要性について
</t>
    </r>
    <r>
      <rPr>
        <sz val="11"/>
        <color rgb="FF000000"/>
        <rFont val="ＭＳ Ｐゴシック"/>
        <family val="3"/>
        <charset val="128"/>
      </rPr>
      <t xml:space="preserve">2</t>
    </r>
    <r>
      <rPr>
        <sz val="11"/>
        <color rgb="FF000000"/>
        <rFont val="Noto Sans"/>
        <family val="2"/>
      </rPr>
      <t xml:space="preserve">時間目：食教育の課題について
</t>
    </r>
    <r>
      <rPr>
        <sz val="11"/>
        <color rgb="FF000000"/>
        <rFont val="ＭＳ Ｐゴシック"/>
        <family val="3"/>
        <charset val="128"/>
      </rPr>
      <t xml:space="preserve">3</t>
    </r>
    <r>
      <rPr>
        <sz val="11"/>
        <color rgb="FF000000"/>
        <rFont val="Noto Sans"/>
        <family val="2"/>
      </rPr>
      <t xml:space="preserve">時間目：食教育の評価について
</t>
    </r>
    <r>
      <rPr>
        <sz val="11"/>
        <color rgb="FF000000"/>
        <rFont val="ＭＳ Ｐゴシック"/>
        <family val="3"/>
        <charset val="128"/>
      </rPr>
      <t xml:space="preserve">4</t>
    </r>
    <r>
      <rPr>
        <sz val="11"/>
        <color rgb="FF000000"/>
        <rFont val="Noto Sans"/>
        <family val="2"/>
      </rPr>
      <t xml:space="preserve">時間目：学外との連携について①
</t>
    </r>
    <r>
      <rPr>
        <sz val="11"/>
        <color rgb="FF000000"/>
        <rFont val="ＭＳ Ｐゴシック"/>
        <family val="3"/>
        <charset val="128"/>
      </rPr>
      <t xml:space="preserve">5</t>
    </r>
    <r>
      <rPr>
        <sz val="11"/>
        <color rgb="FF000000"/>
        <rFont val="Noto Sans"/>
        <family val="2"/>
      </rPr>
      <t xml:space="preserve">時間目：学外との連携について②
</t>
    </r>
    <r>
      <rPr>
        <sz val="11"/>
        <color rgb="FF000000"/>
        <rFont val="ＭＳ Ｐゴシック"/>
        <family val="3"/>
        <charset val="128"/>
      </rPr>
      <t xml:space="preserve">6</t>
    </r>
    <r>
      <rPr>
        <sz val="11"/>
        <color rgb="FF000000"/>
        <rFont val="Noto Sans"/>
        <family val="2"/>
      </rPr>
      <t xml:space="preserve">時間目：試験と講評</t>
    </r>
  </si>
  <si>
    <t xml:space="preserve">北森　一哉（生活環境学部准教授）
平田　なつひ（生活環境学部講師）</t>
  </si>
  <si>
    <r>
      <rPr>
        <sz val="11"/>
        <color rgb="FF000000"/>
        <rFont val="Noto Sans"/>
        <family val="2"/>
      </rPr>
      <t xml:space="preserve">平</t>
    </r>
    <r>
      <rPr>
        <sz val="11"/>
        <color rgb="FF000000"/>
        <rFont val="ＭＳ Ｐゴシック"/>
        <family val="3"/>
        <charset val="128"/>
      </rPr>
      <t xml:space="preserve">30-30355-502361</t>
    </r>
    <r>
      <rPr>
        <sz val="11"/>
        <color rgb="FF000000"/>
        <rFont val="Noto Sans"/>
        <family val="2"/>
      </rPr>
      <t xml:space="preserve">号</t>
    </r>
  </si>
  <si>
    <r>
      <rPr>
        <sz val="13"/>
        <color rgb="FF000000"/>
        <rFont val="Noto Sans"/>
        <family val="2"/>
      </rPr>
      <t xml:space="preserve">以下の内容で行います。
</t>
    </r>
    <r>
      <rPr>
        <sz val="13"/>
        <color rgb="FF000000"/>
        <rFont val="ＭＳ Ｐゴシック"/>
        <family val="3"/>
        <charset val="128"/>
      </rPr>
      <t xml:space="preserve">1</t>
    </r>
    <r>
      <rPr>
        <sz val="13"/>
        <color rgb="FF000000"/>
        <rFont val="Noto Sans"/>
        <family val="2"/>
      </rPr>
      <t xml:space="preserve">時間目：食教育の必要性について
</t>
    </r>
    <r>
      <rPr>
        <sz val="13"/>
        <color rgb="FF000000"/>
        <rFont val="ＭＳ Ｐゴシック"/>
        <family val="3"/>
        <charset val="128"/>
      </rPr>
      <t xml:space="preserve">2</t>
    </r>
    <r>
      <rPr>
        <sz val="13"/>
        <color rgb="FF000000"/>
        <rFont val="Noto Sans"/>
        <family val="2"/>
      </rPr>
      <t xml:space="preserve">時間目：食教育の課題について
</t>
    </r>
    <r>
      <rPr>
        <sz val="13"/>
        <color rgb="FF000000"/>
        <rFont val="ＭＳ Ｐゴシック"/>
        <family val="3"/>
        <charset val="128"/>
      </rPr>
      <t xml:space="preserve">3</t>
    </r>
    <r>
      <rPr>
        <sz val="13"/>
        <color rgb="FF000000"/>
        <rFont val="Noto Sans"/>
        <family val="2"/>
      </rPr>
      <t xml:space="preserve">時間目：食教育の評価について
</t>
    </r>
    <r>
      <rPr>
        <sz val="13"/>
        <color rgb="FF000000"/>
        <rFont val="ＭＳ Ｐゴシック"/>
        <family val="3"/>
        <charset val="128"/>
      </rPr>
      <t xml:space="preserve">4</t>
    </r>
    <r>
      <rPr>
        <sz val="13"/>
        <color rgb="FF000000"/>
        <rFont val="Noto Sans"/>
        <family val="2"/>
      </rPr>
      <t xml:space="preserve">時間目：学外との連携について①
</t>
    </r>
    <r>
      <rPr>
        <sz val="13"/>
        <color rgb="FF000000"/>
        <rFont val="ＭＳ Ｐゴシック"/>
        <family val="3"/>
        <charset val="128"/>
      </rPr>
      <t xml:space="preserve">5</t>
    </r>
    <r>
      <rPr>
        <sz val="13"/>
        <color rgb="FF000000"/>
        <rFont val="Noto Sans"/>
        <family val="2"/>
      </rPr>
      <t xml:space="preserve">時間目：学外との連携について②
</t>
    </r>
    <r>
      <rPr>
        <sz val="13"/>
        <color rgb="FF000000"/>
        <rFont val="ＭＳ Ｐゴシック"/>
        <family val="3"/>
        <charset val="128"/>
      </rPr>
      <t xml:space="preserve">6</t>
    </r>
    <r>
      <rPr>
        <sz val="13"/>
        <color rgb="FF000000"/>
        <rFont val="Noto Sans"/>
        <family val="2"/>
      </rPr>
      <t xml:space="preserve">時間目：試験と講評</t>
    </r>
  </si>
  <si>
    <t xml:space="preserve">【選択】学校における食育の推進</t>
  </si>
  <si>
    <r>
      <rPr>
        <sz val="11"/>
        <color rgb="FF000000"/>
        <rFont val="ＭＳ Ｐゴシック"/>
        <family val="3"/>
        <charset val="128"/>
      </rPr>
      <t xml:space="preserve">1</t>
    </r>
    <r>
      <rPr>
        <sz val="11"/>
        <color rgb="FF000000"/>
        <rFont val="Noto Sans"/>
        <family val="2"/>
      </rPr>
      <t xml:space="preserve">時間目は学校での調理実習に活用できる調理科学について考究す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時間目には、調理実習を用いた食育の実践例を交え実際に実習を展開し、実践方法について検討考察する。</t>
    </r>
    <r>
      <rPr>
        <sz val="11"/>
        <color rgb="FF000000"/>
        <rFont val="ＭＳ Ｐゴシック"/>
        <family val="3"/>
        <charset val="128"/>
      </rPr>
      <t xml:space="preserve">5</t>
    </r>
    <r>
      <rPr>
        <sz val="11"/>
        <color rgb="FF000000"/>
        <rFont val="Noto Sans"/>
        <family val="2"/>
      </rPr>
      <t xml:space="preserve">時間目は、食育の展開の基礎となる子どもの食生活の実態について、特に学童期、思春期の特徴を考究するとともに「家庭科」、「体育科」、「保健体育科」における食に関する指導の展開について考える。</t>
    </r>
    <r>
      <rPr>
        <sz val="11"/>
        <color rgb="FF000000"/>
        <rFont val="ＭＳ Ｐゴシック"/>
        <family val="3"/>
        <charset val="128"/>
      </rPr>
      <t xml:space="preserve">6</t>
    </r>
    <r>
      <rPr>
        <sz val="11"/>
        <color rgb="FF000000"/>
        <rFont val="Noto Sans"/>
        <family val="2"/>
      </rPr>
      <t xml:space="preserve">時間目に、試験と講評を行う。</t>
    </r>
  </si>
  <si>
    <t xml:space="preserve">丸山　智美（生活環境学部教授）
清水　彩子（生活環境学部講師）</t>
  </si>
  <si>
    <r>
      <rPr>
        <sz val="11"/>
        <color rgb="FF000000"/>
        <rFont val="Noto Sans"/>
        <family val="2"/>
      </rPr>
      <t xml:space="preserve">平</t>
    </r>
    <r>
      <rPr>
        <sz val="11"/>
        <color rgb="FF000000"/>
        <rFont val="ＭＳ Ｐゴシック"/>
        <family val="3"/>
        <charset val="128"/>
      </rPr>
      <t xml:space="preserve">30-30355-502362</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時間目は学校での調理実習に活用できる調理科学について考究する。</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時間目には、調理実習を用いた食育の実践例を交え実際に実習を展開し、実践方法について検討考察する。</t>
    </r>
    <r>
      <rPr>
        <sz val="13"/>
        <color rgb="FF000000"/>
        <rFont val="ＭＳ Ｐゴシック"/>
        <family val="3"/>
        <charset val="128"/>
      </rPr>
      <t xml:space="preserve">5</t>
    </r>
    <r>
      <rPr>
        <sz val="13"/>
        <color rgb="FF000000"/>
        <rFont val="Noto Sans"/>
        <family val="2"/>
      </rPr>
      <t xml:space="preserve">時間目は、食育の展開の基礎となる子どもの食生活の実態について、特に学童期、思春期の特徴を考究するとともに「家庭科」、「体育科」、「保健体育科」における食に関する指導の展開について考える。</t>
    </r>
    <r>
      <rPr>
        <sz val="13"/>
        <color rgb="FF000000"/>
        <rFont val="ＭＳ Ｐゴシック"/>
        <family val="3"/>
        <charset val="128"/>
      </rPr>
      <t xml:space="preserve">6</t>
    </r>
    <r>
      <rPr>
        <sz val="13"/>
        <color rgb="FF000000"/>
        <rFont val="Noto Sans"/>
        <family val="2"/>
      </rPr>
      <t xml:space="preserve">時間目に、試験と講評を行う。</t>
    </r>
  </si>
  <si>
    <t xml:space="preserve">【選択】子どもの食育指導に向けた食品・栄養代謝を考える</t>
  </si>
  <si>
    <r>
      <rPr>
        <sz val="11"/>
        <color rgb="FF000000"/>
        <rFont val="Noto Sans"/>
        <family val="2"/>
      </rPr>
      <t xml:space="preserve">食育を実践していくためには、食品の知識を深め、食品を摂取したあとの代謝を理解することが重要である。そこで、</t>
    </r>
    <r>
      <rPr>
        <sz val="11"/>
        <color rgb="FF000000"/>
        <rFont val="ＭＳ Ｐゴシック"/>
        <family val="3"/>
        <charset val="128"/>
      </rPr>
      <t xml:space="preserve">1</t>
    </r>
    <r>
      <rPr>
        <sz val="11"/>
        <color rgb="FF000000"/>
        <rFont val="Noto Sans"/>
        <family val="2"/>
      </rPr>
      <t xml:space="preserve">時間目から</t>
    </r>
    <r>
      <rPr>
        <sz val="11"/>
        <color rgb="FF000000"/>
        <rFont val="ＭＳ Ｐゴシック"/>
        <family val="3"/>
        <charset val="128"/>
      </rPr>
      <t xml:space="preserve">3</t>
    </r>
    <r>
      <rPr>
        <sz val="11"/>
        <color rgb="FF000000"/>
        <rFont val="Noto Sans"/>
        <family val="2"/>
      </rPr>
      <t xml:space="preserve">間目は、食品中の</t>
    </r>
    <r>
      <rPr>
        <sz val="11"/>
        <color rgb="FF000000"/>
        <rFont val="ＭＳ Ｐゴシック"/>
        <family val="3"/>
        <charset val="128"/>
      </rPr>
      <t xml:space="preserve">5</t>
    </r>
    <r>
      <rPr>
        <sz val="11"/>
        <color rgb="FF000000"/>
        <rFont val="Noto Sans"/>
        <family val="2"/>
      </rPr>
      <t xml:space="preserve">大栄養素の知識を深めるとともに、最近増加しているアレルギーについて考える。</t>
    </r>
    <r>
      <rPr>
        <sz val="11"/>
        <color rgb="FF000000"/>
        <rFont val="ＭＳ Ｐゴシック"/>
        <family val="3"/>
        <charset val="128"/>
      </rPr>
      <t xml:space="preserve">4</t>
    </r>
    <r>
      <rPr>
        <sz val="11"/>
        <color rgb="FF000000"/>
        <rFont val="Noto Sans"/>
        <family val="2"/>
      </rPr>
      <t xml:space="preserve">時間目と</t>
    </r>
    <r>
      <rPr>
        <sz val="11"/>
        <color rgb="FF000000"/>
        <rFont val="ＭＳ Ｐゴシック"/>
        <family val="3"/>
        <charset val="128"/>
      </rPr>
      <t xml:space="preserve">5</t>
    </r>
    <r>
      <rPr>
        <sz val="11"/>
        <color rgb="FF000000"/>
        <rFont val="Noto Sans"/>
        <family val="2"/>
      </rPr>
      <t xml:space="preserve">時間目には、同じテーマで食事を食べた時の体内代謝について理解を深める。</t>
    </r>
    <r>
      <rPr>
        <sz val="11"/>
        <color rgb="FF000000"/>
        <rFont val="ＭＳ Ｐゴシック"/>
        <family val="3"/>
        <charset val="128"/>
      </rPr>
      <t xml:space="preserve">6</t>
    </r>
    <r>
      <rPr>
        <sz val="11"/>
        <color rgb="FF000000"/>
        <rFont val="Noto Sans"/>
        <family val="2"/>
      </rPr>
      <t xml:space="preserve">時間目には試験と講評を行う。</t>
    </r>
  </si>
  <si>
    <t xml:space="preserve">薗田　邦博（生活環境学部講師）
石田　淳子（生活環境学部准教授）</t>
  </si>
  <si>
    <r>
      <rPr>
        <sz val="11"/>
        <color rgb="FF000000"/>
        <rFont val="Noto Sans"/>
        <family val="2"/>
      </rPr>
      <t xml:space="preserve">平</t>
    </r>
    <r>
      <rPr>
        <sz val="11"/>
        <color rgb="FF000000"/>
        <rFont val="ＭＳ Ｐゴシック"/>
        <family val="3"/>
        <charset val="128"/>
      </rPr>
      <t xml:space="preserve">30-30355-502363</t>
    </r>
    <r>
      <rPr>
        <sz val="11"/>
        <color rgb="FF000000"/>
        <rFont val="Noto Sans"/>
        <family val="2"/>
      </rPr>
      <t xml:space="preserve">号</t>
    </r>
  </si>
  <si>
    <r>
      <rPr>
        <sz val="13"/>
        <color rgb="FF000000"/>
        <rFont val="Noto Sans"/>
        <family val="2"/>
      </rPr>
      <t xml:space="preserve">食育を実践していくためには、食品の知識を深め、食品を摂取したあとの代謝を理解することが重要である。そこで、</t>
    </r>
    <r>
      <rPr>
        <sz val="13"/>
        <color rgb="FF000000"/>
        <rFont val="ＭＳ Ｐゴシック"/>
        <family val="3"/>
        <charset val="128"/>
      </rPr>
      <t xml:space="preserve">1</t>
    </r>
    <r>
      <rPr>
        <sz val="13"/>
        <color rgb="FF000000"/>
        <rFont val="Noto Sans"/>
        <family val="2"/>
      </rPr>
      <t xml:space="preserve">時間目から</t>
    </r>
    <r>
      <rPr>
        <sz val="13"/>
        <color rgb="FF000000"/>
        <rFont val="ＭＳ Ｐゴシック"/>
        <family val="3"/>
        <charset val="128"/>
      </rPr>
      <t xml:space="preserve">3</t>
    </r>
    <r>
      <rPr>
        <sz val="13"/>
        <color rgb="FF000000"/>
        <rFont val="Noto Sans"/>
        <family val="2"/>
      </rPr>
      <t xml:space="preserve">間目は、食品中の</t>
    </r>
    <r>
      <rPr>
        <sz val="13"/>
        <color rgb="FF000000"/>
        <rFont val="ＭＳ Ｐゴシック"/>
        <family val="3"/>
        <charset val="128"/>
      </rPr>
      <t xml:space="preserve">5</t>
    </r>
    <r>
      <rPr>
        <sz val="13"/>
        <color rgb="FF000000"/>
        <rFont val="Noto Sans"/>
        <family val="2"/>
      </rPr>
      <t xml:space="preserve">大栄養素の知識を深めるとともに、最近増加しているアレルギーについて考える。</t>
    </r>
    <r>
      <rPr>
        <sz val="13"/>
        <color rgb="FF000000"/>
        <rFont val="ＭＳ Ｐゴシック"/>
        <family val="3"/>
        <charset val="128"/>
      </rPr>
      <t xml:space="preserve">4</t>
    </r>
    <r>
      <rPr>
        <sz val="13"/>
        <color rgb="FF000000"/>
        <rFont val="Noto Sans"/>
        <family val="2"/>
      </rPr>
      <t xml:space="preserve">時間目と</t>
    </r>
    <r>
      <rPr>
        <sz val="13"/>
        <color rgb="FF000000"/>
        <rFont val="ＭＳ Ｐゴシック"/>
        <family val="3"/>
        <charset val="128"/>
      </rPr>
      <t xml:space="preserve">5</t>
    </r>
    <r>
      <rPr>
        <sz val="13"/>
        <color rgb="FF000000"/>
        <rFont val="Noto Sans"/>
        <family val="2"/>
      </rPr>
      <t xml:space="preserve">時間目には、同じテーマで食事を食べた時の体内代謝について理解を深める。</t>
    </r>
    <r>
      <rPr>
        <sz val="13"/>
        <color rgb="FF000000"/>
        <rFont val="ＭＳ Ｐゴシック"/>
        <family val="3"/>
        <charset val="128"/>
      </rPr>
      <t xml:space="preserve">6</t>
    </r>
    <r>
      <rPr>
        <sz val="13"/>
        <color rgb="FF000000"/>
        <rFont val="Noto Sans"/>
        <family val="2"/>
      </rPr>
      <t xml:space="preserve">時間目には試験と講評を行う。</t>
    </r>
  </si>
  <si>
    <t xml:space="preserve">【選択】質問会議による問題解決</t>
  </si>
  <si>
    <t xml:space="preserve">参加者が実際に直面している問題・課題を題材にして質問会議を行い、問題の要因分析と解決方法の立案を行います。自身の問題解決能力の伸長、園児児童生徒の問題解決能力の育成、同僚の支援等にも役立てられる方法を質問会議を実際に行いながら学びます。（「質問会議」は株式会社ラーニングデザインセンターの登録商標です。）</t>
  </si>
  <si>
    <t xml:space="preserve">長谷川　元洋（国際情報学部教授）</t>
  </si>
  <si>
    <r>
      <rPr>
        <sz val="11"/>
        <color rgb="FF000000"/>
        <rFont val="Noto Sans"/>
        <family val="2"/>
      </rPr>
      <t xml:space="preserve">平</t>
    </r>
    <r>
      <rPr>
        <sz val="11"/>
        <color rgb="FF000000"/>
        <rFont val="ＭＳ Ｐゴシック"/>
        <family val="3"/>
        <charset val="128"/>
      </rPr>
      <t xml:space="preserve">30-30355-502364</t>
    </r>
    <r>
      <rPr>
        <sz val="11"/>
        <color rgb="FF000000"/>
        <rFont val="Noto Sans"/>
        <family val="2"/>
      </rPr>
      <t xml:space="preserve">号</t>
    </r>
  </si>
  <si>
    <t xml:space="preserve">【選択】学校教育で役立つ情報デザイン</t>
  </si>
  <si>
    <r>
      <rPr>
        <sz val="11"/>
        <color rgb="FF000000"/>
        <rFont val="Noto Sans"/>
        <family val="2"/>
      </rPr>
      <t xml:space="preserve">教育効果を高めるプレゼンテーションを目的に、分かりやすい表現に必要な情報デザインのポイントについて、基礎から発展までを学びます。
</t>
    </r>
    <r>
      <rPr>
        <sz val="11"/>
        <color rgb="FF000000"/>
        <rFont val="ＭＳ Ｐゴシック"/>
        <family val="3"/>
        <charset val="128"/>
      </rPr>
      <t xml:space="preserve">PowerPoint</t>
    </r>
    <r>
      <rPr>
        <sz val="11"/>
        <color rgb="FF000000"/>
        <rFont val="Noto Sans"/>
        <family val="2"/>
      </rPr>
      <t xml:space="preserve">等のプレゼンテーションソフトを使いながら、発表用スライド，ポスター，グラフなどの制作実習を行います。</t>
    </r>
  </si>
  <si>
    <t xml:space="preserve">遠藤　潤一（国際情報学部准教授）</t>
  </si>
  <si>
    <r>
      <rPr>
        <sz val="11"/>
        <color rgb="FF000000"/>
        <rFont val="Noto Sans"/>
        <family val="2"/>
      </rPr>
      <t xml:space="preserve">平</t>
    </r>
    <r>
      <rPr>
        <sz val="11"/>
        <color rgb="FF000000"/>
        <rFont val="ＭＳ Ｐゴシック"/>
        <family val="3"/>
        <charset val="128"/>
      </rPr>
      <t xml:space="preserve">30-30355-502365</t>
    </r>
    <r>
      <rPr>
        <sz val="11"/>
        <color rgb="FF000000"/>
        <rFont val="Noto Sans"/>
        <family val="2"/>
      </rPr>
      <t xml:space="preserve">号</t>
    </r>
  </si>
  <si>
    <r>
      <rPr>
        <sz val="13"/>
        <color rgb="FF000000"/>
        <rFont val="Noto Sans"/>
        <family val="2"/>
      </rPr>
      <t xml:space="preserve">教育効果を高めるプレゼンテーションを目的に、分かりやすい表現に必要な情報デザインのポイントについて、基礎から発展までを学びます。
</t>
    </r>
    <r>
      <rPr>
        <sz val="13"/>
        <color rgb="FF000000"/>
        <rFont val="ＭＳ Ｐゴシック"/>
        <family val="3"/>
        <charset val="128"/>
      </rPr>
      <t xml:space="preserve">PowerPoint</t>
    </r>
    <r>
      <rPr>
        <sz val="13"/>
        <color rgb="FF000000"/>
        <rFont val="Noto Sans"/>
        <family val="2"/>
      </rPr>
      <t xml:space="preserve">等のプレゼンテーションソフトを使いながら、発表用スライド，ポスター，グラフなどの制作実習を行います。</t>
    </r>
  </si>
  <si>
    <t xml:space="preserve">中部大学</t>
  </si>
  <si>
    <t xml:space="preserve">【選択】地球の観察と地震への備え</t>
  </si>
  <si>
    <t xml:space="preserve">地球科学に関する最新の研究から、人間生活に直接影響する大地の変動に関わる部分をとり上げる。（１）地震予知科学の現状と将来、（２）東北地方太平洋沖地震で起きた事・まだ起きていない事、（３）巨大地震から命を守るための人の備え・建物の備え、の３つの視点から科学技術の進歩と人間の生活を見つめ直す。受講対象者は特に制限を設けない。理科教員の教科指導にとどまらず、日常の学校生活における安全・安心に寄与する情報を共有するための講習とする。</t>
  </si>
  <si>
    <t xml:space="preserve">工藤　健（工学部教授）</t>
  </si>
  <si>
    <t xml:space="preserve">愛知県春日井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62-501894</t>
    </r>
    <r>
      <rPr>
        <sz val="11"/>
        <color rgb="FF000000"/>
        <rFont val="Noto Sans"/>
        <family val="2"/>
      </rPr>
      <t xml:space="preserve">号</t>
    </r>
  </si>
  <si>
    <t xml:space="preserve">0568-51-4902</t>
  </si>
  <si>
    <t xml:space="preserve">http://www3.chubu.ac.jp/teacher_education/</t>
  </si>
  <si>
    <t xml:space="preserve">30362</t>
  </si>
  <si>
    <t xml:space="preserve">【選択】遺伝子工学技術の応用と未来</t>
  </si>
  <si>
    <r>
      <rPr>
        <sz val="11"/>
        <color rgb="FF000000"/>
        <rFont val="Noto Sans"/>
        <family val="2"/>
      </rPr>
      <t xml:space="preserve">２０００年代初めにヒトやイネなどの全ゲノム配列が解明されてから、現在にいたるまで、遺伝子工学技術の進展は目覚ましい。講義では、「</t>
    </r>
    <r>
      <rPr>
        <sz val="11"/>
        <color rgb="FF000000"/>
        <rFont val="ＭＳ Ｐゴシック"/>
        <family val="3"/>
        <charset val="128"/>
      </rPr>
      <t xml:space="preserve">iPS</t>
    </r>
    <r>
      <rPr>
        <sz val="11"/>
        <color rgb="FF000000"/>
        <rFont val="Noto Sans"/>
        <family val="2"/>
      </rPr>
      <t xml:space="preserve">細胞の基礎と応用、ゲノム編集」について解説する。実習では、遺伝子増幅法（</t>
    </r>
    <r>
      <rPr>
        <sz val="11"/>
        <color rgb="FF000000"/>
        <rFont val="ＭＳ Ｐゴシック"/>
        <family val="3"/>
        <charset val="128"/>
      </rPr>
      <t xml:space="preserve">PCR</t>
    </r>
    <r>
      <rPr>
        <sz val="11"/>
        <color rgb="FF000000"/>
        <rFont val="Noto Sans"/>
        <family val="2"/>
      </rPr>
      <t xml:space="preserve">）による</t>
    </r>
    <r>
      <rPr>
        <sz val="11"/>
        <color rgb="FF000000"/>
        <rFont val="ＭＳ Ｐゴシック"/>
        <family val="3"/>
        <charset val="128"/>
      </rPr>
      <t xml:space="preserve">DNA</t>
    </r>
    <r>
      <rPr>
        <sz val="11"/>
        <color rgb="FF000000"/>
        <rFont val="Noto Sans"/>
        <family val="2"/>
      </rPr>
      <t xml:space="preserve">多型解析を行う。また、オワンクラゲの蛍光タンパク質</t>
    </r>
    <r>
      <rPr>
        <sz val="11"/>
        <color rgb="FF000000"/>
        <rFont val="ＭＳ Ｐゴシック"/>
        <family val="3"/>
        <charset val="128"/>
      </rPr>
      <t xml:space="preserve">GFP</t>
    </r>
    <r>
      <rPr>
        <sz val="11"/>
        <color rgb="FF000000"/>
        <rFont val="Noto Sans"/>
        <family val="2"/>
      </rPr>
      <t xml:space="preserve">の遺伝子を導入した植物を使い、蛍光顕微鏡により</t>
    </r>
    <r>
      <rPr>
        <sz val="11"/>
        <color rgb="FF000000"/>
        <rFont val="ＭＳ Ｐゴシック"/>
        <family val="3"/>
        <charset val="128"/>
      </rPr>
      <t xml:space="preserve">GFP</t>
    </r>
    <r>
      <rPr>
        <sz val="11"/>
        <color rgb="FF000000"/>
        <rFont val="Noto Sans"/>
        <family val="2"/>
      </rPr>
      <t xml:space="preserve">を検出し、遺伝子発現の解析を試みる。実習においては、</t>
    </r>
    <r>
      <rPr>
        <sz val="11"/>
        <color rgb="FF000000"/>
        <rFont val="ＭＳ Ｐゴシック"/>
        <family val="3"/>
        <charset val="128"/>
      </rPr>
      <t xml:space="preserve">DNA</t>
    </r>
    <r>
      <rPr>
        <sz val="11"/>
        <color rgb="FF000000"/>
        <rFont val="Noto Sans"/>
        <family val="2"/>
      </rPr>
      <t xml:space="preserve">組換え技術を用いて作成した植物体を用いる。</t>
    </r>
  </si>
  <si>
    <t xml:space="preserve">町田　千代子（応用生物学部教授）
大塚　健三（応用生物学部教授）</t>
  </si>
  <si>
    <t xml:space="preserve">中・高等学校教諭（理科）</t>
  </si>
  <si>
    <r>
      <rPr>
        <sz val="11"/>
        <color rgb="FF000000"/>
        <rFont val="Noto Sans"/>
        <family val="2"/>
      </rPr>
      <t xml:space="preserve">平</t>
    </r>
    <r>
      <rPr>
        <sz val="11"/>
        <color rgb="FF000000"/>
        <rFont val="ＭＳ Ｐゴシック"/>
        <family val="3"/>
        <charset val="128"/>
      </rPr>
      <t xml:space="preserve">30-30362-501895</t>
    </r>
    <r>
      <rPr>
        <sz val="11"/>
        <color rgb="FF000000"/>
        <rFont val="Noto Sans"/>
        <family val="2"/>
      </rPr>
      <t xml:space="preserve">号</t>
    </r>
  </si>
  <si>
    <r>
      <rPr>
        <sz val="13"/>
        <color rgb="FF000000"/>
        <rFont val="Noto Sans"/>
        <family val="2"/>
      </rPr>
      <t xml:space="preserve">２０００年代初めにヒトやイネなどの全ゲノム配列が解明されてから、現在にいたるまで、遺伝子工学技術の進展は目覚ましい。講義では、「</t>
    </r>
    <r>
      <rPr>
        <sz val="13"/>
        <color rgb="FF000000"/>
        <rFont val="ＭＳ Ｐゴシック"/>
        <family val="3"/>
        <charset val="128"/>
      </rPr>
      <t xml:space="preserve">iPS</t>
    </r>
    <r>
      <rPr>
        <sz val="13"/>
        <color rgb="FF000000"/>
        <rFont val="Noto Sans"/>
        <family val="2"/>
      </rPr>
      <t xml:space="preserve">細胞の基礎と応用、ゲノム編集」について解説する。実習では、遺伝子増幅法（</t>
    </r>
    <r>
      <rPr>
        <sz val="13"/>
        <color rgb="FF000000"/>
        <rFont val="ＭＳ Ｐゴシック"/>
        <family val="3"/>
        <charset val="128"/>
      </rPr>
      <t xml:space="preserve">PCR</t>
    </r>
    <r>
      <rPr>
        <sz val="13"/>
        <color rgb="FF000000"/>
        <rFont val="Noto Sans"/>
        <family val="2"/>
      </rPr>
      <t xml:space="preserve">）による</t>
    </r>
    <r>
      <rPr>
        <sz val="13"/>
        <color rgb="FF000000"/>
        <rFont val="ＭＳ Ｐゴシック"/>
        <family val="3"/>
        <charset val="128"/>
      </rPr>
      <t xml:space="preserve">DNA</t>
    </r>
    <r>
      <rPr>
        <sz val="13"/>
        <color rgb="FF000000"/>
        <rFont val="Noto Sans"/>
        <family val="2"/>
      </rPr>
      <t xml:space="preserve">多型解析を行う。また、オワンクラゲの蛍光タンパク質</t>
    </r>
    <r>
      <rPr>
        <sz val="13"/>
        <color rgb="FF000000"/>
        <rFont val="ＭＳ Ｐゴシック"/>
        <family val="3"/>
        <charset val="128"/>
      </rPr>
      <t xml:space="preserve">GFP</t>
    </r>
    <r>
      <rPr>
        <sz val="13"/>
        <color rgb="FF000000"/>
        <rFont val="Noto Sans"/>
        <family val="2"/>
      </rPr>
      <t xml:space="preserve">の遺伝子を導入した植物を使い、蛍光顕微鏡により</t>
    </r>
    <r>
      <rPr>
        <sz val="13"/>
        <color rgb="FF000000"/>
        <rFont val="ＭＳ Ｐゴシック"/>
        <family val="3"/>
        <charset val="128"/>
      </rPr>
      <t xml:space="preserve">GFP</t>
    </r>
    <r>
      <rPr>
        <sz val="13"/>
        <color rgb="FF000000"/>
        <rFont val="Noto Sans"/>
        <family val="2"/>
      </rPr>
      <t xml:space="preserve">を検出し、遺伝子発現の解析を試みる。実習においては、</t>
    </r>
    <r>
      <rPr>
        <sz val="13"/>
        <color rgb="FF000000"/>
        <rFont val="ＭＳ Ｐゴシック"/>
        <family val="3"/>
        <charset val="128"/>
      </rPr>
      <t xml:space="preserve">DNA</t>
    </r>
    <r>
      <rPr>
        <sz val="13"/>
        <color rgb="FF000000"/>
        <rFont val="Noto Sans"/>
        <family val="2"/>
      </rPr>
      <t xml:space="preserve">組換え技術を用いて作成した植物体を用いる。</t>
    </r>
  </si>
  <si>
    <t xml:space="preserve">【選択】 脳・生体情報工学の動向ーデモと実験で理解する視聴覚情報処理と運動学習ー</t>
  </si>
  <si>
    <t xml:space="preserve">生体情報科学、特に視知覚、運動の学習と記憶に関する脳の働きについて講義します。我々は身体や周辺環境から出力される様々な信号を知覚し、自身の状態や周囲の状況を認識しています。これらを測定し上手に処理すると、健康維持や生活向上に役立つ有益な情報が得られます。具体的に様々な錯視画像や動画を見ながらその知覚メカニズムについて理解を深めたのち、ボール投げに関する運動学習実験を体験して、データ収集と解析の基本技術を習得していただきます。</t>
  </si>
  <si>
    <t xml:space="preserve">平田　豊（工学部教授）</t>
  </si>
  <si>
    <r>
      <rPr>
        <sz val="11"/>
        <color rgb="FF000000"/>
        <rFont val="Noto Sans"/>
        <family val="2"/>
      </rPr>
      <t xml:space="preserve">平</t>
    </r>
    <r>
      <rPr>
        <sz val="11"/>
        <color rgb="FF000000"/>
        <rFont val="ＭＳ Ｐゴシック"/>
        <family val="3"/>
        <charset val="128"/>
      </rPr>
      <t xml:space="preserve">30-30362-501896</t>
    </r>
    <r>
      <rPr>
        <sz val="11"/>
        <color rgb="FF000000"/>
        <rFont val="Noto Sans"/>
        <family val="2"/>
      </rPr>
      <t xml:space="preserve">号</t>
    </r>
  </si>
  <si>
    <t xml:space="preserve">【選択】ロボットを思い通りに動かすには</t>
  </si>
  <si>
    <r>
      <rPr>
        <sz val="11"/>
        <color rgb="FF000000"/>
        <rFont val="Noto Sans"/>
        <family val="2"/>
      </rPr>
      <t xml:space="preserve">ロボットに動きかたを命令するためには、プログラムを作成する必要があります。 本講義では『レゴ</t>
    </r>
    <r>
      <rPr>
        <sz val="11"/>
        <color rgb="FF000000"/>
        <rFont val="ＭＳ Ｐゴシック"/>
        <family val="3"/>
        <charset val="128"/>
      </rPr>
      <t xml:space="preserve">Mindstorms NXT</t>
    </r>
    <r>
      <rPr>
        <sz val="11"/>
        <color rgb="FF000000"/>
        <rFont val="Noto Sans"/>
        <family val="2"/>
      </rPr>
      <t xml:space="preserve">』 を用いて、プログラミングの基礎と応用の講義と、ロボット制御の実習により実践的に学んで頂きます。さらに、効果的に創造性活動を行うための方法としてリフレクションについて学びます。最後に、ロボットの先端研究を紹介し、ロボット技術の理解を深めます。本講義で体験するリフレクションは、学校教育において創造活動を円滑に進めるためのヒントになります。</t>
    </r>
  </si>
  <si>
    <t xml:space="preserve">藤吉　弘亘（工学部教授）
鈴木　裕利（工学部准教授）</t>
  </si>
  <si>
    <t xml:space="preserve">中・高等学校教諭（理数系、情報、工業）</t>
  </si>
  <si>
    <r>
      <rPr>
        <sz val="11"/>
        <color rgb="FF000000"/>
        <rFont val="Noto Sans"/>
        <family val="2"/>
      </rPr>
      <t xml:space="preserve">平</t>
    </r>
    <r>
      <rPr>
        <sz val="11"/>
        <color rgb="FF000000"/>
        <rFont val="ＭＳ Ｐゴシック"/>
        <family val="3"/>
        <charset val="128"/>
      </rPr>
      <t xml:space="preserve">30-30362-501897</t>
    </r>
    <r>
      <rPr>
        <sz val="11"/>
        <color rgb="FF000000"/>
        <rFont val="Noto Sans"/>
        <family val="2"/>
      </rPr>
      <t xml:space="preserve">号</t>
    </r>
  </si>
  <si>
    <r>
      <rPr>
        <sz val="13"/>
        <color rgb="FF000000"/>
        <rFont val="Noto Sans"/>
        <family val="2"/>
      </rPr>
      <t xml:space="preserve">ロボットに動きかたを命令するためには、プログラムを作成する必要があります。 本講義では『レゴ</t>
    </r>
    <r>
      <rPr>
        <sz val="13"/>
        <color rgb="FF000000"/>
        <rFont val="ＭＳ Ｐゴシック"/>
        <family val="3"/>
        <charset val="128"/>
      </rPr>
      <t xml:space="preserve">Mindstorms NXT</t>
    </r>
    <r>
      <rPr>
        <sz val="13"/>
        <color rgb="FF000000"/>
        <rFont val="Noto Sans"/>
        <family val="2"/>
      </rPr>
      <t xml:space="preserve">』 を用いて、プログラミングの基礎と応用の講義と、ロボット制御の実習により実践的に学んで頂きます。さらに、効果的に創造性活動を行うための方法としてリフレクションについて学びます。最後に、ロボットの先端研究を紹介し、ロボット技術の理解を深めます。本講義で体験するリフレクションは、学校教育において創造活動を円滑に進めるためのヒントになります。</t>
    </r>
  </si>
  <si>
    <t xml:space="preserve">【選択】エネルギーの有効利用と実験実習</t>
  </si>
  <si>
    <t xml:space="preserve">地球温暖化問題や資源枯渇問題が注目されている。中でも、エネルギーの有効利用についてそのエネルギーの歴史、技術分類、再生可能エネルギー、省エネルギーに関する基礎知識と最新の事例を紹介する。実験実習ではボイルの法則について学習し、実験装置を用いて実験実習を行い、簡単なレポート作成を行う。</t>
  </si>
  <si>
    <t xml:space="preserve">行本　正雄（工学部教授）</t>
  </si>
  <si>
    <r>
      <rPr>
        <sz val="11"/>
        <color rgb="FF000000"/>
        <rFont val="Noto Sans"/>
        <family val="2"/>
      </rPr>
      <t xml:space="preserve">平</t>
    </r>
    <r>
      <rPr>
        <sz val="11"/>
        <color rgb="FF000000"/>
        <rFont val="ＭＳ Ｐゴシック"/>
        <family val="3"/>
        <charset val="128"/>
      </rPr>
      <t xml:space="preserve">30-30362-501898</t>
    </r>
    <r>
      <rPr>
        <sz val="11"/>
        <color rgb="FF000000"/>
        <rFont val="Noto Sans"/>
        <family val="2"/>
      </rPr>
      <t xml:space="preserve">号</t>
    </r>
  </si>
  <si>
    <t xml:space="preserve">【選択】都市における水災害の現状と課題</t>
  </si>
  <si>
    <t xml:space="preserve">近年、台風やゲリラ豪雨に伴う水害が多発しています。授業では、水防災の立場からみた「まちづくり」の現状と課題、都市の水災害に関する研究事例を紹介します。また、地域防災力向上のためには、災害やその対策に関する住民の理解が欠かせません。現在、防災教育（防災意識の涵養）の在り方が多くの場で議論されています。ここでは、小学校・中学校・高校における防災教育をみつめ、知識を深めたいと思います。</t>
  </si>
  <si>
    <t xml:space="preserve">武田　誠（工学部教授）</t>
  </si>
  <si>
    <r>
      <rPr>
        <sz val="11"/>
        <color rgb="FF000000"/>
        <rFont val="Noto Sans"/>
        <family val="2"/>
      </rPr>
      <t xml:space="preserve">平</t>
    </r>
    <r>
      <rPr>
        <sz val="11"/>
        <color rgb="FF000000"/>
        <rFont val="ＭＳ Ｐゴシック"/>
        <family val="3"/>
        <charset val="128"/>
      </rPr>
      <t xml:space="preserve">30-30362-501899</t>
    </r>
    <r>
      <rPr>
        <sz val="11"/>
        <color rgb="FF000000"/>
        <rFont val="Noto Sans"/>
        <family val="2"/>
      </rPr>
      <t xml:space="preserve">号</t>
    </r>
  </si>
  <si>
    <t xml:space="preserve">【選択】児童および教員の健康管理</t>
  </si>
  <si>
    <t xml:space="preserve">学校の教育現場では、児童の感染症の予防と感染治癒後の注意が重要である。また、児童の健康維持のための運動や栄養面での配慮も欠かす事が出来ない。それらの面の話題提供と問題の解決のための情報を説明したい。さらに教師自身も何かとストレスの多い職種のため、セルフケア、ラインケアなどのメンタルヘルスの知識も重要である。その一般的なポイントを説明する。</t>
  </si>
  <si>
    <t xml:space="preserve">村手　隆（生命健康科学部教授）
伊藤　守弘（生命健康科学部准教授）
田島　織絵（生命健康科学部准教授）</t>
  </si>
  <si>
    <t xml:space="preserve">小・中・高等学校教諭、養護教諭</t>
  </si>
  <si>
    <r>
      <rPr>
        <sz val="11"/>
        <color rgb="FF000000"/>
        <rFont val="Noto Sans"/>
        <family val="2"/>
      </rPr>
      <t xml:space="preserve">平</t>
    </r>
    <r>
      <rPr>
        <sz val="11"/>
        <color rgb="FF000000"/>
        <rFont val="ＭＳ Ｐゴシック"/>
        <family val="3"/>
        <charset val="128"/>
      </rPr>
      <t xml:space="preserve">30-30362-501900</t>
    </r>
    <r>
      <rPr>
        <sz val="11"/>
        <color rgb="FF000000"/>
        <rFont val="Noto Sans"/>
        <family val="2"/>
      </rPr>
      <t xml:space="preserve">号</t>
    </r>
  </si>
  <si>
    <t xml:space="preserve">【選択】宇宙開発利用の現状と未来</t>
  </si>
  <si>
    <t xml:space="preserve">昨今理系離れが話題になる中で、子ども達の科学技術への知識・関心が薄れていることがあげられます。本講義では、準天頂衛星やリモートセンシングなど、最新の宇宙開発利用について画像を交えながらわかりやすく説明します。この講義がものづくりへの興味やキャリア教育への一助となることを期待します。</t>
  </si>
  <si>
    <t xml:space="preserve">海老沼　拓史（工学部講師）</t>
  </si>
  <si>
    <r>
      <rPr>
        <sz val="11"/>
        <color rgb="FF000000"/>
        <rFont val="Noto Sans"/>
        <family val="2"/>
      </rPr>
      <t xml:space="preserve">平</t>
    </r>
    <r>
      <rPr>
        <sz val="11"/>
        <color rgb="FF000000"/>
        <rFont val="ＭＳ Ｐゴシック"/>
        <family val="3"/>
        <charset val="128"/>
      </rPr>
      <t xml:space="preserve">30-30362-501901</t>
    </r>
    <r>
      <rPr>
        <sz val="11"/>
        <color rgb="FF000000"/>
        <rFont val="Noto Sans"/>
        <family val="2"/>
      </rPr>
      <t xml:space="preserve">号</t>
    </r>
  </si>
  <si>
    <t xml:space="preserve">【選択】文学教材本文の問題とことば遊びによる表現指導</t>
  </si>
  <si>
    <t xml:space="preserve">講習前半では、「ごん狐」「少年の日の思い出」など、小学校・中学校国語科の文学教材を取り上げ、教科書本文が抱える問題について考えます。講習後半では、折句・物名などのことば遊びを用いた表現指導の方法について、実習を交えて講義します。</t>
  </si>
  <si>
    <t xml:space="preserve">高木　徹（現代教育学部教授）</t>
  </si>
  <si>
    <r>
      <rPr>
        <sz val="11"/>
        <color rgb="FF000000"/>
        <rFont val="Noto Sans"/>
        <family val="2"/>
      </rPr>
      <t xml:space="preserve">平</t>
    </r>
    <r>
      <rPr>
        <sz val="11"/>
        <color rgb="FF000000"/>
        <rFont val="ＭＳ Ｐゴシック"/>
        <family val="3"/>
        <charset val="128"/>
      </rPr>
      <t xml:space="preserve">30-30362-501902</t>
    </r>
    <r>
      <rPr>
        <sz val="11"/>
        <color rgb="FF000000"/>
        <rFont val="Noto Sans"/>
        <family val="2"/>
      </rPr>
      <t xml:space="preserve">号</t>
    </r>
  </si>
  <si>
    <t xml:space="preserve">【選択】話しことばチェックと国語科における「話すこと・聞くこと」領域の指導法</t>
  </si>
  <si>
    <t xml:space="preserve">「話すこと・聞くこと」の留意点と指導法について、講義と実習を交えて講習を行います。様々な実習の体験を通し、色々なことにお気づきいただけるけるよう進めて参ります。まず、当該領域の教育に資するための日本語音声の知識について触れます。その後、受講者の方々それぞれの話しことばを見つめ直す機会を持ち、さらに国語科の「話すこと・聞くこと」領域の指導法について、検討していきます。</t>
  </si>
  <si>
    <t xml:space="preserve">寺井　一（現代教育学部教授）</t>
  </si>
  <si>
    <t xml:space="preserve">小学校教諭、中･高等学校教諭（国語）</t>
  </si>
  <si>
    <r>
      <rPr>
        <sz val="11"/>
        <color rgb="FF000000"/>
        <rFont val="Noto Sans"/>
        <family val="2"/>
      </rPr>
      <t xml:space="preserve">平</t>
    </r>
    <r>
      <rPr>
        <sz val="11"/>
        <color rgb="FF000000"/>
        <rFont val="ＭＳ Ｐゴシック"/>
        <family val="3"/>
        <charset val="128"/>
      </rPr>
      <t xml:space="preserve">30-30362-501903</t>
    </r>
    <r>
      <rPr>
        <sz val="11"/>
        <color rgb="FF000000"/>
        <rFont val="Noto Sans"/>
        <family val="2"/>
      </rPr>
      <t xml:space="preserve">号</t>
    </r>
  </si>
  <si>
    <t xml:space="preserve">【選択】絵画の制作と鑑賞</t>
  </si>
  <si>
    <t xml:space="preserve">図画工作、美術の授業を行う時、制作と鑑賞の二つは欠かせません。絵画作品を鑑賞し、絵画の内容と共に、どのような技法を駆使して制作されているのか、具体的に解明していきます。その後実際に、学んだ技法を使って作品を制作します。授業に役立つ参考文献についても紹介します。</t>
  </si>
  <si>
    <t xml:space="preserve">長尾　寬子（現代教育学部准教授）</t>
  </si>
  <si>
    <t xml:space="preserve">小学校教諭、中・高等学校教諭（美術）</t>
  </si>
  <si>
    <r>
      <rPr>
        <sz val="11"/>
        <color rgb="FF000000"/>
        <rFont val="Noto Sans"/>
        <family val="2"/>
      </rPr>
      <t xml:space="preserve">平</t>
    </r>
    <r>
      <rPr>
        <sz val="11"/>
        <color rgb="FF000000"/>
        <rFont val="ＭＳ Ｐゴシック"/>
        <family val="3"/>
        <charset val="128"/>
      </rPr>
      <t xml:space="preserve">30-30362-501904</t>
    </r>
    <r>
      <rPr>
        <sz val="11"/>
        <color rgb="FF000000"/>
        <rFont val="Noto Sans"/>
        <family val="2"/>
      </rPr>
      <t xml:space="preserve">号</t>
    </r>
  </si>
  <si>
    <t xml:space="preserve">【選択】史料から考える日本と西洋の中世世界</t>
  </si>
  <si>
    <t xml:space="preserve">日本及び西洋の中世という、時間的にも空間的にも現代日本から隔たりのある世界は、私たちには理解しにくいかもしれない。しかし、史料を読み解いていくと、私たちと同じように生活し、働き、悩み、娯楽に時間を費やしていた人びとの姿が見えてくる。本講習は、中世の史料を用いて、中世の世界を身近に感じられる例や、学校教育現場で教材になりうる例を示すことを目的とする。なお、史料は読み下し文か、日本語訳のものを用いる。</t>
  </si>
  <si>
    <t xml:space="preserve">水野　智之（人文学部准教授）
佐々井　真知（人文学部講師）</t>
  </si>
  <si>
    <t xml:space="preserve">中・高等学校教諭（人文・社会系）</t>
  </si>
  <si>
    <r>
      <rPr>
        <sz val="11"/>
        <color rgb="FF000000"/>
        <rFont val="Noto Sans"/>
        <family val="2"/>
      </rPr>
      <t xml:space="preserve">平</t>
    </r>
    <r>
      <rPr>
        <sz val="11"/>
        <color rgb="FF000000"/>
        <rFont val="ＭＳ Ｐゴシック"/>
        <family val="3"/>
        <charset val="128"/>
      </rPr>
      <t xml:space="preserve">30-30362-501905</t>
    </r>
    <r>
      <rPr>
        <sz val="11"/>
        <color rgb="FF000000"/>
        <rFont val="Noto Sans"/>
        <family val="2"/>
      </rPr>
      <t xml:space="preserve">号</t>
    </r>
  </si>
  <si>
    <t xml:space="preserve">【選択】激動する国際関係のダイナミズム</t>
  </si>
  <si>
    <r>
      <rPr>
        <sz val="11"/>
        <color rgb="FF000000"/>
        <rFont val="ＭＳ Ｐゴシック"/>
        <family val="3"/>
        <charset val="128"/>
      </rPr>
      <t xml:space="preserve">1980</t>
    </r>
    <r>
      <rPr>
        <sz val="11"/>
        <color rgb="FF000000"/>
        <rFont val="Noto Sans"/>
        <family val="2"/>
      </rPr>
      <t xml:space="preserve">年代後半に米ソ両国が歩み寄り、</t>
    </r>
    <r>
      <rPr>
        <sz val="11"/>
        <color rgb="FF000000"/>
        <rFont val="ＭＳ Ｐゴシック"/>
        <family val="3"/>
        <charset val="128"/>
      </rPr>
      <t xml:space="preserve">199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にソ連が消滅すると、冷戦構造は雪崩を打つように解体へと向かった。そして、ポスト冷戦とグローバリゼーションの時代が到来し、経済のグローバル化が拡大する一方で、国際関係は民族、宗教、文化の違いや対立が表面化するようになった。本講習では、現代の国際関係の動きを分かりやすくフォローする。</t>
    </r>
  </si>
  <si>
    <t xml:space="preserve">河内　信幸（国際関係学部教授）</t>
  </si>
  <si>
    <r>
      <rPr>
        <sz val="11"/>
        <color rgb="FF000000"/>
        <rFont val="Noto Sans"/>
        <family val="2"/>
      </rPr>
      <t xml:space="preserve">平</t>
    </r>
    <r>
      <rPr>
        <sz val="11"/>
        <color rgb="FF000000"/>
        <rFont val="ＭＳ Ｐゴシック"/>
        <family val="3"/>
        <charset val="128"/>
      </rPr>
      <t xml:space="preserve">30-30362-501906</t>
    </r>
    <r>
      <rPr>
        <sz val="11"/>
        <color rgb="FF000000"/>
        <rFont val="Noto Sans"/>
        <family val="2"/>
      </rPr>
      <t xml:space="preserve">号</t>
    </r>
  </si>
  <si>
    <r>
      <rPr>
        <sz val="13"/>
        <color rgb="FF000000"/>
        <rFont val="ＭＳ Ｐゴシック"/>
        <family val="3"/>
        <charset val="128"/>
      </rPr>
      <t xml:space="preserve">1980</t>
    </r>
    <r>
      <rPr>
        <sz val="13"/>
        <color rgb="FF000000"/>
        <rFont val="Noto Sans"/>
        <family val="2"/>
      </rPr>
      <t xml:space="preserve">年代後半に米ソ両国が歩み寄り、</t>
    </r>
    <r>
      <rPr>
        <sz val="13"/>
        <color rgb="FF000000"/>
        <rFont val="ＭＳ Ｐゴシック"/>
        <family val="3"/>
        <charset val="128"/>
      </rPr>
      <t xml:space="preserve">1991</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にソ連が消滅すると、冷戦構造は雪崩を打つように解体へと向かった。そして、ポスト冷戦とグローバリゼーションの時代が到来し、経済のグローバル化が拡大する一方で、国際関係は民族、宗教、文化の違いや対立が表面化するようになった。本講習では、現代の国際関係の動きを分かりやすくフォローする。</t>
    </r>
  </si>
  <si>
    <t xml:space="preserve">【選択】自由と公共をめぐる思想史</t>
  </si>
  <si>
    <t xml:space="preserve">現代において「自由であること」と「公共的であること」との間の関係について深刻な問題が生じています。そこで、ホッブズ、ロック、アダム・スミス、ルソー、カントなどの西洋近代思想に学びながら、この問題について原理的に考えたいと思います。</t>
  </si>
  <si>
    <t xml:space="preserve">安藤　隆穂（全学共通教育部教授）</t>
  </si>
  <si>
    <t xml:space="preserve">中・高等学校教諭（国語、社会等人文系教諭）</t>
  </si>
  <si>
    <r>
      <rPr>
        <sz val="11"/>
        <color rgb="FF000000"/>
        <rFont val="Noto Sans"/>
        <family val="2"/>
      </rPr>
      <t xml:space="preserve">平</t>
    </r>
    <r>
      <rPr>
        <sz val="11"/>
        <color rgb="FF000000"/>
        <rFont val="ＭＳ Ｐゴシック"/>
        <family val="3"/>
        <charset val="128"/>
      </rPr>
      <t xml:space="preserve">30-30362-501907</t>
    </r>
    <r>
      <rPr>
        <sz val="11"/>
        <color rgb="FF000000"/>
        <rFont val="Noto Sans"/>
        <family val="2"/>
      </rPr>
      <t xml:space="preserve">号</t>
    </r>
  </si>
  <si>
    <t xml:space="preserve">【選択】健常児・発達障がい児の体育・健康教育の理論と実践</t>
  </si>
  <si>
    <t xml:space="preserve">現代の子どもは、不規則な生活習慣や体力・運動能力の低下など多くの問題が指摘され、改善すべき課題となっている。また、発達障害児の運動特性の理解がなされないまま、体育の授業が展開されている現状がある。
本講習では、これらの実態と課題について理論的にアプローチする。また、発達障害児の運動の個性を客観的に見つめることで、教師自身やクラスの仲間の「心のバリアフリー」の理解について考えていく。さらに、子どもが主体的に活動する「体つくり運動」を実技実習を通して探究していく。</t>
  </si>
  <si>
    <t xml:space="preserve">花井　忠征（現代教育学部教授）</t>
  </si>
  <si>
    <r>
      <rPr>
        <sz val="11"/>
        <color rgb="FF000000"/>
        <rFont val="Noto Sans"/>
        <family val="2"/>
      </rPr>
      <t xml:space="preserve">平</t>
    </r>
    <r>
      <rPr>
        <sz val="11"/>
        <color rgb="FF000000"/>
        <rFont val="ＭＳ Ｐゴシック"/>
        <family val="3"/>
        <charset val="128"/>
      </rPr>
      <t xml:space="preserve">30-30362-501908</t>
    </r>
    <r>
      <rPr>
        <sz val="11"/>
        <color rgb="FF000000"/>
        <rFont val="Noto Sans"/>
        <family val="2"/>
      </rPr>
      <t xml:space="preserve">号</t>
    </r>
  </si>
  <si>
    <t xml:space="preserve">【選択】新学習指導要領を視野に入れて小学校理科の指導力の向上をめざす</t>
  </si>
  <si>
    <r>
      <rPr>
        <sz val="11"/>
        <color rgb="FF000000"/>
        <rFont val="Noto Sans"/>
        <family val="2"/>
      </rPr>
      <t xml:space="preserve">小学校では、平成</t>
    </r>
    <r>
      <rPr>
        <sz val="11"/>
        <color rgb="FF000000"/>
        <rFont val="ＭＳ Ｐゴシック"/>
        <family val="3"/>
        <charset val="128"/>
      </rPr>
      <t xml:space="preserve">32</t>
    </r>
    <r>
      <rPr>
        <sz val="11"/>
        <color rgb="FF000000"/>
        <rFont val="Noto Sans"/>
        <family val="2"/>
      </rPr>
      <t xml:space="preserve">年度より、新しい学習指導要領による授業が展開されます。「主体的、対話的で深い学び」「育成すべき資質・能力」「習得・活用・探究」「カリキュラム・マネジメント」等、これまでの教育実践の成果をふまえて更に重点的に取り組むべき方針が示されました。本講習では、こうした内容をふまえて、小学校教員の理科の指導力向上を願って、授業展開の方法、指導技術等について観察・実験を交えながら講義します。</t>
    </r>
  </si>
  <si>
    <t xml:space="preserve">小笠原　豊（現代教育学部准教授）
橋本　美彦（現代教育学部准教授）
味岡　ゆい（現代教育学部講師）</t>
  </si>
  <si>
    <r>
      <rPr>
        <sz val="11"/>
        <color rgb="FF000000"/>
        <rFont val="Noto Sans"/>
        <family val="2"/>
      </rPr>
      <t xml:space="preserve">平</t>
    </r>
    <r>
      <rPr>
        <sz val="11"/>
        <color rgb="FF000000"/>
        <rFont val="ＭＳ Ｐゴシック"/>
        <family val="3"/>
        <charset val="128"/>
      </rPr>
      <t xml:space="preserve">30-30362-501909</t>
    </r>
    <r>
      <rPr>
        <sz val="11"/>
        <color rgb="FF000000"/>
        <rFont val="Noto Sans"/>
        <family val="2"/>
      </rPr>
      <t xml:space="preserve">号</t>
    </r>
  </si>
  <si>
    <r>
      <rPr>
        <sz val="13"/>
        <color rgb="FF000000"/>
        <rFont val="Noto Sans"/>
        <family val="2"/>
      </rPr>
      <t xml:space="preserve">小学校では、平成</t>
    </r>
    <r>
      <rPr>
        <sz val="13"/>
        <color rgb="FF000000"/>
        <rFont val="ＭＳ Ｐゴシック"/>
        <family val="3"/>
        <charset val="128"/>
      </rPr>
      <t xml:space="preserve">32</t>
    </r>
    <r>
      <rPr>
        <sz val="13"/>
        <color rgb="FF000000"/>
        <rFont val="Noto Sans"/>
        <family val="2"/>
      </rPr>
      <t xml:space="preserve">年度より、新しい学習指導要領による授業が展開されます。「主体的、対話的で深い学び」「育成すべき資質・能力」「習得・活用・探究」「カリキュラム・マネジメント」等、これまでの教育実践の成果をふまえて更に重点的に取り組むべき方針が示されました。本講習では、こうした内容をふまえて、小学校教員の理科の指導力向上を願って、授業展開の方法、指導技術等について観察・実験を交えながら講義します。</t>
    </r>
  </si>
  <si>
    <t xml:space="preserve">【選択】小学校の学級経営</t>
  </si>
  <si>
    <t xml:space="preserve">「いじめ」問題をはじめとした児童の学級不適応に関連する問題の背景を、学級集団・仲間集団といった視点から社会心理学的に検討する。さらに、こうした問題に対処する方法を議論し、学級ごとの個別的な条件に配慮した対策の立て方や、保護者との連携の方法などについて心理臨床的な手法を活用した実践的な演習を行う。</t>
  </si>
  <si>
    <t xml:space="preserve">三島　浩路（現代教育学部教授）</t>
  </si>
  <si>
    <r>
      <rPr>
        <sz val="11"/>
        <color rgb="FF000000"/>
        <rFont val="Noto Sans"/>
        <family val="2"/>
      </rPr>
      <t xml:space="preserve">平</t>
    </r>
    <r>
      <rPr>
        <sz val="11"/>
        <color rgb="FF000000"/>
        <rFont val="ＭＳ Ｐゴシック"/>
        <family val="3"/>
        <charset val="128"/>
      </rPr>
      <t xml:space="preserve">30-30362-501910</t>
    </r>
    <r>
      <rPr>
        <sz val="11"/>
        <color rgb="FF000000"/>
        <rFont val="Noto Sans"/>
        <family val="2"/>
      </rPr>
      <t xml:space="preserve">号</t>
    </r>
  </si>
  <si>
    <t xml:space="preserve">【選択】思春期の子どもの心理的問題と学校での対応</t>
  </si>
  <si>
    <t xml:space="preserve">小学校の高学年から中学生年代にあたる思春期の子どもの心理的特徴，心理的問題とその対応について理解を深めることを目指す。心理的問題としては，不登校・摂食障害・対人恐怖・強迫性障害・うつなどを取り上げる予定である。実際に教育現場で遭遇しやすい事例をもとに，実践的な演習を行う。</t>
  </si>
  <si>
    <t xml:space="preserve">願興寺　礼子（人文学部教授）</t>
  </si>
  <si>
    <t xml:space="preserve">小・中学校教諭，養護教諭</t>
  </si>
  <si>
    <r>
      <rPr>
        <sz val="11"/>
        <color rgb="FF000000"/>
        <rFont val="Noto Sans"/>
        <family val="2"/>
      </rPr>
      <t xml:space="preserve">平</t>
    </r>
    <r>
      <rPr>
        <sz val="11"/>
        <color rgb="FF000000"/>
        <rFont val="ＭＳ Ｐゴシック"/>
        <family val="3"/>
        <charset val="128"/>
      </rPr>
      <t xml:space="preserve">30-30362-501911</t>
    </r>
    <r>
      <rPr>
        <sz val="11"/>
        <color rgb="FF000000"/>
        <rFont val="Noto Sans"/>
        <family val="2"/>
      </rPr>
      <t xml:space="preserve">号</t>
    </r>
  </si>
  <si>
    <t xml:space="preserve">名古屋学芸大学</t>
  </si>
  <si>
    <t xml:space="preserve">【選択】対人援助者としての自己を理解する</t>
  </si>
  <si>
    <t xml:space="preserve">学校教育において、児童生徒の理解は当然のことながら、教員は自分自身の行動傾向や考え方のクセ、ストレスとその対処なども正しく知っておく必要がある。適切な自己理解によって、教師として、子どもや保護者にほどよく向き合えるようになっていく。本講習では、教員が自分のメンタルヘルスや対人関係のあり方を理論的・体験的に見つめ直し、自己理解を深めることで、今後の教育活動に資することを目的とする。</t>
  </si>
  <si>
    <r>
      <rPr>
        <sz val="11"/>
        <color rgb="FF000000"/>
        <rFont val="Noto Sans"/>
        <family val="2"/>
      </rPr>
      <t xml:space="preserve">浜田　恵</t>
    </r>
    <r>
      <rPr>
        <sz val="11"/>
        <color rgb="FF000000"/>
        <rFont val="ＭＳ Ｐゴシック"/>
        <family val="3"/>
        <charset val="128"/>
      </rPr>
      <t xml:space="preserve">(</t>
    </r>
    <r>
      <rPr>
        <sz val="11"/>
        <color rgb="FF000000"/>
        <rFont val="Noto Sans"/>
        <family val="2"/>
      </rPr>
      <t xml:space="preserve">ヒューマンケア学部講師</t>
    </r>
    <r>
      <rPr>
        <sz val="11"/>
        <color rgb="FF000000"/>
        <rFont val="ＭＳ Ｐゴシック"/>
        <family val="3"/>
        <charset val="128"/>
      </rPr>
      <t xml:space="preserve">)</t>
    </r>
  </si>
  <si>
    <t xml:space="preserve">愛知県日進市</t>
  </si>
  <si>
    <t xml:space="preserve">幼・小・中教諭、養護教諭、栄養教諭</t>
  </si>
  <si>
    <r>
      <rPr>
        <sz val="11"/>
        <color rgb="FF000000"/>
        <rFont val="Noto Sans"/>
        <family val="2"/>
      </rPr>
      <t xml:space="preserve">平</t>
    </r>
    <r>
      <rPr>
        <sz val="11"/>
        <color rgb="FF000000"/>
        <rFont val="ＭＳ Ｐゴシック"/>
        <family val="3"/>
        <charset val="128"/>
      </rPr>
      <t xml:space="preserve">30-30370-502667</t>
    </r>
    <r>
      <rPr>
        <sz val="11"/>
        <color rgb="FF000000"/>
        <rFont val="Noto Sans"/>
        <family val="2"/>
      </rPr>
      <t xml:space="preserve">号</t>
    </r>
  </si>
  <si>
    <t xml:space="preserve">0561-75-7111</t>
  </si>
  <si>
    <t xml:space="preserve">https://www.nuas.ac.jp</t>
  </si>
  <si>
    <t xml:space="preserve">30370</t>
  </si>
  <si>
    <r>
      <rPr>
        <sz val="13"/>
        <color rgb="FF000000"/>
        <rFont val="Noto Sans"/>
        <family val="2"/>
      </rPr>
      <t xml:space="preserve">浜田　恵</t>
    </r>
    <r>
      <rPr>
        <sz val="13"/>
        <color rgb="FF000000"/>
        <rFont val="ＭＳ Ｐゴシック"/>
        <family val="3"/>
        <charset val="128"/>
      </rPr>
      <t xml:space="preserve">(</t>
    </r>
    <r>
      <rPr>
        <sz val="13"/>
        <color rgb="FF000000"/>
        <rFont val="Noto Sans"/>
        <family val="2"/>
      </rPr>
      <t xml:space="preserve">ヒューマンケア学部講師</t>
    </r>
    <r>
      <rPr>
        <sz val="13"/>
        <color rgb="FF000000"/>
        <rFont val="ＭＳ Ｐゴシック"/>
        <family val="3"/>
        <charset val="128"/>
      </rPr>
      <t xml:space="preserve">)</t>
    </r>
  </si>
  <si>
    <t xml:space="preserve">【選択】食物アレルギーの基礎と対応</t>
  </si>
  <si>
    <t xml:space="preserve">食物アレルギーの発症およびその抑制に関する基礎知識、食品の低アレルゲン化、食品別アレルギー対応、食物アレルギー患者への栄養指導などを中心に、『食物アレルギーの栄養指導の手引き』『食物アレルギー診療ガイドライン』『学校給食における食物アレルギー対応の手引き』に触れながら解説する。また、食物アレルギー児に対応できる代替食を理解し習得する。</t>
  </si>
  <si>
    <r>
      <rPr>
        <sz val="11"/>
        <color rgb="FF000000"/>
        <rFont val="Noto Sans"/>
        <family val="2"/>
      </rPr>
      <t xml:space="preserve">和泉　秀彦</t>
    </r>
    <r>
      <rPr>
        <sz val="11"/>
        <color rgb="FF000000"/>
        <rFont val="ＭＳ Ｐゴシック"/>
        <family val="3"/>
        <charset val="128"/>
      </rPr>
      <t xml:space="preserve">(</t>
    </r>
    <r>
      <rPr>
        <sz val="11"/>
        <color rgb="FF000000"/>
        <rFont val="Noto Sans"/>
        <family val="2"/>
      </rPr>
      <t xml:space="preserve">管理栄養学部教授</t>
    </r>
    <r>
      <rPr>
        <sz val="11"/>
        <color rgb="FF000000"/>
        <rFont val="ＭＳ Ｐゴシック"/>
        <family val="3"/>
        <charset val="128"/>
      </rPr>
      <t xml:space="preserve">)
</t>
    </r>
    <r>
      <rPr>
        <sz val="11"/>
        <color rgb="FF000000"/>
        <rFont val="Noto Sans"/>
        <family val="2"/>
      </rPr>
      <t xml:space="preserve">楳村　春江</t>
    </r>
    <r>
      <rPr>
        <sz val="11"/>
        <color rgb="FF000000"/>
        <rFont val="ＭＳ Ｐゴシック"/>
        <family val="3"/>
        <charset val="128"/>
      </rPr>
      <t xml:space="preserve">(</t>
    </r>
    <r>
      <rPr>
        <sz val="11"/>
        <color rgb="FF000000"/>
        <rFont val="Noto Sans"/>
        <family val="2"/>
      </rPr>
      <t xml:space="preserve">管理栄養学部助教</t>
    </r>
    <r>
      <rPr>
        <sz val="11"/>
        <color rgb="FF000000"/>
        <rFont val="ＭＳ Ｐゴシック"/>
        <family val="3"/>
        <charset val="128"/>
      </rPr>
      <t xml:space="preserve">)</t>
    </r>
  </si>
  <si>
    <t xml:space="preserve">幼、小、中教諭、栄養教諭、養護教諭</t>
  </si>
  <si>
    <r>
      <rPr>
        <sz val="11"/>
        <color rgb="FF000000"/>
        <rFont val="Noto Sans"/>
        <family val="2"/>
      </rPr>
      <t xml:space="preserve">平</t>
    </r>
    <r>
      <rPr>
        <sz val="11"/>
        <color rgb="FF000000"/>
        <rFont val="ＭＳ Ｐゴシック"/>
        <family val="3"/>
        <charset val="128"/>
      </rPr>
      <t xml:space="preserve">30-30370-502668</t>
    </r>
    <r>
      <rPr>
        <sz val="11"/>
        <color rgb="FF000000"/>
        <rFont val="Noto Sans"/>
        <family val="2"/>
      </rPr>
      <t xml:space="preserve">号</t>
    </r>
  </si>
  <si>
    <r>
      <rPr>
        <sz val="13"/>
        <color rgb="FF000000"/>
        <rFont val="Noto Sans"/>
        <family val="2"/>
      </rPr>
      <t xml:space="preserve">和泉　秀彦</t>
    </r>
    <r>
      <rPr>
        <sz val="13"/>
        <color rgb="FF000000"/>
        <rFont val="ＭＳ Ｐゴシック"/>
        <family val="3"/>
        <charset val="128"/>
      </rPr>
      <t xml:space="preserve">(</t>
    </r>
    <r>
      <rPr>
        <sz val="13"/>
        <color rgb="FF000000"/>
        <rFont val="Noto Sans"/>
        <family val="2"/>
      </rPr>
      <t xml:space="preserve">管理栄養学部教授</t>
    </r>
    <r>
      <rPr>
        <sz val="13"/>
        <color rgb="FF000000"/>
        <rFont val="ＭＳ Ｐゴシック"/>
        <family val="3"/>
        <charset val="128"/>
      </rPr>
      <t xml:space="preserve">)
</t>
    </r>
    <r>
      <rPr>
        <sz val="13"/>
        <color rgb="FF000000"/>
        <rFont val="Noto Sans"/>
        <family val="2"/>
      </rPr>
      <t xml:space="preserve">楳村　春江</t>
    </r>
    <r>
      <rPr>
        <sz val="13"/>
        <color rgb="FF000000"/>
        <rFont val="ＭＳ Ｐゴシック"/>
        <family val="3"/>
        <charset val="128"/>
      </rPr>
      <t xml:space="preserve">(</t>
    </r>
    <r>
      <rPr>
        <sz val="13"/>
        <color rgb="FF000000"/>
        <rFont val="Noto Sans"/>
        <family val="2"/>
      </rPr>
      <t xml:space="preserve">管理栄養学部助教</t>
    </r>
    <r>
      <rPr>
        <sz val="13"/>
        <color rgb="FF000000"/>
        <rFont val="ＭＳ Ｐゴシック"/>
        <family val="3"/>
        <charset val="128"/>
      </rPr>
      <t xml:space="preserve">)</t>
    </r>
  </si>
  <si>
    <t xml:space="preserve">【選択】子どもの健康課題とその対応</t>
  </si>
  <si>
    <t xml:space="preserve">本講習は、子どもの成長発達段階において出現する健康課題について理解を深め、具体的な支援や対応に触れる。特に不登校と発達課題をもつ子どもの支援と対応について取り上げる。講義と演習形式で講習を進めていくので、参加者は積極的に問題理解と解決に向けて取り組んでほしい。</t>
  </si>
  <si>
    <r>
      <rPr>
        <sz val="11"/>
        <color rgb="FF000000"/>
        <rFont val="Noto Sans"/>
        <family val="2"/>
      </rPr>
      <t xml:space="preserve">大原　榮子</t>
    </r>
    <r>
      <rPr>
        <sz val="11"/>
        <color rgb="FF000000"/>
        <rFont val="ＭＳ Ｐゴシック"/>
        <family val="3"/>
        <charset val="128"/>
      </rPr>
      <t xml:space="preserve">(</t>
    </r>
    <r>
      <rPr>
        <sz val="11"/>
        <color rgb="FF000000"/>
        <rFont val="Noto Sans"/>
        <family val="2"/>
      </rPr>
      <t xml:space="preserve">ヒューマンケア学部教授</t>
    </r>
    <r>
      <rPr>
        <sz val="11"/>
        <color rgb="FF000000"/>
        <rFont val="ＭＳ Ｐゴシック"/>
        <family val="3"/>
        <charset val="128"/>
      </rPr>
      <t xml:space="preserve">)
</t>
    </r>
    <r>
      <rPr>
        <sz val="11"/>
        <color rgb="FF000000"/>
        <rFont val="Noto Sans"/>
        <family val="2"/>
      </rPr>
      <t xml:space="preserve">葉山　栄子</t>
    </r>
    <r>
      <rPr>
        <sz val="11"/>
        <color rgb="FF000000"/>
        <rFont val="ＭＳ Ｐゴシック"/>
        <family val="3"/>
        <charset val="128"/>
      </rPr>
      <t xml:space="preserve">(</t>
    </r>
    <r>
      <rPr>
        <sz val="11"/>
        <color rgb="FF000000"/>
        <rFont val="Noto Sans"/>
        <family val="2"/>
      </rPr>
      <t xml:space="preserve">ヒューマンケア学部特任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370-502669</t>
    </r>
    <r>
      <rPr>
        <sz val="11"/>
        <color rgb="FF000000"/>
        <rFont val="Noto Sans"/>
        <family val="2"/>
      </rPr>
      <t xml:space="preserve">号</t>
    </r>
  </si>
  <si>
    <r>
      <rPr>
        <sz val="13"/>
        <color rgb="FF000000"/>
        <rFont val="Noto Sans"/>
        <family val="2"/>
      </rPr>
      <t xml:space="preserve">大原　榮子</t>
    </r>
    <r>
      <rPr>
        <sz val="13"/>
        <color rgb="FF000000"/>
        <rFont val="ＭＳ Ｐゴシック"/>
        <family val="3"/>
        <charset val="128"/>
      </rPr>
      <t xml:space="preserve">(</t>
    </r>
    <r>
      <rPr>
        <sz val="13"/>
        <color rgb="FF000000"/>
        <rFont val="Noto Sans"/>
        <family val="2"/>
      </rPr>
      <t xml:space="preserve">ヒューマンケア学部教授</t>
    </r>
    <r>
      <rPr>
        <sz val="13"/>
        <color rgb="FF000000"/>
        <rFont val="ＭＳ Ｐゴシック"/>
        <family val="3"/>
        <charset val="128"/>
      </rPr>
      <t xml:space="preserve">)
</t>
    </r>
    <r>
      <rPr>
        <sz val="13"/>
        <color rgb="FF000000"/>
        <rFont val="Noto Sans"/>
        <family val="2"/>
      </rPr>
      <t xml:space="preserve">葉山　栄子</t>
    </r>
    <r>
      <rPr>
        <sz val="13"/>
        <color rgb="FF000000"/>
        <rFont val="ＭＳ Ｐゴシック"/>
        <family val="3"/>
        <charset val="128"/>
      </rPr>
      <t xml:space="preserve">(</t>
    </r>
    <r>
      <rPr>
        <sz val="13"/>
        <color rgb="FF000000"/>
        <rFont val="Noto Sans"/>
        <family val="2"/>
      </rPr>
      <t xml:space="preserve">ヒューマンケア学部特任講師</t>
    </r>
    <r>
      <rPr>
        <sz val="13"/>
        <color rgb="FF000000"/>
        <rFont val="ＭＳ Ｐゴシック"/>
        <family val="3"/>
        <charset val="128"/>
      </rPr>
      <t xml:space="preserve">)</t>
    </r>
  </si>
  <si>
    <t xml:space="preserve">南山大学</t>
  </si>
  <si>
    <t xml:space="preserve">【選択】古代と現代の哲学・倫理学</t>
  </si>
  <si>
    <t xml:space="preserve">■古代の哲学　テーマ：哲学の始まりとしてのタレスと「アルケー」（始原）および「タウマゼイン」（驚き）
哲学の始まりはタレスからだと教科書には書いてあるが、その理由を表題の２つの概念を中心に考える。
■現代の哲学・倫理学　テーマ：言語使用のダークサイド
現代社会において問題となっているネット上での誹謗中傷、公の場でのヘイト・スピーチなどの特徴について検討し、その言語的仕組みや表現の自由との関係性について議論する。</t>
  </si>
  <si>
    <t xml:space="preserve">坂下　浩司（人文学部教授）
和泉　悠（人文学部准教授）</t>
  </si>
  <si>
    <t xml:space="preserve">中学校社会科、高等学校公民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8-501363</t>
    </r>
    <r>
      <rPr>
        <sz val="11"/>
        <color rgb="FF000000"/>
        <rFont val="Noto Sans"/>
        <family val="2"/>
      </rPr>
      <t xml:space="preserve">号</t>
    </r>
  </si>
  <si>
    <t xml:space="preserve">052-832-3112</t>
  </si>
  <si>
    <t xml:space="preserve">http://www.nanzan-u.ac.jp</t>
  </si>
  <si>
    <t xml:space="preserve">30378</t>
  </si>
  <si>
    <t xml:space="preserve">【選択】学習者中心のドイツ語授業について考える</t>
  </si>
  <si>
    <t xml:space="preserve">講習はまず、中学・高校におけるドイツ語教育の意義と目標について考えることからはじめます。学習者にはどのような能力を身につけさせるべきでしょうか。続いて、近年における外国語教育のキーワードのひとつである「学習者中心」の授業づくりについて考えます。さらに、学習者の内発的な動機づけを促す授業とはどのようなものかについて、文法の扱いからコミュニケーション能力の育成に至るまで、さまざまな観点からともに考えます。</t>
  </si>
  <si>
    <t xml:space="preserve">太田　達也（外国語学部教授）</t>
  </si>
  <si>
    <t xml:space="preserve">中学校・高等学校ドイツ語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8-501364</t>
    </r>
    <r>
      <rPr>
        <sz val="11"/>
        <color rgb="FF000000"/>
        <rFont val="Noto Sans"/>
        <family val="2"/>
      </rPr>
      <t xml:space="preserve">号</t>
    </r>
  </si>
  <si>
    <t xml:space="preserve">名古屋柳城短期大学</t>
  </si>
  <si>
    <r>
      <rPr>
        <sz val="11"/>
        <color rgb="FF000000"/>
        <rFont val="Noto Sans"/>
        <family val="2"/>
      </rPr>
      <t xml:space="preserve">【選択】満</t>
    </r>
    <r>
      <rPr>
        <sz val="11"/>
        <color rgb="FF000000"/>
        <rFont val="ＭＳ Ｐゴシック"/>
        <family val="3"/>
        <charset val="128"/>
      </rPr>
      <t xml:space="preserve">3</t>
    </r>
    <r>
      <rPr>
        <sz val="11"/>
        <color rgb="FF000000"/>
        <rFont val="Noto Sans"/>
        <family val="2"/>
      </rPr>
      <t xml:space="preserve">歳児保育・表現技術（造形）</t>
    </r>
  </si>
  <si>
    <r>
      <rPr>
        <sz val="11"/>
        <color rgb="FF000000"/>
        <rFont val="Noto Sans"/>
        <family val="2"/>
      </rPr>
      <t xml:space="preserve">満</t>
    </r>
    <r>
      <rPr>
        <sz val="11"/>
        <color rgb="FF000000"/>
        <rFont val="ＭＳ Ｐゴシック"/>
        <family val="3"/>
        <charset val="128"/>
      </rPr>
      <t xml:space="preserve">3</t>
    </r>
    <r>
      <rPr>
        <sz val="11"/>
        <color rgb="FF000000"/>
        <rFont val="Noto Sans"/>
        <family val="2"/>
      </rPr>
      <t xml:space="preserve">歳児保育については、制度上ではどのような変遷をたどって現在に至るか、社会的ニーズの変化に伴ってどのようなことが求められているか等を概観したうえで、満</t>
    </r>
    <r>
      <rPr>
        <sz val="11"/>
        <color rgb="FF000000"/>
        <rFont val="ＭＳ Ｐゴシック"/>
        <family val="3"/>
        <charset val="128"/>
      </rPr>
      <t xml:space="preserve">3</t>
    </r>
    <r>
      <rPr>
        <sz val="11"/>
        <color rgb="FF000000"/>
        <rFont val="Noto Sans"/>
        <family val="2"/>
      </rPr>
      <t xml:space="preserve">歳児保育の方法や問題点・その対策などを実践例から考える。表現技術（造形）では、造形を使った遊びやイメージを使った遊びの内容および指導法について演習する。</t>
    </r>
  </si>
  <si>
    <t xml:space="preserve">山本　聡子（講師）
松下　明生（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7-501207</t>
    </r>
    <r>
      <rPr>
        <sz val="11"/>
        <color rgb="FF000000"/>
        <rFont val="Noto Sans"/>
        <family val="2"/>
      </rPr>
      <t xml:space="preserve">号</t>
    </r>
  </si>
  <si>
    <t xml:space="preserve">052-841-2635</t>
  </si>
  <si>
    <t xml:space="preserve">http://www.ryujo.ac.jp/</t>
  </si>
  <si>
    <t xml:space="preserve">35187</t>
  </si>
  <si>
    <r>
      <rPr>
        <sz val="13"/>
        <color rgb="FF000000"/>
        <rFont val="Noto Sans"/>
        <family val="2"/>
      </rPr>
      <t xml:space="preserve">満</t>
    </r>
    <r>
      <rPr>
        <sz val="13"/>
        <color rgb="FF000000"/>
        <rFont val="ＭＳ Ｐゴシック"/>
        <family val="3"/>
        <charset val="128"/>
      </rPr>
      <t xml:space="preserve">3</t>
    </r>
    <r>
      <rPr>
        <sz val="13"/>
        <color rgb="FF000000"/>
        <rFont val="Noto Sans"/>
        <family val="2"/>
      </rPr>
      <t xml:space="preserve">歳児保育については、制度上ではどのような変遷をたどって現在に至るか、社会的ニーズの変化に伴ってどのようなことが求められているか等を概観したうえで、満</t>
    </r>
    <r>
      <rPr>
        <sz val="13"/>
        <color rgb="FF000000"/>
        <rFont val="ＭＳ Ｐゴシック"/>
        <family val="3"/>
        <charset val="128"/>
      </rPr>
      <t xml:space="preserve">3</t>
    </r>
    <r>
      <rPr>
        <sz val="13"/>
        <color rgb="FF000000"/>
        <rFont val="Noto Sans"/>
        <family val="2"/>
      </rPr>
      <t xml:space="preserve">歳児保育の方法や問題点・その対策などを実践例から考える。表現技術（造形）では、造形を使った遊びやイメージを使った遊びの内容および指導法について演習する。</t>
    </r>
  </si>
  <si>
    <t xml:space="preserve">【選択】保護者支援・表現技術（身体）</t>
  </si>
  <si>
    <t xml:space="preserve">保護者支援については、その必要性の背景にある、今日の子育て家庭やそれを取り巻く地域・社会の状況を踏まえた上で、保育現場における保護者支援、保護者対応の在り方ついて考え、理解を深める。表現技術（身体）では、身体を使った遊びやイメージを使った遊びの内容および指導法について演習する。</t>
  </si>
  <si>
    <t xml:space="preserve">野崎　真琴（准教授）
野田　さとみ（教授）</t>
  </si>
  <si>
    <r>
      <rPr>
        <sz val="11"/>
        <color rgb="FF000000"/>
        <rFont val="Noto Sans"/>
        <family val="2"/>
      </rPr>
      <t xml:space="preserve">平</t>
    </r>
    <r>
      <rPr>
        <sz val="11"/>
        <color rgb="FF000000"/>
        <rFont val="ＭＳ Ｐゴシック"/>
        <family val="3"/>
        <charset val="128"/>
      </rPr>
      <t xml:space="preserve">30-35187-501208</t>
    </r>
    <r>
      <rPr>
        <sz val="11"/>
        <color rgb="FF000000"/>
        <rFont val="Noto Sans"/>
        <family val="2"/>
      </rPr>
      <t xml:space="preserve">号</t>
    </r>
  </si>
  <si>
    <t xml:space="preserve">【選択】子どもの発達障がい・表現技術（音楽）</t>
  </si>
  <si>
    <r>
      <rPr>
        <sz val="11"/>
        <color rgb="FF000000"/>
        <rFont val="Noto Sans"/>
        <family val="2"/>
      </rPr>
      <t xml:space="preserve">何らかの特別な支援を必要とする子どもが</t>
    </r>
    <r>
      <rPr>
        <sz val="11"/>
        <color rgb="FF000000"/>
        <rFont val="ＭＳ Ｐゴシック"/>
        <family val="3"/>
        <charset val="128"/>
      </rPr>
      <t xml:space="preserve">6.5</t>
    </r>
    <r>
      <rPr>
        <sz val="11"/>
        <color rgb="FF000000"/>
        <rFont val="Noto Sans"/>
        <family val="2"/>
      </rPr>
      <t xml:space="preserve">％いるとする文部科学省報告（</t>
    </r>
    <r>
      <rPr>
        <sz val="11"/>
        <color rgb="FF000000"/>
        <rFont val="ＭＳ Ｐゴシック"/>
        <family val="3"/>
        <charset val="128"/>
      </rPr>
      <t xml:space="preserve">2012</t>
    </r>
    <r>
      <rPr>
        <sz val="11"/>
        <color rgb="FF000000"/>
        <rFont val="Noto Sans"/>
        <family val="2"/>
      </rPr>
      <t xml:space="preserve">）にも示されるように、障害児保育は特別なものではなくなってきている。本講習では、発達障がいについての概論と事例を通じて、適切な対応・支援を、受講生と共に探る。また表現技術（音楽）では、音楽を使った遊びやイメージを使った遊びの内容および指導法について演習する。</t>
    </r>
  </si>
  <si>
    <t xml:space="preserve">荻原　はるみ（教授）
内山　尚美（准教授）</t>
  </si>
  <si>
    <r>
      <rPr>
        <sz val="11"/>
        <color rgb="FF000000"/>
        <rFont val="Noto Sans"/>
        <family val="2"/>
      </rPr>
      <t xml:space="preserve">平</t>
    </r>
    <r>
      <rPr>
        <sz val="11"/>
        <color rgb="FF000000"/>
        <rFont val="ＭＳ Ｐゴシック"/>
        <family val="3"/>
        <charset val="128"/>
      </rPr>
      <t xml:space="preserve">30-35187-501209</t>
    </r>
    <r>
      <rPr>
        <sz val="11"/>
        <color rgb="FF000000"/>
        <rFont val="Noto Sans"/>
        <family val="2"/>
      </rPr>
      <t xml:space="preserve">号</t>
    </r>
  </si>
  <si>
    <r>
      <rPr>
        <sz val="13"/>
        <color rgb="FF000000"/>
        <rFont val="Noto Sans"/>
        <family val="2"/>
      </rPr>
      <t xml:space="preserve">何らかの特別な支援を必要とする子どもが</t>
    </r>
    <r>
      <rPr>
        <sz val="13"/>
        <color rgb="FF000000"/>
        <rFont val="ＭＳ Ｐゴシック"/>
        <family val="3"/>
        <charset val="128"/>
      </rPr>
      <t xml:space="preserve">6.5</t>
    </r>
    <r>
      <rPr>
        <sz val="13"/>
        <color rgb="FF000000"/>
        <rFont val="Noto Sans"/>
        <family val="2"/>
      </rPr>
      <t xml:space="preserve">％いるとする文部科学省報告（</t>
    </r>
    <r>
      <rPr>
        <sz val="13"/>
        <color rgb="FF000000"/>
        <rFont val="ＭＳ Ｐゴシック"/>
        <family val="3"/>
        <charset val="128"/>
      </rPr>
      <t xml:space="preserve">2012</t>
    </r>
    <r>
      <rPr>
        <sz val="13"/>
        <color rgb="FF000000"/>
        <rFont val="Noto Sans"/>
        <family val="2"/>
      </rPr>
      <t xml:space="preserve">）にも示されるように、障害児保育は特別なものではなくなってきている。本講習では、発達障がいについての概論と事例を通じて、適切な対応・支援を、受講生と共に探る。また表現技術（音楽）では、音楽を使った遊びやイメージを使った遊びの内容および指導法について演習する。</t>
    </r>
  </si>
  <si>
    <t xml:space="preserve">名古屋市教育委員会</t>
  </si>
  <si>
    <t xml:space="preserve">【選択】名古屋市教育委員会教員免許状更新講習（Ｓ６）</t>
  </si>
  <si>
    <t xml:space="preserve">講習内容は、日本語指導を必要とする子どもへの対応 、インクルーシブ教育システムに対する理解、食に関する指導の在り方とこれからの進め方といった、学校教育を進める上での今日的な課題を取り上げ、講義及び演習を行う。</t>
  </si>
  <si>
    <t xml:space="preserve">松本　一子（愛知淑徳大学非常勤講師）
野内　友規（名古屋女子大学講師）
上原　正子（愛知みずほ大学短期大学部客員教授）
向地　希美彦（名古屋市教育センター指導主事）</t>
  </si>
  <si>
    <t xml:space="preserve">教諭、栄養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502970</t>
    </r>
    <r>
      <rPr>
        <sz val="11"/>
        <color rgb="FF000000"/>
        <rFont val="Noto Sans"/>
        <family val="2"/>
      </rPr>
      <t xml:space="preserve">号</t>
    </r>
  </si>
  <si>
    <t xml:space="preserve">052-683-6485</t>
  </si>
  <si>
    <t xml:space="preserve">http://www.kyosen.ac.nagoya-c.ed.jp</t>
  </si>
  <si>
    <t xml:space="preserve">50451</t>
  </si>
  <si>
    <t xml:space="preserve">　講習内容は、日本語指導を必要とする子どもへの対応 、インクルーシブ教育システムに対する理解、食に関する指導の在り方とこれからの進め方といった、学校教育を進める上での今日的な課題を取り上げ、講義及び演習を行う。</t>
  </si>
  <si>
    <t xml:space="preserve">【選択】名古屋市教育委員会教員免許状更新講習（Ｓ７）</t>
  </si>
  <si>
    <t xml:space="preserve">講習内容は、日本語指導を必要とする子どもへの対応 、インクルーシブ教育システムに対する理解、幼児教育について等、学校教育を進める上での今日的な課題を取り上げ、講義及び演習を行う。</t>
  </si>
  <si>
    <t xml:space="preserve">松本　一子（愛知淑徳大学非常勤講師）
野内　友規（名古屋女子大学講師）
勝又　靖代（名古屋市教育センター指導主事）
山本　耕司（名古屋市教育センター指導主事）
</t>
  </si>
  <si>
    <r>
      <rPr>
        <sz val="11"/>
        <color rgb="FF000000"/>
        <rFont val="Noto Sans"/>
        <family val="2"/>
      </rPr>
      <t xml:space="preserve">平</t>
    </r>
    <r>
      <rPr>
        <sz val="11"/>
        <color rgb="FF000000"/>
        <rFont val="ＭＳ Ｐゴシック"/>
        <family val="3"/>
        <charset val="128"/>
      </rPr>
      <t xml:space="preserve">30-50451-502971</t>
    </r>
    <r>
      <rPr>
        <sz val="11"/>
        <color rgb="FF000000"/>
        <rFont val="Noto Sans"/>
        <family val="2"/>
      </rPr>
      <t xml:space="preserve">号</t>
    </r>
  </si>
  <si>
    <t xml:space="preserve">　講習内容は、日本語指導を必要とする子どもへの対応 、インクルーシブ教育システムに対する理解、幼児教育について等、学校教育を進める上での今日的な課題を取り上げ、講義及び演習を行う。</t>
  </si>
  <si>
    <t xml:space="preserve">【選択】名古屋市教育委員会教員免許状更新講習（Ｓ８）</t>
  </si>
  <si>
    <t xml:space="preserve">講習内容は、日本語指導を必要とする子どもへの対応 、インクルーシブ教育システムに対する理解、養護教諭の専門性について等、学校教育を進める上での今日的な課題を取り上げ、講義及び演習を行う。</t>
  </si>
  <si>
    <t xml:space="preserve">松本　一子（愛知淑徳大学非常勤講師）
野内　友規（名古屋女子大学講師）
森　佳世子（学校保健課指導主事）
吉田　貴章（名古屋市教育センター指導主事）</t>
  </si>
  <si>
    <t xml:space="preserve">教諭、養護教諭向け</t>
  </si>
  <si>
    <r>
      <rPr>
        <sz val="11"/>
        <color rgb="FF000000"/>
        <rFont val="Noto Sans"/>
        <family val="2"/>
      </rPr>
      <t xml:space="preserve">平</t>
    </r>
    <r>
      <rPr>
        <sz val="11"/>
        <color rgb="FF000000"/>
        <rFont val="ＭＳ Ｐゴシック"/>
        <family val="3"/>
        <charset val="128"/>
      </rPr>
      <t xml:space="preserve">30-50451-502972</t>
    </r>
    <r>
      <rPr>
        <sz val="11"/>
        <color rgb="FF000000"/>
        <rFont val="Noto Sans"/>
        <family val="2"/>
      </rPr>
      <t xml:space="preserve">号</t>
    </r>
  </si>
  <si>
    <t xml:space="preserve">　講習内容は、日本語指導を必要とする子どもへの対応 、インクルーシブ教育システムに対する理解、養護教諭の専門性について等、学校教育を進める上での今日的な課題を取り上げ、講義及び演習を行う。</t>
  </si>
  <si>
    <t xml:space="preserve">【選択】名古屋市教育委員会教員免許状更新講習（Ｓ９）</t>
  </si>
  <si>
    <t xml:space="preserve">講習内容は、臨床心理学的視点を生かした教育相談、カリキュラムマネジメント、人権問題とその理解等、学校教育を進める上での今日的な課題を取り上げ、講義及び演習を行う。</t>
  </si>
  <si>
    <t xml:space="preserve">三宅　理子（東海学園大学人文学部心理学科教授）
横山　和輝（名古屋市立大学大学院経済学研究科准教授）
斎藤　和志（愛知淑徳大学心理学部教授）
向地　希美彦（名古屋市教育センター指導主事）</t>
  </si>
  <si>
    <t xml:space="preserve">教諭、養護教諭、栄養教諭向け</t>
  </si>
  <si>
    <r>
      <rPr>
        <sz val="11"/>
        <color rgb="FF000000"/>
        <rFont val="Noto Sans"/>
        <family val="2"/>
      </rPr>
      <t xml:space="preserve">平</t>
    </r>
    <r>
      <rPr>
        <sz val="11"/>
        <color rgb="FF000000"/>
        <rFont val="ＭＳ Ｐゴシック"/>
        <family val="3"/>
        <charset val="128"/>
      </rPr>
      <t xml:space="preserve">30-50451-502973</t>
    </r>
    <r>
      <rPr>
        <sz val="11"/>
        <color rgb="FF000000"/>
        <rFont val="Noto Sans"/>
        <family val="2"/>
      </rPr>
      <t xml:space="preserve">号</t>
    </r>
  </si>
  <si>
    <t xml:space="preserve">　講習内容は、臨床心理学的視点を生かした教育相談、カリキュラムマネジメント、人権問題とその理解等、学校教育を進める上での今日的な課題を取り上げ、講義及び演習を行う。</t>
  </si>
  <si>
    <t xml:space="preserve">【選択】名古屋市教育委員会教員免許状更新講習（Ｓ１０）</t>
  </si>
  <si>
    <t xml:space="preserve">講習内容は、学校段階におけるキャリア教育理論、持続可能な開発のための教育（ＥＳＤ）の在り方と進め方、ＩＣＴ活用と情報モラル等、学校教育を進める上での今日的な課題を取り上げ、講義及び演習を行う。</t>
  </si>
  <si>
    <t xml:space="preserve">久保田　健市（名古屋市立大学大学院人間文化研究科教授）
曽我　幸代（名古屋市立大学大学院人間文化研究科准教授）
藤谷　浩一（名古屋市教育センター情報教育部長）
向地　希美彦（名古屋市教育センター指導主事）</t>
  </si>
  <si>
    <r>
      <rPr>
        <sz val="11"/>
        <color rgb="FF000000"/>
        <rFont val="Noto Sans"/>
        <family val="2"/>
      </rPr>
      <t xml:space="preserve">平</t>
    </r>
    <r>
      <rPr>
        <sz val="11"/>
        <color rgb="FF000000"/>
        <rFont val="ＭＳ Ｐゴシック"/>
        <family val="3"/>
        <charset val="128"/>
      </rPr>
      <t xml:space="preserve">30-50451-502974</t>
    </r>
    <r>
      <rPr>
        <sz val="11"/>
        <color rgb="FF000000"/>
        <rFont val="Noto Sans"/>
        <family val="2"/>
      </rPr>
      <t xml:space="preserve">号</t>
    </r>
  </si>
  <si>
    <t xml:space="preserve">　講習内容は、学校段階におけるキャリア教育理論、持続可能な開発のための教育（ＥＳＤ）の在り方と進め方、ＩＣＴ活用と情報モラル等、学校教育を進める上での今日的な課題を取り上げ、講義及び演習を行う。</t>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１）</t>
    </r>
  </si>
  <si>
    <r>
      <rPr>
        <sz val="11"/>
        <color rgb="FF000000"/>
        <rFont val="Noto Sans"/>
        <family val="2"/>
      </rPr>
      <t xml:space="preserve"> 講習内容は、職種及び担当教科等に応じて選択することができるようにする。教諭においては、各教科及び各領域の指導の在り方やその実際並びに、新しい知識や技能に関する事項を、養護教諭においては、保健指導、保健室経営などについての新しい知識や技能に関する事項を、栄養教諭においては、食育指導などについての新しい知識や技能に関する事項を取り上げ，講義及び演習を行う。なお、受講可能の者は、平成</t>
    </r>
    <r>
      <rPr>
        <sz val="11"/>
        <color rgb="FF000000"/>
        <rFont val="ＭＳ Ｐゴシック"/>
        <family val="3"/>
        <charset val="128"/>
      </rPr>
      <t xml:space="preserve">30</t>
    </r>
    <r>
      <rPr>
        <sz val="11"/>
        <color rgb="FF000000"/>
        <rFont val="Noto Sans"/>
        <family val="2"/>
      </rPr>
      <t xml:space="preserve">年度名古屋市教育センター研修「教育研究員」受講者、かつ、平成</t>
    </r>
    <r>
      <rPr>
        <sz val="11"/>
        <color rgb="FF000000"/>
        <rFont val="ＭＳ Ｐゴシック"/>
        <family val="3"/>
        <charset val="128"/>
      </rPr>
      <t xml:space="preserve">30</t>
    </r>
    <r>
      <rPr>
        <sz val="11"/>
        <color rgb="FF000000"/>
        <rFont val="Noto Sans"/>
        <family val="2"/>
      </rPr>
      <t xml:space="preserve">年度教員免許状更新講習の受講対象者のみとする。</t>
    </r>
  </si>
  <si>
    <t xml:space="preserve">堀江　成孝（名古屋市教育センター研修部長）、犬飼　雅人（名古屋市教育センター指導主事）、山本　耕司（名古屋市教育センター指導主事）、長谷川哲司（名古屋市教育センター指導主事）、向地　希美彦（名古屋市教育センター指導主事）、安藤　嘉浩（名古屋市教育センター指導主事）、吉田　和幸（名古屋市教育センター指導主事）、乙部　昌克（名古屋市教育センター指導主事）、三田　美乃里（名古屋市教育センター指導主事）、板倉　淳一（名古屋市教育センター指導主事）、羽澄　大介（名古屋市教育センター指導主事）、二階　千晶（名古屋市教育センター指導主事）、塚本　雅子（名古屋市教育センター指導主事）、高須　孝司（名古屋市教育センター指導主事）、高橋　幸久（名古屋市教育センター指導主事）、村瀬　圭二（名古屋市教育センター指導主事）、柴田　裕通（名古屋市教育センター指導主事）、鈴木　暁子（名古屋市教育センター指導主事）、加藤　兼幸（名古屋市教育センター指導主事）、吉田　貴章（名古屋市教育センター指導主事）、野口　洋（名古屋市教育センター指導主事）、堀　初恵（名古屋市教育センター指導主事）、岡部　章（名古屋市教育センター指導主事）、坂井　啓介（名古屋市教育センター指導主事）、鈴木　英隆（名古屋市教育センター指導主事）、山口　大二（名古屋市教育センター指導主事）、勝又　靖代（名古屋市教育センター指導主事）、中村　直子（名古屋市教育センター指導主事）、浅野　栄樹（名古屋市教育センター指導主事）、加藤　秀明（名古屋市教育センター指導主事）、纐纈　千春（名古屋市教育センター指導主事）、五藤　伸二（名古屋市教育センター指導主事）、濱田　尚人（名古屋市教育センター指導主事）、山田　恭史（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名古屋市立幼・小・中・特別支援・高校に勤務し、名古屋市教育センター研修「教育研究員」受講者</t>
  </si>
  <si>
    <r>
      <rPr>
        <sz val="11"/>
        <color rgb="FF000000"/>
        <rFont val="Noto Sans"/>
        <family val="2"/>
      </rPr>
      <t xml:space="preserve">平</t>
    </r>
    <r>
      <rPr>
        <sz val="11"/>
        <color rgb="FF000000"/>
        <rFont val="ＭＳ Ｐゴシック"/>
        <family val="3"/>
        <charset val="128"/>
      </rPr>
      <t xml:space="preserve">30-50451-502975</t>
    </r>
    <r>
      <rPr>
        <sz val="11"/>
        <color rgb="FF000000"/>
        <rFont val="Noto Sans"/>
        <family val="2"/>
      </rPr>
      <t xml:space="preserve">号</t>
    </r>
  </si>
  <si>
    <r>
      <rPr>
        <sz val="13"/>
        <color rgb="FF000000"/>
        <rFont val="Noto Sans"/>
        <family val="2"/>
      </rPr>
      <t xml:space="preserve">   講習内容は、職種及び担当教科等に応じて選択することができるようにする。教諭においては、各教科及び各領域の指導の在り方やその実際並びに、新しい知識や技能に関する事項を、養護教諭においては、保健指導、保健室経営などについての新しい知識や技能に関する事項を、栄養教諭においては、食育指導などについての新しい知識や技能に関する事項を取り上げ，講義及び演習を行う。なお、受講可能の者は、平成</t>
    </r>
    <r>
      <rPr>
        <sz val="13"/>
        <color rgb="FF000000"/>
        <rFont val="ＭＳ Ｐゴシック"/>
        <family val="3"/>
        <charset val="128"/>
      </rPr>
      <t xml:space="preserve">30</t>
    </r>
    <r>
      <rPr>
        <sz val="13"/>
        <color rgb="FF000000"/>
        <rFont val="Noto Sans"/>
        <family val="2"/>
      </rPr>
      <t xml:space="preserve">年度名古屋市教育センター研修「教育研究員」受講者、かつ、平成</t>
    </r>
    <r>
      <rPr>
        <sz val="13"/>
        <color rgb="FF000000"/>
        <rFont val="ＭＳ Ｐゴシック"/>
        <family val="3"/>
        <charset val="128"/>
      </rPr>
      <t xml:space="preserve">30</t>
    </r>
    <r>
      <rPr>
        <sz val="13"/>
        <color rgb="FF000000"/>
        <rFont val="Noto Sans"/>
        <family val="2"/>
      </rPr>
      <t xml:space="preserve">年度教員免許状更新講習の受講対象者のみとする。</t>
    </r>
  </si>
  <si>
    <t xml:space="preserve">堀江　成孝（名古屋市教育センター研修部長）、犬飼　雅人（名古屋市教育センター指導主事）、山本　耕司（名古屋市教育センター指導主事）、長谷川哲司（名古屋市教育センター指導主事）、向地　希美彦（名古屋市教育センター指導主事）、安藤　嘉浩（名古屋市教育センター指導主事）、吉田　和幸（名古屋市教育センター指導主事）、乙部　昌克（名古屋市教育センター指導主事）、三田　美乃里（名古屋市教育センター指導主事）、板倉　淳一（名古屋市教育センター指導主事）
羽澄　大介（名古屋市教育センター指導主事）、二階　千晶（名古屋市教育センター指導主事）、塚本　雅子（名古屋市教育センター指導主事）、高須　孝司（名古屋市教育センター指導主事）、高橋　幸久（名古屋市教育センター指導主事）、村瀬　圭二（名古屋市教育センター指導主事）、柴田　裕通（名古屋市教育センター指導主事）、鈴木　暁子（名古屋市教育センター指導主事）、加藤　兼幸（名古屋市教育センター指導主事）、吉田　貴章（名古屋市教育センター指導主事）、野口　洋（名古屋市教育センター指導主事）、堀　初恵（名古屋市教育センター指導主事）、岡部　章（名古屋市教育センター指導主事）、坂井　啓介（名古屋市教育センター指導主事）、鈴木　英隆（名古屋市教育センター指導主事）、山口　大二（名古屋市教育センター指導主事）、勝又　靖代（名古屋市教育センター指導主事）、中村　直子（名古屋市教育センター指導主事）、浅野　栄樹（名古屋市教育センター指導主事）、加藤　秀明（名古屋市教育センター指導主事）、纐纈　千春（名古屋市教育センター指導主事）、五藤　伸二（名古屋市教育センター指導主事）、濱田　尚人（名古屋市教育センター指導主事）、山田　恭史（名古屋市教育センター指導主事）</t>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２）</t>
    </r>
  </si>
  <si>
    <r>
      <rPr>
        <sz val="11"/>
        <color rgb="FF000000"/>
        <rFont val="Noto Sans"/>
        <family val="2"/>
      </rPr>
      <t xml:space="preserve">講習内容は、子どもの発達課題の理解、いじめ・不登校・虐待への理解と対応、カウンセリングの技法を生かした子ども・保護者への関わり方、子どもを多面的に捉える事例検討の進め方、学級経営に生かす教育相談活動の進め方とし、それらに関する講義及び演習を行う 。なお，受講可能の者は、名古屋市教育センター研修講座「教育相談基礎講座」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伊藤　克実（名古屋市教育センター教育相談部長）
纐纈　千春（名古屋市教育センター指導主事）
加藤　秀明（名古屋市教育センター指導主事）
浅野　栄樹（名古屋市教育センター指導主事）
中村　直子（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名古屋市立幼・小・中・特別支援・高校に勤務し、名古屋市教育センター研修「教育相談基礎講座」受講者</t>
  </si>
  <si>
    <r>
      <rPr>
        <sz val="11"/>
        <color rgb="FF000000"/>
        <rFont val="Noto Sans"/>
        <family val="2"/>
      </rPr>
      <t xml:space="preserve">平</t>
    </r>
    <r>
      <rPr>
        <sz val="11"/>
        <color rgb="FF000000"/>
        <rFont val="ＭＳ Ｐゴシック"/>
        <family val="3"/>
        <charset val="128"/>
      </rPr>
      <t xml:space="preserve">30-50451-502976</t>
    </r>
    <r>
      <rPr>
        <sz val="11"/>
        <color rgb="FF000000"/>
        <rFont val="Noto Sans"/>
        <family val="2"/>
      </rPr>
      <t xml:space="preserve">号</t>
    </r>
  </si>
  <si>
    <r>
      <rPr>
        <sz val="13"/>
        <color rgb="FF000000"/>
        <rFont val="Noto Sans"/>
        <family val="2"/>
      </rPr>
      <t xml:space="preserve">   講習内容は、子どもの発達課題の理解、いじめ・不登校・虐待への理解と対応、カウンセリングの技法を生かした子ども・保護者への関わり方、子どもを多面的に捉える事例検討の進め方、学級経営に生かす教育相談活動の進め方とし、それらに関する講義及び演習を行う 。なお，受講可能の者は、名古屋市教育センター研修講座「教育相談基礎講座」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３）</t>
    </r>
  </si>
  <si>
    <r>
      <rPr>
        <sz val="11"/>
        <color rgb="FF000000"/>
        <rFont val="Noto Sans"/>
        <family val="2"/>
      </rPr>
      <t xml:space="preserve">講習内容は、カウンセリングの技法を生かした子ども・保護者への関わり方、学級経営に生かす教育相談活動の進め方、教育相談体制づくりに関する講義及び演習を行う。なお，受講可能の者は、名古屋市教育センター研修講座「教育相談発展講座」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伊藤　克実（名古屋市教育センター教育相談部長）
原　和輝（子ども応援室指導主事）
纐纈　千春（名古屋市教育センター指導主事）
加藤　秀明（名古屋市教育センター指導主事）
浅野　栄樹（名古屋市教育センター指導主事）
中村　直子（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名古屋市立幼・小・中・特別支援・高校に勤務し、名古屋市教育センター研修「教育相談発展講座」受講者</t>
  </si>
  <si>
    <r>
      <rPr>
        <sz val="11"/>
        <color rgb="FF000000"/>
        <rFont val="Noto Sans"/>
        <family val="2"/>
      </rPr>
      <t xml:space="preserve">平</t>
    </r>
    <r>
      <rPr>
        <sz val="11"/>
        <color rgb="FF000000"/>
        <rFont val="ＭＳ Ｐゴシック"/>
        <family val="3"/>
        <charset val="128"/>
      </rPr>
      <t xml:space="preserve">30-50451-502977</t>
    </r>
    <r>
      <rPr>
        <sz val="11"/>
        <color rgb="FF000000"/>
        <rFont val="Noto Sans"/>
        <family val="2"/>
      </rPr>
      <t xml:space="preserve">号</t>
    </r>
  </si>
  <si>
    <r>
      <rPr>
        <sz val="13"/>
        <color rgb="FF000000"/>
        <rFont val="Noto Sans"/>
        <family val="2"/>
      </rPr>
      <t xml:space="preserve">   講習内容は、カウンセリングの技法を生かした子ども・保護者への関わり方、学級経営に生かす教育相談活動の進め方、教育相談体制づくりに関する講義及び演習を行う。なお，受講可能の者は、名古屋市教育センター研修講座「教育相談発展講座」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４）</t>
    </r>
  </si>
  <si>
    <r>
      <rPr>
        <sz val="11"/>
        <color rgb="FF000000"/>
        <rFont val="Noto Sans"/>
        <family val="2"/>
      </rPr>
      <t xml:space="preserve">講習内容は、インクルーシブ教育システムの在り方を学ぶ中で、発達障害児の行動理解、障害のある子どもと家族への心のケア及び学校生活における支援、交流及び共同学習の進め方、学習支援委員会の活性化、個別の指導計画の立て方を取り上げ、講義及び演習を行う。なお，受講可能の者は、名古屋市教育センター研修講座「インクルーシブ教育システム構築と特別支援教育推進講座」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伊藤　克実（名古屋市教育センター教育相談部長）
五藤　伸二（名古屋市教育センター指導主事）
濱田　尚人（名古屋市教育センター指導主事）
山田　恭史（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名古屋市立幼・小・中・特別支援・高校に勤務し、名古屋市教育センター研修「インクルーシブ教育システム構築と特別支援教育推進講座」受講者</t>
  </si>
  <si>
    <r>
      <rPr>
        <sz val="11"/>
        <color rgb="FF000000"/>
        <rFont val="Noto Sans"/>
        <family val="2"/>
      </rPr>
      <t xml:space="preserve">平</t>
    </r>
    <r>
      <rPr>
        <sz val="11"/>
        <color rgb="FF000000"/>
        <rFont val="ＭＳ Ｐゴシック"/>
        <family val="3"/>
        <charset val="128"/>
      </rPr>
      <t xml:space="preserve">30-50451-502978</t>
    </r>
    <r>
      <rPr>
        <sz val="11"/>
        <color rgb="FF000000"/>
        <rFont val="Noto Sans"/>
        <family val="2"/>
      </rPr>
      <t xml:space="preserve">号</t>
    </r>
  </si>
  <si>
    <r>
      <rPr>
        <sz val="13"/>
        <color rgb="FF000000"/>
        <rFont val="Noto Sans"/>
        <family val="2"/>
      </rPr>
      <t xml:space="preserve">   講習内容は、インクルーシブ教育システムの在り方を学ぶ中で、発達障害児の行動理解、障害のある子どもと家族への心のケア及び学校生活における支援、交流及び共同学習の進め方、学習支援委員会の活性化、個別の指導計画の立て方を取り上げ、講義及び演習を行う。なお，受講可能の者は、名古屋市教育センター研修講座「インクルーシブ教育システム構築と特別支援教育推進講座」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５）</t>
    </r>
  </si>
  <si>
    <r>
      <rPr>
        <sz val="11"/>
        <color rgb="FF000000"/>
        <rFont val="Noto Sans"/>
        <family val="2"/>
      </rPr>
      <t xml:space="preserve">講習内容は、情報教育に関する今日的課題を理解し，教材作成及び効果的な指導方法を学んだり，学校教育に必要な最新の情報教育技術やネットワークの管理・運営を取り上げたりして、講義及び演習を行う。なお、受講可能の者は、名古屋市教育センタ－研修講座「情報教育研修講座」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鈴木　英隆（名古屋市教育センター指導主事）
山口　大二（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名古屋市立高等学校に勤務し，名古屋市教育センター研修講座「情報教育研修講座」受講者</t>
  </si>
  <si>
    <r>
      <rPr>
        <sz val="11"/>
        <color rgb="FF000000"/>
        <rFont val="Noto Sans"/>
        <family val="2"/>
      </rPr>
      <t xml:space="preserve">平</t>
    </r>
    <r>
      <rPr>
        <sz val="11"/>
        <color rgb="FF000000"/>
        <rFont val="ＭＳ Ｐゴシック"/>
        <family val="3"/>
        <charset val="128"/>
      </rPr>
      <t xml:space="preserve">30-50451-502979</t>
    </r>
    <r>
      <rPr>
        <sz val="11"/>
        <color rgb="FF000000"/>
        <rFont val="Noto Sans"/>
        <family val="2"/>
      </rPr>
      <t xml:space="preserve">号</t>
    </r>
  </si>
  <si>
    <r>
      <rPr>
        <sz val="13"/>
        <color rgb="FF000000"/>
        <rFont val="Noto Sans"/>
        <family val="2"/>
      </rPr>
      <t xml:space="preserve">   講習内容は、情報教育に関する今日的課題を理解し，教材作成及び効果的な指導方法を学んだり，学校教育に必要な最新の情報教育技術やネットワークの管理・運営を取り上げたりして、講義及び演習を行う。なお、受講可能の者は、名古屋市教育センタ－研修講座「情報教育研修講座」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６）</t>
    </r>
  </si>
  <si>
    <r>
      <rPr>
        <sz val="11"/>
        <color rgb="FF000000"/>
        <rFont val="Noto Sans"/>
        <family val="2"/>
      </rPr>
      <t xml:space="preserve">講習内容は、本市の特別支援教育について、情緒障害教育、視覚障害教育、聴覚障害教育、知的障害教育の実際、障害のある子どもの理解、障害種に応じた支援の在り方などを取り上げ、講義及び演習を行う。なお，受講可能の者は、名古屋市教育センター研修講座「障害理解と障害種に応じた支援専門講座」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名古屋市立幼・小・中・特別支援・高校に勤務し，名古屋市教育センター研修講座「障害理解と障害種に応じた支援専門講座 」受講者</t>
  </si>
  <si>
    <r>
      <rPr>
        <sz val="11"/>
        <color rgb="FF000000"/>
        <rFont val="Noto Sans"/>
        <family val="2"/>
      </rPr>
      <t xml:space="preserve">平</t>
    </r>
    <r>
      <rPr>
        <sz val="11"/>
        <color rgb="FF000000"/>
        <rFont val="ＭＳ Ｐゴシック"/>
        <family val="3"/>
        <charset val="128"/>
      </rPr>
      <t xml:space="preserve">30-50451-502980</t>
    </r>
    <r>
      <rPr>
        <sz val="11"/>
        <color rgb="FF000000"/>
        <rFont val="Noto Sans"/>
        <family val="2"/>
      </rPr>
      <t xml:space="preserve">号</t>
    </r>
  </si>
  <si>
    <r>
      <rPr>
        <sz val="13"/>
        <color rgb="FF000000"/>
        <rFont val="Noto Sans"/>
        <family val="2"/>
      </rPr>
      <t xml:space="preserve">   講習内容は、本市の特別支援教育について、情緒障害教育、視覚障害教育、聴覚障害教育、知的障害教育の実際、障害のある子どもの理解、障害種に応じた支援の在り方などを取り上げ、講義及び演習を行う。なお，受講可能の者は、名古屋市教育センター研修講座「障害理解と障害種に応じた支援専門講座」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７）</t>
    </r>
  </si>
  <si>
    <r>
      <rPr>
        <sz val="11"/>
        <color rgb="FF000000"/>
        <rFont val="Noto Sans"/>
        <family val="2"/>
      </rPr>
      <t xml:space="preserve">講習内容は、本市の道徳教育について、対話型の道徳授業づくり、年間を通したカリキュラムづくり、よい授業から学ぶこつなどを取り上げ、講義及び演習を行う。なお，受講可能の者は、名古屋市教育センター研修講座「道徳の授業力アップ講座」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後藤　健之（指導室指導主事）
加藤　兼幸（名古屋市教育センター指導主事）
高須　孝司（名古屋市教育センター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名古屋市立学校に勤務し，名古屋市教育センター研修講座「道徳の授業力アップ講座 」受講者</t>
  </si>
  <si>
    <r>
      <rPr>
        <sz val="11"/>
        <color rgb="FF000000"/>
        <rFont val="Noto Sans"/>
        <family val="2"/>
      </rPr>
      <t xml:space="preserve">平</t>
    </r>
    <r>
      <rPr>
        <sz val="11"/>
        <color rgb="FF000000"/>
        <rFont val="ＭＳ Ｐゴシック"/>
        <family val="3"/>
        <charset val="128"/>
      </rPr>
      <t xml:space="preserve">30-50451-502981</t>
    </r>
    <r>
      <rPr>
        <sz val="11"/>
        <color rgb="FF000000"/>
        <rFont val="Noto Sans"/>
        <family val="2"/>
      </rPr>
      <t xml:space="preserve">号</t>
    </r>
  </si>
  <si>
    <r>
      <rPr>
        <sz val="13"/>
        <color rgb="FF000000"/>
        <rFont val="Noto Sans"/>
        <family val="2"/>
      </rPr>
      <t xml:space="preserve">   講習内容は、本市の道徳教育について、対話型の道徳授業づくり、年間を通したカリキュラムづくり、よい授業から学ぶこつなどを取り上げ、講義及び演習を行う。なお，受講可能の者は、名古屋市教育センター研修講座「道徳の授業力アップ講座」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r>
      <rPr>
        <sz val="11"/>
        <color rgb="FF000000"/>
        <rFont val="Noto Sans"/>
        <family val="2"/>
      </rPr>
      <t xml:space="preserve">【選択】名古屋市教育委員会教員免許状更新講習（Ｓ</t>
    </r>
    <r>
      <rPr>
        <sz val="11"/>
        <color rgb="FF000000"/>
        <rFont val="ＭＳ Ｐゴシック"/>
        <family val="3"/>
        <charset val="128"/>
      </rPr>
      <t xml:space="preserve">K</t>
    </r>
    <r>
      <rPr>
        <sz val="11"/>
        <color rgb="FF000000"/>
        <rFont val="Noto Sans"/>
        <family val="2"/>
      </rPr>
      <t xml:space="preserve">８）</t>
    </r>
  </si>
  <si>
    <r>
      <rPr>
        <sz val="11"/>
        <color rgb="FF000000"/>
        <rFont val="Noto Sans"/>
        <family val="2"/>
      </rPr>
      <t xml:space="preserve">講習内容は、情報教育の今日的課題であるＳＮＳを中心としたネットトラブルについての現状とトラブルへの対策方法や予防策など、情報モラルの指導方法について取り上げ、講義及び演習を行う。なお，受講可能の者は、名古屋市教育センター研修講座「ネットトラブルにあわないために－ＳＮＳの危険とその対応－」を受講し，かつ，平成</t>
    </r>
    <r>
      <rPr>
        <sz val="11"/>
        <color rgb="FF000000"/>
        <rFont val="ＭＳ Ｐゴシック"/>
        <family val="3"/>
        <charset val="128"/>
      </rPr>
      <t xml:space="preserve">30</t>
    </r>
    <r>
      <rPr>
        <sz val="11"/>
        <color rgb="FF000000"/>
        <rFont val="Noto Sans"/>
        <family val="2"/>
      </rPr>
      <t xml:space="preserve">年度に教員免許状更新講習の受講対象者のみとする。</t>
    </r>
  </si>
  <si>
    <t xml:space="preserve">坂井　啓介（名古屋市教育センター指導主事）
堀　初恵（名古屋市教育センター指導主事）
山口　大二（名古屋市教育センター指導主事）
鈴木　英隆（名古屋市教育センター指導主事）
</t>
  </si>
  <si>
    <t xml:space="preserve">名古屋市立幼・小・中・特別支援・高校に勤務し，名古屋市教育センター研修講座「ネットトラブルにあわないために－ＳＮＳの危険とその対応－ 」受講者</t>
  </si>
  <si>
    <r>
      <rPr>
        <sz val="11"/>
        <color rgb="FF000000"/>
        <rFont val="Noto Sans"/>
        <family val="2"/>
      </rPr>
      <t xml:space="preserve">平</t>
    </r>
    <r>
      <rPr>
        <sz val="11"/>
        <color rgb="FF000000"/>
        <rFont val="ＭＳ Ｐゴシック"/>
        <family val="3"/>
        <charset val="128"/>
      </rPr>
      <t xml:space="preserve">30-50451-502982</t>
    </r>
    <r>
      <rPr>
        <sz val="11"/>
        <color rgb="FF000000"/>
        <rFont val="Noto Sans"/>
        <family val="2"/>
      </rPr>
      <t xml:space="preserve">号</t>
    </r>
  </si>
  <si>
    <r>
      <rPr>
        <sz val="13"/>
        <color rgb="FF000000"/>
        <rFont val="Noto Sans"/>
        <family val="2"/>
      </rPr>
      <t xml:space="preserve">   講習内容は、情報教育の今日的課題であるＳＮＳを中心としたネットトラブルについての現状とトラブルへの対策方法や予防策など、情報モラルの指導方法について取り上げ、講義及び演習を行う。なお，受講可能の者は、名古屋市教育センター研修講座「ネットトラブルにあわないために－ＳＮＳの危険とその対応－」を受講し，かつ，平成</t>
    </r>
    <r>
      <rPr>
        <sz val="13"/>
        <color rgb="FF000000"/>
        <rFont val="ＭＳ Ｐゴシック"/>
        <family val="3"/>
        <charset val="128"/>
      </rPr>
      <t xml:space="preserve">30</t>
    </r>
    <r>
      <rPr>
        <sz val="13"/>
        <color rgb="FF000000"/>
        <rFont val="Noto Sans"/>
        <family val="2"/>
      </rPr>
      <t xml:space="preserve">年度に教員免許状更新講習の受講対象者のみとする。</t>
    </r>
  </si>
  <si>
    <t xml:space="preserve">豊橋市教育委員会</t>
  </si>
  <si>
    <t xml:space="preserve">【選択】教科教育法Ｃ１</t>
  </si>
  <si>
    <t xml:space="preserve">社会科を対象とした教科教育法について研修し、教材研究のあり方や問題解決学習の工夫、児童生徒支援の方法など、授業づくりに必要な知識・技能の習得を図る。さらに、郷土の人・もの・ことに対する児童生徒の愛着心を高められる問題解決的な授業づくりの具体的な方法を、研究実践をもとに学ぶ機会とする。</t>
  </si>
  <si>
    <t xml:space="preserve">羽生　あゆみ（学校教育課指導主事）
伊丹　浩之（学校教育課指導主事）</t>
  </si>
  <si>
    <t xml:space="preserve">愛知県豊橋市</t>
  </si>
  <si>
    <t xml:space="preserve">豊橋市立小中学校に勤務する社会科担当</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0-502670</t>
    </r>
    <r>
      <rPr>
        <sz val="11"/>
        <color rgb="FF000000"/>
        <rFont val="Noto Sans"/>
        <family val="2"/>
      </rPr>
      <t xml:space="preserve">号</t>
    </r>
  </si>
  <si>
    <t xml:space="preserve">0532-51-2826</t>
  </si>
  <si>
    <t xml:space="preserve">http://www.city.toyohashi.lg.jp/3215.htm</t>
  </si>
  <si>
    <t xml:space="preserve">50460</t>
  </si>
  <si>
    <t xml:space="preserve">【選択】コンピュータ活用法Ｃ２</t>
  </si>
  <si>
    <r>
      <rPr>
        <sz val="11"/>
        <color rgb="FF000000"/>
        <rFont val="Noto Sans"/>
        <family val="2"/>
      </rPr>
      <t xml:space="preserve">教諭・養護教諭・栄養教諭を対象にコンピュータの活用方法として、Ｗｏｒ</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を用いた資料作成、事務処理等の演習を行う。効果的なプレゼンテーションのしかたを学ぶと同時に、教諭にとっては自作教材作成、学級・学年だより作成、学級事務処理への活用、養護教諭にとっては保健事務処理、保健室だより作成、栄養教諭にとっては食育指導のための自作教材作成、食育だより作成など、具体事例に基づき実習する。</t>
    </r>
  </si>
  <si>
    <t xml:space="preserve">岩竹　伸治（学校教育課指導主事）</t>
  </si>
  <si>
    <t xml:space="preserve">豊橋市立小中学校に勤務する教諭，養護教諭，栄養教諭</t>
  </si>
  <si>
    <r>
      <rPr>
        <sz val="11"/>
        <color rgb="FF000000"/>
        <rFont val="Noto Sans"/>
        <family val="2"/>
      </rPr>
      <t xml:space="preserve">平</t>
    </r>
    <r>
      <rPr>
        <sz val="11"/>
        <color rgb="FF000000"/>
        <rFont val="ＭＳ Ｐゴシック"/>
        <family val="3"/>
        <charset val="128"/>
      </rPr>
      <t xml:space="preserve">30-50460-502671</t>
    </r>
    <r>
      <rPr>
        <sz val="11"/>
        <color rgb="FF000000"/>
        <rFont val="Noto Sans"/>
        <family val="2"/>
      </rPr>
      <t xml:space="preserve">号</t>
    </r>
  </si>
  <si>
    <r>
      <rPr>
        <sz val="13"/>
        <color rgb="FF000000"/>
        <rFont val="Noto Sans"/>
        <family val="2"/>
      </rPr>
      <t xml:space="preserve">教諭・養護教諭・栄養教諭を対象にコンピュータの活用方法として、Ｗｏｒ</t>
    </r>
    <r>
      <rPr>
        <sz val="13"/>
        <color rgb="FF000000"/>
        <rFont val="ＭＳ Ｐゴシック"/>
        <family val="3"/>
        <charset val="128"/>
      </rPr>
      <t xml:space="preserve">d</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を用いた資料作成、事務処理等の演習を行う。効果的なプレゼンテーションのしかたを学ぶと同時に、教諭にとっては自作教材作成、学級・学年だより作成、学級事務処理への活用、養護教諭にとっては保健事務処理、保健室だより作成、栄養教諭にとっては食育指導のための自作教材作成、食育だより作成など、具体事例に基づき実習する。</t>
    </r>
  </si>
  <si>
    <t xml:space="preserve">【選択】教師力育成法Ｄ１</t>
  </si>
  <si>
    <t xml:space="preserve">教諭・養護教諭・栄養教諭を対象に、保護者、地域の人などの様々な人と接する際、相手に自分の考えを的確に伝えるための話術を講義やロールプレイを通して学習する。さらに、教育のＩＣＴ化が進められる中で必要になる情報モラル教育の理論と実践例を学び、情報教育機器を使っての教科指導、保健学習、食育等に生かせるようにする。</t>
  </si>
  <si>
    <t xml:space="preserve">伊丹　浩之（学校教育課指導主事）
岩竹　伸治（学校教育課指導主事）</t>
  </si>
  <si>
    <r>
      <rPr>
        <sz val="11"/>
        <color rgb="FF000000"/>
        <rFont val="Noto Sans"/>
        <family val="2"/>
      </rPr>
      <t xml:space="preserve">平</t>
    </r>
    <r>
      <rPr>
        <sz val="11"/>
        <color rgb="FF000000"/>
        <rFont val="ＭＳ Ｐゴシック"/>
        <family val="3"/>
        <charset val="128"/>
      </rPr>
      <t xml:space="preserve">30-50460-502672</t>
    </r>
    <r>
      <rPr>
        <sz val="11"/>
        <color rgb="FF000000"/>
        <rFont val="Noto Sans"/>
        <family val="2"/>
      </rPr>
      <t xml:space="preserve">号</t>
    </r>
  </si>
  <si>
    <t xml:space="preserve">【選択】教科教育法Ｄ２</t>
  </si>
  <si>
    <t xml:space="preserve">理科を対象とした教科教育法について研修し、教材研究のあり方や問題解決学習の工夫、児童生徒支援の方法など、授業づくりに必要な知識・技能の習得を図る。また、様々な実験を体験し、理科授業への活用を図る。</t>
  </si>
  <si>
    <t xml:space="preserve">鳥山　徳子（学校教育課指導主事）</t>
  </si>
  <si>
    <t xml:space="preserve">豊橋市立小中学校に勤務する理科担当</t>
  </si>
  <si>
    <r>
      <rPr>
        <sz val="11"/>
        <color rgb="FF000000"/>
        <rFont val="Noto Sans"/>
        <family val="2"/>
      </rPr>
      <t xml:space="preserve">平</t>
    </r>
    <r>
      <rPr>
        <sz val="11"/>
        <color rgb="FF000000"/>
        <rFont val="ＭＳ Ｐゴシック"/>
        <family val="3"/>
        <charset val="128"/>
      </rPr>
      <t xml:space="preserve">30-50460-502673</t>
    </r>
    <r>
      <rPr>
        <sz val="11"/>
        <color rgb="FF000000"/>
        <rFont val="Noto Sans"/>
        <family val="2"/>
      </rPr>
      <t xml:space="preserve">号</t>
    </r>
  </si>
  <si>
    <t xml:space="preserve">【選択】教科教育法Ｅ１</t>
  </si>
  <si>
    <t xml:space="preserve">算数・数学科を対象とした教科教育法について研修し、教材研究のあり方や問題解決学習の工夫、児童生徒支援の方法など、授業づくりに必要な知識・技能の習得を図る。また、コンピュータの活用方法のひとつとして、算数・数学ソフトを実習を通して習得するとともに、授業への活用を図る。</t>
  </si>
  <si>
    <t xml:space="preserve">鈴木　秀典（学校教育課指導主事）</t>
  </si>
  <si>
    <t xml:space="preserve">豊橋市立小中学校に勤務する算数・数学担当</t>
  </si>
  <si>
    <r>
      <rPr>
        <sz val="11"/>
        <color rgb="FF000000"/>
        <rFont val="Noto Sans"/>
        <family val="2"/>
      </rPr>
      <t xml:space="preserve">平</t>
    </r>
    <r>
      <rPr>
        <sz val="11"/>
        <color rgb="FF000000"/>
        <rFont val="ＭＳ Ｐゴシック"/>
        <family val="3"/>
        <charset val="128"/>
      </rPr>
      <t xml:space="preserve">30-50460-502674</t>
    </r>
    <r>
      <rPr>
        <sz val="11"/>
        <color rgb="FF000000"/>
        <rFont val="Noto Sans"/>
        <family val="2"/>
      </rPr>
      <t xml:space="preserve">号</t>
    </r>
  </si>
  <si>
    <t xml:space="preserve">【選択】教科教育法Ｅ２</t>
  </si>
  <si>
    <t xml:space="preserve">技術・家庭科を対象とした教科教育法について研修し、教材研究のあり方や問題解決学習の工夫、児童生徒支援の方法など、授業づくりに必要な知識・技能の習得を図る。</t>
  </si>
  <si>
    <t xml:space="preserve">豊橋市立小中学校に勤務する技術・家庭科担当</t>
  </si>
  <si>
    <r>
      <rPr>
        <sz val="11"/>
        <color rgb="FF000000"/>
        <rFont val="Noto Sans"/>
        <family val="2"/>
      </rPr>
      <t xml:space="preserve">平</t>
    </r>
    <r>
      <rPr>
        <sz val="11"/>
        <color rgb="FF000000"/>
        <rFont val="ＭＳ Ｐゴシック"/>
        <family val="3"/>
        <charset val="128"/>
      </rPr>
      <t xml:space="preserve">30-50460-502675</t>
    </r>
    <r>
      <rPr>
        <sz val="11"/>
        <color rgb="FF000000"/>
        <rFont val="Noto Sans"/>
        <family val="2"/>
      </rPr>
      <t xml:space="preserve">号</t>
    </r>
  </si>
  <si>
    <t xml:space="preserve">【選択】教科教育法Ｆ１</t>
  </si>
  <si>
    <t xml:space="preserve">教諭・養護教諭・栄養教諭を対象に、学校図書館を活用した指導のあり方と総合的な学習を中心に教材研究や問題解決的な展開の工夫、児童生徒支援の方法を学ぶ。具体的には調べ学習を取り入れた教科指導や健康（保健）学習、食育の進め方、学校図書館司書との連携及び授業への参画のあり方について実践例を通して学習する。さらに、総合的な学習の教育課程上の位置づけについて学習を深める。</t>
  </si>
  <si>
    <t xml:space="preserve">塩野谷　文雄（学校教育課指導主事）
鈴木　秀典（学校教育課指導主事）</t>
  </si>
  <si>
    <r>
      <rPr>
        <sz val="11"/>
        <color rgb="FF000000"/>
        <rFont val="Noto Sans"/>
        <family val="2"/>
      </rPr>
      <t xml:space="preserve">平</t>
    </r>
    <r>
      <rPr>
        <sz val="11"/>
        <color rgb="FF000000"/>
        <rFont val="ＭＳ Ｐゴシック"/>
        <family val="3"/>
        <charset val="128"/>
      </rPr>
      <t xml:space="preserve">30-50460-502676</t>
    </r>
    <r>
      <rPr>
        <sz val="11"/>
        <color rgb="FF000000"/>
        <rFont val="Noto Sans"/>
        <family val="2"/>
      </rPr>
      <t xml:space="preserve">号</t>
    </r>
  </si>
  <si>
    <t xml:space="preserve">【選択】教科教育法Ｆ２</t>
  </si>
  <si>
    <t xml:space="preserve">教諭・養護教諭・栄養教諭を対象に、グローバル化の進む現代社会に欠かせない外国語（英語）によるコミュニケーション力を高めるための教育活動のすすめ方について、特徴的な実践例をもとに学習する。また、本市において増加している外国人児童生徒に対する教育の充実にむけて、ＪＳＬ評価をもとにした個々の子ども実態把握と実践的な指導について学ぶ。</t>
  </si>
  <si>
    <t xml:space="preserve">酒井　憲一（学校教育課指導主事）
鳥山　徳子（学校教育課指導主事）</t>
  </si>
  <si>
    <r>
      <rPr>
        <sz val="11"/>
        <color rgb="FF000000"/>
        <rFont val="Noto Sans"/>
        <family val="2"/>
      </rPr>
      <t xml:space="preserve">平</t>
    </r>
    <r>
      <rPr>
        <sz val="11"/>
        <color rgb="FF000000"/>
        <rFont val="ＭＳ Ｐゴシック"/>
        <family val="3"/>
        <charset val="128"/>
      </rPr>
      <t xml:space="preserve">30-50460-502677</t>
    </r>
    <r>
      <rPr>
        <sz val="11"/>
        <color rgb="FF000000"/>
        <rFont val="Noto Sans"/>
        <family val="2"/>
      </rPr>
      <t xml:space="preserve">号</t>
    </r>
  </si>
  <si>
    <t xml:space="preserve">【選択】健康教育法Ｇ１</t>
  </si>
  <si>
    <t xml:space="preserve">教諭、養護教諭、栄養教諭を対象に、食育の推進を図るための学校体制づくりや効果的な指導方法を学ぶとともに、食物アレルギーを有する児童生徒への適切な対応を行うための学校体制づくりや応急処置（エピペン）の使用方法など実技を通して学び、健康教育や安全管理についての理解を深め、教諭・養護教諭・栄養教諭としての資質向上の一助とする。</t>
  </si>
  <si>
    <t xml:space="preserve">彦坂　真理（保健給食課指導主事）</t>
  </si>
  <si>
    <r>
      <rPr>
        <sz val="11"/>
        <color rgb="FF000000"/>
        <rFont val="Noto Sans"/>
        <family val="2"/>
      </rPr>
      <t xml:space="preserve">平</t>
    </r>
    <r>
      <rPr>
        <sz val="11"/>
        <color rgb="FF000000"/>
        <rFont val="ＭＳ Ｐゴシック"/>
        <family val="3"/>
        <charset val="128"/>
      </rPr>
      <t xml:space="preserve">30-50460-502678</t>
    </r>
    <r>
      <rPr>
        <sz val="11"/>
        <color rgb="FF000000"/>
        <rFont val="Noto Sans"/>
        <family val="2"/>
      </rPr>
      <t xml:space="preserve">号</t>
    </r>
  </si>
  <si>
    <t xml:space="preserve">【選択】健康・環境教育法Ｈ１</t>
  </si>
  <si>
    <t xml:space="preserve">教諭・養護教諭を対象としたメンタルヘルス、環境教育のあり方について学習し、教職員と児童生徒の心を健全に保つための事例検討や、全校体制で地域の環境を保全していく手法について研修を深め、教育活動に役立てる。教諭にとっては自身の健康管理と人を含めた地域ぐるみの環境教育への活用、養護教諭にとっては児童生徒及び教職員の健康相談や健康を中心にすえた人にやさしい環境教育への活用について、専門的な知識を習得する。</t>
  </si>
  <si>
    <t xml:space="preserve">鳥山　徳子（学校教育課指導主事）
彦坂　真理（保健給食課指導主事）</t>
  </si>
  <si>
    <t xml:space="preserve">豊橋市立小中学校に勤務する教諭，養護教諭</t>
  </si>
  <si>
    <r>
      <rPr>
        <sz val="11"/>
        <color rgb="FF000000"/>
        <rFont val="Noto Sans"/>
        <family val="2"/>
      </rPr>
      <t xml:space="preserve">平</t>
    </r>
    <r>
      <rPr>
        <sz val="11"/>
        <color rgb="FF000000"/>
        <rFont val="ＭＳ Ｐゴシック"/>
        <family val="3"/>
        <charset val="128"/>
      </rPr>
      <t xml:space="preserve">30-50460-502679</t>
    </r>
    <r>
      <rPr>
        <sz val="11"/>
        <color rgb="FF000000"/>
        <rFont val="Noto Sans"/>
        <family val="2"/>
      </rPr>
      <t xml:space="preserve">号</t>
    </r>
  </si>
  <si>
    <t xml:space="preserve">【選択】コンピュータ活用法Ｈ２</t>
  </si>
  <si>
    <r>
      <rPr>
        <sz val="11"/>
        <color rgb="FF000000"/>
        <rFont val="Noto Sans"/>
        <family val="2"/>
      </rPr>
      <t xml:space="preserve">教諭・養護教諭・栄養教諭を対象にコンピュータの活用方法として、</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を用いた資料作成、事務処理等の演習を行う。効果的なプレゼンテーションのしかたを学ぶと同時に、教諭にとっては学級事務処理への活用、養護教諭にとっては保健事務処理、保健統計分析、栄養教諭にとっては食育指導のための児童生徒の意識調査の統計処理など、具体事例に基づき実習する。</t>
    </r>
  </si>
  <si>
    <r>
      <rPr>
        <sz val="11"/>
        <color rgb="FF000000"/>
        <rFont val="Noto Sans"/>
        <family val="2"/>
      </rPr>
      <t xml:space="preserve">平</t>
    </r>
    <r>
      <rPr>
        <sz val="11"/>
        <color rgb="FF000000"/>
        <rFont val="ＭＳ Ｐゴシック"/>
        <family val="3"/>
        <charset val="128"/>
      </rPr>
      <t xml:space="preserve">30-50460-502680</t>
    </r>
    <r>
      <rPr>
        <sz val="11"/>
        <color rgb="FF000000"/>
        <rFont val="Noto Sans"/>
        <family val="2"/>
      </rPr>
      <t xml:space="preserve">号</t>
    </r>
  </si>
  <si>
    <r>
      <rPr>
        <sz val="13"/>
        <color rgb="FF000000"/>
        <rFont val="Noto Sans"/>
        <family val="2"/>
      </rPr>
      <t xml:space="preserve">教諭・養護教諭・栄養教諭を対象にコンピュータの活用方法として、</t>
    </r>
    <r>
      <rPr>
        <sz val="13"/>
        <color rgb="FF000000"/>
        <rFont val="ＭＳ Ｐゴシック"/>
        <family val="3"/>
        <charset val="128"/>
      </rPr>
      <t xml:space="preserve">Excel</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を用いた資料作成、事務処理等の演習を行う。効果的なプレゼンテーションのしかたを学ぶと同時に、教諭にとっては学級事務処理への活用、養護教諭にとっては保健事務処理、保健統計分析、栄養教諭にとっては食育指導のための児童生徒の意識調査の統計処理など、具体事例に基づき実習する。</t>
    </r>
  </si>
  <si>
    <t xml:space="preserve">【選択】教科教育法Ｉ１</t>
  </si>
  <si>
    <t xml:space="preserve">保健体育科を対象とした教科教育法について研修し、実技伝達講習を通して教材研究のあり方や問題解決学習の工夫、児童生徒支援の方法など、授業づくりに必要な知識・技能の習得を図る。</t>
  </si>
  <si>
    <t xml:space="preserve">河合　成始（教育政策課指導主事）
住田　政大郎（学校教育課指導主事）</t>
  </si>
  <si>
    <t xml:space="preserve">豊橋市立小中学校に勤務する保健体育担当</t>
  </si>
  <si>
    <r>
      <rPr>
        <sz val="11"/>
        <color rgb="FF000000"/>
        <rFont val="Noto Sans"/>
        <family val="2"/>
      </rPr>
      <t xml:space="preserve">平</t>
    </r>
    <r>
      <rPr>
        <sz val="11"/>
        <color rgb="FF000000"/>
        <rFont val="ＭＳ Ｐゴシック"/>
        <family val="3"/>
        <charset val="128"/>
      </rPr>
      <t xml:space="preserve">30-50460-502681</t>
    </r>
    <r>
      <rPr>
        <sz val="11"/>
        <color rgb="FF000000"/>
        <rFont val="Noto Sans"/>
        <family val="2"/>
      </rPr>
      <t xml:space="preserve">号</t>
    </r>
  </si>
  <si>
    <t xml:space="preserve">【選択】教科教育法Ｉ２</t>
  </si>
  <si>
    <t xml:space="preserve">図工・美術科を対象とした教科教育法について研修し、教材研究のあり方や問題解決学習の工夫、児童生徒支援の方法など、授業づくりに必要な知識・技能の習得を図る。また、授業に生かすことのできる鑑賞活動や造形実習の方法を学び、図工・美術科指導の充実を図る。</t>
  </si>
  <si>
    <t xml:space="preserve">酒井　憲一（学校教育課指導主事）</t>
  </si>
  <si>
    <t xml:space="preserve">豊橋市立小中学校に勤務する図工・美術科担当</t>
  </si>
  <si>
    <r>
      <rPr>
        <sz val="11"/>
        <color rgb="FF000000"/>
        <rFont val="Noto Sans"/>
        <family val="2"/>
      </rPr>
      <t xml:space="preserve">平</t>
    </r>
    <r>
      <rPr>
        <sz val="11"/>
        <color rgb="FF000000"/>
        <rFont val="ＭＳ Ｐゴシック"/>
        <family val="3"/>
        <charset val="128"/>
      </rPr>
      <t xml:space="preserve">30-50460-502682</t>
    </r>
    <r>
      <rPr>
        <sz val="11"/>
        <color rgb="FF000000"/>
        <rFont val="Noto Sans"/>
        <family val="2"/>
      </rPr>
      <t xml:space="preserve">号</t>
    </r>
  </si>
  <si>
    <t xml:space="preserve">【選択】教科教育法Ｉ３</t>
  </si>
  <si>
    <t xml:space="preserve">英語科を対象とした教科教育法について研修し、教材研究のあり方や問題解決学習の工夫、児童生徒支援の方法など、授業づくりに必要な知識・技能の習得を図る。また、英語デジタル教科書の活用の仕方やＡＬＴを交えた英会話の授業の充実について実習を通して習得し、活用を図る。</t>
  </si>
  <si>
    <t xml:space="preserve">豊橋市立小中学校に勤務する英語担当</t>
  </si>
  <si>
    <r>
      <rPr>
        <sz val="11"/>
        <color rgb="FF000000"/>
        <rFont val="Noto Sans"/>
        <family val="2"/>
      </rPr>
      <t xml:space="preserve">平</t>
    </r>
    <r>
      <rPr>
        <sz val="11"/>
        <color rgb="FF000000"/>
        <rFont val="ＭＳ Ｐゴシック"/>
        <family val="3"/>
        <charset val="128"/>
      </rPr>
      <t xml:space="preserve">30-50460-502683</t>
    </r>
    <r>
      <rPr>
        <sz val="11"/>
        <color rgb="FF000000"/>
        <rFont val="Noto Sans"/>
        <family val="2"/>
      </rPr>
      <t xml:space="preserve">号</t>
    </r>
  </si>
  <si>
    <t xml:space="preserve">【選択】教科教育法Ｊ１</t>
  </si>
  <si>
    <t xml:space="preserve">小学校で必要となる生活科を対象とした教科教育法について研修し、教材研究のあり方や問題解決学習の工夫、児童生徒支援の方法など、授業づくりに必要な知識・技能の習得を図る。</t>
  </si>
  <si>
    <t xml:space="preserve">鈴木　秀典（学校教育課指導主事）
羽生　あゆみ（学校教育課指導主事）</t>
  </si>
  <si>
    <t xml:space="preserve">豊橋市立小学校に勤務する教諭</t>
  </si>
  <si>
    <r>
      <rPr>
        <sz val="11"/>
        <color rgb="FF000000"/>
        <rFont val="Noto Sans"/>
        <family val="2"/>
      </rPr>
      <t xml:space="preserve">平</t>
    </r>
    <r>
      <rPr>
        <sz val="11"/>
        <color rgb="FF000000"/>
        <rFont val="ＭＳ Ｐゴシック"/>
        <family val="3"/>
        <charset val="128"/>
      </rPr>
      <t xml:space="preserve">30-50460-502684</t>
    </r>
    <r>
      <rPr>
        <sz val="11"/>
        <color rgb="FF000000"/>
        <rFont val="Noto Sans"/>
        <family val="2"/>
      </rPr>
      <t xml:space="preserve">号</t>
    </r>
  </si>
  <si>
    <t xml:space="preserve">【選択】教科教育法Ｋ１</t>
  </si>
  <si>
    <t xml:space="preserve">国語科を対象とした教科教育法について研修し、教材研究のあり方や問題解決学習の工夫、児童生徒支援の方法など、授業づくりに必要な知識・技能の習得を図る。また、書写の指導法について実技研修を通してその指導のあり方を学習する。</t>
  </si>
  <si>
    <t xml:space="preserve">塩野谷　文雄（学校教育課指導主事）</t>
  </si>
  <si>
    <t xml:space="preserve">豊橋市立小中学校に勤務する国語科担当</t>
  </si>
  <si>
    <r>
      <rPr>
        <sz val="11"/>
        <color rgb="FF000000"/>
        <rFont val="Noto Sans"/>
        <family val="2"/>
      </rPr>
      <t xml:space="preserve">平</t>
    </r>
    <r>
      <rPr>
        <sz val="11"/>
        <color rgb="FF000000"/>
        <rFont val="ＭＳ Ｐゴシック"/>
        <family val="3"/>
        <charset val="128"/>
      </rPr>
      <t xml:space="preserve">30-50460-502685</t>
    </r>
    <r>
      <rPr>
        <sz val="11"/>
        <color rgb="FF000000"/>
        <rFont val="Noto Sans"/>
        <family val="2"/>
      </rPr>
      <t xml:space="preserve">号</t>
    </r>
  </si>
  <si>
    <r>
      <rPr>
        <sz val="11"/>
        <color rgb="FF000000"/>
        <rFont val="Noto Sans"/>
        <family val="2"/>
      </rPr>
      <t xml:space="preserve">【選択】教科教育法</t>
    </r>
    <r>
      <rPr>
        <sz val="11"/>
        <color rgb="FF000000"/>
        <rFont val="ＭＳ Ｐゴシック"/>
        <family val="3"/>
        <charset val="128"/>
      </rPr>
      <t xml:space="preserve">K</t>
    </r>
    <r>
      <rPr>
        <sz val="11"/>
        <color rgb="FF000000"/>
        <rFont val="Noto Sans"/>
        <family val="2"/>
      </rPr>
      <t xml:space="preserve">２</t>
    </r>
  </si>
  <si>
    <t xml:space="preserve">音楽科担当教員を主な対象とし、教科教育法について研修し、教材研究のあり方や音楽科における問題解決学習の工夫、指導理論や実技向上のための効果的な児童生徒支援の方法など、授業づくりに必要な知識・技能の習得を図る。</t>
  </si>
  <si>
    <t xml:space="preserve">豊橋市立小中学校に勤務する音楽科担当</t>
  </si>
  <si>
    <r>
      <rPr>
        <sz val="11"/>
        <color rgb="FF000000"/>
        <rFont val="Noto Sans"/>
        <family val="2"/>
      </rPr>
      <t xml:space="preserve">平</t>
    </r>
    <r>
      <rPr>
        <sz val="11"/>
        <color rgb="FF000000"/>
        <rFont val="ＭＳ Ｐゴシック"/>
        <family val="3"/>
        <charset val="128"/>
      </rPr>
      <t xml:space="preserve">30-50460-502686</t>
    </r>
    <r>
      <rPr>
        <sz val="11"/>
        <color rgb="FF000000"/>
        <rFont val="Noto Sans"/>
        <family val="2"/>
      </rPr>
      <t xml:space="preserve">号</t>
    </r>
  </si>
  <si>
    <t xml:space="preserve">豊田市教育委員会</t>
  </si>
  <si>
    <t xml:space="preserve">【選択】国語科教育</t>
  </si>
  <si>
    <t xml:space="preserve">次期学習指導要領の動向を踏まえた国語科教育のあり方を、分かりやすく解説する。また、豊田市の国語科教育の現状を踏まえて、成果と課題を示し、特に言語活動の充実という観点から今後の学習指導のポイントを学ぶ。</t>
  </si>
  <si>
    <t xml:space="preserve">若山　敏美（学校教育課指導主事）</t>
  </si>
  <si>
    <t xml:space="preserve">愛知県豊田市</t>
  </si>
  <si>
    <t xml:space="preserve">豊田市立小・中・特別支援学校の国語科担当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62-501972</t>
    </r>
    <r>
      <rPr>
        <sz val="11"/>
        <color rgb="FF000000"/>
        <rFont val="Noto Sans"/>
        <family val="2"/>
      </rPr>
      <t xml:space="preserve">号</t>
    </r>
  </si>
  <si>
    <t xml:space="preserve">0565-48-2051</t>
  </si>
  <si>
    <t xml:space="preserve">http://www2.toyota.ed.jp/swas</t>
  </si>
  <si>
    <t xml:space="preserve">50462</t>
  </si>
  <si>
    <t xml:space="preserve">【選択】社会科教育</t>
  </si>
  <si>
    <t xml:space="preserve">子どもの思考力、判断力、表現力を養うことを目的とした社会科教育について講義と演習を通して学ぶ。豊田市の地域教材を活用したり、有識者と授業者の連携を図ったりするなど、魅力ある社会科の授業づくりについて学ぶ。</t>
  </si>
  <si>
    <t xml:space="preserve">堀川　政俊（学校教育課指導主事）</t>
  </si>
  <si>
    <t xml:space="preserve">豊田市立小・中・特別支援学校の社会科担当教諭向け</t>
  </si>
  <si>
    <r>
      <rPr>
        <sz val="11"/>
        <color rgb="FF000000"/>
        <rFont val="Noto Sans"/>
        <family val="2"/>
      </rPr>
      <t xml:space="preserve">平</t>
    </r>
    <r>
      <rPr>
        <sz val="11"/>
        <color rgb="FF000000"/>
        <rFont val="ＭＳ Ｐゴシック"/>
        <family val="3"/>
        <charset val="128"/>
      </rPr>
      <t xml:space="preserve">30-50462-501973</t>
    </r>
    <r>
      <rPr>
        <sz val="11"/>
        <color rgb="FF000000"/>
        <rFont val="Noto Sans"/>
        <family val="2"/>
      </rPr>
      <t xml:space="preserve">号</t>
    </r>
  </si>
  <si>
    <t xml:space="preserve">【選択】算数・数学科教育</t>
  </si>
  <si>
    <t xml:space="preserve">次期学習指導要領の動向を踏まえた算数・数学科教育のあり方について理解を深めた上で、主体的、協働的に学ぶ授業について、実践事例や実技を交え講習をする。また、思考力・判断力・表現力を育成するために、どのように数学的に取り組めばよいかを学ぶ。</t>
  </si>
  <si>
    <t xml:space="preserve">岩本　雅人（学校教育課指導主事）</t>
  </si>
  <si>
    <t xml:space="preserve">豊田市立小・中・特別支援学校の算数・数学科担当教諭向け</t>
  </si>
  <si>
    <r>
      <rPr>
        <sz val="11"/>
        <color rgb="FF000000"/>
        <rFont val="Noto Sans"/>
        <family val="2"/>
      </rPr>
      <t xml:space="preserve">平</t>
    </r>
    <r>
      <rPr>
        <sz val="11"/>
        <color rgb="FF000000"/>
        <rFont val="ＭＳ Ｐゴシック"/>
        <family val="3"/>
        <charset val="128"/>
      </rPr>
      <t xml:space="preserve">30-50462-501974</t>
    </r>
    <r>
      <rPr>
        <sz val="11"/>
        <color rgb="FF000000"/>
        <rFont val="Noto Sans"/>
        <family val="2"/>
      </rPr>
      <t xml:space="preserve">号</t>
    </r>
  </si>
  <si>
    <t xml:space="preserve">今、理科の学習に求められていること、理科教育の展望について学ぶ。そして、学習指導要領を踏まえ、新しい時代に対応した物理・化学・生物・地学分野の学習の内容、実験・観察方法について学ぶ。同時に、理科の授業の進め方や指導方法の工夫についても学ぶ。</t>
  </si>
  <si>
    <t xml:space="preserve">星野　雅子（学校教育課指導主事）</t>
  </si>
  <si>
    <t xml:space="preserve">豊田市立小・中・特別支援学校の理科担当教諭向け</t>
  </si>
  <si>
    <r>
      <rPr>
        <sz val="11"/>
        <color rgb="FF000000"/>
        <rFont val="Noto Sans"/>
        <family val="2"/>
      </rPr>
      <t xml:space="preserve">平</t>
    </r>
    <r>
      <rPr>
        <sz val="11"/>
        <color rgb="FF000000"/>
        <rFont val="ＭＳ Ｐゴシック"/>
        <family val="3"/>
        <charset val="128"/>
      </rPr>
      <t xml:space="preserve">30-50462-501975</t>
    </r>
    <r>
      <rPr>
        <sz val="11"/>
        <color rgb="FF000000"/>
        <rFont val="Noto Sans"/>
        <family val="2"/>
      </rPr>
      <t xml:space="preserve">号</t>
    </r>
  </si>
  <si>
    <t xml:space="preserve">【選択】生活科教育</t>
  </si>
  <si>
    <t xml:space="preserve">もの作りの実習を通して、生活科の授業に生かせる自然や物を使った遊びについて学ぶ。また、講義を通して生活科における子どもの気づきを高めるための、具体的な授業のあり方や手立て、最新の生活科教育事情等を学ぶ。</t>
  </si>
  <si>
    <t xml:space="preserve">北島　加奈子（学校教育課指導主事）</t>
  </si>
  <si>
    <t xml:space="preserve">豊田市立小・特別支援学校の生活科担当教諭向け</t>
  </si>
  <si>
    <r>
      <rPr>
        <sz val="11"/>
        <color rgb="FF000000"/>
        <rFont val="Noto Sans"/>
        <family val="2"/>
      </rPr>
      <t xml:space="preserve">平</t>
    </r>
    <r>
      <rPr>
        <sz val="11"/>
        <color rgb="FF000000"/>
        <rFont val="ＭＳ Ｐゴシック"/>
        <family val="3"/>
        <charset val="128"/>
      </rPr>
      <t xml:space="preserve">30-50462-501976</t>
    </r>
    <r>
      <rPr>
        <sz val="11"/>
        <color rgb="FF000000"/>
        <rFont val="Noto Sans"/>
        <family val="2"/>
      </rPr>
      <t xml:space="preserve">号</t>
    </r>
  </si>
  <si>
    <t xml:space="preserve">【選択】音楽科教育</t>
  </si>
  <si>
    <t xml:space="preserve">次期学習指導要領の動向を踏まえた、音楽科の授業の進め方や指導方法の工夫について、講義や演習を通して明らかにする。時代に対応した学校現場での指導に役立つ、実技や演習を組み込んだ授業実践について、具体例を挙げてを学ぶ。</t>
  </si>
  <si>
    <t xml:space="preserve">原田　一弥（学校教育課指導主事）</t>
  </si>
  <si>
    <t xml:space="preserve">豊田市立小・中・特別支援学校の音楽科担当教諭向け</t>
  </si>
  <si>
    <r>
      <rPr>
        <sz val="11"/>
        <color rgb="FF000000"/>
        <rFont val="Noto Sans"/>
        <family val="2"/>
      </rPr>
      <t xml:space="preserve">平</t>
    </r>
    <r>
      <rPr>
        <sz val="11"/>
        <color rgb="FF000000"/>
        <rFont val="ＭＳ Ｐゴシック"/>
        <family val="3"/>
        <charset val="128"/>
      </rPr>
      <t xml:space="preserve">30-50462-501977</t>
    </r>
    <r>
      <rPr>
        <sz val="11"/>
        <color rgb="FF000000"/>
        <rFont val="Noto Sans"/>
        <family val="2"/>
      </rPr>
      <t xml:space="preserve">号</t>
    </r>
  </si>
  <si>
    <t xml:space="preserve">【選択】図工・美術科教育</t>
  </si>
  <si>
    <t xml:space="preserve">学習指導要領の趣旨を踏まえた、美術科の授業の進め方や指導方法の工夫、評価方法等を具体的な実技を通して明らかにする。「魅力ある授業」「児童生徒の興味を高め、技能を伸ばす授業」のために、活動を工夫して授業を進めるポイントを具体的に提案しながら講義と実践で学ぶ。</t>
  </si>
  <si>
    <t xml:space="preserve">藤田　定（学校教育課指導主事）</t>
  </si>
  <si>
    <t xml:space="preserve">豊田市立小・中・特別支援学校の図工・美術科担当教諭向け</t>
  </si>
  <si>
    <r>
      <rPr>
        <sz val="11"/>
        <color rgb="FF000000"/>
        <rFont val="Noto Sans"/>
        <family val="2"/>
      </rPr>
      <t xml:space="preserve">平</t>
    </r>
    <r>
      <rPr>
        <sz val="11"/>
        <color rgb="FF000000"/>
        <rFont val="ＭＳ Ｐゴシック"/>
        <family val="3"/>
        <charset val="128"/>
      </rPr>
      <t xml:space="preserve">30-50462-501978</t>
    </r>
    <r>
      <rPr>
        <sz val="11"/>
        <color rgb="FF000000"/>
        <rFont val="Noto Sans"/>
        <family val="2"/>
      </rPr>
      <t xml:space="preserve">号</t>
    </r>
  </si>
  <si>
    <t xml:space="preserve">【選択】保健体育科教育</t>
  </si>
  <si>
    <t xml:space="preserve">これまでの保健体育科教育の課題を踏まえ、学習指導要領に照らし合わせた発達段階に応じた学習指導のポイントや具体的な事例を解説したり、提案したりする。また、「体つくり運動」を中心とした実技を通して、授業で子どもたちが楽しみながら夢中になって取り組むことができるアイデアを実技を通して学ぶ。</t>
  </si>
  <si>
    <t xml:space="preserve">伊藤　宏志（学校教育課指導主事）</t>
  </si>
  <si>
    <t xml:space="preserve">豊田市立小・中・特別支援学校の体育・保健体育科担当教諭向け</t>
  </si>
  <si>
    <r>
      <rPr>
        <sz val="11"/>
        <color rgb="FF000000"/>
        <rFont val="Noto Sans"/>
        <family val="2"/>
      </rPr>
      <t xml:space="preserve">平</t>
    </r>
    <r>
      <rPr>
        <sz val="11"/>
        <color rgb="FF000000"/>
        <rFont val="ＭＳ Ｐゴシック"/>
        <family val="3"/>
        <charset val="128"/>
      </rPr>
      <t xml:space="preserve">30-50462-501979</t>
    </r>
    <r>
      <rPr>
        <sz val="11"/>
        <color rgb="FF000000"/>
        <rFont val="Noto Sans"/>
        <family val="2"/>
      </rPr>
      <t xml:space="preserve">号</t>
    </r>
  </si>
  <si>
    <t xml:space="preserve">【選択】技術科教育</t>
  </si>
  <si>
    <t xml:space="preserve">次期学習指導要領に対する技術科教育のあり方について、求められる方向性を示しながら、授業づくりや学習指導のポイントを明らかにする。また、実技を通して教材への迫り方や教具の活用など具体的な授業の展開について学ぶ。</t>
  </si>
  <si>
    <t xml:space="preserve">近藤　宣広（学校教育課指導主事）</t>
  </si>
  <si>
    <t xml:space="preserve">豊田市立小・中・特別支援学校の技術・家庭科担当教諭向け</t>
  </si>
  <si>
    <r>
      <rPr>
        <sz val="11"/>
        <color rgb="FF000000"/>
        <rFont val="Noto Sans"/>
        <family val="2"/>
      </rPr>
      <t xml:space="preserve">平</t>
    </r>
    <r>
      <rPr>
        <sz val="11"/>
        <color rgb="FF000000"/>
        <rFont val="ＭＳ Ｐゴシック"/>
        <family val="3"/>
        <charset val="128"/>
      </rPr>
      <t xml:space="preserve">30-50462-501980</t>
    </r>
    <r>
      <rPr>
        <sz val="11"/>
        <color rgb="FF000000"/>
        <rFont val="Noto Sans"/>
        <family val="2"/>
      </rPr>
      <t xml:space="preserve">号</t>
    </r>
  </si>
  <si>
    <t xml:space="preserve">【選択】家庭科教育</t>
  </si>
  <si>
    <t xml:space="preserve">次期学習指導要領の動向を踏まえて、 家庭科教育の現状と課題から、小学校家庭科・中学校家庭分野の子ども主体の授業づくりの方法や、教材研究の観点について学ぶ。実技を取り入れて、すぐに授業に生かせる実践について学ぶ。</t>
  </si>
  <si>
    <t xml:space="preserve">松本　さおり（学校教育課指導主事）</t>
  </si>
  <si>
    <t xml:space="preserve">豊田市立小・中・特別支援学校の家庭科、技術・家庭科担当教諭向け</t>
  </si>
  <si>
    <r>
      <rPr>
        <sz val="11"/>
        <color rgb="FF000000"/>
        <rFont val="Noto Sans"/>
        <family val="2"/>
      </rPr>
      <t xml:space="preserve">平</t>
    </r>
    <r>
      <rPr>
        <sz val="11"/>
        <color rgb="FF000000"/>
        <rFont val="ＭＳ Ｐゴシック"/>
        <family val="3"/>
        <charset val="128"/>
      </rPr>
      <t xml:space="preserve">30-50462-501981</t>
    </r>
    <r>
      <rPr>
        <sz val="11"/>
        <color rgb="FF000000"/>
        <rFont val="Noto Sans"/>
        <family val="2"/>
      </rPr>
      <t xml:space="preserve">号</t>
    </r>
  </si>
  <si>
    <t xml:space="preserve">【選択】特別活動</t>
  </si>
  <si>
    <t xml:space="preserve">子どもの夢や希望を育むためのキャリア教育について学ぶ。また、楽しく豊かに子どもが生活できる学級づくりや学校づくり、子どもの絆を強めるために特別活動が果たすべき役割やあり方について、具体的な実践例を交えて学ぶ。</t>
  </si>
  <si>
    <t xml:space="preserve">今田　良人（学校教育課指導主事）</t>
  </si>
  <si>
    <t xml:space="preserve">豊田市立小・中・特別支援学校の教諭向け</t>
  </si>
  <si>
    <r>
      <rPr>
        <sz val="11"/>
        <color rgb="FF000000"/>
        <rFont val="Noto Sans"/>
        <family val="2"/>
      </rPr>
      <t xml:space="preserve">平</t>
    </r>
    <r>
      <rPr>
        <sz val="11"/>
        <color rgb="FF000000"/>
        <rFont val="ＭＳ Ｐゴシック"/>
        <family val="3"/>
        <charset val="128"/>
      </rPr>
      <t xml:space="preserve">30-50462-501982</t>
    </r>
    <r>
      <rPr>
        <sz val="11"/>
        <color rgb="FF000000"/>
        <rFont val="Noto Sans"/>
        <family val="2"/>
      </rPr>
      <t xml:space="preserve">号</t>
    </r>
  </si>
  <si>
    <t xml:space="preserve">【選択】生徒指導</t>
  </si>
  <si>
    <t xml:space="preserve">人間の脳の進化のしくみを振り返りながら、コミュニティーや攻撃性について考えたり、いじめ防止や社会適応性向上のために、子どもとの関わり方を考える。最新の情報をもとに生徒指導の現状と課題を明らかにし、具体的な事例をもとに、より良い生徒指導のあり方について学ぶ。</t>
  </si>
  <si>
    <t xml:space="preserve">岸本　勝史（学校教育課指導主事）</t>
  </si>
  <si>
    <t xml:space="preserve">豊田市立小・中・特別支援学校の教諭、養護教諭、栄養教諭向け</t>
  </si>
  <si>
    <r>
      <rPr>
        <sz val="11"/>
        <color rgb="FF000000"/>
        <rFont val="Noto Sans"/>
        <family val="2"/>
      </rPr>
      <t xml:space="preserve">平</t>
    </r>
    <r>
      <rPr>
        <sz val="11"/>
        <color rgb="FF000000"/>
        <rFont val="ＭＳ Ｐゴシック"/>
        <family val="3"/>
        <charset val="128"/>
      </rPr>
      <t xml:space="preserve">30-50462-501983</t>
    </r>
    <r>
      <rPr>
        <sz val="11"/>
        <color rgb="FF000000"/>
        <rFont val="Noto Sans"/>
        <family val="2"/>
      </rPr>
      <t xml:space="preserve">号</t>
    </r>
  </si>
  <si>
    <t xml:space="preserve">【選択】図書館指導</t>
  </si>
  <si>
    <t xml:space="preserve">学校図書館の果たす役割を踏まえ、これからの読書活動支援・学習活動支援のために必要な内容について学ぶ。読書指導の工夫改善や学習情報センターとしての活用法、学校図書館司書及び公共図書館との連携等について、具体的な事例や実技研修を通して学ぶ。</t>
  </si>
  <si>
    <t xml:space="preserve">小山　幾子（学校教育課指導主事）</t>
  </si>
  <si>
    <r>
      <rPr>
        <sz val="11"/>
        <color rgb="FF000000"/>
        <rFont val="Noto Sans"/>
        <family val="2"/>
      </rPr>
      <t xml:space="preserve">平</t>
    </r>
    <r>
      <rPr>
        <sz val="11"/>
        <color rgb="FF000000"/>
        <rFont val="ＭＳ Ｐゴシック"/>
        <family val="3"/>
        <charset val="128"/>
      </rPr>
      <t xml:space="preserve">30-50462-501984</t>
    </r>
    <r>
      <rPr>
        <sz val="11"/>
        <color rgb="FF000000"/>
        <rFont val="Noto Sans"/>
        <family val="2"/>
      </rPr>
      <t xml:space="preserve">号</t>
    </r>
  </si>
  <si>
    <t xml:space="preserve">豊田市における障がいのある児童生徒の現状と特別支援教育の体制整備状況を知るとともに、障がいのある児童生徒への優れた指導・支援の事例を学ぶ。また、こども園・小・中学校での合理的な配慮の実際について学ぶ。</t>
  </si>
  <si>
    <t xml:space="preserve">佐伯　裕司（学校教育課指導主事）</t>
  </si>
  <si>
    <t xml:space="preserve">豊田市立小・中・特別支援学校の養護教諭・栄養教諭、教諭、豊田市こども園教諭向け</t>
  </si>
  <si>
    <r>
      <rPr>
        <sz val="11"/>
        <color rgb="FF000000"/>
        <rFont val="Noto Sans"/>
        <family val="2"/>
      </rPr>
      <t xml:space="preserve">平</t>
    </r>
    <r>
      <rPr>
        <sz val="11"/>
        <color rgb="FF000000"/>
        <rFont val="ＭＳ Ｐゴシック"/>
        <family val="3"/>
        <charset val="128"/>
      </rPr>
      <t xml:space="preserve">30-50462-501985</t>
    </r>
    <r>
      <rPr>
        <sz val="11"/>
        <color rgb="FF000000"/>
        <rFont val="Noto Sans"/>
        <family val="2"/>
      </rPr>
      <t xml:space="preserve">号</t>
    </r>
  </si>
  <si>
    <t xml:space="preserve">【選択】養護・保健①</t>
  </si>
  <si>
    <t xml:space="preserve">子どもたちの心身の健康問題に適切に対応していくために必要な知識、技能の習得を目指す。組織的な活動を促すコミュニケーション能力や保健室経営のあり方や、生活リズムとメディアコントロールの指導について学ぶ。</t>
  </si>
  <si>
    <t xml:space="preserve">天野　亜弓（学校教育課指導主事）</t>
  </si>
  <si>
    <t xml:space="preserve">豊田市立小・中・特別支援学校の養護教諭のみ</t>
  </si>
  <si>
    <r>
      <rPr>
        <sz val="11"/>
        <color rgb="FF000000"/>
        <rFont val="Noto Sans"/>
        <family val="2"/>
      </rPr>
      <t xml:space="preserve">平</t>
    </r>
    <r>
      <rPr>
        <sz val="11"/>
        <color rgb="FF000000"/>
        <rFont val="ＭＳ Ｐゴシック"/>
        <family val="3"/>
        <charset val="128"/>
      </rPr>
      <t xml:space="preserve">30-50462-501986</t>
    </r>
    <r>
      <rPr>
        <sz val="11"/>
        <color rgb="FF000000"/>
        <rFont val="Noto Sans"/>
        <family val="2"/>
      </rPr>
      <t xml:space="preserve">号</t>
    </r>
  </si>
  <si>
    <t xml:space="preserve">【選択】養護・保健②</t>
  </si>
  <si>
    <t xml:space="preserve">生活習慣や食生活の変化に伴う子どもの生活の変化を捉え、小児メタボリックシンドロームの予防や、その他の生活習慣の改善に向けて、小・中学生の特徴に合わせたアプローチについて学ぶ。また、食と親の養育、子どもの育ちについても学ぶ。</t>
  </si>
  <si>
    <t xml:space="preserve">豊田市立小・中・特別支援学校の養護教諭、栄養教諭、教諭、豊田市こども園教諭向け</t>
  </si>
  <si>
    <r>
      <rPr>
        <sz val="11"/>
        <color rgb="FF000000"/>
        <rFont val="Noto Sans"/>
        <family val="2"/>
      </rPr>
      <t xml:space="preserve">平</t>
    </r>
    <r>
      <rPr>
        <sz val="11"/>
        <color rgb="FF000000"/>
        <rFont val="ＭＳ Ｐゴシック"/>
        <family val="3"/>
        <charset val="128"/>
      </rPr>
      <t xml:space="preserve">30-50462-501987</t>
    </r>
    <r>
      <rPr>
        <sz val="11"/>
        <color rgb="FF000000"/>
        <rFont val="Noto Sans"/>
        <family val="2"/>
      </rPr>
      <t xml:space="preserve">号</t>
    </r>
  </si>
  <si>
    <t xml:space="preserve">【選択】総合的な学習</t>
  </si>
  <si>
    <t xml:space="preserve">主体的で対話的な深い学びについて、理解を深め、課題設定の仕方や活動・学習の進め方・探究的な学習になるための教師の支援のあり方について学ぶ。また、学習指導要領に沿った、より効果的な指導を行うためのポイントを学ぶ。</t>
  </si>
  <si>
    <t xml:space="preserve">佐藤　正一（学校教育課指導主事）</t>
  </si>
  <si>
    <r>
      <rPr>
        <sz val="11"/>
        <color rgb="FF000000"/>
        <rFont val="Noto Sans"/>
        <family val="2"/>
      </rPr>
      <t xml:space="preserve">平</t>
    </r>
    <r>
      <rPr>
        <sz val="11"/>
        <color rgb="FF000000"/>
        <rFont val="ＭＳ Ｐゴシック"/>
        <family val="3"/>
        <charset val="128"/>
      </rPr>
      <t xml:space="preserve">30-50462-501988</t>
    </r>
    <r>
      <rPr>
        <sz val="11"/>
        <color rgb="FF000000"/>
        <rFont val="Noto Sans"/>
        <family val="2"/>
      </rPr>
      <t xml:space="preserve">号</t>
    </r>
  </si>
  <si>
    <t xml:space="preserve">【選択】食育</t>
  </si>
  <si>
    <t xml:space="preserve">より良い食生活を通して健康な心と体を育てることができるように、食育に関する理解を深め、実技を通して授業に生かせる実践について考察する。効果的な教材づくりについて講義と実技で考察し、実践化を図る。また、それぞれが行っている食育活動を吟味し、食育のもつ可能性について学ぶ。</t>
  </si>
  <si>
    <t xml:space="preserve">水野　貴代（豊田市子ども部保育課指導主事）
近藤　香里（豊田市子ども部保育課指導主事）</t>
  </si>
  <si>
    <t xml:space="preserve">豊田市立小・中・特別支援学校の養護教諭・栄養教諭・教諭、豊田市こども園教諭向け</t>
  </si>
  <si>
    <r>
      <rPr>
        <sz val="11"/>
        <color rgb="FF000000"/>
        <rFont val="Noto Sans"/>
        <family val="2"/>
      </rPr>
      <t xml:space="preserve">平</t>
    </r>
    <r>
      <rPr>
        <sz val="11"/>
        <color rgb="FF000000"/>
        <rFont val="ＭＳ Ｐゴシック"/>
        <family val="3"/>
        <charset val="128"/>
      </rPr>
      <t xml:space="preserve">30-50462-501989</t>
    </r>
    <r>
      <rPr>
        <sz val="11"/>
        <color rgb="FF000000"/>
        <rFont val="Noto Sans"/>
        <family val="2"/>
      </rPr>
      <t xml:space="preserve">号</t>
    </r>
  </si>
  <si>
    <t xml:space="preserve">【選択】幼稚園教育①</t>
  </si>
  <si>
    <t xml:space="preserve">子どもは、周囲の様々な環境に好奇心や探究心をもってかかわり、自分の生活や遊びに取り入れていくことを通して発達していく。保育者は、子どもが園内外の様々な環境にかかわり豊かな体験ができるよう計画的に環境構成をすることが大切である。子どもが自ら考え主体的に行動できるための環境と援助について学ぶ。</t>
  </si>
  <si>
    <t xml:space="preserve">豊田市こども園の教諭のみ</t>
  </si>
  <si>
    <r>
      <rPr>
        <sz val="11"/>
        <color rgb="FF000000"/>
        <rFont val="Noto Sans"/>
        <family val="2"/>
      </rPr>
      <t xml:space="preserve">平</t>
    </r>
    <r>
      <rPr>
        <sz val="11"/>
        <color rgb="FF000000"/>
        <rFont val="ＭＳ Ｐゴシック"/>
        <family val="3"/>
        <charset val="128"/>
      </rPr>
      <t xml:space="preserve">30-50462-501990</t>
    </r>
    <r>
      <rPr>
        <sz val="11"/>
        <color rgb="FF000000"/>
        <rFont val="Noto Sans"/>
        <family val="2"/>
      </rPr>
      <t xml:space="preserve">号</t>
    </r>
  </si>
  <si>
    <t xml:space="preserve">【選択】幼稚園教育②</t>
  </si>
  <si>
    <t xml:space="preserve">幼稚園教育の保育内容について、いろいろな事例を取り上げ、それらをもとに各自の知識を深め、今後の保育に活かすことを目指す。特に、保育の質を高めるという視点に立った課題を中心に、互いの実践を紹介し、自己課題を追究できるように学ぶ。</t>
  </si>
  <si>
    <r>
      <rPr>
        <sz val="11"/>
        <color rgb="FF000000"/>
        <rFont val="Noto Sans"/>
        <family val="2"/>
      </rPr>
      <t xml:space="preserve">平</t>
    </r>
    <r>
      <rPr>
        <sz val="11"/>
        <color rgb="FF000000"/>
        <rFont val="ＭＳ Ｐゴシック"/>
        <family val="3"/>
        <charset val="128"/>
      </rPr>
      <t xml:space="preserve">30-50462-501991</t>
    </r>
    <r>
      <rPr>
        <sz val="11"/>
        <color rgb="FF000000"/>
        <rFont val="Noto Sans"/>
        <family val="2"/>
      </rPr>
      <t xml:space="preserve">号</t>
    </r>
  </si>
  <si>
    <t xml:space="preserve">三重大学</t>
  </si>
  <si>
    <t xml:space="preserve">【選択】平家物語の人物造型　ー清盛・重衡・宗盛・知盛ー</t>
  </si>
  <si>
    <t xml:space="preserve">平家物語（テキストは新潮社日本古典集成）の中で、清盛・重衡・宗盛・知盛について、有名な場面を読解することを通して人物造型を考察するとともに、平家物語全体の構想を解明します。</t>
  </si>
  <si>
    <t xml:space="preserve">松本　昭彦（教育学部教授）</t>
  </si>
  <si>
    <t xml:space="preserve">三重県津市</t>
  </si>
  <si>
    <t xml:space="preserve">中学校・高等学校の国語科担当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503107</t>
    </r>
    <r>
      <rPr>
        <sz val="11"/>
        <color rgb="FF000000"/>
        <rFont val="Noto Sans"/>
        <family val="2"/>
      </rPr>
      <t xml:space="preserve">号</t>
    </r>
  </si>
  <si>
    <t xml:space="preserve">059-231-5520</t>
  </si>
  <si>
    <t xml:space="preserve">http://www.mie-u.ac.jp/certificate/</t>
  </si>
  <si>
    <t xml:space="preserve">24</t>
  </si>
  <si>
    <t xml:space="preserve">10052</t>
  </si>
  <si>
    <t xml:space="preserve">【選択】図形と数の話</t>
  </si>
  <si>
    <t xml:space="preserve">ユークリッド幾何学は小学校、中学校、高等学校の教材に広く現れるものである。それをもう一度とらえ直して、直感に訴えている所を、計算により証明し直すことを目的とする。座標を入れて計算することで、直感による証明から、代数計算になってしまうので、わかりやすさの面ではどちらが良いとも言えないが、厳密さの上では、必要な作業である。</t>
  </si>
  <si>
    <t xml:space="preserve">新田　貴士（教育学部教授）</t>
  </si>
  <si>
    <t xml:space="preserve">小学校の算数担当教諭、中学校・高等学校の数学科担当教諭</t>
  </si>
  <si>
    <r>
      <rPr>
        <sz val="11"/>
        <color rgb="FF000000"/>
        <rFont val="Noto Sans"/>
        <family val="2"/>
      </rPr>
      <t xml:space="preserve">平</t>
    </r>
    <r>
      <rPr>
        <sz val="11"/>
        <color rgb="FF000000"/>
        <rFont val="ＭＳ Ｐゴシック"/>
        <family val="3"/>
        <charset val="128"/>
      </rPr>
      <t xml:space="preserve">30-10052-503108</t>
    </r>
    <r>
      <rPr>
        <sz val="11"/>
        <color rgb="FF000000"/>
        <rFont val="Noto Sans"/>
        <family val="2"/>
      </rPr>
      <t xml:space="preserve">号</t>
    </r>
  </si>
  <si>
    <t xml:space="preserve">【選択】小中学校における教材生物の取扱いと観察・実験</t>
  </si>
  <si>
    <t xml:space="preserve">生物学の学習では、観察・実験が容易な生物を教材として用いることが欠かせない。一方で、生物に抵抗のある児童・生徒に対する配慮も必要となる。この講義では、「動物の誕生」および「動物の体のしくみとはたらき」をどのように教えるか、教材生物の選択や、補助教材の工夫を含めて、観察・実験法を紹介する。受講者には、生物学の学習の中で実物をどのように扱うかを考えてもらいたい。</t>
  </si>
  <si>
    <t xml:space="preserve">後藤　太一郎（教育学部教授）</t>
  </si>
  <si>
    <t xml:space="preserve">小学校・中学校の理科担当教諭</t>
  </si>
  <si>
    <r>
      <rPr>
        <sz val="11"/>
        <color rgb="FF000000"/>
        <rFont val="Noto Sans"/>
        <family val="2"/>
      </rPr>
      <t xml:space="preserve">平</t>
    </r>
    <r>
      <rPr>
        <sz val="11"/>
        <color rgb="FF000000"/>
        <rFont val="ＭＳ Ｐゴシック"/>
        <family val="3"/>
        <charset val="128"/>
      </rPr>
      <t xml:space="preserve">30-10052-5031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10</t>
    </r>
    <r>
      <rPr>
        <sz val="11"/>
        <color rgb="FF000000"/>
        <rFont val="Noto Sans"/>
        <family val="2"/>
      </rPr>
      <t xml:space="preserve">号</t>
    </r>
  </si>
  <si>
    <t xml:space="preserve">【選択】小学校音楽科の授業づくり</t>
  </si>
  <si>
    <t xml:space="preserve">小学校音楽科の授業づくりについて、その基本的な考え方を理解し、授業をつくる力を身につけることを目標とする。とりわけ、小学校音楽科の授業づくりにおける３つの授業構成法を中心に講義を行う。また、教師の教授行為と学習活動の工夫という点についても触れる。さらに、教育現場から要望の多い音楽鑑賞指導の視点、リコーダーとリズム学習の具体的な指導のポイントについても触れる。</t>
  </si>
  <si>
    <t xml:space="preserve">川村　有美（教育学部准教授）</t>
  </si>
  <si>
    <r>
      <rPr>
        <sz val="11"/>
        <color rgb="FF000000"/>
        <rFont val="Noto Sans"/>
        <family val="2"/>
      </rPr>
      <t xml:space="preserve">平</t>
    </r>
    <r>
      <rPr>
        <sz val="11"/>
        <color rgb="FF000000"/>
        <rFont val="ＭＳ Ｐゴシック"/>
        <family val="3"/>
        <charset val="128"/>
      </rPr>
      <t xml:space="preserve">30-10052-503111</t>
    </r>
    <r>
      <rPr>
        <sz val="11"/>
        <color rgb="FF000000"/>
        <rFont val="Noto Sans"/>
        <family val="2"/>
      </rPr>
      <t xml:space="preserve">号</t>
    </r>
  </si>
  <si>
    <t xml:space="preserve">【選択】造形表現法の探求（対話としての表現・重ね刷り版画制作）</t>
  </si>
  <si>
    <r>
      <rPr>
        <sz val="11"/>
        <color rgb="FF000000"/>
        <rFont val="Noto Sans"/>
        <family val="2"/>
      </rPr>
      <t xml:space="preserve">子どもたちの感覚・感性を率直に表す造形表現法の実践的探求。特に次の</t>
    </r>
    <r>
      <rPr>
        <sz val="11"/>
        <color rgb="FF000000"/>
        <rFont val="ＭＳ Ｐゴシック"/>
        <family val="3"/>
        <charset val="128"/>
      </rPr>
      <t xml:space="preserve">2</t>
    </r>
    <r>
      <rPr>
        <sz val="11"/>
        <color rgb="FF000000"/>
        <rFont val="Noto Sans"/>
        <family val="2"/>
      </rPr>
      <t xml:space="preserve">つの制作活動を行います。①墨を画材にしたグループでの対話による描画表現。②簡便なゴム版を使用した版の両面を重ねて印刷する重ね刷り版画の制作。</t>
    </r>
  </si>
  <si>
    <t xml:space="preserve">山田　康彦（教育学部教授）</t>
  </si>
  <si>
    <t xml:space="preserve">幼稚園教諭、小学校の図工担当教諭、中学校・高等学校・特別支援学校の美術科担当教諭</t>
  </si>
  <si>
    <r>
      <rPr>
        <sz val="11"/>
        <color rgb="FF000000"/>
        <rFont val="Noto Sans"/>
        <family val="2"/>
      </rPr>
      <t xml:space="preserve">平</t>
    </r>
    <r>
      <rPr>
        <sz val="11"/>
        <color rgb="FF000000"/>
        <rFont val="ＭＳ Ｐゴシック"/>
        <family val="3"/>
        <charset val="128"/>
      </rPr>
      <t xml:space="preserve">30-10052-503112</t>
    </r>
    <r>
      <rPr>
        <sz val="11"/>
        <color rgb="FF000000"/>
        <rFont val="Noto Sans"/>
        <family val="2"/>
      </rPr>
      <t xml:space="preserve">号</t>
    </r>
  </si>
  <si>
    <r>
      <rPr>
        <sz val="13"/>
        <color rgb="FF000000"/>
        <rFont val="Noto Sans"/>
        <family val="2"/>
      </rPr>
      <t xml:space="preserve">子どもたちの感覚・感性を率直に表す造形表現法の実践的探求。特に次の</t>
    </r>
    <r>
      <rPr>
        <sz val="13"/>
        <color rgb="FF000000"/>
        <rFont val="ＭＳ Ｐゴシック"/>
        <family val="3"/>
        <charset val="128"/>
      </rPr>
      <t xml:space="preserve">2</t>
    </r>
    <r>
      <rPr>
        <sz val="13"/>
        <color rgb="FF000000"/>
        <rFont val="Noto Sans"/>
        <family val="2"/>
      </rPr>
      <t xml:space="preserve">つの制作活動を行います。①墨を画材にしたグループでの対話による描画表現。②簡便なゴム版を使用した版の両面を重ねて印刷する重ね刷り版画の制作。</t>
    </r>
  </si>
  <si>
    <r>
      <rPr>
        <sz val="11"/>
        <color rgb="FF000000"/>
        <rFont val="Noto Sans"/>
        <family val="2"/>
      </rPr>
      <t xml:space="preserve">平</t>
    </r>
    <r>
      <rPr>
        <sz val="11"/>
        <color rgb="FF000000"/>
        <rFont val="ＭＳ Ｐゴシック"/>
        <family val="3"/>
        <charset val="128"/>
      </rPr>
      <t xml:space="preserve">30-10052-503113</t>
    </r>
    <r>
      <rPr>
        <sz val="11"/>
        <color rgb="FF000000"/>
        <rFont val="Noto Sans"/>
        <family val="2"/>
      </rPr>
      <t xml:space="preserve">号</t>
    </r>
  </si>
  <si>
    <t xml:space="preserve">【選択】学びの基盤を育む運動（遊び）</t>
  </si>
  <si>
    <t xml:space="preserve">社会や家庭環境の変化によって、学校や園において学習面や行動面で課題を持つ子どもが増えてきている。この課題に対して、認知的な側面からのアプローチだけでは解決が難しいため、身体的な側面からのアプローチを考える。その際、単なるトレーニングとして運動を扱うのではなく、運動の文化的な価値との関連から、運動（遊び）に対して夢中になって参加する中で、結果として学習の基盤となる能力を育むことのできる活動内容や展開について考える。</t>
  </si>
  <si>
    <t xml:space="preserve">加納　岳拓（教育学部准教授）</t>
  </si>
  <si>
    <t xml:space="preserve">幼稚園・小学校の教諭</t>
  </si>
  <si>
    <r>
      <rPr>
        <sz val="11"/>
        <color rgb="FF000000"/>
        <rFont val="Noto Sans"/>
        <family val="2"/>
      </rPr>
      <t xml:space="preserve">平</t>
    </r>
    <r>
      <rPr>
        <sz val="11"/>
        <color rgb="FF000000"/>
        <rFont val="ＭＳ Ｐゴシック"/>
        <family val="3"/>
        <charset val="128"/>
      </rPr>
      <t xml:space="preserve">30-10052-503114</t>
    </r>
    <r>
      <rPr>
        <sz val="11"/>
        <color rgb="FF000000"/>
        <rFont val="Noto Sans"/>
        <family val="2"/>
      </rPr>
      <t xml:space="preserve">号</t>
    </r>
  </si>
  <si>
    <t xml:space="preserve">【選択】電気おもしろものづくり</t>
  </si>
  <si>
    <t xml:space="preserve">主に小学校中・高学年で取り扱える、簡単かつおもしろい電気関係のものづくりを２～３例紹介する。実際に製作するとともに、関連の電気の知識について講義する。形や動きが直接見える木材等の加工や機械工作と異なり、電気・電子工作の本質は概念把握が容易でないところがある。本講習では、理系の教科やものづくりを得意としない教師の方も含め、科学への興味とものづくりの楽しさが伝えられるような教材を提供する。</t>
  </si>
  <si>
    <t xml:space="preserve">松岡　守（教育学部教授）
加藤　進（地域拠点サテライト伊賀サテライト伊賀研究拠点・研究員、非常勤講師）</t>
  </si>
  <si>
    <t xml:space="preserve">小学校・中学校の教諭</t>
  </si>
  <si>
    <r>
      <rPr>
        <sz val="11"/>
        <color rgb="FF000000"/>
        <rFont val="Noto Sans"/>
        <family val="2"/>
      </rPr>
      <t xml:space="preserve">平</t>
    </r>
    <r>
      <rPr>
        <sz val="11"/>
        <color rgb="FF000000"/>
        <rFont val="ＭＳ Ｐゴシック"/>
        <family val="3"/>
        <charset val="128"/>
      </rPr>
      <t xml:space="preserve">30-10052-503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16</t>
    </r>
    <r>
      <rPr>
        <sz val="11"/>
        <color rgb="FF000000"/>
        <rFont val="Noto Sans"/>
        <family val="2"/>
      </rPr>
      <t xml:space="preserve">号</t>
    </r>
  </si>
  <si>
    <t xml:space="preserve">【選択】小学校における食育の実践</t>
  </si>
  <si>
    <t xml:space="preserve">食育の目標とされる６つの柱を押さえ、健全で豊かな食生活を実現するために必要な学校における食育の在り方と効果的な進め方について理解する。また、具体的な実践事例から、今後の食教育の実践方法について考える。なお、本講習は教諭・養護教諭を対象とした食育の基本的な事項・指導を扱うため、栄養教諭は対象としない。</t>
  </si>
  <si>
    <t xml:space="preserve">磯部　由香（教育学部教授）</t>
  </si>
  <si>
    <t xml:space="preserve">小学校の教諭及び養護教諭</t>
  </si>
  <si>
    <r>
      <rPr>
        <sz val="11"/>
        <color rgb="FF000000"/>
        <rFont val="Noto Sans"/>
        <family val="2"/>
      </rPr>
      <t xml:space="preserve">平</t>
    </r>
    <r>
      <rPr>
        <sz val="11"/>
        <color rgb="FF000000"/>
        <rFont val="ＭＳ Ｐゴシック"/>
        <family val="3"/>
        <charset val="128"/>
      </rPr>
      <t xml:space="preserve">30-10052-503117</t>
    </r>
    <r>
      <rPr>
        <sz val="11"/>
        <color rgb="FF000000"/>
        <rFont val="Noto Sans"/>
        <family val="2"/>
      </rPr>
      <t xml:space="preserve">号</t>
    </r>
  </si>
  <si>
    <t xml:space="preserve">【選択】幼稚園・保育園等による保育相談の現状とその対応について</t>
  </si>
  <si>
    <t xml:space="preserve">乳幼児を持つ保護者への保育相談の現状を理解し、その解決に向けて、保育者の果たすべき役割とその対応についての知識や方法を学ぶことをねらいとしています。このことにより、保育相談の基礎的知見と初期対応の方法が身につくことが期待されます。</t>
  </si>
  <si>
    <t xml:space="preserve">須永　進（教育学部特任教員）</t>
  </si>
  <si>
    <r>
      <rPr>
        <sz val="11"/>
        <color rgb="FF000000"/>
        <rFont val="Noto Sans"/>
        <family val="2"/>
      </rPr>
      <t xml:space="preserve">平</t>
    </r>
    <r>
      <rPr>
        <sz val="11"/>
        <color rgb="FF000000"/>
        <rFont val="ＭＳ Ｐゴシック"/>
        <family val="3"/>
        <charset val="128"/>
      </rPr>
      <t xml:space="preserve">30-10052-5031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19</t>
    </r>
    <r>
      <rPr>
        <sz val="11"/>
        <color rgb="FF000000"/>
        <rFont val="Noto Sans"/>
        <family val="2"/>
      </rPr>
      <t xml:space="preserve">号</t>
    </r>
  </si>
  <si>
    <t xml:space="preserve">【選択】子どものコミュニケーション能力を育てる</t>
  </si>
  <si>
    <t xml:space="preserve">子どものコミュニケーション力に関する問題が取り上げられるなか、コミュニケーション力育成にどのような働きかけができるのか、本講習で考えていきたい。受講生の皆さんには、コミュニケーション力育成に関する活動を実体験していただき、その後、それらを教室での実践に取り入れて行くにはどうすればよいかを考えていただく機会を作りたいと考えている。</t>
  </si>
  <si>
    <t xml:space="preserve">松浦　均（教育学部教授）
中西　良文（教育学部准教授）</t>
  </si>
  <si>
    <t xml:space="preserve">幼稚園・小学校・中学校・高等学校・特別支援学校の教諭</t>
  </si>
  <si>
    <r>
      <rPr>
        <sz val="11"/>
        <color rgb="FF000000"/>
        <rFont val="Noto Sans"/>
        <family val="2"/>
      </rPr>
      <t xml:space="preserve">平</t>
    </r>
    <r>
      <rPr>
        <sz val="11"/>
        <color rgb="FF000000"/>
        <rFont val="ＭＳ Ｐゴシック"/>
        <family val="3"/>
        <charset val="128"/>
      </rPr>
      <t xml:space="preserve">30-10052-503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21</t>
    </r>
    <r>
      <rPr>
        <sz val="11"/>
        <color rgb="FF000000"/>
        <rFont val="Noto Sans"/>
        <family val="2"/>
      </rPr>
      <t xml:space="preserve">号</t>
    </r>
  </si>
  <si>
    <t xml:space="preserve">【選択】日本語教育学入門　－年少者への指導を中心に</t>
  </si>
  <si>
    <t xml:space="preserve">日本語を母語としない児童生徒への支援が求められている。本講習では、日本語指導が必要な児童生徒の背景、日本語指導における現状と課題を理解することを目的とする。講習では、①日本語教育の基礎知識に関する講義、②日本語教育の視点から小学校国語教材を分析する活動、③学校教育における日本語支援および多文化共生の在り方についての議論を行う。</t>
  </si>
  <si>
    <t xml:space="preserve">服部　明子（教育学部講師）</t>
  </si>
  <si>
    <t xml:space="preserve">幼稚園・小学校・中学校・高等学校・特別支援学校の教諭及び養護教諭</t>
  </si>
  <si>
    <r>
      <rPr>
        <sz val="11"/>
        <color rgb="FF000000"/>
        <rFont val="Noto Sans"/>
        <family val="2"/>
      </rPr>
      <t xml:space="preserve">平</t>
    </r>
    <r>
      <rPr>
        <sz val="11"/>
        <color rgb="FF000000"/>
        <rFont val="ＭＳ Ｐゴシック"/>
        <family val="3"/>
        <charset val="128"/>
      </rPr>
      <t xml:space="preserve">30-10052-503122</t>
    </r>
    <r>
      <rPr>
        <sz val="11"/>
        <color rgb="FF000000"/>
        <rFont val="Noto Sans"/>
        <family val="2"/>
      </rPr>
      <t xml:space="preserve">号</t>
    </r>
  </si>
  <si>
    <t xml:space="preserve">【選択】解析学を楽しむ ─ 級数、積分の広がり ─</t>
  </si>
  <si>
    <t xml:space="preserve">級数や積分の概念は、社会のあらゆる場面で用いられており、それが現代社会に果たす役割は、たいへん大きいと言えるだろう。本講習では、これらに潜む不思議さ、面白さ、そして難しさを、（理系の）高校卒業程度の知識で、受講者と共に楽しみたい。</t>
  </si>
  <si>
    <t xml:space="preserve">川向　洋之（教育学部教授）
肥田野　久二男（教育学部教授）</t>
  </si>
  <si>
    <t xml:space="preserve">中学校・高等学校の数学科担当教諭</t>
  </si>
  <si>
    <r>
      <rPr>
        <sz val="11"/>
        <color rgb="FF000000"/>
        <rFont val="Noto Sans"/>
        <family val="2"/>
      </rPr>
      <t xml:space="preserve">平</t>
    </r>
    <r>
      <rPr>
        <sz val="11"/>
        <color rgb="FF000000"/>
        <rFont val="ＭＳ Ｐゴシック"/>
        <family val="3"/>
        <charset val="128"/>
      </rPr>
      <t xml:space="preserve">30-10052-5031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24</t>
    </r>
    <r>
      <rPr>
        <sz val="11"/>
        <color rgb="FF000000"/>
        <rFont val="Noto Sans"/>
        <family val="2"/>
      </rPr>
      <t xml:space="preserve">号</t>
    </r>
  </si>
  <si>
    <t xml:space="preserve">【選択】体つくり運動について</t>
  </si>
  <si>
    <r>
      <rPr>
        <sz val="11"/>
        <color rgb="FF000000"/>
        <rFont val="Noto Sans"/>
        <family val="2"/>
      </rPr>
      <t xml:space="preserve">「体つくり運動」は学習指導要領で小学校</t>
    </r>
    <r>
      <rPr>
        <sz val="11"/>
        <color rgb="FF000000"/>
        <rFont val="ＭＳ Ｐゴシック"/>
        <family val="3"/>
        <charset val="128"/>
      </rPr>
      <t xml:space="preserve">1</t>
    </r>
    <r>
      <rPr>
        <sz val="11"/>
        <color rgb="FF000000"/>
        <rFont val="Noto Sans"/>
        <family val="2"/>
      </rPr>
      <t xml:space="preserve">年生から必修であり、体ほぐしの運動の他に小学校低・中学年において「多様な動きをつくる運動（遊び）」が位置づけられている。また高学年での体力を高める運動に関しても運動を楽しむ、気持ち良さを体験する視点が重視され、運動の課題や教材に一層の工夫が求められている。本講座では「体つくり運動」の基本的なとらえ方、および運動課題や教材等について実践を通して考えていく。    </t>
    </r>
  </si>
  <si>
    <t xml:space="preserve">後藤　洋子（教育学部教授）</t>
  </si>
  <si>
    <t xml:space="preserve">幼稚園教諭、小学校・中学校・高等学校の体育・保健体育科担当教諭</t>
  </si>
  <si>
    <r>
      <rPr>
        <sz val="11"/>
        <color rgb="FF000000"/>
        <rFont val="Noto Sans"/>
        <family val="2"/>
      </rPr>
      <t xml:space="preserve">平</t>
    </r>
    <r>
      <rPr>
        <sz val="11"/>
        <color rgb="FF000000"/>
        <rFont val="ＭＳ Ｐゴシック"/>
        <family val="3"/>
        <charset val="128"/>
      </rPr>
      <t xml:space="preserve">30-10052-503125</t>
    </r>
    <r>
      <rPr>
        <sz val="11"/>
        <color rgb="FF000000"/>
        <rFont val="Noto Sans"/>
        <family val="2"/>
      </rPr>
      <t xml:space="preserve">号</t>
    </r>
  </si>
  <si>
    <r>
      <rPr>
        <sz val="13"/>
        <color rgb="FF000000"/>
        <rFont val="Noto Sans"/>
        <family val="2"/>
      </rPr>
      <t xml:space="preserve">「体つくり運動」は学習指導要領で小学校</t>
    </r>
    <r>
      <rPr>
        <sz val="13"/>
        <color rgb="FF000000"/>
        <rFont val="ＭＳ Ｐゴシック"/>
        <family val="3"/>
        <charset val="128"/>
      </rPr>
      <t xml:space="preserve">1</t>
    </r>
    <r>
      <rPr>
        <sz val="13"/>
        <color rgb="FF000000"/>
        <rFont val="Noto Sans"/>
        <family val="2"/>
      </rPr>
      <t xml:space="preserve">年生から必修であり、体ほぐしの運動の他に小学校低・中学年において「多様な動きをつくる運動（遊び）」が位置づけられている。また高学年での体力を高める運動に関しても運動を楽しむ、気持ち良さを体験する視点が重視され、運動の課題や教材に一層の工夫が求められている。本講座では「体つくり運動」の基本的なとらえ方、および運動課題や教材等について実践を通して考えていく。    </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503126</t>
    </r>
    <r>
      <rPr>
        <sz val="11"/>
        <color rgb="FF000000"/>
        <rFont val="Noto Sans"/>
        <family val="2"/>
      </rPr>
      <t xml:space="preserve">号</t>
    </r>
  </si>
  <si>
    <t xml:space="preserve">【選択】重症心身障害児の療育</t>
  </si>
  <si>
    <t xml:space="preserve">重症心身障害児の療育について概説する。医療の高度化に伴い、学齢に達する重症心身障害児は増加傾向にある。一方で、受けとめる側の教育現場は、重症心身障害児に対する適切な対応が可能な状況とは言い難い。本講習では、重症心身障害児を教育現場で受け止めるための心構えや基本的な知識・技能の修得を目的とする。</t>
  </si>
  <si>
    <t xml:space="preserve">郷右近　歩（教育学部准教授）</t>
  </si>
  <si>
    <r>
      <rPr>
        <sz val="11"/>
        <color rgb="FF000000"/>
        <rFont val="Noto Sans"/>
        <family val="2"/>
      </rPr>
      <t xml:space="preserve">平</t>
    </r>
    <r>
      <rPr>
        <sz val="11"/>
        <color rgb="FF000000"/>
        <rFont val="ＭＳ Ｐゴシック"/>
        <family val="3"/>
        <charset val="128"/>
      </rPr>
      <t xml:space="preserve">30-10052-5031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28</t>
    </r>
    <r>
      <rPr>
        <sz val="11"/>
        <color rgb="FF000000"/>
        <rFont val="Noto Sans"/>
        <family val="2"/>
      </rPr>
      <t xml:space="preserve">号</t>
    </r>
  </si>
  <si>
    <t xml:space="preserve">【選択】化学マスター講座　－生活の中の触媒化学－</t>
  </si>
  <si>
    <t xml:space="preserve">石油、石油化学産業で用いられる触媒プロセスは、私たちの目には触れないが、私たちの暮らしを支える製品を数多く生み出している。この講義では様々な触媒プロセスとそこに用いられる触媒の紹介、触媒作用の基礎について学習する。</t>
  </si>
  <si>
    <t xml:space="preserve">薩摩　篤（名古屋大学大学院工学研究科教授）</t>
  </si>
  <si>
    <t xml:space="preserve">高等学校の化学担当教諭</t>
  </si>
  <si>
    <r>
      <rPr>
        <sz val="11"/>
        <color rgb="FF000000"/>
        <rFont val="Noto Sans"/>
        <family val="2"/>
      </rPr>
      <t xml:space="preserve">平</t>
    </r>
    <r>
      <rPr>
        <sz val="11"/>
        <color rgb="FF000000"/>
        <rFont val="ＭＳ Ｐゴシック"/>
        <family val="3"/>
        <charset val="128"/>
      </rPr>
      <t xml:space="preserve">30-10052-503129</t>
    </r>
    <r>
      <rPr>
        <sz val="11"/>
        <color rgb="FF000000"/>
        <rFont val="Noto Sans"/>
        <family val="2"/>
      </rPr>
      <t xml:space="preserve">号</t>
    </r>
  </si>
  <si>
    <t xml:space="preserve">【選択】理科実験－物質の熱的性質</t>
  </si>
  <si>
    <t xml:space="preserve">中和熱や金属の比熱を評価する実験を行う。簡単な器具を用いて比較的精度の高い定量的評価を試みるとともに、比熱というマクロな値と物質のミクロな構造の関係など、関連内容の解説をする。「熱」は自然や環境を理解する最も基本的な概念の一つであることから、実験や解説を通じて「熱」についての理解を深め、適切な自然観の構築の一助となることを目ざす。この趣旨に鑑み、理科教諭以外も受講対象とする。</t>
  </si>
  <si>
    <t xml:space="preserve">田中　晶善（大学院生物資源学研究科教授）</t>
  </si>
  <si>
    <t xml:space="preserve">小学校・中学校・高等学校の教諭</t>
  </si>
  <si>
    <r>
      <rPr>
        <sz val="11"/>
        <color rgb="FF000000"/>
        <rFont val="Noto Sans"/>
        <family val="2"/>
      </rPr>
      <t xml:space="preserve">平</t>
    </r>
    <r>
      <rPr>
        <sz val="11"/>
        <color rgb="FF000000"/>
        <rFont val="ＭＳ Ｐゴシック"/>
        <family val="3"/>
        <charset val="128"/>
      </rPr>
      <t xml:space="preserve">30-10052-503130</t>
    </r>
    <r>
      <rPr>
        <sz val="11"/>
        <color rgb="FF000000"/>
        <rFont val="Noto Sans"/>
        <family val="2"/>
      </rPr>
      <t xml:space="preserve">号</t>
    </r>
  </si>
  <si>
    <t xml:space="preserve">【選択】魅惑の数「黄金比と円周率」</t>
  </si>
  <si>
    <r>
      <rPr>
        <sz val="11"/>
        <color rgb="FF000000"/>
        <rFont val="Noto Sans"/>
        <family val="2"/>
      </rPr>
      <t xml:space="preserve">最も美しい比率とされる黄金比は、彫刻や絵画だけでなく身の回りにおける図形や自然現象などにも現れ、単なる比率ではない様々な数的事象を含んでいる。また円周率</t>
    </r>
    <r>
      <rPr>
        <sz val="11"/>
        <color rgb="FF000000"/>
        <rFont val="ＭＳ Ｐゴシック"/>
        <family val="3"/>
        <charset val="128"/>
      </rPr>
      <t xml:space="preserve">π</t>
    </r>
    <r>
      <rPr>
        <sz val="11"/>
        <color rgb="FF000000"/>
        <rFont val="Noto Sans"/>
        <family val="2"/>
      </rPr>
      <t xml:space="preserve">は、円周と直径の比率であるが物理学や工学といった分野にも出現し、古代ギリシャの時代から今日まで</t>
    </r>
    <r>
      <rPr>
        <sz val="11"/>
        <color rgb="FF000000"/>
        <rFont val="ＭＳ Ｐゴシック"/>
        <family val="3"/>
        <charset val="128"/>
      </rPr>
      <t xml:space="preserve">5</t>
    </r>
    <r>
      <rPr>
        <sz val="11"/>
        <color rgb="FF000000"/>
        <rFont val="Noto Sans"/>
        <family val="2"/>
      </rPr>
      <t xml:space="preserve">千年以上にもわたって人類を魅了し続けている。本講習では、黄金比と円周率の持つ魅惑を通して自然と数学との関わりや身近にある数学を受講者と共に堪能したい。</t>
    </r>
  </si>
  <si>
    <t xml:space="preserve">玉城　政和（教育学部教授）
森山　貴之（教育学部准教授）</t>
  </si>
  <si>
    <r>
      <rPr>
        <sz val="11"/>
        <color rgb="FF000000"/>
        <rFont val="Noto Sans"/>
        <family val="2"/>
      </rPr>
      <t xml:space="preserve">平</t>
    </r>
    <r>
      <rPr>
        <sz val="11"/>
        <color rgb="FF000000"/>
        <rFont val="ＭＳ Ｐゴシック"/>
        <family val="3"/>
        <charset val="128"/>
      </rPr>
      <t xml:space="preserve">30-10052-503131</t>
    </r>
    <r>
      <rPr>
        <sz val="11"/>
        <color rgb="FF000000"/>
        <rFont val="Noto Sans"/>
        <family val="2"/>
      </rPr>
      <t xml:space="preserve">号</t>
    </r>
  </si>
  <si>
    <r>
      <rPr>
        <sz val="13"/>
        <color rgb="FF000000"/>
        <rFont val="Noto Sans"/>
        <family val="2"/>
      </rPr>
      <t xml:space="preserve">最も美しい比率とされる黄金比は、彫刻や絵画だけでなく身の回りにおける図形や自然現象などにも現れ、単なる比率ではない様々な数的事象を含んでいる。また円周率</t>
    </r>
    <r>
      <rPr>
        <sz val="13"/>
        <color rgb="FF000000"/>
        <rFont val="ＭＳ Ｐゴシック"/>
        <family val="3"/>
        <charset val="128"/>
      </rPr>
      <t xml:space="preserve">π</t>
    </r>
    <r>
      <rPr>
        <sz val="13"/>
        <color rgb="FF000000"/>
        <rFont val="Noto Sans"/>
        <family val="2"/>
      </rPr>
      <t xml:space="preserve">は、円周と直径の比率であるが物理学や工学といった分野にも出現し、古代ギリシャの時代から今日まで</t>
    </r>
    <r>
      <rPr>
        <sz val="13"/>
        <color rgb="FF000000"/>
        <rFont val="ＭＳ Ｐゴシック"/>
        <family val="3"/>
        <charset val="128"/>
      </rPr>
      <t xml:space="preserve">5</t>
    </r>
    <r>
      <rPr>
        <sz val="13"/>
        <color rgb="FF000000"/>
        <rFont val="Noto Sans"/>
        <family val="2"/>
      </rPr>
      <t xml:space="preserve">千年以上にもわたって人類を魅了し続けている。本講習では、黄金比と円周率の持つ魅惑を通して自然と数学との関わりや身近にある数学を受講者と共に堪能したい。</t>
    </r>
  </si>
  <si>
    <r>
      <rPr>
        <sz val="11"/>
        <color rgb="FF000000"/>
        <rFont val="Noto Sans"/>
        <family val="2"/>
      </rPr>
      <t xml:space="preserve">平</t>
    </r>
    <r>
      <rPr>
        <sz val="11"/>
        <color rgb="FF000000"/>
        <rFont val="ＭＳ Ｐゴシック"/>
        <family val="3"/>
        <charset val="128"/>
      </rPr>
      <t xml:space="preserve">30-10052-503132</t>
    </r>
    <r>
      <rPr>
        <sz val="11"/>
        <color rgb="FF000000"/>
        <rFont val="Noto Sans"/>
        <family val="2"/>
      </rPr>
      <t xml:space="preserve">号</t>
    </r>
  </si>
  <si>
    <t xml:space="preserve">【選択】鑑賞教育（美術）</t>
  </si>
  <si>
    <t xml:space="preserve">近年、学習指導要領の改訂によって、中学校・高等学校の美術教育における鑑賞教育の重要性が以前にも増して高まってきている。そこで、この講習では、日本美術を対象として取り上げ、美術作品の鑑賞および教育の方法について検討するとともに、日本の美術や伝統と文化に対する理解を深め、美術を通した国際理解を深める方法についても考察していく。</t>
  </si>
  <si>
    <t xml:space="preserve">山口　泰弘（教育学部教授）</t>
  </si>
  <si>
    <t xml:space="preserve">中学校・高等学校の美術科担当教諭</t>
  </si>
  <si>
    <r>
      <rPr>
        <sz val="11"/>
        <color rgb="FF000000"/>
        <rFont val="Noto Sans"/>
        <family val="2"/>
      </rPr>
      <t xml:space="preserve">平</t>
    </r>
    <r>
      <rPr>
        <sz val="11"/>
        <color rgb="FF000000"/>
        <rFont val="ＭＳ Ｐゴシック"/>
        <family val="3"/>
        <charset val="128"/>
      </rPr>
      <t xml:space="preserve">30-10052-503133</t>
    </r>
    <r>
      <rPr>
        <sz val="11"/>
        <color rgb="FF000000"/>
        <rFont val="Noto Sans"/>
        <family val="2"/>
      </rPr>
      <t xml:space="preserve">号</t>
    </r>
  </si>
  <si>
    <t xml:space="preserve">【選択】子どもの発達段階に即したものづくり教育の提案</t>
  </si>
  <si>
    <t xml:space="preserve">本講習では、主に小学校で行われているものづくりを子どもの発達の視点から捉え直すことで、子どものものづくりへの関心・意欲を高め、継続的な知的発達を促すことを目的としている。具体的には、低学年での手や簡単な道具を使った遊び・生活道具的ものづくりから、中学年での既習の知識を基に行う実験的ものづくり、さらには高学年での理数の原理・法則を用いた工学的ものづくりなどを実際に行う。このことのより、ものづくり教育を従来の教科の枠組みではなく、子どもの発達の視点から捉え直すことができるようになる。</t>
  </si>
  <si>
    <t xml:space="preserve">魚住　明生（教育学部教授）</t>
  </si>
  <si>
    <t xml:space="preserve">幼稚園の表現担当教諭、小学校の生活科・図画工作科担当教諭、中学校の技術・家庭科（技術分野）担当教諭</t>
  </si>
  <si>
    <r>
      <rPr>
        <sz val="11"/>
        <color rgb="FF000000"/>
        <rFont val="Noto Sans"/>
        <family val="2"/>
      </rPr>
      <t xml:space="preserve">平</t>
    </r>
    <r>
      <rPr>
        <sz val="11"/>
        <color rgb="FF000000"/>
        <rFont val="ＭＳ Ｐゴシック"/>
        <family val="3"/>
        <charset val="128"/>
      </rPr>
      <t xml:space="preserve">30-10052-503134</t>
    </r>
    <r>
      <rPr>
        <sz val="11"/>
        <color rgb="FF000000"/>
        <rFont val="Noto Sans"/>
        <family val="2"/>
      </rPr>
      <t xml:space="preserve">号</t>
    </r>
  </si>
  <si>
    <t xml:space="preserve">【選択】乳幼児期の社会性の発達とその支援</t>
  </si>
  <si>
    <t xml:space="preserve">本講習では、乳幼児期の社会性の発達に関する最新の研究・知見を紹介することを通して、子どもの発達的理解を一歩深められるような機会を提供したい。特に近年、発達障害をはじめ社会性の発達が重視されつつあるなかで、対症療法的に子どもを変えようとするのではなく、まずは発達や家庭などから多角的に子どもの姿を理解すること、そしてまた、個別支援だけでなく、集団の中で子どもが育つという側面を丁寧にとりあげたい。</t>
  </si>
  <si>
    <t xml:space="preserve">吉田　真理子（教育学部准教授）</t>
  </si>
  <si>
    <r>
      <rPr>
        <sz val="11"/>
        <color rgb="FF000000"/>
        <rFont val="Noto Sans"/>
        <family val="2"/>
      </rPr>
      <t xml:space="preserve">平</t>
    </r>
    <r>
      <rPr>
        <sz val="11"/>
        <color rgb="FF000000"/>
        <rFont val="ＭＳ Ｐゴシック"/>
        <family val="3"/>
        <charset val="128"/>
      </rPr>
      <t xml:space="preserve">30-10052-5031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36</t>
    </r>
    <r>
      <rPr>
        <sz val="11"/>
        <color rgb="FF000000"/>
        <rFont val="Noto Sans"/>
        <family val="2"/>
      </rPr>
      <t xml:space="preserve">号</t>
    </r>
  </si>
  <si>
    <t xml:space="preserve">【選択】学校でのストレス・マネジメント</t>
  </si>
  <si>
    <t xml:space="preserve">学校におけるストレス・マネジメントがますます重要になってきている。心理学の立場から、ストレスや感情、行動がおきる仕組みを取り上げ、ストレスへの対処法など、現場で活用できる内容を紹介する。認知行動療法の初歩を理解し、技法を習得することで、教員自身、および児童・生徒のこころの支援としての実践的な取り組みができるようになる。</t>
  </si>
  <si>
    <t xml:space="preserve">望木　郁代（大学院医学系研究科講師）</t>
  </si>
  <si>
    <t xml:space="preserve">小学校・中学校・高等学校・特別支援学校の教諭及び養護教諭</t>
  </si>
  <si>
    <r>
      <rPr>
        <sz val="11"/>
        <color rgb="FF000000"/>
        <rFont val="Noto Sans"/>
        <family val="2"/>
      </rPr>
      <t xml:space="preserve">平</t>
    </r>
    <r>
      <rPr>
        <sz val="11"/>
        <color rgb="FF000000"/>
        <rFont val="ＭＳ Ｐゴシック"/>
        <family val="3"/>
        <charset val="128"/>
      </rPr>
      <t xml:space="preserve">30-10052-503137</t>
    </r>
    <r>
      <rPr>
        <sz val="11"/>
        <color rgb="FF000000"/>
        <rFont val="Noto Sans"/>
        <family val="2"/>
      </rPr>
      <t xml:space="preserve">号</t>
    </r>
  </si>
  <si>
    <t xml:space="preserve">【選択】学校組織と教育の新しいデザイン</t>
  </si>
  <si>
    <t xml:space="preserve">幼・保・小・中・高・大における国内外の学校・大学組織の新たな改革事例を紹介する。それを踏まえて、受講者がグループワークによって、現在の日本社会及び三重県の状況を分析し、あるべき学校教育と大学教育のあり方を新しくデザインする。それらをグループごとに発表し、クラス全体で共有し、その後各個人で自分の学びを振り返る。</t>
  </si>
  <si>
    <t xml:space="preserve">山本　裕子（地域人材教育開発機構講師）</t>
  </si>
  <si>
    <r>
      <rPr>
        <sz val="11"/>
        <color rgb="FF000000"/>
        <rFont val="Noto Sans"/>
        <family val="2"/>
      </rPr>
      <t xml:space="preserve">平</t>
    </r>
    <r>
      <rPr>
        <sz val="11"/>
        <color rgb="FF000000"/>
        <rFont val="ＭＳ Ｐゴシック"/>
        <family val="3"/>
        <charset val="128"/>
      </rPr>
      <t xml:space="preserve">30-10052-503138</t>
    </r>
    <r>
      <rPr>
        <sz val="11"/>
        <color rgb="FF000000"/>
        <rFont val="Noto Sans"/>
        <family val="2"/>
      </rPr>
      <t xml:space="preserve">号</t>
    </r>
  </si>
  <si>
    <t xml:space="preserve">【選択】中国語会話入門</t>
  </si>
  <si>
    <t xml:space="preserve">本授業は中国語入門学習を通して、教養語学学習の意義と役割を理解し、言語の背景にある文化と生活についての多様な知識の重要性を学び、教育現場の諸分野において、着想しまた応用する方法を学ぶ。</t>
  </si>
  <si>
    <t xml:space="preserve">荒井　茂夫（名誉教授、非常勤講師）</t>
  </si>
  <si>
    <r>
      <rPr>
        <sz val="11"/>
        <color rgb="FF000000"/>
        <rFont val="Noto Sans"/>
        <family val="2"/>
      </rPr>
      <t xml:space="preserve">平</t>
    </r>
    <r>
      <rPr>
        <sz val="11"/>
        <color rgb="FF000000"/>
        <rFont val="ＭＳ Ｐゴシック"/>
        <family val="3"/>
        <charset val="128"/>
      </rPr>
      <t xml:space="preserve">30-10052-503139</t>
    </r>
    <r>
      <rPr>
        <sz val="11"/>
        <color rgb="FF000000"/>
        <rFont val="Noto Sans"/>
        <family val="2"/>
      </rPr>
      <t xml:space="preserve">号</t>
    </r>
  </si>
  <si>
    <t xml:space="preserve">【選択】清朝の統治構造と現代中国</t>
  </si>
  <si>
    <t xml:space="preserve">現代中国では、民族問題や国家の「分裂」・「統一」といった言葉が、マスコミ報道でしばしばなされている。ここで言われている「中国」「中国人」とは、一体何なのか。本講習では、これについて歴史的に考えることで、現代の東アジア世界に関する理解を深めることを目指します。</t>
  </si>
  <si>
    <t xml:space="preserve">大坪　慶之（教育学部准教授）</t>
  </si>
  <si>
    <t xml:space="preserve">小学校・中学校・高等学校の社会科、地理歴史科担当教諭</t>
  </si>
  <si>
    <r>
      <rPr>
        <sz val="11"/>
        <color rgb="FF000000"/>
        <rFont val="Noto Sans"/>
        <family val="2"/>
      </rPr>
      <t xml:space="preserve">平</t>
    </r>
    <r>
      <rPr>
        <sz val="11"/>
        <color rgb="FF000000"/>
        <rFont val="ＭＳ Ｐゴシック"/>
        <family val="3"/>
        <charset val="128"/>
      </rPr>
      <t xml:space="preserve">30-10052-503140</t>
    </r>
    <r>
      <rPr>
        <sz val="11"/>
        <color rgb="FF000000"/>
        <rFont val="Noto Sans"/>
        <family val="2"/>
      </rPr>
      <t xml:space="preserve">号</t>
    </r>
  </si>
  <si>
    <t xml:space="preserve">【選択】学校教育におけるゴルフの取り上げ方と活動の工夫</t>
  </si>
  <si>
    <t xml:space="preserve">「どこでも・だれとでも」、また「やさしく」をねらいに工夫されたスナッグゴルフを手掛かりに、スナッグゴルフの基礎的技能を身につけるとともに、学校におけるゴルフの学習の意義を考えるとともに指導法を理解する。</t>
  </si>
  <si>
    <t xml:space="preserve">鶴原　清志（教育学部教授）</t>
  </si>
  <si>
    <t xml:space="preserve">幼稚園・小学校・中学校・高等学校・特別支援学校の保健体育担当教諭</t>
  </si>
  <si>
    <r>
      <rPr>
        <sz val="11"/>
        <color rgb="FF000000"/>
        <rFont val="Noto Sans"/>
        <family val="2"/>
      </rPr>
      <t xml:space="preserve">平</t>
    </r>
    <r>
      <rPr>
        <sz val="11"/>
        <color rgb="FF000000"/>
        <rFont val="ＭＳ Ｐゴシック"/>
        <family val="3"/>
        <charset val="128"/>
      </rPr>
      <t xml:space="preserve">30-10052-5031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4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VBA</t>
    </r>
    <r>
      <rPr>
        <sz val="11"/>
        <color rgb="FF000000"/>
        <rFont val="Noto Sans"/>
        <family val="2"/>
      </rPr>
      <t xml:space="preserve">によるプログラミング入門</t>
    </r>
  </si>
  <si>
    <r>
      <rPr>
        <sz val="11"/>
        <color rgb="FF000000"/>
        <rFont val="Noto Sans"/>
        <family val="2"/>
      </rPr>
      <t xml:space="preserve">近年、プログラミング教育の必要性が高まっており、社会的にも注目されている。本講習では、プログラミングの基礎を理解することを目的として、マイクロソフト　エクセル　</t>
    </r>
    <r>
      <rPr>
        <sz val="11"/>
        <color rgb="FF000000"/>
        <rFont val="ＭＳ Ｐゴシック"/>
        <family val="3"/>
        <charset val="128"/>
      </rPr>
      <t xml:space="preserve">VBA(Visual Basic for Applications)</t>
    </r>
    <r>
      <rPr>
        <sz val="11"/>
        <color rgb="FF000000"/>
        <rFont val="Noto Sans"/>
        <family val="2"/>
      </rPr>
      <t xml:space="preserve">によるプログラミングについての講習を行う。</t>
    </r>
  </si>
  <si>
    <t xml:space="preserve">萩原　克幸（教育学部准教授）</t>
  </si>
  <si>
    <r>
      <rPr>
        <sz val="11"/>
        <color rgb="FF000000"/>
        <rFont val="Noto Sans"/>
        <family val="2"/>
      </rPr>
      <t xml:space="preserve">平</t>
    </r>
    <r>
      <rPr>
        <sz val="11"/>
        <color rgb="FF000000"/>
        <rFont val="ＭＳ Ｐゴシック"/>
        <family val="3"/>
        <charset val="128"/>
      </rPr>
      <t xml:space="preserve">30-10052-503143</t>
    </r>
    <r>
      <rPr>
        <sz val="11"/>
        <color rgb="FF000000"/>
        <rFont val="Noto Sans"/>
        <family val="2"/>
      </rPr>
      <t xml:space="preserve">号</t>
    </r>
  </si>
  <si>
    <r>
      <rPr>
        <sz val="13"/>
        <color rgb="FF000000"/>
        <rFont val="Noto Sans"/>
        <family val="2"/>
      </rPr>
      <t xml:space="preserve">近年、プログラミング教育の必要性が高まっており、社会的にも注目されている。本講習では、プログラミングの基礎を理解することを目的として、マイクロソフト　エクセル　</t>
    </r>
    <r>
      <rPr>
        <sz val="13"/>
        <color rgb="FF000000"/>
        <rFont val="ＭＳ Ｐゴシック"/>
        <family val="3"/>
        <charset val="128"/>
      </rPr>
      <t xml:space="preserve">VBA(Visual Basic for Applications)</t>
    </r>
    <r>
      <rPr>
        <sz val="13"/>
        <color rgb="FF000000"/>
        <rFont val="Noto Sans"/>
        <family val="2"/>
      </rPr>
      <t xml:space="preserve">によるプログラミングについての講習を行う。</t>
    </r>
  </si>
  <si>
    <r>
      <rPr>
        <sz val="11"/>
        <color rgb="FF000000"/>
        <rFont val="Noto Sans"/>
        <family val="2"/>
      </rPr>
      <t xml:space="preserve">平</t>
    </r>
    <r>
      <rPr>
        <sz val="11"/>
        <color rgb="FF000000"/>
        <rFont val="ＭＳ Ｐゴシック"/>
        <family val="3"/>
        <charset val="128"/>
      </rPr>
      <t xml:space="preserve">30-10052-503144</t>
    </r>
    <r>
      <rPr>
        <sz val="11"/>
        <color rgb="FF000000"/>
        <rFont val="Noto Sans"/>
        <family val="2"/>
      </rPr>
      <t xml:space="preserve">号</t>
    </r>
  </si>
  <si>
    <t xml:space="preserve">【選択】巨大地震・津波災害にそなえる防災教育</t>
  </si>
  <si>
    <t xml:space="preserve">南海トラフ地震の発生が想定される三重県地域において、こどもたちに必要な災害対応能力を身につけさせるために必要な防災教育を実施する為の手法や材料を教授する。さらに、学校の防災対策の向上に有用な工学的な知識を教授する。</t>
  </si>
  <si>
    <t xml:space="preserve">畑中　重光（大学院工学研究科教授）
花里　利一（大学院工学研究科教授）
川口　淳（大学院工学研究科准教授）
三島　直生（大学院工学研究科准教授）</t>
  </si>
  <si>
    <r>
      <rPr>
        <sz val="11"/>
        <color rgb="FF000000"/>
        <rFont val="Noto Sans"/>
        <family val="2"/>
      </rPr>
      <t xml:space="preserve">平</t>
    </r>
    <r>
      <rPr>
        <sz val="11"/>
        <color rgb="FF000000"/>
        <rFont val="ＭＳ Ｐゴシック"/>
        <family val="3"/>
        <charset val="128"/>
      </rPr>
      <t xml:space="preserve">30-10052-503145</t>
    </r>
    <r>
      <rPr>
        <sz val="11"/>
        <color rgb="FF000000"/>
        <rFont val="Noto Sans"/>
        <family val="2"/>
      </rPr>
      <t xml:space="preserve">号</t>
    </r>
  </si>
  <si>
    <r>
      <rPr>
        <sz val="11"/>
        <color rgb="FF000000"/>
        <rFont val="Noto Sans"/>
        <family val="2"/>
      </rPr>
      <t xml:space="preserve">【選択】美術教育の為の素材演習</t>
    </r>
    <r>
      <rPr>
        <sz val="11"/>
        <color rgb="FF000000"/>
        <rFont val="ＭＳ Ｐゴシック"/>
        <family val="3"/>
        <charset val="128"/>
      </rPr>
      <t xml:space="preserve">/</t>
    </r>
    <r>
      <rPr>
        <sz val="11"/>
        <color rgb="FF000000"/>
        <rFont val="Noto Sans"/>
        <family val="2"/>
      </rPr>
      <t xml:space="preserve">石膏レリーフ制作</t>
    </r>
  </si>
  <si>
    <t xml:space="preserve">美術教育における、レリーフ制作の可能性を実制作を通して考察する。石膏を素材に用いたレリーフ制作は技術的には比較的容易である為、どの学年の中学生にも無理なく授業を行う事が出来る。物と空間の関係を認識することや、表現における意外性の大切さを学ぶ。それを学年に合わせて、どのように変化させて、活用出来るのかを考えていく。また、石膏の基本的な扱い方と、レリーフ作品の特質についての解説も行う。</t>
  </si>
  <si>
    <t xml:space="preserve">奥田　真澄（教育学部准教授）</t>
  </si>
  <si>
    <t xml:space="preserve">中学校の美術科担当教諭</t>
  </si>
  <si>
    <r>
      <rPr>
        <sz val="11"/>
        <color rgb="FF000000"/>
        <rFont val="Noto Sans"/>
        <family val="2"/>
      </rPr>
      <t xml:space="preserve">平</t>
    </r>
    <r>
      <rPr>
        <sz val="11"/>
        <color rgb="FF000000"/>
        <rFont val="ＭＳ Ｐゴシック"/>
        <family val="3"/>
        <charset val="128"/>
      </rPr>
      <t xml:space="preserve">30-10052-503146</t>
    </r>
    <r>
      <rPr>
        <sz val="11"/>
        <color rgb="FF000000"/>
        <rFont val="Noto Sans"/>
        <family val="2"/>
      </rPr>
      <t xml:space="preserve">号</t>
    </r>
  </si>
  <si>
    <t xml:space="preserve">【選択】海の哺乳類の生活と人との関係</t>
  </si>
  <si>
    <t xml:space="preserve">哺乳類の中で、一部の動物たちは海を生活の場所とするようになった。クジラやイルカ、そして、アシカやアザラシ、ジュゴンなどがその仲間である。これらの動物たちは、教科書やマスコミで取り上げられることも多いが、その分類や生態について知る機会は乏しい。また、捕鯨やイルカ漁業は、国際問題にもなっている。本講習では、生態系と保全、種の多様性等の観点も含め、これら野生動物の研究動向について紹介するとともに、関連する社会情勢について概説し、生徒にも関心が高いと思われる海の哺乳類について科学的知見を提供する。</t>
  </si>
  <si>
    <t xml:space="preserve">吉岡　基（大学院生物資源学研究科教授）</t>
  </si>
  <si>
    <t xml:space="preserve">中学校・高等学校の教諭</t>
  </si>
  <si>
    <r>
      <rPr>
        <sz val="11"/>
        <color rgb="FF000000"/>
        <rFont val="Noto Sans"/>
        <family val="2"/>
      </rPr>
      <t xml:space="preserve">平</t>
    </r>
    <r>
      <rPr>
        <sz val="11"/>
        <color rgb="FF000000"/>
        <rFont val="ＭＳ Ｐゴシック"/>
        <family val="3"/>
        <charset val="128"/>
      </rPr>
      <t xml:space="preserve">30-10052-503147</t>
    </r>
    <r>
      <rPr>
        <sz val="11"/>
        <color rgb="FF000000"/>
        <rFont val="Noto Sans"/>
        <family val="2"/>
      </rPr>
      <t xml:space="preserve">号</t>
    </r>
  </si>
  <si>
    <r>
      <rPr>
        <sz val="11"/>
        <color rgb="FF000000"/>
        <rFont val="Noto Sans"/>
        <family val="2"/>
      </rPr>
      <t xml:space="preserve">【選択】「学び方」を学ぶ～学習意欲をデザインする</t>
    </r>
    <r>
      <rPr>
        <sz val="11"/>
        <color rgb="FF000000"/>
        <rFont val="ＭＳ Ｐゴシック"/>
        <family val="3"/>
        <charset val="128"/>
      </rPr>
      <t xml:space="preserve">ARCS</t>
    </r>
    <r>
      <rPr>
        <sz val="11"/>
        <color rgb="FF000000"/>
        <rFont val="Noto Sans"/>
        <family val="2"/>
      </rPr>
      <t xml:space="preserve">モデルを参考に～</t>
    </r>
  </si>
  <si>
    <r>
      <rPr>
        <sz val="11"/>
        <color rgb="FF000000"/>
        <rFont val="Noto Sans"/>
        <family val="2"/>
      </rPr>
      <t xml:space="preserve">学習目標：</t>
    </r>
    <r>
      <rPr>
        <sz val="11"/>
        <color rgb="FF000000"/>
        <rFont val="ＭＳ Ｐゴシック"/>
        <family val="3"/>
        <charset val="128"/>
      </rPr>
      <t xml:space="preserve">ARCS</t>
    </r>
    <r>
      <rPr>
        <sz val="11"/>
        <color rgb="FF000000"/>
        <rFont val="Noto Sans"/>
        <family val="2"/>
      </rPr>
      <t xml:space="preserve">モデルの視点から、中学生高校生が社会人になっても自ら学び続けることができる学び方のスキルを学ぶことができる適切な授業設計方法を選ぶことができる（知的技能） 
概要：学習への関わり度（エンゲージメント）が多いにもかかわらず、学習成果（アウトカム）が低い生徒が、他者への共感と主体的な学習意欲の向上につながる行動ができるようになる授業をワークショップ形式で体験してもらい、</t>
    </r>
    <r>
      <rPr>
        <sz val="11"/>
        <color rgb="FF000000"/>
        <rFont val="ＭＳ Ｐゴシック"/>
        <family val="3"/>
        <charset val="128"/>
      </rPr>
      <t xml:space="preserve">ARCS</t>
    </r>
    <r>
      <rPr>
        <sz val="11"/>
        <color rgb="FF000000"/>
        <rFont val="Noto Sans"/>
        <family val="2"/>
      </rPr>
      <t xml:space="preserve">モデルを用いながら学習者中心の適切な授業設計方法を選択できたかどうかを自己評価・相互評価してもらいます。</t>
    </r>
  </si>
  <si>
    <t xml:space="preserve">宮下　伊吉（アドミッションセンター准教授）</t>
  </si>
  <si>
    <t xml:space="preserve">中学校・高等学校の教諭及び養護教諭</t>
  </si>
  <si>
    <r>
      <rPr>
        <sz val="11"/>
        <color rgb="FF000000"/>
        <rFont val="Noto Sans"/>
        <family val="2"/>
      </rPr>
      <t xml:space="preserve">平</t>
    </r>
    <r>
      <rPr>
        <sz val="11"/>
        <color rgb="FF000000"/>
        <rFont val="ＭＳ Ｐゴシック"/>
        <family val="3"/>
        <charset val="128"/>
      </rPr>
      <t xml:space="preserve">30-10052-503148</t>
    </r>
    <r>
      <rPr>
        <sz val="11"/>
        <color rgb="FF000000"/>
        <rFont val="Noto Sans"/>
        <family val="2"/>
      </rPr>
      <t xml:space="preserve">号</t>
    </r>
  </si>
  <si>
    <r>
      <rPr>
        <sz val="13"/>
        <color rgb="FF000000"/>
        <rFont val="Noto Sans"/>
        <family val="2"/>
      </rPr>
      <t xml:space="preserve">学習目標：</t>
    </r>
    <r>
      <rPr>
        <sz val="13"/>
        <color rgb="FF000000"/>
        <rFont val="ＭＳ Ｐゴシック"/>
        <family val="3"/>
        <charset val="128"/>
      </rPr>
      <t xml:space="preserve">ARCS</t>
    </r>
    <r>
      <rPr>
        <sz val="13"/>
        <color rgb="FF000000"/>
        <rFont val="Noto Sans"/>
        <family val="2"/>
      </rPr>
      <t xml:space="preserve">モデルの視点から、中学生高校生が社会人になっても自ら学び続けることができる学び方のスキルを学ぶことができる適切な授業設計方法を選ぶことができる（知的技能） 
概要：学習への関わり度（エンゲージメント）が多いにもかかわらず、学習成果（アウトカム）が低い生徒が、他者への共感と主体的な学習意欲の向上につながる行動ができるようになる授業をワークショップ形式で体験してもらい、</t>
    </r>
    <r>
      <rPr>
        <sz val="13"/>
        <color rgb="FF000000"/>
        <rFont val="ＭＳ Ｐゴシック"/>
        <family val="3"/>
        <charset val="128"/>
      </rPr>
      <t xml:space="preserve">ARCS</t>
    </r>
    <r>
      <rPr>
        <sz val="13"/>
        <color rgb="FF000000"/>
        <rFont val="Noto Sans"/>
        <family val="2"/>
      </rPr>
      <t xml:space="preserve">モデルを用いながら学習者中心の適切な授業設計方法を選択できたかどうかを自己評価・相互評価してもらいます。</t>
    </r>
  </si>
  <si>
    <r>
      <rPr>
        <sz val="11"/>
        <color rgb="FF000000"/>
        <rFont val="Noto Sans"/>
        <family val="2"/>
      </rPr>
      <t xml:space="preserve">平</t>
    </r>
    <r>
      <rPr>
        <sz val="11"/>
        <color rgb="FF000000"/>
        <rFont val="ＭＳ Ｐゴシック"/>
        <family val="3"/>
        <charset val="128"/>
      </rPr>
      <t xml:space="preserve">30-10052-503149</t>
    </r>
    <r>
      <rPr>
        <sz val="11"/>
        <color rgb="FF000000"/>
        <rFont val="Noto Sans"/>
        <family val="2"/>
      </rPr>
      <t xml:space="preserve">号</t>
    </r>
  </si>
  <si>
    <t xml:space="preserve">【選択】楽しく学ぼう！教育現場での教養英語</t>
  </si>
  <si>
    <r>
      <rPr>
        <sz val="11"/>
        <color rgb="FF000000"/>
        <rFont val="Noto Sans"/>
        <family val="2"/>
      </rPr>
      <t xml:space="preserve">外国籍の児童・生徒や保護者とのやり取り、</t>
    </r>
    <r>
      <rPr>
        <sz val="11"/>
        <color rgb="FF000000"/>
        <rFont val="ＭＳ Ｐゴシック"/>
        <family val="3"/>
        <charset val="128"/>
      </rPr>
      <t xml:space="preserve">ALT</t>
    </r>
    <r>
      <rPr>
        <sz val="11"/>
        <color rgb="FF000000"/>
        <rFont val="Noto Sans"/>
        <family val="2"/>
      </rPr>
      <t xml:space="preserve">との交流、地域のグローバルな活動への参加等、教員に求められる最低限の英語を基礎から学びます。初心者の方、教科・校種の枠を超えて、どなたでも参加していただけます。</t>
    </r>
  </si>
  <si>
    <t xml:space="preserve">大野　恵理（教育学部准教授）</t>
  </si>
  <si>
    <t xml:space="preserve">三重県熊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503150</t>
    </r>
    <r>
      <rPr>
        <sz val="11"/>
        <color rgb="FF000000"/>
        <rFont val="Noto Sans"/>
        <family val="2"/>
      </rPr>
      <t xml:space="preserve">号</t>
    </r>
  </si>
  <si>
    <r>
      <rPr>
        <sz val="13"/>
        <color rgb="FF000000"/>
        <rFont val="Noto Sans"/>
        <family val="2"/>
      </rPr>
      <t xml:space="preserve">外国籍の児童・生徒や保護者とのやり取り、</t>
    </r>
    <r>
      <rPr>
        <sz val="13"/>
        <color rgb="FF000000"/>
        <rFont val="ＭＳ Ｐゴシック"/>
        <family val="3"/>
        <charset val="128"/>
      </rPr>
      <t xml:space="preserve">ALT</t>
    </r>
    <r>
      <rPr>
        <sz val="13"/>
        <color rgb="FF000000"/>
        <rFont val="Noto Sans"/>
        <family val="2"/>
      </rPr>
      <t xml:space="preserve">との交流、地域のグローバルな活動への参加等、教員に求められる最低限の英語を基礎から学びます。初心者の方、教科・校種の枠を超えて、どなたでも参加していただけます。</t>
    </r>
  </si>
  <si>
    <t xml:space="preserve">【選択】中学・高校の現代文定番教材を読みなおす</t>
  </si>
  <si>
    <t xml:space="preserve">中学校および高等学校の国語の教科書（現代文）に掲載されている文学作品のうち、採録数の多い定番教材を取り上げ、その内容を分析する。指導法が固定化してしまう傾向にある定番教材を文学研究の方法を導入して読みなおすことで、古典化した近代文学作品を現代で学ぶ意義について考察する。</t>
  </si>
  <si>
    <t xml:space="preserve">和田　崇（教育学部講師）</t>
  </si>
  <si>
    <r>
      <rPr>
        <sz val="11"/>
        <color rgb="FF000000"/>
        <rFont val="Noto Sans"/>
        <family val="2"/>
      </rPr>
      <t xml:space="preserve">平</t>
    </r>
    <r>
      <rPr>
        <sz val="11"/>
        <color rgb="FF000000"/>
        <rFont val="ＭＳ Ｐゴシック"/>
        <family val="3"/>
        <charset val="128"/>
      </rPr>
      <t xml:space="preserve">30-10052-503151</t>
    </r>
    <r>
      <rPr>
        <sz val="11"/>
        <color rgb="FF000000"/>
        <rFont val="Noto Sans"/>
        <family val="2"/>
      </rPr>
      <t xml:space="preserve">号</t>
    </r>
  </si>
  <si>
    <t xml:space="preserve">【選択】教員のための磁石と磁界に関する基礎実験</t>
  </si>
  <si>
    <r>
      <rPr>
        <sz val="11"/>
        <color rgb="FF000000"/>
        <rFont val="Noto Sans"/>
        <family val="2"/>
      </rPr>
      <t xml:space="preserve">小・中・高校で取り扱う物理分野の内容に関連した実験を行って、基礎的な実験操作、実験の進め方、実験結果の取り扱い方について学ぶ。
具体的内容としては「磁石の性質」および「電流が作る磁界」に関する実験を行う。基礎的な実験に加えて、方位磁針を用いて磁力線を描画する実験や、</t>
    </r>
    <r>
      <rPr>
        <sz val="11"/>
        <color rgb="FF000000"/>
        <rFont val="ＭＳ Ｐゴシック"/>
        <family val="3"/>
        <charset val="128"/>
      </rPr>
      <t xml:space="preserve">S-</t>
    </r>
    <r>
      <rPr>
        <sz val="11"/>
        <color rgb="FF000000"/>
        <rFont val="Noto Sans"/>
        <family val="2"/>
      </rPr>
      <t xml:space="preserve">ケーブルと呼ばれる器具を用いて電流による磁気効果を明確に観測する実験を行う。</t>
    </r>
  </si>
  <si>
    <t xml:space="preserve">牧原　義一（教育学部教授）</t>
  </si>
  <si>
    <t xml:space="preserve">小学校・中学校・高等学校の理科担当教諭</t>
  </si>
  <si>
    <r>
      <rPr>
        <sz val="11"/>
        <color rgb="FF000000"/>
        <rFont val="Noto Sans"/>
        <family val="2"/>
      </rPr>
      <t xml:space="preserve">平</t>
    </r>
    <r>
      <rPr>
        <sz val="11"/>
        <color rgb="FF000000"/>
        <rFont val="ＭＳ Ｐゴシック"/>
        <family val="3"/>
        <charset val="128"/>
      </rPr>
      <t xml:space="preserve">30-10052-503152</t>
    </r>
    <r>
      <rPr>
        <sz val="11"/>
        <color rgb="FF000000"/>
        <rFont val="Noto Sans"/>
        <family val="2"/>
      </rPr>
      <t xml:space="preserve">号</t>
    </r>
  </si>
  <si>
    <r>
      <rPr>
        <sz val="13"/>
        <color rgb="FF000000"/>
        <rFont val="Noto Sans"/>
        <family val="2"/>
      </rPr>
      <t xml:space="preserve">小・中・高校で取り扱う物理分野の内容に関連した実験を行って、基礎的な実験操作、実験の進め方、実験結果の取り扱い方について学ぶ。
具体的内容としては「磁石の性質」および「電流が作る磁界」に関する実験を行う。基礎的な実験に加えて、方位磁針を用いて磁力線を描画する実験や、</t>
    </r>
    <r>
      <rPr>
        <sz val="13"/>
        <color rgb="FF000000"/>
        <rFont val="ＭＳ Ｐゴシック"/>
        <family val="3"/>
        <charset val="128"/>
      </rPr>
      <t xml:space="preserve">S-</t>
    </r>
    <r>
      <rPr>
        <sz val="13"/>
        <color rgb="FF000000"/>
        <rFont val="Noto Sans"/>
        <family val="2"/>
      </rPr>
      <t xml:space="preserve">ケーブルと呼ばれる器具を用いて電流による磁気効果を明確に観測する実験を行う。</t>
    </r>
  </si>
  <si>
    <t xml:space="preserve">【選択】映像メディア表現（図工・美術）</t>
  </si>
  <si>
    <r>
      <rPr>
        <sz val="11"/>
        <color rgb="FF000000"/>
        <rFont val="Noto Sans"/>
        <family val="2"/>
      </rPr>
      <t xml:space="preserve">小学校図画工作科・中学校美術科・高等学校美術科の映像メディア表現教材研究の先進的一領域として，</t>
    </r>
    <r>
      <rPr>
        <sz val="11"/>
        <color rgb="FF000000"/>
        <rFont val="ＭＳ Ｐゴシック"/>
        <family val="3"/>
        <charset val="128"/>
      </rPr>
      <t xml:space="preserve">3DCG</t>
    </r>
    <r>
      <rPr>
        <sz val="11"/>
        <color rgb="FF000000"/>
        <rFont val="Noto Sans"/>
        <family val="2"/>
      </rPr>
      <t xml:space="preserve">（アニメーション）の基本的な制作実習を行う。</t>
    </r>
    <r>
      <rPr>
        <sz val="11"/>
        <color rgb="FF000000"/>
        <rFont val="ＭＳ Ｐゴシック"/>
        <family val="3"/>
        <charset val="128"/>
      </rPr>
      <t xml:space="preserve">3DCG</t>
    </r>
    <r>
      <rPr>
        <sz val="11"/>
        <color rgb="FF000000"/>
        <rFont val="Noto Sans"/>
        <family val="2"/>
      </rPr>
      <t xml:space="preserve">の概念とそれを用いた表現成立の基本的なイメージの把握を目的とする，実習用機器には，準備の都合上</t>
    </r>
    <r>
      <rPr>
        <sz val="11"/>
        <color rgb="FF000000"/>
        <rFont val="ＭＳ Ｐゴシック"/>
        <family val="3"/>
        <charset val="128"/>
      </rPr>
      <t xml:space="preserve">MacOS</t>
    </r>
    <r>
      <rPr>
        <sz val="11"/>
        <color rgb="FF000000"/>
        <rFont val="Noto Sans"/>
        <family val="2"/>
      </rPr>
      <t xml:space="preserve">コンピュータと</t>
    </r>
    <r>
      <rPr>
        <sz val="11"/>
        <color rgb="FF000000"/>
        <rFont val="ＭＳ Ｐゴシック"/>
        <family val="3"/>
        <charset val="128"/>
      </rPr>
      <t xml:space="preserve">Art of Illusion</t>
    </r>
    <r>
      <rPr>
        <sz val="11"/>
        <color rgb="FF000000"/>
        <rFont val="Noto Sans"/>
        <family val="2"/>
      </rPr>
      <t xml:space="preserve">を用いる。受講状況および作品の評価をもって試験に代える。</t>
    </r>
  </si>
  <si>
    <t xml:space="preserve">上山　浩（教育学部教授）</t>
  </si>
  <si>
    <t xml:space="preserve">小学校の図画工作担当教諭、中学校・高等学校の美術科担当教諭</t>
  </si>
  <si>
    <r>
      <rPr>
        <sz val="11"/>
        <color rgb="FF000000"/>
        <rFont val="Noto Sans"/>
        <family val="2"/>
      </rPr>
      <t xml:space="preserve">平</t>
    </r>
    <r>
      <rPr>
        <sz val="11"/>
        <color rgb="FF000000"/>
        <rFont val="ＭＳ Ｐゴシック"/>
        <family val="3"/>
        <charset val="128"/>
      </rPr>
      <t xml:space="preserve">30-10052-503153</t>
    </r>
    <r>
      <rPr>
        <sz val="11"/>
        <color rgb="FF000000"/>
        <rFont val="Noto Sans"/>
        <family val="2"/>
      </rPr>
      <t xml:space="preserve">号</t>
    </r>
  </si>
  <si>
    <r>
      <rPr>
        <sz val="13"/>
        <color rgb="FF000000"/>
        <rFont val="Noto Sans"/>
        <family val="2"/>
      </rPr>
      <t xml:space="preserve">小学校図画工作科・中学校美術科・高等学校美術科の映像メディア表現教材研究の先進的一領域として，</t>
    </r>
    <r>
      <rPr>
        <sz val="13"/>
        <color rgb="FF000000"/>
        <rFont val="ＭＳ Ｐゴシック"/>
        <family val="3"/>
        <charset val="128"/>
      </rPr>
      <t xml:space="preserve">3DCG</t>
    </r>
    <r>
      <rPr>
        <sz val="13"/>
        <color rgb="FF000000"/>
        <rFont val="Noto Sans"/>
        <family val="2"/>
      </rPr>
      <t xml:space="preserve">（アニメーション）の基本的な制作実習を行う。</t>
    </r>
    <r>
      <rPr>
        <sz val="13"/>
        <color rgb="FF000000"/>
        <rFont val="ＭＳ Ｐゴシック"/>
        <family val="3"/>
        <charset val="128"/>
      </rPr>
      <t xml:space="preserve">3DCG</t>
    </r>
    <r>
      <rPr>
        <sz val="13"/>
        <color rgb="FF000000"/>
        <rFont val="Noto Sans"/>
        <family val="2"/>
      </rPr>
      <t xml:space="preserve">の概念とそれを用いた表現成立の基本的なイメージの把握を目的とする，実習用機器には，準備の都合上</t>
    </r>
    <r>
      <rPr>
        <sz val="13"/>
        <color rgb="FF000000"/>
        <rFont val="ＭＳ Ｐゴシック"/>
        <family val="3"/>
        <charset val="128"/>
      </rPr>
      <t xml:space="preserve">MacOS</t>
    </r>
    <r>
      <rPr>
        <sz val="13"/>
        <color rgb="FF000000"/>
        <rFont val="Noto Sans"/>
        <family val="2"/>
      </rPr>
      <t xml:space="preserve">コンピュータと</t>
    </r>
    <r>
      <rPr>
        <sz val="13"/>
        <color rgb="FF000000"/>
        <rFont val="ＭＳ Ｐゴシック"/>
        <family val="3"/>
        <charset val="128"/>
      </rPr>
      <t xml:space="preserve">Art of Illusion</t>
    </r>
    <r>
      <rPr>
        <sz val="13"/>
        <color rgb="FF000000"/>
        <rFont val="Noto Sans"/>
        <family val="2"/>
      </rPr>
      <t xml:space="preserve">を用いる。受講状況および作品の評価をもって試験に代える。</t>
    </r>
  </si>
  <si>
    <r>
      <rPr>
        <sz val="11"/>
        <color rgb="FF000000"/>
        <rFont val="Noto Sans"/>
        <family val="2"/>
      </rPr>
      <t xml:space="preserve">【選択】</t>
    </r>
    <r>
      <rPr>
        <sz val="11"/>
        <color rgb="FF000000"/>
        <rFont val="ＭＳ Ｐゴシック"/>
        <family val="3"/>
        <charset val="128"/>
      </rPr>
      <t xml:space="preserve">Hyper-V</t>
    </r>
    <r>
      <rPr>
        <sz val="11"/>
        <color rgb="FF000000"/>
        <rFont val="Noto Sans"/>
        <family val="2"/>
      </rPr>
      <t xml:space="preserve">を使ってみよう</t>
    </r>
  </si>
  <si>
    <r>
      <rPr>
        <sz val="11"/>
        <color rgb="FF000000"/>
        <rFont val="Noto Sans"/>
        <family val="2"/>
      </rPr>
      <t xml:space="preserve">現在、多くの学校では色々な仮想システムを導入し始めています。仮想システムには、マイクロソフト社が提供した</t>
    </r>
    <r>
      <rPr>
        <sz val="11"/>
        <color rgb="FF000000"/>
        <rFont val="ＭＳ Ｐゴシック"/>
        <family val="3"/>
        <charset val="128"/>
      </rPr>
      <t xml:space="preserve">Hyper-V</t>
    </r>
    <r>
      <rPr>
        <sz val="11"/>
        <color rgb="FF000000"/>
        <rFont val="Noto Sans"/>
        <family val="2"/>
      </rPr>
      <t xml:space="preserve">システムがあり、これを使って１台の物理計算機に複数の仮想計算機をインストールすることが可能になります。本講習では、</t>
    </r>
    <r>
      <rPr>
        <sz val="11"/>
        <color rgb="FF000000"/>
        <rFont val="ＭＳ Ｐゴシック"/>
        <family val="3"/>
        <charset val="128"/>
      </rPr>
      <t xml:space="preserve">Hyper-V</t>
    </r>
    <r>
      <rPr>
        <sz val="11"/>
        <color rgb="FF000000"/>
        <rFont val="Noto Sans"/>
        <family val="2"/>
      </rPr>
      <t xml:space="preserve">システムの仕組みおよび活用方法について、実習を含めて勉強します。仮想システムの基本知識および技能を身につけ、学校教育の現場で、職務上に活用しましょう。</t>
    </r>
  </si>
  <si>
    <t xml:space="preserve">丁　亜希（教育学部教授）</t>
  </si>
  <si>
    <r>
      <rPr>
        <sz val="11"/>
        <color rgb="FF000000"/>
        <rFont val="Noto Sans"/>
        <family val="2"/>
      </rPr>
      <t xml:space="preserve">平</t>
    </r>
    <r>
      <rPr>
        <sz val="11"/>
        <color rgb="FF000000"/>
        <rFont val="ＭＳ Ｐゴシック"/>
        <family val="3"/>
        <charset val="128"/>
      </rPr>
      <t xml:space="preserve">30-10052-503154</t>
    </r>
    <r>
      <rPr>
        <sz val="11"/>
        <color rgb="FF000000"/>
        <rFont val="Noto Sans"/>
        <family val="2"/>
      </rPr>
      <t xml:space="preserve">号</t>
    </r>
  </si>
  <si>
    <r>
      <rPr>
        <sz val="13"/>
        <color rgb="FF000000"/>
        <rFont val="Noto Sans"/>
        <family val="2"/>
      </rPr>
      <t xml:space="preserve">現在、多くの学校では色々な仮想システムを導入し始めています。仮想システムには、マイクロソフト社が提供した</t>
    </r>
    <r>
      <rPr>
        <sz val="13"/>
        <color rgb="FF000000"/>
        <rFont val="ＭＳ Ｐゴシック"/>
        <family val="3"/>
        <charset val="128"/>
      </rPr>
      <t xml:space="preserve">Hyper-V</t>
    </r>
    <r>
      <rPr>
        <sz val="13"/>
        <color rgb="FF000000"/>
        <rFont val="Noto Sans"/>
        <family val="2"/>
      </rPr>
      <t xml:space="preserve">システムがあり、これを使って１台の物理計算機に複数の仮想計算機をインストールすることが可能になります。本講習では、</t>
    </r>
    <r>
      <rPr>
        <sz val="13"/>
        <color rgb="FF000000"/>
        <rFont val="ＭＳ Ｐゴシック"/>
        <family val="3"/>
        <charset val="128"/>
      </rPr>
      <t xml:space="preserve">Hyper-V</t>
    </r>
    <r>
      <rPr>
        <sz val="13"/>
        <color rgb="FF000000"/>
        <rFont val="Noto Sans"/>
        <family val="2"/>
      </rPr>
      <t xml:space="preserve">システムの仕組みおよび活用方法について、実習を含めて勉強します。仮想システムの基本知識および技能を身につけ、学校教育の現場で、職務上に活用しましょう。</t>
    </r>
  </si>
  <si>
    <t xml:space="preserve">【選択】学校・学級・家族の思い出をまとめるフォトムービーの制作</t>
  </si>
  <si>
    <t xml:space="preserve">講習参加者が、学校・学級・家族の思い出を、写真や絵（静止画）を使って、２～３分程度のフォトムービー（ストーリー）を作っていきます。制作者の音声を入れ、自分自身のことを語ればデジタルストーリーテリングの作品も制作できます。音声や音楽を入れる入れないは制作者の自由です。学校園の卒業式、学年・学級・部活等の思い出ビデオ、家族のストーリー等、講習後使える手法を習得します。</t>
  </si>
  <si>
    <t xml:space="preserve">須曽野　仁志（大学院教育学研究科教授）</t>
  </si>
  <si>
    <r>
      <rPr>
        <sz val="11"/>
        <color rgb="FF000000"/>
        <rFont val="Noto Sans"/>
        <family val="2"/>
      </rPr>
      <t xml:space="preserve">平</t>
    </r>
    <r>
      <rPr>
        <sz val="11"/>
        <color rgb="FF000000"/>
        <rFont val="ＭＳ Ｐゴシック"/>
        <family val="3"/>
        <charset val="128"/>
      </rPr>
      <t xml:space="preserve">30-10052-503155</t>
    </r>
    <r>
      <rPr>
        <sz val="11"/>
        <color rgb="FF000000"/>
        <rFont val="Noto Sans"/>
        <family val="2"/>
      </rPr>
      <t xml:space="preserve">号</t>
    </r>
  </si>
  <si>
    <t xml:space="preserve">【選択】財政の役割と課税</t>
  </si>
  <si>
    <t xml:space="preserve">現代社会の経済問題を理解するために、財政の三つの役割、すなわち、資源配分の調整、所得の再分配、経済の安定について解説する。それを踏まえ、財政のあり方、とりわけ課税のあり方を考えるにあたって、重要ないくつかの論点を取り上げて解説する。社会の諸問題を知るだけでなく、問題を正しく理解することの重要性が再認識されることを講習のねらいとする。</t>
  </si>
  <si>
    <t xml:space="preserve">森　俊一（非常勤講師）</t>
  </si>
  <si>
    <t xml:space="preserve">中学校・高等学校の社会科担当教諭</t>
  </si>
  <si>
    <r>
      <rPr>
        <sz val="11"/>
        <color rgb="FF000000"/>
        <rFont val="Noto Sans"/>
        <family val="2"/>
      </rPr>
      <t xml:space="preserve">平</t>
    </r>
    <r>
      <rPr>
        <sz val="11"/>
        <color rgb="FF000000"/>
        <rFont val="ＭＳ Ｐゴシック"/>
        <family val="3"/>
        <charset val="128"/>
      </rPr>
      <t xml:space="preserve">30-10052-503156</t>
    </r>
    <r>
      <rPr>
        <sz val="11"/>
        <color rgb="FF000000"/>
        <rFont val="Noto Sans"/>
        <family val="2"/>
      </rPr>
      <t xml:space="preserve">号</t>
    </r>
  </si>
  <si>
    <t xml:space="preserve">【選択】枕草子を読む</t>
  </si>
  <si>
    <t xml:space="preserve">枕草子について、中学・高校の教科書の教材を中心に、古典文学を読み、考えることの面白さが伝わるような「深い読み」を目指し、時代背景や人物像を含めて考察・解説します。「春はあけぼの」「海月の骨」「少し春ある」「香炉峰の雪」等の章段を予定しています。</t>
  </si>
  <si>
    <r>
      <rPr>
        <sz val="11"/>
        <color rgb="FF000000"/>
        <rFont val="Noto Sans"/>
        <family val="2"/>
      </rPr>
      <t xml:space="preserve">平</t>
    </r>
    <r>
      <rPr>
        <sz val="11"/>
        <color rgb="FF000000"/>
        <rFont val="ＭＳ Ｐゴシック"/>
        <family val="3"/>
        <charset val="128"/>
      </rPr>
      <t xml:space="preserve">30-10052-503157</t>
    </r>
    <r>
      <rPr>
        <sz val="11"/>
        <color rgb="FF000000"/>
        <rFont val="Noto Sans"/>
        <family val="2"/>
      </rPr>
      <t xml:space="preserve">号</t>
    </r>
  </si>
  <si>
    <r>
      <rPr>
        <sz val="11"/>
        <color rgb="FF000000"/>
        <rFont val="Noto Sans"/>
        <family val="2"/>
      </rPr>
      <t xml:space="preserve">【選択】図工・美術教育のための素材演習</t>
    </r>
    <r>
      <rPr>
        <sz val="11"/>
        <color rgb="FF000000"/>
        <rFont val="ＭＳ Ｐゴシック"/>
        <family val="3"/>
        <charset val="128"/>
      </rPr>
      <t xml:space="preserve">/</t>
    </r>
    <r>
      <rPr>
        <sz val="11"/>
        <color rgb="FF000000"/>
        <rFont val="Noto Sans"/>
        <family val="2"/>
      </rPr>
      <t xml:space="preserve">アクリル表現のバリエーション</t>
    </r>
  </si>
  <si>
    <t xml:space="preserve">図画工作・美術教育における基本的な絵画技法の確認と、絵の具の組成や、特徴についてのレクチャーを行う。また、新たな表現のバリエーションを広げることを目的として、アクリル絵の具とメディウムを使用した実習を行う。アクリル樹脂の特徴と効果を理解し、実際の指導でどのように反映させられるか考えてみる。</t>
  </si>
  <si>
    <t xml:space="preserve">関　俊一（教育学部准教授）</t>
  </si>
  <si>
    <r>
      <rPr>
        <sz val="11"/>
        <color rgb="FF000000"/>
        <rFont val="Noto Sans"/>
        <family val="2"/>
      </rPr>
      <t xml:space="preserve">平</t>
    </r>
    <r>
      <rPr>
        <sz val="11"/>
        <color rgb="FF000000"/>
        <rFont val="ＭＳ Ｐゴシック"/>
        <family val="3"/>
        <charset val="128"/>
      </rPr>
      <t xml:space="preserve">30-10052-503158</t>
    </r>
    <r>
      <rPr>
        <sz val="11"/>
        <color rgb="FF000000"/>
        <rFont val="Noto Sans"/>
        <family val="2"/>
      </rPr>
      <t xml:space="preserve">号</t>
    </r>
  </si>
  <si>
    <t xml:space="preserve">【選択】小学校における英語教育の方法と実践</t>
  </si>
  <si>
    <t xml:space="preserve">小学生が英語を学ぶ方法及び日本人教師が英語を教える技術を上達させる方法について、理論や実践の概要を説明することを目的とします。講習は、小学校教諭向けですが、中学校教諭が受講されても基礎英語を教える方法の識見を得ることができます。なお、講習は主として易しい英語で行われます。</t>
  </si>
  <si>
    <t xml:space="preserve">エスクデロ　ロベルト　カルロス（津市立南ヶ丘小学校英語科専科講師、非常勤講師）</t>
  </si>
  <si>
    <r>
      <rPr>
        <sz val="11"/>
        <color rgb="FF000000"/>
        <rFont val="Noto Sans"/>
        <family val="2"/>
      </rPr>
      <t xml:space="preserve">平</t>
    </r>
    <r>
      <rPr>
        <sz val="11"/>
        <color rgb="FF000000"/>
        <rFont val="ＭＳ Ｐゴシック"/>
        <family val="3"/>
        <charset val="128"/>
      </rPr>
      <t xml:space="preserve">30-10052-503159</t>
    </r>
    <r>
      <rPr>
        <sz val="11"/>
        <color rgb="FF000000"/>
        <rFont val="Noto Sans"/>
        <family val="2"/>
      </rPr>
      <t xml:space="preserve">号</t>
    </r>
  </si>
  <si>
    <t xml:space="preserve">【選択】異文化理解を深める授業</t>
  </si>
  <si>
    <t xml:space="preserve">社会科や総合的な学習の時間では、異文化理解に関わる授業が行われてきた。自分の住んでいる地域の文化とは異なる文化について、相違点の背景を考えることは異文化尊重や多文化共生の態度につながり、異文化理解を深めることになる。
本講習では、様々な国・地域における異文化理解に関わる教材や異文化理解を深める授業を紹介する。これをもとに、小・中・高の各校種を想定した異文化理解の教材と授業づくりについて考えていきたい。</t>
  </si>
  <si>
    <t xml:space="preserve">永田　成文（教育学部教授）</t>
  </si>
  <si>
    <r>
      <rPr>
        <sz val="11"/>
        <rFont val="Noto Sans"/>
        <family val="2"/>
      </rPr>
      <t xml:space="preserve">幼稚園教諭、小学校・中学校・高等学校の社会科担当教諭・総合的な学習の時間</t>
    </r>
    <r>
      <rPr>
        <sz val="11"/>
        <rFont val="ＭＳ Ｐゴシック"/>
        <family val="3"/>
        <charset val="128"/>
      </rPr>
      <t xml:space="preserve">(</t>
    </r>
    <r>
      <rPr>
        <sz val="11"/>
        <rFont val="Noto Sans"/>
        <family val="2"/>
      </rPr>
      <t xml:space="preserve">国際理解</t>
    </r>
    <r>
      <rPr>
        <sz val="11"/>
        <rFont val="ＭＳ Ｐゴシック"/>
        <family val="3"/>
        <charset val="128"/>
      </rPr>
      <t xml:space="preserve">)</t>
    </r>
    <r>
      <rPr>
        <sz val="11"/>
        <rFont val="Noto Sans"/>
        <family val="2"/>
      </rPr>
      <t xml:space="preserve">を担当している教諭</t>
    </r>
  </si>
  <si>
    <r>
      <rPr>
        <sz val="11"/>
        <color rgb="FF000000"/>
        <rFont val="Noto Sans"/>
        <family val="2"/>
      </rPr>
      <t xml:space="preserve">平</t>
    </r>
    <r>
      <rPr>
        <sz val="11"/>
        <color rgb="FF000000"/>
        <rFont val="ＭＳ Ｐゴシック"/>
        <family val="3"/>
        <charset val="128"/>
      </rPr>
      <t xml:space="preserve">30-10052-503160</t>
    </r>
    <r>
      <rPr>
        <sz val="11"/>
        <color rgb="FF000000"/>
        <rFont val="Noto Sans"/>
        <family val="2"/>
      </rPr>
      <t xml:space="preserve">号</t>
    </r>
  </si>
  <si>
    <t xml:space="preserve">【選択】書写指導の内容と実技</t>
  </si>
  <si>
    <t xml:space="preserve">「文字を書くこと」への興味関心を引き出す役割を担う書写指導の在り方を、講義と実技を通し、再認識することを目標とする。講義では、国語科書写の指導内容や方向性、更に「文字を書くこと」と他教科とのつながりについて理解を深める。実技では、毛筆による基本的技法を習得し、指導力向上を目指す。具体的には、基本点画の書き方と共に、小中学校教科書を中心に文字の整え方を取り上げる。</t>
  </si>
  <si>
    <t xml:space="preserve">林　朝子（教育学部准教授）</t>
  </si>
  <si>
    <t xml:space="preserve">小学校教諭、中学校の国語科担当教諭</t>
  </si>
  <si>
    <r>
      <rPr>
        <sz val="11"/>
        <color rgb="FF000000"/>
        <rFont val="Noto Sans"/>
        <family val="2"/>
      </rPr>
      <t xml:space="preserve">平</t>
    </r>
    <r>
      <rPr>
        <sz val="11"/>
        <color rgb="FF000000"/>
        <rFont val="ＭＳ Ｐゴシック"/>
        <family val="3"/>
        <charset val="128"/>
      </rPr>
      <t xml:space="preserve">30-10052-503161</t>
    </r>
    <r>
      <rPr>
        <sz val="11"/>
        <color rgb="FF000000"/>
        <rFont val="Noto Sans"/>
        <family val="2"/>
      </rPr>
      <t xml:space="preserve">号</t>
    </r>
  </si>
  <si>
    <t xml:space="preserve">【選択】公民経済分野の基礎と要点</t>
  </si>
  <si>
    <t xml:space="preserve">消費、雇用、賃金など経済に関わる概念は私たちの生活にとって最も身近で重要であるにも関わらず、学校では経済分野の授業について十分な時間を確保することが難しいということも少なくない。この講習では、公民の教科書で取り上げられる経済分野の基礎知識について、新聞・ニュースを使って現実の経済の動きを意識しながら講義する。その他、生徒にとってわかりやすく興味をもたせることができる事例を皆で考え、そのアイデアの共有を目指す。</t>
  </si>
  <si>
    <t xml:space="preserve">内田　秀昭（教育学部准教授）</t>
  </si>
  <si>
    <r>
      <rPr>
        <sz val="11"/>
        <color rgb="FF000000"/>
        <rFont val="Noto Sans"/>
        <family val="2"/>
      </rPr>
      <t xml:space="preserve">平</t>
    </r>
    <r>
      <rPr>
        <sz val="11"/>
        <color rgb="FF000000"/>
        <rFont val="ＭＳ Ｐゴシック"/>
        <family val="3"/>
        <charset val="128"/>
      </rPr>
      <t xml:space="preserve">30-10052-503162</t>
    </r>
    <r>
      <rPr>
        <sz val="11"/>
        <color rgb="FF000000"/>
        <rFont val="Noto Sans"/>
        <family val="2"/>
      </rPr>
      <t xml:space="preserve">号</t>
    </r>
  </si>
  <si>
    <r>
      <rPr>
        <sz val="11"/>
        <color rgb="FF000000"/>
        <rFont val="Noto Sans"/>
        <family val="2"/>
      </rPr>
      <t xml:space="preserve">【選択】コンピューター（</t>
    </r>
    <r>
      <rPr>
        <sz val="11"/>
        <color rgb="FF000000"/>
        <rFont val="ＭＳ Ｐゴシック"/>
        <family val="3"/>
        <charset val="128"/>
      </rPr>
      <t xml:space="preserve">Mac</t>
    </r>
    <r>
      <rPr>
        <sz val="11"/>
        <color rgb="FF000000"/>
        <rFont val="Noto Sans"/>
        <family val="2"/>
      </rPr>
      <t xml:space="preserve">）によるマークデザイン</t>
    </r>
  </si>
  <si>
    <r>
      <rPr>
        <sz val="11"/>
        <color rgb="FF000000"/>
        <rFont val="Noto Sans"/>
        <family val="2"/>
      </rPr>
      <t xml:space="preserve">コンピューター（</t>
    </r>
    <r>
      <rPr>
        <sz val="11"/>
        <color rgb="FF000000"/>
        <rFont val="ＭＳ Ｐゴシック"/>
        <family val="3"/>
        <charset val="128"/>
      </rPr>
      <t xml:space="preserve">Mac</t>
    </r>
    <r>
      <rPr>
        <sz val="11"/>
        <color rgb="FF000000"/>
        <rFont val="Noto Sans"/>
        <family val="2"/>
      </rPr>
      <t xml:space="preserve">）を活用したマークデザインの演習。ピクトグラムの効果、利点の解説から実際にマークデザインの授業を低学年向けと高学年向けの２段階に分けた構成で行う。</t>
    </r>
  </si>
  <si>
    <t xml:space="preserve">岡田　博明（教育学部教授）</t>
  </si>
  <si>
    <t xml:space="preserve">小学校・中学校・高等学校の図工・美術担当教諭</t>
  </si>
  <si>
    <r>
      <rPr>
        <sz val="11"/>
        <color rgb="FF000000"/>
        <rFont val="Noto Sans"/>
        <family val="2"/>
      </rPr>
      <t xml:space="preserve">平</t>
    </r>
    <r>
      <rPr>
        <sz val="11"/>
        <color rgb="FF000000"/>
        <rFont val="ＭＳ Ｐゴシック"/>
        <family val="3"/>
        <charset val="128"/>
      </rPr>
      <t xml:space="preserve">30-10052-503163</t>
    </r>
    <r>
      <rPr>
        <sz val="11"/>
        <color rgb="FF000000"/>
        <rFont val="Noto Sans"/>
        <family val="2"/>
      </rPr>
      <t xml:space="preserve">号</t>
    </r>
  </si>
  <si>
    <r>
      <rPr>
        <sz val="13"/>
        <color rgb="FF000000"/>
        <rFont val="Noto Sans"/>
        <family val="2"/>
      </rPr>
      <t xml:space="preserve">コンピューター（</t>
    </r>
    <r>
      <rPr>
        <sz val="13"/>
        <color rgb="FF000000"/>
        <rFont val="ＭＳ Ｐゴシック"/>
        <family val="3"/>
        <charset val="128"/>
      </rPr>
      <t xml:space="preserve">Mac</t>
    </r>
    <r>
      <rPr>
        <sz val="13"/>
        <color rgb="FF000000"/>
        <rFont val="Noto Sans"/>
        <family val="2"/>
      </rPr>
      <t xml:space="preserve">）を活用したマークデザインの演習。ピクトグラムの効果、利点の解説から実際にマークデザインの授業を低学年向けと高学年向けの２段階に分けた構成で行う。</t>
    </r>
  </si>
  <si>
    <t xml:space="preserve">【選択】バレーボールの指導法について</t>
  </si>
  <si>
    <t xml:space="preserve">バレーボールはボール操作やコート空間の活用（お見合い現象）の問題、チームとしてのプレイの構成と継続など指導上の問題も少なくない。本講習は、実践を交えながら、小学校から中学校への接続なども含めバレーボールの練習方法や指導方法について検討する。</t>
  </si>
  <si>
    <t xml:space="preserve">大隈　節子（教育学部准教授）</t>
  </si>
  <si>
    <t xml:space="preserve">幼稚園・小学校・中学校・高等学校の保健体育科担当教諭</t>
  </si>
  <si>
    <r>
      <rPr>
        <sz val="11"/>
        <color rgb="FF000000"/>
        <rFont val="Noto Sans"/>
        <family val="2"/>
      </rPr>
      <t xml:space="preserve">平</t>
    </r>
    <r>
      <rPr>
        <sz val="11"/>
        <color rgb="FF000000"/>
        <rFont val="ＭＳ Ｐゴシック"/>
        <family val="3"/>
        <charset val="128"/>
      </rPr>
      <t xml:space="preserve">30-10052-503164</t>
    </r>
    <r>
      <rPr>
        <sz val="11"/>
        <color rgb="FF000000"/>
        <rFont val="Noto Sans"/>
        <family val="2"/>
      </rPr>
      <t xml:space="preserve">号</t>
    </r>
  </si>
  <si>
    <t xml:space="preserve">【選択】中学校英語教科書を英語学の立場から検討する</t>
  </si>
  <si>
    <r>
      <rPr>
        <sz val="11"/>
        <color rgb="FF000000"/>
        <rFont val="Noto Sans"/>
        <family val="2"/>
      </rPr>
      <t xml:space="preserve">現行の中学校英語教科書（</t>
    </r>
    <r>
      <rPr>
        <sz val="11"/>
        <color rgb="FF000000"/>
        <rFont val="ＭＳ Ｐゴシック"/>
        <family val="3"/>
        <charset val="128"/>
      </rPr>
      <t xml:space="preserve">3</t>
    </r>
    <r>
      <rPr>
        <sz val="11"/>
        <color rgb="FF000000"/>
        <rFont val="Noto Sans"/>
        <family val="2"/>
      </rPr>
      <t xml:space="preserve">学年分）を何種類か取り上げ、言語材料の配列、新出単語の導入、文法や音声に関する解説などについて、「英語学」の観点から検討する。
複数の教科書を対比することで、それぞれの教科書のねらいや背後にある編集方針が浮かび上がってくるであろう。
中学校の先生方には日ごろとは異なる教科書に接することで、新たな発見をしていただきたいと思う。高等学校の先生方には、今、中学校で何が行われているのかを確認する機会としていただきたいと思う。本講習では教科書を通じて中高連携を試みたい。</t>
    </r>
  </si>
  <si>
    <t xml:space="preserve">西村　秀夫（教育学部教授）</t>
  </si>
  <si>
    <t xml:space="preserve">中学校・高等学校の英語科担当教諭</t>
  </si>
  <si>
    <r>
      <rPr>
        <sz val="11"/>
        <color rgb="FF000000"/>
        <rFont val="Noto Sans"/>
        <family val="2"/>
      </rPr>
      <t xml:space="preserve">平</t>
    </r>
    <r>
      <rPr>
        <sz val="11"/>
        <color rgb="FF000000"/>
        <rFont val="ＭＳ Ｐゴシック"/>
        <family val="3"/>
        <charset val="128"/>
      </rPr>
      <t xml:space="preserve">30-10052-503165</t>
    </r>
    <r>
      <rPr>
        <sz val="11"/>
        <color rgb="FF000000"/>
        <rFont val="Noto Sans"/>
        <family val="2"/>
      </rPr>
      <t xml:space="preserve">号</t>
    </r>
  </si>
  <si>
    <r>
      <rPr>
        <sz val="13"/>
        <color rgb="FF000000"/>
        <rFont val="Noto Sans"/>
        <family val="2"/>
      </rPr>
      <t xml:space="preserve">現行の中学校英語教科書（</t>
    </r>
    <r>
      <rPr>
        <sz val="13"/>
        <color rgb="FF000000"/>
        <rFont val="ＭＳ Ｐゴシック"/>
        <family val="3"/>
        <charset val="128"/>
      </rPr>
      <t xml:space="preserve">3</t>
    </r>
    <r>
      <rPr>
        <sz val="13"/>
        <color rgb="FF000000"/>
        <rFont val="Noto Sans"/>
        <family val="2"/>
      </rPr>
      <t xml:space="preserve">学年分）を何種類か取り上げ、言語材料の配列、新出単語の導入、文法や音声に関する解説などについて、「英語学」の観点から検討する。
複数の教科書を対比することで、それぞれの教科書のねらいや背後にある編集方針が浮かび上がってくるであろう。
中学校の先生方には日ごろとは異なる教科書に接することで、新たな発見をしていただきたいと思う。高等学校の先生方には、今、中学校で何が行われているのかを確認する機会としていただきたいと思う。本講習では教科書を通じて中高連携を試みたい。</t>
    </r>
  </si>
  <si>
    <t xml:space="preserve">【選択】はじめてのゲーミング</t>
  </si>
  <si>
    <t xml:space="preserve">本講では、児童・生徒主導型の授業形式であるゲーミングについて、はじめて触れる教員を対象に紹介をしていきます。ゲーミングはあらかじめ設計した世界のなかで児童・生徒が主体的に行動することで、その世界に横たわるルールやしくみを感じ取りながら学んでいく方法です。受け身の授業よりも意欲が高まり、深く理解させやすい利点があります。本講習では、実際にゲーミングをしながら、その可能性を体験し、考えてもらいます。</t>
  </si>
  <si>
    <t xml:space="preserve">南　学（教育学部教授）</t>
  </si>
  <si>
    <r>
      <rPr>
        <sz val="11"/>
        <color rgb="FF000000"/>
        <rFont val="Noto Sans"/>
        <family val="2"/>
      </rPr>
      <t xml:space="preserve">平</t>
    </r>
    <r>
      <rPr>
        <sz val="11"/>
        <color rgb="FF000000"/>
        <rFont val="ＭＳ Ｐゴシック"/>
        <family val="3"/>
        <charset val="128"/>
      </rPr>
      <t xml:space="preserve">30-10052-503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67</t>
    </r>
    <r>
      <rPr>
        <sz val="11"/>
        <color rgb="FF000000"/>
        <rFont val="Noto Sans"/>
        <family val="2"/>
      </rPr>
      <t xml:space="preserve">号</t>
    </r>
  </si>
  <si>
    <t xml:space="preserve">【選択】教育の諸相と児童・生徒理解</t>
  </si>
  <si>
    <t xml:space="preserve">教育心理学の理論に基づき教育の意義と重要性について考察し、教育の諸相を心理学的に理解した上で、教員の児童・生徒理解や動機づけの課題に焦点をあて、その視点・方法・留意点等について検討する。このことを通して、現代における教育実践上の諸問題に適切に対応していくための教員の基本的姿勢や方略について考究する。</t>
  </si>
  <si>
    <t xml:space="preserve">益川　優子（修文大学短期大学部准教授、非常勤講師）</t>
  </si>
  <si>
    <r>
      <rPr>
        <sz val="11"/>
        <color rgb="FF000000"/>
        <rFont val="Noto Sans"/>
        <family val="2"/>
      </rPr>
      <t xml:space="preserve">平</t>
    </r>
    <r>
      <rPr>
        <sz val="11"/>
        <color rgb="FF000000"/>
        <rFont val="ＭＳ Ｐゴシック"/>
        <family val="3"/>
        <charset val="128"/>
      </rPr>
      <t xml:space="preserve">30-10052-503168</t>
    </r>
    <r>
      <rPr>
        <sz val="11"/>
        <color rgb="FF000000"/>
        <rFont val="Noto Sans"/>
        <family val="2"/>
      </rPr>
      <t xml:space="preserve">号</t>
    </r>
  </si>
  <si>
    <t xml:space="preserve">【選択】自然地理学の基礎</t>
  </si>
  <si>
    <t xml:space="preserve">小学校社会科、中学校地理の学習において地形図からの情報を読み取る力を養うことは極めて重要である。本講習では、教科書や資料においてよく見られる典型的な地形を扱い、地形図作業を通して地域の自然環境と人間生活との相互関係についての理解の仕方を考える。また、図作業を行った地域に赴き、現地見学を通し理解を深める。</t>
  </si>
  <si>
    <t xml:space="preserve">宮岡　邦任（教育学部教授）</t>
  </si>
  <si>
    <t xml:space="preserve">小学校社会科、中学校社会科地理、小学校・中学校・高校社会科教員で地理が苦手な方</t>
  </si>
  <si>
    <r>
      <rPr>
        <sz val="11"/>
        <color rgb="FF000000"/>
        <rFont val="Noto Sans"/>
        <family val="2"/>
      </rPr>
      <t xml:space="preserve">平</t>
    </r>
    <r>
      <rPr>
        <sz val="11"/>
        <color rgb="FF000000"/>
        <rFont val="ＭＳ Ｐゴシック"/>
        <family val="3"/>
        <charset val="128"/>
      </rPr>
      <t xml:space="preserve">30-10052-503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70</t>
    </r>
    <r>
      <rPr>
        <sz val="11"/>
        <color rgb="FF000000"/>
        <rFont val="Noto Sans"/>
        <family val="2"/>
      </rPr>
      <t xml:space="preserve">号</t>
    </r>
  </si>
  <si>
    <t xml:space="preserve">【選択】現代政治教育の諸問題</t>
  </si>
  <si>
    <t xml:space="preserve">近年話題となっている主権者教育の理念を再検証し、その望ましい方向性や現状の課題について検討する。講師からのレクチャーに加えて、受講者相互のディスカッションを行う予定である。</t>
  </si>
  <si>
    <t xml:space="preserve">馬原　潤二（教育学部准教授）</t>
  </si>
  <si>
    <r>
      <rPr>
        <sz val="11"/>
        <color rgb="FF000000"/>
        <rFont val="Noto Sans"/>
        <family val="2"/>
      </rPr>
      <t xml:space="preserve">平</t>
    </r>
    <r>
      <rPr>
        <sz val="11"/>
        <color rgb="FF000000"/>
        <rFont val="ＭＳ Ｐゴシック"/>
        <family val="3"/>
        <charset val="128"/>
      </rPr>
      <t xml:space="preserve">30-10052-503171</t>
    </r>
    <r>
      <rPr>
        <sz val="11"/>
        <color rgb="FF000000"/>
        <rFont val="Noto Sans"/>
        <family val="2"/>
      </rPr>
      <t xml:space="preserve">号</t>
    </r>
  </si>
  <si>
    <t xml:space="preserve">【選択】算数の素養</t>
  </si>
  <si>
    <r>
      <rPr>
        <sz val="11"/>
        <color rgb="FF000000"/>
        <rFont val="Noto Sans"/>
        <family val="2"/>
      </rPr>
      <t xml:space="preserve">小学</t>
    </r>
    <r>
      <rPr>
        <sz val="11"/>
        <color rgb="FF000000"/>
        <rFont val="ＭＳ Ｐゴシック"/>
        <family val="3"/>
        <charset val="128"/>
      </rPr>
      <t xml:space="preserve">1</t>
    </r>
    <r>
      <rPr>
        <sz val="11"/>
        <color rgb="FF000000"/>
        <rFont val="Noto Sans"/>
        <family val="2"/>
      </rPr>
      <t xml:space="preserve">年生の計算‥‥数の視覚的表現であるシェーマを紹介し、そのシェーマの合理性について述べる。
かけ算と九九‥‥かけ算の意味を如何に指導するか。九九では何を指導するのか。シェーマを使用する。
時間が余れば
量の理論‥‥学校教育におけるもっとも重要な内包量についてについて密度や速度を例として述べる。</t>
    </r>
  </si>
  <si>
    <t xml:space="preserve">中西　正治（教育学部教授）</t>
  </si>
  <si>
    <r>
      <rPr>
        <sz val="11"/>
        <color rgb="FF000000"/>
        <rFont val="Noto Sans"/>
        <family val="2"/>
      </rPr>
      <t xml:space="preserve">平</t>
    </r>
    <r>
      <rPr>
        <sz val="11"/>
        <color rgb="FF000000"/>
        <rFont val="ＭＳ Ｐゴシック"/>
        <family val="3"/>
        <charset val="128"/>
      </rPr>
      <t xml:space="preserve">30-10052-503172</t>
    </r>
    <r>
      <rPr>
        <sz val="11"/>
        <color rgb="FF000000"/>
        <rFont val="Noto Sans"/>
        <family val="2"/>
      </rPr>
      <t xml:space="preserve">号</t>
    </r>
  </si>
  <si>
    <r>
      <rPr>
        <sz val="13"/>
        <color rgb="FF000000"/>
        <rFont val="Noto Sans"/>
        <family val="2"/>
      </rPr>
      <t xml:space="preserve">小学</t>
    </r>
    <r>
      <rPr>
        <sz val="13"/>
        <color rgb="FF000000"/>
        <rFont val="ＭＳ Ｐゴシック"/>
        <family val="3"/>
        <charset val="128"/>
      </rPr>
      <t xml:space="preserve">1</t>
    </r>
    <r>
      <rPr>
        <sz val="13"/>
        <color rgb="FF000000"/>
        <rFont val="Noto Sans"/>
        <family val="2"/>
      </rPr>
      <t xml:space="preserve">年生の計算‥‥数の視覚的表現であるシェーマを紹介し、そのシェーマの合理性について述べる。
かけ算と九九‥‥かけ算の意味を如何に指導するか。九九では何を指導するのか。シェーマを使用する。
時間が余れば
量の理論‥‥学校教育におけるもっとも重要な内包量についてについて密度や速度を例として述べる。</t>
    </r>
  </si>
  <si>
    <t xml:space="preserve">【選択】「鑑賞教育の学習効果について」～学習指導要領の改訂を受けて～</t>
  </si>
  <si>
    <t xml:space="preserve">音楽の授業における「鑑賞教育」は、“聴く”ということから音楽の様々なことを学ぶことができる。しかし、「鑑賞」としての学びに留まることなく、音楽的能力を横断的に学ぶ要素も含まれると同時に、その横断的な学びが、考える力、それを他者に伝えるための言語化する力、そして他者の考えを受け入れることによる学習者間のコミュニケーション能力の養成にまで発展させる学習目標が必要である。本講習では、鑑賞教材の一例を取り上げ、新学習指導要領の改訂内容を踏まえながら、「鑑賞教育」の学習効果について実技を含めた講義を行う。</t>
  </si>
  <si>
    <t xml:space="preserve">兼重　直文（教育学部教授）</t>
  </si>
  <si>
    <t xml:space="preserve">小学校・中学校・高等学校の音楽科担当教諭</t>
  </si>
  <si>
    <r>
      <rPr>
        <sz val="11"/>
        <color rgb="FF000000"/>
        <rFont val="Noto Sans"/>
        <family val="2"/>
      </rPr>
      <t xml:space="preserve">平</t>
    </r>
    <r>
      <rPr>
        <sz val="11"/>
        <color rgb="FF000000"/>
        <rFont val="ＭＳ Ｐゴシック"/>
        <family val="3"/>
        <charset val="128"/>
      </rPr>
      <t xml:space="preserve">30-10052-503173</t>
    </r>
    <r>
      <rPr>
        <sz val="11"/>
        <color rgb="FF000000"/>
        <rFont val="Noto Sans"/>
        <family val="2"/>
      </rPr>
      <t xml:space="preserve">号</t>
    </r>
  </si>
  <si>
    <t xml:space="preserve">【選択】家庭科における「消費生活・環境」の授業づくり</t>
  </si>
  <si>
    <t xml:space="preserve">現代の消費生活の特徴を理解し、消費者教育の必要性を考える。また消費者教育の概念、内容、方法、学習指導要領における消費者教育のねらいを理解し、授業実践例や教材を参考にしながら、家庭科における消費生活と環境に関する学習の授業構想や教材の工夫ができるようになることを目指す。</t>
  </si>
  <si>
    <t xml:space="preserve">吉本　敏子（教育学部教授）</t>
  </si>
  <si>
    <t xml:space="preserve">小学校・中学校・高等学校の家庭科担当教諭</t>
  </si>
  <si>
    <r>
      <rPr>
        <sz val="11"/>
        <color rgb="FF000000"/>
        <rFont val="Noto Sans"/>
        <family val="2"/>
      </rPr>
      <t xml:space="preserve">平</t>
    </r>
    <r>
      <rPr>
        <sz val="11"/>
        <color rgb="FF000000"/>
        <rFont val="ＭＳ Ｐゴシック"/>
        <family val="3"/>
        <charset val="128"/>
      </rPr>
      <t xml:space="preserve">30-10052-503174</t>
    </r>
    <r>
      <rPr>
        <sz val="11"/>
        <color rgb="FF000000"/>
        <rFont val="Noto Sans"/>
        <family val="2"/>
      </rPr>
      <t xml:space="preserve">号</t>
    </r>
  </si>
  <si>
    <t xml:space="preserve">【選択】英詩入門</t>
  </si>
  <si>
    <t xml:space="preserve">言語には、伝達という本質的機能に加えて、概念喚起作用を駆使して言語芸術としての作品を創造していく機能もある。英米文学の中核を支えてきた詩は言語に内在する創造的機能に基づく暗示性豊かな芸術テクストである。この講習では、英米の有名な詩をいくつか紹介していく。具体的な作品を味読し、英詩の魅力に触れ、英語世界の広さと多様性に対する認識を深めることで英語教員の資質向上を目的とする。</t>
  </si>
  <si>
    <t xml:space="preserve">宮地　信弘（教育学部教授）</t>
  </si>
  <si>
    <r>
      <rPr>
        <sz val="11"/>
        <color rgb="FF000000"/>
        <rFont val="Noto Sans"/>
        <family val="2"/>
      </rPr>
      <t xml:space="preserve">平</t>
    </r>
    <r>
      <rPr>
        <sz val="11"/>
        <color rgb="FF000000"/>
        <rFont val="ＭＳ Ｐゴシック"/>
        <family val="3"/>
        <charset val="128"/>
      </rPr>
      <t xml:space="preserve">30-10052-5031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76</t>
    </r>
    <r>
      <rPr>
        <sz val="11"/>
        <color rgb="FF000000"/>
        <rFont val="Noto Sans"/>
        <family val="2"/>
      </rPr>
      <t xml:space="preserve">号</t>
    </r>
  </si>
  <si>
    <r>
      <rPr>
        <sz val="11"/>
        <color rgb="FF000000"/>
        <rFont val="Noto Sans"/>
        <family val="2"/>
      </rPr>
      <t xml:space="preserve">【選択】性</t>
    </r>
    <r>
      <rPr>
        <sz val="11"/>
        <color rgb="FF000000"/>
        <rFont val="ＭＳ Ｐゴシック"/>
        <family val="3"/>
        <charset val="128"/>
      </rPr>
      <t xml:space="preserve">(sexuality)</t>
    </r>
    <r>
      <rPr>
        <sz val="11"/>
        <color rgb="FF000000"/>
        <rFont val="Noto Sans"/>
        <family val="2"/>
      </rPr>
      <t xml:space="preserve">を学ぶとは何をすることか？－小学校を中心に－</t>
    </r>
  </si>
  <si>
    <r>
      <rPr>
        <sz val="11"/>
        <color rgb="FF000000"/>
        <rFont val="Noto Sans"/>
        <family val="2"/>
      </rPr>
      <t xml:space="preserve">小学校学習指導要領では、体育（保健分野）の４～５学年で思春期の心身の特徴を、また理科５学年でヒトの生命誕生を扱うことになっている。これを基礎に、低学年から高学年までを通して人間の</t>
    </r>
    <r>
      <rPr>
        <sz val="11"/>
        <color rgb="FF000000"/>
        <rFont val="ＭＳ Ｐゴシック"/>
        <family val="3"/>
        <charset val="128"/>
      </rPr>
      <t xml:space="preserve">sexuality</t>
    </r>
    <r>
      <rPr>
        <sz val="11"/>
        <color rgb="FF000000"/>
        <rFont val="Noto Sans"/>
        <family val="2"/>
      </rPr>
      <t xml:space="preserve">を学んでいくカリキュラムのあり方や具体的な指導方法を考える。</t>
    </r>
  </si>
  <si>
    <t xml:space="preserve">佐藤　年明（教育学部教授）</t>
  </si>
  <si>
    <r>
      <rPr>
        <sz val="11"/>
        <color rgb="FF000000"/>
        <rFont val="Noto Sans"/>
        <family val="2"/>
      </rPr>
      <t xml:space="preserve">平</t>
    </r>
    <r>
      <rPr>
        <sz val="11"/>
        <color rgb="FF000000"/>
        <rFont val="ＭＳ Ｐゴシック"/>
        <family val="3"/>
        <charset val="128"/>
      </rPr>
      <t xml:space="preserve">30-10052-503177</t>
    </r>
    <r>
      <rPr>
        <sz val="11"/>
        <color rgb="FF000000"/>
        <rFont val="Noto Sans"/>
        <family val="2"/>
      </rPr>
      <t xml:space="preserve">号</t>
    </r>
  </si>
  <si>
    <r>
      <rPr>
        <sz val="13"/>
        <color rgb="FF000000"/>
        <rFont val="Noto Sans"/>
        <family val="2"/>
      </rPr>
      <t xml:space="preserve">小学校学習指導要領では、体育（保健分野）の４～５学年で思春期の心身の特徴を、また理科５学年でヒトの生命誕生を扱うことになっている。これを基礎に、低学年から高学年までを通して人間の</t>
    </r>
    <r>
      <rPr>
        <sz val="13"/>
        <color rgb="FF000000"/>
        <rFont val="ＭＳ Ｐゴシック"/>
        <family val="3"/>
        <charset val="128"/>
      </rPr>
      <t xml:space="preserve">sexuality</t>
    </r>
    <r>
      <rPr>
        <sz val="13"/>
        <color rgb="FF000000"/>
        <rFont val="Noto Sans"/>
        <family val="2"/>
      </rPr>
      <t xml:space="preserve">を学んでいくカリキュラムのあり方や具体的な指導方法を考える。</t>
    </r>
  </si>
  <si>
    <t xml:space="preserve">【選択】学校保健</t>
  </si>
  <si>
    <r>
      <rPr>
        <sz val="11"/>
        <color rgb="FF000000"/>
        <rFont val="Noto Sans"/>
        <family val="2"/>
      </rPr>
      <t xml:space="preserve">園児、学童、生徒が、安全で健康的な学校生活を送ることができるよう、学校生活の場で遭遇する医学的課題について学ぶことを本講習の目的とする。具体的には、以下の４専門領域の講師が講義を行う。
</t>
    </r>
    <r>
      <rPr>
        <sz val="11"/>
        <color rgb="FF000000"/>
        <rFont val="ＭＳ Ｐゴシック"/>
        <family val="3"/>
        <charset val="128"/>
      </rPr>
      <t xml:space="preserve">1. </t>
    </r>
    <r>
      <rPr>
        <sz val="11"/>
        <color rgb="FF000000"/>
        <rFont val="Noto Sans"/>
        <family val="2"/>
      </rPr>
      <t xml:space="preserve">心臓性突然死と</t>
    </r>
    <r>
      <rPr>
        <sz val="11"/>
        <color rgb="FF000000"/>
        <rFont val="ＭＳ Ｐゴシック"/>
        <family val="3"/>
        <charset val="128"/>
      </rPr>
      <t xml:space="preserve">AED</t>
    </r>
    <r>
      <rPr>
        <sz val="11"/>
        <color rgb="FF000000"/>
        <rFont val="Noto Sans"/>
        <family val="2"/>
      </rPr>
      <t xml:space="preserve">、</t>
    </r>
    <r>
      <rPr>
        <sz val="11"/>
        <color rgb="FF000000"/>
        <rFont val="ＭＳ Ｐゴシック"/>
        <family val="3"/>
        <charset val="128"/>
      </rPr>
      <t xml:space="preserve">2. </t>
    </r>
    <r>
      <rPr>
        <sz val="11"/>
        <color rgb="FF000000"/>
        <rFont val="Noto Sans"/>
        <family val="2"/>
      </rPr>
      <t xml:space="preserve">アレルギー性疾患
</t>
    </r>
    <r>
      <rPr>
        <sz val="11"/>
        <color rgb="FF000000"/>
        <rFont val="ＭＳ Ｐゴシック"/>
        <family val="3"/>
        <charset val="128"/>
      </rPr>
      <t xml:space="preserve">3. </t>
    </r>
    <r>
      <rPr>
        <sz val="11"/>
        <color rgb="FF000000"/>
        <rFont val="Noto Sans"/>
        <family val="2"/>
      </rPr>
      <t xml:space="preserve">学校での感染症と対応、</t>
    </r>
    <r>
      <rPr>
        <sz val="11"/>
        <color rgb="FF000000"/>
        <rFont val="ＭＳ Ｐゴシック"/>
        <family val="3"/>
        <charset val="128"/>
      </rPr>
      <t xml:space="preserve">4. </t>
    </r>
    <r>
      <rPr>
        <sz val="11"/>
        <color rgb="FF000000"/>
        <rFont val="Noto Sans"/>
        <family val="2"/>
      </rPr>
      <t xml:space="preserve">軽度発達障害、精神神経的問題</t>
    </r>
  </si>
  <si>
    <t xml:space="preserve">三谷　義英（大学院医学系研究科准教授）
菅　秀（独立行政法人国立病院機構三重病院副院長、三重大学非常勤講師）
長尾　みづほ（国立病院機構三重病院アレルギー科医長、三重大学非常勤講師）
山川　紀子（社会福祉法人三重県済生会明和病院なでしこ施設長、三重大学非常勤講師）</t>
  </si>
  <si>
    <r>
      <rPr>
        <sz val="11"/>
        <color rgb="FF000000"/>
        <rFont val="Noto Sans"/>
        <family val="2"/>
      </rPr>
      <t xml:space="preserve">平</t>
    </r>
    <r>
      <rPr>
        <sz val="11"/>
        <color rgb="FF000000"/>
        <rFont val="ＭＳ Ｐゴシック"/>
        <family val="3"/>
        <charset val="128"/>
      </rPr>
      <t xml:space="preserve">30-10052-503178</t>
    </r>
    <r>
      <rPr>
        <sz val="11"/>
        <color rgb="FF000000"/>
        <rFont val="Noto Sans"/>
        <family val="2"/>
      </rPr>
      <t xml:space="preserve">号</t>
    </r>
  </si>
  <si>
    <r>
      <rPr>
        <sz val="13"/>
        <color rgb="FF000000"/>
        <rFont val="Noto Sans"/>
        <family val="2"/>
      </rPr>
      <t xml:space="preserve">園児、学童、生徒が、安全で健康的な学校生活を送ることができるよう、学校生活の場で遭遇する医学的課題について学ぶことを本講習の目的とする。具体的には、以下の４専門領域の講師が講義を行う。
</t>
    </r>
    <r>
      <rPr>
        <sz val="13"/>
        <color rgb="FF000000"/>
        <rFont val="ＭＳ Ｐゴシック"/>
        <family val="3"/>
        <charset val="128"/>
      </rPr>
      <t xml:space="preserve">1. </t>
    </r>
    <r>
      <rPr>
        <sz val="13"/>
        <color rgb="FF000000"/>
        <rFont val="Noto Sans"/>
        <family val="2"/>
      </rPr>
      <t xml:space="preserve">心臓性突然死と</t>
    </r>
    <r>
      <rPr>
        <sz val="13"/>
        <color rgb="FF000000"/>
        <rFont val="ＭＳ Ｐゴシック"/>
        <family val="3"/>
        <charset val="128"/>
      </rPr>
      <t xml:space="preserve">AED</t>
    </r>
    <r>
      <rPr>
        <sz val="13"/>
        <color rgb="FF000000"/>
        <rFont val="Noto Sans"/>
        <family val="2"/>
      </rPr>
      <t xml:space="preserve">、</t>
    </r>
    <r>
      <rPr>
        <sz val="13"/>
        <color rgb="FF000000"/>
        <rFont val="ＭＳ Ｐゴシック"/>
        <family val="3"/>
        <charset val="128"/>
      </rPr>
      <t xml:space="preserve">2. </t>
    </r>
    <r>
      <rPr>
        <sz val="13"/>
        <color rgb="FF000000"/>
        <rFont val="Noto Sans"/>
        <family val="2"/>
      </rPr>
      <t xml:space="preserve">アレルギー性疾患
</t>
    </r>
    <r>
      <rPr>
        <sz val="13"/>
        <color rgb="FF000000"/>
        <rFont val="ＭＳ Ｐゴシック"/>
        <family val="3"/>
        <charset val="128"/>
      </rPr>
      <t xml:space="preserve">3. </t>
    </r>
    <r>
      <rPr>
        <sz val="13"/>
        <color rgb="FF000000"/>
        <rFont val="Noto Sans"/>
        <family val="2"/>
      </rPr>
      <t xml:space="preserve">学校での感染症と対応、</t>
    </r>
    <r>
      <rPr>
        <sz val="13"/>
        <color rgb="FF000000"/>
        <rFont val="ＭＳ Ｐゴシック"/>
        <family val="3"/>
        <charset val="128"/>
      </rPr>
      <t xml:space="preserve">4. </t>
    </r>
    <r>
      <rPr>
        <sz val="13"/>
        <color rgb="FF000000"/>
        <rFont val="Noto Sans"/>
        <family val="2"/>
      </rPr>
      <t xml:space="preserve">軽度発達障害、精神神経的問題</t>
    </r>
  </si>
  <si>
    <t xml:space="preserve">【選択】戦国時代から江戸時代への移り変わりをどう教えるのか</t>
  </si>
  <si>
    <t xml:space="preserve">戦国時代から織豊時代を経て江戸時代が成立する時期を取り上げる。近年の研究成果をもとに、なぜ分権国家から集権国家が誕生したのかを、織田信長・豊臣秀吉・徳川家康の統一事業の実態を講習し、教科書理解の一助とする。</t>
  </si>
  <si>
    <t xml:space="preserve">藤田　達生（教育学部教授）</t>
  </si>
  <si>
    <t xml:space="preserve">幼稚園・小学校・中学校・高等学校・特別支援学校の社会科担当教諭</t>
  </si>
  <si>
    <r>
      <rPr>
        <sz val="11"/>
        <color rgb="FF000000"/>
        <rFont val="Noto Sans"/>
        <family val="2"/>
      </rPr>
      <t xml:space="preserve">平</t>
    </r>
    <r>
      <rPr>
        <sz val="11"/>
        <color rgb="FF000000"/>
        <rFont val="ＭＳ Ｐゴシック"/>
        <family val="3"/>
        <charset val="128"/>
      </rPr>
      <t xml:space="preserve">30-10052-503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80</t>
    </r>
    <r>
      <rPr>
        <sz val="11"/>
        <color rgb="FF000000"/>
        <rFont val="Noto Sans"/>
        <family val="2"/>
      </rPr>
      <t xml:space="preserve">号</t>
    </r>
  </si>
  <si>
    <t xml:space="preserve">【選択】東紀州で学ぶ地学</t>
  </si>
  <si>
    <t xml:space="preserve">地学はもっとも身近な理科の一分野である。本講習では「東紀州で学ぶ地学」と題してその天文・地質学的な特徴や魅力について解説を行う。天文分野では学校で使えるデジタルコンテンツの可能性について講義と実習の両面から検討を行い、地質分野ではわかりやすい堆積実験、化石教材などの紹介も行う。</t>
  </si>
  <si>
    <t xml:space="preserve">伊藤　信成（教育学部教授）
栗原　行人（教育学部准教授）</t>
  </si>
  <si>
    <t xml:space="preserve">小学校教諭、中学校・高等学校・特別支援学校の理科担当教諭</t>
  </si>
  <si>
    <r>
      <rPr>
        <sz val="11"/>
        <color rgb="FF000000"/>
        <rFont val="Noto Sans"/>
        <family val="2"/>
      </rPr>
      <t xml:space="preserve">平</t>
    </r>
    <r>
      <rPr>
        <sz val="11"/>
        <color rgb="FF000000"/>
        <rFont val="ＭＳ Ｐゴシック"/>
        <family val="3"/>
        <charset val="128"/>
      </rPr>
      <t xml:space="preserve">30-10052-503181</t>
    </r>
    <r>
      <rPr>
        <sz val="11"/>
        <color rgb="FF000000"/>
        <rFont val="Noto Sans"/>
        <family val="2"/>
      </rPr>
      <t xml:space="preserve">号</t>
    </r>
  </si>
  <si>
    <t xml:space="preserve">【選択】整数と無限小数</t>
  </si>
  <si>
    <t xml:space="preserve">合同式は整数論においては基本的な学習内容である。合同式から始めて、特に法と素な整数については、どの数もその数による「割り算」が可能であることを示す。この事実のいくつかの応用を示した後、無限循環小数へ応用する。整数の比である既約分数を考え、いつ無限小数になるか、循環が最初から始まるか途中から始まるか、あるいは循環節の長さはどうなるかなどを考える。さらにいくつかの具体的な整数について応用を述べる。</t>
  </si>
  <si>
    <t xml:space="preserve">露峰　茂明（教育学部特任教員）</t>
  </si>
  <si>
    <r>
      <rPr>
        <sz val="11"/>
        <color rgb="FF000000"/>
        <rFont val="Noto Sans"/>
        <family val="2"/>
      </rPr>
      <t xml:space="preserve">平</t>
    </r>
    <r>
      <rPr>
        <sz val="11"/>
        <color rgb="FF000000"/>
        <rFont val="ＭＳ Ｐゴシック"/>
        <family val="3"/>
        <charset val="128"/>
      </rPr>
      <t xml:space="preserve">30-10052-503182</t>
    </r>
    <r>
      <rPr>
        <sz val="11"/>
        <color rgb="FF000000"/>
        <rFont val="Noto Sans"/>
        <family val="2"/>
      </rPr>
      <t xml:space="preserve">号</t>
    </r>
  </si>
  <si>
    <t xml:space="preserve">【選択】身近な植物観察と学校におけるその実践方法</t>
  </si>
  <si>
    <t xml:space="preserve">自然に親しむ機会が減少している今日では、理科における自然観察体験の重要性はますます高まると考えられる。この講習では、野外の植物を対象とした観察実習を行い、身近な自然についての理解を深めると同時に、学校での効果的な実施方法について、具体的な事例を挙げて紹介することを目的とする。</t>
  </si>
  <si>
    <t xml:space="preserve">平山　大輔（教育学部准教授）</t>
  </si>
  <si>
    <r>
      <rPr>
        <sz val="11"/>
        <color rgb="FF000000"/>
        <rFont val="Noto Sans"/>
        <family val="2"/>
      </rPr>
      <t xml:space="preserve">平</t>
    </r>
    <r>
      <rPr>
        <sz val="11"/>
        <color rgb="FF000000"/>
        <rFont val="ＭＳ Ｐゴシック"/>
        <family val="3"/>
        <charset val="128"/>
      </rPr>
      <t xml:space="preserve">30-10052-503183</t>
    </r>
    <r>
      <rPr>
        <sz val="11"/>
        <color rgb="FF000000"/>
        <rFont val="Noto Sans"/>
        <family val="2"/>
      </rPr>
      <t xml:space="preserve">号</t>
    </r>
  </si>
  <si>
    <t xml:space="preserve">【選択】小学校におけるプログラミング教育　～はじめのいっぽ～</t>
  </si>
  <si>
    <t xml:space="preserve">小学校でのプログラミング教育の意義と位置づけについて、各種資料をもとに概観し学ぶ。そして、総合的な学習の時間におけるプログラミング教育の実践例の資料や動画をもとに、初学者への支援の在り方と学びを深めるための工夫などについても考究する。また、小中連携の観点から中学校教諭も対象とする。</t>
  </si>
  <si>
    <t xml:space="preserve">中西　康雅（教育学部准教授）</t>
  </si>
  <si>
    <r>
      <rPr>
        <sz val="11"/>
        <color rgb="FF000000"/>
        <rFont val="Noto Sans"/>
        <family val="2"/>
      </rPr>
      <t xml:space="preserve">平</t>
    </r>
    <r>
      <rPr>
        <sz val="11"/>
        <color rgb="FF000000"/>
        <rFont val="ＭＳ Ｐゴシック"/>
        <family val="3"/>
        <charset val="128"/>
      </rPr>
      <t xml:space="preserve">30-10052-503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85</t>
    </r>
    <r>
      <rPr>
        <sz val="11"/>
        <color rgb="FF000000"/>
        <rFont val="Noto Sans"/>
        <family val="2"/>
      </rPr>
      <t xml:space="preserve">号</t>
    </r>
  </si>
  <si>
    <t xml:space="preserve">【選択】統計学入門</t>
  </si>
  <si>
    <r>
      <rPr>
        <sz val="11"/>
        <color rgb="FF000000"/>
        <rFont val="Noto Sans"/>
        <family val="2"/>
      </rPr>
      <t xml:space="preserve">統計学の基本を、オープソースの統計ソフト「</t>
    </r>
    <r>
      <rPr>
        <sz val="11"/>
        <color rgb="FF000000"/>
        <rFont val="ＭＳ Ｐゴシック"/>
        <family val="3"/>
        <charset val="128"/>
      </rPr>
      <t xml:space="preserve">R</t>
    </r>
    <r>
      <rPr>
        <sz val="11"/>
        <color rgb="FF000000"/>
        <rFont val="Noto Sans"/>
        <family val="2"/>
      </rPr>
      <t xml:space="preserve">」を使って学ぶ。内容は、統計グラフの描き方、平均・標準偏差の求め方から、統計的仮説検定、</t>
    </r>
    <r>
      <rPr>
        <sz val="11"/>
        <color rgb="FF000000"/>
        <rFont val="ＭＳ Ｐゴシック"/>
        <family val="3"/>
        <charset val="128"/>
      </rPr>
      <t xml:space="preserve">p</t>
    </r>
    <r>
      <rPr>
        <sz val="11"/>
        <color rgb="FF000000"/>
        <rFont val="Noto Sans"/>
        <family val="2"/>
      </rPr>
      <t xml:space="preserve">値、信頼区間、</t>
    </r>
    <r>
      <rPr>
        <sz val="11"/>
        <color rgb="FF000000"/>
        <rFont val="ＭＳ Ｐゴシック"/>
        <family val="3"/>
        <charset val="128"/>
      </rPr>
      <t xml:space="preserve">2</t>
    </r>
    <r>
      <rPr>
        <sz val="11"/>
        <color rgb="FF000000"/>
        <rFont val="Noto Sans"/>
        <family val="2"/>
      </rPr>
      <t xml:space="preserve">項検定、フィッシャーの正確検定、中心極限定理、正規分布、</t>
    </r>
    <r>
      <rPr>
        <sz val="11"/>
        <color rgb="FF000000"/>
        <rFont val="ＭＳ Ｐゴシック"/>
        <family val="3"/>
        <charset val="128"/>
      </rPr>
      <t xml:space="preserve">t</t>
    </r>
    <r>
      <rPr>
        <sz val="11"/>
        <color rgb="FF000000"/>
        <rFont val="Noto Sans"/>
        <family val="2"/>
      </rPr>
      <t xml:space="preserve">検定、相関係数、主成分分析などを扱う。教科によらず教育研究で統計を用いることは多いため，受講対象者の教科は限定しない。</t>
    </r>
  </si>
  <si>
    <t xml:space="preserve">奥村　晴彦（教育学部特任教員）</t>
  </si>
  <si>
    <r>
      <rPr>
        <sz val="11"/>
        <color rgb="FF000000"/>
        <rFont val="Noto Sans"/>
        <family val="2"/>
      </rPr>
      <t xml:space="preserve">平</t>
    </r>
    <r>
      <rPr>
        <sz val="11"/>
        <color rgb="FF000000"/>
        <rFont val="ＭＳ Ｐゴシック"/>
        <family val="3"/>
        <charset val="128"/>
      </rPr>
      <t xml:space="preserve">30-10052-503186</t>
    </r>
    <r>
      <rPr>
        <sz val="11"/>
        <color rgb="FF000000"/>
        <rFont val="Noto Sans"/>
        <family val="2"/>
      </rPr>
      <t xml:space="preserve">号</t>
    </r>
  </si>
  <si>
    <r>
      <rPr>
        <sz val="13"/>
        <color rgb="FF000000"/>
        <rFont val="Noto Sans"/>
        <family val="2"/>
      </rPr>
      <t xml:space="preserve">統計学の基本を、オープソースの統計ソフト「</t>
    </r>
    <r>
      <rPr>
        <sz val="13"/>
        <color rgb="FF000000"/>
        <rFont val="ＭＳ Ｐゴシック"/>
        <family val="3"/>
        <charset val="128"/>
      </rPr>
      <t xml:space="preserve">R</t>
    </r>
    <r>
      <rPr>
        <sz val="13"/>
        <color rgb="FF000000"/>
        <rFont val="Noto Sans"/>
        <family val="2"/>
      </rPr>
      <t xml:space="preserve">」を使って学ぶ。内容は、統計グラフの描き方、平均・標準偏差の求め方から、統計的仮説検定、</t>
    </r>
    <r>
      <rPr>
        <sz val="13"/>
        <color rgb="FF000000"/>
        <rFont val="ＭＳ Ｐゴシック"/>
        <family val="3"/>
        <charset val="128"/>
      </rPr>
      <t xml:space="preserve">p</t>
    </r>
    <r>
      <rPr>
        <sz val="13"/>
        <color rgb="FF000000"/>
        <rFont val="Noto Sans"/>
        <family val="2"/>
      </rPr>
      <t xml:space="preserve">値、信頼区間、</t>
    </r>
    <r>
      <rPr>
        <sz val="13"/>
        <color rgb="FF000000"/>
        <rFont val="ＭＳ Ｐゴシック"/>
        <family val="3"/>
        <charset val="128"/>
      </rPr>
      <t xml:space="preserve">2</t>
    </r>
    <r>
      <rPr>
        <sz val="13"/>
        <color rgb="FF000000"/>
        <rFont val="Noto Sans"/>
        <family val="2"/>
      </rPr>
      <t xml:space="preserve">項検定、フィッシャーの正確検定、中心極限定理、正規分布、</t>
    </r>
    <r>
      <rPr>
        <sz val="13"/>
        <color rgb="FF000000"/>
        <rFont val="ＭＳ Ｐゴシック"/>
        <family val="3"/>
        <charset val="128"/>
      </rPr>
      <t xml:space="preserve">t</t>
    </r>
    <r>
      <rPr>
        <sz val="13"/>
        <color rgb="FF000000"/>
        <rFont val="Noto Sans"/>
        <family val="2"/>
      </rPr>
      <t xml:space="preserve">検定、相関係数、主成分分析などを扱う。教科によらず教育研究で統計を用いることは多いため，受講対象者の教科は限定しない。</t>
    </r>
  </si>
  <si>
    <t xml:space="preserve">【選択】リーディングとライティングのインターフェース</t>
  </si>
  <si>
    <t xml:space="preserve">昨今の英語教育が「コミュニケーション」志向をいっそう強める中で、英語の教員がまとまったテクストを読んだり、書いたりする機会は激減しているのではないか。本講習では近年の英語学の知見を取り入れながら文学テクストを精読・分析して作家の創作プロセスを追体験することを通じて、英語を読むこと、書くことに対する意識を深めることをめざす。</t>
  </si>
  <si>
    <t xml:space="preserve">中学校・高等学校・特別支援学校の英語科担当教諭</t>
  </si>
  <si>
    <r>
      <rPr>
        <sz val="11"/>
        <color rgb="FF000000"/>
        <rFont val="Noto Sans"/>
        <family val="2"/>
      </rPr>
      <t xml:space="preserve">平</t>
    </r>
    <r>
      <rPr>
        <sz val="11"/>
        <color rgb="FF000000"/>
        <rFont val="ＭＳ Ｐゴシック"/>
        <family val="3"/>
        <charset val="128"/>
      </rPr>
      <t xml:space="preserve">30-10052-503187</t>
    </r>
    <r>
      <rPr>
        <sz val="11"/>
        <color rgb="FF000000"/>
        <rFont val="Noto Sans"/>
        <family val="2"/>
      </rPr>
      <t xml:space="preserve">号</t>
    </r>
  </si>
  <si>
    <t xml:space="preserve">【選択】野菜を好きになってたくさん食べよう</t>
  </si>
  <si>
    <t xml:space="preserve">健康のために望ましい野菜摂取量は、１日あたり３５０ｇとされています。ところが、三重県では男性が２８４ｇで全国３５位、女性が２６２ｇで全国３９位と野菜摂取量が少ない傾向がみられます。（平成２４年国民健康・栄養調査）そこで、野菜の機能性を理解し、摂取量の少ない原因を探りながら、児童・生徒が正しい食の選択と、バランスのとれた健康的な食生活を送ることをめざします。児童・生徒、保護者を対象とした「スーパー食育スクール」の成果を踏まえながら、講習を行います。</t>
  </si>
  <si>
    <t xml:space="preserve">齋藤　俊彰（大学院生物資源学研究科非常勤講師）</t>
  </si>
  <si>
    <r>
      <rPr>
        <sz val="11"/>
        <color rgb="FF000000"/>
        <rFont val="Noto Sans"/>
        <family val="2"/>
      </rPr>
      <t xml:space="preserve">平</t>
    </r>
    <r>
      <rPr>
        <sz val="11"/>
        <color rgb="FF000000"/>
        <rFont val="ＭＳ Ｐゴシック"/>
        <family val="3"/>
        <charset val="128"/>
      </rPr>
      <t xml:space="preserve">30-10052-503188</t>
    </r>
    <r>
      <rPr>
        <sz val="11"/>
        <color rgb="FF000000"/>
        <rFont val="Noto Sans"/>
        <family val="2"/>
      </rPr>
      <t xml:space="preserve">号</t>
    </r>
  </si>
  <si>
    <t xml:space="preserve">【選択】子どもの運動と健康</t>
  </si>
  <si>
    <t xml:space="preserve">現代の日本では仲間、空間、時間といった子ども達の運動（遊び）に関わる要因が変化し、体力低下や生活習慣病の顕在化、メンタルヘルスなど様々な問題が生じている。本講習では子ども達の健康に関わる環境の変化や身体活動の状況を概観するとともに、肥満ややせと病気との関わり、骨密度の状態などを事例とし、発育期における運動実践の意義について考える。また、体力向上を目指した豊かな実践を行っていくためのグループワークを行う。</t>
  </si>
  <si>
    <t xml:space="preserve">冨樫　健二（教養教育機構教授）</t>
  </si>
  <si>
    <r>
      <rPr>
        <sz val="11"/>
        <color rgb="FF000000"/>
        <rFont val="Noto Sans"/>
        <family val="2"/>
      </rPr>
      <t xml:space="preserve">平</t>
    </r>
    <r>
      <rPr>
        <sz val="11"/>
        <color rgb="FF000000"/>
        <rFont val="ＭＳ Ｐゴシック"/>
        <family val="3"/>
        <charset val="128"/>
      </rPr>
      <t xml:space="preserve">30-10052-5031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9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52-503191</t>
    </r>
    <r>
      <rPr>
        <sz val="11"/>
        <color rgb="FF000000"/>
        <rFont val="Noto Sans"/>
        <family val="2"/>
      </rPr>
      <t xml:space="preserve">号</t>
    </r>
  </si>
  <si>
    <t xml:space="preserve">【選択】学級内外の生徒指導と教師の役割－被虐待児対応との関連で－</t>
  </si>
  <si>
    <t xml:space="preserve">学校や教師は、いじめを含む教育課題に対するメディア等世間一般からの厳しい要請に晒されている。この厳しい現実を克服するためには学校内外の教師役割を問い直す必要がある。本講習では、学校教師の抱える教育課題の根底にある生徒指導を取り上げ、教師役割にとってより示唆的な社会学の手法を提示したい。その際、生徒指導と深く関わる被虐待児への対応や子供の貧困問題と関連する家族や社会的な背景について参照する。同時に、グループ・ワークを通して受講生の抱える生徒指導上の問題を事例検討して、解決への手がかりとする。</t>
  </si>
  <si>
    <t xml:space="preserve">蓮尾　直美（名誉教授、非常勤講師）
鈴木　聡（三重県児童相談センター長、非常勤講師）</t>
  </si>
  <si>
    <r>
      <rPr>
        <sz val="11"/>
        <color rgb="FF000000"/>
        <rFont val="Noto Sans"/>
        <family val="2"/>
      </rPr>
      <t xml:space="preserve">平</t>
    </r>
    <r>
      <rPr>
        <sz val="11"/>
        <color rgb="FF000000"/>
        <rFont val="ＭＳ Ｐゴシック"/>
        <family val="3"/>
        <charset val="128"/>
      </rPr>
      <t xml:space="preserve">30-10052-503192</t>
    </r>
    <r>
      <rPr>
        <sz val="11"/>
        <color rgb="FF000000"/>
        <rFont val="Noto Sans"/>
        <family val="2"/>
      </rPr>
      <t xml:space="preserve">号</t>
    </r>
  </si>
  <si>
    <t xml:space="preserve">【選択】論理トレーニング</t>
  </si>
  <si>
    <t xml:space="preserve">本講習では論理を、狭義の数学的な記号論理学が扱う論証の妥当性よりは広く、換言、例示、補足、理由・帰結などの、文と文の接続関係と捉え、日本語の文章を読んでそれらの関係を適切に把握するトレーニング、それらの関係を適切に表現して日本語の文章を書くトレーニングを行い、各校種・教科の教員の論理的な日本語運用能力の向上を目指す。</t>
  </si>
  <si>
    <t xml:space="preserve">秋元　ひろと（教育学部教授）</t>
  </si>
  <si>
    <r>
      <rPr>
        <sz val="11"/>
        <color rgb="FF000000"/>
        <rFont val="Noto Sans"/>
        <family val="2"/>
      </rPr>
      <t xml:space="preserve">平</t>
    </r>
    <r>
      <rPr>
        <sz val="11"/>
        <color rgb="FF000000"/>
        <rFont val="ＭＳ Ｐゴシック"/>
        <family val="3"/>
        <charset val="128"/>
      </rPr>
      <t xml:space="preserve">30-10052-503193</t>
    </r>
    <r>
      <rPr>
        <sz val="11"/>
        <color rgb="FF000000"/>
        <rFont val="Noto Sans"/>
        <family val="2"/>
      </rPr>
      <t xml:space="preserve">号</t>
    </r>
  </si>
  <si>
    <t xml:space="preserve">【選択】小中学校の化学実験</t>
  </si>
  <si>
    <t xml:space="preserve">小学校、中学校の化学分野における実験例をいくつか紹介いたします。講習中には、実際にそれら実験を実践いただけるよう計画しています。本講習を通して、小学校・中学校での授業で、どのような実験をすることが有効か考えます。</t>
  </si>
  <si>
    <t xml:space="preserve">市川　俊輔（教育学部講師）</t>
  </si>
  <si>
    <r>
      <rPr>
        <sz val="11"/>
        <color rgb="FF000000"/>
        <rFont val="Noto Sans"/>
        <family val="2"/>
      </rPr>
      <t xml:space="preserve">平</t>
    </r>
    <r>
      <rPr>
        <sz val="11"/>
        <color rgb="FF000000"/>
        <rFont val="ＭＳ Ｐゴシック"/>
        <family val="3"/>
        <charset val="128"/>
      </rPr>
      <t xml:space="preserve">30-10052-5031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95</t>
    </r>
    <r>
      <rPr>
        <sz val="11"/>
        <color rgb="FF000000"/>
        <rFont val="Noto Sans"/>
        <family val="2"/>
      </rPr>
      <t xml:space="preserve">号</t>
    </r>
  </si>
  <si>
    <t xml:space="preserve">【選択】最適設計を取り入れたものづくり教材</t>
  </si>
  <si>
    <t xml:space="preserve">近年、機械構造物の設計において、進化的手法による最適設計など様々な手法が取り入れられている。実構造物の設計問題を題材にそれらの設計手法について講義することで、技術科・工業科での話題を提供し、ものづくりについて考える。</t>
  </si>
  <si>
    <t xml:space="preserve">松本　金矢（教育学部教授）</t>
  </si>
  <si>
    <t xml:space="preserve">小学校の生活・総合担当教諭、中学校・高等学校・特別支援学校の技術・工業科担当教諭</t>
  </si>
  <si>
    <r>
      <rPr>
        <sz val="11"/>
        <color rgb="FF000000"/>
        <rFont val="Noto Sans"/>
        <family val="2"/>
      </rPr>
      <t xml:space="preserve">平</t>
    </r>
    <r>
      <rPr>
        <sz val="11"/>
        <color rgb="FF000000"/>
        <rFont val="ＭＳ Ｐゴシック"/>
        <family val="3"/>
        <charset val="128"/>
      </rPr>
      <t xml:space="preserve">30-10052-5031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197</t>
    </r>
    <r>
      <rPr>
        <sz val="11"/>
        <color rgb="FF000000"/>
        <rFont val="Noto Sans"/>
        <family val="2"/>
      </rPr>
      <t xml:space="preserve">号</t>
    </r>
  </si>
  <si>
    <t xml:space="preserve">【選択】３次元着装シミュレ－ションによる衣服設計と選択</t>
  </si>
  <si>
    <r>
      <rPr>
        <sz val="11"/>
        <color rgb="FF000000"/>
        <rFont val="Noto Sans"/>
        <family val="2"/>
      </rPr>
      <t xml:space="preserve">新しい衣生活を設計するための</t>
    </r>
    <r>
      <rPr>
        <sz val="11"/>
        <color rgb="FF000000"/>
        <rFont val="ＭＳ Ｐゴシック"/>
        <family val="3"/>
        <charset val="128"/>
      </rPr>
      <t xml:space="preserve">IT</t>
    </r>
    <r>
      <rPr>
        <sz val="11"/>
        <color rgb="FF000000"/>
        <rFont val="Noto Sans"/>
        <family val="2"/>
      </rPr>
      <t xml:space="preserve">を利用した教育の一つとして、ユビキタスネット社会を迎えたときの衣服設計・選択情報を取り上げる。家庭生活の中で家族と共に個人対応型の衣生活を実現する方法として、３次元人体計測から着装シミュレ－ションなどを展開する。簡単な実習も含めて、衣服の構成・素材・デザインの基礎的情報から心理的なデザインイメ－ジ評価までを習得する。</t>
    </r>
  </si>
  <si>
    <t xml:space="preserve">増田　智恵（教育学部教授）</t>
  </si>
  <si>
    <t xml:space="preserve">小学校教諭、中学校・高等学校の家庭科担当教諭</t>
  </si>
  <si>
    <r>
      <rPr>
        <sz val="11"/>
        <color rgb="FF000000"/>
        <rFont val="Noto Sans"/>
        <family val="2"/>
      </rPr>
      <t xml:space="preserve">平</t>
    </r>
    <r>
      <rPr>
        <sz val="11"/>
        <color rgb="FF000000"/>
        <rFont val="ＭＳ Ｐゴシック"/>
        <family val="3"/>
        <charset val="128"/>
      </rPr>
      <t xml:space="preserve">30-10052-503198</t>
    </r>
    <r>
      <rPr>
        <sz val="11"/>
        <color rgb="FF000000"/>
        <rFont val="Noto Sans"/>
        <family val="2"/>
      </rPr>
      <t xml:space="preserve">号</t>
    </r>
  </si>
  <si>
    <r>
      <rPr>
        <sz val="13"/>
        <color rgb="FF000000"/>
        <rFont val="Noto Sans"/>
        <family val="2"/>
      </rPr>
      <t xml:space="preserve">新しい衣生活を設計するための</t>
    </r>
    <r>
      <rPr>
        <sz val="13"/>
        <color rgb="FF000000"/>
        <rFont val="ＭＳ Ｐゴシック"/>
        <family val="3"/>
        <charset val="128"/>
      </rPr>
      <t xml:space="preserve">IT</t>
    </r>
    <r>
      <rPr>
        <sz val="13"/>
        <color rgb="FF000000"/>
        <rFont val="Noto Sans"/>
        <family val="2"/>
      </rPr>
      <t xml:space="preserve">を利用した教育の一つとして、ユビキタスネット社会を迎えたときの衣服設計・選択情報を取り上げる。家庭生活の中で家族と共に個人対応型の衣生活を実現する方法として、３次元人体計測から着装シミュレ－ションなどを展開する。簡単な実習も含めて、衣服の構成・素材・デザインの基礎的情報から心理的なデザインイメ－ジ評価までを習得する。</t>
    </r>
  </si>
  <si>
    <t xml:space="preserve">【選択】ディベート入門Ⅰ</t>
  </si>
  <si>
    <t xml:space="preserve">ディベートとは、論理的思考を鍛えるためのゲームである。定められた論題について肯定側もしくは否定側の立場に立って自説の正しさを主張し相手を論破する。審判がいずれの主張に説得力があるか、勝敗を判定する。
学校教育の世界では、賛否に分かれての討論＝ディベートという誤解があるが、ディベートとは明確なルールに従って勝敗を争うゲームである。しかし勝利することだけが重要なのではなく、試合を準備し、対戦し、総括する作業を通して論理的思考が鍛えられる。このことを、実際に経験して実感してほしい。</t>
  </si>
  <si>
    <t xml:space="preserve">小学校・中学校・高等学校・特別支援学校の教諭</t>
  </si>
  <si>
    <r>
      <rPr>
        <sz val="11"/>
        <color rgb="FF000000"/>
        <rFont val="Noto Sans"/>
        <family val="2"/>
      </rPr>
      <t xml:space="preserve">平</t>
    </r>
    <r>
      <rPr>
        <sz val="11"/>
        <color rgb="FF000000"/>
        <rFont val="ＭＳ Ｐゴシック"/>
        <family val="3"/>
        <charset val="128"/>
      </rPr>
      <t xml:space="preserve">30-10052-503199</t>
    </r>
    <r>
      <rPr>
        <sz val="11"/>
        <color rgb="FF000000"/>
        <rFont val="Noto Sans"/>
        <family val="2"/>
      </rPr>
      <t xml:space="preserve">号</t>
    </r>
  </si>
  <si>
    <r>
      <rPr>
        <sz val="11"/>
        <color rgb="FF000000"/>
        <rFont val="Noto Sans"/>
        <family val="2"/>
      </rPr>
      <t xml:space="preserve">【選択】アクティブ・ラーニング　ＴＢＬ（</t>
    </r>
    <r>
      <rPr>
        <sz val="11"/>
        <color rgb="FF000000"/>
        <rFont val="ＭＳ Ｐゴシック"/>
        <family val="3"/>
        <charset val="128"/>
      </rPr>
      <t xml:space="preserve">Team-Based Learning</t>
    </r>
    <r>
      <rPr>
        <sz val="11"/>
        <color rgb="FF000000"/>
        <rFont val="Noto Sans"/>
        <family val="2"/>
      </rPr>
      <t xml:space="preserve">）体験</t>
    </r>
  </si>
  <si>
    <r>
      <rPr>
        <sz val="11"/>
        <color rgb="FF000000"/>
        <rFont val="ＭＳ Ｐゴシック"/>
        <family val="3"/>
        <charset val="128"/>
      </rPr>
      <t xml:space="preserve">TBL(Team-based Learning)</t>
    </r>
    <r>
      <rPr>
        <sz val="11"/>
        <color rgb="FF000000"/>
        <rFont val="Noto Sans"/>
        <family val="2"/>
      </rPr>
      <t xml:space="preserve">は、医学教育では</t>
    </r>
    <r>
      <rPr>
        <sz val="11"/>
        <color rgb="FF000000"/>
        <rFont val="ＭＳ Ｐゴシック"/>
        <family val="3"/>
        <charset val="128"/>
      </rPr>
      <t xml:space="preserve">PBL</t>
    </r>
    <r>
      <rPr>
        <sz val="11"/>
        <color rgb="FF000000"/>
        <rFont val="Noto Sans"/>
        <family val="2"/>
      </rPr>
      <t xml:space="preserve">と並んで教育現場に導入されつつある反転学習・グループ学習の要素を含んだアクティブ・ラーニング形式の授業の１つです。本講習では午前中、受講者は生徒として事前学習の上、スクラッチカードを用いた医学・生物学のＴＢＬの授業を体験します。午後はその体験を元に自分の教科に応じた授業の計画を立て、プレゼンや意見交換して頂きます。</t>
    </r>
  </si>
  <si>
    <t xml:space="preserve">太城　康良（教養教育機構准教授）</t>
  </si>
  <si>
    <t xml:space="preserve">小学校・中学校・高等学校の英語科・数学科・国語科・理科・社会科担当教諭及び養護教諭</t>
  </si>
  <si>
    <r>
      <rPr>
        <sz val="11"/>
        <color rgb="FF000000"/>
        <rFont val="Noto Sans"/>
        <family val="2"/>
      </rPr>
      <t xml:space="preserve">平</t>
    </r>
    <r>
      <rPr>
        <sz val="11"/>
        <color rgb="FF000000"/>
        <rFont val="ＭＳ Ｐゴシック"/>
        <family val="3"/>
        <charset val="128"/>
      </rPr>
      <t xml:space="preserve">30-10052-503200</t>
    </r>
    <r>
      <rPr>
        <sz val="11"/>
        <color rgb="FF000000"/>
        <rFont val="Noto Sans"/>
        <family val="2"/>
      </rPr>
      <t xml:space="preserve">号</t>
    </r>
  </si>
  <si>
    <r>
      <rPr>
        <sz val="13"/>
        <color rgb="FF000000"/>
        <rFont val="ＭＳ Ｐゴシック"/>
        <family val="3"/>
        <charset val="128"/>
      </rPr>
      <t xml:space="preserve">TBL(Team-based Learning)</t>
    </r>
    <r>
      <rPr>
        <sz val="13"/>
        <color rgb="FF000000"/>
        <rFont val="Noto Sans"/>
        <family val="2"/>
      </rPr>
      <t xml:space="preserve">は、医学教育では</t>
    </r>
    <r>
      <rPr>
        <sz val="13"/>
        <color rgb="FF000000"/>
        <rFont val="ＭＳ Ｐゴシック"/>
        <family val="3"/>
        <charset val="128"/>
      </rPr>
      <t xml:space="preserve">PBL</t>
    </r>
    <r>
      <rPr>
        <sz val="13"/>
        <color rgb="FF000000"/>
        <rFont val="Noto Sans"/>
        <family val="2"/>
      </rPr>
      <t xml:space="preserve">と並んで教育現場に導入されつつある反転学習・グループ学習の要素を含んだアクティブ・ラーニング形式の授業の１つです。本講習では午前中、受講者は生徒として事前学習の上、スクラッチカードを用いた医学・生物学のＴＢＬの授業を体験します。午後はその体験を元に自分の教科に応じた授業の計画を立て、プレゼンや意見交換して頂きます。</t>
    </r>
  </si>
  <si>
    <t xml:space="preserve">【選択】学力の三要素を考える―思考力の育成を中心に―</t>
  </si>
  <si>
    <t xml:space="preserve">学習指導要領改訂のもととなっている中央教育審議会の答申や現在までの学習指導要領について、以下の三つを目的として、資質・能力の育成に関する記述の変遷を確認し、思考力育成と評価に関する現状と課題について検討を行う。①これまでの学習指導要領における教育目標（学力の三要素等）の変遷とその背景を説明できる。②学力の三要素のうち、思考力の育成方法について説明できる。③学力の三要素のうち、思考力の評価方法について説明できる。</t>
  </si>
  <si>
    <t xml:space="preserve">久保田　祐歌（地域人材教育開発機構講師）</t>
  </si>
  <si>
    <r>
      <rPr>
        <sz val="11"/>
        <color rgb="FF000000"/>
        <rFont val="Noto Sans"/>
        <family val="2"/>
      </rPr>
      <t xml:space="preserve">平</t>
    </r>
    <r>
      <rPr>
        <sz val="11"/>
        <color rgb="FF000000"/>
        <rFont val="ＭＳ Ｐゴシック"/>
        <family val="3"/>
        <charset val="128"/>
      </rPr>
      <t xml:space="preserve">30-10052-503201</t>
    </r>
    <r>
      <rPr>
        <sz val="11"/>
        <color rgb="FF000000"/>
        <rFont val="Noto Sans"/>
        <family val="2"/>
      </rPr>
      <t xml:space="preserve">号</t>
    </r>
  </si>
  <si>
    <r>
      <rPr>
        <sz val="11"/>
        <color rgb="FF000000"/>
        <rFont val="Noto Sans"/>
        <family val="2"/>
      </rPr>
      <t xml:space="preserve">【選択】「教えない授業」を学ぶ～能動的な学習を支える</t>
    </r>
    <r>
      <rPr>
        <sz val="11"/>
        <color rgb="FF000000"/>
        <rFont val="ＭＳ Ｐゴシック"/>
        <family val="3"/>
        <charset val="128"/>
      </rPr>
      <t xml:space="preserve">GBS</t>
    </r>
    <r>
      <rPr>
        <sz val="11"/>
        <color rgb="FF000000"/>
        <rFont val="Noto Sans"/>
        <family val="2"/>
      </rPr>
      <t xml:space="preserve">理論を用いて～</t>
    </r>
  </si>
  <si>
    <r>
      <rPr>
        <sz val="11"/>
        <color rgb="FF000000"/>
        <rFont val="Noto Sans"/>
        <family val="2"/>
      </rPr>
      <t xml:space="preserve">学習目標：インストラクショナルデザインの理論（特に能動的な学習のための設計理論である</t>
    </r>
    <r>
      <rPr>
        <sz val="11"/>
        <color rgb="FF000000"/>
        <rFont val="ＭＳ Ｐゴシック"/>
        <family val="3"/>
        <charset val="128"/>
      </rPr>
      <t xml:space="preserve">GBS</t>
    </r>
    <r>
      <rPr>
        <sz val="11"/>
        <color rgb="FF000000"/>
        <rFont val="Noto Sans"/>
        <family val="2"/>
      </rPr>
      <t xml:space="preserve">理論＝ゴールベースドシナリオ理論）を活用して、学習者中心の「教えない授業」の適切な授業設計方法を選ぶことができる（知的技能）
概要：やる気がでない、勉強の仕方がわからないなど学習活動に悩む生徒を主役に仮想のシナリオを作り、プレゼンテーションするワークショップ型の授業を体験してもらい、</t>
    </r>
    <r>
      <rPr>
        <sz val="11"/>
        <color rgb="FF000000"/>
        <rFont val="ＭＳ Ｐゴシック"/>
        <family val="3"/>
        <charset val="128"/>
      </rPr>
      <t xml:space="preserve">GBS</t>
    </r>
    <r>
      <rPr>
        <sz val="11"/>
        <color rgb="FF000000"/>
        <rFont val="Noto Sans"/>
        <family val="2"/>
      </rPr>
      <t xml:space="preserve">理論を活用し、学習者中心の「教えない授業」の適切な授業設計方法を選択できたかどうかを自己評価・相互評価してもらいます。</t>
    </r>
  </si>
  <si>
    <r>
      <rPr>
        <sz val="11"/>
        <color rgb="FF000000"/>
        <rFont val="Noto Sans"/>
        <family val="2"/>
      </rPr>
      <t xml:space="preserve">平</t>
    </r>
    <r>
      <rPr>
        <sz val="11"/>
        <color rgb="FF000000"/>
        <rFont val="ＭＳ Ｐゴシック"/>
        <family val="3"/>
        <charset val="128"/>
      </rPr>
      <t xml:space="preserve">30-10052-503202</t>
    </r>
    <r>
      <rPr>
        <sz val="11"/>
        <color rgb="FF000000"/>
        <rFont val="Noto Sans"/>
        <family val="2"/>
      </rPr>
      <t xml:space="preserve">号</t>
    </r>
  </si>
  <si>
    <r>
      <rPr>
        <sz val="13"/>
        <color rgb="FF000000"/>
        <rFont val="Noto Sans"/>
        <family val="2"/>
      </rPr>
      <t xml:space="preserve">学習目標：インストラクショナルデザインの理論（特に能動的な学習のための設計理論である</t>
    </r>
    <r>
      <rPr>
        <sz val="13"/>
        <color rgb="FF000000"/>
        <rFont val="ＭＳ Ｐゴシック"/>
        <family val="3"/>
        <charset val="128"/>
      </rPr>
      <t xml:space="preserve">GBS</t>
    </r>
    <r>
      <rPr>
        <sz val="13"/>
        <color rgb="FF000000"/>
        <rFont val="Noto Sans"/>
        <family val="2"/>
      </rPr>
      <t xml:space="preserve">理論＝ゴールベースドシナリオ理論）を活用して、学習者中心の「教えない授業」の適切な授業設計方法を選ぶことができる（知的技能）
概要：やる気がでない、勉強の仕方がわからないなど学習活動に悩む生徒を主役に仮想のシナリオを作り、プレゼンテーションするワークショップ型の授業を体験してもらい、</t>
    </r>
    <r>
      <rPr>
        <sz val="13"/>
        <color rgb="FF000000"/>
        <rFont val="ＭＳ Ｐゴシック"/>
        <family val="3"/>
        <charset val="128"/>
      </rPr>
      <t xml:space="preserve">GBS</t>
    </r>
    <r>
      <rPr>
        <sz val="13"/>
        <color rgb="FF000000"/>
        <rFont val="Noto Sans"/>
        <family val="2"/>
      </rPr>
      <t xml:space="preserve">理論を活用し、学習者中心の「教えない授業」の適切な授業設計方法を選択できたかどうかを自己評価・相互評価してもらいます。</t>
    </r>
  </si>
  <si>
    <r>
      <rPr>
        <sz val="11"/>
        <color rgb="FF000000"/>
        <rFont val="Noto Sans"/>
        <family val="2"/>
      </rPr>
      <t xml:space="preserve">平</t>
    </r>
    <r>
      <rPr>
        <sz val="11"/>
        <color rgb="FF000000"/>
        <rFont val="ＭＳ Ｐゴシック"/>
        <family val="3"/>
        <charset val="128"/>
      </rPr>
      <t xml:space="preserve">30-10052-503203</t>
    </r>
    <r>
      <rPr>
        <sz val="11"/>
        <color rgb="FF000000"/>
        <rFont val="Noto Sans"/>
        <family val="2"/>
      </rPr>
      <t xml:space="preserve">号</t>
    </r>
  </si>
  <si>
    <t xml:space="preserve">須曽野　仁志（大学院教育学研究科教授）
大野　恵理（教育学部准教授）</t>
  </si>
  <si>
    <r>
      <rPr>
        <sz val="11"/>
        <color rgb="FF000000"/>
        <rFont val="Noto Sans"/>
        <family val="2"/>
      </rPr>
      <t xml:space="preserve">平</t>
    </r>
    <r>
      <rPr>
        <sz val="11"/>
        <color rgb="FF000000"/>
        <rFont val="ＭＳ Ｐゴシック"/>
        <family val="3"/>
        <charset val="128"/>
      </rPr>
      <t xml:space="preserve">30-10052-503204</t>
    </r>
    <r>
      <rPr>
        <sz val="11"/>
        <color rgb="FF000000"/>
        <rFont val="Noto Sans"/>
        <family val="2"/>
      </rPr>
      <t xml:space="preserve">号</t>
    </r>
  </si>
  <si>
    <t xml:space="preserve">【選択】音声の「見える化」を取り入れた英語学習</t>
  </si>
  <si>
    <t xml:space="preserve">「文字を見ればわかるのに、音だけだと何と言っているのかわからない」という英語学習でよく耳にする悩みに向き合うために、本講習では、最新の音声研究に欠かせないパソコンを用いた音声の「見える化」を体験し、わからない原因のいくつかを突きとめます。音声分析ソフトを使ったことば遊びから始め、日英語の音声面での違いを理論と実践を通じて確認していきます。自分の声や録音済み英語音声を用いて分析していくうちに、音声指導の際のワンポイント・アドバイスに活用できる知識を身につけることができます。</t>
  </si>
  <si>
    <t xml:space="preserve">服部　範子（人文学部教授）</t>
  </si>
  <si>
    <t xml:space="preserve">小学校の英語担当教諭、中学校・高等学校の英語科担当教諭</t>
  </si>
  <si>
    <r>
      <rPr>
        <sz val="11"/>
        <color rgb="FF000000"/>
        <rFont val="Noto Sans"/>
        <family val="2"/>
      </rPr>
      <t xml:space="preserve">平</t>
    </r>
    <r>
      <rPr>
        <sz val="11"/>
        <color rgb="FF000000"/>
        <rFont val="ＭＳ Ｐゴシック"/>
        <family val="3"/>
        <charset val="128"/>
      </rPr>
      <t xml:space="preserve">30-10052-503205</t>
    </r>
    <r>
      <rPr>
        <sz val="11"/>
        <color rgb="FF000000"/>
        <rFont val="Noto Sans"/>
        <family val="2"/>
      </rPr>
      <t xml:space="preserve">号</t>
    </r>
  </si>
  <si>
    <t xml:space="preserve">【選択】河川の自然と文化ー治水に焦点をあててー</t>
  </si>
  <si>
    <t xml:space="preserve">日本は、地殻変動が集中する変動帯であり、同時に多雨であるため、湿潤変動帯ともいうべき自然条件を持っている。河川もその自然特性を反映し、洪水・土石流などの自然災害をおこしやすい。一方でこの自然特性が、日本の自然に多様性を与え、生活文化を形成してきたという側面を持つ。本講座では安濃川のフィールドトリップで堤防など治水施設の見学を行うと共に、講義で川にかかわる自然と文化を扱う。</t>
  </si>
  <si>
    <t xml:space="preserve">荻原　彰（教育学部教授）</t>
  </si>
  <si>
    <t xml:space="preserve">小学校・中学校・高等学校の理科・社会科系担当教諭</t>
  </si>
  <si>
    <r>
      <rPr>
        <sz val="11"/>
        <color rgb="FF000000"/>
        <rFont val="Noto Sans"/>
        <family val="2"/>
      </rPr>
      <t xml:space="preserve">平</t>
    </r>
    <r>
      <rPr>
        <sz val="11"/>
        <color rgb="FF000000"/>
        <rFont val="ＭＳ Ｐゴシック"/>
        <family val="3"/>
        <charset val="128"/>
      </rPr>
      <t xml:space="preserve">30-10052-503206</t>
    </r>
    <r>
      <rPr>
        <sz val="11"/>
        <color rgb="FF000000"/>
        <rFont val="Noto Sans"/>
        <family val="2"/>
      </rPr>
      <t xml:space="preserve">号</t>
    </r>
  </si>
  <si>
    <t xml:space="preserve">【選択】理科の授業に役立つ科学教育シミュレーション</t>
  </si>
  <si>
    <r>
      <rPr>
        <sz val="11"/>
        <color rgb="FF000000"/>
        <rFont val="Noto Sans"/>
        <family val="2"/>
      </rPr>
      <t xml:space="preserve">無料で使える科学教育用のシミュレーション教材</t>
    </r>
    <r>
      <rPr>
        <sz val="11"/>
        <color rgb="FF000000"/>
        <rFont val="ＭＳ Ｐゴシック"/>
        <family val="3"/>
        <charset val="128"/>
      </rPr>
      <t xml:space="preserve">PhET</t>
    </r>
    <r>
      <rPr>
        <sz val="11"/>
        <color rgb="FF000000"/>
        <rFont val="Noto Sans"/>
        <family val="2"/>
      </rPr>
      <t xml:space="preserve">（フェット）を、小学校理科、中学校理科（第一分野）、高校物理の授業に役立てる方法を紹介します。特に物理の力学・電磁気学・熱力学分野に重点を置き、いくつかのシミュレータを実際に動作させて数値実験を体験します。また授業で使えるワークシートも配布しますので、講習終了後には授業での演示実験だけでなく、生徒のグループ学習等に</t>
    </r>
    <r>
      <rPr>
        <sz val="11"/>
        <color rgb="FF000000"/>
        <rFont val="ＭＳ Ｐゴシック"/>
        <family val="3"/>
        <charset val="128"/>
      </rPr>
      <t xml:space="preserve">PhET</t>
    </r>
    <r>
      <rPr>
        <sz val="11"/>
        <color rgb="FF000000"/>
        <rFont val="Noto Sans"/>
        <family val="2"/>
      </rPr>
      <t xml:space="preserve">を役立てることができるようになります。</t>
    </r>
  </si>
  <si>
    <t xml:space="preserve">國仲　寛人（教育学部准教授）</t>
  </si>
  <si>
    <r>
      <rPr>
        <sz val="11"/>
        <color rgb="FF000000"/>
        <rFont val="Noto Sans"/>
        <family val="2"/>
      </rPr>
      <t xml:space="preserve">平</t>
    </r>
    <r>
      <rPr>
        <sz val="11"/>
        <color rgb="FF000000"/>
        <rFont val="ＭＳ Ｐゴシック"/>
        <family val="3"/>
        <charset val="128"/>
      </rPr>
      <t xml:space="preserve">30-10052-503207</t>
    </r>
    <r>
      <rPr>
        <sz val="11"/>
        <color rgb="FF000000"/>
        <rFont val="Noto Sans"/>
        <family val="2"/>
      </rPr>
      <t xml:space="preserve">号</t>
    </r>
  </si>
  <si>
    <r>
      <rPr>
        <sz val="13"/>
        <color rgb="FF000000"/>
        <rFont val="Noto Sans"/>
        <family val="2"/>
      </rPr>
      <t xml:space="preserve">無料で使える科学教育用のシミュレーション教材</t>
    </r>
    <r>
      <rPr>
        <sz val="13"/>
        <color rgb="FF000000"/>
        <rFont val="ＭＳ Ｐゴシック"/>
        <family val="3"/>
        <charset val="128"/>
      </rPr>
      <t xml:space="preserve">PhET</t>
    </r>
    <r>
      <rPr>
        <sz val="13"/>
        <color rgb="FF000000"/>
        <rFont val="Noto Sans"/>
        <family val="2"/>
      </rPr>
      <t xml:space="preserve">（フェット）を、小学校理科、中学校理科（第一分野）、高校物理の授業に役立てる方法を紹介します。特に物理の力学・電磁気学・熱力学分野に重点を置き、いくつかのシミュレータを実際に動作させて数値実験を体験します。また授業で使えるワークシートも配布しますので、講習終了後には授業での演示実験だけでなく、生徒のグループ学習等に</t>
    </r>
    <r>
      <rPr>
        <sz val="13"/>
        <color rgb="FF000000"/>
        <rFont val="ＭＳ Ｐゴシック"/>
        <family val="3"/>
        <charset val="128"/>
      </rPr>
      <t xml:space="preserve">PhET</t>
    </r>
    <r>
      <rPr>
        <sz val="13"/>
        <color rgb="FF000000"/>
        <rFont val="Noto Sans"/>
        <family val="2"/>
      </rPr>
      <t xml:space="preserve">を役立てることができるようになります。</t>
    </r>
  </si>
  <si>
    <t xml:space="preserve">【選択】音楽のしくみと表現</t>
  </si>
  <si>
    <t xml:space="preserve">童謡や歌唱教材から西洋音楽における古典派やロマン派などの器楽曲や管弦楽曲等を作曲的見地に基づき楽曲分析する。それぞれの楽曲構造を読み解くことによって、それらの音楽に共通する文脈を再確認し、演奏表現の可能性についても考えていく。また、数名ずつのグループに分かれ、講習日当日に提示する課題曲をリコーダーや簡易打楽器等の教材楽器による器楽合奏曲に編曲し、演奏発表する。</t>
  </si>
  <si>
    <t xml:space="preserve">森川　孝太朗（教育学部准教授）</t>
  </si>
  <si>
    <t xml:space="preserve">幼稚園・小学校・中学校・高等学校・特別支援学校の音楽科担当教諭</t>
  </si>
  <si>
    <r>
      <rPr>
        <sz val="11"/>
        <color rgb="FF000000"/>
        <rFont val="Noto Sans"/>
        <family val="2"/>
      </rPr>
      <t xml:space="preserve">平</t>
    </r>
    <r>
      <rPr>
        <sz val="11"/>
        <color rgb="FF000000"/>
        <rFont val="ＭＳ Ｐゴシック"/>
        <family val="3"/>
        <charset val="128"/>
      </rPr>
      <t xml:space="preserve">30-10052-503208</t>
    </r>
    <r>
      <rPr>
        <sz val="11"/>
        <color rgb="FF000000"/>
        <rFont val="Noto Sans"/>
        <family val="2"/>
      </rPr>
      <t xml:space="preserve">号</t>
    </r>
  </si>
  <si>
    <t xml:space="preserve">【選択】幼児・児童の体力・運動能力の向上と発育発達</t>
  </si>
  <si>
    <t xml:space="preserve">幼児・児童の体力・運動能力の向上と発育発達について運動生理学およびバイオメカニクス的な観点から理解するとともに、幼児・児童の基本的な運動の動作様式を分析・検討し、体育授業等における運動学習の在り方や、指導法について考える。簡単な実技研修を含む。</t>
  </si>
  <si>
    <t xml:space="preserve">八木　規夫（教育学部教授）</t>
  </si>
  <si>
    <t xml:space="preserve">幼稚園教諭、小学校の保健体育科担当教諭</t>
  </si>
  <si>
    <r>
      <rPr>
        <sz val="11"/>
        <color rgb="FF000000"/>
        <rFont val="Noto Sans"/>
        <family val="2"/>
      </rPr>
      <t xml:space="preserve">平</t>
    </r>
    <r>
      <rPr>
        <sz val="11"/>
        <color rgb="FF000000"/>
        <rFont val="ＭＳ Ｐゴシック"/>
        <family val="3"/>
        <charset val="128"/>
      </rPr>
      <t xml:space="preserve">30-10052-5032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210</t>
    </r>
    <r>
      <rPr>
        <sz val="11"/>
        <color rgb="FF000000"/>
        <rFont val="Noto Sans"/>
        <family val="2"/>
      </rPr>
      <t xml:space="preserve">号</t>
    </r>
  </si>
  <si>
    <t xml:space="preserve">【選択】「学びの共同体」の理念に基づいた小学校体育の授業デザイン</t>
  </si>
  <si>
    <t xml:space="preserve">運動実践を通して身体で感じる気づきを手がかりとしながら、いつの間にかそういうものだと思い込んで取り組んでいる自らの体育授業についての問題（性）を浮き彫りにしていきます。あわせて、「学びの共同体」の理念に基づいた（例えば、「学びの三位一体論」「協同的学び」「真正な学び」「ジャンプの課題」「聴き合う関係づくり」など）小学校体育の授業デザインについて学びます。また、「主体的・対話的で深い学び」を体育で実現するための考え方について学びます。</t>
  </si>
  <si>
    <t xml:space="preserve">岡野　昇（教育学部教授）</t>
  </si>
  <si>
    <r>
      <rPr>
        <sz val="11"/>
        <color rgb="FF000000"/>
        <rFont val="Noto Sans"/>
        <family val="2"/>
      </rPr>
      <t xml:space="preserve">平</t>
    </r>
    <r>
      <rPr>
        <sz val="11"/>
        <color rgb="FF000000"/>
        <rFont val="ＭＳ Ｐゴシック"/>
        <family val="3"/>
        <charset val="128"/>
      </rPr>
      <t xml:space="preserve">30-10052-503211</t>
    </r>
    <r>
      <rPr>
        <sz val="11"/>
        <color rgb="FF000000"/>
        <rFont val="Noto Sans"/>
        <family val="2"/>
      </rPr>
      <t xml:space="preserve">号</t>
    </r>
  </si>
  <si>
    <t xml:space="preserve">【選択】溺水・熱中症・窒息・インフルエンザ・救命処置</t>
  </si>
  <si>
    <r>
      <rPr>
        <sz val="11"/>
        <color rgb="FF000000"/>
        <rFont val="Noto Sans"/>
        <family val="2"/>
      </rPr>
      <t xml:space="preserve">お子様・学童・生徒の日常生活、教育現場・保育現場で遭遇する事故、救急疾患の成り立ち、予防、対処法の考え方と方法を解説します。具体的には、溺水、熱中症、窒息、インフルエンザ、救命処置を扱いますが、一般市民が行う、</t>
    </r>
    <r>
      <rPr>
        <sz val="11"/>
        <color rgb="FF000000"/>
        <rFont val="ＭＳ Ｐゴシック"/>
        <family val="3"/>
        <charset val="128"/>
      </rPr>
      <t xml:space="preserve">1</t>
    </r>
    <r>
      <rPr>
        <sz val="11"/>
        <color rgb="FF000000"/>
        <rFont val="Noto Sans"/>
        <family val="2"/>
      </rPr>
      <t xml:space="preserve">次救命処置の方法は、</t>
    </r>
    <r>
      <rPr>
        <sz val="11"/>
        <color rgb="FF000000"/>
        <rFont val="ＭＳ Ｐゴシック"/>
        <family val="3"/>
        <charset val="128"/>
      </rPr>
      <t xml:space="preserve">5</t>
    </r>
    <r>
      <rPr>
        <sz val="11"/>
        <color rgb="FF000000"/>
        <rFont val="Noto Sans"/>
        <family val="2"/>
      </rPr>
      <t xml:space="preserve">年毎に改訂させていますので、直近</t>
    </r>
    <r>
      <rPr>
        <sz val="11"/>
        <color rgb="FF000000"/>
        <rFont val="ＭＳ Ｐゴシック"/>
        <family val="3"/>
        <charset val="128"/>
      </rPr>
      <t xml:space="preserve">2015</t>
    </r>
    <r>
      <rPr>
        <sz val="11"/>
        <color rgb="FF000000"/>
        <rFont val="Noto Sans"/>
        <family val="2"/>
      </rPr>
      <t xml:space="preserve">年の改定に基づいた最新の方法を説明し、皆様のお役に立てる形の講習にしたいと考えております。</t>
    </r>
  </si>
  <si>
    <t xml:space="preserve">丸山　一男（大学院医学系研究科教授）</t>
  </si>
  <si>
    <r>
      <rPr>
        <sz val="11"/>
        <color rgb="FF000000"/>
        <rFont val="Noto Sans"/>
        <family val="2"/>
      </rPr>
      <t xml:space="preserve">平</t>
    </r>
    <r>
      <rPr>
        <sz val="11"/>
        <color rgb="FF000000"/>
        <rFont val="ＭＳ Ｐゴシック"/>
        <family val="3"/>
        <charset val="128"/>
      </rPr>
      <t xml:space="preserve">30-10052-503212</t>
    </r>
    <r>
      <rPr>
        <sz val="11"/>
        <color rgb="FF000000"/>
        <rFont val="Noto Sans"/>
        <family val="2"/>
      </rPr>
      <t xml:space="preserve">号</t>
    </r>
  </si>
  <si>
    <r>
      <rPr>
        <sz val="13"/>
        <color rgb="FF000000"/>
        <rFont val="Noto Sans"/>
        <family val="2"/>
      </rPr>
      <t xml:space="preserve">お子様・学童・生徒の日常生活、教育現場・保育現場で遭遇する事故、救急疾患の成り立ち、予防、対処法の考え方と方法を解説します。具体的には、溺水、熱中症、窒息、インフルエンザ、救命処置を扱いますが、一般市民が行う、</t>
    </r>
    <r>
      <rPr>
        <sz val="13"/>
        <color rgb="FF000000"/>
        <rFont val="ＭＳ Ｐゴシック"/>
        <family val="3"/>
        <charset val="128"/>
      </rPr>
      <t xml:space="preserve">1</t>
    </r>
    <r>
      <rPr>
        <sz val="13"/>
        <color rgb="FF000000"/>
        <rFont val="Noto Sans"/>
        <family val="2"/>
      </rPr>
      <t xml:space="preserve">次救命処置の方法は、</t>
    </r>
    <r>
      <rPr>
        <sz val="13"/>
        <color rgb="FF000000"/>
        <rFont val="ＭＳ Ｐゴシック"/>
        <family val="3"/>
        <charset val="128"/>
      </rPr>
      <t xml:space="preserve">5</t>
    </r>
    <r>
      <rPr>
        <sz val="13"/>
        <color rgb="FF000000"/>
        <rFont val="Noto Sans"/>
        <family val="2"/>
      </rPr>
      <t xml:space="preserve">年毎に改訂させていますので、直近</t>
    </r>
    <r>
      <rPr>
        <sz val="13"/>
        <color rgb="FF000000"/>
        <rFont val="ＭＳ Ｐゴシック"/>
        <family val="3"/>
        <charset val="128"/>
      </rPr>
      <t xml:space="preserve">2015</t>
    </r>
    <r>
      <rPr>
        <sz val="13"/>
        <color rgb="FF000000"/>
        <rFont val="Noto Sans"/>
        <family val="2"/>
      </rPr>
      <t xml:space="preserve">年の改定に基づいた最新の方法を説明し、皆様のお役に立てる形の講習にしたいと考えております。</t>
    </r>
  </si>
  <si>
    <t xml:space="preserve">【選択】環境教育のための森林、木材の話</t>
  </si>
  <si>
    <t xml:space="preserve">まず、日本ならびに世界の森林の現状、木材の流通について概説します。それをもとに、地球温暖化防止、持続可能な社会の形成などの観点から、森林の取り扱い方、木材の使い方はどうあるべきかについて解説します。</t>
  </si>
  <si>
    <t xml:space="preserve">石川　知明（大学院生物資源学研究科教授）</t>
  </si>
  <si>
    <r>
      <rPr>
        <sz val="11"/>
        <color rgb="FF000000"/>
        <rFont val="Noto Sans"/>
        <family val="2"/>
      </rPr>
      <t xml:space="preserve">平</t>
    </r>
    <r>
      <rPr>
        <sz val="11"/>
        <color rgb="FF000000"/>
        <rFont val="ＭＳ Ｐゴシック"/>
        <family val="3"/>
        <charset val="128"/>
      </rPr>
      <t xml:space="preserve">30-10052-503213</t>
    </r>
    <r>
      <rPr>
        <sz val="11"/>
        <color rgb="FF000000"/>
        <rFont val="Noto Sans"/>
        <family val="2"/>
      </rPr>
      <t xml:space="preserve">号</t>
    </r>
  </si>
  <si>
    <t xml:space="preserve">【選択】社会科・公民科の授業における新聞活用（ＮＩＥ）</t>
  </si>
  <si>
    <t xml:space="preserve">小学校・中学校の社会科と高等学校の公民科の授業において、新聞をどのように用いたらよいかについて講義する。受講者は、講習において新聞を活用した学習を実際に体験する。具体的には、講義においては、ＮＩＥの意義と方法、社会科における具体的な活用法を示す。新聞を活用した学習体験としては「株式学習ゲーム」と「新聞切抜き作品」の作成を行う。新聞活用のための知識と技能が身に付く。</t>
  </si>
  <si>
    <t xml:space="preserve">山根　栄次（名誉教授、非常勤講師）</t>
  </si>
  <si>
    <t xml:space="preserve">小学校・中学校・高等学校の社会科・公民科・地歴科担当教諭</t>
  </si>
  <si>
    <r>
      <rPr>
        <sz val="11"/>
        <color rgb="FF000000"/>
        <rFont val="Noto Sans"/>
        <family val="2"/>
      </rPr>
      <t xml:space="preserve">平</t>
    </r>
    <r>
      <rPr>
        <sz val="11"/>
        <color rgb="FF000000"/>
        <rFont val="ＭＳ Ｐゴシック"/>
        <family val="3"/>
        <charset val="128"/>
      </rPr>
      <t xml:space="preserve">30-10052-503214</t>
    </r>
    <r>
      <rPr>
        <sz val="11"/>
        <color rgb="FF000000"/>
        <rFont val="Noto Sans"/>
        <family val="2"/>
      </rPr>
      <t xml:space="preserve">号</t>
    </r>
  </si>
  <si>
    <t xml:space="preserve">【選択】子どもから大人まで楽しく学べるビジュアル・プログラミング</t>
  </si>
  <si>
    <t xml:space="preserve">「論理的思考力」を育成する手段として、プログラミングが注目されている。米国のＭＩＴが開発したビジュアルプログラミング環境「スクラッチ」は、マウス操作で命令の書かれた「ブロック」を組み合わせてプログラムを作成する。視覚的な操作で、わかりやすくかつ奥が深いので、子どもから大人まで楽しみながら使うことができる。プログラミング実習を通じて論理的思考力・創造力を鍛えるとともに、プログラミング教育についての理解と指導力の向上をはかる。（教科を問わず活用できます。）</t>
  </si>
  <si>
    <t xml:space="preserve">下村　勉（名誉教授、非常勤講師）</t>
  </si>
  <si>
    <r>
      <rPr>
        <sz val="11"/>
        <color rgb="FF000000"/>
        <rFont val="Noto Sans"/>
        <family val="2"/>
      </rPr>
      <t xml:space="preserve">平</t>
    </r>
    <r>
      <rPr>
        <sz val="11"/>
        <color rgb="FF000000"/>
        <rFont val="ＭＳ Ｐゴシック"/>
        <family val="3"/>
        <charset val="128"/>
      </rPr>
      <t xml:space="preserve">30-10052-503215</t>
    </r>
    <r>
      <rPr>
        <sz val="11"/>
        <color rgb="FF000000"/>
        <rFont val="Noto Sans"/>
        <family val="2"/>
      </rPr>
      <t xml:space="preserve">号</t>
    </r>
  </si>
  <si>
    <r>
      <rPr>
        <sz val="11"/>
        <color rgb="FF000000"/>
        <rFont val="Noto Sans"/>
        <family val="2"/>
      </rPr>
      <t xml:space="preserve">【選択】学習者</t>
    </r>
    <r>
      <rPr>
        <sz val="11"/>
        <color rgb="FF000000"/>
        <rFont val="ＭＳ Ｐゴシック"/>
        <family val="3"/>
        <charset val="128"/>
      </rPr>
      <t xml:space="preserve">(</t>
    </r>
    <r>
      <rPr>
        <sz val="11"/>
        <color rgb="FF000000"/>
        <rFont val="Noto Sans"/>
        <family val="2"/>
      </rPr>
      <t xml:space="preserve">国語教育・日本語教育</t>
    </r>
    <r>
      <rPr>
        <sz val="11"/>
        <color rgb="FF000000"/>
        <rFont val="ＭＳ Ｐゴシック"/>
        <family val="3"/>
        <charset val="128"/>
      </rPr>
      <t xml:space="preserve">)</t>
    </r>
    <r>
      <rPr>
        <sz val="11"/>
        <color rgb="FF000000"/>
        <rFont val="Noto Sans"/>
        <family val="2"/>
      </rPr>
      <t xml:space="preserve">の初期教育における文字表記の問題点と指導法</t>
    </r>
  </si>
  <si>
    <r>
      <rPr>
        <sz val="11"/>
        <color rgb="FF000000"/>
        <rFont val="Noto Sans"/>
        <family val="2"/>
      </rPr>
      <t xml:space="preserve">国語教育、日本語教育の初期教育段階における学習者に共通する文字表記の諸問題の中から、①「撥音</t>
    </r>
    <r>
      <rPr>
        <sz val="11"/>
        <color rgb="FF000000"/>
        <rFont val="ＭＳ Ｐゴシック"/>
        <family val="3"/>
        <charset val="128"/>
      </rPr>
      <t xml:space="preserve">(</t>
    </r>
    <r>
      <rPr>
        <sz val="11"/>
        <color rgb="FF000000"/>
        <rFont val="Noto Sans"/>
        <family val="2"/>
      </rPr>
      <t xml:space="preserve">ン</t>
    </r>
    <r>
      <rPr>
        <sz val="11"/>
        <color rgb="FF000000"/>
        <rFont val="ＭＳ Ｐゴシック"/>
        <family val="3"/>
        <charset val="128"/>
      </rPr>
      <t xml:space="preserve">)</t>
    </r>
    <r>
      <rPr>
        <sz val="11"/>
        <color rgb="FF000000"/>
        <rFont val="Noto Sans"/>
        <family val="2"/>
      </rPr>
      <t xml:space="preserve">・促音（ッ）・長音</t>
    </r>
    <r>
      <rPr>
        <sz val="11"/>
        <color rgb="FF000000"/>
        <rFont val="ＭＳ Ｐゴシック"/>
        <family val="3"/>
        <charset val="128"/>
      </rPr>
      <t xml:space="preserve">(</t>
    </r>
    <r>
      <rPr>
        <sz val="11"/>
        <color rgb="FF000000"/>
        <rFont val="Noto Sans"/>
        <family val="2"/>
      </rPr>
      <t xml:space="preserve">ー</t>
    </r>
    <r>
      <rPr>
        <sz val="11"/>
        <color rgb="FF000000"/>
        <rFont val="ＭＳ Ｐゴシック"/>
        <family val="3"/>
        <charset val="128"/>
      </rPr>
      <t xml:space="preserve">)</t>
    </r>
    <r>
      <rPr>
        <sz val="11"/>
        <color rgb="FF000000"/>
        <rFont val="Noto Sans"/>
        <family val="2"/>
      </rPr>
      <t xml:space="preserve">｣と②｢直音と拗音」を中心に取り上げる。①、②の表記時において、初学者が、つまずくポイントについて具体的に取り上げ、音声学・音韻論の基本的な知見を援用しつつ、わかりやすく、その解決策を考え、指導案を検討する。</t>
    </r>
  </si>
  <si>
    <t xml:space="preserve">余　健（教育学部教授）</t>
  </si>
  <si>
    <t xml:space="preserve">幼稚園教諭、小学校・中学校・特別支援学校の国語科担当教諭及び養護教諭</t>
  </si>
  <si>
    <r>
      <rPr>
        <sz val="11"/>
        <color rgb="FF000000"/>
        <rFont val="Noto Sans"/>
        <family val="2"/>
      </rPr>
      <t xml:space="preserve">平</t>
    </r>
    <r>
      <rPr>
        <sz val="11"/>
        <color rgb="FF000000"/>
        <rFont val="ＭＳ Ｐゴシック"/>
        <family val="3"/>
        <charset val="128"/>
      </rPr>
      <t xml:space="preserve">30-10052-503216</t>
    </r>
    <r>
      <rPr>
        <sz val="11"/>
        <color rgb="FF000000"/>
        <rFont val="Noto Sans"/>
        <family val="2"/>
      </rPr>
      <t xml:space="preserve">号</t>
    </r>
  </si>
  <si>
    <r>
      <rPr>
        <sz val="13"/>
        <color rgb="FF000000"/>
        <rFont val="Noto Sans"/>
        <family val="2"/>
      </rPr>
      <t xml:space="preserve">国語教育、日本語教育の初期教育段階における学習者に共通する文字表記の諸問題の中から、①「撥音</t>
    </r>
    <r>
      <rPr>
        <sz val="13"/>
        <color rgb="FF000000"/>
        <rFont val="ＭＳ Ｐゴシック"/>
        <family val="3"/>
        <charset val="128"/>
      </rPr>
      <t xml:space="preserve">(</t>
    </r>
    <r>
      <rPr>
        <sz val="13"/>
        <color rgb="FF000000"/>
        <rFont val="Noto Sans"/>
        <family val="2"/>
      </rPr>
      <t xml:space="preserve">ン</t>
    </r>
    <r>
      <rPr>
        <sz val="13"/>
        <color rgb="FF000000"/>
        <rFont val="ＭＳ Ｐゴシック"/>
        <family val="3"/>
        <charset val="128"/>
      </rPr>
      <t xml:space="preserve">)</t>
    </r>
    <r>
      <rPr>
        <sz val="13"/>
        <color rgb="FF000000"/>
        <rFont val="Noto Sans"/>
        <family val="2"/>
      </rPr>
      <t xml:space="preserve">・促音（ッ）・長音</t>
    </r>
    <r>
      <rPr>
        <sz val="13"/>
        <color rgb="FF000000"/>
        <rFont val="ＭＳ Ｐゴシック"/>
        <family val="3"/>
        <charset val="128"/>
      </rPr>
      <t xml:space="preserve">(</t>
    </r>
    <r>
      <rPr>
        <sz val="13"/>
        <color rgb="FF000000"/>
        <rFont val="Noto Sans"/>
        <family val="2"/>
      </rPr>
      <t xml:space="preserve">ー</t>
    </r>
    <r>
      <rPr>
        <sz val="13"/>
        <color rgb="FF000000"/>
        <rFont val="ＭＳ Ｐゴシック"/>
        <family val="3"/>
        <charset val="128"/>
      </rPr>
      <t xml:space="preserve">)</t>
    </r>
    <r>
      <rPr>
        <sz val="13"/>
        <color rgb="FF000000"/>
        <rFont val="Noto Sans"/>
        <family val="2"/>
      </rPr>
      <t xml:space="preserve">｣と②｢直音と拗音」を中心に取り上げる。①、②の表記時において、初学者が、つまずくポイントについて具体的に取り上げ、音声学・音韻論の基本的な知見を援用しつつ、わかりやすく、その解決策を考え、指導案を検討する。</t>
    </r>
  </si>
  <si>
    <r>
      <rPr>
        <sz val="11"/>
        <color rgb="FF000000"/>
        <rFont val="Noto Sans"/>
        <family val="2"/>
      </rPr>
      <t xml:space="preserve">平</t>
    </r>
    <r>
      <rPr>
        <sz val="11"/>
        <color rgb="FF000000"/>
        <rFont val="ＭＳ Ｐゴシック"/>
        <family val="3"/>
        <charset val="128"/>
      </rPr>
      <t xml:space="preserve">30-10052-503217</t>
    </r>
    <r>
      <rPr>
        <sz val="11"/>
        <color rgb="FF000000"/>
        <rFont val="Noto Sans"/>
        <family val="2"/>
      </rPr>
      <t xml:space="preserve">号</t>
    </r>
  </si>
  <si>
    <t xml:space="preserve">【選択】中学校数学科教材研究―２学期の授業から使える手作り教具―</t>
  </si>
  <si>
    <t xml:space="preserve">中学校数学科における４領域（「数と式」「図形」「関数」「資料の活用」）から具体的な単元を取り上げ、授業で使用できる手作り教具を作成します。さらに作成した教具を用い、生徒の活動を引き出すための実践について考えます。</t>
  </si>
  <si>
    <t xml:space="preserve">田中　伸明（教育学部教授）</t>
  </si>
  <si>
    <t xml:space="preserve">中学校の数学科担当教諭</t>
  </si>
  <si>
    <r>
      <rPr>
        <sz val="11"/>
        <color rgb="FF000000"/>
        <rFont val="Noto Sans"/>
        <family val="2"/>
      </rPr>
      <t xml:space="preserve">平</t>
    </r>
    <r>
      <rPr>
        <sz val="11"/>
        <color rgb="FF000000"/>
        <rFont val="ＭＳ Ｐゴシック"/>
        <family val="3"/>
        <charset val="128"/>
      </rPr>
      <t xml:space="preserve">30-10052-503218</t>
    </r>
    <r>
      <rPr>
        <sz val="11"/>
        <color rgb="FF000000"/>
        <rFont val="Noto Sans"/>
        <family val="2"/>
      </rPr>
      <t xml:space="preserve">号</t>
    </r>
  </si>
  <si>
    <t xml:space="preserve">【選択】コンピュータハードウェアの基礎</t>
  </si>
  <si>
    <r>
      <rPr>
        <sz val="11"/>
        <color rgb="FF000000"/>
        <rFont val="Noto Sans"/>
        <family val="2"/>
      </rPr>
      <t xml:space="preserve">授業中等のトラブル発生時に対処ができるようになることを目指し、</t>
    </r>
    <r>
      <rPr>
        <sz val="11"/>
        <color rgb="FF000000"/>
        <rFont val="ＭＳ Ｐゴシック"/>
        <family val="3"/>
        <charset val="128"/>
      </rPr>
      <t xml:space="preserve">Windows</t>
    </r>
    <r>
      <rPr>
        <sz val="11"/>
        <color rgb="FF000000"/>
        <rFont val="Noto Sans"/>
        <family val="2"/>
      </rPr>
      <t xml:space="preserve">デスクトップパソコンを用いて、ハードウェア部品の解説を行う。部品の調達についてもインターネットを使って注文一歩手前まで行い、養護教諭も含め様々なパソコンを使う業務や授業において、ハードウェアの故障箇所を特定し部品調達や機種選定ができるようになることを目指す。実技試験では選定能力を見る。幼稚園教諭、養護教諭も使用中のパソコンが壊れたとか異常が出た時に対処できるようになります。</t>
    </r>
  </si>
  <si>
    <t xml:space="preserve">山守　一徳（教育学部教授）</t>
  </si>
  <si>
    <r>
      <rPr>
        <sz val="11"/>
        <color rgb="FF000000"/>
        <rFont val="Noto Sans"/>
        <family val="2"/>
      </rPr>
      <t xml:space="preserve">平</t>
    </r>
    <r>
      <rPr>
        <sz val="11"/>
        <color rgb="FF000000"/>
        <rFont val="ＭＳ Ｐゴシック"/>
        <family val="3"/>
        <charset val="128"/>
      </rPr>
      <t xml:space="preserve">30-10052-503219</t>
    </r>
    <r>
      <rPr>
        <sz val="11"/>
        <color rgb="FF000000"/>
        <rFont val="Noto Sans"/>
        <family val="2"/>
      </rPr>
      <t xml:space="preserve">号</t>
    </r>
  </si>
  <si>
    <r>
      <rPr>
        <sz val="13"/>
        <color rgb="FF000000"/>
        <rFont val="Noto Sans"/>
        <family val="2"/>
      </rPr>
      <t xml:space="preserve">授業中等のトラブル発生時に対処ができるようになることを目指し、</t>
    </r>
    <r>
      <rPr>
        <sz val="13"/>
        <color rgb="FF000000"/>
        <rFont val="ＭＳ Ｐゴシック"/>
        <family val="3"/>
        <charset val="128"/>
      </rPr>
      <t xml:space="preserve">Windows</t>
    </r>
    <r>
      <rPr>
        <sz val="13"/>
        <color rgb="FF000000"/>
        <rFont val="Noto Sans"/>
        <family val="2"/>
      </rPr>
      <t xml:space="preserve">デスクトップパソコンを用いて、ハードウェア部品の解説を行う。部品の調達についてもインターネットを使って注文一歩手前まで行い、養護教諭も含め様々なパソコンを使う業務や授業において、ハードウェアの故障箇所を特定し部品調達や機種選定ができるようになることを目指す。実技試験では選定能力を見る。幼稚園教諭、養護教諭も使用中のパソコンが壊れたとか異常が出た時に対処できるようになります。</t>
    </r>
  </si>
  <si>
    <t xml:space="preserve">【選択】逐語記録（社会科・生活科等）による授業分析入門と授業改善</t>
  </si>
  <si>
    <t xml:space="preserve">授業づくりや授業改善にあたり、自身の授業を客観的に観て、改善方法等を発見することが重要になる。そこで、授業分析の一つである逐語記録による分析方法を、グループ演習等を通じて学ぶとともに、分析対象とする授業のよさと課題等から、自身の授業改善の方向性等に生かす。</t>
  </si>
  <si>
    <t xml:space="preserve">市川　則文（大学院教育学研究科特任教員）</t>
  </si>
  <si>
    <t xml:space="preserve">小学校の教諭、中学校の社会科担当教諭</t>
  </si>
  <si>
    <r>
      <rPr>
        <sz val="11"/>
        <color rgb="FF000000"/>
        <rFont val="Noto Sans"/>
        <family val="2"/>
      </rPr>
      <t xml:space="preserve">平</t>
    </r>
    <r>
      <rPr>
        <sz val="11"/>
        <color rgb="FF000000"/>
        <rFont val="ＭＳ Ｐゴシック"/>
        <family val="3"/>
        <charset val="128"/>
      </rPr>
      <t xml:space="preserve">30-10052-503220</t>
    </r>
    <r>
      <rPr>
        <sz val="11"/>
        <color rgb="FF000000"/>
        <rFont val="Noto Sans"/>
        <family val="2"/>
      </rPr>
      <t xml:space="preserve">号</t>
    </r>
  </si>
  <si>
    <t xml:space="preserve">【選択】アクティブ・ラーニング　クリッカー＆プラカード体験</t>
  </si>
  <si>
    <t xml:space="preserve">クリッカー（無線回答機）やプラカードはアクティブ・ラーニングを促進するツールの１つです。本講習では午前中、受講者は生徒としてクリッカーやプラカードを用いた医学・生物学の授業を体験します。午後はその体験を元に自分の教科に応じた授業の計画を立て、プレゼンや意見交換して頂きます。</t>
  </si>
  <si>
    <r>
      <rPr>
        <sz val="11"/>
        <color rgb="FF000000"/>
        <rFont val="Noto Sans"/>
        <family val="2"/>
      </rPr>
      <t xml:space="preserve">平</t>
    </r>
    <r>
      <rPr>
        <sz val="11"/>
        <color rgb="FF000000"/>
        <rFont val="ＭＳ Ｐゴシック"/>
        <family val="3"/>
        <charset val="128"/>
      </rPr>
      <t xml:space="preserve">30-10052-503221</t>
    </r>
    <r>
      <rPr>
        <sz val="11"/>
        <color rgb="FF000000"/>
        <rFont val="Noto Sans"/>
        <family val="2"/>
      </rPr>
      <t xml:space="preserve">号</t>
    </r>
  </si>
  <si>
    <t xml:space="preserve">【選択】障害とは何か</t>
  </si>
  <si>
    <t xml:space="preserve">今日、障害のある児童・生徒の理解や支援について盛んに議論されるようになった。しかしながら、ここでいう「障害」という概念に対して、私たちはどれほどのことを知っているであろうか。実際、障害という言葉が日常的に用いられるようになったのは戦後であり、近年の「発達障害」の登場をはじめ、その概念は揺れ動き続けている。本講習では、「障害」という概念を、特に歴史や生活など文脈における用いられ方に着目する。障害の再考によって、共生共育、障害理解や心のバリアフリーといった教育活動について議論したい。</t>
  </si>
  <si>
    <t xml:space="preserve">栗田　季佳（教育学部准教授）</t>
  </si>
  <si>
    <r>
      <rPr>
        <sz val="11"/>
        <color rgb="FF000000"/>
        <rFont val="Noto Sans"/>
        <family val="2"/>
      </rPr>
      <t xml:space="preserve">平</t>
    </r>
    <r>
      <rPr>
        <sz val="11"/>
        <color rgb="FF000000"/>
        <rFont val="ＭＳ Ｐゴシック"/>
        <family val="3"/>
        <charset val="128"/>
      </rPr>
      <t xml:space="preserve">30-10052-5032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223</t>
    </r>
    <r>
      <rPr>
        <sz val="11"/>
        <color rgb="FF000000"/>
        <rFont val="Noto Sans"/>
        <family val="2"/>
      </rPr>
      <t xml:space="preserve">号</t>
    </r>
  </si>
  <si>
    <t xml:space="preserve">【選択】ディベート入門Ⅱ</t>
  </si>
  <si>
    <t xml:space="preserve">「ディベート入門Ⅰ」を踏まえた中級編として、ディベート試合の経験を積むとともに審判の方法についても学習する。
本講習受講の前提として、平成２９年度開講の「ディベート入門」もしくは平成３０年度開講の「ディベート入門Ⅰ」（いずれも佐藤年明講師担当）を受講済みであるか、もしくは他の何らかのディベート講習やディベート試合を経験していることが望ましい。</t>
  </si>
  <si>
    <r>
      <rPr>
        <sz val="11"/>
        <color rgb="FF000000"/>
        <rFont val="Noto Sans"/>
        <family val="2"/>
      </rPr>
      <t xml:space="preserve">平</t>
    </r>
    <r>
      <rPr>
        <sz val="11"/>
        <color rgb="FF000000"/>
        <rFont val="ＭＳ Ｐゴシック"/>
        <family val="3"/>
        <charset val="128"/>
      </rPr>
      <t xml:space="preserve">30-10052-503224</t>
    </r>
    <r>
      <rPr>
        <sz val="11"/>
        <color rgb="FF000000"/>
        <rFont val="Noto Sans"/>
        <family val="2"/>
      </rPr>
      <t xml:space="preserve">号</t>
    </r>
  </si>
  <si>
    <t xml:space="preserve">【選択】コンピュータのしくみ</t>
  </si>
  <si>
    <t xml:space="preserve">本講習を履修することにより、コンピュータを使ったロボット制御に必要なソフトウェア・ハードウェアの基本的しくみに関する知識を習得することができる。また、これを通じ、電気電子工学におけるソフトウェア技術・ハードウェア技術の関わりについて認識を深めることができる。さらに、実際にロボットを動かすことで、これらの技術の「ものづくり」への関わりについての認識を深めることができる。</t>
  </si>
  <si>
    <t xml:space="preserve">高瀬　治彦（大学院工学研究科准教授）
山村　直紀（大学院工学研究科准教授）</t>
  </si>
  <si>
    <r>
      <rPr>
        <sz val="11"/>
        <color rgb="FF000000"/>
        <rFont val="Noto Sans"/>
        <family val="2"/>
      </rPr>
      <t xml:space="preserve">平</t>
    </r>
    <r>
      <rPr>
        <sz val="11"/>
        <color rgb="FF000000"/>
        <rFont val="ＭＳ Ｐゴシック"/>
        <family val="3"/>
        <charset val="128"/>
      </rPr>
      <t xml:space="preserve">30-10052-503225</t>
    </r>
    <r>
      <rPr>
        <sz val="11"/>
        <color rgb="FF000000"/>
        <rFont val="Noto Sans"/>
        <family val="2"/>
      </rPr>
      <t xml:space="preserve">号</t>
    </r>
  </si>
  <si>
    <t xml:space="preserve">【選択】これからの読解力を育てる小学校国語科の授業</t>
  </si>
  <si>
    <t xml:space="preserve">小学校の国語科において、ＰＩＳＡ（ＯＥＣＤ生徒の学習到達度調査）をふまえた読解力を育てるための授業が様々に実践されてきた。本講習では、そうした授業実践の成果をふまえつつ、新学習指導要領（平成２９年３月公示）も視野に入れながら、教科書掲載の教材を具体的に取り上げて、これからの読解力を育てられる授業のあり方について考える。</t>
  </si>
  <si>
    <t xml:space="preserve">守田　庸一（教育学部教授）</t>
  </si>
  <si>
    <r>
      <rPr>
        <sz val="11"/>
        <color rgb="FF000000"/>
        <rFont val="Noto Sans"/>
        <family val="2"/>
      </rPr>
      <t xml:space="preserve">平</t>
    </r>
    <r>
      <rPr>
        <sz val="11"/>
        <color rgb="FF000000"/>
        <rFont val="ＭＳ Ｐゴシック"/>
        <family val="3"/>
        <charset val="128"/>
      </rPr>
      <t xml:space="preserve">30-10052-503226</t>
    </r>
    <r>
      <rPr>
        <sz val="11"/>
        <color rgb="FF000000"/>
        <rFont val="Noto Sans"/>
        <family val="2"/>
      </rPr>
      <t xml:space="preserve">号</t>
    </r>
  </si>
  <si>
    <t xml:space="preserve">【選択】小学校で使える地学</t>
  </si>
  <si>
    <t xml:space="preserve">小学校理科の地学分野（天文・地質）を苦手とする教員を対象として、現場で使える実験や観察方法を学ぶ。天文分野では学校で使えるデジタルコンテンツの可能性について講義と実習の両面から検討を行う。地質分野ではわかりやすい堆積実験、化石教材などを紹介する。</t>
  </si>
  <si>
    <r>
      <rPr>
        <sz val="11"/>
        <color rgb="FF000000"/>
        <rFont val="Noto Sans"/>
        <family val="2"/>
      </rPr>
      <t xml:space="preserve">平</t>
    </r>
    <r>
      <rPr>
        <sz val="11"/>
        <color rgb="FF000000"/>
        <rFont val="ＭＳ Ｐゴシック"/>
        <family val="3"/>
        <charset val="128"/>
      </rPr>
      <t xml:space="preserve">30-10052-503227</t>
    </r>
    <r>
      <rPr>
        <sz val="11"/>
        <color rgb="FF000000"/>
        <rFont val="Noto Sans"/>
        <family val="2"/>
      </rPr>
      <t xml:space="preserve">号</t>
    </r>
  </si>
  <si>
    <t xml:space="preserve">【選択】生きたリズムのしくみ</t>
  </si>
  <si>
    <t xml:space="preserve">音と音が連結されることによってメロディが形成され、同時にそこには拍が生まれる。その生み出される拍を個人がどのように感じるかによって、最終的な表現に大きなさが生じる。そのことについて、受講者それぞれが身体を使い新しい発見をすることで、教育現場での指導に役立てることを目的とするもの。</t>
  </si>
  <si>
    <t xml:space="preserve">小畑　真梨子（教育学部講師）</t>
  </si>
  <si>
    <t xml:space="preserve">幼稚園教諭、小学校・中学校・高等学校・特別支援学校の音楽科担当教諭</t>
  </si>
  <si>
    <r>
      <rPr>
        <sz val="11"/>
        <color rgb="FF000000"/>
        <rFont val="Noto Sans"/>
        <family val="2"/>
      </rPr>
      <t xml:space="preserve">平</t>
    </r>
    <r>
      <rPr>
        <sz val="11"/>
        <color rgb="FF000000"/>
        <rFont val="ＭＳ Ｐゴシック"/>
        <family val="3"/>
        <charset val="128"/>
      </rPr>
      <t xml:space="preserve">30-10052-5032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52-503229</t>
    </r>
    <r>
      <rPr>
        <sz val="11"/>
        <color rgb="FF000000"/>
        <rFont val="Noto Sans"/>
        <family val="2"/>
      </rPr>
      <t xml:space="preserve">号</t>
    </r>
  </si>
  <si>
    <t xml:space="preserve">【選択】米を科学する</t>
  </si>
  <si>
    <t xml:space="preserve">普段の食事の食材としてもっとも身近な米を題材として調理の意義について考える。米をご飯として食べることについて栄養学・食品学・調理学の視点からアプローチし、科学的に理解する。また、食材を家庭科の調理実習の材料としてだけでなく、科学的視点を持った教材開発につなげ、その方法について理解する。</t>
  </si>
  <si>
    <t xml:space="preserve">磯部　由香（教育学部教授）
平島　円（教育学部教授）</t>
  </si>
  <si>
    <t xml:space="preserve">小学校教諭、中学校の家庭科・理科担当教諭</t>
  </si>
  <si>
    <r>
      <rPr>
        <sz val="11"/>
        <color rgb="FF000000"/>
        <rFont val="Noto Sans"/>
        <family val="2"/>
      </rPr>
      <t xml:space="preserve">平</t>
    </r>
    <r>
      <rPr>
        <sz val="11"/>
        <color rgb="FF000000"/>
        <rFont val="ＭＳ Ｐゴシック"/>
        <family val="3"/>
        <charset val="128"/>
      </rPr>
      <t xml:space="preserve">30-10052-503230</t>
    </r>
    <r>
      <rPr>
        <sz val="11"/>
        <color rgb="FF000000"/>
        <rFont val="Noto Sans"/>
        <family val="2"/>
      </rPr>
      <t xml:space="preserve">号</t>
    </r>
  </si>
  <si>
    <t xml:space="preserve">【選択】子どもを理解するための教育現場におけるコミュニケーション</t>
  </si>
  <si>
    <t xml:space="preserve">コミュニケーション力を高める機会が少ない状況で育った子どもたちは、自分の思いを伝えることを苦手とする者も多い。このような子どもの思いを理解するには、教諭のコミュニケーション力が重要となる。本講習では、子どもたちを理解するためのコミュニケーション力の向上を目的に、講義とグループワークを組み合わせる。まず、自分たちの経験した場面を振り返り、自分自身のコミュニケーションの特徴の理解から始める。子どもに応じたコミュニケーションを多角的に検討し、子どもの思いの理解と望ましい関わり方を考える内容とする。</t>
  </si>
  <si>
    <t xml:space="preserve">西出　りつ子（大学院医学系研究科看護学専攻准教授）
井村　香積（大学院医学系研究科看護学専攻准教授）</t>
  </si>
  <si>
    <r>
      <rPr>
        <sz val="11"/>
        <color rgb="FF000000"/>
        <rFont val="Noto Sans"/>
        <family val="2"/>
      </rPr>
      <t xml:space="preserve">平</t>
    </r>
    <r>
      <rPr>
        <sz val="11"/>
        <color rgb="FF000000"/>
        <rFont val="ＭＳ Ｐゴシック"/>
        <family val="3"/>
        <charset val="128"/>
      </rPr>
      <t xml:space="preserve">30-10052-503231</t>
    </r>
    <r>
      <rPr>
        <sz val="11"/>
        <color rgb="FF000000"/>
        <rFont val="Noto Sans"/>
        <family val="2"/>
      </rPr>
      <t xml:space="preserve">号</t>
    </r>
  </si>
  <si>
    <t xml:space="preserve">【選択】最新のおもしろい理科教材</t>
  </si>
  <si>
    <t xml:space="preserve">科学的な好奇心のかん養には、実験や実演が欠かせません。古くからそのような実験や実演がなされてきましたが、最近の科学技術の発展に伴い、昔ではできなかったような面白い実験や実演ができるようになってきました。この講習では、これらを紹介し、現場で活用できるように実演し、資料を用意いたします。この中の幾つかは少しの準備で行うことができますし、多少の準備が必要なものに関しては、講習後、アドバイスを行うことも可能です。</t>
  </si>
  <si>
    <t xml:space="preserve">小林　正（大学院工学研究科教授）</t>
  </si>
  <si>
    <r>
      <rPr>
        <sz val="11"/>
        <color rgb="FF000000"/>
        <rFont val="Noto Sans"/>
        <family val="2"/>
      </rPr>
      <t xml:space="preserve">平</t>
    </r>
    <r>
      <rPr>
        <sz val="11"/>
        <color rgb="FF000000"/>
        <rFont val="ＭＳ Ｐゴシック"/>
        <family val="3"/>
        <charset val="128"/>
      </rPr>
      <t xml:space="preserve">30-10052-503232</t>
    </r>
    <r>
      <rPr>
        <sz val="11"/>
        <color rgb="FF000000"/>
        <rFont val="Noto Sans"/>
        <family val="2"/>
      </rPr>
      <t xml:space="preserve">号</t>
    </r>
  </si>
  <si>
    <t xml:space="preserve">【選択】異文化間のコミュニケーション</t>
  </si>
  <si>
    <t xml:space="preserve">世界の多様な文化の分析や類型化に関し、近年の様々な視点からの研究、学説を基に話を進める。異文化間コミュニケーションで起こるギャップ、対立、誤解を含め、文化の違いによる思考や行動の違いを学習し、相互理解のあり方や対応の方法を考える。また、移民のアイデンティティ、文化継承と変容、異文化への固定観念や偏見などについても触れたい。</t>
  </si>
  <si>
    <t xml:space="preserve">藤本　久司（非常勤講師）</t>
  </si>
  <si>
    <r>
      <rPr>
        <sz val="11"/>
        <color rgb="FF000000"/>
        <rFont val="Noto Sans"/>
        <family val="2"/>
      </rPr>
      <t xml:space="preserve">平</t>
    </r>
    <r>
      <rPr>
        <sz val="11"/>
        <color rgb="FF000000"/>
        <rFont val="ＭＳ Ｐゴシック"/>
        <family val="3"/>
        <charset val="128"/>
      </rPr>
      <t xml:space="preserve">30-10052-503233</t>
    </r>
    <r>
      <rPr>
        <sz val="11"/>
        <color rgb="FF000000"/>
        <rFont val="Noto Sans"/>
        <family val="2"/>
      </rPr>
      <t xml:space="preserve">号</t>
    </r>
  </si>
  <si>
    <t xml:space="preserve">【選択】フィールドワークからみる三重県の姿</t>
  </si>
  <si>
    <t xml:space="preserve">地理学的事象が現実空間においてどのような景観を形成しているのかを、座学およびフィールドワークを通して理解することを目的とする。
本講習では、三重県内でのフィールドワーク実施を予定している。</t>
  </si>
  <si>
    <t xml:space="preserve">磯野　巧（教育学部講師）</t>
  </si>
  <si>
    <t xml:space="preserve">小学校・中学校・高等学校の社会科系担当教諭</t>
  </si>
  <si>
    <r>
      <rPr>
        <sz val="11"/>
        <color rgb="FF000000"/>
        <rFont val="Noto Sans"/>
        <family val="2"/>
      </rPr>
      <t xml:space="preserve">平</t>
    </r>
    <r>
      <rPr>
        <sz val="11"/>
        <color rgb="FF000000"/>
        <rFont val="ＭＳ Ｐゴシック"/>
        <family val="3"/>
        <charset val="128"/>
      </rPr>
      <t xml:space="preserve">30-10052-503234</t>
    </r>
    <r>
      <rPr>
        <sz val="11"/>
        <color rgb="FF000000"/>
        <rFont val="Noto Sans"/>
        <family val="2"/>
      </rPr>
      <t xml:space="preserve">号</t>
    </r>
  </si>
  <si>
    <t xml:space="preserve">【選択】子どもの学びにそくした理科の授業づくり</t>
  </si>
  <si>
    <t xml:space="preserve">午前の部では、理科の学習対象である「科学」について考える。科学とは何か、科学と非科学の違い等を検討する。午後の部では、科学を理解させ、活用できるようにさせるという視点から、理科の授業展開を検討する。４つの異なる授業展開の体験、体験した展開とご自身の授業との比較、振り返り等を通して、理科の授業展開について見識を深める。講習は、講義、受講者同士のディスカッション、観察・実験等、多様な活動により進める。</t>
  </si>
  <si>
    <t xml:space="preserve">平賀　伸夫（教育学部教授）</t>
  </si>
  <si>
    <r>
      <rPr>
        <sz val="11"/>
        <color rgb="FF000000"/>
        <rFont val="Noto Sans"/>
        <family val="2"/>
      </rPr>
      <t xml:space="preserve">平</t>
    </r>
    <r>
      <rPr>
        <sz val="11"/>
        <color rgb="FF000000"/>
        <rFont val="ＭＳ Ｐゴシック"/>
        <family val="3"/>
        <charset val="128"/>
      </rPr>
      <t xml:space="preserve">30-10052-503235</t>
    </r>
    <r>
      <rPr>
        <sz val="11"/>
        <color rgb="FF000000"/>
        <rFont val="Noto Sans"/>
        <family val="2"/>
      </rPr>
      <t xml:space="preserve">号</t>
    </r>
  </si>
  <si>
    <t xml:space="preserve">【選択】家庭科教育の理論と実践</t>
  </si>
  <si>
    <t xml:space="preserve">人間が生きることに深くかかわる家庭科教育は、複雑多様な現代社会において、未来を担う子どもたちが主体的な生活者となれるよう、生活実践力を育成することを目指している。本講習では、家庭科教育の在り方を理論と実践の両面から探求し、調理実習などの体験的な学習を適宜取り入れ、カリキュラム、教材、授業開発への視点を養いたい。</t>
  </si>
  <si>
    <t xml:space="preserve">林　未和子（教育学部准教授）</t>
  </si>
  <si>
    <r>
      <rPr>
        <sz val="11"/>
        <color rgb="FF000000"/>
        <rFont val="Noto Sans"/>
        <family val="2"/>
      </rPr>
      <t xml:space="preserve">平</t>
    </r>
    <r>
      <rPr>
        <sz val="11"/>
        <color rgb="FF000000"/>
        <rFont val="ＭＳ Ｐゴシック"/>
        <family val="3"/>
        <charset val="128"/>
      </rPr>
      <t xml:space="preserve">30-10052-503236</t>
    </r>
    <r>
      <rPr>
        <sz val="11"/>
        <color rgb="FF000000"/>
        <rFont val="Noto Sans"/>
        <family val="2"/>
      </rPr>
      <t xml:space="preserve">号</t>
    </r>
  </si>
  <si>
    <t xml:space="preserve">【選択】プレゼンテーションの基本と教室での工夫</t>
  </si>
  <si>
    <r>
      <rPr>
        <sz val="11"/>
        <color rgb="FF000000"/>
        <rFont val="ＭＳ Ｐゴシック"/>
        <family val="3"/>
        <charset val="128"/>
      </rPr>
      <t xml:space="preserve">2020</t>
    </r>
    <r>
      <rPr>
        <sz val="11"/>
        <color rgb="FF000000"/>
        <rFont val="Noto Sans"/>
        <family val="2"/>
      </rPr>
      <t xml:space="preserve">年の大学入試改革に向け、児童生徒が学んだことを限られた時間にわかりやすく（視覚的に）プレゼンテーションを行う活動が注目されている。本講習では、３ｓ（スリーエス）カードによるミニプレゼン、プレゼンソフトによる資料作成等、主に演習形式で講習を進める。また、子どもがアクティブに学べるように、ポスター発表、携帯タブレット端末を用いた発表、プレゼン指導での留意点についても講義する。</t>
    </r>
  </si>
  <si>
    <r>
      <rPr>
        <sz val="11"/>
        <color rgb="FF000000"/>
        <rFont val="Noto Sans"/>
        <family val="2"/>
      </rPr>
      <t xml:space="preserve">平</t>
    </r>
    <r>
      <rPr>
        <sz val="11"/>
        <color rgb="FF000000"/>
        <rFont val="ＭＳ Ｐゴシック"/>
        <family val="3"/>
        <charset val="128"/>
      </rPr>
      <t xml:space="preserve">30-10052-503237</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の大学入試改革に向け、児童生徒が学んだことを限られた時間にわかりやすく（視覚的に）プレゼンテーションを行う活動が注目されている。本講習では、３ｓ（スリーエス）カードによるミニプレゼン、プレゼンソフトによる資料作成等、主に演習形式で講習を進める。また、子どもがアクティブに学べるように、ポスター発表、携帯タブレット端末を用いた発表、プレゼン指導での留意点についても講義する。</t>
    </r>
  </si>
  <si>
    <t xml:space="preserve">【選択】運動意欲を高める行動科学の手法</t>
  </si>
  <si>
    <t xml:space="preserve">運動していない人に対して、運動・身体活動に対する考えを良い方向に変えてから運動させようとする行動科学の手法が着目されている。本講習ではさまざまな手法について解説し、手法の基盤となる行動科学についての理解を深めていく。この手法は、受講者本人だけでなく、学級通信や保健だよりを通して広く教育したり、生活リズムや体格を是正する必要のある子どもに重点的に教育したりする際にも有用である。</t>
  </si>
  <si>
    <t xml:space="preserve">重松　良祐（教育学部教授）</t>
  </si>
  <si>
    <r>
      <rPr>
        <sz val="11"/>
        <color rgb="FF000000"/>
        <rFont val="Noto Sans"/>
        <family val="2"/>
      </rPr>
      <t xml:space="preserve">平</t>
    </r>
    <r>
      <rPr>
        <sz val="11"/>
        <color rgb="FF000000"/>
        <rFont val="ＭＳ Ｐゴシック"/>
        <family val="3"/>
        <charset val="128"/>
      </rPr>
      <t xml:space="preserve">30-10052-503238</t>
    </r>
    <r>
      <rPr>
        <sz val="11"/>
        <color rgb="FF000000"/>
        <rFont val="Noto Sans"/>
        <family val="2"/>
      </rPr>
      <t xml:space="preserve">号</t>
    </r>
  </si>
  <si>
    <t xml:space="preserve">【選択】おいしく食べるとは？</t>
  </si>
  <si>
    <t xml:space="preserve">普段何気なく食べている食べ物や食事の「おいしさ」とは何かを考え、おいしさに関わる様々な要因について分析する。また、簡単な調理学実験を行いながら、その結果を理論と組み合わせて、調理することの意義やおいしさを作り出す方法について考える。この講習では家庭科の授業だけでなく、給食の時間に役立つ情報について考える。なお、食分野の基本的な事項・指導を扱うため、栄養教諭は対象としない。</t>
  </si>
  <si>
    <t xml:space="preserve">平島　円（教育学部教授）</t>
  </si>
  <si>
    <t xml:space="preserve">幼稚園・小学校・中学校・高等学校・特別支援の教諭</t>
  </si>
  <si>
    <r>
      <rPr>
        <sz val="11"/>
        <color rgb="FF000000"/>
        <rFont val="Noto Sans"/>
        <family val="2"/>
      </rPr>
      <t xml:space="preserve">平</t>
    </r>
    <r>
      <rPr>
        <sz val="11"/>
        <color rgb="FF000000"/>
        <rFont val="ＭＳ Ｐゴシック"/>
        <family val="3"/>
        <charset val="128"/>
      </rPr>
      <t xml:space="preserve">30-10052-503239</t>
    </r>
    <r>
      <rPr>
        <sz val="11"/>
        <color rgb="FF000000"/>
        <rFont val="Noto Sans"/>
        <family val="2"/>
      </rPr>
      <t xml:space="preserve">号</t>
    </r>
  </si>
  <si>
    <r>
      <rPr>
        <sz val="11"/>
        <color rgb="FF000000"/>
        <rFont val="Noto Sans"/>
        <family val="2"/>
      </rPr>
      <t xml:space="preserve">【選択】何乗すると</t>
    </r>
    <r>
      <rPr>
        <sz val="11"/>
        <color rgb="FF000000"/>
        <rFont val="ＭＳ Ｐゴシック"/>
        <family val="3"/>
        <charset val="128"/>
      </rPr>
      <t xml:space="preserve">1</t>
    </r>
    <r>
      <rPr>
        <sz val="11"/>
        <color rgb="FF000000"/>
        <rFont val="Noto Sans"/>
        <family val="2"/>
      </rPr>
      <t xml:space="preserve">になるか？何回繰り返すと元に戻るか？</t>
    </r>
  </si>
  <si>
    <t xml:space="preserve">整数の剰余類や文字の置換といったものを題材にして、群論的な考え方、特に群における元の位数というものの性質と計算法について解説する。</t>
  </si>
  <si>
    <t xml:space="preserve">古関　春隆（教養教育機構教授）</t>
  </si>
  <si>
    <r>
      <rPr>
        <sz val="11"/>
        <color rgb="FF000000"/>
        <rFont val="Noto Sans"/>
        <family val="2"/>
      </rPr>
      <t xml:space="preserve">平</t>
    </r>
    <r>
      <rPr>
        <sz val="11"/>
        <color rgb="FF000000"/>
        <rFont val="ＭＳ Ｐゴシック"/>
        <family val="3"/>
        <charset val="128"/>
      </rPr>
      <t xml:space="preserve">30-10052-503240</t>
    </r>
    <r>
      <rPr>
        <sz val="11"/>
        <color rgb="FF000000"/>
        <rFont val="Noto Sans"/>
        <family val="2"/>
      </rPr>
      <t xml:space="preserve">号</t>
    </r>
  </si>
  <si>
    <t xml:space="preserve">【選択】生徒が英語を学ぶこととは</t>
  </si>
  <si>
    <t xml:space="preserve">本講習を通して、教科としての英語と学習者の成長や、学ぶ際の動機づけや不安感といった情意的要因との関係についての知識や学習者と世界観との関連などについての知識を身に付けることができる。それによって英語の教師が教育上、配慮したり、意識すべき点を念頭により充実した英語学習を促進することができる。</t>
  </si>
  <si>
    <t xml:space="preserve">荒尾　浩子（教育学部教授）</t>
  </si>
  <si>
    <t xml:space="preserve">中学校の英語科担当教諭</t>
  </si>
  <si>
    <r>
      <rPr>
        <sz val="11"/>
        <color rgb="FF000000"/>
        <rFont val="Noto Sans"/>
        <family val="2"/>
      </rPr>
      <t xml:space="preserve">平</t>
    </r>
    <r>
      <rPr>
        <sz val="11"/>
        <color rgb="FF000000"/>
        <rFont val="ＭＳ Ｐゴシック"/>
        <family val="3"/>
        <charset val="128"/>
      </rPr>
      <t xml:space="preserve">30-10052-503241</t>
    </r>
    <r>
      <rPr>
        <sz val="11"/>
        <color rgb="FF000000"/>
        <rFont val="Noto Sans"/>
        <family val="2"/>
      </rPr>
      <t xml:space="preserve">号</t>
    </r>
  </si>
  <si>
    <t xml:space="preserve">【選択】世界の教育事情</t>
  </si>
  <si>
    <t xml:space="preserve">世界ではどのような制度のもとでどのような教育が行われているのか、何が課題とされ、どのような取り組みがなされているのか等、諸外国における学校教育制度やその改革動向、そしてそれらの歴史的・社会的、文化的背景について理解を深める。教育に関する国際的な視点を養うとともに幅広い視野と知見を身に付けることを通して、わが国の学校教育制度や政策について省察する。</t>
  </si>
  <si>
    <t xml:space="preserve">下村　智子（教養教育機構准教授）</t>
  </si>
  <si>
    <r>
      <rPr>
        <sz val="11"/>
        <color rgb="FF000000"/>
        <rFont val="Noto Sans"/>
        <family val="2"/>
      </rPr>
      <t xml:space="preserve">平</t>
    </r>
    <r>
      <rPr>
        <sz val="11"/>
        <color rgb="FF000000"/>
        <rFont val="ＭＳ Ｐゴシック"/>
        <family val="3"/>
        <charset val="128"/>
      </rPr>
      <t xml:space="preserve">30-10052-503242</t>
    </r>
    <r>
      <rPr>
        <sz val="11"/>
        <color rgb="FF000000"/>
        <rFont val="Noto Sans"/>
        <family val="2"/>
      </rPr>
      <t xml:space="preserve">号</t>
    </r>
  </si>
  <si>
    <t xml:space="preserve">高田短期大学</t>
  </si>
  <si>
    <t xml:space="preserve">【選択】現代保育者の専門性</t>
  </si>
  <si>
    <t xml:space="preserve">本講習は「新幼稚園教育要領」「新幼保連携型認定こども園教育･保育要領」の内容について子どもの姿と絡めながら理解を深める。また、現代保育者に求められる専門的かつ具体的な指導法や役割について考え、現場での実践･指導力につなげる。</t>
  </si>
  <si>
    <t xml:space="preserve">浅田　美知子（子ども学科非常勤講師）
青木　信子（子ども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0-503985</t>
    </r>
    <r>
      <rPr>
        <sz val="11"/>
        <color rgb="FF000000"/>
        <rFont val="Noto Sans"/>
        <family val="2"/>
      </rPr>
      <t xml:space="preserve">号</t>
    </r>
  </si>
  <si>
    <t xml:space="preserve">059-232-2310</t>
  </si>
  <si>
    <t xml:space="preserve">http://www.takada-jc.ac.jp</t>
  </si>
  <si>
    <t xml:space="preserve">35190</t>
  </si>
  <si>
    <t xml:space="preserve">【選択】子どもと表現</t>
  </si>
  <si>
    <t xml:space="preserve">幼稚園教育要領の領域「表現」では「感じたことや考えたことを自分なりに表現することを通して、豊かな感性や表現する力を養い、創造性を豊かにする」ことを主旨とする。本講習では、幼児教育における領域「表現」の意義と実践方法について音楽的および造形的な観点から演習を行い、今後の実践への課題と可能性を探求する。</t>
  </si>
  <si>
    <t xml:space="preserve">山本　敦子（子ども学科准教授）
林　韓燮（子ども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0-503986</t>
    </r>
    <r>
      <rPr>
        <sz val="11"/>
        <color rgb="FF000000"/>
        <rFont val="Noto Sans"/>
        <family val="2"/>
      </rPr>
      <t xml:space="preserve">号</t>
    </r>
  </si>
  <si>
    <t xml:space="preserve">【選択】子どもと生活</t>
  </si>
  <si>
    <t xml:space="preserve">現代の子どもを取り巻く環境をふまえ、子どもの健康を保持するために保育者としての基本的知識の確認と役割を考える。また健康状態に異常が見られた場合、保育者としての適切な対応について理解する。
子どもの栄養や食生活を理解し、保育者としての食支援の役割と意義を知る。食育の必要性と保育の場でのあり方を理解する。</t>
  </si>
  <si>
    <t xml:space="preserve">長倉　里加（子ども学科准教授）
鷲見　裕子（子ども学科教授）</t>
  </si>
  <si>
    <r>
      <rPr>
        <sz val="11"/>
        <color rgb="FF000000"/>
        <rFont val="Noto Sans"/>
        <family val="2"/>
      </rPr>
      <t xml:space="preserve">平</t>
    </r>
    <r>
      <rPr>
        <sz val="11"/>
        <color rgb="FF000000"/>
        <rFont val="ＭＳ Ｐゴシック"/>
        <family val="3"/>
        <charset val="128"/>
      </rPr>
      <t xml:space="preserve">30-35190-503987</t>
    </r>
    <r>
      <rPr>
        <sz val="11"/>
        <color rgb="FF000000"/>
        <rFont val="Noto Sans"/>
        <family val="2"/>
      </rPr>
      <t xml:space="preserve">号</t>
    </r>
  </si>
  <si>
    <t xml:space="preserve">【選択】知的障がい者の支援</t>
  </si>
  <si>
    <t xml:space="preserve">インクルーシブ教育システム構築のため、すべての教員は、特別支援教育に関する一定の知識・技能を有していることが求められる。本講習では特に知的障がい者の社会的自立を目指しての就労支援や発達障がいのある児童生徒への教育的支援について取り上げ、その具体的な方法・実践例を踏まえながら講義する。</t>
  </si>
  <si>
    <t xml:space="preserve">安田　誠人（文学部教授）</t>
  </si>
  <si>
    <t xml:space="preserve">滋賀県長浜市</t>
  </si>
  <si>
    <r>
      <rPr>
        <sz val="11"/>
        <color rgb="FF000000"/>
        <rFont val="Noto Sans"/>
        <family val="2"/>
      </rPr>
      <t xml:space="preserve">平</t>
    </r>
    <r>
      <rPr>
        <sz val="11"/>
        <color rgb="FF000000"/>
        <rFont val="ＭＳ Ｐゴシック"/>
        <family val="3"/>
        <charset val="128"/>
      </rPr>
      <t xml:space="preserve">30-30395-503536</t>
    </r>
    <r>
      <rPr>
        <sz val="11"/>
        <color rgb="FF000000"/>
        <rFont val="Noto Sans"/>
        <family val="2"/>
      </rPr>
      <t xml:space="preserve">号</t>
    </r>
  </si>
  <si>
    <t xml:space="preserve">25</t>
  </si>
  <si>
    <t xml:space="preserve">龍谷大学</t>
  </si>
  <si>
    <r>
      <rPr>
        <sz val="11"/>
        <color rgb="FF000000"/>
        <rFont val="Noto Sans"/>
        <family val="2"/>
      </rPr>
      <t xml:space="preserve">【選択】</t>
    </r>
    <r>
      <rPr>
        <sz val="11"/>
        <color rgb="FF000000"/>
        <rFont val="ＭＳ Ｐゴシック"/>
        <family val="3"/>
        <charset val="128"/>
      </rPr>
      <t xml:space="preserve">K01 </t>
    </r>
    <r>
      <rPr>
        <sz val="11"/>
        <color rgb="FF000000"/>
        <rFont val="Noto Sans"/>
        <family val="2"/>
      </rPr>
      <t xml:space="preserve">視点をかえた解法とその応用
</t>
    </r>
    <r>
      <rPr>
        <sz val="11"/>
        <color rgb="FF000000"/>
        <rFont val="ＭＳ Ｐゴシック"/>
        <family val="3"/>
        <charset val="128"/>
      </rPr>
      <t xml:space="preserve">-</t>
    </r>
    <r>
      <rPr>
        <sz val="11"/>
        <color rgb="FF000000"/>
        <rFont val="Noto Sans"/>
        <family val="2"/>
      </rPr>
      <t xml:space="preserve">数列と微分方程式</t>
    </r>
    <r>
      <rPr>
        <sz val="11"/>
        <color rgb="FF000000"/>
        <rFont val="ＭＳ Ｐゴシック"/>
        <family val="3"/>
        <charset val="128"/>
      </rPr>
      <t xml:space="preserve">-</t>
    </r>
  </si>
  <si>
    <t xml:space="preserve">中学・高校の数学の問題を解くときガリガリ計算しても解けるが，ちょっと高度な知識や視点をもとに原理に戻って考え直すことにより，中学・高校の範囲内の知識をうまく使っておしゃれに見通しよく解けることが多々ある．中学・高校で不必要に公式を丸暗記させられうろ覚えで誤用している事例にしばしば出会う．教え方に工夫の余地が大いにあると思われる，数列や微分方程式に関係したいろんな解法・工夫について紹介する．</t>
  </si>
  <si>
    <t xml:space="preserve">四ツ谷　晶二（理工学部教授）</t>
  </si>
  <si>
    <t xml:space="preserve">滋賀県大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20-501791</t>
    </r>
    <r>
      <rPr>
        <sz val="11"/>
        <color rgb="FF000000"/>
        <rFont val="Noto Sans"/>
        <family val="2"/>
      </rPr>
      <t xml:space="preserve">号</t>
    </r>
  </si>
  <si>
    <t xml:space="preserve">075-283-0143</t>
  </si>
  <si>
    <t xml:space="preserve">http://www.ryukoku.ac.jp/faculty/kyoshoku/index.php</t>
  </si>
  <si>
    <t xml:space="preserve">30420</t>
  </si>
  <si>
    <r>
      <rPr>
        <sz val="11"/>
        <color rgb="FF000000"/>
        <rFont val="Noto Sans"/>
        <family val="2"/>
      </rPr>
      <t xml:space="preserve">【選択】</t>
    </r>
    <r>
      <rPr>
        <sz val="11"/>
        <color rgb="FF000000"/>
        <rFont val="ＭＳ Ｐゴシック"/>
        <family val="3"/>
        <charset val="128"/>
      </rPr>
      <t xml:space="preserve">K02 </t>
    </r>
    <r>
      <rPr>
        <sz val="11"/>
        <color rgb="FF000000"/>
        <rFont val="Noto Sans"/>
        <family val="2"/>
      </rPr>
      <t xml:space="preserve">英語発音指導の理論と実践
</t>
    </r>
    <r>
      <rPr>
        <sz val="11"/>
        <color rgb="FF000000"/>
        <rFont val="ＭＳ Ｐゴシック"/>
        <family val="3"/>
        <charset val="128"/>
      </rPr>
      <t xml:space="preserve">-</t>
    </r>
    <r>
      <rPr>
        <sz val="11"/>
        <color rgb="FF000000"/>
        <rFont val="Noto Sans"/>
        <family val="2"/>
      </rPr>
      <t xml:space="preserve">コミュニケーション活動の活性化のために</t>
    </r>
    <r>
      <rPr>
        <sz val="11"/>
        <color rgb="FF000000"/>
        <rFont val="ＭＳ Ｐゴシック"/>
        <family val="3"/>
        <charset val="128"/>
      </rPr>
      <t xml:space="preserve">-</t>
    </r>
  </si>
  <si>
    <t xml:space="preserve">英語でコミュニケーションをするとき、自分の意思を相手にはっきり伝えるには正確に発音することが大切である。日本語母語話者によくみられる発音の誤りを知り、英語の発音の基礎になる音を効果的に学習・指導する方法について考える。また、教員のための発音クリニックも行う。</t>
  </si>
  <si>
    <t xml:space="preserve">松村　省一（国際学部教授）</t>
  </si>
  <si>
    <t xml:space="preserve">幼・小・中教諭（英語）</t>
  </si>
  <si>
    <r>
      <rPr>
        <sz val="11"/>
        <color rgb="FF000000"/>
        <rFont val="Noto Sans"/>
        <family val="2"/>
      </rPr>
      <t xml:space="preserve">平</t>
    </r>
    <r>
      <rPr>
        <sz val="11"/>
        <color rgb="FF000000"/>
        <rFont val="ＭＳ Ｐゴシック"/>
        <family val="3"/>
        <charset val="128"/>
      </rPr>
      <t xml:space="preserve">30-30420-50179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3 </t>
    </r>
    <r>
      <rPr>
        <sz val="11"/>
        <color rgb="FF000000"/>
        <rFont val="Noto Sans"/>
        <family val="2"/>
      </rPr>
      <t xml:space="preserve">地域社会を支える仕組みを学ぶ
～住民自治組織と公的ボランティアを中心に～</t>
    </r>
  </si>
  <si>
    <t xml:space="preserve">私たちの暮らす地域は自治会・町内会を始めとして多くの仕組みによって支えられています。ところが、そうした地域社会の仕組みについて学ぶことができる機会は限られています。本講習では、自治会・町内会のみならず、まちづくり協議会等の比較的新しい住民自治組織や、民生委員・児童委員や保護司等の公的ボランティアの制度と役割を中心に理解を深めます。いずれも、具体的な例を紹介し、制度の課題についても講習受講生とともに考えます。</t>
  </si>
  <si>
    <t xml:space="preserve">笠井　賢紀（社会学部准教授）</t>
  </si>
  <si>
    <t xml:space="preserve">小・中・高教諭（社会、総合的な学習の時間）</t>
  </si>
  <si>
    <r>
      <rPr>
        <sz val="11"/>
        <color rgb="FF000000"/>
        <rFont val="Noto Sans"/>
        <family val="2"/>
      </rPr>
      <t xml:space="preserve">平</t>
    </r>
    <r>
      <rPr>
        <sz val="11"/>
        <color rgb="FF000000"/>
        <rFont val="ＭＳ Ｐゴシック"/>
        <family val="3"/>
        <charset val="128"/>
      </rPr>
      <t xml:space="preserve">30-30420-50179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4 </t>
    </r>
    <r>
      <rPr>
        <sz val="11"/>
        <color rgb="FF000000"/>
        <rFont val="Noto Sans"/>
        <family val="2"/>
      </rPr>
      <t xml:space="preserve">アフリカと日本</t>
    </r>
  </si>
  <si>
    <t xml:space="preserve">近年日本にとってやや馴染みがましつつあるとはいうものの、アフリカは未だに遠い存在である。講義やワークショップ形式を通じて、サハラ以南のアフリカの歴史、文化、貧困、などの多様なアフリカの今日の姿を理解する。そのような異文化理解の過程において、思い込みや偏見の危険性を浮かび上がらせる。そして、アフリカという日本とは遠く隔たった世界を鏡として、日本自身をよりよく理解するということの意味を修得する。</t>
  </si>
  <si>
    <t xml:space="preserve">斎藤　文彦（国際学部教授）</t>
  </si>
  <si>
    <t xml:space="preserve">中・高教諭</t>
  </si>
  <si>
    <r>
      <rPr>
        <sz val="11"/>
        <color rgb="FF000000"/>
        <rFont val="Noto Sans"/>
        <family val="2"/>
      </rPr>
      <t xml:space="preserve">平</t>
    </r>
    <r>
      <rPr>
        <sz val="11"/>
        <color rgb="FF000000"/>
        <rFont val="ＭＳ Ｐゴシック"/>
        <family val="3"/>
        <charset val="128"/>
      </rPr>
      <t xml:space="preserve">30-30420-50179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5 </t>
    </r>
    <r>
      <rPr>
        <sz val="11"/>
        <color rgb="FF000000"/>
        <rFont val="Noto Sans"/>
        <family val="2"/>
      </rPr>
      <t xml:space="preserve">認知科学の基礎を学ぶ
</t>
    </r>
    <r>
      <rPr>
        <sz val="11"/>
        <color rgb="FF000000"/>
        <rFont val="ＭＳ Ｐゴシック"/>
        <family val="3"/>
        <charset val="128"/>
      </rPr>
      <t xml:space="preserve">-</t>
    </r>
    <r>
      <rPr>
        <sz val="11"/>
        <color rgb="FF000000"/>
        <rFont val="Noto Sans"/>
        <family val="2"/>
      </rPr>
      <t xml:space="preserve">教育への応用を考えるきっかけとして</t>
    </r>
    <r>
      <rPr>
        <sz val="11"/>
        <color rgb="FF000000"/>
        <rFont val="ＭＳ Ｐゴシック"/>
        <family val="3"/>
        <charset val="128"/>
      </rPr>
      <t xml:space="preserve">-</t>
    </r>
  </si>
  <si>
    <t xml:space="preserve">認知科学とは人間の認知過程（心のはたらき）を情報の概念によって明らかにしていく学問であり、その知見を学習や教育に応用する様々な取り組みが行われている。そうした応用を考えるためには、まずは、認知科学の基礎についての理解が重要である。ここでは、知覚と運動、記憶と学習、思考などの認知過程の基本が理解できるように解説していき、それぞれの教員が教育への応用について考えていくきっかけとなるようにする。</t>
  </si>
  <si>
    <t xml:space="preserve">小堀　聡（理工学部教授）</t>
  </si>
  <si>
    <r>
      <rPr>
        <sz val="11"/>
        <color rgb="FF000000"/>
        <rFont val="Noto Sans"/>
        <family val="2"/>
      </rPr>
      <t xml:space="preserve">平</t>
    </r>
    <r>
      <rPr>
        <sz val="11"/>
        <color rgb="FF000000"/>
        <rFont val="ＭＳ Ｐゴシック"/>
        <family val="3"/>
        <charset val="128"/>
      </rPr>
      <t xml:space="preserve">30-30420-5017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6 EU</t>
    </r>
    <r>
      <rPr>
        <sz val="11"/>
        <color rgb="FF000000"/>
        <rFont val="Noto Sans"/>
        <family val="2"/>
      </rPr>
      <t xml:space="preserve">の言語（教育）政策に学ぶ</t>
    </r>
  </si>
  <si>
    <r>
      <rPr>
        <sz val="11"/>
        <color rgb="FF000000"/>
        <rFont val="Noto Sans"/>
        <family val="2"/>
      </rPr>
      <t xml:space="preserve">言語は民族・歴史・文化・アイデンティティ等と密接に結びつくが故に、民族間の軋轢や紛争が絶えない。この中で、国家にとって言語の地位・標準化や言語教育をどうするかという問題は重要な関心事となる。本講習では、多言語・多文化主義を標榜する</t>
    </r>
    <r>
      <rPr>
        <sz val="11"/>
        <color rgb="FF000000"/>
        <rFont val="ＭＳ Ｐゴシック"/>
        <family val="3"/>
        <charset val="128"/>
      </rPr>
      <t xml:space="preserve">EU</t>
    </r>
    <r>
      <rPr>
        <sz val="11"/>
        <color rgb="FF000000"/>
        <rFont val="Noto Sans"/>
        <family val="2"/>
      </rPr>
      <t xml:space="preserve">の言語政策の意義と歴史的・思想的背景を理解した上で、「言語ナショナリズム」を具体的に考察する。そして日本の言語（教育）政策の課題と今後のあり方について示唆を得る。</t>
    </r>
  </si>
  <si>
    <t xml:space="preserve">脇田　博文（国際学部教授）</t>
  </si>
  <si>
    <r>
      <rPr>
        <sz val="11"/>
        <color rgb="FF000000"/>
        <rFont val="Noto Sans"/>
        <family val="2"/>
      </rPr>
      <t xml:space="preserve">平</t>
    </r>
    <r>
      <rPr>
        <sz val="11"/>
        <color rgb="FF000000"/>
        <rFont val="ＭＳ Ｐゴシック"/>
        <family val="3"/>
        <charset val="128"/>
      </rPr>
      <t xml:space="preserve">30-30420-501796</t>
    </r>
    <r>
      <rPr>
        <sz val="11"/>
        <color rgb="FF000000"/>
        <rFont val="Noto Sans"/>
        <family val="2"/>
      </rPr>
      <t xml:space="preserve">号</t>
    </r>
  </si>
  <si>
    <r>
      <rPr>
        <sz val="13"/>
        <color rgb="FF000000"/>
        <rFont val="Noto Sans"/>
        <family val="2"/>
      </rPr>
      <t xml:space="preserve">言語は民族・歴史・文化・アイデンティティ等と密接に結びつくが故に、民族間の軋轢や紛争が絶えない。この中で、国家にとって言語の地位・標準化や言語教育をどうするかという問題は重要な関心事となる。本講習では、多言語・多文化主義を標榜する</t>
    </r>
    <r>
      <rPr>
        <sz val="13"/>
        <color rgb="FF000000"/>
        <rFont val="ＭＳ Ｐゴシック"/>
        <family val="3"/>
        <charset val="128"/>
      </rPr>
      <t xml:space="preserve">EU</t>
    </r>
    <r>
      <rPr>
        <sz val="13"/>
        <color rgb="FF000000"/>
        <rFont val="Noto Sans"/>
        <family val="2"/>
      </rPr>
      <t xml:space="preserve">の言語政策の意義と歴史的・思想的背景を理解した上で、「言語ナショナリズム」を具体的に考察する。そして日本の言語（教育）政策の課題と今後のあり方について示唆を得る。</t>
    </r>
  </si>
  <si>
    <r>
      <rPr>
        <sz val="11"/>
        <color rgb="FF000000"/>
        <rFont val="Noto Sans"/>
        <family val="2"/>
      </rPr>
      <t xml:space="preserve">【選択】</t>
    </r>
    <r>
      <rPr>
        <sz val="11"/>
        <color rgb="FF000000"/>
        <rFont val="ＭＳ Ｐゴシック"/>
        <family val="3"/>
        <charset val="128"/>
      </rPr>
      <t xml:space="preserve">K07 </t>
    </r>
    <r>
      <rPr>
        <sz val="11"/>
        <color rgb="FF000000"/>
        <rFont val="Noto Sans"/>
        <family val="2"/>
      </rPr>
      <t xml:space="preserve">環境にやさしい最新の物質化学</t>
    </r>
  </si>
  <si>
    <t xml:space="preserve">本講習では講義と併せて実習を行う。まず最近注目を集めている自然に学ぶ材料開発について、ハスの葉の示すロータス効果等を生かした製品開発とその過程について紹介する。太陽電池は原子力発電に代わるクリーンな発電方法だが、その現状を紹介する。続いて、環境やエネルギー等、我々が直面する地球規模の問題について紹介する。また、走査型電子顕微鏡を用いた実習により、構造色などのミクロ構造が機能に及ぼす効果を考察する。</t>
  </si>
  <si>
    <t xml:space="preserve">内田　欣吾（理工学部教授）
和田　隆博（理工学部教授）
宮武　智弘（理工学部教授）</t>
  </si>
  <si>
    <t xml:space="preserve">中・高教諭（理科）</t>
  </si>
  <si>
    <r>
      <rPr>
        <sz val="11"/>
        <color rgb="FF000000"/>
        <rFont val="Noto Sans"/>
        <family val="2"/>
      </rPr>
      <t xml:space="preserve">平</t>
    </r>
    <r>
      <rPr>
        <sz val="11"/>
        <color rgb="FF000000"/>
        <rFont val="ＭＳ Ｐゴシック"/>
        <family val="3"/>
        <charset val="128"/>
      </rPr>
      <t xml:space="preserve">30-30420-50179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8 </t>
    </r>
    <r>
      <rPr>
        <sz val="11"/>
        <color rgb="FF000000"/>
        <rFont val="Noto Sans"/>
        <family val="2"/>
      </rPr>
      <t xml:space="preserve">人にやさしいお米を探せ
～作物の多様な遺伝資源と栽培環境～</t>
    </r>
  </si>
  <si>
    <t xml:space="preserve">日本人の主食である米の多様性と作物栽培の基本となる窒素肥料の関わりについて概観する。米には、食味、加工特性、色素、香り、健康機能成分などからみて多様な種類がある。その活用を提案したい。また、「肥料革命」と呼ばれる化学合成による窒素肥料の生産がもたらした影響を、環境保全および有機農業などの視点から考える。米の色やポリフェノールの測定も行う。</t>
  </si>
  <si>
    <t xml:space="preserve">猪谷　富雄（農学部教授）
森泉　美穂子（農学部准教授）</t>
  </si>
  <si>
    <r>
      <rPr>
        <sz val="11"/>
        <color rgb="FF000000"/>
        <rFont val="Noto Sans"/>
        <family val="2"/>
      </rPr>
      <t xml:space="preserve">平</t>
    </r>
    <r>
      <rPr>
        <sz val="11"/>
        <color rgb="FF000000"/>
        <rFont val="ＭＳ Ｐゴシック"/>
        <family val="3"/>
        <charset val="128"/>
      </rPr>
      <t xml:space="preserve">30-30420-50179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09 </t>
    </r>
    <r>
      <rPr>
        <sz val="11"/>
        <color rgb="FF000000"/>
        <rFont val="Noto Sans"/>
        <family val="2"/>
      </rPr>
      <t xml:space="preserve">語りから未来を紡ぐ
～対話を生みコミュニティを作る方法～</t>
    </r>
  </si>
  <si>
    <r>
      <rPr>
        <sz val="11"/>
        <color rgb="FF000000"/>
        <rFont val="Noto Sans"/>
        <family val="2"/>
      </rPr>
      <t xml:space="preserve">近年、学界では「ナラティブ・ターン」と呼ばれる、語り</t>
    </r>
    <r>
      <rPr>
        <sz val="11"/>
        <color rgb="FF000000"/>
        <rFont val="ＭＳ Ｐゴシック"/>
        <family val="3"/>
        <charset val="128"/>
      </rPr>
      <t xml:space="preserve">(narrative)</t>
    </r>
    <r>
      <rPr>
        <sz val="11"/>
        <color rgb="FF000000"/>
        <rFont val="Noto Sans"/>
        <family val="2"/>
      </rPr>
      <t xml:space="preserve">への注目の高まりが見られます。「対話」という言葉もすっかり定着しました。本講習では、コミュニティづくりにおいて住民等の語りを活用するための方法を学びます。語りに関する研究動向を踏まえた理論的な学修のみならず、対話を生みだす技法やそれをコミュニティづくりに活かす工夫の実践演習も適宜行います。</t>
    </r>
  </si>
  <si>
    <r>
      <rPr>
        <sz val="11"/>
        <rFont val="Noto Sans"/>
        <family val="2"/>
      </rPr>
      <t xml:space="preserve">小・中・高教諭</t>
    </r>
    <r>
      <rPr>
        <sz val="11"/>
        <rFont val="ＭＳ Ｐゴシック"/>
        <family val="3"/>
        <charset val="128"/>
      </rPr>
      <t xml:space="preserve">(</t>
    </r>
    <r>
      <rPr>
        <sz val="11"/>
        <rFont val="Noto Sans"/>
        <family val="2"/>
      </rPr>
      <t xml:space="preserve">社会、総合学習の時間）</t>
    </r>
  </si>
  <si>
    <r>
      <rPr>
        <sz val="11"/>
        <color rgb="FF000000"/>
        <rFont val="Noto Sans"/>
        <family val="2"/>
      </rPr>
      <t xml:space="preserve">平</t>
    </r>
    <r>
      <rPr>
        <sz val="11"/>
        <color rgb="FF000000"/>
        <rFont val="ＭＳ Ｐゴシック"/>
        <family val="3"/>
        <charset val="128"/>
      </rPr>
      <t xml:space="preserve">30-30420-501799</t>
    </r>
    <r>
      <rPr>
        <sz val="11"/>
        <color rgb="FF000000"/>
        <rFont val="Noto Sans"/>
        <family val="2"/>
      </rPr>
      <t xml:space="preserve">号</t>
    </r>
  </si>
  <si>
    <r>
      <rPr>
        <sz val="13"/>
        <color rgb="FF000000"/>
        <rFont val="Noto Sans"/>
        <family val="2"/>
      </rPr>
      <t xml:space="preserve">近年、学界では「ナラティブ・ターン」と呼ばれる、語り</t>
    </r>
    <r>
      <rPr>
        <sz val="13"/>
        <color rgb="FF000000"/>
        <rFont val="ＭＳ Ｐゴシック"/>
        <family val="3"/>
        <charset val="128"/>
      </rPr>
      <t xml:space="preserve">(narrative)</t>
    </r>
    <r>
      <rPr>
        <sz val="13"/>
        <color rgb="FF000000"/>
        <rFont val="Noto Sans"/>
        <family val="2"/>
      </rPr>
      <t xml:space="preserve">への注目の高まりが見られます。「対話」という言葉もすっかり定着しました。本講習では、コミュニティづくりにおいて住民等の語りを活用するための方法を学びます。語りに関する研究動向を踏まえた理論的な学修のみならず、対話を生みだす技法やそれをコミュニティづくりに活かす工夫の実践演習も適宜行います。</t>
    </r>
  </si>
  <si>
    <r>
      <rPr>
        <sz val="11"/>
        <color rgb="FF000000"/>
        <rFont val="Noto Sans"/>
        <family val="2"/>
      </rPr>
      <t xml:space="preserve">【選択】</t>
    </r>
    <r>
      <rPr>
        <sz val="11"/>
        <color rgb="FF000000"/>
        <rFont val="ＭＳ Ｐゴシック"/>
        <family val="3"/>
        <charset val="128"/>
      </rPr>
      <t xml:space="preserve">K10 </t>
    </r>
    <r>
      <rPr>
        <sz val="11"/>
        <color rgb="FF000000"/>
        <rFont val="Noto Sans"/>
        <family val="2"/>
      </rPr>
      <t xml:space="preserve">初心者のための理科実験あれこれ</t>
    </r>
  </si>
  <si>
    <t xml:space="preserve">本講座は、大学で学生実験を担当してきた教員による初心者のための理科実験講座である。①くだものや備長炭の電池、②混合液体の蒸留による分離、③水の沸騰と気圧の関係、の３つのテーマを受講する。身近なものを使った実験を行うほか、火傷や切り傷などの実験に伴う事故の応急処置などについても講義する。</t>
  </si>
  <si>
    <t xml:space="preserve">糟野　潤（理工学部講師）
前田　尚志（理工学部実験講師）
白井　健士郎（理工学部実験助手）</t>
  </si>
  <si>
    <t xml:space="preserve">小・中教諭（理科）</t>
  </si>
  <si>
    <r>
      <rPr>
        <sz val="11"/>
        <color rgb="FF000000"/>
        <rFont val="Noto Sans"/>
        <family val="2"/>
      </rPr>
      <t xml:space="preserve">平</t>
    </r>
    <r>
      <rPr>
        <sz val="11"/>
        <color rgb="FF000000"/>
        <rFont val="ＭＳ Ｐゴシック"/>
        <family val="3"/>
        <charset val="128"/>
      </rPr>
      <t xml:space="preserve">30-30420-50180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1 </t>
    </r>
    <r>
      <rPr>
        <sz val="11"/>
        <color rgb="FF000000"/>
        <rFont val="Noto Sans"/>
        <family val="2"/>
      </rPr>
      <t xml:space="preserve">現代青少年の抱える問題を考える
：心理学・社会学の観点から</t>
    </r>
  </si>
  <si>
    <t xml:space="preserve">現代の青少年が直面している問題について、とくに発達心理学と社会学の観点から、過去の高度経済成長期の青少年が直面した状況との違いに着目して解説する。具体的には（１）青少年期の発達心理学的課題にかんする歴史的変化（２）青少年をとりまく社会状況の歴史的変化（３）現代の青少年が抱える諸問題とその対処について取り上げる。これをつうじて、青少年をとりまく状況と心理について理解を深めるとともに、心理学と社会学の基礎的視点を身につけることで、実際の指導に役立てることを目的とする。</t>
  </si>
  <si>
    <t xml:space="preserve">村澤　真保呂（社会学部教授）</t>
  </si>
  <si>
    <r>
      <rPr>
        <sz val="11"/>
        <color rgb="FF000000"/>
        <rFont val="Noto Sans"/>
        <family val="2"/>
      </rPr>
      <t xml:space="preserve">平</t>
    </r>
    <r>
      <rPr>
        <sz val="11"/>
        <color rgb="FF000000"/>
        <rFont val="ＭＳ Ｐゴシック"/>
        <family val="3"/>
        <charset val="128"/>
      </rPr>
      <t xml:space="preserve">30-30420-50180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2 </t>
    </r>
    <r>
      <rPr>
        <sz val="11"/>
        <color rgb="FF000000"/>
        <rFont val="Noto Sans"/>
        <family val="2"/>
      </rPr>
      <t xml:space="preserve">児童生徒の興味を引き出す理科（天体・気象分野）と教材</t>
    </r>
  </si>
  <si>
    <t xml:space="preserve">自然に親しみ，観察・実験を行うことにより，子どもたちに科学的に調べる能力や態度を育むことは極めて重要なことである。しかし，「地球と宇宙」「気象とその変化」などは，子どもたちの興味関心が高い分野でありながら，野外観察や実験が，なかなか困難である。この講座では、そうした自然現象の再現実験を紹介しながら受講者とともに教材を作成し，児童生徒の科学的な見方や考え方の育成について考えてみたい。</t>
  </si>
  <si>
    <t xml:space="preserve">滋野　哲秀（文学部教授）</t>
  </si>
  <si>
    <t xml:space="preserve">小・中・特支教諭（理科：中学校のみ）</t>
  </si>
  <si>
    <r>
      <rPr>
        <sz val="11"/>
        <color rgb="FF000000"/>
        <rFont val="Noto Sans"/>
        <family val="2"/>
      </rPr>
      <t xml:space="preserve">平</t>
    </r>
    <r>
      <rPr>
        <sz val="11"/>
        <color rgb="FF000000"/>
        <rFont val="ＭＳ Ｐゴシック"/>
        <family val="3"/>
        <charset val="128"/>
      </rPr>
      <t xml:space="preserve">30-30420-50180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3 </t>
    </r>
    <r>
      <rPr>
        <sz val="11"/>
        <color rgb="FF000000"/>
        <rFont val="Noto Sans"/>
        <family val="2"/>
      </rPr>
      <t xml:space="preserve">ホームページの作成とリテラシー（初級編）</t>
    </r>
  </si>
  <si>
    <r>
      <rPr>
        <sz val="11"/>
        <color rgb="FF000000"/>
        <rFont val="ＭＳ Ｐゴシック"/>
        <family val="3"/>
        <charset val="128"/>
      </rPr>
      <t xml:space="preserve">HTML</t>
    </r>
    <r>
      <rPr>
        <sz val="11"/>
        <color rgb="FF000000"/>
        <rFont val="Noto Sans"/>
        <family val="2"/>
      </rPr>
      <t xml:space="preserve">によるホームページ作成の基礎を習得するために，作成ソフトを使わずにエディタを使って１から自分で作成します．また，情報提供者としての基礎知識を含むインターネット利用におけるリテラシーについても，実習を交えながら習得します．教育活動の成果報告や広報活動としてホームページを作成する教員のスキルアップを目指します．</t>
    </r>
  </si>
  <si>
    <t xml:space="preserve">植村　渉（理工学部講師）</t>
  </si>
  <si>
    <r>
      <rPr>
        <sz val="11"/>
        <color rgb="FF000000"/>
        <rFont val="Noto Sans"/>
        <family val="2"/>
      </rPr>
      <t xml:space="preserve">平</t>
    </r>
    <r>
      <rPr>
        <sz val="11"/>
        <color rgb="FF000000"/>
        <rFont val="ＭＳ Ｐゴシック"/>
        <family val="3"/>
        <charset val="128"/>
      </rPr>
      <t xml:space="preserve">30-30420-501803</t>
    </r>
    <r>
      <rPr>
        <sz val="11"/>
        <color rgb="FF000000"/>
        <rFont val="Noto Sans"/>
        <family val="2"/>
      </rPr>
      <t xml:space="preserve">号</t>
    </r>
  </si>
  <si>
    <r>
      <rPr>
        <sz val="13"/>
        <color rgb="FF000000"/>
        <rFont val="ＭＳ Ｐゴシック"/>
        <family val="3"/>
        <charset val="128"/>
      </rPr>
      <t xml:space="preserve">HTML</t>
    </r>
    <r>
      <rPr>
        <sz val="13"/>
        <color rgb="FF000000"/>
        <rFont val="Noto Sans"/>
        <family val="2"/>
      </rPr>
      <t xml:space="preserve">によるホームページ作成の基礎を習得するために，作成ソフトを使わずにエディタを使って１から自分で作成します．また，情報提供者としての基礎知識を含むインターネット利用におけるリテラシーについても，実習を交えながら習得します．教育活動の成果報告や広報活動としてホームページを作成する教員のスキルアップを目指します．</t>
    </r>
  </si>
  <si>
    <r>
      <rPr>
        <sz val="11"/>
        <color rgb="FF000000"/>
        <rFont val="Noto Sans"/>
        <family val="2"/>
      </rPr>
      <t xml:space="preserve">【選択】</t>
    </r>
    <r>
      <rPr>
        <sz val="11"/>
        <color rgb="FF000000"/>
        <rFont val="ＭＳ Ｐゴシック"/>
        <family val="3"/>
        <charset val="128"/>
      </rPr>
      <t xml:space="preserve">K14 </t>
    </r>
    <r>
      <rPr>
        <sz val="11"/>
        <color rgb="FF000000"/>
        <rFont val="Noto Sans"/>
        <family val="2"/>
      </rPr>
      <t xml:space="preserve">地域とともに学ぶ「地域学習」
</t>
    </r>
    <r>
      <rPr>
        <sz val="11"/>
        <color rgb="FF000000"/>
        <rFont val="ＭＳ Ｐゴシック"/>
        <family val="3"/>
        <charset val="128"/>
      </rPr>
      <t xml:space="preserve">-</t>
    </r>
    <r>
      <rPr>
        <sz val="11"/>
        <color rgb="FF000000"/>
        <rFont val="Noto Sans"/>
        <family val="2"/>
      </rPr>
      <t xml:space="preserve">地域のリソース（人・モノ・文化）を活かす</t>
    </r>
    <r>
      <rPr>
        <sz val="11"/>
        <color rgb="FF000000"/>
        <rFont val="ＭＳ Ｐゴシック"/>
        <family val="3"/>
        <charset val="128"/>
      </rPr>
      <t xml:space="preserve">-</t>
    </r>
  </si>
  <si>
    <t xml:space="preserve">社会科における地域学習の重要性は学習指導要領等においても繰り返し強調されてきた。地域学習はそこに存在する「人」、「モノ」、「文化」等が織りなす物語を発見し、地域のリソースを活用しながら読み解いていくところにおもしろさがある。本講習は、社会科や総合的な学習の時間担当教員を対象とし、「人」、「モノ」、「文化」という地域のリソースの発見、その活用法等を通して学校教育へ還元することをねらいとする。</t>
  </si>
  <si>
    <t xml:space="preserve">髙田　満彦（社会学部教授）</t>
  </si>
  <si>
    <t xml:space="preserve">小・中・高・特支教諭（社会科系、総合的な学習の時間担当）</t>
  </si>
  <si>
    <r>
      <rPr>
        <sz val="11"/>
        <color rgb="FF000000"/>
        <rFont val="Noto Sans"/>
        <family val="2"/>
      </rPr>
      <t xml:space="preserve">平</t>
    </r>
    <r>
      <rPr>
        <sz val="11"/>
        <color rgb="FF000000"/>
        <rFont val="ＭＳ Ｐゴシック"/>
        <family val="3"/>
        <charset val="128"/>
      </rPr>
      <t xml:space="preserve">30-30420-50180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5 </t>
    </r>
    <r>
      <rPr>
        <sz val="11"/>
        <color rgb="FF000000"/>
        <rFont val="Noto Sans"/>
        <family val="2"/>
      </rPr>
      <t xml:space="preserve">江戸期の数学を授業に生かす</t>
    </r>
  </si>
  <si>
    <r>
      <rPr>
        <sz val="11"/>
        <color rgb="FF000000"/>
        <rFont val="Noto Sans"/>
        <family val="2"/>
      </rPr>
      <t xml:space="preserve">江戸期、和算は老若男女に広く親しまれ、西洋数学とは独立して発展を遂げました。本講習では、いくつかの数学の問題について、素朴で簡明な解法を示し、その歴史的な背景を学びます。また、江戸期の数学問題のひとつにある</t>
    </r>
    <r>
      <rPr>
        <sz val="11"/>
        <color rgb="FF000000"/>
        <rFont val="ＭＳ Ｐゴシック"/>
        <family val="3"/>
        <charset val="128"/>
      </rPr>
      <t xml:space="preserve">30</t>
    </r>
    <r>
      <rPr>
        <sz val="11"/>
        <color rgb="FF000000"/>
        <rFont val="Noto Sans"/>
        <family val="2"/>
      </rPr>
      <t xml:space="preserve">球の立体模型をビーズ編みで実際に製作します。</t>
    </r>
  </si>
  <si>
    <t xml:space="preserve">山岸　義和（理工学部准教授）</t>
  </si>
  <si>
    <t xml:space="preserve">中・高教諭（数学、理科）</t>
  </si>
  <si>
    <r>
      <rPr>
        <sz val="11"/>
        <color rgb="FF000000"/>
        <rFont val="Noto Sans"/>
        <family val="2"/>
      </rPr>
      <t xml:space="preserve">平</t>
    </r>
    <r>
      <rPr>
        <sz val="11"/>
        <color rgb="FF000000"/>
        <rFont val="ＭＳ Ｐゴシック"/>
        <family val="3"/>
        <charset val="128"/>
      </rPr>
      <t xml:space="preserve">30-30420-501805</t>
    </r>
    <r>
      <rPr>
        <sz val="11"/>
        <color rgb="FF000000"/>
        <rFont val="Noto Sans"/>
        <family val="2"/>
      </rPr>
      <t xml:space="preserve">号</t>
    </r>
  </si>
  <si>
    <r>
      <rPr>
        <sz val="13"/>
        <color rgb="FF000000"/>
        <rFont val="Noto Sans"/>
        <family val="2"/>
      </rPr>
      <t xml:space="preserve">江戸期、和算は老若男女に広く親しまれ、西洋数学とは独立して発展を遂げました。本講習では、いくつかの数学の問題について、素朴で簡明な解法を示し、その歴史的な背景を学びます。また、江戸期の数学問題のひとつにある</t>
    </r>
    <r>
      <rPr>
        <sz val="13"/>
        <color rgb="FF000000"/>
        <rFont val="ＭＳ Ｐゴシック"/>
        <family val="3"/>
        <charset val="128"/>
      </rPr>
      <t xml:space="preserve">30</t>
    </r>
    <r>
      <rPr>
        <sz val="13"/>
        <color rgb="FF000000"/>
        <rFont val="Noto Sans"/>
        <family val="2"/>
      </rPr>
      <t xml:space="preserve">球の立体模型をビーズ編みで実際に製作します。</t>
    </r>
  </si>
  <si>
    <r>
      <rPr>
        <sz val="11"/>
        <color rgb="FF000000"/>
        <rFont val="Noto Sans"/>
        <family val="2"/>
      </rPr>
      <t xml:space="preserve">【選択】</t>
    </r>
    <r>
      <rPr>
        <sz val="11"/>
        <color rgb="FF000000"/>
        <rFont val="ＭＳ Ｐゴシック"/>
        <family val="3"/>
        <charset val="128"/>
      </rPr>
      <t xml:space="preserve">K16 SDGs</t>
    </r>
    <r>
      <rPr>
        <sz val="11"/>
        <color rgb="FF000000"/>
        <rFont val="Noto Sans"/>
        <family val="2"/>
      </rPr>
      <t xml:space="preserve">を教育に取り込む</t>
    </r>
  </si>
  <si>
    <r>
      <rPr>
        <sz val="11"/>
        <color rgb="FF000000"/>
        <rFont val="Noto Sans"/>
        <family val="2"/>
      </rPr>
      <t xml:space="preserve">環境保全について提唱された「持続可能な開発」は、環境の枠組みを超えて広く用いられるようになり、持続可能な開発のための教育（</t>
    </r>
    <r>
      <rPr>
        <sz val="11"/>
        <color rgb="FF000000"/>
        <rFont val="ＭＳ Ｐゴシック"/>
        <family val="3"/>
        <charset val="128"/>
      </rPr>
      <t xml:space="preserve">ESD)</t>
    </r>
    <r>
      <rPr>
        <sz val="11"/>
        <color rgb="FF000000"/>
        <rFont val="Noto Sans"/>
        <family val="2"/>
      </rPr>
      <t xml:space="preserve">から持続可能な開発目標（</t>
    </r>
    <r>
      <rPr>
        <sz val="11"/>
        <color rgb="FF000000"/>
        <rFont val="ＭＳ Ｐゴシック"/>
        <family val="3"/>
        <charset val="128"/>
      </rPr>
      <t xml:space="preserve">SDG</t>
    </r>
    <r>
      <rPr>
        <sz val="11"/>
        <color rgb="FF000000"/>
        <rFont val="Noto Sans"/>
        <family val="2"/>
      </rPr>
      <t xml:space="preserve">ｓ）へと発展し、広く社会に浸透しつつあります。「持続可能な開発」を見つめ直し、教育現場の中に生かす方策を考えていきたいと思います。</t>
    </r>
  </si>
  <si>
    <t xml:space="preserve">横田　岳人（理工学部准教授）
宮浦　富保（理工学部教授）
村澤　真保呂（社会学部教授）</t>
  </si>
  <si>
    <r>
      <rPr>
        <sz val="11"/>
        <color rgb="FF000000"/>
        <rFont val="Noto Sans"/>
        <family val="2"/>
      </rPr>
      <t xml:space="preserve">平</t>
    </r>
    <r>
      <rPr>
        <sz val="11"/>
        <color rgb="FF000000"/>
        <rFont val="ＭＳ Ｐゴシック"/>
        <family val="3"/>
        <charset val="128"/>
      </rPr>
      <t xml:space="preserve">30-30420-501806</t>
    </r>
    <r>
      <rPr>
        <sz val="11"/>
        <color rgb="FF000000"/>
        <rFont val="Noto Sans"/>
        <family val="2"/>
      </rPr>
      <t xml:space="preserve">号</t>
    </r>
  </si>
  <si>
    <r>
      <rPr>
        <sz val="13"/>
        <color rgb="FF000000"/>
        <rFont val="Noto Sans"/>
        <family val="2"/>
      </rPr>
      <t xml:space="preserve">環境保全について提唱された「持続可能な開発」は、環境の枠組みを超えて広く用いられるようになり、持続可能な開発のための教育（</t>
    </r>
    <r>
      <rPr>
        <sz val="13"/>
        <color rgb="FF000000"/>
        <rFont val="ＭＳ Ｐゴシック"/>
        <family val="3"/>
        <charset val="128"/>
      </rPr>
      <t xml:space="preserve">ESD)</t>
    </r>
    <r>
      <rPr>
        <sz val="13"/>
        <color rgb="FF000000"/>
        <rFont val="Noto Sans"/>
        <family val="2"/>
      </rPr>
      <t xml:space="preserve">から持続可能な開発目標（</t>
    </r>
    <r>
      <rPr>
        <sz val="13"/>
        <color rgb="FF000000"/>
        <rFont val="ＭＳ Ｐゴシック"/>
        <family val="3"/>
        <charset val="128"/>
      </rPr>
      <t xml:space="preserve">SDG</t>
    </r>
    <r>
      <rPr>
        <sz val="13"/>
        <color rgb="FF000000"/>
        <rFont val="Noto Sans"/>
        <family val="2"/>
      </rPr>
      <t xml:space="preserve">ｓ）へと発展し、広く社会に浸透しつつあります。「持続可能な開発」を見つめ直し、教育現場の中に生かす方策を考えていきたいと思います。</t>
    </r>
  </si>
  <si>
    <r>
      <rPr>
        <sz val="11"/>
        <color rgb="FF000000"/>
        <rFont val="Noto Sans"/>
        <family val="2"/>
      </rPr>
      <t xml:space="preserve">【選択】</t>
    </r>
    <r>
      <rPr>
        <sz val="11"/>
        <color rgb="FF000000"/>
        <rFont val="ＭＳ Ｐゴシック"/>
        <family val="3"/>
        <charset val="128"/>
      </rPr>
      <t xml:space="preserve">K17 </t>
    </r>
    <r>
      <rPr>
        <sz val="11"/>
        <color rgb="FF000000"/>
        <rFont val="Noto Sans"/>
        <family val="2"/>
      </rPr>
      <t xml:space="preserve">ホームページの作成とリテラシー（発展編）</t>
    </r>
  </si>
  <si>
    <r>
      <rPr>
        <sz val="11"/>
        <color rgb="FF000000"/>
        <rFont val="ＭＳ Ｐゴシック"/>
        <family val="3"/>
        <charset val="128"/>
      </rPr>
      <t xml:space="preserve">HTML</t>
    </r>
    <r>
      <rPr>
        <sz val="11"/>
        <color rgb="FF000000"/>
        <rFont val="Noto Sans"/>
        <family val="2"/>
      </rPr>
      <t xml:space="preserve">によるホームページ作成技術の習得を目指します．</t>
    </r>
    <r>
      <rPr>
        <sz val="11"/>
        <color rgb="FF000000"/>
        <rFont val="ＭＳ Ｐゴシック"/>
        <family val="3"/>
        <charset val="128"/>
      </rPr>
      <t xml:space="preserve">HTML</t>
    </r>
    <r>
      <rPr>
        <sz val="11"/>
        <color rgb="FF000000"/>
        <rFont val="Noto Sans"/>
        <family val="2"/>
      </rPr>
      <t xml:space="preserve">による</t>
    </r>
    <r>
      <rPr>
        <sz val="11"/>
        <color rgb="FF000000"/>
        <rFont val="ＭＳ Ｐゴシック"/>
        <family val="3"/>
        <charset val="128"/>
      </rPr>
      <t xml:space="preserve">web</t>
    </r>
    <r>
      <rPr>
        <sz val="11"/>
        <color rgb="FF000000"/>
        <rFont val="Noto Sans"/>
        <family val="2"/>
      </rPr>
      <t xml:space="preserve">ページの作成について理解されている方を対象としています．また，インターネットを含むネットワークの仕組みや脆弱性についての講習を通して計算機の利用時の注意点を理解します．学校におけるネットワーク管理に興味がある方が対象です．報告や広報活動としてホームページを作成する教員のスキルアップを目指します．</t>
    </r>
  </si>
  <si>
    <t xml:space="preserve">小・中・高教諭（数学・情報・技術・工業・理科など）</t>
  </si>
  <si>
    <r>
      <rPr>
        <sz val="11"/>
        <color rgb="FF000000"/>
        <rFont val="Noto Sans"/>
        <family val="2"/>
      </rPr>
      <t xml:space="preserve">平</t>
    </r>
    <r>
      <rPr>
        <sz val="11"/>
        <color rgb="FF000000"/>
        <rFont val="ＭＳ Ｐゴシック"/>
        <family val="3"/>
        <charset val="128"/>
      </rPr>
      <t xml:space="preserve">30-30420-501807</t>
    </r>
    <r>
      <rPr>
        <sz val="11"/>
        <color rgb="FF000000"/>
        <rFont val="Noto Sans"/>
        <family val="2"/>
      </rPr>
      <t xml:space="preserve">号</t>
    </r>
  </si>
  <si>
    <r>
      <rPr>
        <sz val="13"/>
        <color rgb="FF000000"/>
        <rFont val="ＭＳ Ｐゴシック"/>
        <family val="3"/>
        <charset val="128"/>
      </rPr>
      <t xml:space="preserve">HTML</t>
    </r>
    <r>
      <rPr>
        <sz val="13"/>
        <color rgb="FF000000"/>
        <rFont val="Noto Sans"/>
        <family val="2"/>
      </rPr>
      <t xml:space="preserve">によるホームページ作成技術の習得を目指します．</t>
    </r>
    <r>
      <rPr>
        <sz val="13"/>
        <color rgb="FF000000"/>
        <rFont val="ＭＳ Ｐゴシック"/>
        <family val="3"/>
        <charset val="128"/>
      </rPr>
      <t xml:space="preserve">HTML</t>
    </r>
    <r>
      <rPr>
        <sz val="13"/>
        <color rgb="FF000000"/>
        <rFont val="Noto Sans"/>
        <family val="2"/>
      </rPr>
      <t xml:space="preserve">による</t>
    </r>
    <r>
      <rPr>
        <sz val="13"/>
        <color rgb="FF000000"/>
        <rFont val="ＭＳ Ｐゴシック"/>
        <family val="3"/>
        <charset val="128"/>
      </rPr>
      <t xml:space="preserve">web</t>
    </r>
    <r>
      <rPr>
        <sz val="13"/>
        <color rgb="FF000000"/>
        <rFont val="Noto Sans"/>
        <family val="2"/>
      </rPr>
      <t xml:space="preserve">ページの作成について理解されている方を対象としています．また，インターネットを含むネットワークの仕組みや脆弱性についての講習を通して計算機の利用時の注意点を理解します．学校におけるネットワーク管理に興味がある方が対象です．報告や広報活動としてホームページを作成する教員のスキルアップを目指します．</t>
    </r>
  </si>
  <si>
    <r>
      <rPr>
        <sz val="11"/>
        <color rgb="FF000000"/>
        <rFont val="Noto Sans"/>
        <family val="2"/>
      </rPr>
      <t xml:space="preserve">【選択】</t>
    </r>
    <r>
      <rPr>
        <sz val="11"/>
        <color rgb="FF000000"/>
        <rFont val="ＭＳ Ｐゴシック"/>
        <family val="3"/>
        <charset val="128"/>
      </rPr>
      <t xml:space="preserve">K18 </t>
    </r>
    <r>
      <rPr>
        <sz val="11"/>
        <color rgb="FF000000"/>
        <rFont val="Noto Sans"/>
        <family val="2"/>
      </rPr>
      <t xml:space="preserve">「メディア・リテラシー」入門講座
あなたも騙されていませんか？</t>
    </r>
  </si>
  <si>
    <t xml:space="preserve">マスコミ報道などを客観的な真実と思い込んでいる人が多い。しかし、確かな判断をするには、それらを批判的に読み解く能力（メディア・リテラシー）が必要である。
本講習では、新聞記事、報道写真、統計・グラフなどに潜む落とし穴や、「ニセ科学」の危険性について紹介し、「メディア・リテラシー」の向上を目指す。</t>
  </si>
  <si>
    <t xml:space="preserve">大西　俊弘（理工学部准教授）</t>
  </si>
  <si>
    <r>
      <rPr>
        <sz val="11"/>
        <color rgb="FF000000"/>
        <rFont val="Noto Sans"/>
        <family val="2"/>
      </rPr>
      <t xml:space="preserve">平</t>
    </r>
    <r>
      <rPr>
        <sz val="11"/>
        <color rgb="FF000000"/>
        <rFont val="ＭＳ Ｐゴシック"/>
        <family val="3"/>
        <charset val="128"/>
      </rPr>
      <t xml:space="preserve">30-30420-50180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19 </t>
    </r>
    <r>
      <rPr>
        <sz val="11"/>
        <color rgb="FF000000"/>
        <rFont val="Noto Sans"/>
        <family val="2"/>
      </rPr>
      <t xml:space="preserve">里山問題を考える</t>
    </r>
  </si>
  <si>
    <t xml:space="preserve">里山の歴史と現状および里山の生物多様性について講義する。人の生活と自然との関わりの場である里山という空間がどのように機能してきたのか、現在の問題がどこにあるのか、考えを深める事が期待される。近年、里山に代表される森林環境を養育や療法の一環として利用する試みが盛んに行われており、単なる環境教育のテーマに留まることのない応用的価値を持つことが認識されつつある。
龍谷大学が所有する森林（龍谷の森）とその周辺を対象として、里山の現状と保全への取り組みを見学し、里山の生きものの特徴と識別法を学ぶ。</t>
  </si>
  <si>
    <t xml:space="preserve">宮浦　富保（理工学部教授）
横田　岳人（理工学部准教授）</t>
  </si>
  <si>
    <r>
      <rPr>
        <sz val="11"/>
        <color rgb="FF000000"/>
        <rFont val="Noto Sans"/>
        <family val="2"/>
      </rPr>
      <t xml:space="preserve">平</t>
    </r>
    <r>
      <rPr>
        <sz val="11"/>
        <color rgb="FF000000"/>
        <rFont val="ＭＳ Ｐゴシック"/>
        <family val="3"/>
        <charset val="128"/>
      </rPr>
      <t xml:space="preserve">30-30420-50180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20 </t>
    </r>
    <r>
      <rPr>
        <sz val="11"/>
        <color rgb="FF000000"/>
        <rFont val="Noto Sans"/>
        <family val="2"/>
      </rPr>
      <t xml:space="preserve">自然景観から災害を科学する
～防災・減災を目指して～</t>
    </r>
  </si>
  <si>
    <t xml:space="preserve">自然災害は年々巨大化し，多くの命や財産が失われている。しかしそれは地球が日々活動しているから起こるのであって，人間の手で完全に食い止めることはできない。そのことを前提にして考えたとき，われわれができることは何だろうか。そのヒントを自然景観や先人の智恵の中に見い出し，またモデル実験を通じて災害とその原因となる地学現象を理解し，将来を担うこども達に普段の授業の中でどう伝えるべきかを考える。</t>
  </si>
  <si>
    <t xml:space="preserve">中島　健（理工学部非常勤講師）</t>
  </si>
  <si>
    <t xml:space="preserve">小・中・高・特支教諭</t>
  </si>
  <si>
    <r>
      <rPr>
        <sz val="11"/>
        <color rgb="FF000000"/>
        <rFont val="Noto Sans"/>
        <family val="2"/>
      </rPr>
      <t xml:space="preserve">平</t>
    </r>
    <r>
      <rPr>
        <sz val="11"/>
        <color rgb="FF000000"/>
        <rFont val="ＭＳ Ｐゴシック"/>
        <family val="3"/>
        <charset val="128"/>
      </rPr>
      <t xml:space="preserve">30-30420-50181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21 </t>
    </r>
    <r>
      <rPr>
        <sz val="11"/>
        <color rgb="FF000000"/>
        <rFont val="Noto Sans"/>
        <family val="2"/>
      </rPr>
      <t xml:space="preserve">昆虫と微生物にまつわる話</t>
    </r>
  </si>
  <si>
    <t xml:space="preserve">陸上動物でもっとも種数の多いといわれている昆虫と、目には見えないけれど数えきれないほどいる微生物が、如何に上手くこの世を生きているのかを、いくつかの種に焦点をあてて紹介する。また、昆虫や微生物の能力の利用についても解説する。講義後は、実習として、昆虫の行動観察や微生物の観察を行う。</t>
  </si>
  <si>
    <t xml:space="preserve">島　純（農学部教授）
塩尻　かおり（農学部講師）</t>
  </si>
  <si>
    <r>
      <rPr>
        <sz val="11"/>
        <color rgb="FF000000"/>
        <rFont val="Noto Sans"/>
        <family val="2"/>
      </rPr>
      <t xml:space="preserve">平</t>
    </r>
    <r>
      <rPr>
        <sz val="11"/>
        <color rgb="FF000000"/>
        <rFont val="ＭＳ Ｐゴシック"/>
        <family val="3"/>
        <charset val="128"/>
      </rPr>
      <t xml:space="preserve">30-30420-50181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22 </t>
    </r>
    <r>
      <rPr>
        <sz val="11"/>
        <color rgb="FF000000"/>
        <rFont val="Noto Sans"/>
        <family val="2"/>
      </rPr>
      <t xml:space="preserve">学校における給食管理と食育</t>
    </r>
  </si>
  <si>
    <t xml:space="preserve">今回の講習では，学校での給食管理と食育について講義を行う。前半は，学校給食における「衛生管理」について，最新の食品衛生管理の情報を提供するとともに，演習として「衛生管理の実践」に取り組む予定である。講義と演習を通じて，大量調理現場の衛生管理のみならず，児童生徒に対する衛生指導にも役立てられる講習とする。後半は，食行動の中の「朝食欠食」について、アセスメントの方法と課題設定，計画立案を行う予定である。講義と演習を通じて，食行動のアセスメント，課題設定，計画立案の一連の流れを修得できる講習とする。</t>
  </si>
  <si>
    <t xml:space="preserve">朝見　祐也（農学部准教授）
中村　富予（農学部教授）</t>
  </si>
  <si>
    <t xml:space="preserve">幼・小栄養教諭</t>
  </si>
  <si>
    <r>
      <rPr>
        <sz val="11"/>
        <color rgb="FF000000"/>
        <rFont val="Noto Sans"/>
        <family val="2"/>
      </rPr>
      <t xml:space="preserve">平</t>
    </r>
    <r>
      <rPr>
        <sz val="11"/>
        <color rgb="FF000000"/>
        <rFont val="ＭＳ Ｐゴシック"/>
        <family val="3"/>
        <charset val="128"/>
      </rPr>
      <t xml:space="preserve">30-30420-50181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23 </t>
    </r>
    <r>
      <rPr>
        <sz val="11"/>
        <color rgb="FF000000"/>
        <rFont val="Noto Sans"/>
        <family val="2"/>
      </rPr>
      <t xml:space="preserve">テキストエディタを使いこなそう</t>
    </r>
  </si>
  <si>
    <t xml:space="preserve">今では教育の現場でパソコンを使うことも当たり前になりました。特定用途のためのアプリケーションの使い方に習熟するための機会は多いものの、最も基礎的なソフトウェアである「テキストエディタ」の活用方法は十分に認知されていません。本講習では、パソコンやスマートフォンのテキストエディタを用いて、表計算ソフトやプレゼンテーションソフトとの連携を図ったり、タイピングの練習指導方法を扱ったりします。</t>
  </si>
  <si>
    <r>
      <rPr>
        <sz val="11"/>
        <color rgb="FF000000"/>
        <rFont val="Noto Sans"/>
        <family val="2"/>
      </rPr>
      <t xml:space="preserve">平</t>
    </r>
    <r>
      <rPr>
        <sz val="11"/>
        <color rgb="FF000000"/>
        <rFont val="ＭＳ Ｐゴシック"/>
        <family val="3"/>
        <charset val="128"/>
      </rPr>
      <t xml:space="preserve">30-30420-50181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K24 </t>
    </r>
    <r>
      <rPr>
        <sz val="11"/>
        <color rgb="FF000000"/>
        <rFont val="Noto Sans"/>
        <family val="2"/>
      </rPr>
      <t xml:space="preserve">児童・生徒の興味を引き出す理科（地質・古生物）とその教材</t>
    </r>
  </si>
  <si>
    <t xml:space="preserve">講義や実習・観察を通して滋賀県の古生物、火山（カルデラ）、古琵琶湖層群、岩石、鉱物などの地質現象の理解を深め、琵琶湖を含めた滋賀の地質学的な歴史を概観する。また、これらを授業で教えるための教材を通して、児童・生徒が滋賀の地学への興味・関心を持てる授業づくりを考察する。</t>
  </si>
  <si>
    <t xml:space="preserve">多賀　優（農学部准教授）</t>
  </si>
  <si>
    <t xml:space="preserve">小・中・高・特支教諭（理科・地学）</t>
  </si>
  <si>
    <r>
      <rPr>
        <sz val="11"/>
        <color rgb="FF000000"/>
        <rFont val="Noto Sans"/>
        <family val="2"/>
      </rPr>
      <t xml:space="preserve">平</t>
    </r>
    <r>
      <rPr>
        <sz val="11"/>
        <color rgb="FF000000"/>
        <rFont val="ＭＳ Ｐゴシック"/>
        <family val="3"/>
        <charset val="128"/>
      </rPr>
      <t xml:space="preserve">30-30420-501814</t>
    </r>
    <r>
      <rPr>
        <sz val="11"/>
        <color rgb="FF000000"/>
        <rFont val="Noto Sans"/>
        <family val="2"/>
      </rPr>
      <t xml:space="preserve">号</t>
    </r>
  </si>
  <si>
    <t xml:space="preserve">【選択】地震の予測と，建物のしくみを知ろう</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地震の予測と，建物のしくみに関する講義，また学内施設の見学と建築材料（木材）の強度実験を行います．そして地震災害の軽減に向けた防災・減災・安全教育のあり方について各教科教諭および養護教諭との連携も含め，ともに考えます．</t>
    </r>
  </si>
  <si>
    <t xml:space="preserve">小泉　尚嗣（滋賀県立大学環境科学部教授）
高田　豊文（滋賀県立大学環境科学部教授）
中島　健（龍谷大学非常勤講師）</t>
  </si>
  <si>
    <t xml:space="preserve">滋賀県彦根市</t>
  </si>
  <si>
    <t xml:space="preserve">小・中・高・特別支援学校教員で地震に興味のある方</t>
  </si>
  <si>
    <r>
      <rPr>
        <sz val="11"/>
        <color rgb="FF000000"/>
        <rFont val="Noto Sans"/>
        <family val="2"/>
      </rPr>
      <t xml:space="preserve">平</t>
    </r>
    <r>
      <rPr>
        <sz val="11"/>
        <color rgb="FF000000"/>
        <rFont val="ＭＳ Ｐゴシック"/>
        <family val="3"/>
        <charset val="128"/>
      </rPr>
      <t xml:space="preserve">30-80017-501594</t>
    </r>
    <r>
      <rPr>
        <sz val="11"/>
        <color rgb="FF000000"/>
        <rFont val="Noto Sans"/>
        <family val="2"/>
      </rPr>
      <t xml:space="preserve">号</t>
    </r>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地震の予測と，建物のしくみに関する講義，また学内施設の見学と建築材料（木材）の強度実験を行います．そして地震災害の軽減に向けた防災・減災・安全教育のあり方について各教科教諭および養護教諭との連携も含め，ともに考えます．</t>
    </r>
  </si>
  <si>
    <t xml:space="preserve">京都府福知山市</t>
  </si>
  <si>
    <r>
      <rPr>
        <sz val="11"/>
        <color rgb="FF000000"/>
        <rFont val="Noto Sans"/>
        <family val="2"/>
      </rPr>
      <t xml:space="preserve">平</t>
    </r>
    <r>
      <rPr>
        <sz val="11"/>
        <color rgb="FF000000"/>
        <rFont val="ＭＳ Ｐゴシック"/>
        <family val="3"/>
        <charset val="128"/>
      </rPr>
      <t xml:space="preserve">30-30395-503534</t>
    </r>
    <r>
      <rPr>
        <sz val="11"/>
        <color rgb="FF000000"/>
        <rFont val="Noto Sans"/>
        <family val="2"/>
      </rPr>
      <t xml:space="preserve">号</t>
    </r>
  </si>
  <si>
    <t xml:space="preserve">【選択】紙芝居の理論と実践</t>
  </si>
  <si>
    <t xml:space="preserve">児童文化財として、また教材としてに活用されている紙芝居について、その表現上の特性を理解し、上演のための技術や知識を感得するために、通常よりも簡略化した紙芝居を制作する。この作業を通して、主に「言葉」や「表現」の領域やその他の場面で紙芝居を利用し教育的効果をあげるにはどのような点に留意すべきかを学ぶ。</t>
  </si>
  <si>
    <t xml:space="preserve">太田　智子（短期大学部教授）
藤本　芳則（短期大学部教授）</t>
  </si>
  <si>
    <t xml:space="preserve">京都府京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39</t>
    </r>
    <r>
      <rPr>
        <sz val="11"/>
        <color rgb="FF000000"/>
        <rFont val="Noto Sans"/>
        <family val="2"/>
      </rPr>
      <t xml:space="preserve">号</t>
    </r>
  </si>
  <si>
    <t xml:space="preserve">【選択】「親鸞」学－真宗的人間観</t>
  </si>
  <si>
    <t xml:space="preserve">教育の基本的視点は人間に置かれるべきである。そして今日の、たとえば「いのち」に関する教育の現状を鑑みれば、宗教的視点から、特に絶対平等の世界を生きた親鸞の視点から、その「人間」を確認する必要があるように思われる。すなわち、現代の教育は、「ゆとり」から「学力」へ、また「自由」か「規則」か、というように教育的視点が定まらないが、それはひとえに「人間」（教師観、生徒観）の不明にあると考える。ここに、親鸞の「人間」を尋ねる意味があると考える。</t>
  </si>
  <si>
    <t xml:space="preserve">一楽　真（文学部教授）
藤元　雅文（文学部講師）</t>
  </si>
  <si>
    <t xml:space="preserve">小学校・中学校・高等学校教諭（生徒指導、道徳、宗教科）、養護教諭</t>
  </si>
  <si>
    <r>
      <rPr>
        <sz val="11"/>
        <color rgb="FF000000"/>
        <rFont val="Noto Sans"/>
        <family val="2"/>
      </rPr>
      <t xml:space="preserve">平</t>
    </r>
    <r>
      <rPr>
        <sz val="11"/>
        <color rgb="FF000000"/>
        <rFont val="ＭＳ Ｐゴシック"/>
        <family val="3"/>
        <charset val="128"/>
      </rPr>
      <t xml:space="preserve">30-30395-503540</t>
    </r>
    <r>
      <rPr>
        <sz val="11"/>
        <color rgb="FF000000"/>
        <rFont val="Noto Sans"/>
        <family val="2"/>
      </rPr>
      <t xml:space="preserve">号</t>
    </r>
  </si>
  <si>
    <t xml:space="preserve">【選択】仏教と現代の人間</t>
  </si>
  <si>
    <t xml:space="preserve">現代社会における自己の生き方と教育の目的について仏教の視点から考える。そのために、①ブッダの生涯とその思想を正しく学ぶ、②現代社会の常識を仏教の視点から見直す、③その上で教育する―「生きる力」をはぐくむ―とはどういうことかを考える、という三つの視点を中心に具体的な資料に基づきながら講義する。その上で、必要に応じて質疑応答、あるいは懇談などを持つ。</t>
  </si>
  <si>
    <t xml:space="preserve">織田　顕祐（文学部教授）
釆睪　晃（文学部准教授）</t>
  </si>
  <si>
    <r>
      <rPr>
        <sz val="11"/>
        <color rgb="FF000000"/>
        <rFont val="Noto Sans"/>
        <family val="2"/>
      </rPr>
      <t xml:space="preserve">平</t>
    </r>
    <r>
      <rPr>
        <sz val="11"/>
        <color rgb="FF000000"/>
        <rFont val="ＭＳ Ｐゴシック"/>
        <family val="3"/>
        <charset val="128"/>
      </rPr>
      <t xml:space="preserve">30-30395-503541</t>
    </r>
    <r>
      <rPr>
        <sz val="11"/>
        <color rgb="FF000000"/>
        <rFont val="Noto Sans"/>
        <family val="2"/>
      </rPr>
      <t xml:space="preserve">号</t>
    </r>
  </si>
  <si>
    <t xml:space="preserve">【選択】フィールドワークとものづくりで学ぶ小学校理科</t>
  </si>
  <si>
    <t xml:space="preserve">今回の学習指導要領改訂の趣旨やポイント、目指す指導の方向を明らかにし理科の学習指導に焦点を絞って、意欲的に進める学習活動と指導の留意点について具体的な授業展開をもとに考察する。フィールドワークやものづくり等の具体的な体験活動を通して研修し、指導の充実を図る。</t>
  </si>
  <si>
    <t xml:space="preserve">小川　健一（文学部講師）</t>
  </si>
  <si>
    <r>
      <rPr>
        <sz val="11"/>
        <color rgb="FF000000"/>
        <rFont val="Noto Sans"/>
        <family val="2"/>
      </rPr>
      <t xml:space="preserve">平</t>
    </r>
    <r>
      <rPr>
        <sz val="11"/>
        <color rgb="FF000000"/>
        <rFont val="ＭＳ Ｐゴシック"/>
        <family val="3"/>
        <charset val="128"/>
      </rPr>
      <t xml:space="preserve">30-30395-503542</t>
    </r>
    <r>
      <rPr>
        <sz val="11"/>
        <color rgb="FF000000"/>
        <rFont val="Noto Sans"/>
        <family val="2"/>
      </rPr>
      <t xml:space="preserve">号</t>
    </r>
  </si>
  <si>
    <t xml:space="preserve">【選択】「差別」を凝視する</t>
  </si>
  <si>
    <t xml:space="preserve">差別・人権問題の学習は、誰が、何を、どうしようとするものなのか、また、何を願われ、願いとするものなのか、という問いに向き合うことであるという視点から考えていく。そして、学習の主体と目的を確認する。特に釈尊の精神、親鸞の精神をとおして、人間が人間であるために大切なことは何か、何を見失ってはならないのか、何を真実の力として生きるのか、について考えていく。</t>
  </si>
  <si>
    <t xml:space="preserve">藤原　正寿（文学部准教授）
三木　彰円（文学部教授）</t>
  </si>
  <si>
    <r>
      <rPr>
        <sz val="11"/>
        <color rgb="FF000000"/>
        <rFont val="Noto Sans"/>
        <family val="2"/>
      </rPr>
      <t xml:space="preserve">平</t>
    </r>
    <r>
      <rPr>
        <sz val="11"/>
        <color rgb="FF000000"/>
        <rFont val="ＭＳ Ｐゴシック"/>
        <family val="3"/>
        <charset val="128"/>
      </rPr>
      <t xml:space="preserve">30-30395-503543</t>
    </r>
    <r>
      <rPr>
        <sz val="11"/>
        <color rgb="FF000000"/>
        <rFont val="Noto Sans"/>
        <family val="2"/>
      </rPr>
      <t xml:space="preserve">号</t>
    </r>
  </si>
  <si>
    <t xml:space="preserve">【選択】プロジェクト保育の理論と方法</t>
  </si>
  <si>
    <t xml:space="preserve">幼児期の子どもたちの興味・関心を中心として展開するプロジェクト保育。いきいきとした「遊び」として探究活動を展開するために、仮想の世界やストーリーという要素が有効なのではないだろうか。プロジェクト保育を仮想の世界と科学的思考が融合した場として捉え、豊かに展開する方法論について考える。</t>
  </si>
  <si>
    <t xml:space="preserve">冨岡　量秀（短期大学部教授）
西村　美紀（短期大学部准教授）
小川　晴美（短期大学部講師）</t>
  </si>
  <si>
    <r>
      <rPr>
        <sz val="11"/>
        <color rgb="FF000000"/>
        <rFont val="Noto Sans"/>
        <family val="2"/>
      </rPr>
      <t xml:space="preserve">平</t>
    </r>
    <r>
      <rPr>
        <sz val="11"/>
        <color rgb="FF000000"/>
        <rFont val="ＭＳ Ｐゴシック"/>
        <family val="3"/>
        <charset val="128"/>
      </rPr>
      <t xml:space="preserve">30-30395-50354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R01 </t>
    </r>
    <r>
      <rPr>
        <sz val="11"/>
        <color rgb="FF000000"/>
        <rFont val="Noto Sans"/>
        <family val="2"/>
      </rPr>
      <t xml:space="preserve">テクストの語りや構造に着目した文学教材研究</t>
    </r>
  </si>
  <si>
    <t xml:space="preserve">テクストの語りと構造に着目する教材研究の有効性について触れていく。午前は小学校教科書掲載の文学教材を用いての意見交換が主な活動になる。午後は、インターネット等を活用して現代短編小説の教材研究を行う。テクストの表現に関する情報を多方面から収集して語りや構造の特性に気づき、それをもとに受講生が単独もしくはグループ単位で教材研究を行い、成果の発表と意見の交換を行う。</t>
  </si>
  <si>
    <t xml:space="preserve">堀田　悟史（文学部准教授）</t>
  </si>
  <si>
    <t xml:space="preserve">京都府京都市下京区</t>
  </si>
  <si>
    <t xml:space="preserve">小・中・高教諭（小学校は教科指定なし。但し、国語科に特化した内容。基本的に中学校・高等学校は国語科が対象。）</t>
  </si>
  <si>
    <r>
      <rPr>
        <sz val="11"/>
        <color rgb="FF000000"/>
        <rFont val="Noto Sans"/>
        <family val="2"/>
      </rPr>
      <t xml:space="preserve">平</t>
    </r>
    <r>
      <rPr>
        <sz val="11"/>
        <color rgb="FF000000"/>
        <rFont val="ＭＳ Ｐゴシック"/>
        <family val="3"/>
        <charset val="128"/>
      </rPr>
      <t xml:space="preserve">30-30420-50175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R02 </t>
    </r>
    <r>
      <rPr>
        <sz val="11"/>
        <color rgb="FF000000"/>
        <rFont val="Noto Sans"/>
        <family val="2"/>
      </rPr>
      <t xml:space="preserve">資料で読み解く仏教入門</t>
    </r>
  </si>
  <si>
    <t xml:space="preserve">日本の歴史や文学、美術を理解し教育の現場において活かすうえで、仏教の知識は欠かすことができない。この講習では、とくに仏教思想・文化が花開いた日本中世に焦点をあて、思想文献にとどまらず文学・美術などの多様な資料にもとづきながら、最新の研究で明らかとなっている日本仏教の特質を紹介したい。</t>
  </si>
  <si>
    <t xml:space="preserve">野呂　靖（文学部准教授）
大谷　由香（文学部講師）</t>
  </si>
  <si>
    <r>
      <rPr>
        <sz val="11"/>
        <color rgb="FF000000"/>
        <rFont val="Noto Sans"/>
        <family val="2"/>
      </rPr>
      <t xml:space="preserve">平</t>
    </r>
    <r>
      <rPr>
        <sz val="11"/>
        <color rgb="FF000000"/>
        <rFont val="ＭＳ Ｐゴシック"/>
        <family val="3"/>
        <charset val="128"/>
      </rPr>
      <t xml:space="preserve">30-30420-50176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R03 </t>
    </r>
    <r>
      <rPr>
        <sz val="11"/>
        <color rgb="FF000000"/>
        <rFont val="Noto Sans"/>
        <family val="2"/>
      </rPr>
      <t xml:space="preserve">東ユーラシア史とチベット世界</t>
    </r>
  </si>
  <si>
    <r>
      <rPr>
        <sz val="11"/>
        <color rgb="FF000000"/>
        <rFont val="Noto Sans"/>
        <family val="2"/>
      </rPr>
      <t xml:space="preserve">ヒマラヤ山脈の北に広がるチベット高原は周囲から隔絶された世界と考えられがちであるが、これは誤解である。チベット世界は中国・インド・中央アジア等周囲の世界と交流し、</t>
    </r>
    <r>
      <rPr>
        <sz val="11"/>
        <color rgb="FF000000"/>
        <rFont val="ＭＳ Ｐゴシック"/>
        <family val="3"/>
        <charset val="128"/>
      </rPr>
      <t xml:space="preserve">7</t>
    </r>
    <r>
      <rPr>
        <sz val="11"/>
        <color rgb="FF000000"/>
        <rFont val="Noto Sans"/>
        <family val="2"/>
      </rPr>
      <t xml:space="preserve">世紀の吐蕃時代以降は唐やウイグルと互角の強国として、そして</t>
    </r>
    <r>
      <rPr>
        <sz val="11"/>
        <color rgb="FF000000"/>
        <rFont val="ＭＳ Ｐゴシック"/>
        <family val="3"/>
        <charset val="128"/>
      </rPr>
      <t xml:space="preserve">11</t>
    </r>
    <r>
      <rPr>
        <sz val="11"/>
        <color rgb="FF000000"/>
        <rFont val="Noto Sans"/>
        <family val="2"/>
      </rPr>
      <t xml:space="preserve">世紀以降はチベット仏教の発信地として東ユーラシア地域にその影響力を及ぼし続けたのである。本講習では東ユーラシア地域におけるチベット世界の重要性とその意義について考えてみたい。</t>
    </r>
  </si>
  <si>
    <t xml:space="preserve">岩尾　一史（文学部准教授）</t>
  </si>
  <si>
    <t xml:space="preserve">中・高教諭（社会科）</t>
  </si>
  <si>
    <r>
      <rPr>
        <sz val="11"/>
        <color rgb="FF000000"/>
        <rFont val="Noto Sans"/>
        <family val="2"/>
      </rPr>
      <t xml:space="preserve">平</t>
    </r>
    <r>
      <rPr>
        <sz val="11"/>
        <color rgb="FF000000"/>
        <rFont val="ＭＳ Ｐゴシック"/>
        <family val="3"/>
        <charset val="128"/>
      </rPr>
      <t xml:space="preserve">30-30420-501761</t>
    </r>
    <r>
      <rPr>
        <sz val="11"/>
        <color rgb="FF000000"/>
        <rFont val="Noto Sans"/>
        <family val="2"/>
      </rPr>
      <t xml:space="preserve">号</t>
    </r>
  </si>
  <si>
    <r>
      <rPr>
        <sz val="13"/>
        <color rgb="FF000000"/>
        <rFont val="Noto Sans"/>
        <family val="2"/>
      </rPr>
      <t xml:space="preserve">ヒマラヤ山脈の北に広がるチベット高原は周囲から隔絶された世界と考えられがちであるが、これは誤解である。チベット世界は中国・インド・中央アジア等周囲の世界と交流し、</t>
    </r>
    <r>
      <rPr>
        <sz val="13"/>
        <color rgb="FF000000"/>
        <rFont val="ＭＳ Ｐゴシック"/>
        <family val="3"/>
        <charset val="128"/>
      </rPr>
      <t xml:space="preserve">7</t>
    </r>
    <r>
      <rPr>
        <sz val="13"/>
        <color rgb="FF000000"/>
        <rFont val="Noto Sans"/>
        <family val="2"/>
      </rPr>
      <t xml:space="preserve">世紀の吐蕃時代以降は唐やウイグルと互角の強国として、そして</t>
    </r>
    <r>
      <rPr>
        <sz val="13"/>
        <color rgb="FF000000"/>
        <rFont val="ＭＳ Ｐゴシック"/>
        <family val="3"/>
        <charset val="128"/>
      </rPr>
      <t xml:space="preserve">11</t>
    </r>
    <r>
      <rPr>
        <sz val="13"/>
        <color rgb="FF000000"/>
        <rFont val="Noto Sans"/>
        <family val="2"/>
      </rPr>
      <t xml:space="preserve">世紀以降はチベット仏教の発信地として東ユーラシア地域にその影響力を及ぼし続けたのである。本講習では東ユーラシア地域におけるチベット世界の重要性とその意義について考えてみたい。</t>
    </r>
  </si>
  <si>
    <r>
      <rPr>
        <sz val="11"/>
        <color rgb="FF000000"/>
        <rFont val="Noto Sans"/>
        <family val="2"/>
      </rPr>
      <t xml:space="preserve">【選択】</t>
    </r>
    <r>
      <rPr>
        <sz val="11"/>
        <color rgb="FF000000"/>
        <rFont val="ＭＳ Ｐゴシック"/>
        <family val="3"/>
        <charset val="128"/>
      </rPr>
      <t xml:space="preserve">R04 </t>
    </r>
    <r>
      <rPr>
        <sz val="11"/>
        <color rgb="FF000000"/>
        <rFont val="Noto Sans"/>
        <family val="2"/>
      </rPr>
      <t xml:space="preserve">数学教育・授業力</t>
    </r>
    <r>
      <rPr>
        <sz val="11"/>
        <color rgb="FF000000"/>
        <rFont val="ＭＳ Ｐゴシック"/>
        <family val="3"/>
        <charset val="128"/>
      </rPr>
      <t xml:space="preserve">UP</t>
    </r>
    <r>
      <rPr>
        <sz val="11"/>
        <color rgb="FF000000"/>
        <rFont val="Noto Sans"/>
        <family val="2"/>
      </rPr>
      <t xml:space="preserve">講座（１）
グラフツールを用いて数学を視覚化しよう
フリーソフト「</t>
    </r>
    <r>
      <rPr>
        <sz val="11"/>
        <color rgb="FF000000"/>
        <rFont val="ＭＳ Ｐゴシック"/>
        <family val="3"/>
        <charset val="128"/>
      </rPr>
      <t xml:space="preserve">GRAPES</t>
    </r>
    <r>
      <rPr>
        <sz val="11"/>
        <color rgb="FF000000"/>
        <rFont val="Noto Sans"/>
        <family val="2"/>
      </rPr>
      <t xml:space="preserve">」入門</t>
    </r>
  </si>
  <si>
    <r>
      <rPr>
        <sz val="11"/>
        <color rgb="FF000000"/>
        <rFont val="Noto Sans"/>
        <family val="2"/>
      </rPr>
      <t xml:space="preserve">フリーソフト「</t>
    </r>
    <r>
      <rPr>
        <sz val="11"/>
        <color rgb="FF000000"/>
        <rFont val="ＭＳ Ｐゴシック"/>
        <family val="3"/>
        <charset val="128"/>
      </rPr>
      <t xml:space="preserve">GRAPES</t>
    </r>
    <r>
      <rPr>
        <sz val="11"/>
        <color rgb="FF000000"/>
        <rFont val="Noto Sans"/>
        <family val="2"/>
      </rPr>
      <t xml:space="preserve">」を用いると、関数のグラフを簡単に描くことができ、数学を視覚化できる。本講習では、まず「</t>
    </r>
    <r>
      <rPr>
        <sz val="11"/>
        <color rgb="FF000000"/>
        <rFont val="ＭＳ Ｐゴシック"/>
        <family val="3"/>
        <charset val="128"/>
      </rPr>
      <t xml:space="preserve">GRAPES</t>
    </r>
    <r>
      <rPr>
        <sz val="11"/>
        <color rgb="FF000000"/>
        <rFont val="Noto Sans"/>
        <family val="2"/>
      </rPr>
      <t xml:space="preserve">」の基本機能を紹介し、簡単な教材作成を行う。次に、「</t>
    </r>
    <r>
      <rPr>
        <sz val="11"/>
        <color rgb="FF000000"/>
        <rFont val="ＭＳ Ｐゴシック"/>
        <family val="3"/>
        <charset val="128"/>
      </rPr>
      <t xml:space="preserve">GRAPES</t>
    </r>
    <r>
      <rPr>
        <sz val="11"/>
        <color rgb="FF000000"/>
        <rFont val="Noto Sans"/>
        <family val="2"/>
      </rPr>
      <t xml:space="preserve">」を授業での活用の事例を紹介する。
中・高の数学科教員で、テクノロジーの利用に興味はあるが、今まで取り組んだ経験のない方（初心者）を対象とする。
但し、高校の内容を題材として用いるので、中学校の教員はその点を了解した上で受講していただきたい。</t>
    </r>
  </si>
  <si>
    <t xml:space="preserve">中・高・特支教諭（数学科）</t>
  </si>
  <si>
    <r>
      <rPr>
        <sz val="11"/>
        <color rgb="FF000000"/>
        <rFont val="Noto Sans"/>
        <family val="2"/>
      </rPr>
      <t xml:space="preserve">平</t>
    </r>
    <r>
      <rPr>
        <sz val="11"/>
        <color rgb="FF000000"/>
        <rFont val="ＭＳ Ｐゴシック"/>
        <family val="3"/>
        <charset val="128"/>
      </rPr>
      <t xml:space="preserve">30-30420-501762</t>
    </r>
    <r>
      <rPr>
        <sz val="11"/>
        <color rgb="FF000000"/>
        <rFont val="Noto Sans"/>
        <family val="2"/>
      </rPr>
      <t xml:space="preserve">号</t>
    </r>
  </si>
  <si>
    <r>
      <rPr>
        <sz val="13"/>
        <color rgb="FF000000"/>
        <rFont val="Noto Sans"/>
        <family val="2"/>
      </rPr>
      <t xml:space="preserve">フリーソフト「</t>
    </r>
    <r>
      <rPr>
        <sz val="13"/>
        <color rgb="FF000000"/>
        <rFont val="ＭＳ Ｐゴシック"/>
        <family val="3"/>
        <charset val="128"/>
      </rPr>
      <t xml:space="preserve">GRAPES</t>
    </r>
    <r>
      <rPr>
        <sz val="13"/>
        <color rgb="FF000000"/>
        <rFont val="Noto Sans"/>
        <family val="2"/>
      </rPr>
      <t xml:space="preserve">」を用いると、関数のグラフを簡単に描くことができ、数学を視覚化できる。本講習では、まず「</t>
    </r>
    <r>
      <rPr>
        <sz val="13"/>
        <color rgb="FF000000"/>
        <rFont val="ＭＳ Ｐゴシック"/>
        <family val="3"/>
        <charset val="128"/>
      </rPr>
      <t xml:space="preserve">GRAPES</t>
    </r>
    <r>
      <rPr>
        <sz val="13"/>
        <color rgb="FF000000"/>
        <rFont val="Noto Sans"/>
        <family val="2"/>
      </rPr>
      <t xml:space="preserve">」の基本機能を紹介し、簡単な教材作成を行う。次に、「</t>
    </r>
    <r>
      <rPr>
        <sz val="13"/>
        <color rgb="FF000000"/>
        <rFont val="ＭＳ Ｐゴシック"/>
        <family val="3"/>
        <charset val="128"/>
      </rPr>
      <t xml:space="preserve">GRAPES</t>
    </r>
    <r>
      <rPr>
        <sz val="13"/>
        <color rgb="FF000000"/>
        <rFont val="Noto Sans"/>
        <family val="2"/>
      </rPr>
      <t xml:space="preserve">」を授業での活用の事例を紹介する。
中・高の数学科教員で、テクノロジーの利用に興味はあるが、今まで取り組んだ経験のない方（初心者）を対象とする。
但し、高校の内容を題材として用いるので、中学校の教員はその点を了解した上で受講していただきたい。</t>
    </r>
  </si>
  <si>
    <r>
      <rPr>
        <sz val="11"/>
        <color rgb="FF000000"/>
        <rFont val="Noto Sans"/>
        <family val="2"/>
      </rPr>
      <t xml:space="preserve">【選択】</t>
    </r>
    <r>
      <rPr>
        <sz val="11"/>
        <color rgb="FF000000"/>
        <rFont val="ＭＳ Ｐゴシック"/>
        <family val="3"/>
        <charset val="128"/>
      </rPr>
      <t xml:space="preserve">F01 </t>
    </r>
    <r>
      <rPr>
        <sz val="11"/>
        <color rgb="FF000000"/>
        <rFont val="Noto Sans"/>
        <family val="2"/>
      </rPr>
      <t xml:space="preserve">数学教育・授業力</t>
    </r>
    <r>
      <rPr>
        <sz val="11"/>
        <color rgb="FF000000"/>
        <rFont val="ＭＳ Ｐゴシック"/>
        <family val="3"/>
        <charset val="128"/>
      </rPr>
      <t xml:space="preserve">UP</t>
    </r>
    <r>
      <rPr>
        <sz val="11"/>
        <color rgb="FF000000"/>
        <rFont val="Noto Sans"/>
        <family val="2"/>
      </rPr>
      <t xml:space="preserve">講座（</t>
    </r>
    <r>
      <rPr>
        <sz val="11"/>
        <color rgb="FF000000"/>
        <rFont val="ＭＳ Ｐゴシック"/>
        <family val="3"/>
        <charset val="128"/>
      </rPr>
      <t xml:space="preserve">2</t>
    </r>
    <r>
      <rPr>
        <sz val="11"/>
        <color rgb="FF000000"/>
        <rFont val="Noto Sans"/>
        <family val="2"/>
      </rPr>
      <t xml:space="preserve">）
動的幾何ソフトを用いて図形を探求しよう
フリーソフト「</t>
    </r>
    <r>
      <rPr>
        <sz val="11"/>
        <color rgb="FF000000"/>
        <rFont val="ＭＳ Ｐゴシック"/>
        <family val="3"/>
        <charset val="128"/>
      </rPr>
      <t xml:space="preserve">GeoGebra</t>
    </r>
    <r>
      <rPr>
        <sz val="11"/>
        <color rgb="FF000000"/>
        <rFont val="Noto Sans"/>
        <family val="2"/>
      </rPr>
      <t xml:space="preserve">」入門（図形編）</t>
    </r>
  </si>
  <si>
    <r>
      <rPr>
        <sz val="11"/>
        <color rgb="FF000000"/>
        <rFont val="Noto Sans"/>
        <family val="2"/>
      </rPr>
      <t xml:space="preserve">フリーソフトウェア「</t>
    </r>
    <r>
      <rPr>
        <sz val="11"/>
        <color rgb="FF000000"/>
        <rFont val="ＭＳ Ｐゴシック"/>
        <family val="3"/>
        <charset val="128"/>
      </rPr>
      <t xml:space="preserve">GeoGebra</t>
    </r>
    <r>
      <rPr>
        <sz val="11"/>
        <color rgb="FF000000"/>
        <rFont val="Noto Sans"/>
        <family val="2"/>
      </rPr>
      <t xml:space="preserve">」で図形を描くと、幾何学的な性質を保持したまま変形することができる。この機能を用いて、図形の動的な見方を養い、変形によっても不変な性質を探究することが可能となる。
本講習では、「</t>
    </r>
    <r>
      <rPr>
        <sz val="11"/>
        <color rgb="FF000000"/>
        <rFont val="ＭＳ Ｐゴシック"/>
        <family val="3"/>
        <charset val="128"/>
      </rPr>
      <t xml:space="preserve">GeoGebra</t>
    </r>
    <r>
      <rPr>
        <sz val="11"/>
        <color rgb="FF000000"/>
        <rFont val="Noto Sans"/>
        <family val="2"/>
      </rPr>
      <t xml:space="preserve">」の基本機能を紹介し、簡単な教材作成と授業での活用事例を紹介する。中学校と高校の両方の内容を扱う。中・高の数学科教員で、テクノロジーの利用に興味はあるが、今まで取り組んだ経験のない方を対象とする。</t>
    </r>
  </si>
  <si>
    <t xml:space="preserve">京都府京都市伏見区</t>
  </si>
  <si>
    <r>
      <rPr>
        <sz val="11"/>
        <color rgb="FF000000"/>
        <rFont val="Noto Sans"/>
        <family val="2"/>
      </rPr>
      <t xml:space="preserve">平</t>
    </r>
    <r>
      <rPr>
        <sz val="11"/>
        <color rgb="FF000000"/>
        <rFont val="ＭＳ Ｐゴシック"/>
        <family val="3"/>
        <charset val="128"/>
      </rPr>
      <t xml:space="preserve">30-30420-501763</t>
    </r>
    <r>
      <rPr>
        <sz val="11"/>
        <color rgb="FF000000"/>
        <rFont val="Noto Sans"/>
        <family val="2"/>
      </rPr>
      <t xml:space="preserve">号</t>
    </r>
  </si>
  <si>
    <r>
      <rPr>
        <sz val="13"/>
        <color rgb="FF000000"/>
        <rFont val="Noto Sans"/>
        <family val="2"/>
      </rPr>
      <t xml:space="preserve">フリーソフトウェア「</t>
    </r>
    <r>
      <rPr>
        <sz val="13"/>
        <color rgb="FF000000"/>
        <rFont val="ＭＳ Ｐゴシック"/>
        <family val="3"/>
        <charset val="128"/>
      </rPr>
      <t xml:space="preserve">GeoGebra</t>
    </r>
    <r>
      <rPr>
        <sz val="13"/>
        <color rgb="FF000000"/>
        <rFont val="Noto Sans"/>
        <family val="2"/>
      </rPr>
      <t xml:space="preserve">」で図形を描くと、幾何学的な性質を保持したまま変形することができる。この機能を用いて、図形の動的な見方を養い、変形によっても不変な性質を探究することが可能となる。
本講習では、「</t>
    </r>
    <r>
      <rPr>
        <sz val="13"/>
        <color rgb="FF000000"/>
        <rFont val="ＭＳ Ｐゴシック"/>
        <family val="3"/>
        <charset val="128"/>
      </rPr>
      <t xml:space="preserve">GeoGebra</t>
    </r>
    <r>
      <rPr>
        <sz val="13"/>
        <color rgb="FF000000"/>
        <rFont val="Noto Sans"/>
        <family val="2"/>
      </rPr>
      <t xml:space="preserve">」の基本機能を紹介し、簡単な教材作成と授業での活用事例を紹介する。中学校と高校の両方の内容を扱う。中・高の数学科教員で、テクノロジーの利用に興味はあるが、今まで取り組んだ経験のない方を対象とする。</t>
    </r>
  </si>
  <si>
    <r>
      <rPr>
        <sz val="11"/>
        <color rgb="FF000000"/>
        <rFont val="Noto Sans"/>
        <family val="2"/>
      </rPr>
      <t xml:space="preserve">【選択】</t>
    </r>
    <r>
      <rPr>
        <sz val="11"/>
        <color rgb="FF000000"/>
        <rFont val="ＭＳ Ｐゴシック"/>
        <family val="3"/>
        <charset val="128"/>
      </rPr>
      <t xml:space="preserve">F02 </t>
    </r>
    <r>
      <rPr>
        <sz val="11"/>
        <color rgb="FF000000"/>
        <rFont val="Noto Sans"/>
        <family val="2"/>
      </rPr>
      <t xml:space="preserve">沖縄の戦争と平和の問題をどのように学び、教えるのか</t>
    </r>
  </si>
  <si>
    <t xml:space="preserve">本講義では、 沖縄の戦争と平和の問題に関する歴史と現状について論じた上で、「構造的差別」「沖縄差別」の背景について考察を行う。
そしてグループ学習において、 沖縄の戦争と平和の問題について効果的な教育を行うための方法について話し合い、発表を行う。</t>
  </si>
  <si>
    <t xml:space="preserve">松島　泰勝（経済学部教授）</t>
  </si>
  <si>
    <r>
      <rPr>
        <sz val="11"/>
        <color rgb="FF000000"/>
        <rFont val="Noto Sans"/>
        <family val="2"/>
      </rPr>
      <t xml:space="preserve">平</t>
    </r>
    <r>
      <rPr>
        <sz val="11"/>
        <color rgb="FF000000"/>
        <rFont val="ＭＳ Ｐゴシック"/>
        <family val="3"/>
        <charset val="128"/>
      </rPr>
      <t xml:space="preserve">30-30420-5017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3 </t>
    </r>
    <r>
      <rPr>
        <sz val="11"/>
        <color rgb="FF000000"/>
        <rFont val="Noto Sans"/>
        <family val="2"/>
      </rPr>
      <t xml:space="preserve">グローバリゼーションとラテンアメリカ</t>
    </r>
  </si>
  <si>
    <t xml:space="preserve">本講習は，ラテンアメリカ地域に関する経済・政治・社会の重要なトピックをとりあげ，同地域に対する理解を深めることを目的とする。新興国，多様性，天然資源，格差社会，環境問題といったキーワードでとらえられるラテンアメリカ地域について，特にわたしたち・日本とのつながりを考えながら学ぶことで，教育現場における異文化理解の促進や外国人児童生徒の就学・適応問題に取り組む際の手がかりを得ることが可能となる。</t>
  </si>
  <si>
    <t xml:space="preserve">河合　沙織（国際学部講師）</t>
  </si>
  <si>
    <r>
      <rPr>
        <sz val="11"/>
        <color rgb="FF000000"/>
        <rFont val="Noto Sans"/>
        <family val="2"/>
      </rPr>
      <t xml:space="preserve">平</t>
    </r>
    <r>
      <rPr>
        <sz val="11"/>
        <color rgb="FF000000"/>
        <rFont val="ＭＳ Ｐゴシック"/>
        <family val="3"/>
        <charset val="128"/>
      </rPr>
      <t xml:space="preserve">30-30420-50176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4 </t>
    </r>
    <r>
      <rPr>
        <sz val="11"/>
        <color rgb="FF000000"/>
        <rFont val="Noto Sans"/>
        <family val="2"/>
      </rPr>
      <t xml:space="preserve">広告とメディアリテラシー</t>
    </r>
  </si>
  <si>
    <r>
      <rPr>
        <sz val="11"/>
        <color rgb="FF000000"/>
        <rFont val="Noto Sans"/>
        <family val="2"/>
      </rPr>
      <t xml:space="preserve">広告とその表現様式の分析は、</t>
    </r>
    <r>
      <rPr>
        <sz val="11"/>
        <color rgb="FF000000"/>
        <rFont val="ＭＳ Ｐゴシック"/>
        <family val="3"/>
        <charset val="128"/>
      </rPr>
      <t xml:space="preserve">CM</t>
    </r>
    <r>
      <rPr>
        <sz val="11"/>
        <color rgb="FF000000"/>
        <rFont val="Noto Sans"/>
        <family val="2"/>
      </rPr>
      <t xml:space="preserve">の説得術が個人に与える影響や社会と広告が結んだ関係について考察する手段である。《宣伝》の古典的図式と比べれば、欧米の現代広告はより巧妙で抜かりのない形態を取ることになりつつある。現代社会において、広告はありとあらゆる場面で接する機会があり、それは子どもにとっても例外ではない。本講習は欧米社会における</t>
    </r>
    <r>
      <rPr>
        <sz val="11"/>
        <color rgb="FF000000"/>
        <rFont val="ＭＳ Ｐゴシック"/>
        <family val="3"/>
        <charset val="128"/>
      </rPr>
      <t xml:space="preserve">CM</t>
    </r>
    <r>
      <rPr>
        <sz val="11"/>
        <color rgb="FF000000"/>
        <rFont val="Noto Sans"/>
        <family val="2"/>
      </rPr>
      <t xml:space="preserve">の表現様式の変化について論じ、欧米社会における広告メッセージの新しいメカニズムの分析を試みることで、今日的な広告メディアにさらされる子ども理解につなげたい。</t>
    </r>
  </si>
  <si>
    <t xml:space="preserve">カルドネル　シルヴァン（国際学部教授）</t>
  </si>
  <si>
    <r>
      <rPr>
        <sz val="11"/>
        <color rgb="FF000000"/>
        <rFont val="Noto Sans"/>
        <family val="2"/>
      </rPr>
      <t xml:space="preserve">平</t>
    </r>
    <r>
      <rPr>
        <sz val="11"/>
        <color rgb="FF000000"/>
        <rFont val="ＭＳ Ｐゴシック"/>
        <family val="3"/>
        <charset val="128"/>
      </rPr>
      <t xml:space="preserve">30-30420-501766</t>
    </r>
    <r>
      <rPr>
        <sz val="11"/>
        <color rgb="FF000000"/>
        <rFont val="Noto Sans"/>
        <family val="2"/>
      </rPr>
      <t xml:space="preserve">号</t>
    </r>
  </si>
  <si>
    <r>
      <rPr>
        <sz val="13"/>
        <color rgb="FF000000"/>
        <rFont val="Noto Sans"/>
        <family val="2"/>
      </rPr>
      <t xml:space="preserve">広告とその表現様式の分析は、</t>
    </r>
    <r>
      <rPr>
        <sz val="13"/>
        <color rgb="FF000000"/>
        <rFont val="ＭＳ Ｐゴシック"/>
        <family val="3"/>
        <charset val="128"/>
      </rPr>
      <t xml:space="preserve">CM</t>
    </r>
    <r>
      <rPr>
        <sz val="13"/>
        <color rgb="FF000000"/>
        <rFont val="Noto Sans"/>
        <family val="2"/>
      </rPr>
      <t xml:space="preserve">の説得術が個人に与える影響や社会と広告が結んだ関係について考察する手段である。《宣伝》の古典的図式と比べれば、欧米の現代広告はより巧妙で抜かりのない形態を取ることになりつつある。現代社会において、広告はありとあらゆる場面で接する機会があり、それは子どもにとっても例外ではない。本講習は欧米社会における</t>
    </r>
    <r>
      <rPr>
        <sz val="13"/>
        <color rgb="FF000000"/>
        <rFont val="ＭＳ Ｐゴシック"/>
        <family val="3"/>
        <charset val="128"/>
      </rPr>
      <t xml:space="preserve">CM</t>
    </r>
    <r>
      <rPr>
        <sz val="13"/>
        <color rgb="FF000000"/>
        <rFont val="Noto Sans"/>
        <family val="2"/>
      </rPr>
      <t xml:space="preserve">の表現様式の変化について論じ、欧米社会における広告メッセージの新しいメカニズムの分析を試みることで、今日的な広告メディアにさらされる子ども理解につなげたい。</t>
    </r>
  </si>
  <si>
    <r>
      <rPr>
        <sz val="11"/>
        <color rgb="FF000000"/>
        <rFont val="Noto Sans"/>
        <family val="2"/>
      </rPr>
      <t xml:space="preserve">【選択】</t>
    </r>
    <r>
      <rPr>
        <sz val="11"/>
        <color rgb="FF000000"/>
        <rFont val="ＭＳ Ｐゴシック"/>
        <family val="3"/>
        <charset val="128"/>
      </rPr>
      <t xml:space="preserve">F05 </t>
    </r>
    <r>
      <rPr>
        <sz val="11"/>
        <color rgb="FF000000"/>
        <rFont val="Noto Sans"/>
        <family val="2"/>
      </rPr>
      <t xml:space="preserve">ユークリッド互除法と不定方程式</t>
    </r>
  </si>
  <si>
    <r>
      <rPr>
        <sz val="11"/>
        <color rgb="FF000000"/>
        <rFont val="Noto Sans"/>
        <family val="2"/>
      </rPr>
      <t xml:space="preserve">自然数が巨大になると素因数分解自体は極めて困難となる．これを逆用が暗号に利用されている．しかし，</t>
    </r>
    <r>
      <rPr>
        <sz val="11"/>
        <color rgb="FF000000"/>
        <rFont val="ＭＳ Ｐゴシック"/>
        <family val="3"/>
        <charset val="128"/>
      </rPr>
      <t xml:space="preserve">2</t>
    </r>
    <r>
      <rPr>
        <sz val="11"/>
        <color rgb="FF000000"/>
        <rFont val="Noto Sans"/>
        <family val="2"/>
      </rPr>
      <t xml:space="preserve">つの自然数の最大公約数を求めることは容易で，約</t>
    </r>
    <r>
      <rPr>
        <sz val="11"/>
        <color rgb="FF000000"/>
        <rFont val="ＭＳ Ｐゴシック"/>
        <family val="3"/>
        <charset val="128"/>
      </rPr>
      <t xml:space="preserve">2300</t>
    </r>
    <r>
      <rPr>
        <sz val="11"/>
        <color rgb="FF000000"/>
        <rFont val="Noto Sans"/>
        <family val="2"/>
      </rPr>
      <t xml:space="preserve">年前の「ユークリッド原論」に書かれている互除法とよばれる最古・最強の計算法がある．互除法を直感的に説明することから始め，連分数展開，整数解を求める不定方程式について解説する．</t>
    </r>
  </si>
  <si>
    <r>
      <rPr>
        <sz val="11"/>
        <color rgb="FF000000"/>
        <rFont val="Noto Sans"/>
        <family val="2"/>
      </rPr>
      <t xml:space="preserve">平</t>
    </r>
    <r>
      <rPr>
        <sz val="11"/>
        <color rgb="FF000000"/>
        <rFont val="ＭＳ Ｐゴシック"/>
        <family val="3"/>
        <charset val="128"/>
      </rPr>
      <t xml:space="preserve">30-30420-501767</t>
    </r>
    <r>
      <rPr>
        <sz val="11"/>
        <color rgb="FF000000"/>
        <rFont val="Noto Sans"/>
        <family val="2"/>
      </rPr>
      <t xml:space="preserve">号</t>
    </r>
  </si>
  <si>
    <r>
      <rPr>
        <sz val="13"/>
        <color rgb="FF000000"/>
        <rFont val="Noto Sans"/>
        <family val="2"/>
      </rPr>
      <t xml:space="preserve">自然数が巨大になると素因数分解自体は極めて困難となる．これを逆用が暗号に利用されている．しかし，</t>
    </r>
    <r>
      <rPr>
        <sz val="13"/>
        <color rgb="FF000000"/>
        <rFont val="ＭＳ Ｐゴシック"/>
        <family val="3"/>
        <charset val="128"/>
      </rPr>
      <t xml:space="preserve">2</t>
    </r>
    <r>
      <rPr>
        <sz val="13"/>
        <color rgb="FF000000"/>
        <rFont val="Noto Sans"/>
        <family val="2"/>
      </rPr>
      <t xml:space="preserve">つの自然数の最大公約数を求めることは容易で，約</t>
    </r>
    <r>
      <rPr>
        <sz val="13"/>
        <color rgb="FF000000"/>
        <rFont val="ＭＳ Ｐゴシック"/>
        <family val="3"/>
        <charset val="128"/>
      </rPr>
      <t xml:space="preserve">2300</t>
    </r>
    <r>
      <rPr>
        <sz val="13"/>
        <color rgb="FF000000"/>
        <rFont val="Noto Sans"/>
        <family val="2"/>
      </rPr>
      <t xml:space="preserve">年前の「ユークリッド原論」に書かれている互除法とよばれる最古・最強の計算法がある．互除法を直感的に説明することから始め，連分数展開，整数解を求める不定方程式について解説する．</t>
    </r>
  </si>
  <si>
    <r>
      <rPr>
        <sz val="11"/>
        <color rgb="FF000000"/>
        <rFont val="Noto Sans"/>
        <family val="2"/>
      </rPr>
      <t xml:space="preserve">【選択】</t>
    </r>
    <r>
      <rPr>
        <sz val="11"/>
        <color rgb="FF000000"/>
        <rFont val="ＭＳ Ｐゴシック"/>
        <family val="3"/>
        <charset val="128"/>
      </rPr>
      <t xml:space="preserve">F06 </t>
    </r>
    <r>
      <rPr>
        <sz val="11"/>
        <color rgb="FF000000"/>
        <rFont val="Noto Sans"/>
        <family val="2"/>
      </rPr>
      <t xml:space="preserve">英語発音指導の理論と実践
</t>
    </r>
    <r>
      <rPr>
        <sz val="11"/>
        <color rgb="FF000000"/>
        <rFont val="ＭＳ Ｐゴシック"/>
        <family val="3"/>
        <charset val="128"/>
      </rPr>
      <t xml:space="preserve">-</t>
    </r>
    <r>
      <rPr>
        <sz val="11"/>
        <color rgb="FF000000"/>
        <rFont val="Noto Sans"/>
        <family val="2"/>
      </rPr>
      <t xml:space="preserve">コミュニケーション活動の活性化のため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0-50176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07 </t>
    </r>
    <r>
      <rPr>
        <sz val="11"/>
        <color rgb="FF000000"/>
        <rFont val="Noto Sans"/>
        <family val="2"/>
      </rPr>
      <t xml:space="preserve">途上国における子供の貧困</t>
    </r>
  </si>
  <si>
    <r>
      <rPr>
        <sz val="11"/>
        <color rgb="FF000000"/>
        <rFont val="ＭＳ Ｐゴシック"/>
        <family val="3"/>
        <charset val="128"/>
      </rPr>
      <t xml:space="preserve">21</t>
    </r>
    <r>
      <rPr>
        <sz val="11"/>
        <color rgb="FF000000"/>
        <rFont val="Noto Sans"/>
        <family val="2"/>
      </rPr>
      <t xml:space="preserve">世紀の現在でも、世界では貧困によって多くの子ども達が、教育の機会を奪われたり、危険な労働を強いられたり、先祖代々の債務を背負わされたりするなどの危機に直面しています。本講習では、こうした子ども達が多く暮らす途上国を事例として、子どもの貧困の実態、支援理論と実践、日本で暮らす子ども達とのつながりについて、講義とグループディスカッション、参加者によるプレゼンテーションを通して包括的に学びます。</t>
    </r>
  </si>
  <si>
    <t xml:space="preserve">中根　智子（国際学部講師）</t>
  </si>
  <si>
    <t xml:space="preserve">幼・小・中・高・特支教諭</t>
  </si>
  <si>
    <r>
      <rPr>
        <sz val="11"/>
        <color rgb="FF000000"/>
        <rFont val="Noto Sans"/>
        <family val="2"/>
      </rPr>
      <t xml:space="preserve">平</t>
    </r>
    <r>
      <rPr>
        <sz val="11"/>
        <color rgb="FF000000"/>
        <rFont val="ＭＳ Ｐゴシック"/>
        <family val="3"/>
        <charset val="128"/>
      </rPr>
      <t xml:space="preserve">30-30420-501769</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の現在でも、世界では貧困によって多くの子ども達が、教育の機会を奪われたり、危険な労働を強いられたり、先祖代々の債務を背負わされたりするなどの危機に直面しています。本講習では、こうした子ども達が多く暮らす途上国を事例として、子どもの貧困の実態、支援理論と実践、日本で暮らす子ども達とのつながりについて、講義とグループディスカッション、参加者によるプレゼンテーションを通して包括的に学びます。</t>
    </r>
  </si>
  <si>
    <r>
      <rPr>
        <sz val="11"/>
        <color rgb="FF000000"/>
        <rFont val="Noto Sans"/>
        <family val="2"/>
      </rPr>
      <t xml:space="preserve">【選択】</t>
    </r>
    <r>
      <rPr>
        <sz val="11"/>
        <color rgb="FF000000"/>
        <rFont val="ＭＳ Ｐゴシック"/>
        <family val="3"/>
        <charset val="128"/>
      </rPr>
      <t xml:space="preserve">F08 </t>
    </r>
    <r>
      <rPr>
        <sz val="11"/>
        <color rgb="FF000000"/>
        <rFont val="Noto Sans"/>
        <family val="2"/>
      </rPr>
      <t xml:space="preserve">日韓文化論</t>
    </r>
  </si>
  <si>
    <r>
      <rPr>
        <sz val="11"/>
        <color rgb="FF000000"/>
        <rFont val="Noto Sans"/>
        <family val="2"/>
      </rPr>
      <t xml:space="preserve">日本と韓国は古く前から文化、経済、宗教などで多くの交流をしてきました。しかし、地域的な環境や生活習慣の差で偏差を見せることも現実である。日本と韓国の伝統文化</t>
    </r>
    <r>
      <rPr>
        <sz val="11"/>
        <color rgb="FF000000"/>
        <rFont val="ＭＳ Ｐゴシック"/>
        <family val="3"/>
        <charset val="128"/>
      </rPr>
      <t xml:space="preserve">(</t>
    </r>
    <r>
      <rPr>
        <sz val="11"/>
        <color rgb="FF000000"/>
        <rFont val="Noto Sans"/>
        <family val="2"/>
      </rPr>
      <t xml:space="preserve">言語</t>
    </r>
    <r>
      <rPr>
        <sz val="11"/>
        <color rgb="FF000000"/>
        <rFont val="ＭＳ Ｐゴシック"/>
        <family val="3"/>
        <charset val="128"/>
      </rPr>
      <t xml:space="preserve">,</t>
    </r>
    <r>
      <rPr>
        <sz val="11"/>
        <color rgb="FF000000"/>
        <rFont val="Noto Sans"/>
        <family val="2"/>
      </rPr>
      <t xml:space="preserve">説話</t>
    </r>
    <r>
      <rPr>
        <sz val="11"/>
        <color rgb="FF000000"/>
        <rFont val="ＭＳ Ｐゴシック"/>
        <family val="3"/>
        <charset val="128"/>
      </rPr>
      <t xml:space="preserve">, </t>
    </r>
    <r>
      <rPr>
        <sz val="11"/>
        <color rgb="FF000000"/>
        <rFont val="Noto Sans"/>
        <family val="2"/>
      </rPr>
      <t xml:space="preserve">巫俗</t>
    </r>
    <r>
      <rPr>
        <sz val="11"/>
        <color rgb="FF000000"/>
        <rFont val="ＭＳ Ｐゴシック"/>
        <family val="3"/>
        <charset val="128"/>
      </rPr>
      <t xml:space="preserve">)</t>
    </r>
    <r>
      <rPr>
        <sz val="11"/>
        <color rgb="FF000000"/>
        <rFont val="Noto Sans"/>
        <family val="2"/>
      </rPr>
      <t xml:space="preserve">と民間信仰</t>
    </r>
    <r>
      <rPr>
        <sz val="11"/>
        <color rgb="FF000000"/>
        <rFont val="ＭＳ Ｐゴシック"/>
        <family val="3"/>
        <charset val="128"/>
      </rPr>
      <t xml:space="preserve">(</t>
    </r>
    <r>
      <rPr>
        <sz val="11"/>
        <color rgb="FF000000"/>
        <rFont val="Noto Sans"/>
        <family val="2"/>
      </rPr>
      <t xml:space="preserve">山神信仰</t>
    </r>
    <r>
      <rPr>
        <sz val="11"/>
        <color rgb="FF000000"/>
        <rFont val="ＭＳ Ｐゴシック"/>
        <family val="3"/>
        <charset val="128"/>
      </rPr>
      <t xml:space="preserve">)</t>
    </r>
    <r>
      <rPr>
        <sz val="11"/>
        <color rgb="FF000000"/>
        <rFont val="Noto Sans"/>
        <family val="2"/>
      </rPr>
      <t xml:space="preserve">などを通じて両地域の文化現象と本質を明らかにしてみたいと思います。このような活動を通じて相互二国の人たちがお互いの文化を正確に理解や把握できるようにしようとしています。</t>
    </r>
  </si>
  <si>
    <t xml:space="preserve">朴　炫国（国際学部教授）</t>
  </si>
  <si>
    <r>
      <rPr>
        <sz val="11"/>
        <color rgb="FF000000"/>
        <rFont val="Noto Sans"/>
        <family val="2"/>
      </rPr>
      <t xml:space="preserve">平</t>
    </r>
    <r>
      <rPr>
        <sz val="11"/>
        <color rgb="FF000000"/>
        <rFont val="ＭＳ Ｐゴシック"/>
        <family val="3"/>
        <charset val="128"/>
      </rPr>
      <t xml:space="preserve">30-30420-501770</t>
    </r>
    <r>
      <rPr>
        <sz val="11"/>
        <color rgb="FF000000"/>
        <rFont val="Noto Sans"/>
        <family val="2"/>
      </rPr>
      <t xml:space="preserve">号</t>
    </r>
  </si>
  <si>
    <r>
      <rPr>
        <sz val="13"/>
        <color rgb="FF000000"/>
        <rFont val="Noto Sans"/>
        <family val="2"/>
      </rPr>
      <t xml:space="preserve">日本と韓国は古く前から文化、経済、宗教などで多くの交流をしてきました。しかし、地域的な環境や生活習慣の差で偏差を見せることも現実である。日本と韓国の伝統文化</t>
    </r>
    <r>
      <rPr>
        <sz val="13"/>
        <color rgb="FF000000"/>
        <rFont val="ＭＳ Ｐゴシック"/>
        <family val="3"/>
        <charset val="128"/>
      </rPr>
      <t xml:space="preserve">(</t>
    </r>
    <r>
      <rPr>
        <sz val="13"/>
        <color rgb="FF000000"/>
        <rFont val="Noto Sans"/>
        <family val="2"/>
      </rPr>
      <t xml:space="preserve">言語</t>
    </r>
    <r>
      <rPr>
        <sz val="13"/>
        <color rgb="FF000000"/>
        <rFont val="ＭＳ Ｐゴシック"/>
        <family val="3"/>
        <charset val="128"/>
      </rPr>
      <t xml:space="preserve">,</t>
    </r>
    <r>
      <rPr>
        <sz val="13"/>
        <color rgb="FF000000"/>
        <rFont val="Noto Sans"/>
        <family val="2"/>
      </rPr>
      <t xml:space="preserve">説話</t>
    </r>
    <r>
      <rPr>
        <sz val="13"/>
        <color rgb="FF000000"/>
        <rFont val="ＭＳ Ｐゴシック"/>
        <family val="3"/>
        <charset val="128"/>
      </rPr>
      <t xml:space="preserve">, </t>
    </r>
    <r>
      <rPr>
        <sz val="13"/>
        <color rgb="FF000000"/>
        <rFont val="Noto Sans"/>
        <family val="2"/>
      </rPr>
      <t xml:space="preserve">巫俗</t>
    </r>
    <r>
      <rPr>
        <sz val="13"/>
        <color rgb="FF000000"/>
        <rFont val="ＭＳ Ｐゴシック"/>
        <family val="3"/>
        <charset val="128"/>
      </rPr>
      <t xml:space="preserve">)</t>
    </r>
    <r>
      <rPr>
        <sz val="13"/>
        <color rgb="FF000000"/>
        <rFont val="Noto Sans"/>
        <family val="2"/>
      </rPr>
      <t xml:space="preserve">と民間信仰</t>
    </r>
    <r>
      <rPr>
        <sz val="13"/>
        <color rgb="FF000000"/>
        <rFont val="ＭＳ Ｐゴシック"/>
        <family val="3"/>
        <charset val="128"/>
      </rPr>
      <t xml:space="preserve">(</t>
    </r>
    <r>
      <rPr>
        <sz val="13"/>
        <color rgb="FF000000"/>
        <rFont val="Noto Sans"/>
        <family val="2"/>
      </rPr>
      <t xml:space="preserve">山神信仰</t>
    </r>
    <r>
      <rPr>
        <sz val="13"/>
        <color rgb="FF000000"/>
        <rFont val="ＭＳ Ｐゴシック"/>
        <family val="3"/>
        <charset val="128"/>
      </rPr>
      <t xml:space="preserve">)</t>
    </r>
    <r>
      <rPr>
        <sz val="13"/>
        <color rgb="FF000000"/>
        <rFont val="Noto Sans"/>
        <family val="2"/>
      </rPr>
      <t xml:space="preserve">などを通じて両地域の文化現象と本質を明らかにしてみたいと思います。このような活動を通じて相互二国の人たちがお互いの文化を正確に理解や把握できるようにしようとしています。</t>
    </r>
  </si>
  <si>
    <r>
      <rPr>
        <sz val="11"/>
        <color rgb="FF000000"/>
        <rFont val="Noto Sans"/>
        <family val="2"/>
      </rPr>
      <t xml:space="preserve">【選択】</t>
    </r>
    <r>
      <rPr>
        <sz val="11"/>
        <color rgb="FF000000"/>
        <rFont val="ＭＳ Ｐゴシック"/>
        <family val="3"/>
        <charset val="128"/>
      </rPr>
      <t xml:space="preserve">F09 </t>
    </r>
    <r>
      <rPr>
        <sz val="11"/>
        <color rgb="FF000000"/>
        <rFont val="Noto Sans"/>
        <family val="2"/>
      </rPr>
      <t xml:space="preserve">発想を転換しやさしく解こう
</t>
    </r>
    <r>
      <rPr>
        <sz val="11"/>
        <color rgb="FF000000"/>
        <rFont val="ＭＳ Ｐゴシック"/>
        <family val="3"/>
        <charset val="128"/>
      </rPr>
      <t xml:space="preserve">-</t>
    </r>
    <r>
      <rPr>
        <sz val="11"/>
        <color rgb="FF000000"/>
        <rFont val="Noto Sans"/>
        <family val="2"/>
      </rPr>
      <t xml:space="preserve">多項式・複素数・図形</t>
    </r>
    <r>
      <rPr>
        <sz val="11"/>
        <color rgb="FF000000"/>
        <rFont val="ＭＳ Ｐゴシック"/>
        <family val="3"/>
        <charset val="128"/>
      </rPr>
      <t xml:space="preserve">-</t>
    </r>
  </si>
  <si>
    <t xml:space="preserve">中学・高校の数学の問題を解くとき直接ガリガリ計算しても解けるが，ちょっと高度な知識や視点をもとに原理に戻って考え直すことにより，中学・高校の範囲内の知識をうまく使っておしゃれに見通しよく解けることが多々ある．大学生をみていると，中学・高校で不必要に公式を丸暗記させられうろ覚えで誤用している事例にしばしば出会う．三角関数・多項式・複素数に関係したいろんな解法や工夫を紹介する．</t>
  </si>
  <si>
    <r>
      <rPr>
        <sz val="11"/>
        <color rgb="FF000000"/>
        <rFont val="Noto Sans"/>
        <family val="2"/>
      </rPr>
      <t xml:space="preserve">平</t>
    </r>
    <r>
      <rPr>
        <sz val="11"/>
        <color rgb="FF000000"/>
        <rFont val="ＭＳ Ｐゴシック"/>
        <family val="3"/>
        <charset val="128"/>
      </rPr>
      <t xml:space="preserve">30-30420-50177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0 </t>
    </r>
    <r>
      <rPr>
        <sz val="11"/>
        <color rgb="FF000000"/>
        <rFont val="Noto Sans"/>
        <family val="2"/>
      </rPr>
      <t xml:space="preserve">数学教育・授業力</t>
    </r>
    <r>
      <rPr>
        <sz val="11"/>
        <color rgb="FF000000"/>
        <rFont val="ＭＳ Ｐゴシック"/>
        <family val="3"/>
        <charset val="128"/>
      </rPr>
      <t xml:space="preserve">UP</t>
    </r>
    <r>
      <rPr>
        <sz val="11"/>
        <color rgb="FF000000"/>
        <rFont val="Noto Sans"/>
        <family val="2"/>
      </rPr>
      <t xml:space="preserve">講座（</t>
    </r>
    <r>
      <rPr>
        <sz val="11"/>
        <color rgb="FF000000"/>
        <rFont val="ＭＳ Ｐゴシック"/>
        <family val="3"/>
        <charset val="128"/>
      </rPr>
      <t xml:space="preserve">3</t>
    </r>
    <r>
      <rPr>
        <sz val="11"/>
        <color rgb="FF000000"/>
        <rFont val="Noto Sans"/>
        <family val="2"/>
      </rPr>
      <t xml:space="preserve">）
グラフを動かしてみよう、データの分析を行おう
フリーソフト「</t>
    </r>
    <r>
      <rPr>
        <sz val="11"/>
        <color rgb="FF000000"/>
        <rFont val="ＭＳ Ｐゴシック"/>
        <family val="3"/>
        <charset val="128"/>
      </rPr>
      <t xml:space="preserve">GoeGebra</t>
    </r>
    <r>
      <rPr>
        <sz val="11"/>
        <color rgb="FF000000"/>
        <rFont val="Noto Sans"/>
        <family val="2"/>
      </rPr>
      <t xml:space="preserve">」入門（関数・統計編）</t>
    </r>
  </si>
  <si>
    <r>
      <rPr>
        <sz val="11"/>
        <color rgb="FF000000"/>
        <rFont val="Noto Sans"/>
        <family val="2"/>
      </rPr>
      <t xml:space="preserve">本講習では、</t>
    </r>
    <r>
      <rPr>
        <sz val="11"/>
        <color rgb="FF000000"/>
        <rFont val="ＭＳ Ｐゴシック"/>
        <family val="3"/>
        <charset val="128"/>
      </rPr>
      <t xml:space="preserve">GeoGebra</t>
    </r>
    <r>
      <rPr>
        <sz val="11"/>
        <color rgb="FF000000"/>
        <rFont val="Noto Sans"/>
        <family val="2"/>
      </rPr>
      <t xml:space="preserve">の関数グラフ描画機能とデータ処理（統計）機能を紹介し、それらを利用して簡単な教材作成を行う。中学・高校両方の題材を扱うが、高校の題材の比重が高い。中学校・高等学校・特別支援学校の数学科教員で、テクノロジーの利用に興味はあるが、今まで取り組んだ経験のない方を対象とする。
なお、本講習単独での受講は原則として不可で、</t>
    </r>
    <r>
      <rPr>
        <sz val="11"/>
        <color rgb="FF000000"/>
        <rFont val="ＭＳ Ｐゴシック"/>
        <family val="3"/>
        <charset val="128"/>
      </rPr>
      <t xml:space="preserve">GeoGebra</t>
    </r>
    <r>
      <rPr>
        <sz val="11"/>
        <color rgb="FF000000"/>
        <rFont val="Noto Sans"/>
        <family val="2"/>
      </rPr>
      <t xml:space="preserve">の基本操作を学ぶ「図形編」の講習を先に受講していることが必要である。</t>
    </r>
  </si>
  <si>
    <r>
      <rPr>
        <sz val="11"/>
        <color rgb="FF000000"/>
        <rFont val="Noto Sans"/>
        <family val="2"/>
      </rPr>
      <t xml:space="preserve">平</t>
    </r>
    <r>
      <rPr>
        <sz val="11"/>
        <color rgb="FF000000"/>
        <rFont val="ＭＳ Ｐゴシック"/>
        <family val="3"/>
        <charset val="128"/>
      </rPr>
      <t xml:space="preserve">30-30420-501772</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GeoGebra</t>
    </r>
    <r>
      <rPr>
        <sz val="13"/>
        <color rgb="FF000000"/>
        <rFont val="Noto Sans"/>
        <family val="2"/>
      </rPr>
      <t xml:space="preserve">の関数グラフ描画機能とデータ処理（統計）機能を紹介し、それらを利用して簡単な教材作成を行う。中学・高校両方の題材を扱うが、高校の題材の比重が高い。中学校・高等学校・特別支援学校の数学科教員で、テクノロジーの利用に興味はあるが、今まで取り組んだ経験のない方を対象とする。
なお、本講習単独での受講は原則として不可で、</t>
    </r>
    <r>
      <rPr>
        <sz val="13"/>
        <color rgb="FF000000"/>
        <rFont val="ＭＳ Ｐゴシック"/>
        <family val="3"/>
        <charset val="128"/>
      </rPr>
      <t xml:space="preserve">GeoGebra</t>
    </r>
    <r>
      <rPr>
        <sz val="13"/>
        <color rgb="FF000000"/>
        <rFont val="Noto Sans"/>
        <family val="2"/>
      </rPr>
      <t xml:space="preserve">の基本操作を学ぶ「図形編」の講習を先に受講していることが必要である。</t>
    </r>
  </si>
  <si>
    <r>
      <rPr>
        <sz val="11"/>
        <color rgb="FF000000"/>
        <rFont val="Noto Sans"/>
        <family val="2"/>
      </rPr>
      <t xml:space="preserve">【選択】</t>
    </r>
    <r>
      <rPr>
        <sz val="11"/>
        <color rgb="FF000000"/>
        <rFont val="ＭＳ Ｐゴシック"/>
        <family val="3"/>
        <charset val="128"/>
      </rPr>
      <t xml:space="preserve">F11 EU</t>
    </r>
    <r>
      <rPr>
        <sz val="11"/>
        <color rgb="FF000000"/>
        <rFont val="Noto Sans"/>
        <family val="2"/>
      </rPr>
      <t xml:space="preserve">の言語（教育）政策に学ぶ</t>
    </r>
  </si>
  <si>
    <r>
      <rPr>
        <sz val="11"/>
        <color rgb="FF000000"/>
        <rFont val="Noto Sans"/>
        <family val="2"/>
      </rPr>
      <t xml:space="preserve">平</t>
    </r>
    <r>
      <rPr>
        <sz val="11"/>
        <color rgb="FF000000"/>
        <rFont val="ＭＳ Ｐゴシック"/>
        <family val="3"/>
        <charset val="128"/>
      </rPr>
      <t xml:space="preserve">30-30420-50177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2 </t>
    </r>
    <r>
      <rPr>
        <sz val="11"/>
        <color rgb="FF000000"/>
        <rFont val="Noto Sans"/>
        <family val="2"/>
      </rPr>
      <t xml:space="preserve">幼年美術（幼稚園「造形表現」・小学校低学年「図画工作」）</t>
    </r>
  </si>
  <si>
    <t xml:space="preserve">幼稚園～小学校低学年の造形表現・図画工作に係る実技並びに鑑賞を、以下の４コマを通して共に学び合う。
①画材講習（クレヨン・パスの基礎と、それらを使ったワークショップ）
②表演講習Ⅰ（絵の具遊びからの出会い、見たて、創造し創造しよう）
③表現講習Ⅱ（造形表現からの言語表現へ）
④こどもの絵を聴く（受け持つ園児・児童の絵画を持ち寄り、保育・教育を話し合おう）</t>
  </si>
  <si>
    <t xml:space="preserve">羽溪　了（短期大学部教授）</t>
  </si>
  <si>
    <r>
      <rPr>
        <sz val="11"/>
        <color rgb="FF000000"/>
        <rFont val="Noto Sans"/>
        <family val="2"/>
      </rPr>
      <t xml:space="preserve">平</t>
    </r>
    <r>
      <rPr>
        <sz val="11"/>
        <color rgb="FF000000"/>
        <rFont val="ＭＳ Ｐゴシック"/>
        <family val="3"/>
        <charset val="128"/>
      </rPr>
      <t xml:space="preserve">30-30420-50177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3 </t>
    </r>
    <r>
      <rPr>
        <sz val="11"/>
        <color rgb="FF000000"/>
        <rFont val="Noto Sans"/>
        <family val="2"/>
      </rPr>
      <t xml:space="preserve">翻訳を用いて国際理解教育・英語教育にアプローチする可能性をさぐる</t>
    </r>
  </si>
  <si>
    <t xml:space="preserve">いわゆる「文法訳読法」と「翻訳」はかならずしも一致するものではない。本講義では、映像をふくむ多様なジャンルのテクストをじっさいに翻訳してみることで、翻訳という行為を理解するとともに、そのプロセスの中で発生する諸問題の原因および解決法について考察する。さらに、言語と文化の関わりについての理解を深め、翻訳を国際理解教育や言語教育の一部として採り入れることの意義や可能性についても検討する。</t>
  </si>
  <si>
    <t xml:space="preserve">瀧本　眞人（国際学部教授）</t>
  </si>
  <si>
    <t xml:space="preserve">小・中・高・特支教諭（英語、国際理解、異文化理解）</t>
  </si>
  <si>
    <r>
      <rPr>
        <sz val="11"/>
        <color rgb="FF000000"/>
        <rFont val="Noto Sans"/>
        <family val="2"/>
      </rPr>
      <t xml:space="preserve">平</t>
    </r>
    <r>
      <rPr>
        <sz val="11"/>
        <color rgb="FF000000"/>
        <rFont val="ＭＳ Ｐゴシック"/>
        <family val="3"/>
        <charset val="128"/>
      </rPr>
      <t xml:space="preserve">30-30420-50177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4 -</t>
    </r>
    <r>
      <rPr>
        <sz val="11"/>
        <color rgb="FF000000"/>
        <rFont val="Noto Sans"/>
        <family val="2"/>
      </rPr>
      <t xml:space="preserve">児童・生徒・教員が体験する喪失</t>
    </r>
    <r>
      <rPr>
        <sz val="11"/>
        <color rgb="FF000000"/>
        <rFont val="ＭＳ Ｐゴシック"/>
        <family val="3"/>
        <charset val="128"/>
      </rPr>
      <t xml:space="preserve">-
</t>
    </r>
    <r>
      <rPr>
        <sz val="11"/>
        <color rgb="FF000000"/>
        <rFont val="Noto Sans"/>
        <family val="2"/>
      </rPr>
      <t xml:space="preserve">大切な人との死別にどう向き合うか</t>
    </r>
  </si>
  <si>
    <t xml:space="preserve">講義およびグループワーク形式でおこなう。
こどもや教員が体験する死別体験にどのように向き合うのか、理論と実践方法を学ぶ機会とする。
悲嘆理論の講義およびこどもを亡くした経験のあるゲストスピーカーの話から、遺族の思いを理解する。</t>
  </si>
  <si>
    <t xml:space="preserve">黒川　雅代子（短期大学部教授）</t>
  </si>
  <si>
    <r>
      <rPr>
        <sz val="11"/>
        <color rgb="FF000000"/>
        <rFont val="Noto Sans"/>
        <family val="2"/>
      </rPr>
      <t xml:space="preserve">平</t>
    </r>
    <r>
      <rPr>
        <sz val="11"/>
        <color rgb="FF000000"/>
        <rFont val="ＭＳ Ｐゴシック"/>
        <family val="3"/>
        <charset val="128"/>
      </rPr>
      <t xml:space="preserve">30-30420-50177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5 </t>
    </r>
    <r>
      <rPr>
        <sz val="11"/>
        <color rgb="FF000000"/>
        <rFont val="Noto Sans"/>
        <family val="2"/>
      </rPr>
      <t xml:space="preserve">「チーム力」を養成するための授業形式のあり方</t>
    </r>
  </si>
  <si>
    <r>
      <rPr>
        <sz val="11"/>
        <color rgb="FF000000"/>
        <rFont val="Noto Sans"/>
        <family val="2"/>
      </rPr>
      <t xml:space="preserve">「認知能力」とは「</t>
    </r>
    <r>
      <rPr>
        <sz val="11"/>
        <color rgb="FF000000"/>
        <rFont val="ＭＳ Ｐゴシック"/>
        <family val="3"/>
        <charset val="128"/>
      </rPr>
      <t xml:space="preserve">IQ</t>
    </r>
    <r>
      <rPr>
        <sz val="11"/>
        <color rgb="FF000000"/>
        <rFont val="Noto Sans"/>
        <family val="2"/>
      </rPr>
      <t xml:space="preserve">や学力テストで計測される能力」であるのに対して，「非認知能力」とは「忍耐力・社会性・内発的意欲といった能力」であり，チームワークを通じて獲得される能力を指す。社会生活でより必要とされるのは後者であるといわれている。
本講義は，いわゆる「生きる力」「社会人基礎力」「学士力」といったものを構成する「非認知能力」を養成するためにはどのような授業形式があり得るのかを議論する。</t>
    </r>
  </si>
  <si>
    <t xml:space="preserve">坂本　雅則（経営学部教授）</t>
  </si>
  <si>
    <t xml:space="preserve">幼・小・中・高教諭</t>
  </si>
  <si>
    <r>
      <rPr>
        <sz val="11"/>
        <color rgb="FF000000"/>
        <rFont val="Noto Sans"/>
        <family val="2"/>
      </rPr>
      <t xml:space="preserve">平</t>
    </r>
    <r>
      <rPr>
        <sz val="11"/>
        <color rgb="FF000000"/>
        <rFont val="ＭＳ Ｐゴシック"/>
        <family val="3"/>
        <charset val="128"/>
      </rPr>
      <t xml:space="preserve">30-30420-501777</t>
    </r>
    <r>
      <rPr>
        <sz val="11"/>
        <color rgb="FF000000"/>
        <rFont val="Noto Sans"/>
        <family val="2"/>
      </rPr>
      <t xml:space="preserve">号</t>
    </r>
  </si>
  <si>
    <r>
      <rPr>
        <sz val="13"/>
        <color rgb="FF000000"/>
        <rFont val="Noto Sans"/>
        <family val="2"/>
      </rPr>
      <t xml:space="preserve">「認知能力」とは「</t>
    </r>
    <r>
      <rPr>
        <sz val="13"/>
        <color rgb="FF000000"/>
        <rFont val="ＭＳ Ｐゴシック"/>
        <family val="3"/>
        <charset val="128"/>
      </rPr>
      <t xml:space="preserve">IQ</t>
    </r>
    <r>
      <rPr>
        <sz val="13"/>
        <color rgb="FF000000"/>
        <rFont val="Noto Sans"/>
        <family val="2"/>
      </rPr>
      <t xml:space="preserve">や学力テストで計測される能力」であるのに対して，「非認知能力」とは「忍耐力・社会性・内発的意欲といった能力」であり，チームワークを通じて獲得される能力を指す。社会生活でより必要とされるのは後者であるといわれている。
本講義は，いわゆる「生きる力」「社会人基礎力」「学士力」といったものを構成する「非認知能力」を養成するためにはどのような授業形式があり得るのかを議論する。</t>
    </r>
  </si>
  <si>
    <r>
      <rPr>
        <sz val="11"/>
        <color rgb="FF000000"/>
        <rFont val="Noto Sans"/>
        <family val="2"/>
      </rPr>
      <t xml:space="preserve">【選択】</t>
    </r>
    <r>
      <rPr>
        <sz val="11"/>
        <color rgb="FF000000"/>
        <rFont val="ＭＳ Ｐゴシック"/>
        <family val="3"/>
        <charset val="128"/>
      </rPr>
      <t xml:space="preserve">F16 </t>
    </r>
    <r>
      <rPr>
        <sz val="11"/>
        <color rgb="FF000000"/>
        <rFont val="Noto Sans"/>
        <family val="2"/>
      </rPr>
      <t xml:space="preserve">認知科学の基礎を学ぶ
</t>
    </r>
    <r>
      <rPr>
        <sz val="11"/>
        <color rgb="FF000000"/>
        <rFont val="ＭＳ Ｐゴシック"/>
        <family val="3"/>
        <charset val="128"/>
      </rPr>
      <t xml:space="preserve">-</t>
    </r>
    <r>
      <rPr>
        <sz val="11"/>
        <color rgb="FF000000"/>
        <rFont val="Noto Sans"/>
        <family val="2"/>
      </rPr>
      <t xml:space="preserve">教育への応用を考えるきっかけとして</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0-50177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7 </t>
    </r>
    <r>
      <rPr>
        <sz val="11"/>
        <color rgb="FF000000"/>
        <rFont val="Noto Sans"/>
        <family val="2"/>
      </rPr>
      <t xml:space="preserve">児童生徒の興味を引き出す理科（天体・気象分野）と教材</t>
    </r>
  </si>
  <si>
    <r>
      <rPr>
        <sz val="11"/>
        <color rgb="FF000000"/>
        <rFont val="Noto Sans"/>
        <family val="2"/>
      </rPr>
      <t xml:space="preserve">平</t>
    </r>
    <r>
      <rPr>
        <sz val="11"/>
        <color rgb="FF000000"/>
        <rFont val="ＭＳ Ｐゴシック"/>
        <family val="3"/>
        <charset val="128"/>
      </rPr>
      <t xml:space="preserve">30-30420-50177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8 </t>
    </r>
    <r>
      <rPr>
        <sz val="11"/>
        <color rgb="FF000000"/>
        <rFont val="Noto Sans"/>
        <family val="2"/>
      </rPr>
      <t xml:space="preserve">教育現場でよりよき関係性や合意を形成するために</t>
    </r>
  </si>
  <si>
    <t xml:space="preserve">この講習は、教育現場の多様なステークホルダー（教師同士、保護者、地域の人など）の対話や議論を活性化させ、納得を伴う合意形成に導いていく知識やスキルを見につけることを目的とする。具体的には、議論やワークショップの構造について学び、ファシリテート能力やファシリテーショングラフィックについて実習を交え習得する。</t>
  </si>
  <si>
    <t xml:space="preserve">深尾　昌峰（政策学部准教授）
村田　和代（政策学部教授）
土山　希美枝（政策学部教授）</t>
  </si>
  <si>
    <r>
      <rPr>
        <sz val="11"/>
        <color rgb="FF000000"/>
        <rFont val="Noto Sans"/>
        <family val="2"/>
      </rPr>
      <t xml:space="preserve">平</t>
    </r>
    <r>
      <rPr>
        <sz val="11"/>
        <color rgb="FF000000"/>
        <rFont val="ＭＳ Ｐゴシック"/>
        <family val="3"/>
        <charset val="128"/>
      </rPr>
      <t xml:space="preserve">30-30420-50178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19 </t>
    </r>
    <r>
      <rPr>
        <sz val="11"/>
        <color rgb="FF000000"/>
        <rFont val="Noto Sans"/>
        <family val="2"/>
      </rPr>
      <t xml:space="preserve">ニュージーランドの教育と社会
</t>
    </r>
    <r>
      <rPr>
        <sz val="11"/>
        <color rgb="FF000000"/>
        <rFont val="ＭＳ Ｐゴシック"/>
        <family val="3"/>
        <charset val="128"/>
      </rPr>
      <t xml:space="preserve">-</t>
    </r>
    <r>
      <rPr>
        <sz val="11"/>
        <color rgb="FF000000"/>
        <rFont val="Noto Sans"/>
        <family val="2"/>
      </rPr>
      <t xml:space="preserve">　日本との共通点や相違点</t>
    </r>
  </si>
  <si>
    <t xml:space="preserve">この講義ではまずニュージーランドの歴史、文化、社会制度などを簡単に紹介してから、現在の教育に焦点をあてる。２１世紀に入ってからの教育改革によって学校運営方式から教育における評価方法まで様々な変化があった。これらを取り上げながら日本と共通しているところ、相違点などを紹介する。また、特に近年変化の目立つ外国語教育や注目されている「学びの物語」について紹介し、語学教授法やリーディングの実践練習もする。</t>
  </si>
  <si>
    <t xml:space="preserve">チャプル　ジュリアン（国際学部教授）</t>
  </si>
  <si>
    <r>
      <rPr>
        <sz val="11"/>
        <color rgb="FF000000"/>
        <rFont val="Noto Sans"/>
        <family val="2"/>
      </rPr>
      <t xml:space="preserve">平</t>
    </r>
    <r>
      <rPr>
        <sz val="11"/>
        <color rgb="FF000000"/>
        <rFont val="ＭＳ Ｐゴシック"/>
        <family val="3"/>
        <charset val="128"/>
      </rPr>
      <t xml:space="preserve">30-30420-50178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0 </t>
    </r>
    <r>
      <rPr>
        <sz val="11"/>
        <color rgb="FF000000"/>
        <rFont val="Noto Sans"/>
        <family val="2"/>
      </rPr>
      <t xml:space="preserve">子供の貧困と社会保障</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国民生活基礎調査では日本の子どもの相対的貧困率は</t>
    </r>
    <r>
      <rPr>
        <sz val="11"/>
        <color rgb="FF000000"/>
        <rFont val="ＭＳ Ｐゴシック"/>
        <family val="3"/>
        <charset val="128"/>
      </rPr>
      <t xml:space="preserve">13,9</t>
    </r>
    <r>
      <rPr>
        <sz val="11"/>
        <color rgb="FF000000"/>
        <rFont val="Noto Sans"/>
        <family val="2"/>
      </rPr>
      <t xml:space="preserve">％、ひとり親世帯では</t>
    </r>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に達している。こうした生活状態は当然学校から見た子どもの学習に取り組む姿勢・状態に表れているはずである。日本の貧困の構造を把握することは、教室や学校での子どもの後ろにある生活を見つめることになる。さらに、そうした貧困に対応する社会保障制度を知ることは子どもの学習支援の前提となる子どもの生活状態改善の見通しを持つことにもつながる。こうした問題について社会保障法の視角から考えてみたい。</t>
    </r>
  </si>
  <si>
    <t xml:space="preserve">木下　秀雄（法学部教授）</t>
  </si>
  <si>
    <r>
      <rPr>
        <sz val="11"/>
        <color rgb="FF000000"/>
        <rFont val="Noto Sans"/>
        <family val="2"/>
      </rPr>
      <t xml:space="preserve">平</t>
    </r>
    <r>
      <rPr>
        <sz val="11"/>
        <color rgb="FF000000"/>
        <rFont val="ＭＳ Ｐゴシック"/>
        <family val="3"/>
        <charset val="128"/>
      </rPr>
      <t xml:space="preserve">30-30420-50178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国民生活基礎調査では日本の子どもの相対的貧困率は</t>
    </r>
    <r>
      <rPr>
        <sz val="13"/>
        <color rgb="FF000000"/>
        <rFont val="ＭＳ Ｐゴシック"/>
        <family val="3"/>
        <charset val="128"/>
      </rPr>
      <t xml:space="preserve">13,9</t>
    </r>
    <r>
      <rPr>
        <sz val="13"/>
        <color rgb="FF000000"/>
        <rFont val="Noto Sans"/>
        <family val="2"/>
      </rPr>
      <t xml:space="preserve">％、ひとり親世帯では</t>
    </r>
    <r>
      <rPr>
        <sz val="13"/>
        <color rgb="FF000000"/>
        <rFont val="ＭＳ Ｐゴシック"/>
        <family val="3"/>
        <charset val="128"/>
      </rPr>
      <t xml:space="preserve">50</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に達している。こうした生活状態は当然学校から見た子どもの学習に取り組む姿勢・状態に表れているはずである。日本の貧困の構造を把握することは、教室や学校での子どもの後ろにある生活を見つめることになる。さらに、そうした貧困に対応する社会保障制度を知ることは子どもの学習支援の前提となる子どもの生活状態改善の見通しを持つことにもつながる。こうした問題について社会保障法の視角から考えてみたい。</t>
    </r>
  </si>
  <si>
    <r>
      <rPr>
        <sz val="11"/>
        <color rgb="FF000000"/>
        <rFont val="Noto Sans"/>
        <family val="2"/>
      </rPr>
      <t xml:space="preserve">【選択】</t>
    </r>
    <r>
      <rPr>
        <sz val="11"/>
        <color rgb="FF000000"/>
        <rFont val="ＭＳ Ｐゴシック"/>
        <family val="3"/>
        <charset val="128"/>
      </rPr>
      <t xml:space="preserve">F21 </t>
    </r>
    <r>
      <rPr>
        <sz val="11"/>
        <color rgb="FF000000"/>
        <rFont val="Noto Sans"/>
        <family val="2"/>
      </rPr>
      <t xml:space="preserve">「地域公共人材」を育てるアクティブ・ラーニング実践入門</t>
    </r>
  </si>
  <si>
    <t xml:space="preserve">本講義では、アクティブ・ラーニングの基本的な手法とその考え方を学び、グループ・ワークによる実習も行います。龍谷大学政策学部における「地域公共人材」養成プログラムで培われた教育手法を素材として学び、大学の手法を参考にしながら、「学習者を主体的で、深い学びに導く」教育プログラム体系をつくる勘所を実践的・理論的に学びます。</t>
  </si>
  <si>
    <t xml:space="preserve">只友　景士（政策学部教授）
清水　万由子（政策学部准教授）</t>
  </si>
  <si>
    <r>
      <rPr>
        <sz val="11"/>
        <color rgb="FF000000"/>
        <rFont val="Noto Sans"/>
        <family val="2"/>
      </rPr>
      <t xml:space="preserve">平</t>
    </r>
    <r>
      <rPr>
        <sz val="11"/>
        <color rgb="FF000000"/>
        <rFont val="ＭＳ Ｐゴシック"/>
        <family val="3"/>
        <charset val="128"/>
      </rPr>
      <t xml:space="preserve">30-30420-50178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2 </t>
    </r>
    <r>
      <rPr>
        <sz val="11"/>
        <color rgb="FF000000"/>
        <rFont val="Noto Sans"/>
        <family val="2"/>
      </rPr>
      <t xml:space="preserve">持続可能な社会の実現に向けて
現代社会・政治・経済・倫理学からの考察</t>
    </r>
  </si>
  <si>
    <r>
      <rPr>
        <sz val="11"/>
        <color rgb="FF000000"/>
        <rFont val="Noto Sans"/>
        <family val="2"/>
      </rPr>
      <t xml:space="preserve">持続可能な社会の実現は世界的に急務となっている。持続可能性の意義と実践について、講義とワークショップを通じて理解を深める。ワークショップのテーマとして、</t>
    </r>
    <r>
      <rPr>
        <sz val="11"/>
        <color rgb="FF000000"/>
        <rFont val="ＭＳ Ｐゴシック"/>
        <family val="3"/>
        <charset val="128"/>
      </rPr>
      <t xml:space="preserve">2011</t>
    </r>
    <r>
      <rPr>
        <sz val="11"/>
        <color rgb="FF000000"/>
        <rFont val="Noto Sans"/>
        <family val="2"/>
      </rPr>
      <t xml:space="preserve">年の東日本大震災以降の東北での復興活動ならびに、気候変動によって水没しつつある発展途上諸国の実例を取り上げる。これらの異なった事例の学習を通じて、グローバルな環境課題の解決には、幅広い視野と多面的協力が不可欠なことを学習する。</t>
    </r>
  </si>
  <si>
    <r>
      <rPr>
        <sz val="11"/>
        <color rgb="FF000000"/>
        <rFont val="Noto Sans"/>
        <family val="2"/>
      </rPr>
      <t xml:space="preserve">平</t>
    </r>
    <r>
      <rPr>
        <sz val="11"/>
        <color rgb="FF000000"/>
        <rFont val="ＭＳ Ｐゴシック"/>
        <family val="3"/>
        <charset val="128"/>
      </rPr>
      <t xml:space="preserve">30-30420-501784</t>
    </r>
    <r>
      <rPr>
        <sz val="11"/>
        <color rgb="FF000000"/>
        <rFont val="Noto Sans"/>
        <family val="2"/>
      </rPr>
      <t xml:space="preserve">号</t>
    </r>
  </si>
  <si>
    <r>
      <rPr>
        <sz val="13"/>
        <color rgb="FF000000"/>
        <rFont val="Noto Sans"/>
        <family val="2"/>
      </rPr>
      <t xml:space="preserve">持続可能な社会の実現は世界的に急務となっている。持続可能性の意義と実践について、講義とワークショップを通じて理解を深める。ワークショップのテーマとして、</t>
    </r>
    <r>
      <rPr>
        <sz val="13"/>
        <color rgb="FF000000"/>
        <rFont val="ＭＳ Ｐゴシック"/>
        <family val="3"/>
        <charset val="128"/>
      </rPr>
      <t xml:space="preserve">2011</t>
    </r>
    <r>
      <rPr>
        <sz val="13"/>
        <color rgb="FF000000"/>
        <rFont val="Noto Sans"/>
        <family val="2"/>
      </rPr>
      <t xml:space="preserve">年の東日本大震災以降の東北での復興活動ならびに、気候変動によって水没しつつある発展途上諸国の実例を取り上げる。これらの異なった事例の学習を通じて、グローバルな環境課題の解決には、幅広い視野と多面的協力が不可欠なことを学習する。</t>
    </r>
  </si>
  <si>
    <r>
      <rPr>
        <sz val="11"/>
        <color rgb="FF000000"/>
        <rFont val="Noto Sans"/>
        <family val="2"/>
      </rPr>
      <t xml:space="preserve">【選択】</t>
    </r>
    <r>
      <rPr>
        <sz val="11"/>
        <color rgb="FF000000"/>
        <rFont val="ＭＳ Ｐゴシック"/>
        <family val="3"/>
        <charset val="128"/>
      </rPr>
      <t xml:space="preserve">F23 </t>
    </r>
    <r>
      <rPr>
        <sz val="11"/>
        <color rgb="FF000000"/>
        <rFont val="Noto Sans"/>
        <family val="2"/>
      </rPr>
      <t xml:space="preserve">韓半島の歴史的特徴</t>
    </r>
  </si>
  <si>
    <t xml:space="preserve">日本の隣国、韓半島（現朝鮮半島）はどのような歴史をたどってきたのでしょうか。
かつて韓半島とその周辺には夫餘と古朝鮮という国がありました。そして高句麗が現れ、その南には高句麗の兄弟国である百済、西南には新羅と伽耶。これらの国々が互いに競争と争いを繰り広げ、唐・新羅戦争で新羅が統一。その後、高麗、朝鮮と移り変わり、今日に至っています。
本講座では、こうした韓半島の歴史の移り変わりとかつての国々の歴史的特徴、さらには、日本とのかかわりを見ていきながら、日韓について考えていきたいと思います。</t>
  </si>
  <si>
    <r>
      <rPr>
        <sz val="11"/>
        <color rgb="FF000000"/>
        <rFont val="Noto Sans"/>
        <family val="2"/>
      </rPr>
      <t xml:space="preserve">平</t>
    </r>
    <r>
      <rPr>
        <sz val="11"/>
        <color rgb="FF000000"/>
        <rFont val="ＭＳ Ｐゴシック"/>
        <family val="3"/>
        <charset val="128"/>
      </rPr>
      <t xml:space="preserve">30-30420-50178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4 </t>
    </r>
    <r>
      <rPr>
        <sz val="11"/>
        <color rgb="FF000000"/>
        <rFont val="Noto Sans"/>
        <family val="2"/>
      </rPr>
      <t xml:space="preserve">アクティブ・ラーニングを通して行う社会科の地域調査</t>
    </r>
  </si>
  <si>
    <t xml:space="preserve">小学校社会科における身近な地域の観察・調査や、中学校社会科地理的分野における身近な地域の学習は、学習指導要領の内容に明記されています。しかし各学校での実践に当たっては、調査・発表をどのように進めるのか、教材化の視点を何に設定すればよいか等の課題が指摘されます。そこで受講生の皆さん自身に、龍谷大学深草学舎付近の地域において、観察や調査の対象とする事例を見つけて教材化する活動を、アクティブ・ラーニングの手法を用いて行っていただきます。</t>
  </si>
  <si>
    <t xml:space="preserve">岩田　貢（法学部教授）
須原　洋次（文学部教授）</t>
  </si>
  <si>
    <t xml:space="preserve">小・中・高教諭（社会科・地理歴史科）</t>
  </si>
  <si>
    <r>
      <rPr>
        <sz val="11"/>
        <color rgb="FF000000"/>
        <rFont val="Noto Sans"/>
        <family val="2"/>
      </rPr>
      <t xml:space="preserve">平</t>
    </r>
    <r>
      <rPr>
        <sz val="11"/>
        <color rgb="FF000000"/>
        <rFont val="ＭＳ Ｐゴシック"/>
        <family val="3"/>
        <charset val="128"/>
      </rPr>
      <t xml:space="preserve">30-30420-50178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5 </t>
    </r>
    <r>
      <rPr>
        <sz val="11"/>
        <color rgb="FF000000"/>
        <rFont val="Noto Sans"/>
        <family val="2"/>
      </rPr>
      <t xml:space="preserve">資質・能力を育成する教育課程の編成と実施　－カリキュラム・マネージメントについて－</t>
    </r>
  </si>
  <si>
    <t xml:space="preserve">学習指導要領改訂において、「子供たちが未来社会を切り拓くための資質・能力を一層確実に育成すること。その際、子供たちに求められる資質・能力とは何かを社会と共有し、連携する社会に開かれた教育課程を重視すること」が強調された。その実現に向け、教科横断的な視点から教育活動の改善を図ることや、学年を越えた組織運営の改善を図ることなど、資質・能力を育成するための教育課程の編成について考える。</t>
  </si>
  <si>
    <t xml:space="preserve">橋本　雅子（短期大学部教授）</t>
  </si>
  <si>
    <r>
      <rPr>
        <sz val="11"/>
        <color rgb="FF000000"/>
        <rFont val="Noto Sans"/>
        <family val="2"/>
      </rPr>
      <t xml:space="preserve">平</t>
    </r>
    <r>
      <rPr>
        <sz val="11"/>
        <color rgb="FF000000"/>
        <rFont val="ＭＳ Ｐゴシック"/>
        <family val="3"/>
        <charset val="128"/>
      </rPr>
      <t xml:space="preserve">30-30420-50178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6 </t>
    </r>
    <r>
      <rPr>
        <sz val="11"/>
        <color rgb="FF000000"/>
        <rFont val="Noto Sans"/>
        <family val="2"/>
      </rPr>
      <t xml:space="preserve">アート・ヒストリーと鑑賞教育の可能性</t>
    </r>
  </si>
  <si>
    <t xml:space="preserve">鑑賞教材としての美術品の教育現場における有効利用に向けて、本講義では西洋およびアジアの重要な美術品を提示しながらアート・ヒストリーの基礎を講義し、鑑賞教育の重要性を考える。美術はただ作品の美を堪能するだけのものではなく、歴史や文化交流、宗教や思想を学ぶうえでも重要な教材であり、異なる価値観を視覚的に学ばせる教材としての可能性は大きい。本講義では、西洋美術とアジア美術の主要作品を多角的に解説する。</t>
  </si>
  <si>
    <t xml:space="preserve">林　則仁（国際学部准教授）</t>
  </si>
  <si>
    <r>
      <rPr>
        <sz val="11"/>
        <color rgb="FF000000"/>
        <rFont val="Noto Sans"/>
        <family val="2"/>
      </rPr>
      <t xml:space="preserve">平</t>
    </r>
    <r>
      <rPr>
        <sz val="11"/>
        <color rgb="FF000000"/>
        <rFont val="ＭＳ Ｐゴシック"/>
        <family val="3"/>
        <charset val="128"/>
      </rPr>
      <t xml:space="preserve">30-30420-50178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7 </t>
    </r>
    <r>
      <rPr>
        <sz val="11"/>
        <color rgb="FF000000"/>
        <rFont val="Noto Sans"/>
        <family val="2"/>
      </rPr>
      <t xml:space="preserve">「メディア・リテラシー」入門講座
あなたも騙されていませんか？</t>
    </r>
  </si>
  <si>
    <r>
      <rPr>
        <sz val="11"/>
        <color rgb="FF000000"/>
        <rFont val="Noto Sans"/>
        <family val="2"/>
      </rPr>
      <t xml:space="preserve">平</t>
    </r>
    <r>
      <rPr>
        <sz val="11"/>
        <color rgb="FF000000"/>
        <rFont val="ＭＳ Ｐゴシック"/>
        <family val="3"/>
        <charset val="128"/>
      </rPr>
      <t xml:space="preserve">30-30420-50178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F28 </t>
    </r>
    <r>
      <rPr>
        <sz val="11"/>
        <color rgb="FF000000"/>
        <rFont val="Noto Sans"/>
        <family val="2"/>
      </rPr>
      <t xml:space="preserve">大学史からこれからの大学を考える
</t>
    </r>
    <r>
      <rPr>
        <sz val="11"/>
        <color rgb="FF000000"/>
        <rFont val="ＭＳ Ｐゴシック"/>
        <family val="3"/>
        <charset val="128"/>
      </rPr>
      <t xml:space="preserve">-</t>
    </r>
    <r>
      <rPr>
        <sz val="11"/>
        <color rgb="FF000000"/>
        <rFont val="Noto Sans"/>
        <family val="2"/>
      </rPr>
      <t xml:space="preserve">大学、きのう、きょう、あした</t>
    </r>
    <r>
      <rPr>
        <sz val="11"/>
        <color rgb="FF000000"/>
        <rFont val="ＭＳ Ｐゴシック"/>
        <family val="3"/>
        <charset val="128"/>
      </rPr>
      <t xml:space="preserve">-</t>
    </r>
  </si>
  <si>
    <r>
      <rPr>
        <sz val="11"/>
        <color rgb="FF000000"/>
        <rFont val="Noto Sans"/>
        <family val="2"/>
      </rPr>
      <t xml:space="preserve">大学は今、大きな変革期にいます。</t>
    </r>
    <r>
      <rPr>
        <sz val="11"/>
        <color rgb="FF000000"/>
        <rFont val="ＭＳ Ｐゴシック"/>
        <family val="3"/>
        <charset val="128"/>
      </rPr>
      <t xml:space="preserve">20</t>
    </r>
    <r>
      <rPr>
        <sz val="11"/>
        <color rgb="FF000000"/>
        <rFont val="Noto Sans"/>
        <family val="2"/>
      </rPr>
      <t xml:space="preserve">年前の大学とは様変わりしています。世界の大学の起源や歴史、戦後日本の高等教育の歴史や政策を踏まえながら、これからの日本の大学をあり方をともに考えます。大学入試やキャリア教育についても考察します。大学の変化・変貌を知ることは、進路指導に関わる先生はもちろんのこと、多くの先生にとって、児童・生徒の将来を考える上で役立つと思います。</t>
    </r>
  </si>
  <si>
    <t xml:space="preserve">佐藤　龍子（農学部教授）</t>
  </si>
  <si>
    <r>
      <rPr>
        <sz val="11"/>
        <color rgb="FF000000"/>
        <rFont val="Noto Sans"/>
        <family val="2"/>
      </rPr>
      <t xml:space="preserve">平</t>
    </r>
    <r>
      <rPr>
        <sz val="11"/>
        <color rgb="FF000000"/>
        <rFont val="ＭＳ Ｐゴシック"/>
        <family val="3"/>
        <charset val="128"/>
      </rPr>
      <t xml:space="preserve">30-30420-501790</t>
    </r>
    <r>
      <rPr>
        <sz val="11"/>
        <color rgb="FF000000"/>
        <rFont val="Noto Sans"/>
        <family val="2"/>
      </rPr>
      <t xml:space="preserve">号</t>
    </r>
  </si>
  <si>
    <r>
      <rPr>
        <sz val="13"/>
        <color rgb="FF000000"/>
        <rFont val="Noto Sans"/>
        <family val="2"/>
      </rPr>
      <t xml:space="preserve">大学は今、大きな変革期にいます。</t>
    </r>
    <r>
      <rPr>
        <sz val="13"/>
        <color rgb="FF000000"/>
        <rFont val="ＭＳ Ｐゴシック"/>
        <family val="3"/>
        <charset val="128"/>
      </rPr>
      <t xml:space="preserve">20</t>
    </r>
    <r>
      <rPr>
        <sz val="13"/>
        <color rgb="FF000000"/>
        <rFont val="Noto Sans"/>
        <family val="2"/>
      </rPr>
      <t xml:space="preserve">年前の大学とは様変わりしています。世界の大学の起源や歴史、戦後日本の高等教育の歴史や政策を踏まえながら、これからの日本の大学をあり方をともに考えます。大学入試やキャリア教育についても考察します。大学の変化・変貌を知ることは、進路指導に関わる先生はもちろんのこと、多くの先生にとって、児童・生徒の将来を考える上で役立つと思います。</t>
    </r>
  </si>
  <si>
    <t xml:space="preserve">田中雅道先生から幼稚園教育要領について解説していただき、幼児教育の果たす目標、幼小接続等について講義していただく。肥後功一先生から幼児の発達の背景、教育相談をとおしての様々な保護者支援の事例について講義していただく。日を変えて、遠藤利彦先生から乳幼児期におけるアタッチメントの重要性と保育者の役割について講義していただく。</t>
  </si>
  <si>
    <r>
      <rPr>
        <sz val="11"/>
        <color rgb="FF000000"/>
        <rFont val="Noto Sans"/>
        <family val="2"/>
      </rPr>
      <t xml:space="preserve">田中　雅道</t>
    </r>
    <r>
      <rPr>
        <sz val="11"/>
        <color rgb="FF000000"/>
        <rFont val="ＭＳ Ｐゴシック"/>
        <family val="3"/>
        <charset val="128"/>
      </rPr>
      <t xml:space="preserve">(</t>
    </r>
    <r>
      <rPr>
        <sz val="11"/>
        <color rgb="FF000000"/>
        <rFont val="Noto Sans"/>
        <family val="2"/>
      </rPr>
      <t xml:space="preserve">理事長</t>
    </r>
    <r>
      <rPr>
        <sz val="11"/>
        <color rgb="FF000000"/>
        <rFont val="ＭＳ Ｐゴシック"/>
        <family val="3"/>
        <charset val="128"/>
      </rPr>
      <t xml:space="preserve">)
</t>
    </r>
    <r>
      <rPr>
        <sz val="11"/>
        <color rgb="FF000000"/>
        <rFont val="Noto Sans"/>
        <family val="2"/>
      </rPr>
      <t xml:space="preserve">肥後　功一（島根大学大学院教育学研究科教授）
遠藤　利彦（東京大学大学院教育学研究科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3989</t>
    </r>
    <r>
      <rPr>
        <sz val="11"/>
        <color rgb="FF000000"/>
        <rFont val="Noto Sans"/>
        <family val="2"/>
      </rPr>
      <t xml:space="preserve">号</t>
    </r>
  </si>
  <si>
    <r>
      <rPr>
        <sz val="13"/>
        <color rgb="FF000000"/>
        <rFont val="Noto Sans"/>
        <family val="2"/>
      </rPr>
      <t xml:space="preserve">田中雅道</t>
    </r>
    <r>
      <rPr>
        <sz val="13"/>
        <color rgb="FF000000"/>
        <rFont val="ＭＳ Ｐゴシック"/>
        <family val="3"/>
        <charset val="128"/>
      </rPr>
      <t xml:space="preserve">(</t>
    </r>
    <r>
      <rPr>
        <sz val="13"/>
        <color rgb="FF000000"/>
        <rFont val="Noto Sans"/>
        <family val="2"/>
      </rPr>
      <t xml:space="preserve">理事長</t>
    </r>
    <r>
      <rPr>
        <sz val="13"/>
        <color rgb="FF000000"/>
        <rFont val="ＭＳ Ｐゴシック"/>
        <family val="3"/>
        <charset val="128"/>
      </rPr>
      <t xml:space="preserve">)
</t>
    </r>
    <r>
      <rPr>
        <sz val="13"/>
        <color rgb="FF000000"/>
        <rFont val="Noto Sans"/>
        <family val="2"/>
      </rPr>
      <t xml:space="preserve">肥後功一（島根大学大学院教育学研究科教授）
遠藤利彦（東京大学大学院教育学研究科教授）</t>
    </r>
  </si>
  <si>
    <t xml:space="preserve">午前中に清水里美先生から「親に寄り添う子育て支援」と題して保護者支援の観点から理解のヒント、支援のポイント、コミュニケーション、情報収集等、また、保育者の対応等について講義していただく。午後、学校法人小寺学園理事長、秦賢志先生からワークショップによりファシリテーターとしての保育者、幼稚園での研修の深め方について学ぶ。秦先生にはゲストスピカーでお願いしている。</t>
  </si>
  <si>
    <t xml:space="preserve">清水　里美（平安女学院大学短期大学部教授）</t>
  </si>
  <si>
    <r>
      <rPr>
        <sz val="11"/>
        <color rgb="FF000000"/>
        <rFont val="Noto Sans"/>
        <family val="2"/>
      </rPr>
      <t xml:space="preserve">平</t>
    </r>
    <r>
      <rPr>
        <sz val="11"/>
        <color rgb="FF000000"/>
        <rFont val="ＭＳ Ｐゴシック"/>
        <family val="3"/>
        <charset val="128"/>
      </rPr>
      <t xml:space="preserve">30-80011-503990</t>
    </r>
    <r>
      <rPr>
        <sz val="11"/>
        <color rgb="FF000000"/>
        <rFont val="Noto Sans"/>
        <family val="2"/>
      </rPr>
      <t xml:space="preserve">号</t>
    </r>
  </si>
  <si>
    <t xml:space="preserve">清水里美（平安女学院大学短期大学部教授）</t>
  </si>
  <si>
    <t xml:space="preserve">定本ゆきこ先生から虐待の事例、その後遺症、子どもの心の発達、ライフサイクルごとの発達課題、人の成長過程等について講義していただき、森口佑介先生から「子どもの社会性の発達」について研究報告等に基づき解説し、発達に関わるキーポイントを講義していただく。日を変えて、藤本明弘先生から保護者理解、幼児理解を通して現代社会の子育て子育ちをテーマに講義していただき、田中雅道先生から幼児教育の様々な観点について講義していただく。</t>
  </si>
  <si>
    <t xml:space="preserve">定本　ゆきこ（龍谷大学非常勤講師）
森口　佑介（京都大学大学院教育学研究科准教授）
藤本　明弘（公益社団法人京都府私立幼稚園連盟副理事長）
田中　雅道（理事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3991</t>
    </r>
    <r>
      <rPr>
        <sz val="11"/>
        <color rgb="FF000000"/>
        <rFont val="Noto Sans"/>
        <family val="2"/>
      </rPr>
      <t xml:space="preserve">号</t>
    </r>
  </si>
  <si>
    <t xml:space="preserve">定本ゆきこ（龍谷大学非常勤講師）
森口佑介（京都大学大学院教育学研究科准教授）
藤本明弘（公益社団法人京都府私立幼稚園連盟副理事長）
田中雅道（理事長）</t>
  </si>
  <si>
    <t xml:space="preserve">【選択】地震と災害について考えよう・広めよう</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将来発生が予測される巨大地震に関する講義を通して，地震災害の軽減に向けた防災・減災・安全教育のあり方について各教科教諭および養護教諭との連携も含め，ともに考えます．また研究所内施設の見学と，授業に使える教材の作製・実習を行います．</t>
    </r>
  </si>
  <si>
    <t xml:space="preserve">橋本　学（京都大学防災研究所教授）
中島　健（龍谷大学非常勤講師）</t>
  </si>
  <si>
    <t xml:space="preserve">京都府宇治市</t>
  </si>
  <si>
    <t xml:space="preserve">小・中・高・特別支援学校教員で地震防災に興味のある方</t>
  </si>
  <si>
    <r>
      <rPr>
        <sz val="11"/>
        <color rgb="FF000000"/>
        <rFont val="Noto Sans"/>
        <family val="2"/>
      </rPr>
      <t xml:space="preserve">平</t>
    </r>
    <r>
      <rPr>
        <sz val="11"/>
        <color rgb="FF000000"/>
        <rFont val="ＭＳ Ｐゴシック"/>
        <family val="3"/>
        <charset val="128"/>
      </rPr>
      <t xml:space="preserve">30-80017-501591</t>
    </r>
    <r>
      <rPr>
        <sz val="11"/>
        <color rgb="FF000000"/>
        <rFont val="Noto Sans"/>
        <family val="2"/>
      </rPr>
      <t xml:space="preserve">号</t>
    </r>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将来発生が予測される巨大地震に関する講義を通して，地震災害の軽減に向けた防災・減災・安全教育のあり方について各教科教諭および養護教諭との連携も含め，ともに考えます．また研究所内施設の見学と，授業に使える教材の作製・実習を行います．</t>
    </r>
  </si>
  <si>
    <t xml:space="preserve">兵庫教育大学</t>
  </si>
  <si>
    <t xml:space="preserve">【選択】知っておきたい！関西国際空港の歴史と技術～世界大交流時代を支える海上空港の役割～</t>
  </si>
  <si>
    <r>
      <rPr>
        <sz val="11"/>
        <color rgb="FF000000"/>
        <rFont val="Noto Sans"/>
        <family val="2"/>
      </rPr>
      <t xml:space="preserve">昨今，アジアからの訪日旅客数が急増するとともに，</t>
    </r>
    <r>
      <rPr>
        <sz val="11"/>
        <color rgb="FF000000"/>
        <rFont val="ＭＳ Ｐゴシック"/>
        <family val="3"/>
        <charset val="128"/>
      </rPr>
      <t xml:space="preserve">LCC</t>
    </r>
    <r>
      <rPr>
        <sz val="11"/>
        <color rgb="FF000000"/>
        <rFont val="Noto Sans"/>
        <family val="2"/>
      </rPr>
      <t xml:space="preserve">利用者が拡大している。その屋台骨を支える関西国際空港が，世界でも類を見ない（環境に配慮した）巨大人工島として整備された経緯と役割を学ぶことで，教員自身の社会インフラに対する見方を醸成し，グローバル社会に生きる次代の若者のインフラへの理解を助ける知識を習得する。講義では関連した実験・実習を行い，教材として利用可能なコンテンツを提供する。</t>
    </r>
  </si>
  <si>
    <t xml:space="preserve">遠藤　徹（大阪市立大学大学院工学研究科講師）
猪井　博登（大阪大学大学院工学研究科助教）
大田　康介（関西エアポート株式会社技術部企画グループリーダー）
熊田　剛夫（関西エアポート株式会社技術部空港計画グループリーダー）
江村　剛（関西エアポート株式会社技術部次長）</t>
  </si>
  <si>
    <t xml:space="preserve">大阪府泉佐野市</t>
  </si>
  <si>
    <t xml:space="preserve">小学校教諭，中学校教諭（社会，理科，技術），高等学校教諭（地歴，公民，理科，工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503769</t>
    </r>
    <r>
      <rPr>
        <sz val="11"/>
        <color rgb="FF000000"/>
        <rFont val="Noto Sans"/>
        <family val="2"/>
      </rPr>
      <t xml:space="preserve">号</t>
    </r>
  </si>
  <si>
    <t xml:space="preserve">0795-44-2320</t>
  </si>
  <si>
    <t xml:space="preserve">http://www.hyogo-u.ac.jp/update_certificate/</t>
  </si>
  <si>
    <t xml:space="preserve">27</t>
  </si>
  <si>
    <t xml:space="preserve">28</t>
  </si>
  <si>
    <t xml:space="preserve">10060</t>
  </si>
  <si>
    <r>
      <rPr>
        <sz val="13"/>
        <color rgb="FF000000"/>
        <rFont val="Noto Sans"/>
        <family val="2"/>
      </rPr>
      <t xml:space="preserve">昨今，アジアからの訪日旅客数が急増するとともに，</t>
    </r>
    <r>
      <rPr>
        <sz val="13"/>
        <color rgb="FF000000"/>
        <rFont val="ＭＳ Ｐゴシック"/>
        <family val="3"/>
        <charset val="128"/>
      </rPr>
      <t xml:space="preserve">LCC</t>
    </r>
    <r>
      <rPr>
        <sz val="13"/>
        <color rgb="FF000000"/>
        <rFont val="Noto Sans"/>
        <family val="2"/>
      </rPr>
      <t xml:space="preserve">利用者が拡大している。その屋台骨を支える関西国際空港が，世界でも類を見ない（環境に配慮した）巨大人工島として整備された経緯と役割を学ぶことで，教員自身の社会インフラに対する見方を醸成し，グローバル社会に生きる次代の若者のインフラへの理解を助ける知識を習得する。講義では関連した実験・実習を行い，教材として利用可能なコンテンツを提供する。</t>
    </r>
  </si>
  <si>
    <t xml:space="preserve">【選択】知っておきたい！津波・高潮防災の最前線</t>
  </si>
  <si>
    <r>
      <rPr>
        <sz val="11"/>
        <color rgb="FF000000"/>
        <rFont val="ＭＳ Ｐゴシック"/>
        <family val="3"/>
        <charset val="128"/>
      </rPr>
      <t xml:space="preserve">201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の東日本大震災以降，地震やそれに伴う津波による災害が国民の関心を集めており，防災教育の必要性が高まっている．本講習では，地震・津波・台風など災害を引き起こす自然現象の基礎知識を講義・実習で学ぶとともに，津波・高潮災害の啓発拠点である津波・高潮ステーションの見学を行い，津波・高潮防災に関する基本的な理解を深める。</t>
    </r>
  </si>
  <si>
    <t xml:space="preserve">寺崎　寛章（福井大学工学部助教）
高野　保英（近畿大学理工学部社会環境工学科准教授）</t>
  </si>
  <si>
    <t xml:space="preserve">大阪府大阪市</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0-10060-503774</t>
    </r>
    <r>
      <rPr>
        <sz val="11"/>
        <color rgb="FF000000"/>
        <rFont val="Noto Sans"/>
        <family val="2"/>
      </rPr>
      <t xml:space="preserve">号</t>
    </r>
  </si>
  <si>
    <r>
      <rPr>
        <sz val="13"/>
        <color rgb="FF000000"/>
        <rFont val="ＭＳ Ｐゴシック"/>
        <family val="3"/>
        <charset val="128"/>
      </rPr>
      <t xml:space="preserve">2011</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の東日本大震災以降，地震やそれに伴う津波による災害が国民の関心を集めており，防災教育の必要性が高まっている．本講習では，地震・津波・台風など災害を引き起こす自然現象の基礎知識を講義・実習で学ぶとともに，津波・高潮災害の啓発拠点である津波・高潮ステーションの見学を行い，津波・高潮防災に関する基本的な理解を深める。</t>
    </r>
  </si>
  <si>
    <t xml:space="preserve">大阪音楽大学</t>
  </si>
  <si>
    <t xml:space="preserve">【選択】雅楽基礎講座</t>
  </si>
  <si>
    <r>
      <rPr>
        <sz val="11"/>
        <color rgb="FF000000"/>
        <rFont val="Noto Sans"/>
        <family val="2"/>
      </rPr>
      <t xml:space="preserve">平安時代、全盛期であった「日本最古のオ－ケストラ」と言われる雅楽の演奏に焦点をあてて、学んでいただく講習です。管楽器・弦楽器・打楽器の特徴を知り、それらの演奏方法を学びます。そして、「平調・越天楽」の合奏の楽しさを味わっていただきます。本講習は中学校・高等学校の音楽科教諭を主な対象としますが、音楽を担当する小学校教諭の受講も可能です（講習当日に、別途「篳篥」のリード代</t>
    </r>
    <r>
      <rPr>
        <sz val="11"/>
        <color rgb="FF000000"/>
        <rFont val="ＭＳ Ｐゴシック"/>
        <family val="3"/>
        <charset val="128"/>
      </rPr>
      <t xml:space="preserve">(1,500</t>
    </r>
    <r>
      <rPr>
        <sz val="11"/>
        <color rgb="FF000000"/>
        <rFont val="Noto Sans"/>
        <family val="2"/>
      </rPr>
      <t xml:space="preserve">円）を徴収します）。</t>
    </r>
  </si>
  <si>
    <r>
      <rPr>
        <sz val="11"/>
        <color rgb="FF000000"/>
        <rFont val="Noto Sans"/>
        <family val="2"/>
      </rPr>
      <t xml:space="preserve">林　絹代</t>
    </r>
    <r>
      <rPr>
        <sz val="11"/>
        <color rgb="FF000000"/>
        <rFont val="ＭＳ Ｐゴシック"/>
        <family val="3"/>
        <charset val="128"/>
      </rPr>
      <t xml:space="preserve">(</t>
    </r>
    <r>
      <rPr>
        <sz val="11"/>
        <color rgb="FF000000"/>
        <rFont val="Noto Sans"/>
        <family val="2"/>
      </rPr>
      <t xml:space="preserve">相愛大学音楽学部非常勤講師</t>
    </r>
    <r>
      <rPr>
        <sz val="11"/>
        <color rgb="FF000000"/>
        <rFont val="ＭＳ Ｐゴシック"/>
        <family val="3"/>
        <charset val="128"/>
      </rPr>
      <t xml:space="preserve">)</t>
    </r>
  </si>
  <si>
    <t xml:space="preserve">大阪府豊中市</t>
  </si>
  <si>
    <t xml:space="preserve">中学校・高等学校の音楽教諭</t>
  </si>
  <si>
    <r>
      <rPr>
        <sz val="11"/>
        <color rgb="FF000000"/>
        <rFont val="Noto Sans"/>
        <family val="2"/>
      </rPr>
      <t xml:space="preserve">平</t>
    </r>
    <r>
      <rPr>
        <sz val="11"/>
        <color rgb="FF000000"/>
        <rFont val="ＭＳ Ｐゴシック"/>
        <family val="3"/>
        <charset val="128"/>
      </rPr>
      <t xml:space="preserve">30-30426-503590</t>
    </r>
    <r>
      <rPr>
        <sz val="11"/>
        <color rgb="FF000000"/>
        <rFont val="Noto Sans"/>
        <family val="2"/>
      </rPr>
      <t xml:space="preserve">号</t>
    </r>
  </si>
  <si>
    <t xml:space="preserve">06-6336-3121</t>
  </si>
  <si>
    <t xml:space="preserve">http://daion.ac.jp</t>
  </si>
  <si>
    <t xml:space="preserve">30426</t>
  </si>
  <si>
    <r>
      <rPr>
        <sz val="13"/>
        <color rgb="FF000000"/>
        <rFont val="Noto Sans"/>
        <family val="2"/>
      </rPr>
      <t xml:space="preserve">平安時代、全盛期であった「日本最古のオ－ケストラ」と言われる雅楽の演奏に焦点をあてて、学んでいただく講習です。管楽器・弦楽器・打楽器の特徴を知り、それらの演奏方法を学びます。そして、「平調・越天楽」の合奏の楽しさを味わっていただきます。本講習は中学校・高等学校の音楽科教諭を主な対象としますが、音楽を担当する小学校教諭の受講も可能です（講習当日に、別途「篳篥」のリード代</t>
    </r>
    <r>
      <rPr>
        <sz val="13"/>
        <color rgb="FF000000"/>
        <rFont val="ＭＳ Ｐゴシック"/>
        <family val="3"/>
        <charset val="128"/>
      </rPr>
      <t xml:space="preserve">(1,500</t>
    </r>
    <r>
      <rPr>
        <sz val="13"/>
        <color rgb="FF000000"/>
        <rFont val="Noto Sans"/>
        <family val="2"/>
      </rPr>
      <t xml:space="preserve">円）を徴収します）。</t>
    </r>
  </si>
  <si>
    <r>
      <rPr>
        <sz val="13"/>
        <color rgb="FF000000"/>
        <rFont val="Noto Sans"/>
        <family val="2"/>
      </rPr>
      <t xml:space="preserve">林　絹代</t>
    </r>
    <r>
      <rPr>
        <sz val="13"/>
        <color rgb="FF000000"/>
        <rFont val="ＭＳ Ｐゴシック"/>
        <family val="3"/>
        <charset val="128"/>
      </rPr>
      <t xml:space="preserve">(</t>
    </r>
    <r>
      <rPr>
        <sz val="13"/>
        <color rgb="FF000000"/>
        <rFont val="Noto Sans"/>
        <family val="2"/>
      </rPr>
      <t xml:space="preserve">相愛大学音楽学部非常勤講師</t>
    </r>
    <r>
      <rPr>
        <sz val="13"/>
        <color rgb="FF000000"/>
        <rFont val="ＭＳ Ｐゴシック"/>
        <family val="3"/>
        <charset val="128"/>
      </rPr>
      <t xml:space="preserve">)</t>
    </r>
  </si>
  <si>
    <t xml:space="preserve">【選択】日本伝統音楽</t>
  </si>
  <si>
    <t xml:space="preserve">現行学習指導要領に基づき、とりわけ日本の伝統音楽について教育現場でその歴史やジャンルをどのように捉え、指導するかといった基礎的な情報が不足しており、指導者として現在活躍されている方々にとって模索が続いているようです。今回は日本の伝統音楽の歴史と各楽器の生演奏、そして箏・尺八の実技体験を通して、学校教育における日本の伝統楽器の導入方法等について講義します。本講習は中学校・高等学校の音楽科教諭を主な対象としますが、音楽を担当する小学校教諭の受講も可能です。</t>
  </si>
  <si>
    <r>
      <rPr>
        <sz val="11"/>
        <color rgb="FF000000"/>
        <rFont val="Noto Sans"/>
        <family val="2"/>
      </rPr>
      <t xml:space="preserve">片岡　リサ</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
</t>
    </r>
    <r>
      <rPr>
        <sz val="11"/>
        <color rgb="FF000000"/>
        <rFont val="Noto Sans"/>
        <family val="2"/>
      </rPr>
      <t xml:space="preserve">星田　一山</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
</t>
    </r>
    <r>
      <rPr>
        <sz val="11"/>
        <color rgb="FF000000"/>
        <rFont val="Noto Sans"/>
        <family val="2"/>
      </rPr>
      <t xml:space="preserve">菊央　雄司</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
</t>
    </r>
    <r>
      <rPr>
        <sz val="11"/>
        <color rgb="FF000000"/>
        <rFont val="Noto Sans"/>
        <family val="2"/>
      </rPr>
      <t xml:space="preserve">長江　浩子</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6-503591</t>
    </r>
    <r>
      <rPr>
        <sz val="11"/>
        <color rgb="FF000000"/>
        <rFont val="Noto Sans"/>
        <family val="2"/>
      </rPr>
      <t xml:space="preserve">号</t>
    </r>
  </si>
  <si>
    <r>
      <rPr>
        <sz val="13"/>
        <color rgb="FF000000"/>
        <rFont val="Noto Sans"/>
        <family val="2"/>
      </rPr>
      <t xml:space="preserve">片岡　リサ</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
</t>
    </r>
    <r>
      <rPr>
        <sz val="13"/>
        <color rgb="FF000000"/>
        <rFont val="Noto Sans"/>
        <family val="2"/>
      </rPr>
      <t xml:space="preserve">星田　一山</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
</t>
    </r>
    <r>
      <rPr>
        <sz val="13"/>
        <color rgb="FF000000"/>
        <rFont val="Noto Sans"/>
        <family val="2"/>
      </rPr>
      <t xml:space="preserve">菊央　雄司</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
</t>
    </r>
    <r>
      <rPr>
        <sz val="13"/>
        <color rgb="FF000000"/>
        <rFont val="Noto Sans"/>
        <family val="2"/>
      </rPr>
      <t xml:space="preserve">長江　浩子</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t>
    </r>
  </si>
  <si>
    <t xml:space="preserve">【選択】リコーダー指導法</t>
  </si>
  <si>
    <t xml:space="preserve">リコーダーはシンプルな楽器だからこそ、そこに楽器演奏の奥深さと多面的な課題を容易に発見できるはずです。指導にあたって必要となる基礎の再確認、実際に教材を使った練習・実践を通して、各受講者のスキルアップを図ると同時に、音楽を楽しめる教材の選択や指導方法について考えます。またリコーダーが持つ歴史的側面への理解を深めることで、教育用にとどまらない、楽器本来の魅力と可能性を探ります。</t>
  </si>
  <si>
    <r>
      <rPr>
        <sz val="11"/>
        <color rgb="FF000000"/>
        <rFont val="Noto Sans"/>
        <family val="2"/>
      </rPr>
      <t xml:space="preserve">村田　佳生</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t>
    </r>
    <r>
      <rPr>
        <sz val="11"/>
        <color rgb="FF000000"/>
        <rFont val="Noto Sans"/>
        <family val="2"/>
      </rPr>
      <t xml:space="preserve">　</t>
    </r>
  </si>
  <si>
    <r>
      <rPr>
        <sz val="11"/>
        <color rgb="FF000000"/>
        <rFont val="Noto Sans"/>
        <family val="2"/>
      </rPr>
      <t xml:space="preserve">平</t>
    </r>
    <r>
      <rPr>
        <sz val="11"/>
        <color rgb="FF000000"/>
        <rFont val="ＭＳ Ｐゴシック"/>
        <family val="3"/>
        <charset val="128"/>
      </rPr>
      <t xml:space="preserve">30-30426-503592</t>
    </r>
    <r>
      <rPr>
        <sz val="11"/>
        <color rgb="FF000000"/>
        <rFont val="Noto Sans"/>
        <family val="2"/>
      </rPr>
      <t xml:space="preserve">号</t>
    </r>
  </si>
  <si>
    <r>
      <rPr>
        <sz val="13"/>
        <color rgb="FF000000"/>
        <rFont val="Noto Sans"/>
        <family val="2"/>
      </rPr>
      <t xml:space="preserve">村田　佳生</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t>
    </r>
    <r>
      <rPr>
        <sz val="13"/>
        <color rgb="FF000000"/>
        <rFont val="Noto Sans"/>
        <family val="2"/>
      </rPr>
      <t xml:space="preserve">　</t>
    </r>
  </si>
  <si>
    <t xml:space="preserve">【選択】打楽器指導法</t>
  </si>
  <si>
    <t xml:space="preserve">日常の生活の中には、「ことばのリズム」、「歩行のリズム」などさまざまリズムがあふれています。金属・木・皮といったそれぞれの打楽器の素材を意識しながら、「リズム」のとらえ方、「リズム」の面白さを感じてみませんか。受講生の皆さんが打楽器を打つというシンプルな行為への理解を深め、子どもたちの豊かな感性を育むことに現場で役立てていただくことがこの講座の一番の狙いです。本講習は中学校・高等学校の音楽科教諭を主な対象としますが、音楽を担当する小学校教諭の受講も可能です。</t>
  </si>
  <si>
    <r>
      <rPr>
        <sz val="11"/>
        <color rgb="FF000000"/>
        <rFont val="Noto Sans"/>
        <family val="2"/>
      </rPr>
      <t xml:space="preserve">北野　徹</t>
    </r>
    <r>
      <rPr>
        <sz val="11"/>
        <color rgb="FF000000"/>
        <rFont val="ＭＳ Ｐゴシック"/>
        <family val="3"/>
        <charset val="128"/>
      </rPr>
      <t xml:space="preserve">(</t>
    </r>
    <r>
      <rPr>
        <sz val="11"/>
        <color rgb="FF000000"/>
        <rFont val="Noto Sans"/>
        <family val="2"/>
      </rPr>
      <t xml:space="preserve">元大阪音楽大学音楽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6-503593</t>
    </r>
    <r>
      <rPr>
        <sz val="11"/>
        <color rgb="FF000000"/>
        <rFont val="Noto Sans"/>
        <family val="2"/>
      </rPr>
      <t xml:space="preserve">号</t>
    </r>
  </si>
  <si>
    <r>
      <rPr>
        <sz val="13"/>
        <color rgb="FF000000"/>
        <rFont val="Noto Sans"/>
        <family val="2"/>
      </rPr>
      <t xml:space="preserve">北野　徹</t>
    </r>
    <r>
      <rPr>
        <sz val="13"/>
        <color rgb="FF000000"/>
        <rFont val="ＭＳ Ｐゴシック"/>
        <family val="3"/>
        <charset val="128"/>
      </rPr>
      <t xml:space="preserve">(</t>
    </r>
    <r>
      <rPr>
        <sz val="13"/>
        <color rgb="FF000000"/>
        <rFont val="Noto Sans"/>
        <family val="2"/>
      </rPr>
      <t xml:space="preserve">元大阪音楽大学音楽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6-503594</t>
    </r>
    <r>
      <rPr>
        <sz val="11"/>
        <color rgb="FF000000"/>
        <rFont val="Noto Sans"/>
        <family val="2"/>
      </rPr>
      <t xml:space="preserve">号</t>
    </r>
  </si>
  <si>
    <t xml:space="preserve">音楽科教科指導に欠かせない合唱指導に関する内容を、＜指導上の声に関する知識＞＜合唱曲の分析＞＜指導の実際＞＜合唱の指導法＞の４つの視点から講義、実践を行います。学ぶ場が限られているこの分野に、さまざまな角度からアプローチすることにより合唱指導の問題点と解決方法を総合的に把握できる講義を目指しています。本講習は中学校・高等学校の音楽科教諭を主な対象としますが、音楽を担当する小学校教諭の受講も可能です。</t>
  </si>
  <si>
    <r>
      <rPr>
        <sz val="11"/>
        <color rgb="FF000000"/>
        <rFont val="Noto Sans"/>
        <family val="2"/>
      </rPr>
      <t xml:space="preserve">本山　秀毅</t>
    </r>
    <r>
      <rPr>
        <sz val="11"/>
        <color rgb="FF000000"/>
        <rFont val="ＭＳ Ｐゴシック"/>
        <family val="3"/>
        <charset val="128"/>
      </rPr>
      <t xml:space="preserve">(</t>
    </r>
    <r>
      <rPr>
        <sz val="11"/>
        <color rgb="FF000000"/>
        <rFont val="Noto Sans"/>
        <family val="2"/>
      </rPr>
      <t xml:space="preserve">短期大学部音楽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6-503595</t>
    </r>
    <r>
      <rPr>
        <sz val="11"/>
        <color rgb="FF000000"/>
        <rFont val="Noto Sans"/>
        <family val="2"/>
      </rPr>
      <t xml:space="preserve">号</t>
    </r>
  </si>
  <si>
    <r>
      <rPr>
        <sz val="13"/>
        <color rgb="FF000000"/>
        <rFont val="Noto Sans"/>
        <family val="2"/>
      </rPr>
      <t xml:space="preserve">本山　秀毅</t>
    </r>
    <r>
      <rPr>
        <sz val="13"/>
        <color rgb="FF000000"/>
        <rFont val="ＭＳ Ｐゴシック"/>
        <family val="3"/>
        <charset val="128"/>
      </rPr>
      <t xml:space="preserve">(</t>
    </r>
    <r>
      <rPr>
        <sz val="13"/>
        <color rgb="FF000000"/>
        <rFont val="Noto Sans"/>
        <family val="2"/>
      </rPr>
      <t xml:space="preserve">短期大学部音楽科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6-503596</t>
    </r>
    <r>
      <rPr>
        <sz val="11"/>
        <color rgb="FF000000"/>
        <rFont val="Noto Sans"/>
        <family val="2"/>
      </rPr>
      <t xml:space="preserve">号</t>
    </r>
  </si>
  <si>
    <t xml:space="preserve">【選択】指揮法の基本と実践</t>
  </si>
  <si>
    <r>
      <rPr>
        <sz val="11"/>
        <color rgb="FF000000"/>
        <rFont val="Noto Sans"/>
        <family val="2"/>
      </rPr>
      <t xml:space="preserve">基本のリズム（</t>
    </r>
    <r>
      <rPr>
        <sz val="11"/>
        <color rgb="FF000000"/>
        <rFont val="ＭＳ Ｐゴシック"/>
        <family val="3"/>
        <charset val="128"/>
      </rPr>
      <t xml:space="preserve">2</t>
    </r>
    <r>
      <rPr>
        <sz val="11"/>
        <color rgb="FF000000"/>
        <rFont val="Noto Sans"/>
        <family val="2"/>
      </rPr>
      <t xml:space="preserve">拍子・</t>
    </r>
    <r>
      <rPr>
        <sz val="11"/>
        <color rgb="FF000000"/>
        <rFont val="ＭＳ Ｐゴシック"/>
        <family val="3"/>
        <charset val="128"/>
      </rPr>
      <t xml:space="preserve">3</t>
    </r>
    <r>
      <rPr>
        <sz val="11"/>
        <color rgb="FF000000"/>
        <rFont val="Noto Sans"/>
        <family val="2"/>
      </rPr>
      <t xml:space="preserve">拍子・</t>
    </r>
    <r>
      <rPr>
        <sz val="11"/>
        <color rgb="FF000000"/>
        <rFont val="ＭＳ Ｐゴシック"/>
        <family val="3"/>
        <charset val="128"/>
      </rPr>
      <t xml:space="preserve">4</t>
    </r>
    <r>
      <rPr>
        <sz val="11"/>
        <color rgb="FF000000"/>
        <rFont val="Noto Sans"/>
        <family val="2"/>
      </rPr>
      <t xml:space="preserve">拍子）のわかりやすい指揮、見にくい指揮や、音楽の組み立て、気持ちの伝達について実践を交えて解説します。最後に簡単なアンサンブルを使いながら、指揮の実技指導及び実技試験を行います。本講習は中学校・高等学校の音楽科教諭を主な対象としますが、音楽を担当する小学校教諭の受講も可能です。</t>
    </r>
  </si>
  <si>
    <r>
      <rPr>
        <sz val="11"/>
        <color rgb="FF000000"/>
        <rFont val="Noto Sans"/>
        <family val="2"/>
      </rPr>
      <t xml:space="preserve">加藤　完二</t>
    </r>
    <r>
      <rPr>
        <sz val="11"/>
        <color rgb="FF000000"/>
        <rFont val="ＭＳ Ｐゴシック"/>
        <family val="3"/>
        <charset val="128"/>
      </rPr>
      <t xml:space="preserve">(</t>
    </r>
    <r>
      <rPr>
        <sz val="11"/>
        <color rgb="FF000000"/>
        <rFont val="Noto Sans"/>
        <family val="2"/>
      </rPr>
      <t xml:space="preserve">音楽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26-503597</t>
    </r>
    <r>
      <rPr>
        <sz val="11"/>
        <color rgb="FF000000"/>
        <rFont val="Noto Sans"/>
        <family val="2"/>
      </rPr>
      <t xml:space="preserve">号</t>
    </r>
  </si>
  <si>
    <r>
      <rPr>
        <sz val="13"/>
        <color rgb="FF000000"/>
        <rFont val="Noto Sans"/>
        <family val="2"/>
      </rPr>
      <t xml:space="preserve">基本のリズム（</t>
    </r>
    <r>
      <rPr>
        <sz val="13"/>
        <color rgb="FF000000"/>
        <rFont val="ＭＳ Ｐゴシック"/>
        <family val="3"/>
        <charset val="128"/>
      </rPr>
      <t xml:space="preserve">2</t>
    </r>
    <r>
      <rPr>
        <sz val="13"/>
        <color rgb="FF000000"/>
        <rFont val="Noto Sans"/>
        <family val="2"/>
      </rPr>
      <t xml:space="preserve">拍子・</t>
    </r>
    <r>
      <rPr>
        <sz val="13"/>
        <color rgb="FF000000"/>
        <rFont val="ＭＳ Ｐゴシック"/>
        <family val="3"/>
        <charset val="128"/>
      </rPr>
      <t xml:space="preserve">3</t>
    </r>
    <r>
      <rPr>
        <sz val="13"/>
        <color rgb="FF000000"/>
        <rFont val="Noto Sans"/>
        <family val="2"/>
      </rPr>
      <t xml:space="preserve">拍子・</t>
    </r>
    <r>
      <rPr>
        <sz val="13"/>
        <color rgb="FF000000"/>
        <rFont val="ＭＳ Ｐゴシック"/>
        <family val="3"/>
        <charset val="128"/>
      </rPr>
      <t xml:space="preserve">4</t>
    </r>
    <r>
      <rPr>
        <sz val="13"/>
        <color rgb="FF000000"/>
        <rFont val="Noto Sans"/>
        <family val="2"/>
      </rPr>
      <t xml:space="preserve">拍子）のわかりやすい指揮、見にくい指揮や、音楽の組み立て、気持ちの伝達について実践を交えて解説します。最後に簡単なアンサンブルを使いながら、指揮の実技指導及び実技試験を行います。本講習は中学校・高等学校の音楽科教諭を主な対象としますが、音楽を担当する小学校教諭の受講も可能です。</t>
    </r>
  </si>
  <si>
    <r>
      <rPr>
        <sz val="13"/>
        <color rgb="FF000000"/>
        <rFont val="Noto Sans"/>
        <family val="2"/>
      </rPr>
      <t xml:space="preserve">加藤　完二</t>
    </r>
    <r>
      <rPr>
        <sz val="13"/>
        <color rgb="FF000000"/>
        <rFont val="ＭＳ Ｐゴシック"/>
        <family val="3"/>
        <charset val="128"/>
      </rPr>
      <t xml:space="preserve">(</t>
    </r>
    <r>
      <rPr>
        <sz val="13"/>
        <color rgb="FF000000"/>
        <rFont val="Noto Sans"/>
        <family val="2"/>
      </rPr>
      <t xml:space="preserve">音楽学部非常勤講師</t>
    </r>
    <r>
      <rPr>
        <sz val="13"/>
        <color rgb="FF000000"/>
        <rFont val="ＭＳ Ｐゴシック"/>
        <family val="3"/>
        <charset val="128"/>
      </rPr>
      <t xml:space="preserve">)</t>
    </r>
  </si>
  <si>
    <t xml:space="preserve">大阪学院大学</t>
  </si>
  <si>
    <t xml:space="preserve">【選択】児童生徒の理解に役立つ社会心理学</t>
  </si>
  <si>
    <t xml:space="preserve">社会心理学の研究成果の中には、児童生徒や教員の心理や行動、あるいはコミュニケーションの理解に役立つ知見が数多くあり、逆に言えばこれらを理解する上で、心理学的視点は欠くことが出来ないといえる。本講習では、教員が児童生徒を理解する上で役立つであろう内容をできるだけ選び、まず講義により学ぶと共に、少人数のグループによるディスカッションや演習をいくつか実施し、講義内容について体験的に理解を深める。</t>
  </si>
  <si>
    <t xml:space="preserve">田中　豊（情報学部教授）</t>
  </si>
  <si>
    <t xml:space="preserve">大阪府吹田市</t>
  </si>
  <si>
    <r>
      <rPr>
        <sz val="11"/>
        <rFont val="Noto Sans"/>
        <family val="2"/>
      </rPr>
      <t xml:space="preserve">幼稚園、小学校、中学校、高等学校教諭</t>
    </r>
    <r>
      <rPr>
        <sz val="11"/>
        <rFont val="ＭＳ Ｐゴシック"/>
        <family val="3"/>
        <charset val="128"/>
      </rPr>
      <t xml:space="preserve">(</t>
    </r>
    <r>
      <rPr>
        <sz val="11"/>
        <rFont val="Noto Sans"/>
        <family val="2"/>
      </rPr>
      <t xml:space="preserve">全教科）</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27-503101</t>
    </r>
    <r>
      <rPr>
        <sz val="11"/>
        <color rgb="FF000000"/>
        <rFont val="Noto Sans"/>
        <family val="2"/>
      </rPr>
      <t xml:space="preserve">号</t>
    </r>
  </si>
  <si>
    <t xml:space="preserve">06-6381-8434</t>
  </si>
  <si>
    <t xml:space="preserve">http://www.osaka-gu.ac.jp</t>
  </si>
  <si>
    <t xml:space="preserve">30427</t>
  </si>
  <si>
    <t xml:space="preserve">【選択】持続可能な社会をめざす環境教育</t>
  </si>
  <si>
    <r>
      <rPr>
        <sz val="11"/>
        <color rgb="FF000000"/>
        <rFont val="ＭＳ Ｐゴシック"/>
        <family val="3"/>
        <charset val="128"/>
      </rPr>
      <t xml:space="preserve">20</t>
    </r>
    <r>
      <rPr>
        <sz val="11"/>
        <color rgb="FF000000"/>
        <rFont val="Noto Sans"/>
        <family val="2"/>
      </rPr>
      <t xml:space="preserve">年後には</t>
    </r>
    <r>
      <rPr>
        <sz val="11"/>
        <color rgb="FF000000"/>
        <rFont val="ＭＳ Ｐゴシック"/>
        <family val="3"/>
        <charset val="128"/>
      </rPr>
      <t xml:space="preserve">90</t>
    </r>
    <r>
      <rPr>
        <sz val="11"/>
        <color rgb="FF000000"/>
        <rFont val="Noto Sans"/>
        <family val="2"/>
      </rPr>
      <t xml:space="preserve">億に達すると言われる人口爆発は、資源、エネルギー、環境に大きな影響を及ぼし、世界が持続可能であるためには一人ひとりが環境の現状と未来を正しく理解し、環境に配慮した行動を身につける必要がある。講義を通じて環境に関する理解を深め、受講者によるワークショップを行い、総合的な学習や生徒指導等における 環境教育のあり方について理解を深める。</t>
    </r>
  </si>
  <si>
    <t xml:space="preserve">三輪　信哉（国際学部教授）</t>
  </si>
  <si>
    <r>
      <rPr>
        <sz val="11"/>
        <rFont val="Noto Sans"/>
        <family val="2"/>
      </rPr>
      <t xml:space="preserve">小学校、中学校、高等学校教諭</t>
    </r>
    <r>
      <rPr>
        <sz val="11"/>
        <rFont val="ＭＳ Ｐゴシック"/>
        <family val="3"/>
        <charset val="128"/>
      </rPr>
      <t xml:space="preserve">(</t>
    </r>
    <r>
      <rPr>
        <sz val="11"/>
        <rFont val="Noto Sans"/>
        <family val="2"/>
      </rPr>
      <t xml:space="preserve">全教科）</t>
    </r>
  </si>
  <si>
    <r>
      <rPr>
        <sz val="11"/>
        <color rgb="FF000000"/>
        <rFont val="Noto Sans"/>
        <family val="2"/>
      </rPr>
      <t xml:space="preserve">平</t>
    </r>
    <r>
      <rPr>
        <sz val="11"/>
        <color rgb="FF000000"/>
        <rFont val="ＭＳ Ｐゴシック"/>
        <family val="3"/>
        <charset val="128"/>
      </rPr>
      <t xml:space="preserve">30-30427-503102</t>
    </r>
    <r>
      <rPr>
        <sz val="11"/>
        <color rgb="FF000000"/>
        <rFont val="Noto Sans"/>
        <family val="2"/>
      </rPr>
      <t xml:space="preserve">号</t>
    </r>
  </si>
  <si>
    <r>
      <rPr>
        <sz val="13"/>
        <color rgb="FF000000"/>
        <rFont val="ＭＳ Ｐゴシック"/>
        <family val="3"/>
        <charset val="128"/>
      </rPr>
      <t xml:space="preserve">20</t>
    </r>
    <r>
      <rPr>
        <sz val="13"/>
        <color rgb="FF000000"/>
        <rFont val="Noto Sans"/>
        <family val="2"/>
      </rPr>
      <t xml:space="preserve">年後には</t>
    </r>
    <r>
      <rPr>
        <sz val="13"/>
        <color rgb="FF000000"/>
        <rFont val="ＭＳ Ｐゴシック"/>
        <family val="3"/>
        <charset val="128"/>
      </rPr>
      <t xml:space="preserve">90</t>
    </r>
    <r>
      <rPr>
        <sz val="13"/>
        <color rgb="FF000000"/>
        <rFont val="Noto Sans"/>
        <family val="2"/>
      </rPr>
      <t xml:space="preserve">億に達すると言われる人口爆発は、資源、エネルギー、環境に大きな影響を及ぼし、世界が持続可能であるためには一人ひとりが環境の現状と未来を正しく理解し、環境に配慮した行動を身につける必要がある。講義を通じて環境に関する理解を深め、受講者によるワークショップを行い、総合的な学習や生徒指導等における 環境教育のあり方について理解を深める。</t>
    </r>
  </si>
  <si>
    <t xml:space="preserve">【選択】地理情報システムを利用した統計データの地図化と教育への活用</t>
  </si>
  <si>
    <t xml:space="preserve">地理情報システムが手軽に利用でき、社会統計データが容易に手に入るようになった現在、これらを有効かつ適切に教育に活用することが期待されている。本講習では、地理情報システムと統計データの手軽な利用のしかたと、データを適切に地図化するための考え方の基本を、パソコンでの実習を通して学ぶ。地理的な問題解決型の学習の指導のほか、児童・生徒の地域学習に役立てることを狙いとする。</t>
  </si>
  <si>
    <t xml:space="preserve">吉山　昭（情報学部准教授）</t>
  </si>
  <si>
    <r>
      <rPr>
        <sz val="11"/>
        <color rgb="FF000000"/>
        <rFont val="Noto Sans"/>
        <family val="2"/>
      </rPr>
      <t xml:space="preserve">平</t>
    </r>
    <r>
      <rPr>
        <sz val="11"/>
        <color rgb="FF000000"/>
        <rFont val="ＭＳ Ｐゴシック"/>
        <family val="3"/>
        <charset val="128"/>
      </rPr>
      <t xml:space="preserve">30-30427-503103</t>
    </r>
    <r>
      <rPr>
        <sz val="11"/>
        <color rgb="FF000000"/>
        <rFont val="Noto Sans"/>
        <family val="2"/>
      </rPr>
      <t xml:space="preserve">号</t>
    </r>
  </si>
  <si>
    <t xml:space="preserve">【選択】カウンセリングと教員</t>
  </si>
  <si>
    <t xml:space="preserve">生徒との人間関係を基盤にして教育活動を行っている教師に、話をじっくりと聴けるカウンセリング・マインドが求められている。本講習は、教師として知っておきたいカウンセリングの基礎的な考え方と、聴く実際を身につけることを目指している。カウンセリング・マインドは単に技術的なものではなく、人間性に深く関与しているので、自分の在り方を見つめ直す機会にもなると思われる。</t>
  </si>
  <si>
    <t xml:space="preserve">木村　正德（元有田市立田鶴小学校校長）</t>
  </si>
  <si>
    <r>
      <rPr>
        <sz val="11"/>
        <color rgb="FF000000"/>
        <rFont val="Noto Sans"/>
        <family val="2"/>
      </rPr>
      <t xml:space="preserve">平</t>
    </r>
    <r>
      <rPr>
        <sz val="11"/>
        <color rgb="FF000000"/>
        <rFont val="ＭＳ Ｐゴシック"/>
        <family val="3"/>
        <charset val="128"/>
      </rPr>
      <t xml:space="preserve">30-30427-503104</t>
    </r>
    <r>
      <rPr>
        <sz val="11"/>
        <color rgb="FF000000"/>
        <rFont val="Noto Sans"/>
        <family val="2"/>
      </rPr>
      <t xml:space="preserve">号</t>
    </r>
  </si>
  <si>
    <t xml:space="preserve">【選択】日本政治の諸問題</t>
  </si>
  <si>
    <r>
      <rPr>
        <sz val="11"/>
        <color rgb="FF000000"/>
        <rFont val="ＭＳ Ｐゴシック"/>
        <family val="3"/>
        <charset val="128"/>
      </rPr>
      <t xml:space="preserve">
</t>
    </r>
    <r>
      <rPr>
        <sz val="11"/>
        <color rgb="FF000000"/>
        <rFont val="Noto Sans"/>
        <family val="2"/>
      </rPr>
      <t xml:space="preserve">選挙権年齢が</t>
    </r>
    <r>
      <rPr>
        <sz val="11"/>
        <color rgb="FF000000"/>
        <rFont val="ＭＳ Ｐゴシック"/>
        <family val="3"/>
        <charset val="128"/>
      </rPr>
      <t xml:space="preserve">18</t>
    </r>
    <r>
      <rPr>
        <sz val="11"/>
        <color rgb="FF000000"/>
        <rFont val="Noto Sans"/>
        <family val="2"/>
      </rPr>
      <t xml:space="preserve">歳に引き下げられ、また憲法改正に関わる国民投票の実施が現実味を帯びている中、教育現場では政治に対してどのような教育をするのかが問われている。本講習では、日本の政治の諸問題を取り上げて解説するとともに、講習参加者と議論を重ねて、児童・生徒が主体的に考える授業づくりの一助となることをめざす。</t>
    </r>
  </si>
  <si>
    <t xml:space="preserve">広野　好彦（国際学部教授）</t>
  </si>
  <si>
    <t xml:space="preserve">小学校、中学校、高等学校教諭（全教科）</t>
  </si>
  <si>
    <r>
      <rPr>
        <sz val="11"/>
        <color rgb="FF000000"/>
        <rFont val="Noto Sans"/>
        <family val="2"/>
      </rPr>
      <t xml:space="preserve">平</t>
    </r>
    <r>
      <rPr>
        <sz val="11"/>
        <color rgb="FF000000"/>
        <rFont val="ＭＳ Ｐゴシック"/>
        <family val="3"/>
        <charset val="128"/>
      </rPr>
      <t xml:space="preserve">30-30427-503105</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選挙権年齢が</t>
    </r>
    <r>
      <rPr>
        <sz val="13"/>
        <color rgb="FF000000"/>
        <rFont val="ＭＳ Ｐゴシック"/>
        <family val="3"/>
        <charset val="128"/>
      </rPr>
      <t xml:space="preserve">18</t>
    </r>
    <r>
      <rPr>
        <sz val="13"/>
        <color rgb="FF000000"/>
        <rFont val="Noto Sans"/>
        <family val="2"/>
      </rPr>
      <t xml:space="preserve">歳に引き下げられ、また憲法改正に関わる国民投票の実施が現実味を帯びている中、教育現場では政治に対してどのような教育をするのかが問われている。本講習では、日本の政治の諸問題を取り上げて解説するとともに、講習参加者と議論を重ねて、児童・生徒が主体的に考える授業づくりの一助となることをめざす。</t>
    </r>
  </si>
  <si>
    <t xml:space="preserve">【選択】情報通信技術と教育</t>
  </si>
  <si>
    <r>
      <rPr>
        <sz val="11"/>
        <color rgb="FF000000"/>
        <rFont val="Noto Sans"/>
        <family val="2"/>
      </rPr>
      <t xml:space="preserve">情報通信技術の普及に伴い、コンピュータやネットワークは教科に関わらず広く指導に関わってきている。ここでは、その基礎となる情報科学をコンピュータを使わずに学習する「</t>
    </r>
    <r>
      <rPr>
        <sz val="11"/>
        <color rgb="FF000000"/>
        <rFont val="ＭＳ Ｐゴシック"/>
        <family val="3"/>
        <charset val="128"/>
      </rPr>
      <t xml:space="preserve">CS</t>
    </r>
    <r>
      <rPr>
        <sz val="11"/>
        <color rgb="FF000000"/>
        <rFont val="Noto Sans"/>
        <family val="2"/>
      </rPr>
      <t xml:space="preserve">アンプラグド」と、コンピュータの動作がどのようなものであるかを体感するためのプログラミング学習について実習を交えて解説する。また、情報通信技術が子どもたちに及ぼす影響と注意すべき点と指導のポイントについても紹介する。</t>
    </r>
  </si>
  <si>
    <t xml:space="preserve">西田　知博（情報学部准教授）</t>
  </si>
  <si>
    <r>
      <rPr>
        <sz val="11"/>
        <color rgb="FF000000"/>
        <rFont val="Noto Sans"/>
        <family val="2"/>
      </rPr>
      <t xml:space="preserve">平</t>
    </r>
    <r>
      <rPr>
        <sz val="11"/>
        <color rgb="FF000000"/>
        <rFont val="ＭＳ Ｐゴシック"/>
        <family val="3"/>
        <charset val="128"/>
      </rPr>
      <t xml:space="preserve">30-30427-503106</t>
    </r>
    <r>
      <rPr>
        <sz val="11"/>
        <color rgb="FF000000"/>
        <rFont val="Noto Sans"/>
        <family val="2"/>
      </rPr>
      <t xml:space="preserve">号</t>
    </r>
  </si>
  <si>
    <r>
      <rPr>
        <sz val="13"/>
        <color rgb="FF000000"/>
        <rFont val="Noto Sans"/>
        <family val="2"/>
      </rPr>
      <t xml:space="preserve">情報通信技術の普及に伴い、コンピュータやネットワークは教科に関わらず広く指導に関わってきている。ここでは、その基礎となる情報科学をコンピュータを使わずに学習する「</t>
    </r>
    <r>
      <rPr>
        <sz val="13"/>
        <color rgb="FF000000"/>
        <rFont val="ＭＳ Ｐゴシック"/>
        <family val="3"/>
        <charset val="128"/>
      </rPr>
      <t xml:space="preserve">CS</t>
    </r>
    <r>
      <rPr>
        <sz val="13"/>
        <color rgb="FF000000"/>
        <rFont val="Noto Sans"/>
        <family val="2"/>
      </rPr>
      <t xml:space="preserve">アンプラグド」と、コンピュータの動作がどのようなものであるかを体感するためのプログラミング学習について実習を交えて解説する。また、情報通信技術が子どもたちに及ぼす影響と注意すべき点と指導のポイントについても紹介する。</t>
    </r>
  </si>
  <si>
    <t xml:space="preserve">大阪女学院大学</t>
  </si>
  <si>
    <t xml:space="preserve">【選択】アウトプットを促す発音指導と発話タスクの工夫</t>
  </si>
  <si>
    <t xml:space="preserve">英語の授業で生徒のアウトプットを促すための発音指導と発話タスクのあり方を考える。第一部の「発音指導」では、発音指導の素地を教師自身が形成するために発音向上の練習をするとともに、具体的な発音指導法や評価法について学ぶ。第二部の「発話タスクの工夫」では、英語音声をできるだけ授業にとりいれるために、教師の発問や生徒の発話タスクをどのように工夫して授業をデザインするかを考える。</t>
  </si>
  <si>
    <t xml:space="preserve">東條　加寿子（国際・英語学部教授、教員養成センターセンター長）
夫　明美（大阪女学院短期大学英語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39-503078</t>
    </r>
    <r>
      <rPr>
        <sz val="11"/>
        <color rgb="FF000000"/>
        <rFont val="Noto Sans"/>
        <family val="2"/>
      </rPr>
      <t xml:space="preserve">号</t>
    </r>
  </si>
  <si>
    <t xml:space="preserve">06-6761-9382</t>
  </si>
  <si>
    <t xml:space="preserve">http://www.wilmina.ac.jp/ojc</t>
  </si>
  <si>
    <t xml:space="preserve">30439</t>
  </si>
  <si>
    <t xml:space="preserve">【選択】音声の指導・評価と作文の指導・評価</t>
  </si>
  <si>
    <t xml:space="preserve">英語の授業を構成する音声指導と作文指導について、評価法を含めたワークショップを行う。第一部の「英語音声の指導・評価」では、超音節レベルの英語音声の仕組みについて理解を深めるとともに、歌やチャンツを教材として指導する方法や音声評価基準（ルーブリック）を用いた音声評価法を考える。第二部の「作文指導」では、日英の文構造の違いに起因するエラー分析に基づいて、それを防ぐための文法・作文指導法について考える。</t>
  </si>
  <si>
    <r>
      <rPr>
        <sz val="11"/>
        <color rgb="FF000000"/>
        <rFont val="ＭＳ Ｐゴシック"/>
        <family val="3"/>
        <charset val="128"/>
      </rPr>
      <t xml:space="preserve">
</t>
    </r>
    <r>
      <rPr>
        <sz val="11"/>
        <color rgb="FF000000"/>
        <rFont val="Noto Sans"/>
        <family val="2"/>
      </rPr>
      <t xml:space="preserve">福島　知津子（国際・英語学部専任講師）
大塚　朝美（大阪女学院短期大学 英語科専任講師）</t>
    </r>
  </si>
  <si>
    <r>
      <rPr>
        <sz val="11"/>
        <color rgb="FF000000"/>
        <rFont val="Noto Sans"/>
        <family val="2"/>
      </rPr>
      <t xml:space="preserve">平</t>
    </r>
    <r>
      <rPr>
        <sz val="11"/>
        <color rgb="FF000000"/>
        <rFont val="ＭＳ Ｐゴシック"/>
        <family val="3"/>
        <charset val="128"/>
      </rPr>
      <t xml:space="preserve">30-30439-503079</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福島　知津子（国際・英語学部専任講師）
大塚　朝美（大阪女学院短期大学 英語科専任講師）</t>
    </r>
  </si>
  <si>
    <t xml:space="preserve">大阪総合保育大学</t>
  </si>
  <si>
    <t xml:space="preserve">【選択】免許状更新講習Ａコース</t>
  </si>
  <si>
    <t xml:space="preserve">選択領域の講習として「幼児教育」のテーマを設定し、教員が必要な資質能力を保持しながら、自信と誇りを持って教壇に立ち、社会の尊敬と信頼を得られるよう、現職教諭の質の更なる向上に資する。</t>
  </si>
  <si>
    <t xml:space="preserve">赤井　利行（児童保育学部専任教授）
東城　大輔（児童保育学部専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一般募集は行わない</t>
    </r>
  </si>
  <si>
    <r>
      <rPr>
        <sz val="11"/>
        <color rgb="FF000000"/>
        <rFont val="Noto Sans"/>
        <family val="2"/>
      </rPr>
      <t xml:space="preserve">平</t>
    </r>
    <r>
      <rPr>
        <sz val="11"/>
        <color rgb="FF000000"/>
        <rFont val="ＭＳ Ｐゴシック"/>
        <family val="3"/>
        <charset val="128"/>
      </rPr>
      <t xml:space="preserve">30-30441-503706</t>
    </r>
    <r>
      <rPr>
        <sz val="11"/>
        <color rgb="FF000000"/>
        <rFont val="Noto Sans"/>
        <family val="2"/>
      </rPr>
      <t xml:space="preserve">号</t>
    </r>
  </si>
  <si>
    <t xml:space="preserve">06-6702-0320</t>
  </si>
  <si>
    <t xml:space="preserve">http://jonan.jp/index/soho/</t>
  </si>
  <si>
    <t xml:space="preserve">30441</t>
  </si>
  <si>
    <t xml:space="preserve">【選択】免許状更新講習Ｂコース</t>
  </si>
  <si>
    <t xml:space="preserve">選択領域の講習として「幼児教育の実践力」のテーマを設定し、教員が必要な資質能力を保持しながら、自信と誇りを持って教壇に立ち、社会の尊敬と信頼を得られるよう、現職教諭の質の更なる向上に資する。</t>
  </si>
  <si>
    <t xml:space="preserve">瀧川　光治（大学院児童保育研究科専任教授）
髙根　栄美（児童保育学部専任准教授）
東城　大輔（児童保育学部専任講師）</t>
  </si>
  <si>
    <r>
      <rPr>
        <sz val="11"/>
        <color rgb="FF000000"/>
        <rFont val="Noto Sans"/>
        <family val="2"/>
      </rPr>
      <t xml:space="preserve">平</t>
    </r>
    <r>
      <rPr>
        <sz val="11"/>
        <color rgb="FF000000"/>
        <rFont val="ＭＳ Ｐゴシック"/>
        <family val="3"/>
        <charset val="128"/>
      </rPr>
      <t xml:space="preserve">30-30441-503707</t>
    </r>
    <r>
      <rPr>
        <sz val="11"/>
        <color rgb="FF000000"/>
        <rFont val="Noto Sans"/>
        <family val="2"/>
      </rPr>
      <t xml:space="preserve">号</t>
    </r>
  </si>
  <si>
    <t xml:space="preserve">【選択】免許状更新講習Ｃコース</t>
  </si>
  <si>
    <t xml:space="preserve">選択領域の講習として次のテーマを設定し、教員が必要な資質能力を保持しながら、自信と誇りを持って教壇に立ち、社会の尊敬と信頼を得られるよう、現職教諭の質の更なる向上に資する。
運動遊び／音楽表現／造形表現</t>
  </si>
  <si>
    <r>
      <rPr>
        <sz val="11"/>
        <color rgb="FF000000"/>
        <rFont val="ＭＳ Ｐゴシック"/>
        <family val="3"/>
        <charset val="128"/>
      </rPr>
      <t xml:space="preserve">
</t>
    </r>
    <r>
      <rPr>
        <sz val="11"/>
        <color rgb="FF000000"/>
        <rFont val="Noto Sans"/>
        <family val="2"/>
      </rPr>
      <t xml:space="preserve">松岡　宏明（児童保育学部専任教授）
高田　昭夫（児童保育学部専任准教授）
深田　直子（児童保育学部専任講師）</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41-503708</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松岡　宏明（児童保育学部専任教授）
高田　昭夫（児童保育学部専任准教授）
深田　直子（児童保育学部専任講師）</t>
    </r>
  </si>
  <si>
    <t xml:space="preserve">近畿大学</t>
  </si>
  <si>
    <t xml:space="preserve">【選択】薬育と食育の連携による健康教育</t>
  </si>
  <si>
    <t xml:space="preserve">薬と食物は源が同じであるという「薬食同源」の目指すところは健康な生活の確保にある。「くすり」の安全性、有害性に関連した「薬育」および食の安全性や食を選択する力に関連した「食育」の連携による健康教育について学習する。「くすり」と「健康食品」とは使用目的が異なるものであることを明確にするとともに、児童・生徒の健全な心身を育む手助けができるよう、正確な知識・情報に基づいて学習する。スモールグループディスカッションを通して積極的に討論に参加し、その結果をパワーポイントで発表する。</t>
  </si>
  <si>
    <t xml:space="preserve">中村　武夫（薬学部教授）
伊藤　栄次（薬学部教授）
細見　光一（薬学部准教授）</t>
  </si>
  <si>
    <t xml:space="preserve">大阪府東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4-501848</t>
    </r>
    <r>
      <rPr>
        <sz val="11"/>
        <color rgb="FF000000"/>
        <rFont val="Noto Sans"/>
        <family val="2"/>
      </rPr>
      <t xml:space="preserve">号</t>
    </r>
  </si>
  <si>
    <t xml:space="preserve">06-4307-3036</t>
  </si>
  <si>
    <t xml:space="preserve">http://www.kindai.ac.jp/</t>
  </si>
  <si>
    <t xml:space="preserve">30454</t>
  </si>
  <si>
    <t xml:space="preserve">【選択】実物の原子炉を視て、触れて、運転して、原子力エネルギー・放射線を学ぶ</t>
  </si>
  <si>
    <t xml:space="preserve">大学で２基しかない教育・実験用原子炉を有する近畿大学の特色を生かし、原子炉を視て触れて運転し、原子力エネルギー・放射線について理解を深める。１日目は、原子炉を実際に運転する実習を中心に行い、２日目は、放射線の飛跡を見ることができる簡単な霧箱という装置を作成する放射線実習や放射線の健康影響に関する講義を行う。講義と実習を通して、原子力エネルギー・放射線に関する指導の援助や話題提供ができるような実践的な講習を実施する。</t>
  </si>
  <si>
    <t xml:space="preserve">橋本　憲吾（原子力研究所教授）
山西　弘城（原子力研究所教授）
松田　外志朗（原子力研究所准教授）
若林　源一郎（原子力研究所准教授）
杉山　亘（原子力研究所准教授）
芳原　新也（原子力研究所准教授）
山田　崇浩（原子力研究所准教授）
堀口　哲男（原子力研究所講師）
左近　敦士（原子力研究所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4-501849</t>
    </r>
    <r>
      <rPr>
        <sz val="11"/>
        <color rgb="FF000000"/>
        <rFont val="Noto Sans"/>
        <family val="2"/>
      </rPr>
      <t xml:space="preserve">号</t>
    </r>
  </si>
  <si>
    <t xml:space="preserve">橋本　憲吾（原子力研究所教授）
山西　弘城（原子力研究所教授）
松田　外志朗（原子力研究所准教授）
若林　源一郎（原子力研究所准教授）
杉山　亘（原子力研究所 准教授）
芳原　新也（原子力研究所准教授）
山田　崇浩（原子力研究所准教授）
堀口　哲男（原子力研究所講師）
左近　敦士（原子力研究所助教）</t>
  </si>
  <si>
    <t xml:space="preserve">【選択】離散数学</t>
  </si>
  <si>
    <t xml:space="preserve">「数学活用」で取り扱われている離散数学に関する内容について理解を深める。「数学と人間の活動」に関わる内容として、源氏香におけるある種の場合の数を考察する。スターリング数やベル数と関連があることを理解させる。また、偽コインを天秤で探し出す問題を数学的に考察する。さらに、図形領域に関わる内容として、三角形に注目して、折り紙を用いた立体図形の考察を行う。</t>
  </si>
  <si>
    <t xml:space="preserve">小田　文仁（理工学部准教授）
中村　弥生（理工学部准教授）
山下　登茂紀（理工学部准教授）</t>
  </si>
  <si>
    <t xml:space="preserve">中学校（数学）、高校（数学）教諭</t>
  </si>
  <si>
    <r>
      <rPr>
        <sz val="11"/>
        <color rgb="FF000000"/>
        <rFont val="Noto Sans"/>
        <family val="2"/>
      </rPr>
      <t xml:space="preserve">平</t>
    </r>
    <r>
      <rPr>
        <sz val="11"/>
        <color rgb="FF000000"/>
        <rFont val="ＭＳ Ｐゴシック"/>
        <family val="3"/>
        <charset val="128"/>
      </rPr>
      <t xml:space="preserve">30-30454-501850</t>
    </r>
    <r>
      <rPr>
        <sz val="11"/>
        <color rgb="FF000000"/>
        <rFont val="Noto Sans"/>
        <family val="2"/>
      </rPr>
      <t xml:space="preserve">号</t>
    </r>
  </si>
  <si>
    <t xml:space="preserve">【選択】教員のための文芸学の楽しみ方</t>
  </si>
  <si>
    <t xml:space="preserve">本講習は文芸学の範疇で受講者に「文学・芸術・文化についての良き解説のヒント」を提供することを目標にしています。具体的には、日本近代文学、英語教育、美術創作（油彩画）、中国近代史をテーマに取り上げます。本講習を受講することで教室で還元可能な「児童、生徒に文学・芸術・文化のあり様を解説する力」を補強、拡大することができます。</t>
  </si>
  <si>
    <t xml:space="preserve">小森　健太郎（文芸学部准教授）
藤永　史尚（文芸学部特任講師）
岩岡　浩二（文芸学部教授）
上田　貴子（文芸学部准教授）</t>
  </si>
  <si>
    <t xml:space="preserve">小・中・高等学校教諭（主に中学校社会・国語・高等学校国語・地理歴史・美術）</t>
  </si>
  <si>
    <r>
      <rPr>
        <sz val="11"/>
        <color rgb="FF000000"/>
        <rFont val="Noto Sans"/>
        <family val="2"/>
      </rPr>
      <t xml:space="preserve">平</t>
    </r>
    <r>
      <rPr>
        <sz val="11"/>
        <color rgb="FF000000"/>
        <rFont val="ＭＳ Ｐゴシック"/>
        <family val="3"/>
        <charset val="128"/>
      </rPr>
      <t xml:space="preserve">30-30454-501851</t>
    </r>
    <r>
      <rPr>
        <sz val="11"/>
        <color rgb="FF000000"/>
        <rFont val="Noto Sans"/>
        <family val="2"/>
      </rPr>
      <t xml:space="preserve">号</t>
    </r>
  </si>
  <si>
    <r>
      <rPr>
        <sz val="11"/>
        <color rgb="FF000000"/>
        <rFont val="Noto Sans"/>
        <family val="2"/>
      </rPr>
      <t xml:space="preserve">【選択】学校と地域の連携・協働の可能性を探る</t>
    </r>
    <r>
      <rPr>
        <sz val="11"/>
        <color rgb="FF000000"/>
        <rFont val="ＭＳ Ｐゴシック"/>
        <family val="3"/>
        <charset val="128"/>
      </rPr>
      <t xml:space="preserve">-</t>
    </r>
    <r>
      <rPr>
        <sz val="11"/>
        <color rgb="FF000000"/>
        <rFont val="Noto Sans"/>
        <family val="2"/>
      </rPr>
      <t xml:space="preserve">コミュニティスクールの試み</t>
    </r>
  </si>
  <si>
    <t xml:space="preserve">近年、子どもたちの取り巻く生活環境は、「いじめ」、「ネット依存」や「孤食」「貧困」「不登校」など急激な変化を遂げています。こうした課題は、教員のみで解決するには限界があるといえます。そこで、地域住民等の参画により、学校の教育活動を支援する仕組みをつくり、子どもたちの環境の改善や「生きる力」を育む取り組みが全国的に展開されています。本講座では、各地域の事例をもとに学校と地域の連携・協働の取り組みの可能性を一緒に考えます。</t>
  </si>
  <si>
    <t xml:space="preserve">田中　晃代（総合社会学部准教授）</t>
  </si>
  <si>
    <t xml:space="preserve">小学校、中学校、高校教諭、養護教諭</t>
  </si>
  <si>
    <r>
      <rPr>
        <sz val="11"/>
        <color rgb="FF000000"/>
        <rFont val="Noto Sans"/>
        <family val="2"/>
      </rPr>
      <t xml:space="preserve">平</t>
    </r>
    <r>
      <rPr>
        <sz val="11"/>
        <color rgb="FF000000"/>
        <rFont val="ＭＳ Ｐゴシック"/>
        <family val="3"/>
        <charset val="128"/>
      </rPr>
      <t xml:space="preserve">30-30454-501852</t>
    </r>
    <r>
      <rPr>
        <sz val="11"/>
        <color rgb="FF000000"/>
        <rFont val="Noto Sans"/>
        <family val="2"/>
      </rPr>
      <t xml:space="preserve">号</t>
    </r>
  </si>
  <si>
    <t xml:space="preserve">【選択】国際学への招待</t>
  </si>
  <si>
    <t xml:space="preserve">本講習では「国際学」を「日本を取り巻く諸外国の文化、思想、言語、社会、歴史、政治などを包括的にとらえる学問領域」とし、それらの諸要因を理解しさらに日本との関わりにおいても考察するものとします。今回のテーマは、比較文化への招待、視聴覚メディア史にみる日欧交流、太平洋島嶼国の経済開発および国際関係、マオリとアイヌから見る先住民族と言語復興など、多肢にわたる話題を教室において還元可能な知識として楽しく学ぶことを主眼に置きます。</t>
  </si>
  <si>
    <t xml:space="preserve">堀口　良一（国際学部教授）
福田　裕大（国際学部准教授）
畝川　憲之（国際学部准教授）
岡崎　亭恭（国際学部准教授）</t>
  </si>
  <si>
    <t xml:space="preserve">小学校、中学校、高校教諭</t>
  </si>
  <si>
    <r>
      <rPr>
        <sz val="11"/>
        <color rgb="FF000000"/>
        <rFont val="Noto Sans"/>
        <family val="2"/>
      </rPr>
      <t xml:space="preserve">平</t>
    </r>
    <r>
      <rPr>
        <sz val="11"/>
        <color rgb="FF000000"/>
        <rFont val="ＭＳ Ｐゴシック"/>
        <family val="3"/>
        <charset val="128"/>
      </rPr>
      <t xml:space="preserve">30-30454-501853</t>
    </r>
    <r>
      <rPr>
        <sz val="11"/>
        <color rgb="FF000000"/>
        <rFont val="Noto Sans"/>
        <family val="2"/>
      </rPr>
      <t xml:space="preserve">号</t>
    </r>
  </si>
  <si>
    <t xml:space="preserve">【選択】食環境の現状と学校における食育</t>
  </si>
  <si>
    <t xml:space="preserve">健全な食生活は子どもの健康の維持増進にとって不可欠です。しかし昨今、食の簡便化・生活の多様化が進行し、食の乱れによる健康問題が指摘されています。そこで、本講座では、子ども達の成長・発達を促すために知っておきたい正しい栄養の知識に加え、食教育（食育）の効果的な実践方法、さらには食物アレルギー等の現状や、学校現場での課題・対策に至るまで、最新の情報を交えて講義・演習をおこないます。</t>
  </si>
  <si>
    <t xml:space="preserve">木戸　慎介（農学部准教授）
冨田　圭子（農学部准教授）
森山　達哉（農学部教授）</t>
  </si>
  <si>
    <r>
      <rPr>
        <sz val="11"/>
        <color rgb="FF000000"/>
        <rFont val="Noto Sans"/>
        <family val="2"/>
      </rPr>
      <t xml:space="preserve">平</t>
    </r>
    <r>
      <rPr>
        <sz val="11"/>
        <color rgb="FF000000"/>
        <rFont val="ＭＳ Ｐゴシック"/>
        <family val="3"/>
        <charset val="128"/>
      </rPr>
      <t xml:space="preserve">30-30454-501854</t>
    </r>
    <r>
      <rPr>
        <sz val="11"/>
        <color rgb="FF000000"/>
        <rFont val="Noto Sans"/>
        <family val="2"/>
      </rPr>
      <t xml:space="preserve">号</t>
    </r>
  </si>
  <si>
    <t xml:space="preserve">【選択】遺伝子情報などの最新知識を取り入れた授業と実習の試み</t>
  </si>
  <si>
    <t xml:space="preserve">理科教育において、バイオテクノロジーなどの最新知識を即座に授業に取り入れて教えることは時代の要請するところであるが、学生の基礎知識や興味の問題などもあり簡単にはいかないものである。本講習では、専門的な情報をいかに噛み砕いて授業に取り入れ、興味を引くかを考え、大学で行われている授業を例に解説する。また、実習では、実際に現在の病気のリスク要因の解明に用いられている遺伝子情報の収集や解析をコンピューターを利用して行う。</t>
  </si>
  <si>
    <t xml:space="preserve">島本　茂（理工学部講師）
川下　理日人（理工学部講師）</t>
  </si>
  <si>
    <r>
      <rPr>
        <sz val="11"/>
        <color rgb="FF000000"/>
        <rFont val="Noto Sans"/>
        <family val="2"/>
      </rPr>
      <t xml:space="preserve">平</t>
    </r>
    <r>
      <rPr>
        <sz val="11"/>
        <color rgb="FF000000"/>
        <rFont val="ＭＳ Ｐゴシック"/>
        <family val="3"/>
        <charset val="128"/>
      </rPr>
      <t xml:space="preserve">30-30454-501855</t>
    </r>
    <r>
      <rPr>
        <sz val="11"/>
        <color rgb="FF000000"/>
        <rFont val="Noto Sans"/>
        <family val="2"/>
      </rPr>
      <t xml:space="preserve">号</t>
    </r>
  </si>
  <si>
    <t xml:space="preserve">【選択】民法改正と市民生活への影響</t>
  </si>
  <si>
    <r>
      <rPr>
        <sz val="11"/>
        <color rgb="FF000000"/>
        <rFont val="Noto Sans"/>
        <family val="2"/>
      </rPr>
      <t xml:space="preserve">本講習では、</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に成立した「民法の一部を改正する法律（平成</t>
    </r>
    <r>
      <rPr>
        <sz val="11"/>
        <color rgb="FF000000"/>
        <rFont val="ＭＳ Ｐゴシック"/>
        <family val="3"/>
        <charset val="128"/>
      </rPr>
      <t xml:space="preserve">29</t>
    </r>
    <r>
      <rPr>
        <sz val="11"/>
        <color rgb="FF000000"/>
        <rFont val="Noto Sans"/>
        <family val="2"/>
      </rPr>
      <t xml:space="preserve">年法律第</t>
    </r>
    <r>
      <rPr>
        <sz val="11"/>
        <color rgb="FF000000"/>
        <rFont val="ＭＳ Ｐゴシック"/>
        <family val="3"/>
        <charset val="128"/>
      </rPr>
      <t xml:space="preserve">44</t>
    </r>
    <r>
      <rPr>
        <sz val="11"/>
        <color rgb="FF000000"/>
        <rFont val="Noto Sans"/>
        <family val="2"/>
      </rPr>
      <t xml:space="preserve">号）」（同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公布）によって民法の重要問題がどのような影響を受けるのかについて講述する。本演習では，社会的に注目を浴びている民事上の法律問題についての民法の基礎知識を修得することを目的に，長谷川が「高齢者と民法」「医療と民法」をテーマに論じ，倉田が「不動産の売買と民法」「不動産賃貸借と民法」をテーマに論ずる。</t>
    </r>
  </si>
  <si>
    <t xml:space="preserve">長谷川　義仁（法学部教授）
倉田　繁（法学部准教授）</t>
  </si>
  <si>
    <r>
      <rPr>
        <sz val="11"/>
        <color rgb="FF000000"/>
        <rFont val="Noto Sans"/>
        <family val="2"/>
      </rPr>
      <t xml:space="preserve">平</t>
    </r>
    <r>
      <rPr>
        <sz val="11"/>
        <color rgb="FF000000"/>
        <rFont val="ＭＳ Ｐゴシック"/>
        <family val="3"/>
        <charset val="128"/>
      </rPr>
      <t xml:space="preserve">30-30454-501856</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5</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に成立した「民法の一部を改正する法律（平成</t>
    </r>
    <r>
      <rPr>
        <sz val="13"/>
        <color rgb="FF000000"/>
        <rFont val="ＭＳ Ｐゴシック"/>
        <family val="3"/>
        <charset val="128"/>
      </rPr>
      <t xml:space="preserve">29</t>
    </r>
    <r>
      <rPr>
        <sz val="13"/>
        <color rgb="FF000000"/>
        <rFont val="Noto Sans"/>
        <family val="2"/>
      </rPr>
      <t xml:space="preserve">年法律第</t>
    </r>
    <r>
      <rPr>
        <sz val="13"/>
        <color rgb="FF000000"/>
        <rFont val="ＭＳ Ｐゴシック"/>
        <family val="3"/>
        <charset val="128"/>
      </rPr>
      <t xml:space="preserve">44</t>
    </r>
    <r>
      <rPr>
        <sz val="13"/>
        <color rgb="FF000000"/>
        <rFont val="Noto Sans"/>
        <family val="2"/>
      </rPr>
      <t xml:space="preserve">号）」（同年</t>
    </r>
    <r>
      <rPr>
        <sz val="13"/>
        <color rgb="FF000000"/>
        <rFont val="ＭＳ Ｐゴシック"/>
        <family val="3"/>
        <charset val="128"/>
      </rPr>
      <t xml:space="preserve">6</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公布）によって民法の重要問題がどのような影響を受けるのかについて講述する。本演習では，社会的に注目を浴びている民事上の法律問題についての民法の基礎知識を修得することを目的に，長谷川が「高齢者と民法」「医療と民法」をテーマに論じ，倉田が「不動産の売買と民法」「不動産賃貸借と民法」をテーマに論ずる。</t>
    </r>
  </si>
  <si>
    <t xml:space="preserve">【選択】新たな社会システムに対応した教育とは</t>
  </si>
  <si>
    <t xml:space="preserve">現在は大きな時代の転換期であり、パラダイム転換が必要とされる。生きる力、対話型授業、地域に開かれた学校づくり、など次々に新しい手法の実践が求められている。これらは全て新たな時代が求めるものであることを講義を通じて理解し、自律的な人々が協力して進めていく活動スタイルをグループワークで経験して頂く。学校運営においても、子どもたちの心のより所としての養護教諭をはじめ、全教職員が協力して子どもたちに関わる方法論についても考察したい。</t>
  </si>
  <si>
    <t xml:space="preserve">久　隆浩（総合社会学部教授）</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0-30454-501857</t>
    </r>
    <r>
      <rPr>
        <sz val="11"/>
        <color rgb="FF000000"/>
        <rFont val="Noto Sans"/>
        <family val="2"/>
      </rPr>
      <t xml:space="preserve">号</t>
    </r>
  </si>
  <si>
    <t xml:space="preserve">【選択】会計の基礎を学ぶ</t>
  </si>
  <si>
    <t xml:space="preserve">「会計の基礎を学ぶ」
本講習の前半部分では会計の目的、会計制度、および簿記・財務諸表の基本的な仕組み等について学び、後半部分では財務諸表を利用して企業の収益性に関する情報を取り出し収益性を管理するための手法や組織デザインを学ぶことを目的とする。</t>
  </si>
  <si>
    <t xml:space="preserve">安酸　建ニ（経営学部教授）
戸田　統久（経営学部准教授）</t>
  </si>
  <si>
    <t xml:space="preserve">中学校（社会）、高等学校（公民・商業）</t>
  </si>
  <si>
    <r>
      <rPr>
        <sz val="11"/>
        <color rgb="FF000000"/>
        <rFont val="Noto Sans"/>
        <family val="2"/>
      </rPr>
      <t xml:space="preserve">平</t>
    </r>
    <r>
      <rPr>
        <sz val="11"/>
        <color rgb="FF000000"/>
        <rFont val="ＭＳ Ｐゴシック"/>
        <family val="3"/>
        <charset val="128"/>
      </rPr>
      <t xml:space="preserve">30-30454-501858</t>
    </r>
    <r>
      <rPr>
        <sz val="11"/>
        <color rgb="FF000000"/>
        <rFont val="Noto Sans"/>
        <family val="2"/>
      </rPr>
      <t xml:space="preserve">号</t>
    </r>
  </si>
  <si>
    <t xml:space="preserve">【選択】応用行動分析に基づく子どもの理解と支援</t>
  </si>
  <si>
    <t xml:space="preserve">本講習では，応用行動分析の基礎について講義を行い，学校の主に通常学級で見られる子どもの様々な問題行動について，応用行動分析の視点からの理解の仕方とそれに基づく支援の方法について解説を行う。講習の中では適宜ワークを取り入れながら，体験的に学んでもらう。</t>
  </si>
  <si>
    <t xml:space="preserve">大対　香奈子（総合社会学部准教授）</t>
  </si>
  <si>
    <r>
      <rPr>
        <sz val="11"/>
        <color rgb="FF000000"/>
        <rFont val="Noto Sans"/>
        <family val="2"/>
      </rPr>
      <t xml:space="preserve">平</t>
    </r>
    <r>
      <rPr>
        <sz val="11"/>
        <color rgb="FF000000"/>
        <rFont val="ＭＳ Ｐゴシック"/>
        <family val="3"/>
        <charset val="128"/>
      </rPr>
      <t xml:space="preserve">30-30454-501859</t>
    </r>
    <r>
      <rPr>
        <sz val="11"/>
        <color rgb="FF000000"/>
        <rFont val="Noto Sans"/>
        <family val="2"/>
      </rPr>
      <t xml:space="preserve">号</t>
    </r>
  </si>
  <si>
    <t xml:space="preserve">【選択】人権問題及び差別問題と人権教育について</t>
  </si>
  <si>
    <t xml:space="preserve">現代社会における人権問題や差別問題について、社会システム・差別意識・差別基準・関係性をキーワードに理論的、実証的に明らかにする。また具体的な人権侵害事象を分析することを通して、その問題点や背景・原因、それらを除去するための課題について考える。さらに、ＩＴ革命やゲノム革命に代表される科学技術の進歩と人権等、最先端の人権課題についても学び、教育現場における人権教育の重要性について考察を深める。</t>
  </si>
  <si>
    <t xml:space="preserve">北口　末広（人権問題研究所教授）</t>
  </si>
  <si>
    <r>
      <rPr>
        <sz val="11"/>
        <color rgb="FF000000"/>
        <rFont val="Noto Sans"/>
        <family val="2"/>
      </rPr>
      <t xml:space="preserve">平</t>
    </r>
    <r>
      <rPr>
        <sz val="11"/>
        <color rgb="FF000000"/>
        <rFont val="ＭＳ Ｐゴシック"/>
        <family val="3"/>
        <charset val="128"/>
      </rPr>
      <t xml:space="preserve">30-30454-501860</t>
    </r>
    <r>
      <rPr>
        <sz val="11"/>
        <color rgb="FF000000"/>
        <rFont val="Noto Sans"/>
        <family val="2"/>
      </rPr>
      <t xml:space="preserve">号</t>
    </r>
  </si>
  <si>
    <t xml:space="preserve">【選択】よくわかる環境教育の基本   </t>
  </si>
  <si>
    <t xml:space="preserve">環境問題に関する授業は、理科だけでなく、さまざまな教科で取り入れられるようになっています。また、これからは環境や社会の中で「生きる力」を育むための環境教育の必要性がますます高まるでしょう。そこで、本講義では、環境問題とは何か、環境問題が引き起こす問題とそれらの問題を解決するために必要な基礎的な知識や姿勢をアクティブ・ラーニングによる実践から学び、環境の本質を見極め、生徒・児童に適切に伝えるための知識・技術を身につけます。</t>
  </si>
  <si>
    <t xml:space="preserve">藤田　香（総合社会学部教授）</t>
  </si>
  <si>
    <r>
      <rPr>
        <sz val="11"/>
        <color rgb="FF000000"/>
        <rFont val="Noto Sans"/>
        <family val="2"/>
      </rPr>
      <t xml:space="preserve">平</t>
    </r>
    <r>
      <rPr>
        <sz val="11"/>
        <color rgb="FF000000"/>
        <rFont val="ＭＳ Ｐゴシック"/>
        <family val="3"/>
        <charset val="128"/>
      </rPr>
      <t xml:space="preserve">30-30454-501861</t>
    </r>
    <r>
      <rPr>
        <sz val="11"/>
        <color rgb="FF000000"/>
        <rFont val="Noto Sans"/>
        <family val="2"/>
      </rPr>
      <t xml:space="preserve">号</t>
    </r>
  </si>
  <si>
    <t xml:space="preserve">【選択】教室が楽しくなる理科</t>
  </si>
  <si>
    <t xml:space="preserve">化学は原子からなる分子によって構成される物質の振る舞いを理解することに始まり、材料としての応用に至るまで、人類の活動を物質的側面から支えている。身近な現象が意外な科学の原理に基づいていることを具体例を示しながら講義、教室で教科内容を生徒に楽しく能動的に理解させるための理科の演示実験、体験実験をおこなう。　小・中学校における教科に沿った事例を多く扱う。</t>
  </si>
  <si>
    <t xml:space="preserve">神山　匡（理工学部教授）</t>
  </si>
  <si>
    <t xml:space="preserve">小学校、中学校（理科）教諭</t>
  </si>
  <si>
    <r>
      <rPr>
        <sz val="11"/>
        <color rgb="FF000000"/>
        <rFont val="Noto Sans"/>
        <family val="2"/>
      </rPr>
      <t xml:space="preserve">平</t>
    </r>
    <r>
      <rPr>
        <sz val="11"/>
        <color rgb="FF000000"/>
        <rFont val="ＭＳ Ｐゴシック"/>
        <family val="3"/>
        <charset val="128"/>
      </rPr>
      <t xml:space="preserve">30-30454-501862</t>
    </r>
    <r>
      <rPr>
        <sz val="11"/>
        <color rgb="FF000000"/>
        <rFont val="Noto Sans"/>
        <family val="2"/>
      </rPr>
      <t xml:space="preserve">号</t>
    </r>
  </si>
  <si>
    <t xml:space="preserve">【選択】財政の現状と財政政策</t>
  </si>
  <si>
    <t xml:space="preserve">日本は、少子高齢化、医療や介護など様々な問題を抱えています。本講義では財政の面からこれらの問題について考えていきます。財政赤字や租税、費用便益分析、所得再分配、財政政策などについて、実際のデータや経済の基本的なモデルを示しながら、経済学を学んだことのない受講者を念頭に置き、できるだけ平易な講義をします。</t>
  </si>
  <si>
    <t xml:space="preserve">仲林　真子（経済学部教授および同大学院経済学研究科教授）
小川　禎友（経済学部教授および同大学院経済学研究科教授）</t>
  </si>
  <si>
    <r>
      <rPr>
        <sz val="11"/>
        <rFont val="Noto Sans"/>
        <family val="2"/>
      </rPr>
      <t xml:space="preserve">小・中（社会）・高等学校（公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30454-501863</t>
    </r>
    <r>
      <rPr>
        <sz val="11"/>
        <color rgb="FF000000"/>
        <rFont val="Noto Sans"/>
        <family val="2"/>
      </rPr>
      <t xml:space="preserve">号</t>
    </r>
  </si>
  <si>
    <t xml:space="preserve">【選択】英文法とコミュニケーション</t>
  </si>
  <si>
    <t xml:space="preserve">コミュニケーションを重視した英語教育において、文法を教える方法について深く考察する必要があります。というのは文法を気にしすぎるとコミュニケーションが円滑にならない一方で、文法を無視するとコミュニケーションそのものが成り立たないからです。本講座では、総合的なテーマを「コミュニケーションと文法」とし、教育学的視点および言語学的視点の双方から講義をします。また、実際にコミュニケーション能力を実践する場として、ディスカッションと日本事象の英文説明などを英語で行う演習も取り入れます。</t>
  </si>
  <si>
    <t xml:space="preserve">石井　隆之（総合社会学部教授）</t>
  </si>
  <si>
    <r>
      <rPr>
        <sz val="11"/>
        <rFont val="Noto Sans"/>
        <family val="2"/>
      </rPr>
      <t xml:space="preserve">小学校、中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30454-501864</t>
    </r>
    <r>
      <rPr>
        <sz val="11"/>
        <color rgb="FF000000"/>
        <rFont val="Noto Sans"/>
        <family val="2"/>
      </rPr>
      <t xml:space="preserve">号</t>
    </r>
  </si>
  <si>
    <t xml:space="preserve">【選択】放射線について</t>
  </si>
  <si>
    <t xml:space="preserve">放射線は我々の目で直接観測出来ないが、様々な分野で活用されている。目に見えない放射線をどのように観測してきたのかを、物理学の立場から解説していく。本講座では、
（１）放射線に関する科学史を概観して、放射線の理解を深める。
（２）簡易「霧箱」を作成して、放射線を「見る」。
ことを行う。</t>
  </si>
  <si>
    <t xml:space="preserve">増井　孝彦（理工学部准教授）
加藤　幸弘（理工学部教授）</t>
  </si>
  <si>
    <t xml:space="preserve">中学校（理科）、高校（理科）教諭</t>
  </si>
  <si>
    <r>
      <rPr>
        <sz val="11"/>
        <color rgb="FF000000"/>
        <rFont val="Noto Sans"/>
        <family val="2"/>
      </rPr>
      <t xml:space="preserve">平</t>
    </r>
    <r>
      <rPr>
        <sz val="11"/>
        <color rgb="FF000000"/>
        <rFont val="ＭＳ Ｐゴシック"/>
        <family val="3"/>
        <charset val="128"/>
      </rPr>
      <t xml:space="preserve">30-30454-501865</t>
    </r>
    <r>
      <rPr>
        <sz val="11"/>
        <color rgb="FF000000"/>
        <rFont val="Noto Sans"/>
        <family val="2"/>
      </rPr>
      <t xml:space="preserve">号</t>
    </r>
  </si>
  <si>
    <t xml:space="preserve">摂南大学</t>
  </si>
  <si>
    <t xml:space="preserve">【選択】クスリ教育 ～一般用医薬品・危険ドラッグ・ドーピング～</t>
  </si>
  <si>
    <t xml:space="preserve">学童期・青年期における医薬品の正しい使用法、危険ドラッグ（喫煙を含む）の危険性・乱用実態・防止対策、ドーピングの危険性等について講義形式で説明します。また、学校現場を想定した「おくすり教室」、「薬物乱用防止教室」、「ドーピング防止教室」の実施計画を立案するワークショップ（グループワーク）を通して薬物（医薬品・危険ドラッグ等）の理解を深めるとともに、薬物に関する生徒指導について考察する。</t>
  </si>
  <si>
    <t xml:space="preserve">首藤　誠（薬学部准教授）
小森　浩二（薬学部准教授）
菊田　真穂（薬学部准教授）</t>
  </si>
  <si>
    <t xml:space="preserve">大阪府枚方市</t>
  </si>
  <si>
    <t xml:space="preserve">教諭（小学校・中学校・高等学校）、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8-503622</t>
    </r>
    <r>
      <rPr>
        <sz val="11"/>
        <color rgb="FF000000"/>
        <rFont val="Noto Sans"/>
        <family val="2"/>
      </rPr>
      <t xml:space="preserve">号</t>
    </r>
  </si>
  <si>
    <t xml:space="preserve">072-839-9106</t>
  </si>
  <si>
    <t xml:space="preserve">http://www.setsunan.ac.jp/</t>
  </si>
  <si>
    <t xml:space="preserve">30458</t>
  </si>
  <si>
    <t xml:space="preserve">【選択】学校における緊急時の対応―けいれん、アレルギーを中心に―</t>
  </si>
  <si>
    <t xml:space="preserve">疾患や障がいのある子どもに安全な学校生活を保障するため、けいれん性疾患、アレルギー性疾患を中心に理解を深め、緊急時の対応について実践演習を行う。主な受講対象者は養護教諭とするが、小・中・高校教諭も受講可能。</t>
  </si>
  <si>
    <t xml:space="preserve">池田　友美（看護学部准教授）
亀田　直子（看護学部助教）</t>
  </si>
  <si>
    <r>
      <rPr>
        <sz val="11"/>
        <color rgb="FF000000"/>
        <rFont val="Noto Sans"/>
        <family val="2"/>
      </rPr>
      <t xml:space="preserve">平</t>
    </r>
    <r>
      <rPr>
        <sz val="11"/>
        <color rgb="FF000000"/>
        <rFont val="ＭＳ Ｐゴシック"/>
        <family val="3"/>
        <charset val="128"/>
      </rPr>
      <t xml:space="preserve">30-30458-503623</t>
    </r>
    <r>
      <rPr>
        <sz val="11"/>
        <color rgb="FF000000"/>
        <rFont val="Noto Sans"/>
        <family val="2"/>
      </rPr>
      <t xml:space="preserve">号</t>
    </r>
  </si>
  <si>
    <t xml:space="preserve">【選択】科学技術と社会を知るための簡単な実験</t>
  </si>
  <si>
    <t xml:space="preserve">本講習では，中・高等学校で学ぶ科学技術が，現代社会へどのようにつながっているのか簡単な理科実験を通じて紹介する。持続可能な社会を築くためのエネルギー貯蔵に不可欠な「電池のしくみ」，人と環境をつなげる「室内の空気環境」，熱の循環から環境を理解する「空気の対流」の３つのテーマを選んで、科学技術と社会がどのように関連しているのか学習し，簡単な実験で理解を深める。</t>
  </si>
  <si>
    <t xml:space="preserve">池内　淳子（理工学部教授）
奥野　竜平（理工学部教授）
竹村　明久（理工学部講師）</t>
  </si>
  <si>
    <t xml:space="preserve">大阪府寝屋川市</t>
  </si>
  <si>
    <t xml:space="preserve">教諭（中学校・高等学校）　＜理科・工業・技術＞</t>
  </si>
  <si>
    <r>
      <rPr>
        <sz val="11"/>
        <color rgb="FF000000"/>
        <rFont val="Noto Sans"/>
        <family val="2"/>
      </rPr>
      <t xml:space="preserve">平</t>
    </r>
    <r>
      <rPr>
        <sz val="11"/>
        <color rgb="FF000000"/>
        <rFont val="ＭＳ Ｐゴシック"/>
        <family val="3"/>
        <charset val="128"/>
      </rPr>
      <t xml:space="preserve">30-30458-503624</t>
    </r>
    <r>
      <rPr>
        <sz val="11"/>
        <color rgb="FF000000"/>
        <rFont val="Noto Sans"/>
        <family val="2"/>
      </rPr>
      <t xml:space="preserve">号</t>
    </r>
  </si>
  <si>
    <t xml:space="preserve">【選択】ケプラーの３法則を巡る数学の散策</t>
  </si>
  <si>
    <t xml:space="preserve">惑星の運動に関するケプラーの３法則を数学の視点から見ていこうと思う。これは物理現象が数学として定式化され、証明される大変良い例であると思われる。これらを示すには、微分方程式・ベクトル・内積・外積・２次曲線・極座標表示・逆関数定理等、数学の様々な話題が関わってくる。そこで使われる数学の復習をできるだけ高校の話題と関連つけて行い、数学の歴史にも触れてみたいと思う。</t>
  </si>
  <si>
    <t xml:space="preserve">島田　伸一（理工学部教授）</t>
  </si>
  <si>
    <t xml:space="preserve">教諭（中学校・高等学校）　＜数学＞</t>
  </si>
  <si>
    <r>
      <rPr>
        <sz val="11"/>
        <color rgb="FF000000"/>
        <rFont val="Noto Sans"/>
        <family val="2"/>
      </rPr>
      <t xml:space="preserve">平</t>
    </r>
    <r>
      <rPr>
        <sz val="11"/>
        <color rgb="FF000000"/>
        <rFont val="ＭＳ Ｐゴシック"/>
        <family val="3"/>
        <charset val="128"/>
      </rPr>
      <t xml:space="preserve">30-30458-503625</t>
    </r>
    <r>
      <rPr>
        <sz val="11"/>
        <color rgb="FF000000"/>
        <rFont val="Noto Sans"/>
        <family val="2"/>
      </rPr>
      <t xml:space="preserve">号</t>
    </r>
  </si>
  <si>
    <t xml:space="preserve">【選択】小学校の英語；実践と理論</t>
  </si>
  <si>
    <t xml:space="preserve">児童が意味のあるコミュニケーションに外国語を使えるようになるための多様な学習活動を受講者自身が体験し、①それぞれの現場での取り入れ方　②長期的な学習目標を達成するための授業計画　③他校での実践例　④他教科・他学年との連携方法　⑤英語で英語を学ぶということ　を検討する。個々の学習活動が単発のゲーム遊びに終わらず、より広い学習の流れの中で発展していくことを理解して実践できるようになることを目指す。
小中連携の観点から中学校英語科教諭も対象とする。</t>
  </si>
  <si>
    <t xml:space="preserve">齋藤　安以子（外国語学部教授）</t>
  </si>
  <si>
    <t xml:space="preserve">教諭（小学校・中学校）　＜英語＞</t>
  </si>
  <si>
    <r>
      <rPr>
        <sz val="11"/>
        <color rgb="FF000000"/>
        <rFont val="Noto Sans"/>
        <family val="2"/>
      </rPr>
      <t xml:space="preserve">平</t>
    </r>
    <r>
      <rPr>
        <sz val="11"/>
        <color rgb="FF000000"/>
        <rFont val="ＭＳ Ｐゴシック"/>
        <family val="3"/>
        <charset val="128"/>
      </rPr>
      <t xml:space="preserve">30-30458-503626</t>
    </r>
    <r>
      <rPr>
        <sz val="11"/>
        <color rgb="FF000000"/>
        <rFont val="Noto Sans"/>
        <family val="2"/>
      </rPr>
      <t xml:space="preserve">号</t>
    </r>
  </si>
  <si>
    <t xml:space="preserve">【選択】日本の女性史を学ぶ</t>
  </si>
  <si>
    <t xml:space="preserve">日本史教科書の中で女性の存在感は薄い。卑弥呼や北条政子などの例外はあるが、概してその時代の中で女性の記述は多くない。この講義ではこうした状況の中でどのようなアプローチを取れば歴史の中で女性の果たした役割を浮き上がらせることができるのか。その方途を探ることとしたい。</t>
  </si>
  <si>
    <t xml:space="preserve">牧田　勲（法学部教授）</t>
  </si>
  <si>
    <t xml:space="preserve">教諭（中学校・高等学校）　＜社会・地理歴史＞</t>
  </si>
  <si>
    <r>
      <rPr>
        <sz val="11"/>
        <color rgb="FF000000"/>
        <rFont val="Noto Sans"/>
        <family val="2"/>
      </rPr>
      <t xml:space="preserve">平</t>
    </r>
    <r>
      <rPr>
        <sz val="11"/>
        <color rgb="FF000000"/>
        <rFont val="ＭＳ Ｐゴシック"/>
        <family val="3"/>
        <charset val="128"/>
      </rPr>
      <t xml:space="preserve">30-30458-503627</t>
    </r>
    <r>
      <rPr>
        <sz val="11"/>
        <color rgb="FF000000"/>
        <rFont val="Noto Sans"/>
        <family val="2"/>
      </rPr>
      <t xml:space="preserve">号</t>
    </r>
  </si>
  <si>
    <t xml:space="preserve">【選択】柔道の安全指導法</t>
  </si>
  <si>
    <t xml:space="preserve">中学校・高等学校の正課体育における柔道授業を安全に行うための指導法（礼法、受け身、立技・寝技技術）について、講義と実技形式で講習を行う。</t>
  </si>
  <si>
    <t xml:space="preserve">横山　喬之（学生部スポーツ振興センター講師）</t>
  </si>
  <si>
    <t xml:space="preserve">教諭（中学校・高等学校）　＜保健体育＞</t>
  </si>
  <si>
    <r>
      <rPr>
        <sz val="11"/>
        <color rgb="FF000000"/>
        <rFont val="Noto Sans"/>
        <family val="2"/>
      </rPr>
      <t xml:space="preserve">平</t>
    </r>
    <r>
      <rPr>
        <sz val="11"/>
        <color rgb="FF000000"/>
        <rFont val="ＭＳ Ｐゴシック"/>
        <family val="3"/>
        <charset val="128"/>
      </rPr>
      <t xml:space="preserve">30-30458-503628</t>
    </r>
    <r>
      <rPr>
        <sz val="11"/>
        <color rgb="FF000000"/>
        <rFont val="Noto Sans"/>
        <family val="2"/>
      </rPr>
      <t xml:space="preserve">号</t>
    </r>
  </si>
  <si>
    <t xml:space="preserve">【選択】インクルーシブ教育の現状と課題</t>
  </si>
  <si>
    <t xml:space="preserve">障がいの有無にかかわらず、誰もが相互に尊重し支え合う共生社会の実現をめざして取り組まれてきたインクルーシブ教育の現状と課題について、①教育における合理的配慮や基礎的環境整備、②教員の世代交代が続く中での校内体制づくり、③多様な学びを促す授業づくり、④互いに学び合い支え合う学級づくりに焦点を合わせて学ぶ。校種間や地域間の情報交換、実践の交流や互いの考えや悩みを出し合いながら学びを深めたい。</t>
  </si>
  <si>
    <t xml:space="preserve">林　茂樹（経済学部准教授／教職支援センター准教授）
加納　明彦（大阪府立大学講師（非常勤）／大阪府立すながわ高等支援学校指導教諭）</t>
  </si>
  <si>
    <r>
      <rPr>
        <sz val="11"/>
        <color rgb="FF000000"/>
        <rFont val="Noto Sans"/>
        <family val="2"/>
      </rPr>
      <t xml:space="preserve">平</t>
    </r>
    <r>
      <rPr>
        <sz val="11"/>
        <color rgb="FF000000"/>
        <rFont val="ＭＳ Ｐゴシック"/>
        <family val="3"/>
        <charset val="128"/>
      </rPr>
      <t xml:space="preserve">30-30458-503629</t>
    </r>
    <r>
      <rPr>
        <sz val="11"/>
        <color rgb="FF000000"/>
        <rFont val="Noto Sans"/>
        <family val="2"/>
      </rPr>
      <t xml:space="preserve">号</t>
    </r>
  </si>
  <si>
    <t xml:space="preserve">相愛大学</t>
  </si>
  <si>
    <t xml:space="preserve">【選択】和声学～基礎から応用まで</t>
  </si>
  <si>
    <t xml:space="preserve">音楽理論の根幹を成す「和声学」の学習。基礎から学び、バス課題、ソプラノ課題と進め、最後には旋律への和声付けまでをめざします。音楽の学習を進める上で必ず学んだ和声学。しかし、だんだんにその知識もさび付いていませんか？もう一度学んで再確認しましょう。</t>
  </si>
  <si>
    <t xml:space="preserve">赤石　敏夫（音楽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60-502345</t>
    </r>
    <r>
      <rPr>
        <sz val="11"/>
        <color rgb="FF000000"/>
        <rFont val="Noto Sans"/>
        <family val="2"/>
      </rPr>
      <t xml:space="preserve">号</t>
    </r>
  </si>
  <si>
    <t xml:space="preserve">06-6612-5904</t>
  </si>
  <si>
    <t xml:space="preserve">http://www.soai.ac.jp/</t>
  </si>
  <si>
    <t xml:space="preserve">30460</t>
  </si>
  <si>
    <t xml:space="preserve">【選択】合奏指導の論理と実践</t>
  </si>
  <si>
    <t xml:space="preserve">本講習では「合奏指導の論理と実践」と題し、楽曲の解釈と分析に基いたより高度な演奏へのアプローチを試みる。相愛大学音楽学部学生によるアンサンブルをモデルに実地指導し、その成果を問う。
１．合奏に対する基本的な考え方
２．より高い次元での演奏を考える
３．モデル演奏に対し具体的な対処を解説
４．モデル演奏に対し受講者による実地指導と評価</t>
  </si>
  <si>
    <t xml:space="preserve">前田　昌宏（音楽学部教授）</t>
  </si>
  <si>
    <r>
      <rPr>
        <sz val="11"/>
        <color rgb="FF000000"/>
        <rFont val="Noto Sans"/>
        <family val="2"/>
      </rPr>
      <t xml:space="preserve">平</t>
    </r>
    <r>
      <rPr>
        <sz val="11"/>
        <color rgb="FF000000"/>
        <rFont val="ＭＳ Ｐゴシック"/>
        <family val="3"/>
        <charset val="128"/>
      </rPr>
      <t xml:space="preserve">30-30460-502346</t>
    </r>
    <r>
      <rPr>
        <sz val="11"/>
        <color rgb="FF000000"/>
        <rFont val="Noto Sans"/>
        <family val="2"/>
      </rPr>
      <t xml:space="preserve">号</t>
    </r>
  </si>
  <si>
    <t xml:space="preserve">【選択】吹奏楽・器楽合奏での「あらゆる打楽器の基礎奏法」と「打楽器アンサンブル」の楽しみ</t>
  </si>
  <si>
    <r>
      <rPr>
        <sz val="11"/>
        <color rgb="FF000000"/>
        <rFont val="Noto Sans"/>
        <family val="2"/>
      </rPr>
      <t xml:space="preserve">Ⅰ：オーケストラおける打楽器の歴史。小太鼓の基礎奏法。
Ⅱ：基礎リズムの演奏法。大太鼓、小太鼓、シンバルとラテン楽器の演奏法。
Ⅲ：ティンパニの基礎奏法。ベートーベン</t>
    </r>
    <r>
      <rPr>
        <sz val="11"/>
        <color rgb="FF000000"/>
        <rFont val="ＭＳ Ｐゴシック"/>
        <family val="3"/>
        <charset val="128"/>
      </rPr>
      <t xml:space="preserve">/</t>
    </r>
    <r>
      <rPr>
        <sz val="11"/>
        <color rgb="FF000000"/>
        <rFont val="Noto Sans"/>
        <family val="2"/>
      </rPr>
      <t xml:space="preserve">交響曲「運命」等のティンパニ演奏体験。
Ⅳ：打楽器アンサンブルの楽しみ。ボディパーカッションの参加演奏。</t>
    </r>
  </si>
  <si>
    <t xml:space="preserve">中谷　満（音楽学部教授）</t>
  </si>
  <si>
    <r>
      <rPr>
        <sz val="11"/>
        <color rgb="FF000000"/>
        <rFont val="Noto Sans"/>
        <family val="2"/>
      </rPr>
      <t xml:space="preserve">平</t>
    </r>
    <r>
      <rPr>
        <sz val="11"/>
        <color rgb="FF000000"/>
        <rFont val="ＭＳ Ｐゴシック"/>
        <family val="3"/>
        <charset val="128"/>
      </rPr>
      <t xml:space="preserve">30-30460-502347</t>
    </r>
    <r>
      <rPr>
        <sz val="11"/>
        <color rgb="FF000000"/>
        <rFont val="Noto Sans"/>
        <family val="2"/>
      </rPr>
      <t xml:space="preserve">号</t>
    </r>
  </si>
  <si>
    <r>
      <rPr>
        <sz val="13"/>
        <color rgb="FF000000"/>
        <rFont val="Noto Sans"/>
        <family val="2"/>
      </rPr>
      <t xml:space="preserve">Ⅰ：オーケストラおける打楽器の歴史。小太鼓の基礎奏法。
Ⅱ：基礎リズムの演奏法。大太鼓、小太鼓、シンバルとラテン楽器の演奏法。
Ⅲ：ティンパニの基礎奏法。ベートーベン</t>
    </r>
    <r>
      <rPr>
        <sz val="13"/>
        <color rgb="FF000000"/>
        <rFont val="ＭＳ Ｐゴシック"/>
        <family val="3"/>
        <charset val="128"/>
      </rPr>
      <t xml:space="preserve">/</t>
    </r>
    <r>
      <rPr>
        <sz val="13"/>
        <color rgb="FF000000"/>
        <rFont val="Noto Sans"/>
        <family val="2"/>
      </rPr>
      <t xml:space="preserve">交響曲「運命」等のティンパニ演奏体験。
Ⅳ：打楽器アンサンブルの楽しみ。ボディパーカッションの参加演奏。</t>
    </r>
  </si>
  <si>
    <t xml:space="preserve">爆発的な人口増加や温暖化による環境の悪化，化石燃料の枯渇によるエネルギー問題が叫ばれている。一方で，人獣共通感染症や食中毒によって毎年多くの命が奪われている。これらの地球規模で起こっている様々な問題を解決するためにはヒトをとりまく生物や環境を正しく理解することが重要である。本講習では，微生物を含めた生物の観察・評価法，動植物や有用微生物，病原菌とヒトとの関わりについて広く学修する。</t>
  </si>
  <si>
    <t xml:space="preserve">東條　元昭（大阪府立大学大学院生命環境科学研究科教授）
向本　雅郁（大阪府立大学大学院生命環境科学研究科教授）
山﨑　伸二（大阪府立大学大学院生命環境科学研究科教授）
今堀　義洋（大阪府立大学大学院生命環境科学研究科教授）
川口　剛司（大阪府立大学大学院生命環境科学研究科教授）
谷　修治（大阪府立大学大学院生命環境科学研究科准教授）
渋谷　俊夫（大阪府立大学大学院生命環境科学研究科准教授）
遠藤　良輔（大阪府立大学大学院生命環境科学研究科講師）
上田　昇平（大阪府立大学大学院生命環境科学研究科助教）</t>
  </si>
  <si>
    <t xml:space="preserve">大阪府堺市</t>
  </si>
  <si>
    <r>
      <rPr>
        <sz val="11"/>
        <color rgb="FF000000"/>
        <rFont val="Noto Sans"/>
        <family val="2"/>
      </rPr>
      <t xml:space="preserve">平</t>
    </r>
    <r>
      <rPr>
        <sz val="11"/>
        <color rgb="FF000000"/>
        <rFont val="ＭＳ Ｐゴシック"/>
        <family val="3"/>
        <charset val="128"/>
      </rPr>
      <t xml:space="preserve">30-80008-503497</t>
    </r>
    <r>
      <rPr>
        <sz val="11"/>
        <color rgb="FF000000"/>
        <rFont val="Noto Sans"/>
        <family val="2"/>
      </rPr>
      <t xml:space="preserve">号</t>
    </r>
  </si>
  <si>
    <t xml:space="preserve">【選択】地震観測所を体験しよう</t>
  </si>
  <si>
    <r>
      <rPr>
        <sz val="11"/>
        <color rgb="FF000000"/>
        <rFont val="Noto Sans"/>
        <family val="2"/>
      </rPr>
      <t xml:space="preserve">公益社団法人日本地震学会では，全国各地で地震や地震防災に関する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京都大学防災研究所の阿武山観測所において，歴史的な地震計を見学し，地震観測の歴史や地震計の仕組みを勉強するとともに，実際に地震計を用いて地震観測の実習を行います．なお，日本地震学会会員の受講料は割引価格を適用します．</t>
    </r>
  </si>
  <si>
    <t xml:space="preserve">飯尾　能久（京都大学防災研究所教授）</t>
  </si>
  <si>
    <t xml:space="preserve">大阪府高槻市</t>
  </si>
  <si>
    <r>
      <rPr>
        <sz val="11"/>
        <color rgb="FF000000"/>
        <rFont val="Noto Sans"/>
        <family val="2"/>
      </rPr>
      <t xml:space="preserve">平</t>
    </r>
    <r>
      <rPr>
        <sz val="11"/>
        <color rgb="FF000000"/>
        <rFont val="ＭＳ Ｐゴシック"/>
        <family val="3"/>
        <charset val="128"/>
      </rPr>
      <t xml:space="preserve">30-80017-501588</t>
    </r>
    <r>
      <rPr>
        <sz val="11"/>
        <color rgb="FF000000"/>
        <rFont val="Noto Sans"/>
        <family val="2"/>
      </rPr>
      <t xml:space="preserve">号</t>
    </r>
  </si>
  <si>
    <r>
      <rPr>
        <sz val="13"/>
        <color rgb="FF000000"/>
        <rFont val="Noto Sans"/>
        <family val="2"/>
      </rPr>
      <t xml:space="preserve">公益社団法人日本地震学会では，全国各地で地震や地震防災に関する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京都大学防災研究所の阿武山観測所において，歴史的な地震計を見学し，地震観測の歴史や地震計の仕組みを勉強するとともに，実際に地震計を用いて地震観測の実習を行います．なお，日本地震学会会員の受講料は割引価格を適用します．</t>
    </r>
  </si>
  <si>
    <t xml:space="preserve">【選択】教えたい！小学校理科における物理実験のポイント</t>
  </si>
  <si>
    <t xml:space="preserve">理科における実験は，科学的な現象の理解や確認を行なうために重要である。講習では，小学校理科で取り扱うエネルギー・粒子的概念の物理分野に関する実験・観察のポイントを中心に概説した後に実験を行う。実験は，風やゴムの働き，てんびん，電流，磁石の性質などの内容に関して，できるだけ簡便で，なおかつ生徒の理解を促すようなものを行う。</t>
  </si>
  <si>
    <t xml:space="preserve">庭瀬　敬右（大学院学校教育研究科教授）
石原　諭（大学院学校教育研究科准教授）</t>
  </si>
  <si>
    <t xml:space="preserve">兵庫県加東市</t>
  </si>
  <si>
    <r>
      <rPr>
        <sz val="11"/>
        <color rgb="FF000000"/>
        <rFont val="Noto Sans"/>
        <family val="2"/>
      </rPr>
      <t xml:space="preserve">平</t>
    </r>
    <r>
      <rPr>
        <sz val="11"/>
        <color rgb="FF000000"/>
        <rFont val="ＭＳ Ｐゴシック"/>
        <family val="3"/>
        <charset val="128"/>
      </rPr>
      <t xml:space="preserve">30-10060-503720</t>
    </r>
    <r>
      <rPr>
        <sz val="11"/>
        <color rgb="FF000000"/>
        <rFont val="Noto Sans"/>
        <family val="2"/>
      </rPr>
      <t xml:space="preserve">号</t>
    </r>
  </si>
  <si>
    <t xml:space="preserve">【選択】総合的な学習の源！子どもが自ら伸びようとする「教え込まない教育」実践Ａ</t>
  </si>
  <si>
    <r>
      <rPr>
        <sz val="11"/>
        <color rgb="FF000000"/>
        <rFont val="Noto Sans"/>
        <family val="2"/>
      </rPr>
      <t xml:space="preserve">総合的な学習の源となる『子どもが自ら伸びよう』とする指導方法について</t>
    </r>
    <r>
      <rPr>
        <sz val="11"/>
        <color rgb="FF000000"/>
        <rFont val="ＭＳ Ｐゴシック"/>
        <family val="3"/>
        <charset val="128"/>
      </rPr>
      <t xml:space="preserve">,</t>
    </r>
    <r>
      <rPr>
        <sz val="11"/>
        <color rgb="FF000000"/>
        <rFont val="Noto Sans"/>
        <family val="2"/>
      </rPr>
      <t xml:space="preserve">演習・実習で実際に体験しながら学びます。ヒトがもつ五感を遊びながら磨き，学んだ力を子ども自らが引き出す方法や</t>
    </r>
    <r>
      <rPr>
        <sz val="11"/>
        <color rgb="FF000000"/>
        <rFont val="ＭＳ Ｐゴシック"/>
        <family val="3"/>
        <charset val="128"/>
      </rPr>
      <t xml:space="preserve">,</t>
    </r>
    <r>
      <rPr>
        <sz val="11"/>
        <color rgb="FF000000"/>
        <rFont val="Noto Sans"/>
        <family val="2"/>
      </rPr>
      <t xml:space="preserve">集団で高め合う手法について実習し</t>
    </r>
    <r>
      <rPr>
        <sz val="11"/>
        <color rgb="FF000000"/>
        <rFont val="ＭＳ Ｐゴシック"/>
        <family val="3"/>
        <charset val="128"/>
      </rPr>
      <t xml:space="preserve">,</t>
    </r>
    <r>
      <rPr>
        <sz val="11"/>
        <color rgb="FF000000"/>
        <rFont val="Noto Sans"/>
        <family val="2"/>
      </rPr>
      <t xml:space="preserve">解説します。</t>
    </r>
  </si>
  <si>
    <t xml:space="preserve">上田　真弓（大学院学校教育研究科准教授）
榊　貢（京都府南丹市教育委員会学校教育課参事）</t>
  </si>
  <si>
    <t xml:space="preserve">小学校教諭，中学校教諭，高等学校教諭，特別支援学校教諭，栄養教諭</t>
  </si>
  <si>
    <r>
      <rPr>
        <sz val="11"/>
        <color rgb="FF000000"/>
        <rFont val="Noto Sans"/>
        <family val="2"/>
      </rPr>
      <t xml:space="preserve">平</t>
    </r>
    <r>
      <rPr>
        <sz val="11"/>
        <color rgb="FF000000"/>
        <rFont val="ＭＳ Ｐゴシック"/>
        <family val="3"/>
        <charset val="128"/>
      </rPr>
      <t xml:space="preserve">30-10060-503721</t>
    </r>
    <r>
      <rPr>
        <sz val="11"/>
        <color rgb="FF000000"/>
        <rFont val="Noto Sans"/>
        <family val="2"/>
      </rPr>
      <t xml:space="preserve">号</t>
    </r>
  </si>
  <si>
    <r>
      <rPr>
        <sz val="13"/>
        <color rgb="FF000000"/>
        <rFont val="Noto Sans"/>
        <family val="2"/>
      </rPr>
      <t xml:space="preserve">総合的な学習の源となる『子どもが自ら伸びよう』とする指導方法について</t>
    </r>
    <r>
      <rPr>
        <sz val="13"/>
        <color rgb="FF000000"/>
        <rFont val="ＭＳ Ｐゴシック"/>
        <family val="3"/>
        <charset val="128"/>
      </rPr>
      <t xml:space="preserve">,</t>
    </r>
    <r>
      <rPr>
        <sz val="13"/>
        <color rgb="FF000000"/>
        <rFont val="Noto Sans"/>
        <family val="2"/>
      </rPr>
      <t xml:space="preserve">演習・実習で実際に体験しながら学びます。ヒトがもつ五感を遊びながら磨き，学んだ力を子ども自らが引き出す方法や</t>
    </r>
    <r>
      <rPr>
        <sz val="13"/>
        <color rgb="FF000000"/>
        <rFont val="ＭＳ Ｐゴシック"/>
        <family val="3"/>
        <charset val="128"/>
      </rPr>
      <t xml:space="preserve">,</t>
    </r>
    <r>
      <rPr>
        <sz val="13"/>
        <color rgb="FF000000"/>
        <rFont val="Noto Sans"/>
        <family val="2"/>
      </rPr>
      <t xml:space="preserve">集団で高め合う手法について実習し</t>
    </r>
    <r>
      <rPr>
        <sz val="13"/>
        <color rgb="FF000000"/>
        <rFont val="ＭＳ Ｐゴシック"/>
        <family val="3"/>
        <charset val="128"/>
      </rPr>
      <t xml:space="preserve">,</t>
    </r>
    <r>
      <rPr>
        <sz val="13"/>
        <color rgb="FF000000"/>
        <rFont val="Noto Sans"/>
        <family val="2"/>
      </rPr>
      <t xml:space="preserve">解説します。</t>
    </r>
  </si>
  <si>
    <t xml:space="preserve">【選択】中学校･高校の歴史学習における教材研究</t>
  </si>
  <si>
    <t xml:space="preserve">中学校社会科の歴史分野，及び高校日本史･世界史における代表的な教材のいくつかを選んで，学会の研究成果を紹介しながら解説するとともに，教材研究にあたっての方法や学習指導上の留意点についてもふれる。また，日本史に関しては，教材としての開発可能な兵庫県の地域史料も紹介する。</t>
  </si>
  <si>
    <t xml:space="preserve">原田　誠司（大学院学校教育研究科教授）
森田　猛（大学院学校教育研究科教授）</t>
  </si>
  <si>
    <t xml:space="preserve">中学校教諭（社会），高等学校教諭（地歴）</t>
  </si>
  <si>
    <r>
      <rPr>
        <sz val="11"/>
        <color rgb="FF000000"/>
        <rFont val="Noto Sans"/>
        <family val="2"/>
      </rPr>
      <t xml:space="preserve">平</t>
    </r>
    <r>
      <rPr>
        <sz val="11"/>
        <color rgb="FF000000"/>
        <rFont val="ＭＳ Ｐゴシック"/>
        <family val="3"/>
        <charset val="128"/>
      </rPr>
      <t xml:space="preserve">30-10060-503722</t>
    </r>
    <r>
      <rPr>
        <sz val="11"/>
        <color rgb="FF000000"/>
        <rFont val="Noto Sans"/>
        <family val="2"/>
      </rPr>
      <t xml:space="preserve">号</t>
    </r>
  </si>
  <si>
    <t xml:space="preserve">【選択】力のつく，楽しい説明的文章の授業づくり</t>
  </si>
  <si>
    <r>
      <rPr>
        <sz val="11"/>
        <color rgb="FF000000"/>
        <rFont val="Noto Sans"/>
        <family val="2"/>
      </rPr>
      <t xml:space="preserve">説明的文章の学習指導の実態と課題を整理するとともに，学習指導過程や学習活動の実際について検討する。さらに</t>
    </r>
    <r>
      <rPr>
        <sz val="11"/>
        <color rgb="FF000000"/>
        <rFont val="ＭＳ Ｐゴシック"/>
        <family val="3"/>
        <charset val="128"/>
      </rPr>
      <t xml:space="preserve">PISA</t>
    </r>
    <r>
      <rPr>
        <sz val="11"/>
        <color rgb="FF000000"/>
        <rFont val="Noto Sans"/>
        <family val="2"/>
      </rPr>
      <t xml:space="preserve">型読解力との関連で，評価，吟味，批判する読み（クリティカルリーディング）のねらいや指導のあり方についても言及する。具体的な教材をもとに，実際の学習指導の方法や授業づくり，そのためのポイントについてイメージし，理解する機会とする。</t>
    </r>
  </si>
  <si>
    <t xml:space="preserve">吉川　芳則（大学院学校教育研究科教授）</t>
  </si>
  <si>
    <r>
      <rPr>
        <sz val="11"/>
        <color rgb="FF000000"/>
        <rFont val="Noto Sans"/>
        <family val="2"/>
      </rPr>
      <t xml:space="preserve">平</t>
    </r>
    <r>
      <rPr>
        <sz val="11"/>
        <color rgb="FF000000"/>
        <rFont val="ＭＳ Ｐゴシック"/>
        <family val="3"/>
        <charset val="128"/>
      </rPr>
      <t xml:space="preserve">30-10060-503723</t>
    </r>
    <r>
      <rPr>
        <sz val="11"/>
        <color rgb="FF000000"/>
        <rFont val="Noto Sans"/>
        <family val="2"/>
      </rPr>
      <t xml:space="preserve">号</t>
    </r>
  </si>
  <si>
    <r>
      <rPr>
        <sz val="13"/>
        <color rgb="FF000000"/>
        <rFont val="Noto Sans"/>
        <family val="2"/>
      </rPr>
      <t xml:space="preserve">説明的文章の学習指導の実態と課題を整理するとともに，学習指導過程や学習活動の実際について検討する。さらに</t>
    </r>
    <r>
      <rPr>
        <sz val="13"/>
        <color rgb="FF000000"/>
        <rFont val="ＭＳ Ｐゴシック"/>
        <family val="3"/>
        <charset val="128"/>
      </rPr>
      <t xml:space="preserve">PISA</t>
    </r>
    <r>
      <rPr>
        <sz val="13"/>
        <color rgb="FF000000"/>
        <rFont val="Noto Sans"/>
        <family val="2"/>
      </rPr>
      <t xml:space="preserve">型読解力との関連で，評価，吟味，批判する読み（クリティカルリーディング）のねらいや指導のあり方についても言及する。具体的な教材をもとに，実際の学習指導の方法や授業づくり，そのためのポイントについてイメージし，理解する機会とする。</t>
    </r>
  </si>
  <si>
    <t xml:space="preserve">【選択】情報社会・情報技術の進展と教育の情報化Ａ</t>
  </si>
  <si>
    <t xml:space="preserve">（１）教育の情報化と学習指導要領に関する講義（２）情報モラル教育に関する講義（３）児童生徒と教員のＩＣＴ活用に関する演習（４）特別支援教育におけるＩＣＴ活用に関する講義</t>
  </si>
  <si>
    <t xml:space="preserve">掛川　淳一（大学院学校教育研究科准教授）
森廣　浩一郎（大学院学校教育研究科教授）
小川　修史（大学院学校教育研究科准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0-10060-503724</t>
    </r>
    <r>
      <rPr>
        <sz val="11"/>
        <color rgb="FF000000"/>
        <rFont val="Noto Sans"/>
        <family val="2"/>
      </rPr>
      <t xml:space="preserve">号</t>
    </r>
  </si>
  <si>
    <t xml:space="preserve">【選択】総合的な学習の源！子どもが自ら伸びようとする「教え込まない教育」実践Ｂ</t>
  </si>
  <si>
    <r>
      <rPr>
        <sz val="11"/>
        <color rgb="FF000000"/>
        <rFont val="Noto Sans"/>
        <family val="2"/>
      </rPr>
      <t xml:space="preserve">平</t>
    </r>
    <r>
      <rPr>
        <sz val="11"/>
        <color rgb="FF000000"/>
        <rFont val="ＭＳ Ｐゴシック"/>
        <family val="3"/>
        <charset val="128"/>
      </rPr>
      <t xml:space="preserve">30-10060-503725</t>
    </r>
    <r>
      <rPr>
        <sz val="11"/>
        <color rgb="FF000000"/>
        <rFont val="Noto Sans"/>
        <family val="2"/>
      </rPr>
      <t xml:space="preserve">号</t>
    </r>
  </si>
  <si>
    <r>
      <rPr>
        <sz val="11"/>
        <color rgb="FF000000"/>
        <rFont val="Noto Sans"/>
        <family val="2"/>
      </rPr>
      <t xml:space="preserve">【選択】いじめなどのもめごと問題の理解と対応ーピア･メディエーション（仲間による調停）の導入とその実際ー</t>
    </r>
    <r>
      <rPr>
        <sz val="11"/>
        <color rgb="FF000000"/>
        <rFont val="ＭＳ Ｐゴシック"/>
        <family val="3"/>
        <charset val="128"/>
      </rPr>
      <t xml:space="preserve">A</t>
    </r>
  </si>
  <si>
    <r>
      <rPr>
        <sz val="11"/>
        <color rgb="FF000000"/>
        <rFont val="Noto Sans"/>
        <family val="2"/>
      </rPr>
      <t xml:space="preserve">学校生活のなかで生起するいじめなどのもめごと問題への対応について</t>
    </r>
    <r>
      <rPr>
        <sz val="11"/>
        <color rgb="FF000000"/>
        <rFont val="ＭＳ Ｐゴシック"/>
        <family val="3"/>
        <charset val="128"/>
      </rPr>
      <t xml:space="preserve">,</t>
    </r>
    <r>
      <rPr>
        <sz val="11"/>
        <color rgb="FF000000"/>
        <rFont val="Noto Sans"/>
        <family val="2"/>
      </rPr>
      <t xml:space="preserve">ピア・サポート及びピア・メディエーションを活用した具体的な解決方法を提示し</t>
    </r>
    <r>
      <rPr>
        <sz val="11"/>
        <color rgb="FF000000"/>
        <rFont val="ＭＳ Ｐゴシック"/>
        <family val="3"/>
        <charset val="128"/>
      </rPr>
      <t xml:space="preserve">,</t>
    </r>
    <r>
      <rPr>
        <sz val="11"/>
        <color rgb="FF000000"/>
        <rFont val="Noto Sans"/>
        <family val="2"/>
      </rPr>
      <t xml:space="preserve">その有用性について演習と講義を交えて行う。さらに</t>
    </r>
    <r>
      <rPr>
        <sz val="11"/>
        <color rgb="FF000000"/>
        <rFont val="ＭＳ Ｐゴシック"/>
        <family val="3"/>
        <charset val="128"/>
      </rPr>
      <t xml:space="preserve">,</t>
    </r>
    <r>
      <rPr>
        <sz val="11"/>
        <color rgb="FF000000"/>
        <rFont val="Noto Sans"/>
        <family val="2"/>
      </rPr>
      <t xml:space="preserve">修復的正義（リストラティブ・ジャスティス）の考え方を紹介し</t>
    </r>
    <r>
      <rPr>
        <sz val="11"/>
        <color rgb="FF000000"/>
        <rFont val="ＭＳ Ｐゴシック"/>
        <family val="3"/>
        <charset val="128"/>
      </rPr>
      <t xml:space="preserve">,</t>
    </r>
    <r>
      <rPr>
        <sz val="11"/>
        <color rgb="FF000000"/>
        <rFont val="Noto Sans"/>
        <family val="2"/>
      </rPr>
      <t xml:space="preserve">如何にして社会的責任能力を育むかについて講義・演習を行う予定である。</t>
    </r>
  </si>
  <si>
    <t xml:space="preserve">池島　德大（大学院学校教育研究科特任教授）</t>
  </si>
  <si>
    <t xml:space="preserve">兵庫県小野市</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10060-503726</t>
    </r>
    <r>
      <rPr>
        <sz val="11"/>
        <color rgb="FF000000"/>
        <rFont val="Noto Sans"/>
        <family val="2"/>
      </rPr>
      <t xml:space="preserve">号</t>
    </r>
  </si>
  <si>
    <r>
      <rPr>
        <sz val="13"/>
        <color rgb="FF000000"/>
        <rFont val="Noto Sans"/>
        <family val="2"/>
      </rPr>
      <t xml:space="preserve">学校生活のなかで生起するいじめなどのもめごと問題への対応について</t>
    </r>
    <r>
      <rPr>
        <sz val="13"/>
        <color rgb="FF000000"/>
        <rFont val="ＭＳ Ｐゴシック"/>
        <family val="3"/>
        <charset val="128"/>
      </rPr>
      <t xml:space="preserve">,</t>
    </r>
    <r>
      <rPr>
        <sz val="13"/>
        <color rgb="FF000000"/>
        <rFont val="Noto Sans"/>
        <family val="2"/>
      </rPr>
      <t xml:space="preserve">ピア・サポート及びピア・メディエーションを活用した具体的な解決方法を提示し</t>
    </r>
    <r>
      <rPr>
        <sz val="13"/>
        <color rgb="FF000000"/>
        <rFont val="ＭＳ Ｐゴシック"/>
        <family val="3"/>
        <charset val="128"/>
      </rPr>
      <t xml:space="preserve">,</t>
    </r>
    <r>
      <rPr>
        <sz val="13"/>
        <color rgb="FF000000"/>
        <rFont val="Noto Sans"/>
        <family val="2"/>
      </rPr>
      <t xml:space="preserve">その有用性について演習と講義を交えて行う。さらに</t>
    </r>
    <r>
      <rPr>
        <sz val="13"/>
        <color rgb="FF000000"/>
        <rFont val="ＭＳ Ｐゴシック"/>
        <family val="3"/>
        <charset val="128"/>
      </rPr>
      <t xml:space="preserve">,</t>
    </r>
    <r>
      <rPr>
        <sz val="13"/>
        <color rgb="FF000000"/>
        <rFont val="Noto Sans"/>
        <family val="2"/>
      </rPr>
      <t xml:space="preserve">修復的正義（リストラティブ・ジャスティス）の考え方を紹介し</t>
    </r>
    <r>
      <rPr>
        <sz val="13"/>
        <color rgb="FF000000"/>
        <rFont val="ＭＳ Ｐゴシック"/>
        <family val="3"/>
        <charset val="128"/>
      </rPr>
      <t xml:space="preserve">,</t>
    </r>
    <r>
      <rPr>
        <sz val="13"/>
        <color rgb="FF000000"/>
        <rFont val="Noto Sans"/>
        <family val="2"/>
      </rPr>
      <t xml:space="preserve">如何にして社会的責任能力を育むかについて講義・演習を行う予定である。</t>
    </r>
  </si>
  <si>
    <t xml:space="preserve">【選択】能力発揮を促す睡眠力の高め方～睡眠でひも解く脳とこころの健康～</t>
  </si>
  <si>
    <t xml:space="preserve">文部科学省より，平成２７年に「早寝早起き朝ごはん」中高生等向け普及啓発資料及び指導者用資料が公開され，いま睡眠教育が食育に次ぐ新しい教育方針として注目されています。本講習では，私がこれまで地域の学校で実践してきた睡眠教育の実践例を基に，受講者の皆さまが各校で実践していくための活用法や工夫点，ならびに日常生活で実践可能な快眠術について，演習を交えながら睡眠の重要性についてお話ししたいと思います。</t>
  </si>
  <si>
    <t xml:space="preserve">田村　典久（大学院学校教育研究科助教）</t>
  </si>
  <si>
    <r>
      <rPr>
        <sz val="11"/>
        <color rgb="FF000000"/>
        <rFont val="Noto Sans"/>
        <family val="2"/>
      </rPr>
      <t xml:space="preserve">平</t>
    </r>
    <r>
      <rPr>
        <sz val="11"/>
        <color rgb="FF000000"/>
        <rFont val="ＭＳ Ｐゴシック"/>
        <family val="3"/>
        <charset val="128"/>
      </rPr>
      <t xml:space="preserve">30-10060-503727</t>
    </r>
    <r>
      <rPr>
        <sz val="11"/>
        <color rgb="FF000000"/>
        <rFont val="Noto Sans"/>
        <family val="2"/>
      </rPr>
      <t xml:space="preserve">号</t>
    </r>
  </si>
  <si>
    <t xml:space="preserve">【選択】からだづくり授業における姿勢改善およびリラクゼーション効果をもたらす運動実技指導Ａ</t>
  </si>
  <si>
    <t xml:space="preserve">動作に必要な解剖学を学んだ上で実技を行います。ピラティスを基本にした深い呼吸を行いながらゆっくりとした運動を行います。小，中，高の「からだづくり」の体育授業や部活動トレーニングの準備運動として役立つ内容です。姿勢改善およびリラクゼーション効果をもたらす運動実技指導を行います。</t>
  </si>
  <si>
    <t xml:space="preserve">山本　忠志（大学院学校教育研究科教授）</t>
  </si>
  <si>
    <t xml:space="preserve">小学校教諭，中学校教諭（保健体育），高等学校教諭（保健体育）</t>
  </si>
  <si>
    <r>
      <rPr>
        <sz val="11"/>
        <color rgb="FF000000"/>
        <rFont val="Noto Sans"/>
        <family val="2"/>
      </rPr>
      <t xml:space="preserve">平</t>
    </r>
    <r>
      <rPr>
        <sz val="11"/>
        <color rgb="FF000000"/>
        <rFont val="ＭＳ Ｐゴシック"/>
        <family val="3"/>
        <charset val="128"/>
      </rPr>
      <t xml:space="preserve">30-10060-503728</t>
    </r>
    <r>
      <rPr>
        <sz val="11"/>
        <color rgb="FF000000"/>
        <rFont val="Noto Sans"/>
        <family val="2"/>
      </rPr>
      <t xml:space="preserve">号</t>
    </r>
  </si>
  <si>
    <t xml:space="preserve">【選択】クラリネットを吹こう！～演奏技法と合奏を中心として～</t>
  </si>
  <si>
    <t xml:space="preserve">管楽器の演奏に関して，初心者のための呼吸を中心とした基礎的な訓練から，音楽表現上の技法や難解なパッセージの練習方法に至るまで，クラリネットの演奏を通して行います。クラリネットのソロ曲，エチュードをはじめアンサンブル曲やオーケストラ・スタディ等を使用予定です。</t>
  </si>
  <si>
    <t xml:space="preserve">河内　勇（大学院学校教育研究科准教授）</t>
  </si>
  <si>
    <t xml:space="preserve">小学校教諭，中学校教諭（音楽），高等学校教諭（音楽）</t>
  </si>
  <si>
    <r>
      <rPr>
        <sz val="11"/>
        <color rgb="FF000000"/>
        <rFont val="Noto Sans"/>
        <family val="2"/>
      </rPr>
      <t xml:space="preserve">平</t>
    </r>
    <r>
      <rPr>
        <sz val="11"/>
        <color rgb="FF000000"/>
        <rFont val="ＭＳ Ｐゴシック"/>
        <family val="3"/>
        <charset val="128"/>
      </rPr>
      <t xml:space="preserve">30-10060-503729</t>
    </r>
    <r>
      <rPr>
        <sz val="11"/>
        <color rgb="FF000000"/>
        <rFont val="Noto Sans"/>
        <family val="2"/>
      </rPr>
      <t xml:space="preserve">号</t>
    </r>
  </si>
  <si>
    <t xml:space="preserve">【選択】特別支援教育の今日的課題とインクルーシブ体制への展望</t>
  </si>
  <si>
    <t xml:space="preserve">インクルーシブ教育システム構築に向け，特別支援教育のより一層の推進が求められています。この講習では，特別支援教育の推進に向けた今後の展開，特別支援教育コーディネーターの役割，合理的配慮について，実践例も交えながらお話しします。</t>
  </si>
  <si>
    <t xml:space="preserve">石橋　由紀子（大学院学校教育研究科准教授）</t>
  </si>
  <si>
    <t xml:space="preserve">幼稚園教諭，小学校教諭，中学校教諭，特別支援学校教諭，養護教諭，栄養教諭</t>
  </si>
  <si>
    <r>
      <rPr>
        <sz val="11"/>
        <color rgb="FF000000"/>
        <rFont val="Noto Sans"/>
        <family val="2"/>
      </rPr>
      <t xml:space="preserve">平</t>
    </r>
    <r>
      <rPr>
        <sz val="11"/>
        <color rgb="FF000000"/>
        <rFont val="ＭＳ Ｐゴシック"/>
        <family val="3"/>
        <charset val="128"/>
      </rPr>
      <t xml:space="preserve">30-10060-503730</t>
    </r>
    <r>
      <rPr>
        <sz val="11"/>
        <color rgb="FF000000"/>
        <rFont val="Noto Sans"/>
        <family val="2"/>
      </rPr>
      <t xml:space="preserve">号</t>
    </r>
  </si>
  <si>
    <t xml:space="preserve">【選択】知っておきたい！上水処理と下水処理の最前線</t>
  </si>
  <si>
    <r>
      <rPr>
        <sz val="11"/>
        <color rgb="FF000000"/>
        <rFont val="Noto Sans"/>
        <family val="2"/>
      </rPr>
      <t xml:space="preserve">上水道における歴史，目的，構成，上水処理のしくみを説明する。上水処理で最も普及している急速ろ過方式を詳説し，急速ろ過方式で重要なプロセスである凝集処理について観察する。下水道における歴史，目的，構成，下水処理のしくみ，下水道資源を説明する。神戸市東灘処理場において，水の</t>
    </r>
    <r>
      <rPr>
        <sz val="11"/>
        <color rgb="FF000000"/>
        <rFont val="ＭＳ Ｐゴシック"/>
        <family val="3"/>
        <charset val="128"/>
      </rPr>
      <t xml:space="preserve">COD</t>
    </r>
    <r>
      <rPr>
        <sz val="11"/>
        <color rgb="FF000000"/>
        <rFont val="Noto Sans"/>
        <family val="2"/>
      </rPr>
      <t xml:space="preserve">（化学的酸素要求量），微生物観察等の実験を体験し，処理場の施設見学では，下水処理のしくみ，下水道資源関連施設について学習する。</t>
    </r>
  </si>
  <si>
    <t xml:space="preserve">嶋津　治希（近畿大学理工学部社会環境工学科准教授）</t>
  </si>
  <si>
    <t xml:space="preserve">兵庫県神戸市</t>
  </si>
  <si>
    <t xml:space="preserve">幼稚園教諭，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0-10060-503731</t>
    </r>
    <r>
      <rPr>
        <sz val="11"/>
        <color rgb="FF000000"/>
        <rFont val="Noto Sans"/>
        <family val="2"/>
      </rPr>
      <t xml:space="preserve">号</t>
    </r>
  </si>
  <si>
    <r>
      <rPr>
        <sz val="13"/>
        <color rgb="FF000000"/>
        <rFont val="Noto Sans"/>
        <family val="2"/>
      </rPr>
      <t xml:space="preserve">上水道における歴史，目的，構成，上水処理のしくみを説明する。上水処理で最も普及している急速ろ過方式を詳説し，急速ろ過方式で重要なプロセスである凝集処理について観察する。下水道における歴史，目的，構成，下水処理のしくみ，下水道資源を説明する。神戸市東灘処理場において，水の</t>
    </r>
    <r>
      <rPr>
        <sz val="13"/>
        <color rgb="FF000000"/>
        <rFont val="ＭＳ Ｐゴシック"/>
        <family val="3"/>
        <charset val="128"/>
      </rPr>
      <t xml:space="preserve">COD</t>
    </r>
    <r>
      <rPr>
        <sz val="13"/>
        <color rgb="FF000000"/>
        <rFont val="Noto Sans"/>
        <family val="2"/>
      </rPr>
      <t xml:space="preserve">（化学的酸素要求量），微生物観察等の実験を体験し，処理場の施設見学では，下水処理のしくみ，下水道資源関連施設について学習する。</t>
    </r>
  </si>
  <si>
    <t xml:space="preserve">【選択】より良い「美術鑑賞」とは何か－美術史学の基礎スキルと鑑賞指導の実践スキルを考えるＡ</t>
  </si>
  <si>
    <t xml:space="preserve">美術史学研究と美術館学芸員の経験に基づき，「美術鑑賞」のより良い指導・誘導に必要な実質的スキルを紹介し，皆さんとともに検討します。美術画像の入手・取り扱いと提示のマナー，作品解説やギャラリー・トーク等にみる美術解説批評の基礎，美術館への学校団体見学の実際など。</t>
  </si>
  <si>
    <t xml:space="preserve">喜多村　明里（大学院学校教育研究科教授）</t>
  </si>
  <si>
    <r>
      <rPr>
        <sz val="11"/>
        <color rgb="FF000000"/>
        <rFont val="Noto Sans"/>
        <family val="2"/>
      </rPr>
      <t xml:space="preserve">平</t>
    </r>
    <r>
      <rPr>
        <sz val="11"/>
        <color rgb="FF000000"/>
        <rFont val="ＭＳ Ｐゴシック"/>
        <family val="3"/>
        <charset val="128"/>
      </rPr>
      <t xml:space="preserve">30-10060-503732</t>
    </r>
    <r>
      <rPr>
        <sz val="11"/>
        <color rgb="FF000000"/>
        <rFont val="Noto Sans"/>
        <family val="2"/>
      </rPr>
      <t xml:space="preserve">号</t>
    </r>
  </si>
  <si>
    <t xml:space="preserve">【選択】公民における思想的内容の教え方のポイント</t>
  </si>
  <si>
    <t xml:space="preserve">思想は内容の難しさもあり，形式的な教授になりがちである。しかし，思想は具体的に捉えれば，現代の状況を考える手がかりを与えてくれるものである。市民性教育の一環として思想を教える方策を検討する。その際，生徒たち自身が自ら考えるような授業のあり方として「子どもの哲学」についても触れる。</t>
  </si>
  <si>
    <t xml:space="preserve">森　秀樹（大学院学校教育研究科教授）</t>
  </si>
  <si>
    <t xml:space="preserve">中学校教諭（社会），高等学校教諭（公民）</t>
  </si>
  <si>
    <r>
      <rPr>
        <sz val="11"/>
        <color rgb="FF000000"/>
        <rFont val="Noto Sans"/>
        <family val="2"/>
      </rPr>
      <t xml:space="preserve">平</t>
    </r>
    <r>
      <rPr>
        <sz val="11"/>
        <color rgb="FF000000"/>
        <rFont val="ＭＳ Ｐゴシック"/>
        <family val="3"/>
        <charset val="128"/>
      </rPr>
      <t xml:space="preserve">30-10060-503733</t>
    </r>
    <r>
      <rPr>
        <sz val="11"/>
        <color rgb="FF000000"/>
        <rFont val="Noto Sans"/>
        <family val="2"/>
      </rPr>
      <t xml:space="preserve">号</t>
    </r>
  </si>
  <si>
    <t xml:space="preserve">【選択】学校トラブル対応～保護者・地域とのコミュニケーションの変化と対応～Ａ</t>
  </si>
  <si>
    <t xml:space="preserve">学校と保護者・地域との間で起きるトラブルについて，具体的なケースに沿ってその対応を考える。これを通じ，今後の学校トラブルの収束及び保護者・地域との信頼関係の構築を図ることに役立てる。
・学校と保護者・地域とのコミュニケーションの変化について（講義）
・ケース・スタディ　①保護者対応　②地域対応（演習）
・受講者の現任校が抱えている（抱える可能性の大きい）学校トラブルへの対応方策について（講義・演習）</t>
  </si>
  <si>
    <t xml:space="preserve">上田　真弓（大学院学校教育研究科准教授）
當山　清実（大学院学校教育研究科准教授）
川上　泰彦（大学院学校教育研究科准教授）</t>
  </si>
  <si>
    <r>
      <rPr>
        <sz val="11"/>
        <color rgb="FF000000"/>
        <rFont val="Noto Sans"/>
        <family val="2"/>
      </rPr>
      <t xml:space="preserve">平</t>
    </r>
    <r>
      <rPr>
        <sz val="11"/>
        <color rgb="FF000000"/>
        <rFont val="ＭＳ Ｐゴシック"/>
        <family val="3"/>
        <charset val="128"/>
      </rPr>
      <t xml:space="preserve">30-10060-503734</t>
    </r>
    <r>
      <rPr>
        <sz val="11"/>
        <color rgb="FF000000"/>
        <rFont val="Noto Sans"/>
        <family val="2"/>
      </rPr>
      <t xml:space="preserve">号</t>
    </r>
  </si>
  <si>
    <t xml:space="preserve">【選択】カウンセリングの理論と実習</t>
  </si>
  <si>
    <t xml:space="preserve">①教育相談にかかわるカウンセリングの理論について講義を通して理解する。②カウンセリングの理論と演習；カウンセリングの基本理論を簡単な演習を体験しながら学ぶ。③カウンセリング演習；演習，ロールプレイを通して，学校カウンセリングの実際を体験的に学ぶ。</t>
  </si>
  <si>
    <t xml:space="preserve">松本　剛（大学院学校教育研究科教授）</t>
  </si>
  <si>
    <t xml:space="preserve">幼稚園教諭，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0-10060-503735</t>
    </r>
    <r>
      <rPr>
        <sz val="11"/>
        <color rgb="FF000000"/>
        <rFont val="Noto Sans"/>
        <family val="2"/>
      </rPr>
      <t xml:space="preserve">号</t>
    </r>
  </si>
  <si>
    <t xml:space="preserve">【選択】小学校音楽科における打楽器の特性を生かした合奏指導の工夫</t>
  </si>
  <si>
    <t xml:space="preserve">合奏指導においては，個々の児童が音楽的感覚を獲得・伸長しつつ，楽器の奏法を習得し，楽曲の本質を理解した上で表現意図を明確にもつことができるような指導の工夫が求められる。本講習では，授業でよく用いられる打楽器を取り上げる。この講義・演習を通して，児童が音楽を学ぶ過程に即した合奏指導のあり方について考えてみたい。</t>
  </si>
  <si>
    <t xml:space="preserve">河邊　昭子（大学院学校教育研究科准教授）</t>
  </si>
  <si>
    <r>
      <rPr>
        <sz val="11"/>
        <color rgb="FF000000"/>
        <rFont val="Noto Sans"/>
        <family val="2"/>
      </rPr>
      <t xml:space="preserve">平</t>
    </r>
    <r>
      <rPr>
        <sz val="11"/>
        <color rgb="FF000000"/>
        <rFont val="ＭＳ Ｐゴシック"/>
        <family val="3"/>
        <charset val="128"/>
      </rPr>
      <t xml:space="preserve">30-10060-503736</t>
    </r>
    <r>
      <rPr>
        <sz val="11"/>
        <color rgb="FF000000"/>
        <rFont val="Noto Sans"/>
        <family val="2"/>
      </rPr>
      <t xml:space="preserve">号</t>
    </r>
  </si>
  <si>
    <t xml:space="preserve">【選択】主体的に学ぶ子どもたちを育てる保育を目指してＡ</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グループワークの演習により，自己の保育を振り返ってその改善を目指すこととする。</t>
    </r>
  </si>
  <si>
    <t xml:space="preserve">鈴木　正敏（大学院学校教育研究科准教授）</t>
  </si>
  <si>
    <r>
      <rPr>
        <sz val="11"/>
        <color rgb="FF000000"/>
        <rFont val="Noto Sans"/>
        <family val="2"/>
      </rPr>
      <t xml:space="preserve">平</t>
    </r>
    <r>
      <rPr>
        <sz val="11"/>
        <color rgb="FF000000"/>
        <rFont val="ＭＳ Ｐゴシック"/>
        <family val="3"/>
        <charset val="128"/>
      </rPr>
      <t xml:space="preserve">30-10060-50373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グループワークの演習により，自己の保育を振り返ってその改善を目指すこととする。</t>
    </r>
  </si>
  <si>
    <r>
      <rPr>
        <sz val="11"/>
        <color rgb="FF000000"/>
        <rFont val="Noto Sans"/>
        <family val="2"/>
      </rPr>
      <t xml:space="preserve">【選択】タブレット端末で拓く</t>
    </r>
    <r>
      <rPr>
        <sz val="11"/>
        <color rgb="FF000000"/>
        <rFont val="ＭＳ Ｐゴシック"/>
        <family val="3"/>
        <charset val="128"/>
      </rPr>
      <t xml:space="preserve">ICT</t>
    </r>
    <r>
      <rPr>
        <sz val="11"/>
        <color rgb="FF000000"/>
        <rFont val="Noto Sans"/>
        <family val="2"/>
      </rPr>
      <t xml:space="preserve">授業活用</t>
    </r>
  </si>
  <si>
    <r>
      <rPr>
        <sz val="11"/>
        <color rgb="FF000000"/>
        <rFont val="Noto Sans"/>
        <family val="2"/>
      </rPr>
      <t xml:space="preserve">小学校，中学校，高校の教科学習における</t>
    </r>
    <r>
      <rPr>
        <sz val="11"/>
        <color rgb="FF000000"/>
        <rFont val="ＭＳ Ｐゴシック"/>
        <family val="3"/>
        <charset val="128"/>
      </rPr>
      <t xml:space="preserve">ICT</t>
    </r>
    <r>
      <rPr>
        <sz val="11"/>
        <color rgb="FF000000"/>
        <rFont val="Noto Sans"/>
        <family val="2"/>
      </rPr>
      <t xml:space="preserve">活用として，タブレット端末の活用方法について講義，演習を行う。</t>
    </r>
  </si>
  <si>
    <t xml:space="preserve">森山　潤（大学院学校教育研究科教授）
永田　智子（大学院学校教育研究科教授）</t>
  </si>
  <si>
    <r>
      <rPr>
        <sz val="11"/>
        <color rgb="FF000000"/>
        <rFont val="Noto Sans"/>
        <family val="2"/>
      </rPr>
      <t xml:space="preserve">平</t>
    </r>
    <r>
      <rPr>
        <sz val="11"/>
        <color rgb="FF000000"/>
        <rFont val="ＭＳ Ｐゴシック"/>
        <family val="3"/>
        <charset val="128"/>
      </rPr>
      <t xml:space="preserve">30-10060-503738</t>
    </r>
    <r>
      <rPr>
        <sz val="11"/>
        <color rgb="FF000000"/>
        <rFont val="Noto Sans"/>
        <family val="2"/>
      </rPr>
      <t xml:space="preserve">号</t>
    </r>
  </si>
  <si>
    <r>
      <rPr>
        <sz val="13"/>
        <color rgb="FF000000"/>
        <rFont val="Noto Sans"/>
        <family val="2"/>
      </rPr>
      <t xml:space="preserve">小学校，中学校，高校の教科学習における</t>
    </r>
    <r>
      <rPr>
        <sz val="13"/>
        <color rgb="FF000000"/>
        <rFont val="ＭＳ Ｐゴシック"/>
        <family val="3"/>
        <charset val="128"/>
      </rPr>
      <t xml:space="preserve">ICT</t>
    </r>
    <r>
      <rPr>
        <sz val="13"/>
        <color rgb="FF000000"/>
        <rFont val="Noto Sans"/>
        <family val="2"/>
      </rPr>
      <t xml:space="preserve">活用として，タブレット端末の活用方法について講義，演習を行う。</t>
    </r>
  </si>
  <si>
    <t xml:space="preserve">【選択】英語の発音指導　理論と実践</t>
  </si>
  <si>
    <t xml:space="preserve">外国語のスキルの中で発音指導は軽視されている事が多い。また発音の習得は個人差が最も顕著に現れるスキルの一つである。そこで本講習の前半で発音の習得について第二言語習得理論の観点から学んだのちに，後半では実践的な指導方法及び指導における留意点について学ぶことを目的とする。</t>
  </si>
  <si>
    <t xml:space="preserve">近藤　暁子（大学院学校教育研究科准教授）</t>
  </si>
  <si>
    <t xml:space="preserve">小学校教諭，中学校教諭（英語），高等学校教諭（英語）</t>
  </si>
  <si>
    <r>
      <rPr>
        <sz val="11"/>
        <color rgb="FF000000"/>
        <rFont val="Noto Sans"/>
        <family val="2"/>
      </rPr>
      <t xml:space="preserve">平</t>
    </r>
    <r>
      <rPr>
        <sz val="11"/>
        <color rgb="FF000000"/>
        <rFont val="ＭＳ Ｐゴシック"/>
        <family val="3"/>
        <charset val="128"/>
      </rPr>
      <t xml:space="preserve">30-10060-503739</t>
    </r>
    <r>
      <rPr>
        <sz val="11"/>
        <color rgb="FF000000"/>
        <rFont val="Noto Sans"/>
        <family val="2"/>
      </rPr>
      <t xml:space="preserve">号</t>
    </r>
  </si>
  <si>
    <t xml:space="preserve">【選択】「伝統的な言語文化と国語の特質」に関する国語科授業を考える</t>
  </si>
  <si>
    <t xml:space="preserve">現代日本語の特質について理解を深める為に，古い日本の文化や言語とその歴史的変遷との関連を考え，国語教育の基礎事項を見つめ直す。具体的には，指導要領が示す｢昔の人のものの見方や感じ方｣を知り，｢語感，言葉の使い方に対する感覚｣を磨き，｢時間の経過による言葉の変化や世代による言葉の違い｣「由来，特質｣に関心を持ち，理解を深める為に，どのような指導が可能か，古典・漢文を直接の教材としない方策等も考える。</t>
  </si>
  <si>
    <t xml:space="preserve">田中　雅和（大学院学校教育研究科教授）</t>
  </si>
  <si>
    <r>
      <rPr>
        <sz val="11"/>
        <color rgb="FF000000"/>
        <rFont val="Noto Sans"/>
        <family val="2"/>
      </rPr>
      <t xml:space="preserve">平</t>
    </r>
    <r>
      <rPr>
        <sz val="11"/>
        <color rgb="FF000000"/>
        <rFont val="ＭＳ Ｐゴシック"/>
        <family val="3"/>
        <charset val="128"/>
      </rPr>
      <t xml:space="preserve">30-10060-503740</t>
    </r>
    <r>
      <rPr>
        <sz val="11"/>
        <color rgb="FF000000"/>
        <rFont val="Noto Sans"/>
        <family val="2"/>
      </rPr>
      <t xml:space="preserve">号</t>
    </r>
  </si>
  <si>
    <t xml:space="preserve">【選択】絵画表現の広がり－描画材からのアプローチ－Ａ</t>
  </si>
  <si>
    <t xml:space="preserve">講義では主にドローイングの意義と抽象絵画の誕生について代表的な作品を引用しながら概観する。とくに現代絵画における多様な広がりを描画材や技法の側面から焦点を当てる。実技では前半は様々な描画材や技法を用いながら人物画を制作し，それぞれの特質について体験をもとに理解する。後半も同じく様々な描画材や技法を用いながらテーマをもとに抽象表現を試み，様々な制作意図による抽象化について理解を深める。</t>
  </si>
  <si>
    <t xml:space="preserve">大西　久（大学院学校教育研究科准教授）</t>
  </si>
  <si>
    <t xml:space="preserve">小学校教諭，中学校教諭（美術）</t>
  </si>
  <si>
    <r>
      <rPr>
        <sz val="11"/>
        <color rgb="FF000000"/>
        <rFont val="Noto Sans"/>
        <family val="2"/>
      </rPr>
      <t xml:space="preserve">平</t>
    </r>
    <r>
      <rPr>
        <sz val="11"/>
        <color rgb="FF000000"/>
        <rFont val="ＭＳ Ｐゴシック"/>
        <family val="3"/>
        <charset val="128"/>
      </rPr>
      <t xml:space="preserve">30-10060-503741</t>
    </r>
    <r>
      <rPr>
        <sz val="11"/>
        <color rgb="FF000000"/>
        <rFont val="Noto Sans"/>
        <family val="2"/>
      </rPr>
      <t xml:space="preserve">号</t>
    </r>
  </si>
  <si>
    <t xml:space="preserve">【選択】物語（英文学）を通して読み解く異文化情報</t>
  </si>
  <si>
    <t xml:space="preserve">英米の物語は異文化情報の宝庫である。イギリスの女流作家ジョージ・エリオットの小説『アダム・ビード』の中の一章を主に取り上げ，その具体的なテクストの分析・読解の仕方及びそのテクストに込められた異文化情報について講義していく。異文化に対する理解を深めることができるであろう。</t>
  </si>
  <si>
    <t xml:space="preserve">大嶋　浩（大学院学校教育研究科教授）</t>
  </si>
  <si>
    <t xml:space="preserve">中学校教諭（英語），高等学校教諭（英語）</t>
  </si>
  <si>
    <r>
      <rPr>
        <sz val="11"/>
        <color rgb="FF000000"/>
        <rFont val="Noto Sans"/>
        <family val="2"/>
      </rPr>
      <t xml:space="preserve">平</t>
    </r>
    <r>
      <rPr>
        <sz val="11"/>
        <color rgb="FF000000"/>
        <rFont val="ＭＳ Ｐゴシック"/>
        <family val="3"/>
        <charset val="128"/>
      </rPr>
      <t xml:space="preserve">30-10060-503742</t>
    </r>
    <r>
      <rPr>
        <sz val="11"/>
        <color rgb="FF000000"/>
        <rFont val="Noto Sans"/>
        <family val="2"/>
      </rPr>
      <t xml:space="preserve">号</t>
    </r>
  </si>
  <si>
    <t xml:space="preserve">【選択】作品等の全体像に関する古文の学習指導について</t>
  </si>
  <si>
    <t xml:space="preserve">日本古典文学のジャンル・作品等の一部分を教材とするほかない古文の学習指導だが，その全体像に関する学習指導はできないものか，あるいはその全体像を活かした学習指導はめざせないものか。『竹取物語』『源氏物語』『今昔物語集』『平家物語』の具体例を通して，その可能性を探ってみたい。</t>
  </si>
  <si>
    <t xml:space="preserve">山口　眞琴（大学院学校教育研究科教授）</t>
  </si>
  <si>
    <t xml:space="preserve">中学校教諭（国語），高等学校教諭（国語）</t>
  </si>
  <si>
    <r>
      <rPr>
        <sz val="11"/>
        <color rgb="FF000000"/>
        <rFont val="Noto Sans"/>
        <family val="2"/>
      </rPr>
      <t xml:space="preserve">平</t>
    </r>
    <r>
      <rPr>
        <sz val="11"/>
        <color rgb="FF000000"/>
        <rFont val="ＭＳ Ｐゴシック"/>
        <family val="3"/>
        <charset val="128"/>
      </rPr>
      <t xml:space="preserve">30-10060-503743</t>
    </r>
    <r>
      <rPr>
        <sz val="11"/>
        <color rgb="FF000000"/>
        <rFont val="Noto Sans"/>
        <family val="2"/>
      </rPr>
      <t xml:space="preserve">号</t>
    </r>
  </si>
  <si>
    <t xml:space="preserve">【選択】絵画表現の広がり－描画材からのアプローチ－Ｂ</t>
  </si>
  <si>
    <r>
      <rPr>
        <sz val="11"/>
        <color rgb="FF000000"/>
        <rFont val="Noto Sans"/>
        <family val="2"/>
      </rPr>
      <t xml:space="preserve">平</t>
    </r>
    <r>
      <rPr>
        <sz val="11"/>
        <color rgb="FF000000"/>
        <rFont val="ＭＳ Ｐゴシック"/>
        <family val="3"/>
        <charset val="128"/>
      </rPr>
      <t xml:space="preserve">30-10060-503744</t>
    </r>
    <r>
      <rPr>
        <sz val="11"/>
        <color rgb="FF000000"/>
        <rFont val="Noto Sans"/>
        <family val="2"/>
      </rPr>
      <t xml:space="preserve">号</t>
    </r>
  </si>
  <si>
    <t xml:space="preserve">【選択】学力調査から見る日本の教育の現状Ａ</t>
  </si>
  <si>
    <r>
      <rPr>
        <sz val="11"/>
        <color rgb="FF000000"/>
        <rFont val="Noto Sans"/>
        <family val="2"/>
      </rPr>
      <t xml:space="preserve">現在，</t>
    </r>
    <r>
      <rPr>
        <sz val="11"/>
        <color rgb="FF000000"/>
        <rFont val="ＭＳ Ｐゴシック"/>
        <family val="3"/>
        <charset val="128"/>
      </rPr>
      <t xml:space="preserve">PISA</t>
    </r>
    <r>
      <rPr>
        <sz val="11"/>
        <color rgb="FF000000"/>
        <rFont val="Noto Sans"/>
        <family val="2"/>
      </rPr>
      <t xml:space="preserve">調査や全国学力学習状況調査をはじめ，数多くの学力調査が行われている。これらの結果は学習指導要領の改訂や各学校での教育活動に大きく影響している。そこで本講習では，各種学力調査の概要，調査結果などを概観し，学力調査から見た日本の教育の現状について，受講生の理解を深める（午前）。そして，グループワークを通して，これからの学校における学力保障の試みを検討する（午後）。</t>
    </r>
  </si>
  <si>
    <t xml:space="preserve">大野　裕己（滋賀大学大学院教育学研究科教授）
安藤　福光（大学院学校教育研究科准教授）</t>
  </si>
  <si>
    <r>
      <rPr>
        <sz val="11"/>
        <color rgb="FF000000"/>
        <rFont val="Noto Sans"/>
        <family val="2"/>
      </rPr>
      <t xml:space="preserve">平</t>
    </r>
    <r>
      <rPr>
        <sz val="11"/>
        <color rgb="FF000000"/>
        <rFont val="ＭＳ Ｐゴシック"/>
        <family val="3"/>
        <charset val="128"/>
      </rPr>
      <t xml:space="preserve">30-10060-503745</t>
    </r>
    <r>
      <rPr>
        <sz val="11"/>
        <color rgb="FF000000"/>
        <rFont val="Noto Sans"/>
        <family val="2"/>
      </rPr>
      <t xml:space="preserve">号</t>
    </r>
  </si>
  <si>
    <r>
      <rPr>
        <sz val="13"/>
        <color rgb="FF000000"/>
        <rFont val="Noto Sans"/>
        <family val="2"/>
      </rPr>
      <t xml:space="preserve">現在，</t>
    </r>
    <r>
      <rPr>
        <sz val="13"/>
        <color rgb="FF000000"/>
        <rFont val="ＭＳ Ｐゴシック"/>
        <family val="3"/>
        <charset val="128"/>
      </rPr>
      <t xml:space="preserve">PISA</t>
    </r>
    <r>
      <rPr>
        <sz val="13"/>
        <color rgb="FF000000"/>
        <rFont val="Noto Sans"/>
        <family val="2"/>
      </rPr>
      <t xml:space="preserve">調査や全国学力学習状況調査をはじめ，数多くの学力調査が行われている。これらの結果は学習指導要領の改訂や各学校での教育活動に大きく影響している。そこで本講習では，各種学力調査の概要，調査結果などを概観し，学力調査から見た日本の教育の現状について，受講生の理解を深める（午前）。そして，グループワークを通して，これからの学校における学力保障の試みを検討する（午後）。</t>
    </r>
  </si>
  <si>
    <t xml:space="preserve">【選択】学校トラブル対応～保護者・地域とのコミュニケーションの変化と対応～Ｂ</t>
  </si>
  <si>
    <t xml:space="preserve">学校と保護者・地域との間で起きるトラブルについて，具体的なケースに沿ってその対応を考える。これを通じ，今後の学校トラブルの収束及び保護者・地域との信頼関係の構築を図ることに役立てる。・学校と保護者・地域とのコミュニケーションの変化について（講義）・ケース・スタディ　①保護者対応　②地域対応（演習）・受講者の現任校が抱えている（抱える可能性の大きい）学校トラブルへの対応方策について（講義・演習）</t>
  </si>
  <si>
    <r>
      <rPr>
        <sz val="11"/>
        <color rgb="FF000000"/>
        <rFont val="Noto Sans"/>
        <family val="2"/>
      </rPr>
      <t xml:space="preserve">平</t>
    </r>
    <r>
      <rPr>
        <sz val="11"/>
        <color rgb="FF000000"/>
        <rFont val="ＭＳ Ｐゴシック"/>
        <family val="3"/>
        <charset val="128"/>
      </rPr>
      <t xml:space="preserve">30-10060-503746</t>
    </r>
    <r>
      <rPr>
        <sz val="11"/>
        <color rgb="FF000000"/>
        <rFont val="Noto Sans"/>
        <family val="2"/>
      </rPr>
      <t xml:space="preserve">号</t>
    </r>
  </si>
  <si>
    <t xml:space="preserve">【選択】やってみよう　野外における体験活動の基礎</t>
  </si>
  <si>
    <t xml:space="preserve">自然学校を始めとした野外での体験活動を実施する上での基礎的な知識や技術を体験を通じて学ぶとともに主体性の向上を目指す。また，活動における安全管理や活動での狙いを踏まえ，よりよい学級・学年づくりについて考える。</t>
  </si>
  <si>
    <t xml:space="preserve">森田　啓之（大学院学校教育研究科准教授）</t>
  </si>
  <si>
    <t xml:space="preserve">兵庫県丹波市</t>
  </si>
  <si>
    <r>
      <rPr>
        <sz val="11"/>
        <color rgb="FF000000"/>
        <rFont val="Noto Sans"/>
        <family val="2"/>
      </rPr>
      <t xml:space="preserve">平</t>
    </r>
    <r>
      <rPr>
        <sz val="11"/>
        <color rgb="FF000000"/>
        <rFont val="ＭＳ Ｐゴシック"/>
        <family val="3"/>
        <charset val="128"/>
      </rPr>
      <t xml:space="preserve">30-10060-503747</t>
    </r>
    <r>
      <rPr>
        <sz val="11"/>
        <color rgb="FF000000"/>
        <rFont val="Noto Sans"/>
        <family val="2"/>
      </rPr>
      <t xml:space="preserve">号</t>
    </r>
  </si>
  <si>
    <t xml:space="preserve">【選択】保護者と取り組もう！気になる行動を示す発達障害児に対する家庭での支援Ａ</t>
  </si>
  <si>
    <t xml:space="preserve">インクルーシブ教育を推進するにあたり，教育における保護者の参画がより求められている。発達障害児が家庭で示す自傷や他傷といった気になる行動に保護者がアプローチしていくために，教師が保護者とともに支援計画を立案し保護者の実践をともに評価することを可能にする連携の在り方を考える。事例を取り上げ，目標設定や手続き作成を行うなどの演習を通して，保護者との具体的な協働を学んでいきたい。</t>
  </si>
  <si>
    <t xml:space="preserve">井澤　信三（大学院学校教育研究科教授）
岡村　章司（大学院学校教育研究科准教授）</t>
  </si>
  <si>
    <r>
      <rPr>
        <sz val="11"/>
        <color rgb="FF000000"/>
        <rFont val="Noto Sans"/>
        <family val="2"/>
      </rPr>
      <t xml:space="preserve">平</t>
    </r>
    <r>
      <rPr>
        <sz val="11"/>
        <color rgb="FF000000"/>
        <rFont val="ＭＳ Ｐゴシック"/>
        <family val="3"/>
        <charset val="128"/>
      </rPr>
      <t xml:space="preserve">30-10060-503748</t>
    </r>
    <r>
      <rPr>
        <sz val="11"/>
        <color rgb="FF000000"/>
        <rFont val="Noto Sans"/>
        <family val="2"/>
      </rPr>
      <t xml:space="preserve">号</t>
    </r>
  </si>
  <si>
    <t xml:space="preserve">【選択】集団凝集性（集団のまとまり）を高める体育授業づくり</t>
  </si>
  <si>
    <t xml:space="preserve">体育には集団凝集性（集団のまとまり）を高める働きがあるとされています。また，集団凝集性を高めることで，個人の学習意欲，個人技能，チームパフォーマンスが向上することを期待できます。本講習では，「動機づけ雰囲気」「非言語コミュニケーション（主に身体接触）」に着目することで，集団凝集性を高めることをめざした体育授業づくりについて考えます。</t>
  </si>
  <si>
    <t xml:space="preserve">中須賀　巧（大学院学校教育研究科助教）
筒井　茂喜（大学院学校教育研究科准教授）</t>
  </si>
  <si>
    <t xml:space="preserve">小学校教諭，中学校教諭（保健体育）</t>
  </si>
  <si>
    <r>
      <rPr>
        <sz val="11"/>
        <color rgb="FF000000"/>
        <rFont val="Noto Sans"/>
        <family val="2"/>
      </rPr>
      <t xml:space="preserve">平</t>
    </r>
    <r>
      <rPr>
        <sz val="11"/>
        <color rgb="FF000000"/>
        <rFont val="ＭＳ Ｐゴシック"/>
        <family val="3"/>
        <charset val="128"/>
      </rPr>
      <t xml:space="preserve">30-10060-503749</t>
    </r>
    <r>
      <rPr>
        <sz val="11"/>
        <color rgb="FF000000"/>
        <rFont val="Noto Sans"/>
        <family val="2"/>
      </rPr>
      <t xml:space="preserve">号</t>
    </r>
  </si>
  <si>
    <t xml:space="preserve">【選択】音楽科授業における効果的な歌唱・合唱活動の展開Ａ</t>
  </si>
  <si>
    <t xml:space="preserve">本講習では小学校音楽科において教育内容の中核をなす歌唱活動，合唱活動をテーマに，その効果的な展開について学びます。発声指導，譜読みのしかた，美しく歌うための注意点，合唱を上手に整える方法などを，実際の楽曲を用いながら具体的に学んでいきます。また校内音楽会を視野に，指揮法についてもとりあげます。音楽専科でない先生方にも有益な内容です。</t>
  </si>
  <si>
    <t xml:space="preserve">野本　立人（大学院学校教育研究科准教授）</t>
  </si>
  <si>
    <t xml:space="preserve">小学校教諭，中学校教諭（音楽）</t>
  </si>
  <si>
    <r>
      <rPr>
        <sz val="11"/>
        <color rgb="FF000000"/>
        <rFont val="Noto Sans"/>
        <family val="2"/>
      </rPr>
      <t xml:space="preserve">平</t>
    </r>
    <r>
      <rPr>
        <sz val="11"/>
        <color rgb="FF000000"/>
        <rFont val="ＭＳ Ｐゴシック"/>
        <family val="3"/>
        <charset val="128"/>
      </rPr>
      <t xml:space="preserve">30-10060-503750</t>
    </r>
    <r>
      <rPr>
        <sz val="11"/>
        <color rgb="FF000000"/>
        <rFont val="Noto Sans"/>
        <family val="2"/>
      </rPr>
      <t xml:space="preserve">号</t>
    </r>
  </si>
  <si>
    <t xml:space="preserve">【選択】地震のしくみと大地の変化</t>
  </si>
  <si>
    <t xml:space="preserve">この講習では現在の地殻変動である地震と，それが大地の成り立ちや変化にどのように関係しているかについて解説する。また，地震に関する簡単な実習を行う。これにより，防災・減災教育の基礎となる知識を得るとともに，私たちの住む大地を地球規模の視点で理解することを目的とする。</t>
  </si>
  <si>
    <t xml:space="preserve">竹村　厚司（大学院学校教育研究科教授）
竹村　静夫（大学院学校教育研究科准教授）</t>
  </si>
  <si>
    <t xml:space="preserve">小学校教諭，中学校教諭（理科）</t>
  </si>
  <si>
    <r>
      <rPr>
        <sz val="11"/>
        <color rgb="FF000000"/>
        <rFont val="Noto Sans"/>
        <family val="2"/>
      </rPr>
      <t xml:space="preserve">平</t>
    </r>
    <r>
      <rPr>
        <sz val="11"/>
        <color rgb="FF000000"/>
        <rFont val="ＭＳ Ｐゴシック"/>
        <family val="3"/>
        <charset val="128"/>
      </rPr>
      <t xml:space="preserve">30-10060-503751</t>
    </r>
    <r>
      <rPr>
        <sz val="11"/>
        <color rgb="FF000000"/>
        <rFont val="Noto Sans"/>
        <family val="2"/>
      </rPr>
      <t xml:space="preserve">号</t>
    </r>
  </si>
  <si>
    <t xml:space="preserve">【選択】小学校体育授業における学習過程の組織化</t>
  </si>
  <si>
    <r>
      <rPr>
        <sz val="11"/>
        <color rgb="FF000000"/>
        <rFont val="Noto Sans"/>
        <family val="2"/>
      </rPr>
      <t xml:space="preserve">次期学習指導要領では，「アクティブ・ラーニング」の視点から学習過程を質的に改善することが求められている。本講習では，小学校体育授業において，学級の全員が運動種目のもつ独自の楽しさ・面白さ</t>
    </r>
    <r>
      <rPr>
        <sz val="11"/>
        <color rgb="FF000000"/>
        <rFont val="ＭＳ Ｐゴシック"/>
        <family val="3"/>
        <charset val="128"/>
      </rPr>
      <t xml:space="preserve">(</t>
    </r>
    <r>
      <rPr>
        <sz val="11"/>
        <color rgb="FF000000"/>
        <rFont val="Noto Sans"/>
        <family val="2"/>
      </rPr>
      <t xml:space="preserve">技能的特性</t>
    </r>
    <r>
      <rPr>
        <sz val="11"/>
        <color rgb="FF000000"/>
        <rFont val="ＭＳ Ｐゴシック"/>
        <family val="3"/>
        <charset val="128"/>
      </rPr>
      <t xml:space="preserve">)</t>
    </r>
    <r>
      <rPr>
        <sz val="11"/>
        <color rgb="FF000000"/>
        <rFont val="Noto Sans"/>
        <family val="2"/>
      </rPr>
      <t xml:space="preserve">に触れる学習過程について講義・演習を行う。</t>
    </r>
  </si>
  <si>
    <t xml:space="preserve">上原　禎弘（大学院学校教育研究科教授）</t>
  </si>
  <si>
    <r>
      <rPr>
        <sz val="11"/>
        <color rgb="FF000000"/>
        <rFont val="Noto Sans"/>
        <family val="2"/>
      </rPr>
      <t xml:space="preserve">平</t>
    </r>
    <r>
      <rPr>
        <sz val="11"/>
        <color rgb="FF000000"/>
        <rFont val="ＭＳ Ｐゴシック"/>
        <family val="3"/>
        <charset val="128"/>
      </rPr>
      <t xml:space="preserve">30-10060-503752</t>
    </r>
    <r>
      <rPr>
        <sz val="11"/>
        <color rgb="FF000000"/>
        <rFont val="Noto Sans"/>
        <family val="2"/>
      </rPr>
      <t xml:space="preserve">号</t>
    </r>
  </si>
  <si>
    <r>
      <rPr>
        <sz val="13"/>
        <color rgb="FF000000"/>
        <rFont val="Noto Sans"/>
        <family val="2"/>
      </rPr>
      <t xml:space="preserve">次期学習指導要領では，「アクティブ・ラーニング」の視点から学習過程を質的に改善することが求められている。本講習では，小学校体育授業において，学級の全員が運動種目のもつ独自の楽しさ・面白さ</t>
    </r>
    <r>
      <rPr>
        <sz val="13"/>
        <color rgb="FF000000"/>
        <rFont val="ＭＳ Ｐゴシック"/>
        <family val="3"/>
        <charset val="128"/>
      </rPr>
      <t xml:space="preserve">(</t>
    </r>
    <r>
      <rPr>
        <sz val="13"/>
        <color rgb="FF000000"/>
        <rFont val="Noto Sans"/>
        <family val="2"/>
      </rPr>
      <t xml:space="preserve">技能的特性</t>
    </r>
    <r>
      <rPr>
        <sz val="13"/>
        <color rgb="FF000000"/>
        <rFont val="ＭＳ Ｐゴシック"/>
        <family val="3"/>
        <charset val="128"/>
      </rPr>
      <t xml:space="preserve">)</t>
    </r>
    <r>
      <rPr>
        <sz val="13"/>
        <color rgb="FF000000"/>
        <rFont val="Noto Sans"/>
        <family val="2"/>
      </rPr>
      <t xml:space="preserve">に触れる学習過程について講義・演習を行う。</t>
    </r>
  </si>
  <si>
    <t xml:space="preserve">【選択】言語学習の理論的基盤とことばのダイナミズムＡ</t>
  </si>
  <si>
    <t xml:space="preserve">この講義では，人はどのようにことばを学習するかという観点から原理的なメカニズムを平明に概説した上で，実際のことばの学習と運用を理解するための具体的な素材を提供する。現実の日本語に目を向けることで，教員自身がことばに関する注意力を高め，言語学習に関する理解を深めることを目指したい。内容的には〈スキーマ理論〉〈ことばと文化〉〈日常の中の比喩表現〉をトピックとして取り上げ，できるだけ平明に解説する。</t>
  </si>
  <si>
    <t xml:space="preserve">菅井　三実（大学院学校教育研究科教授）</t>
  </si>
  <si>
    <t xml:space="preserve">小学校教諭，中学校教諭（国語），高等学校教諭（国語）</t>
  </si>
  <si>
    <r>
      <rPr>
        <sz val="11"/>
        <color rgb="FF000000"/>
        <rFont val="Noto Sans"/>
        <family val="2"/>
      </rPr>
      <t xml:space="preserve">平</t>
    </r>
    <r>
      <rPr>
        <sz val="11"/>
        <color rgb="FF000000"/>
        <rFont val="ＭＳ Ｐゴシック"/>
        <family val="3"/>
        <charset val="128"/>
      </rPr>
      <t xml:space="preserve">30-10060-503753</t>
    </r>
    <r>
      <rPr>
        <sz val="11"/>
        <color rgb="FF000000"/>
        <rFont val="Noto Sans"/>
        <family val="2"/>
      </rPr>
      <t xml:space="preserve">号</t>
    </r>
  </si>
  <si>
    <t xml:space="preserve">【選択】科学の理解を深め，関心と学習意欲を高める可視化実験法</t>
  </si>
  <si>
    <t xml:space="preserve">理科の学習においては，自然現象を的確に分かりやすく可視化することが児童・生徒のよりよい理解を促すとともに，学習意欲と自然科学への関心を高めることにつながります。この講習では主として，小学校・中学校の物理に関する単元の可視化手法に焦点を当て，それらのテクニックを学びます。特に電気的・磁気的性質の可視化，および熱やものの流れの可視化を中心的に取り扱います。</t>
  </si>
  <si>
    <t xml:space="preserve">猪本　修（大学院学校教育研究科准教授）
庭瀬　敬右（大学院学校教育研究科教授）</t>
  </si>
  <si>
    <t xml:space="preserve">小学校教諭，中学校教諭（理科），高等学校教諭（理科）</t>
  </si>
  <si>
    <r>
      <rPr>
        <sz val="11"/>
        <color rgb="FF000000"/>
        <rFont val="Noto Sans"/>
        <family val="2"/>
      </rPr>
      <t xml:space="preserve">平</t>
    </r>
    <r>
      <rPr>
        <sz val="11"/>
        <color rgb="FF000000"/>
        <rFont val="ＭＳ Ｐゴシック"/>
        <family val="3"/>
        <charset val="128"/>
      </rPr>
      <t xml:space="preserve">30-10060-503754</t>
    </r>
    <r>
      <rPr>
        <sz val="11"/>
        <color rgb="FF000000"/>
        <rFont val="Noto Sans"/>
        <family val="2"/>
      </rPr>
      <t xml:space="preserve">号</t>
    </r>
  </si>
  <si>
    <t xml:space="preserve">【選択】音楽科授業における効果的な歌唱・合唱活動の展開Ｂ</t>
  </si>
  <si>
    <r>
      <rPr>
        <sz val="11"/>
        <color rgb="FF000000"/>
        <rFont val="Noto Sans"/>
        <family val="2"/>
      </rPr>
      <t xml:space="preserve">平</t>
    </r>
    <r>
      <rPr>
        <sz val="11"/>
        <color rgb="FF000000"/>
        <rFont val="ＭＳ Ｐゴシック"/>
        <family val="3"/>
        <charset val="128"/>
      </rPr>
      <t xml:space="preserve">30-10060-503755</t>
    </r>
    <r>
      <rPr>
        <sz val="11"/>
        <color rgb="FF000000"/>
        <rFont val="Noto Sans"/>
        <family val="2"/>
      </rPr>
      <t xml:space="preserve">号</t>
    </r>
  </si>
  <si>
    <t xml:space="preserve">【選択】対人関係の意思決定とコミュニケーションの力を育てる：ライフスキルの視点から</t>
  </si>
  <si>
    <t xml:space="preserve">子供たちの対人関係に関わる意思決定及びコミュニケーションの能力の育成を目指し，認知的スキルであるライフスキルの形成の視点から，指導の考え方と実践例を紹介する。具体的には，良い友人関係のあり方，対人関係課題における多様な選択肢，各選択肢の結果の予測，それらを踏まえた具体的対応策，ロールプレイングによる演習などを取り上げる。受講者には，講習への参加，体験を通して実践への示唆を得ることを期待する。</t>
  </si>
  <si>
    <t xml:space="preserve">西岡　伸紀（大学院学校教育研究科教授）</t>
  </si>
  <si>
    <t xml:space="preserve">小学校教諭，中学校教諭，高等学校教諭，養護教諭，栄養教諭</t>
  </si>
  <si>
    <r>
      <rPr>
        <sz val="11"/>
        <color rgb="FF000000"/>
        <rFont val="Noto Sans"/>
        <family val="2"/>
      </rPr>
      <t xml:space="preserve">平</t>
    </r>
    <r>
      <rPr>
        <sz val="11"/>
        <color rgb="FF000000"/>
        <rFont val="ＭＳ Ｐゴシック"/>
        <family val="3"/>
        <charset val="128"/>
      </rPr>
      <t xml:space="preserve">30-10060-503756</t>
    </r>
    <r>
      <rPr>
        <sz val="11"/>
        <color rgb="FF000000"/>
        <rFont val="Noto Sans"/>
        <family val="2"/>
      </rPr>
      <t xml:space="preserve">号</t>
    </r>
  </si>
  <si>
    <t xml:space="preserve">【選択】いろいろな物質のはなし</t>
  </si>
  <si>
    <t xml:space="preserve">私たちの周辺には様々な物質が存在し，それらをうまく利用して快適な生活を送っている。この講習では，それらの物質について，次のような講義を行う。１）自然環境の中で存在し循環している水や大気中の成分の性質について解説する。２）生活の中で身近に利用されている様々な無機物質について，３）有機物質について，特に機能性物質（材料）と呼ばれる物質の性質と原理，応用例などを解説する。</t>
  </si>
  <si>
    <t xml:space="preserve">尾關　徹（大学院学校教育研究科教授）
山口　忠承（大学院学校教育研究科准教授）
小和田　善之（大学院学校教育研究科教授）</t>
  </si>
  <si>
    <t xml:space="preserve">小学校教諭，中学校教諭</t>
  </si>
  <si>
    <r>
      <rPr>
        <sz val="11"/>
        <color rgb="FF000000"/>
        <rFont val="Noto Sans"/>
        <family val="2"/>
      </rPr>
      <t xml:space="preserve">平</t>
    </r>
    <r>
      <rPr>
        <sz val="11"/>
        <color rgb="FF000000"/>
        <rFont val="ＭＳ Ｐゴシック"/>
        <family val="3"/>
        <charset val="128"/>
      </rPr>
      <t xml:space="preserve">30-10060-503757</t>
    </r>
    <r>
      <rPr>
        <sz val="11"/>
        <color rgb="FF000000"/>
        <rFont val="Noto Sans"/>
        <family val="2"/>
      </rPr>
      <t xml:space="preserve">号</t>
    </r>
  </si>
  <si>
    <t xml:space="preserve">【選択】作・編曲法の基礎，及びその展開</t>
  </si>
  <si>
    <t xml:space="preserve">中学校・高等学校における音楽科授業での「創作」，特にここでは「旋律」に焦点を当てて，その構造，書式，等々を，主に和声を中心とした視点で考察していく。この講習で旋律と和声がいかに深く関わっているかを知り，創作指導への種々のアプローチの可能性を習得していただきたい。</t>
  </si>
  <si>
    <t xml:space="preserve">草野　次郎（大学院学校教育研究科教授）</t>
  </si>
  <si>
    <t xml:space="preserve">中学校教諭（音楽），高等学校教諭（音楽）</t>
  </si>
  <si>
    <r>
      <rPr>
        <sz val="11"/>
        <color rgb="FF000000"/>
        <rFont val="Noto Sans"/>
        <family val="2"/>
      </rPr>
      <t xml:space="preserve">平</t>
    </r>
    <r>
      <rPr>
        <sz val="11"/>
        <color rgb="FF000000"/>
        <rFont val="ＭＳ Ｐゴシック"/>
        <family val="3"/>
        <charset val="128"/>
      </rPr>
      <t xml:space="preserve">30-10060-503758</t>
    </r>
    <r>
      <rPr>
        <sz val="11"/>
        <color rgb="FF000000"/>
        <rFont val="Noto Sans"/>
        <family val="2"/>
      </rPr>
      <t xml:space="preserve">号</t>
    </r>
  </si>
  <si>
    <t xml:space="preserve">【選択】「子供の貧困」を考える－教育現場に求めること－</t>
  </si>
  <si>
    <t xml:space="preserve">「子供の貧困」とは何か。現行の制度や施策を中心に解説を行い，現状と課題について講述する。さらに，スクールソーシャルワーカーの活用や地域による学習支援等の様々な貧困対策の取り組みを紹介し，教育現場との連携の在り方について言及する。</t>
  </si>
  <si>
    <t xml:space="preserve">加納　史章（大学院学校教育研究科助教）</t>
  </si>
  <si>
    <r>
      <rPr>
        <sz val="11"/>
        <color rgb="FF000000"/>
        <rFont val="Noto Sans"/>
        <family val="2"/>
      </rPr>
      <t xml:space="preserve">平</t>
    </r>
    <r>
      <rPr>
        <sz val="11"/>
        <color rgb="FF000000"/>
        <rFont val="ＭＳ Ｐゴシック"/>
        <family val="3"/>
        <charset val="128"/>
      </rPr>
      <t xml:space="preserve">30-10060-503759</t>
    </r>
    <r>
      <rPr>
        <sz val="11"/>
        <color rgb="FF000000"/>
        <rFont val="Noto Sans"/>
        <family val="2"/>
      </rPr>
      <t xml:space="preserve">号</t>
    </r>
  </si>
  <si>
    <t xml:space="preserve">【選択】技術・情報教育における問題解決的な学習指導の理論と実践</t>
  </si>
  <si>
    <t xml:space="preserve">中学校技術科，高校工業科，情報科における問題解決的な学習指導の理論と実践方法について講義演習，実習を行う。</t>
  </si>
  <si>
    <t xml:space="preserve">森山　潤（大学院学校教育研究科教授）</t>
  </si>
  <si>
    <t xml:space="preserve">中学校教諭（技術），高等学校教諭（工業，情報）</t>
  </si>
  <si>
    <r>
      <rPr>
        <sz val="11"/>
        <color rgb="FF000000"/>
        <rFont val="Noto Sans"/>
        <family val="2"/>
      </rPr>
      <t xml:space="preserve">平</t>
    </r>
    <r>
      <rPr>
        <sz val="11"/>
        <color rgb="FF000000"/>
        <rFont val="ＭＳ Ｐゴシック"/>
        <family val="3"/>
        <charset val="128"/>
      </rPr>
      <t xml:space="preserve">30-10060-503760</t>
    </r>
    <r>
      <rPr>
        <sz val="11"/>
        <color rgb="FF000000"/>
        <rFont val="Noto Sans"/>
        <family val="2"/>
      </rPr>
      <t xml:space="preserve">号</t>
    </r>
  </si>
  <si>
    <t xml:space="preserve">【選択】外国人児童生徒に対する理解と日本語指導の方法Ａ</t>
  </si>
  <si>
    <t xml:space="preserve">日本語指導が必要な外国籍・日本国籍の児童生徒は年々増加しており，指導体制の整備が急務となっています。子どもの場合，日常会話を身につけるのは早いのですが，学習に必要な日本語は指導を行わなければ身につきにくく，教員にも専門的な知識・技能が求められます。本講習では，年少者日本語教育についての基礎知識，および日本語指導の方法を学びます。日本語指導経験者はもちろん，未経験の方であっても受講可能です。</t>
  </si>
  <si>
    <t xml:space="preserve">岡崎　渉（大学院学校教育研究科助教）</t>
  </si>
  <si>
    <r>
      <rPr>
        <sz val="11"/>
        <color rgb="FF000000"/>
        <rFont val="Noto Sans"/>
        <family val="2"/>
      </rPr>
      <t xml:space="preserve">平</t>
    </r>
    <r>
      <rPr>
        <sz val="11"/>
        <color rgb="FF000000"/>
        <rFont val="ＭＳ Ｐゴシック"/>
        <family val="3"/>
        <charset val="128"/>
      </rPr>
      <t xml:space="preserve">30-10060-503761</t>
    </r>
    <r>
      <rPr>
        <sz val="11"/>
        <color rgb="FF000000"/>
        <rFont val="Noto Sans"/>
        <family val="2"/>
      </rPr>
      <t xml:space="preserve">号</t>
    </r>
  </si>
  <si>
    <t xml:space="preserve">【選択】簡単弾き歌い演習</t>
  </si>
  <si>
    <t xml:space="preserve">現場での教員自身の生演奏を伴う授業が消えていく懸念から，弾き歌いの方法を教授する。伴奏付けの講義を実施したうえで簡単な旋律に，自分の能力の範囲で弾き歌いできる伴奏譜及び歌詞の作成指導，楽譜完成後の実技指導，最後に弾き歌い実技試験を行う。</t>
  </si>
  <si>
    <t xml:space="preserve">新山　眞弓（大学院学校教育研究科教授）</t>
  </si>
  <si>
    <t xml:space="preserve">幼稚園教諭，小学校教諭，特別支援学校教諭</t>
  </si>
  <si>
    <r>
      <rPr>
        <sz val="11"/>
        <color rgb="FF000000"/>
        <rFont val="Noto Sans"/>
        <family val="2"/>
      </rPr>
      <t xml:space="preserve">平</t>
    </r>
    <r>
      <rPr>
        <sz val="11"/>
        <color rgb="FF000000"/>
        <rFont val="ＭＳ Ｐゴシック"/>
        <family val="3"/>
        <charset val="128"/>
      </rPr>
      <t xml:space="preserve">30-10060-503762</t>
    </r>
    <r>
      <rPr>
        <sz val="11"/>
        <color rgb="FF000000"/>
        <rFont val="Noto Sans"/>
        <family val="2"/>
      </rPr>
      <t xml:space="preserve">号</t>
    </r>
  </si>
  <si>
    <t xml:space="preserve">【選択】粘土による造形表現の基礎Ａ</t>
  </si>
  <si>
    <t xml:space="preserve">粘土を用いた造形表現活動の指導に必要である基礎的な知識や技術の獲得を目指す。彫塑，工芸（陶芸）における粘土への考え方やアプローチ方法の違い等を学ぶことにより，それぞれに対する理解を深め，粘土の造形素材，教育教材としての可能性を探求する。</t>
  </si>
  <si>
    <t xml:space="preserve">淺海　真弓（大学院学校教育研究科准教授）
村上　裕介（大学院学校教育研究科准教授）</t>
  </si>
  <si>
    <r>
      <rPr>
        <sz val="11"/>
        <color rgb="FF000000"/>
        <rFont val="Noto Sans"/>
        <family val="2"/>
      </rPr>
      <t xml:space="preserve">平</t>
    </r>
    <r>
      <rPr>
        <sz val="11"/>
        <color rgb="FF000000"/>
        <rFont val="ＭＳ Ｐゴシック"/>
        <family val="3"/>
        <charset val="128"/>
      </rPr>
      <t xml:space="preserve">30-10060-503763</t>
    </r>
    <r>
      <rPr>
        <sz val="11"/>
        <color rgb="FF000000"/>
        <rFont val="Noto Sans"/>
        <family val="2"/>
      </rPr>
      <t xml:space="preserve">号</t>
    </r>
  </si>
  <si>
    <t xml:space="preserve">【選択】書いて楽しむ国語教室～「深い学び」を促す言語活動の工夫～Ａ</t>
  </si>
  <si>
    <t xml:space="preserve">国語の授業において，「言語活動はあったけど身に付いた力は何だろう」「書くことが苦手な子供が多いけど，どうすればいいかな」「国語の授業が楽しくならない」など，日々の授業づくりに関する悩みを耳にします。そこで，「書くこと」を授業に位置づけるとともに，言語活動を通して楽しく力を付けていく国語科授業づくりの理論と方法を学んでいきます。</t>
  </si>
  <si>
    <t xml:space="preserve">中村　正則（大学院学校教育研究科教授）</t>
  </si>
  <si>
    <r>
      <rPr>
        <sz val="11"/>
        <color rgb="FF000000"/>
        <rFont val="Noto Sans"/>
        <family val="2"/>
      </rPr>
      <t xml:space="preserve">平</t>
    </r>
    <r>
      <rPr>
        <sz val="11"/>
        <color rgb="FF000000"/>
        <rFont val="ＭＳ Ｐゴシック"/>
        <family val="3"/>
        <charset val="128"/>
      </rPr>
      <t xml:space="preserve">30-10060-503764</t>
    </r>
    <r>
      <rPr>
        <sz val="11"/>
        <color rgb="FF000000"/>
        <rFont val="Noto Sans"/>
        <family val="2"/>
      </rPr>
      <t xml:space="preserve">号</t>
    </r>
  </si>
  <si>
    <t xml:space="preserve">【選択】楽しい小学校「音楽づくり」の授業展開</t>
  </si>
  <si>
    <t xml:space="preserve">音楽科授業の中でもいちばん敬遠される「音楽づくり」の授業展開方法を取り上げる。難しい作曲理論を使った創作ではなく，身のまわりの様々な音の気づきからはじめ，即興的な表現を試み，それを小さなセッションから大きな作品に仕上げていく手立てを提示する。歌や楽器が苦手でも生き生きと表現活動を楽しむことができ，子どもたちの感覚が開かれてゆく授業づくりを目指す。また聴覚だけでなく視覚・触覚など五感を活用した表現についても考察する。低学年～高学年のいずれにも対応する。</t>
  </si>
  <si>
    <t xml:space="preserve">木下　千代（大学院学校教育研究科教授）</t>
  </si>
  <si>
    <r>
      <rPr>
        <sz val="11"/>
        <color rgb="FF000000"/>
        <rFont val="Noto Sans"/>
        <family val="2"/>
      </rPr>
      <t xml:space="preserve">平</t>
    </r>
    <r>
      <rPr>
        <sz val="11"/>
        <color rgb="FF000000"/>
        <rFont val="ＭＳ Ｐゴシック"/>
        <family val="3"/>
        <charset val="128"/>
      </rPr>
      <t xml:space="preserve">30-10060-503765</t>
    </r>
    <r>
      <rPr>
        <sz val="11"/>
        <color rgb="FF000000"/>
        <rFont val="Noto Sans"/>
        <family val="2"/>
      </rPr>
      <t xml:space="preserve">号</t>
    </r>
  </si>
  <si>
    <t xml:space="preserve">【選択】感性と創造性をひらく図工学習の研究Ａ</t>
  </si>
  <si>
    <t xml:space="preserve">主に感覚的・即興的な表現を行いながら表現の楽しさ，表現における自分らしさについて考えるとともに，表現を通したコミュニケーションの重要性についても，理解を深めたい。また，感性や創造性を重視した教材の構成法や指導法について研究する。</t>
  </si>
  <si>
    <t xml:space="preserve">初田　隆（大学院学校教育研究科教授）</t>
  </si>
  <si>
    <t xml:space="preserve">幼稚園教諭，小学校教諭，中学校教諭（美術），特別支援学校教諭</t>
  </si>
  <si>
    <r>
      <rPr>
        <sz val="11"/>
        <color rgb="FF000000"/>
        <rFont val="Noto Sans"/>
        <family val="2"/>
      </rPr>
      <t xml:space="preserve">平</t>
    </r>
    <r>
      <rPr>
        <sz val="11"/>
        <color rgb="FF000000"/>
        <rFont val="ＭＳ Ｐゴシック"/>
        <family val="3"/>
        <charset val="128"/>
      </rPr>
      <t xml:space="preserve">30-10060-503766</t>
    </r>
    <r>
      <rPr>
        <sz val="11"/>
        <color rgb="FF000000"/>
        <rFont val="Noto Sans"/>
        <family val="2"/>
      </rPr>
      <t xml:space="preserve">号</t>
    </r>
  </si>
  <si>
    <t xml:space="preserve">【選択】粘土による造形表現の基礎Ｂ</t>
  </si>
  <si>
    <r>
      <rPr>
        <sz val="11"/>
        <color rgb="FF000000"/>
        <rFont val="Noto Sans"/>
        <family val="2"/>
      </rPr>
      <t xml:space="preserve">平</t>
    </r>
    <r>
      <rPr>
        <sz val="11"/>
        <color rgb="FF000000"/>
        <rFont val="ＭＳ Ｐゴシック"/>
        <family val="3"/>
        <charset val="128"/>
      </rPr>
      <t xml:space="preserve">30-10060-503767</t>
    </r>
    <r>
      <rPr>
        <sz val="11"/>
        <color rgb="FF000000"/>
        <rFont val="Noto Sans"/>
        <family val="2"/>
      </rPr>
      <t xml:space="preserve">号</t>
    </r>
  </si>
  <si>
    <t xml:space="preserve">【選択】子どもの変化についての理解Ａ</t>
  </si>
  <si>
    <t xml:space="preserve">現代の子どもの変化についての理解を図るために，主に発達を規定する要因，学習症（発達障害），特別支援教育について解説します。具体的には，講義のみならず，お一人での作業やグループワーク（アクティブ・ラーニング）を通して，現代の子どもの教育者として，あるいは園，学校としてどう関わって行けばよいか理解が深められる講習といたします。また，様々な教育現場の先生方の意見交換の場とし共通理解の促進を図ります。</t>
  </si>
  <si>
    <t xml:space="preserve">桂　和仁（聖カタリナ大学人間健康福祉学部教授）</t>
  </si>
  <si>
    <r>
      <rPr>
        <sz val="11"/>
        <color rgb="FF000000"/>
        <rFont val="Noto Sans"/>
        <family val="2"/>
      </rPr>
      <t xml:space="preserve">平</t>
    </r>
    <r>
      <rPr>
        <sz val="11"/>
        <color rgb="FF000000"/>
        <rFont val="ＭＳ Ｐゴシック"/>
        <family val="3"/>
        <charset val="128"/>
      </rPr>
      <t xml:space="preserve">30-10060-503768</t>
    </r>
    <r>
      <rPr>
        <sz val="11"/>
        <color rgb="FF000000"/>
        <rFont val="Noto Sans"/>
        <family val="2"/>
      </rPr>
      <t xml:space="preserve">号</t>
    </r>
  </si>
  <si>
    <t xml:space="preserve">【選択】言語学習の理論的基盤とことばのダイナミズムＢ</t>
  </si>
  <si>
    <r>
      <rPr>
        <sz val="11"/>
        <color rgb="FF000000"/>
        <rFont val="Noto Sans"/>
        <family val="2"/>
      </rPr>
      <t xml:space="preserve">平</t>
    </r>
    <r>
      <rPr>
        <sz val="11"/>
        <color rgb="FF000000"/>
        <rFont val="ＭＳ Ｐゴシック"/>
        <family val="3"/>
        <charset val="128"/>
      </rPr>
      <t xml:space="preserve">30-10060-503770</t>
    </r>
    <r>
      <rPr>
        <sz val="11"/>
        <color rgb="FF000000"/>
        <rFont val="Noto Sans"/>
        <family val="2"/>
      </rPr>
      <t xml:space="preserve">号</t>
    </r>
  </si>
  <si>
    <t xml:space="preserve">【選択】感性と創造性をひらく図工学習の研究Ｂ</t>
  </si>
  <si>
    <r>
      <rPr>
        <sz val="11"/>
        <color rgb="FF000000"/>
        <rFont val="Noto Sans"/>
        <family val="2"/>
      </rPr>
      <t xml:space="preserve">平</t>
    </r>
    <r>
      <rPr>
        <sz val="11"/>
        <color rgb="FF000000"/>
        <rFont val="ＭＳ Ｐゴシック"/>
        <family val="3"/>
        <charset val="128"/>
      </rPr>
      <t xml:space="preserve">30-10060-503771</t>
    </r>
    <r>
      <rPr>
        <sz val="11"/>
        <color rgb="FF000000"/>
        <rFont val="Noto Sans"/>
        <family val="2"/>
      </rPr>
      <t xml:space="preserve">号</t>
    </r>
  </si>
  <si>
    <t xml:space="preserve">【選択】算数教育講座Ａ</t>
  </si>
  <si>
    <t xml:space="preserve">「確かな学び」の育成は現行の学習指導要領にも引き継がれ，これからも，その実現をめざした実践が算数教育に求められています。そこで本講習では，学習指導要領の改訂の動向を踏まえ，教科書や参考資料からの事例を紹介しながら，教材開発と学習指導法の観点から，算数の授業づくりのための工夫を解説していきます。</t>
  </si>
  <si>
    <t xml:space="preserve">加藤　久恵（大学院学校教育研究科准教授）
川内　充延（大学院学校教育研究科講師）
國岡　髙宏（大学院学校教育研究科教授）</t>
  </si>
  <si>
    <r>
      <rPr>
        <sz val="11"/>
        <color rgb="FF000000"/>
        <rFont val="Noto Sans"/>
        <family val="2"/>
      </rPr>
      <t xml:space="preserve">平</t>
    </r>
    <r>
      <rPr>
        <sz val="11"/>
        <color rgb="FF000000"/>
        <rFont val="ＭＳ Ｐゴシック"/>
        <family val="3"/>
        <charset val="128"/>
      </rPr>
      <t xml:space="preserve">30-10060-503772</t>
    </r>
    <r>
      <rPr>
        <sz val="11"/>
        <color rgb="FF000000"/>
        <rFont val="Noto Sans"/>
        <family val="2"/>
      </rPr>
      <t xml:space="preserve">号</t>
    </r>
  </si>
  <si>
    <t xml:space="preserve">【選択】子どもの変化についての理解Ｂ</t>
  </si>
  <si>
    <r>
      <rPr>
        <sz val="11"/>
        <color rgb="FF000000"/>
        <rFont val="Noto Sans"/>
        <family val="2"/>
      </rPr>
      <t xml:space="preserve">平</t>
    </r>
    <r>
      <rPr>
        <sz val="11"/>
        <color rgb="FF000000"/>
        <rFont val="ＭＳ Ｐゴシック"/>
        <family val="3"/>
        <charset val="128"/>
      </rPr>
      <t xml:space="preserve">30-10060-503773</t>
    </r>
    <r>
      <rPr>
        <sz val="11"/>
        <color rgb="FF000000"/>
        <rFont val="Noto Sans"/>
        <family val="2"/>
      </rPr>
      <t xml:space="preserve">号</t>
    </r>
  </si>
  <si>
    <t xml:space="preserve">【選択】子どもの深い学びを実現する社会科ハイブリット教材のあり方</t>
  </si>
  <si>
    <r>
      <rPr>
        <sz val="11"/>
        <color rgb="FF000000"/>
        <rFont val="Noto Sans"/>
        <family val="2"/>
      </rPr>
      <t xml:space="preserve">小学校社会科において，子どもの「考察する力」や「構想する力」を鍛え，現実生活や社会に適用できるような汎用的な能力育成につながる深い学びを実現するためには，プラス</t>
    </r>
    <r>
      <rPr>
        <sz val="11"/>
        <color rgb="FF000000"/>
        <rFont val="ＭＳ Ｐゴシック"/>
        <family val="3"/>
        <charset val="128"/>
      </rPr>
      <t xml:space="preserve">α</t>
    </r>
    <r>
      <rPr>
        <sz val="11"/>
        <color rgb="FF000000"/>
        <rFont val="Noto Sans"/>
        <family val="2"/>
      </rPr>
      <t xml:space="preserve">の教材（＝ハイブリッド教材）の仕掛けが必要である。本講習では，子どもが「なぜ？」と問い続け，深い学びを実現するための社会科教材のあり方を考えてみたい。</t>
    </r>
  </si>
  <si>
    <t xml:space="preserve">關　浩和（大学院学校教育研究科教授）</t>
  </si>
  <si>
    <r>
      <rPr>
        <sz val="11"/>
        <color rgb="FF000000"/>
        <rFont val="Noto Sans"/>
        <family val="2"/>
      </rPr>
      <t xml:space="preserve">平</t>
    </r>
    <r>
      <rPr>
        <sz val="11"/>
        <color rgb="FF000000"/>
        <rFont val="ＭＳ Ｐゴシック"/>
        <family val="3"/>
        <charset val="128"/>
      </rPr>
      <t xml:space="preserve">30-10060-503775</t>
    </r>
    <r>
      <rPr>
        <sz val="11"/>
        <color rgb="FF000000"/>
        <rFont val="Noto Sans"/>
        <family val="2"/>
      </rPr>
      <t xml:space="preserve">号</t>
    </r>
  </si>
  <si>
    <r>
      <rPr>
        <sz val="13"/>
        <color rgb="FF000000"/>
        <rFont val="Noto Sans"/>
        <family val="2"/>
      </rPr>
      <t xml:space="preserve">小学校社会科において，子どもの「考察する力」や「構想する力」を鍛え，現実生活や社会に適用できるような汎用的な能力育成につながる深い学びを実現するためには，プラス</t>
    </r>
    <r>
      <rPr>
        <sz val="13"/>
        <color rgb="FF000000"/>
        <rFont val="ＭＳ Ｐゴシック"/>
        <family val="3"/>
        <charset val="128"/>
      </rPr>
      <t xml:space="preserve">α</t>
    </r>
    <r>
      <rPr>
        <sz val="13"/>
        <color rgb="FF000000"/>
        <rFont val="Noto Sans"/>
        <family val="2"/>
      </rPr>
      <t xml:space="preserve">の教材（＝ハイブリッド教材）の仕掛けが必要である。本講習では，子どもが「なぜ？」と問い続け，深い学びを実現するための社会科教材のあり方を考えてみたい。</t>
    </r>
  </si>
  <si>
    <t xml:space="preserve">【選択】より良い「美術鑑賞」とは何か－美術史学の基礎スキルと鑑賞指導の実践スキルを考えるＢ</t>
  </si>
  <si>
    <r>
      <rPr>
        <sz val="11"/>
        <color rgb="FF000000"/>
        <rFont val="Noto Sans"/>
        <family val="2"/>
      </rPr>
      <t xml:space="preserve">平</t>
    </r>
    <r>
      <rPr>
        <sz val="11"/>
        <color rgb="FF000000"/>
        <rFont val="ＭＳ Ｐゴシック"/>
        <family val="3"/>
        <charset val="128"/>
      </rPr>
      <t xml:space="preserve">30-10060-503776</t>
    </r>
    <r>
      <rPr>
        <sz val="11"/>
        <color rgb="FF000000"/>
        <rFont val="Noto Sans"/>
        <family val="2"/>
      </rPr>
      <t xml:space="preserve">号</t>
    </r>
  </si>
  <si>
    <t xml:space="preserve">【選択】算数教育講座Ｂ</t>
  </si>
  <si>
    <r>
      <rPr>
        <sz val="11"/>
        <color rgb="FF000000"/>
        <rFont val="Noto Sans"/>
        <family val="2"/>
      </rPr>
      <t xml:space="preserve">平</t>
    </r>
    <r>
      <rPr>
        <sz val="11"/>
        <color rgb="FF000000"/>
        <rFont val="ＭＳ Ｐゴシック"/>
        <family val="3"/>
        <charset val="128"/>
      </rPr>
      <t xml:space="preserve">30-10060-503777</t>
    </r>
    <r>
      <rPr>
        <sz val="11"/>
        <color rgb="FF000000"/>
        <rFont val="Noto Sans"/>
        <family val="2"/>
      </rPr>
      <t xml:space="preserve">号</t>
    </r>
  </si>
  <si>
    <t xml:space="preserve">【選択】書いて楽しむ国語教室～「深い学び」を促す言語活動の工夫～Ｂ</t>
  </si>
  <si>
    <r>
      <rPr>
        <sz val="11"/>
        <color rgb="FF000000"/>
        <rFont val="Noto Sans"/>
        <family val="2"/>
      </rPr>
      <t xml:space="preserve">平</t>
    </r>
    <r>
      <rPr>
        <sz val="11"/>
        <color rgb="FF000000"/>
        <rFont val="ＭＳ Ｐゴシック"/>
        <family val="3"/>
        <charset val="128"/>
      </rPr>
      <t xml:space="preserve">30-10060-503778</t>
    </r>
    <r>
      <rPr>
        <sz val="11"/>
        <color rgb="FF000000"/>
        <rFont val="Noto Sans"/>
        <family val="2"/>
      </rPr>
      <t xml:space="preserve">号</t>
    </r>
  </si>
  <si>
    <t xml:space="preserve">【選択】学校評価を共に創るＡ</t>
  </si>
  <si>
    <t xml:space="preserve">各学校で取り組まれる学校評価（自己評価・学校関係者評価）を，自校の教育活動及び運営の改善に向けて効果的に推進するための手法を学習することを通して，学校組織の一員としてのマネジメント・マインドを形成することを目的とする。具体的には，自己評価項目の設定，点検・評価と改善方策立案，学校関係者評価実施や情報提供について，「学校現場の日常的な取組の振り返り」「実効性を高める手法の学習」を関連づけて実施する。</t>
  </si>
  <si>
    <r>
      <rPr>
        <sz val="11"/>
        <color rgb="FF000000"/>
        <rFont val="Noto Sans"/>
        <family val="2"/>
      </rPr>
      <t xml:space="preserve">平</t>
    </r>
    <r>
      <rPr>
        <sz val="11"/>
        <color rgb="FF000000"/>
        <rFont val="ＭＳ Ｐゴシック"/>
        <family val="3"/>
        <charset val="128"/>
      </rPr>
      <t xml:space="preserve">30-10060-503779</t>
    </r>
    <r>
      <rPr>
        <sz val="11"/>
        <color rgb="FF000000"/>
        <rFont val="Noto Sans"/>
        <family val="2"/>
      </rPr>
      <t xml:space="preserve">号</t>
    </r>
  </si>
  <si>
    <t xml:space="preserve">【選択】これからの幼稚園教育－子どもの心身の育ちと支援－</t>
  </si>
  <si>
    <t xml:space="preserve">発達面で気になる子や身のこなしのぎこちなさが目立つ子の増加が指摘されていることを踏まえて，乳幼児期の生活や心理面，身体面の発達に関する課題と幼稚園での支援の方向性について論じる。さらに，教育機関と保護者・地域社会との連携や子育ての支援の在り方についても言及する。</t>
  </si>
  <si>
    <t xml:space="preserve">石野　秀明（大学院学校教育研究科准教授）
横川　和章（大学院学校教育研究科教授）</t>
  </si>
  <si>
    <r>
      <rPr>
        <sz val="11"/>
        <color rgb="FF000000"/>
        <rFont val="Noto Sans"/>
        <family val="2"/>
      </rPr>
      <t xml:space="preserve">平</t>
    </r>
    <r>
      <rPr>
        <sz val="11"/>
        <color rgb="FF000000"/>
        <rFont val="ＭＳ Ｐゴシック"/>
        <family val="3"/>
        <charset val="128"/>
      </rPr>
      <t xml:space="preserve">30-10060-503780</t>
    </r>
    <r>
      <rPr>
        <sz val="11"/>
        <color rgb="FF000000"/>
        <rFont val="Noto Sans"/>
        <family val="2"/>
      </rPr>
      <t xml:space="preserve">号</t>
    </r>
  </si>
  <si>
    <t xml:space="preserve">【選択】学校教育たりうる体育科のありかた－教育における「体育（身体教育）」の可能性－</t>
  </si>
  <si>
    <t xml:space="preserve">体育科では，運動・スポーツ「を」教えるのではなく，運動・スポーツ「で」教えなければならない。教育における身体教育の意義と可能性を再確認するとともに，小学校における具体的な実践例を題材にしながら，改めて学校教育として体育科はどうあるべきかについて考える。</t>
  </si>
  <si>
    <r>
      <rPr>
        <sz val="11"/>
        <color rgb="FF000000"/>
        <rFont val="Noto Sans"/>
        <family val="2"/>
      </rPr>
      <t xml:space="preserve">平</t>
    </r>
    <r>
      <rPr>
        <sz val="11"/>
        <color rgb="FF000000"/>
        <rFont val="ＭＳ Ｐゴシック"/>
        <family val="3"/>
        <charset val="128"/>
      </rPr>
      <t xml:space="preserve">30-10060-503781</t>
    </r>
    <r>
      <rPr>
        <sz val="11"/>
        <color rgb="FF000000"/>
        <rFont val="Noto Sans"/>
        <family val="2"/>
      </rPr>
      <t xml:space="preserve">号</t>
    </r>
  </si>
  <si>
    <t xml:space="preserve">【選択】実験・観察で学ぶ小学校教員のための生物の基礎基本Ａ</t>
  </si>
  <si>
    <r>
      <rPr>
        <sz val="11"/>
        <color rgb="FF000000"/>
        <rFont val="Noto Sans"/>
        <family val="2"/>
      </rPr>
      <t xml:space="preserve">小学校の教員として知っておきたい，生物の多様性・普遍性に関する基礎基本の考え方および生命科学に関する最新の知識を習得するため</t>
    </r>
    <r>
      <rPr>
        <sz val="11"/>
        <color rgb="FF000000"/>
        <rFont val="ＭＳ Ｐゴシック"/>
        <family val="3"/>
        <charset val="128"/>
      </rPr>
      <t xml:space="preserve">, </t>
    </r>
    <r>
      <rPr>
        <sz val="11"/>
        <color rgb="FF000000"/>
        <rFont val="Noto Sans"/>
        <family val="2"/>
      </rPr>
      <t xml:space="preserve">身近な生物を用いた以下の２つの実験・観察，それに関する講義を行う。
（１）水中に生息している小さな生物の観察－主にプランクトンなどの観察を通して，生物の分類法や名前の付け方についての実習を行う。小学校５・６年生の教科内容に深く関係する。
（２）</t>
    </r>
    <r>
      <rPr>
        <sz val="11"/>
        <color rgb="FF000000"/>
        <rFont val="ＭＳ Ｐゴシック"/>
        <family val="3"/>
        <charset val="128"/>
      </rPr>
      <t xml:space="preserve">DNA</t>
    </r>
    <r>
      <rPr>
        <sz val="11"/>
        <color rgb="FF000000"/>
        <rFont val="Noto Sans"/>
        <family val="2"/>
      </rPr>
      <t xml:space="preserve">の抽出実験－植物細胞や動物細胞からの</t>
    </r>
    <r>
      <rPr>
        <sz val="11"/>
        <color rgb="FF000000"/>
        <rFont val="ＭＳ Ｐゴシック"/>
        <family val="3"/>
        <charset val="128"/>
      </rPr>
      <t xml:space="preserve">DNA</t>
    </r>
    <r>
      <rPr>
        <sz val="11"/>
        <color rgb="FF000000"/>
        <rFont val="Noto Sans"/>
        <family val="2"/>
      </rPr>
      <t xml:space="preserve">の抽出実験を通して， 生命科学に関する最新の知識の習得を行う。</t>
    </r>
  </si>
  <si>
    <t xml:space="preserve">笠原　恵（大学院学校教育研究科准教授）</t>
  </si>
  <si>
    <r>
      <rPr>
        <sz val="11"/>
        <color rgb="FF000000"/>
        <rFont val="Noto Sans"/>
        <family val="2"/>
      </rPr>
      <t xml:space="preserve">平</t>
    </r>
    <r>
      <rPr>
        <sz val="11"/>
        <color rgb="FF000000"/>
        <rFont val="ＭＳ Ｐゴシック"/>
        <family val="3"/>
        <charset val="128"/>
      </rPr>
      <t xml:space="preserve">30-10060-503782</t>
    </r>
    <r>
      <rPr>
        <sz val="11"/>
        <color rgb="FF000000"/>
        <rFont val="Noto Sans"/>
        <family val="2"/>
      </rPr>
      <t xml:space="preserve">号</t>
    </r>
  </si>
  <si>
    <r>
      <rPr>
        <sz val="13"/>
        <color rgb="FF000000"/>
        <rFont val="Noto Sans"/>
        <family val="2"/>
      </rPr>
      <t xml:space="preserve">小学校の教員として知っておきたい，生物の多様性・普遍性に関する基礎基本の考え方および生命科学に関する最新の知識を習得するため</t>
    </r>
    <r>
      <rPr>
        <sz val="13"/>
        <color rgb="FF000000"/>
        <rFont val="ＭＳ Ｐゴシック"/>
        <family val="3"/>
        <charset val="128"/>
      </rPr>
      <t xml:space="preserve">, </t>
    </r>
    <r>
      <rPr>
        <sz val="13"/>
        <color rgb="FF000000"/>
        <rFont val="Noto Sans"/>
        <family val="2"/>
      </rPr>
      <t xml:space="preserve">身近な生物を用いた以下の２つの実験・観察，それに関する講義を行う。
（１）水中に生息している小さな生物の観察－主にプランクトンなどの観察を通して，生物の分類法や名前の付け方についての実習を行う。小学校５・６年生の教科内容に深く関係する。
（２）</t>
    </r>
    <r>
      <rPr>
        <sz val="13"/>
        <color rgb="FF000000"/>
        <rFont val="ＭＳ Ｐゴシック"/>
        <family val="3"/>
        <charset val="128"/>
      </rPr>
      <t xml:space="preserve">DNA</t>
    </r>
    <r>
      <rPr>
        <sz val="13"/>
        <color rgb="FF000000"/>
        <rFont val="Noto Sans"/>
        <family val="2"/>
      </rPr>
      <t xml:space="preserve">の抽出実験－植物細胞や動物細胞からの</t>
    </r>
    <r>
      <rPr>
        <sz val="13"/>
        <color rgb="FF000000"/>
        <rFont val="ＭＳ Ｐゴシック"/>
        <family val="3"/>
        <charset val="128"/>
      </rPr>
      <t xml:space="preserve">DNA</t>
    </r>
    <r>
      <rPr>
        <sz val="13"/>
        <color rgb="FF000000"/>
        <rFont val="Noto Sans"/>
        <family val="2"/>
      </rPr>
      <t xml:space="preserve">の抽出実験を通して， 生命科学に関する最新の知識の習得を行う。</t>
    </r>
  </si>
  <si>
    <t xml:space="preserve">【選択】論理的思考力を高める文学教材指導の理論と実践</t>
  </si>
  <si>
    <r>
      <rPr>
        <sz val="11"/>
        <color rgb="FF000000"/>
        <rFont val="Noto Sans"/>
        <family val="2"/>
      </rPr>
      <t xml:space="preserve">小学校国語科の文学的文章を題材として論理的思考力を育成する学習指導の構築を本講義の目的とし，基礎理論と実践事例を具体的に解き明かす。４コマの講義を通して，</t>
    </r>
    <r>
      <rPr>
        <sz val="11"/>
        <color rgb="FF000000"/>
        <rFont val="ＭＳ Ｐゴシック"/>
        <family val="3"/>
        <charset val="128"/>
      </rPr>
      <t xml:space="preserve">(1)</t>
    </r>
    <r>
      <rPr>
        <sz val="11"/>
        <color rgb="FF000000"/>
        <rFont val="Noto Sans"/>
        <family val="2"/>
      </rPr>
      <t xml:space="preserve">文学的文章の授業作りに求められる教材研究のあり方，</t>
    </r>
    <r>
      <rPr>
        <sz val="11"/>
        <color rgb="FF000000"/>
        <rFont val="ＭＳ Ｐゴシック"/>
        <family val="3"/>
        <charset val="128"/>
      </rPr>
      <t xml:space="preserve">(2)</t>
    </r>
    <r>
      <rPr>
        <sz val="11"/>
        <color rgb="FF000000"/>
        <rFont val="Noto Sans"/>
        <family val="2"/>
      </rPr>
      <t xml:space="preserve">文学的文章の読解における論理的思考力育成の基本，</t>
    </r>
    <r>
      <rPr>
        <sz val="11"/>
        <color rgb="FF000000"/>
        <rFont val="ＭＳ Ｐゴシック"/>
        <family val="3"/>
        <charset val="128"/>
      </rPr>
      <t xml:space="preserve">(3)</t>
    </r>
    <r>
      <rPr>
        <sz val="11"/>
        <color rgb="FF000000"/>
        <rFont val="Noto Sans"/>
        <family val="2"/>
      </rPr>
      <t xml:space="preserve">一人学びや話し合い活動を成立させる要素，</t>
    </r>
    <r>
      <rPr>
        <sz val="11"/>
        <color rgb="FF000000"/>
        <rFont val="ＭＳ Ｐゴシック"/>
        <family val="3"/>
        <charset val="128"/>
      </rPr>
      <t xml:space="preserve">(4)</t>
    </r>
    <r>
      <rPr>
        <sz val="11"/>
        <color rgb="FF000000"/>
        <rFont val="Noto Sans"/>
        <family val="2"/>
      </rPr>
      <t xml:space="preserve">事例検討の４つの観点から基礎理論について理解を深め，演習によって実践力を高めたい。</t>
    </r>
  </si>
  <si>
    <t xml:space="preserve">大江　実代子（三木市立豊地小学校校長）</t>
  </si>
  <si>
    <r>
      <rPr>
        <sz val="11"/>
        <color rgb="FF000000"/>
        <rFont val="Noto Sans"/>
        <family val="2"/>
      </rPr>
      <t xml:space="preserve">平</t>
    </r>
    <r>
      <rPr>
        <sz val="11"/>
        <color rgb="FF000000"/>
        <rFont val="ＭＳ Ｐゴシック"/>
        <family val="3"/>
        <charset val="128"/>
      </rPr>
      <t xml:space="preserve">30-10060-503783</t>
    </r>
    <r>
      <rPr>
        <sz val="11"/>
        <color rgb="FF000000"/>
        <rFont val="Noto Sans"/>
        <family val="2"/>
      </rPr>
      <t xml:space="preserve">号</t>
    </r>
  </si>
  <si>
    <r>
      <rPr>
        <sz val="13"/>
        <color rgb="FF000000"/>
        <rFont val="Noto Sans"/>
        <family val="2"/>
      </rPr>
      <t xml:space="preserve">小学校国語科の文学的文章を題材として論理的思考力を育成する学習指導の構築を本講義の目的とし，基礎理論と実践事例を具体的に解き明かす。４コマの講義を通して，</t>
    </r>
    <r>
      <rPr>
        <sz val="13"/>
        <color rgb="FF000000"/>
        <rFont val="ＭＳ Ｐゴシック"/>
        <family val="3"/>
        <charset val="128"/>
      </rPr>
      <t xml:space="preserve">(1)</t>
    </r>
    <r>
      <rPr>
        <sz val="13"/>
        <color rgb="FF000000"/>
        <rFont val="Noto Sans"/>
        <family val="2"/>
      </rPr>
      <t xml:space="preserve">文学的文章の授業作りに求められる教材研究のあり方，</t>
    </r>
    <r>
      <rPr>
        <sz val="13"/>
        <color rgb="FF000000"/>
        <rFont val="ＭＳ Ｐゴシック"/>
        <family val="3"/>
        <charset val="128"/>
      </rPr>
      <t xml:space="preserve">(2)</t>
    </r>
    <r>
      <rPr>
        <sz val="13"/>
        <color rgb="FF000000"/>
        <rFont val="Noto Sans"/>
        <family val="2"/>
      </rPr>
      <t xml:space="preserve">文学的文章の読解における論理的思考力育成の基本，</t>
    </r>
    <r>
      <rPr>
        <sz val="13"/>
        <color rgb="FF000000"/>
        <rFont val="ＭＳ Ｐゴシック"/>
        <family val="3"/>
        <charset val="128"/>
      </rPr>
      <t xml:space="preserve">(3)</t>
    </r>
    <r>
      <rPr>
        <sz val="13"/>
        <color rgb="FF000000"/>
        <rFont val="Noto Sans"/>
        <family val="2"/>
      </rPr>
      <t xml:space="preserve">一人学びや話し合い活動を成立させる要素，</t>
    </r>
    <r>
      <rPr>
        <sz val="13"/>
        <color rgb="FF000000"/>
        <rFont val="ＭＳ Ｐゴシック"/>
        <family val="3"/>
        <charset val="128"/>
      </rPr>
      <t xml:space="preserve">(4)</t>
    </r>
    <r>
      <rPr>
        <sz val="13"/>
        <color rgb="FF000000"/>
        <rFont val="Noto Sans"/>
        <family val="2"/>
      </rPr>
      <t xml:space="preserve">事例検討の４つの観点から基礎理論について理解を深め，演習によって実践力を高めたい。</t>
    </r>
  </si>
  <si>
    <t xml:space="preserve">【選択】知っておきたい！地図の作り方から使い方まで</t>
  </si>
  <si>
    <t xml:space="preserve">地図はどの様にして作るのでしょうか？簡単な地図の作り方から，最新の地図の作り方までを国土地理院の専門家から実技を交えて説明していただくとともに，実習として三次元の立体地図を実際に作成します。また，様々な情報を地図にまとめた主題図（例えば，防災マップ）の作り方，授業における主題図の使い方などを解説する講座です。</t>
  </si>
  <si>
    <t xml:space="preserve">石内　鉄平（公立大学法人宮城大学事業構想学群地域創生学類准教授）
鍋島　康之（明石工業高等専門学校教授）</t>
  </si>
  <si>
    <r>
      <rPr>
        <sz val="11"/>
        <color rgb="FF000000"/>
        <rFont val="Noto Sans"/>
        <family val="2"/>
      </rPr>
      <t xml:space="preserve">平</t>
    </r>
    <r>
      <rPr>
        <sz val="11"/>
        <color rgb="FF000000"/>
        <rFont val="ＭＳ Ｐゴシック"/>
        <family val="3"/>
        <charset val="128"/>
      </rPr>
      <t xml:space="preserve">30-10060-503784</t>
    </r>
    <r>
      <rPr>
        <sz val="11"/>
        <color rgb="FF000000"/>
        <rFont val="Noto Sans"/>
        <family val="2"/>
      </rPr>
      <t xml:space="preserve">号</t>
    </r>
  </si>
  <si>
    <t xml:space="preserve">【選択】実験・観察で学ぶ小学校教員のための生物の基礎基本Ｂ</t>
  </si>
  <si>
    <r>
      <rPr>
        <sz val="11"/>
        <color rgb="FF000000"/>
        <rFont val="Noto Sans"/>
        <family val="2"/>
      </rPr>
      <t xml:space="preserve">小学校の教員として知っておきたい，生物の多様性・普遍性に関する基礎基本の考え方および生命科学に関する最新の知識を習得するため</t>
    </r>
    <r>
      <rPr>
        <sz val="11"/>
        <color rgb="FF000000"/>
        <rFont val="ＭＳ Ｐゴシック"/>
        <family val="3"/>
        <charset val="128"/>
      </rPr>
      <t xml:space="preserve">, </t>
    </r>
    <r>
      <rPr>
        <sz val="11"/>
        <color rgb="FF000000"/>
        <rFont val="Noto Sans"/>
        <family val="2"/>
      </rPr>
      <t xml:space="preserve">身近な生物を用いた以下の２つの実験・観察，それに関する講義を行う。
（１）水中に生息している小さな生物の観察－主にプランクトンなどの観察を通して，生物の分類法や名前の付け方についての実習を行う。小学校５・６年生の教科内容に深く関係する。
（２）</t>
    </r>
    <r>
      <rPr>
        <sz val="11"/>
        <color rgb="FF000000"/>
        <rFont val="ＭＳ Ｐゴシック"/>
        <family val="3"/>
        <charset val="128"/>
      </rPr>
      <t xml:space="preserve">DNA</t>
    </r>
    <r>
      <rPr>
        <sz val="11"/>
        <color rgb="FF000000"/>
        <rFont val="Noto Sans"/>
        <family val="2"/>
      </rPr>
      <t xml:space="preserve">の抽出実験－植物細胞や動物細胞からの</t>
    </r>
    <r>
      <rPr>
        <sz val="11"/>
        <color rgb="FF000000"/>
        <rFont val="ＭＳ Ｐゴシック"/>
        <family val="3"/>
        <charset val="128"/>
      </rPr>
      <t xml:space="preserve">DNA</t>
    </r>
    <r>
      <rPr>
        <sz val="11"/>
        <color rgb="FF000000"/>
        <rFont val="Noto Sans"/>
        <family val="2"/>
      </rPr>
      <t xml:space="preserve">の抽出実験を通して，生命科学に関する最新の知識の習得を行う。</t>
    </r>
  </si>
  <si>
    <r>
      <rPr>
        <sz val="11"/>
        <color rgb="FF000000"/>
        <rFont val="Noto Sans"/>
        <family val="2"/>
      </rPr>
      <t xml:space="preserve">平</t>
    </r>
    <r>
      <rPr>
        <sz val="11"/>
        <color rgb="FF000000"/>
        <rFont val="ＭＳ Ｐゴシック"/>
        <family val="3"/>
        <charset val="128"/>
      </rPr>
      <t xml:space="preserve">30-10060-503785</t>
    </r>
    <r>
      <rPr>
        <sz val="11"/>
        <color rgb="FF000000"/>
        <rFont val="Noto Sans"/>
        <family val="2"/>
      </rPr>
      <t xml:space="preserve">号</t>
    </r>
  </si>
  <si>
    <r>
      <rPr>
        <sz val="13"/>
        <color rgb="FF000000"/>
        <rFont val="Noto Sans"/>
        <family val="2"/>
      </rPr>
      <t xml:space="preserve">小学校の教員として知っておきたい，生物の多様性・普遍性に関する基礎基本の考え方および生命科学に関する最新の知識を習得するため</t>
    </r>
    <r>
      <rPr>
        <sz val="13"/>
        <color rgb="FF000000"/>
        <rFont val="ＭＳ Ｐゴシック"/>
        <family val="3"/>
        <charset val="128"/>
      </rPr>
      <t xml:space="preserve">, </t>
    </r>
    <r>
      <rPr>
        <sz val="13"/>
        <color rgb="FF000000"/>
        <rFont val="Noto Sans"/>
        <family val="2"/>
      </rPr>
      <t xml:space="preserve">身近な生物を用いた以下の２つの実験・観察，それに関する講義を行う。
（１）水中に生息している小さな生物の観察－主にプランクトンなどの観察を通して，生物の分類法や名前の付け方についての実習を行う。小学校５・６年生の教科内容に深く関係する。
（２）</t>
    </r>
    <r>
      <rPr>
        <sz val="13"/>
        <color rgb="FF000000"/>
        <rFont val="ＭＳ Ｐゴシック"/>
        <family val="3"/>
        <charset val="128"/>
      </rPr>
      <t xml:space="preserve">DNA</t>
    </r>
    <r>
      <rPr>
        <sz val="13"/>
        <color rgb="FF000000"/>
        <rFont val="Noto Sans"/>
        <family val="2"/>
      </rPr>
      <t xml:space="preserve">の抽出実験－植物細胞や動物細胞からの</t>
    </r>
    <r>
      <rPr>
        <sz val="13"/>
        <color rgb="FF000000"/>
        <rFont val="ＭＳ Ｐゴシック"/>
        <family val="3"/>
        <charset val="128"/>
      </rPr>
      <t xml:space="preserve">DNA</t>
    </r>
    <r>
      <rPr>
        <sz val="13"/>
        <color rgb="FF000000"/>
        <rFont val="Noto Sans"/>
        <family val="2"/>
      </rPr>
      <t xml:space="preserve">の抽出実験を通して，生命科学に関する最新の知識の習得を行う。</t>
    </r>
  </si>
  <si>
    <t xml:space="preserve">【選択】教員の役割の変化とキャリアビジョンＡ</t>
  </si>
  <si>
    <t xml:space="preserve">教員の資質能力の向上は長年にわたり教育政策上の重要課題として位置付けられ，今日も教職生活の全体を通じて，「学び続ける教員像」の確立をめざした取組が推進されている。このような普遍的な課題に対して，受講者が自身の教職生活を振り返るとともに，ライフコースに基づく目標を設定し，今後も学び続ける必要性について考えを深める機会としたい。</t>
  </si>
  <si>
    <r>
      <rPr>
        <sz val="11"/>
        <color rgb="FF000000"/>
        <rFont val="Noto Sans"/>
        <family val="2"/>
      </rPr>
      <t xml:space="preserve">平</t>
    </r>
    <r>
      <rPr>
        <sz val="11"/>
        <color rgb="FF000000"/>
        <rFont val="ＭＳ Ｐゴシック"/>
        <family val="3"/>
        <charset val="128"/>
      </rPr>
      <t xml:space="preserve">30-10060-503786</t>
    </r>
    <r>
      <rPr>
        <sz val="11"/>
        <color rgb="FF000000"/>
        <rFont val="Noto Sans"/>
        <family val="2"/>
      </rPr>
      <t xml:space="preserve">号</t>
    </r>
  </si>
  <si>
    <t xml:space="preserve">【選択】コミュニティ・スクールのススメＡ</t>
  </si>
  <si>
    <t xml:space="preserve">現在，学校評議員制度，学校地域支援本部事業，学校運営協議会など，全国各地で地域とともにある学校づくりが行われつつある。本講習では，兵庫教育大学が取り組んだ文部科学省委託研究「学校の総合マネジメント力の強化に関する調査研究」の結果を用いて，地域とともにある学校づくりの現状，課題および今後の展望について，講義とグループワークを通して受講生の理解を深めることを目的とする。</t>
  </si>
  <si>
    <t xml:space="preserve">日渡　円（教育政策トップリーダー養成カリキュラム研究開発室教授）
安藤　福光（大学院学校教育研究科准教授）</t>
  </si>
  <si>
    <r>
      <rPr>
        <sz val="11"/>
        <color rgb="FF000000"/>
        <rFont val="Noto Sans"/>
        <family val="2"/>
      </rPr>
      <t xml:space="preserve">平</t>
    </r>
    <r>
      <rPr>
        <sz val="11"/>
        <color rgb="FF000000"/>
        <rFont val="ＭＳ Ｐゴシック"/>
        <family val="3"/>
        <charset val="128"/>
      </rPr>
      <t xml:space="preserve">30-10060-503787</t>
    </r>
    <r>
      <rPr>
        <sz val="11"/>
        <color rgb="FF000000"/>
        <rFont val="Noto Sans"/>
        <family val="2"/>
      </rPr>
      <t xml:space="preserve">号</t>
    </r>
  </si>
  <si>
    <t xml:space="preserve">【選択】教員の役割の変化とキャリアビジョンＢ</t>
  </si>
  <si>
    <r>
      <rPr>
        <sz val="11"/>
        <color rgb="FF000000"/>
        <rFont val="Noto Sans"/>
        <family val="2"/>
      </rPr>
      <t xml:space="preserve">平</t>
    </r>
    <r>
      <rPr>
        <sz val="11"/>
        <color rgb="FF000000"/>
        <rFont val="ＭＳ Ｐゴシック"/>
        <family val="3"/>
        <charset val="128"/>
      </rPr>
      <t xml:space="preserve">30-10060-503788</t>
    </r>
    <r>
      <rPr>
        <sz val="11"/>
        <color rgb="FF000000"/>
        <rFont val="Noto Sans"/>
        <family val="2"/>
      </rPr>
      <t xml:space="preserve">号</t>
    </r>
  </si>
  <si>
    <t xml:space="preserve">【選択】次世代型の学校園を担う能力とは？Ａ</t>
  </si>
  <si>
    <t xml:space="preserve">学校マネジメントについて，従来の学校教育中心のマネジメントではなく，地域や家庭と連携しながら，地域住民の意向（民意）を反映した公共性の高い学校固有（公務員型）のマネジメントへの転換が重要であることに着目し，内的マネジメントから外的マネジメントに転換を図り，考え方を学び応用力を身に付ける。</t>
  </si>
  <si>
    <t xml:space="preserve">日渡　円（教育政策トップリーダー養成カリキュラム研究開発室教授）</t>
  </si>
  <si>
    <r>
      <rPr>
        <sz val="11"/>
        <color rgb="FF000000"/>
        <rFont val="Noto Sans"/>
        <family val="2"/>
      </rPr>
      <t xml:space="preserve">平</t>
    </r>
    <r>
      <rPr>
        <sz val="11"/>
        <color rgb="FF000000"/>
        <rFont val="ＭＳ Ｐゴシック"/>
        <family val="3"/>
        <charset val="128"/>
      </rPr>
      <t xml:space="preserve">30-10060-503789</t>
    </r>
    <r>
      <rPr>
        <sz val="11"/>
        <color rgb="FF000000"/>
        <rFont val="Noto Sans"/>
        <family val="2"/>
      </rPr>
      <t xml:space="preserve">号</t>
    </r>
  </si>
  <si>
    <t xml:space="preserve">【選択】「きいて」「つたえる」コミュニケーションスキル向上</t>
  </si>
  <si>
    <t xml:space="preserve">教職員間や保護者等とのコミュニケーションの齟齬が想定外の問題に発展することもある。教職員や保護者に対して「きく」ことと「伝える」をテーマにコミュニケーションのあり方を学ぶ。</t>
  </si>
  <si>
    <t xml:space="preserve">毎野　正樹（教育政策トップリーダー養成カリキュラム研究開発室准教授）</t>
  </si>
  <si>
    <r>
      <rPr>
        <sz val="11"/>
        <color rgb="FF000000"/>
        <rFont val="Noto Sans"/>
        <family val="2"/>
      </rPr>
      <t xml:space="preserve">平</t>
    </r>
    <r>
      <rPr>
        <sz val="11"/>
        <color rgb="FF000000"/>
        <rFont val="ＭＳ Ｐゴシック"/>
        <family val="3"/>
        <charset val="128"/>
      </rPr>
      <t xml:space="preserve">30-10060-503790</t>
    </r>
    <r>
      <rPr>
        <sz val="11"/>
        <color rgb="FF000000"/>
        <rFont val="Noto Sans"/>
        <family val="2"/>
      </rPr>
      <t xml:space="preserve">号</t>
    </r>
  </si>
  <si>
    <t xml:space="preserve">【選択】学力調査から見る日本の教育の現状Ｂ</t>
  </si>
  <si>
    <r>
      <rPr>
        <sz val="11"/>
        <color rgb="FF000000"/>
        <rFont val="Noto Sans"/>
        <family val="2"/>
      </rPr>
      <t xml:space="preserve">平</t>
    </r>
    <r>
      <rPr>
        <sz val="11"/>
        <color rgb="FF000000"/>
        <rFont val="ＭＳ Ｐゴシック"/>
        <family val="3"/>
        <charset val="128"/>
      </rPr>
      <t xml:space="preserve">30-10060-503791</t>
    </r>
    <r>
      <rPr>
        <sz val="11"/>
        <color rgb="FF000000"/>
        <rFont val="Noto Sans"/>
        <family val="2"/>
      </rPr>
      <t xml:space="preserve">号</t>
    </r>
  </si>
  <si>
    <t xml:space="preserve">【選択】これからの学校を考える－学校内外の連携協力を通して－Ｂ</t>
  </si>
  <si>
    <t xml:space="preserve">こんにち，「信頼される学校」を目指した様々な取り組みがなされています。本講習では，「学校内外の連携協力」という視点から，これからの学校の在り方について学びます。主な内容は，①信頼される学校の姿，学校内外の連携協力の意義や方法（例：授業評価，学校評価，学校支援地域本部，学校運営協議会等）に関する講義，②①を踏まえた「これからの学校の在り方」に関するグループ演習です。</t>
  </si>
  <si>
    <t xml:space="preserve">諏訪　英広（教育政策トップリーダー養成カリキュラム研究開発室准教授）
小西　哲也（教育政策トップリーダー養成カリキュラム研究開発室教授）</t>
  </si>
  <si>
    <r>
      <rPr>
        <sz val="11"/>
        <color rgb="FF000000"/>
        <rFont val="Noto Sans"/>
        <family val="2"/>
      </rPr>
      <t xml:space="preserve">平</t>
    </r>
    <r>
      <rPr>
        <sz val="11"/>
        <color rgb="FF000000"/>
        <rFont val="ＭＳ Ｐゴシック"/>
        <family val="3"/>
        <charset val="128"/>
      </rPr>
      <t xml:space="preserve">30-10060-503792</t>
    </r>
    <r>
      <rPr>
        <sz val="11"/>
        <color rgb="FF000000"/>
        <rFont val="Noto Sans"/>
        <family val="2"/>
      </rPr>
      <t xml:space="preserve">号</t>
    </r>
  </si>
  <si>
    <t xml:space="preserve">【選択】次世代型の学校園を担う能力とは？Ｂ</t>
  </si>
  <si>
    <r>
      <rPr>
        <sz val="11"/>
        <color rgb="FF000000"/>
        <rFont val="Noto Sans"/>
        <family val="2"/>
      </rPr>
      <t xml:space="preserve">平</t>
    </r>
    <r>
      <rPr>
        <sz val="11"/>
        <color rgb="FF000000"/>
        <rFont val="ＭＳ Ｐゴシック"/>
        <family val="3"/>
        <charset val="128"/>
      </rPr>
      <t xml:space="preserve">30-10060-503793</t>
    </r>
    <r>
      <rPr>
        <sz val="11"/>
        <color rgb="FF000000"/>
        <rFont val="Noto Sans"/>
        <family val="2"/>
      </rPr>
      <t xml:space="preserve">号</t>
    </r>
  </si>
  <si>
    <t xml:space="preserve">【選択】「開かれた学校」を考える－地域資源の活用と学校の活性化Ｂ</t>
  </si>
  <si>
    <t xml:space="preserve">生涯学習社会にあって，学校に対して，社会教育や地域・関係機関からの様々なアプローチがあります。また，キャリア教育など多くの教育活動で地域資源を活用することで，学校のいっそうの活性化が期待されます。「開かれた学校」の実際について検証し，学校評議員会，学校関係者評価もあわせて，家庭や地域との効果的な連携・協働のあり方を考察します。</t>
  </si>
  <si>
    <t xml:space="preserve">廣岡　徹（神戸女子大学非常勤講師）</t>
  </si>
  <si>
    <t xml:space="preserve">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10060-503794</t>
    </r>
    <r>
      <rPr>
        <sz val="11"/>
        <color rgb="FF000000"/>
        <rFont val="Noto Sans"/>
        <family val="2"/>
      </rPr>
      <t xml:space="preserve">号</t>
    </r>
  </si>
  <si>
    <t xml:space="preserve">【選択】問題解決のためのロジカルシンキング</t>
  </si>
  <si>
    <t xml:space="preserve">教員の多忙化が問題となっている。次々に発生する課題に効率的に対応しなければ本来の教育活動に支障をきたす。教育現場における業務の効率化を図るため，論理的な思考を通した問題解決法を学ぶ。</t>
  </si>
  <si>
    <r>
      <rPr>
        <sz val="11"/>
        <color rgb="FF000000"/>
        <rFont val="Noto Sans"/>
        <family val="2"/>
      </rPr>
      <t xml:space="preserve">平</t>
    </r>
    <r>
      <rPr>
        <sz val="11"/>
        <color rgb="FF000000"/>
        <rFont val="ＭＳ Ｐゴシック"/>
        <family val="3"/>
        <charset val="128"/>
      </rPr>
      <t xml:space="preserve">30-10060-503795</t>
    </r>
    <r>
      <rPr>
        <sz val="11"/>
        <color rgb="FF000000"/>
        <rFont val="Noto Sans"/>
        <family val="2"/>
      </rPr>
      <t xml:space="preserve">号</t>
    </r>
  </si>
  <si>
    <t xml:space="preserve">【選択】子どものメンタルヘルス</t>
  </si>
  <si>
    <t xml:space="preserve">児童生徒のメンタルヘルスへの心理教育的支援としてストレスマネジメント教育がある。その中核技法である「リラクセーション」に関するレクチャーと演習を行う。具体的には，学校で活用できる簡便な技法である「呼吸法」や「動作法（肩の弛め課題）」などについて，単なる理論学習・体験学習ではなく，受講者自らが習得し活用できるとともに，ストレスマネジメント教育の推進者として機能できることを目標とする。</t>
  </si>
  <si>
    <t xml:space="preserve">藤原　忠雄（大学院学校教育研究科教授）</t>
  </si>
  <si>
    <r>
      <rPr>
        <sz val="11"/>
        <color rgb="FF000000"/>
        <rFont val="Noto Sans"/>
        <family val="2"/>
      </rPr>
      <t xml:space="preserve">平</t>
    </r>
    <r>
      <rPr>
        <sz val="11"/>
        <color rgb="FF000000"/>
        <rFont val="ＭＳ Ｐゴシック"/>
        <family val="3"/>
        <charset val="128"/>
      </rPr>
      <t xml:space="preserve">30-10060-503796</t>
    </r>
    <r>
      <rPr>
        <sz val="11"/>
        <color rgb="FF000000"/>
        <rFont val="Noto Sans"/>
        <family val="2"/>
      </rPr>
      <t xml:space="preserve">号</t>
    </r>
  </si>
  <si>
    <t xml:space="preserve">【選択】子どもに対する教師の見方をふりかえる－学級経営の充実のために－Ａ</t>
  </si>
  <si>
    <t xml:space="preserve">一人一人の児童生徒と学級全体の把握と理解は，児童生徒の成長を促す学級経営の基盤であり，いじめや不登校等の問題の未然防止や早期発見にも不可欠である。児童生徒や学級の理解には教師自身の物事の見方･捉え方も影響しているが，それに気づくのは容易ではない。そこでこの講習では，教師が児童生徒と学級に与える影響を心理学的な側面から学び，自身のふり返りを通して，より充実した学級経営に役立つ知識を獲得する。</t>
  </si>
  <si>
    <t xml:space="preserve">秋光　恵子（大学院学校教育研究科教授）</t>
  </si>
  <si>
    <r>
      <rPr>
        <sz val="11"/>
        <color rgb="FF000000"/>
        <rFont val="Noto Sans"/>
        <family val="2"/>
      </rPr>
      <t xml:space="preserve">平</t>
    </r>
    <r>
      <rPr>
        <sz val="11"/>
        <color rgb="FF000000"/>
        <rFont val="ＭＳ Ｐゴシック"/>
        <family val="3"/>
        <charset val="128"/>
      </rPr>
      <t xml:space="preserve">30-10060-503797</t>
    </r>
    <r>
      <rPr>
        <sz val="11"/>
        <color rgb="FF000000"/>
        <rFont val="Noto Sans"/>
        <family val="2"/>
      </rPr>
      <t xml:space="preserve">号</t>
    </r>
  </si>
  <si>
    <t xml:space="preserve">【選択】アンケート調査および実験データの解析法入門</t>
  </si>
  <si>
    <r>
      <rPr>
        <sz val="11"/>
        <color rgb="FF000000"/>
        <rFont val="Noto Sans"/>
        <family val="2"/>
      </rPr>
      <t xml:space="preserve">学校現場では，平均値だけに過度に着目した議論がしばしば見受けられる。本講習ではまず，平均値だけに着目することの弊害について説明する。その後，調査・実験データの初歩的な解析手法，また考察を加える際の留意事項について，</t>
    </r>
    <r>
      <rPr>
        <sz val="11"/>
        <color rgb="FF000000"/>
        <rFont val="ＭＳ Ｐゴシック"/>
        <family val="3"/>
        <charset val="128"/>
      </rPr>
      <t xml:space="preserve">Excel</t>
    </r>
    <r>
      <rPr>
        <sz val="11"/>
        <color rgb="FF000000"/>
        <rFont val="Noto Sans"/>
        <family val="2"/>
      </rPr>
      <t xml:space="preserve">やフリーの統計解析ソフトを用いた演習課題を交えながら概説する。 キーワード：代表値，散布度，区間推定，帰無仮説検定，ｔ検定，相関，クロス集計表，分散分析，回帰分析など</t>
    </r>
  </si>
  <si>
    <t xml:space="preserve">毎野　正樹（教育政策トップリーダー養成カリキュラム研究開発室准教授）
澤山　郁夫（教育政策トップリーダー養成カリキュラム研究開発室助教）</t>
  </si>
  <si>
    <r>
      <rPr>
        <sz val="11"/>
        <color rgb="FF000000"/>
        <rFont val="Noto Sans"/>
        <family val="2"/>
      </rPr>
      <t xml:space="preserve">平</t>
    </r>
    <r>
      <rPr>
        <sz val="11"/>
        <color rgb="FF000000"/>
        <rFont val="ＭＳ Ｐゴシック"/>
        <family val="3"/>
        <charset val="128"/>
      </rPr>
      <t xml:space="preserve">30-10060-503798</t>
    </r>
    <r>
      <rPr>
        <sz val="11"/>
        <color rgb="FF000000"/>
        <rFont val="Noto Sans"/>
        <family val="2"/>
      </rPr>
      <t xml:space="preserve">号</t>
    </r>
  </si>
  <si>
    <r>
      <rPr>
        <sz val="13"/>
        <color rgb="FF000000"/>
        <rFont val="Noto Sans"/>
        <family val="2"/>
      </rPr>
      <t xml:space="preserve">学校現場では，平均値だけに過度に着目した議論がしばしば見受けられる。本講習ではまず，平均値だけに着目することの弊害について説明する。その後，調査・実験データの初歩的な解析手法，また考察を加える際の留意事項について，</t>
    </r>
    <r>
      <rPr>
        <sz val="13"/>
        <color rgb="FF000000"/>
        <rFont val="ＭＳ Ｐゴシック"/>
        <family val="3"/>
        <charset val="128"/>
      </rPr>
      <t xml:space="preserve">Excel</t>
    </r>
    <r>
      <rPr>
        <sz val="13"/>
        <color rgb="FF000000"/>
        <rFont val="Noto Sans"/>
        <family val="2"/>
      </rPr>
      <t xml:space="preserve">やフリーの統計解析ソフトを用いた演習課題を交えながら概説する。 キーワード：代表値，散布度，区間推定，帰無仮説検定，ｔ検定，相関，クロス集計表，分散分析，回帰分析など</t>
    </r>
  </si>
  <si>
    <t xml:space="preserve">【選択】実はスゴイ！！私たちの学校－学校の強みを再発見しよう－Ａ</t>
  </si>
  <si>
    <t xml:space="preserve">教育改革の主体は各学校である。自分たちの手で魅力的で特色ある学校を共創する，そういう時代が今到来している。このとき鍵を握るのが，各学校の強みであり，その発見・活用・拡張のプロセスである。しかし，自分たちの学校の強みは意外と見過ごされていることが多い。本講習では世界的な注目を集める組織開発の方法論に関する講義と演習を通して，強みに基づく学校づくりのあり方とその方法を体験的に理解することを目的とする。</t>
  </si>
  <si>
    <t xml:space="preserve">安藤　福光（大学院学校教育研究科准教授）
緩利　誠（昭和女子大学人間文化学部専任講師）</t>
  </si>
  <si>
    <r>
      <rPr>
        <sz val="11"/>
        <color rgb="FF000000"/>
        <rFont val="Noto Sans"/>
        <family val="2"/>
      </rPr>
      <t xml:space="preserve">平</t>
    </r>
    <r>
      <rPr>
        <sz val="11"/>
        <color rgb="FF000000"/>
        <rFont val="ＭＳ Ｐゴシック"/>
        <family val="3"/>
        <charset val="128"/>
      </rPr>
      <t xml:space="preserve">30-10060-503799</t>
    </r>
    <r>
      <rPr>
        <sz val="11"/>
        <color rgb="FF000000"/>
        <rFont val="Noto Sans"/>
        <family val="2"/>
      </rPr>
      <t xml:space="preserve">号</t>
    </r>
  </si>
  <si>
    <t xml:space="preserve">【選択】社会問題解決の学びをどうデザインするか？Ａ</t>
  </si>
  <si>
    <t xml:space="preserve">アクティブラーニングの具体的方法の一つとして問題解決学習が示されるが，本講習では子ども・若者が（地域）社会問題の解決に参加する関心を形成し，知識を活用しながらその解決策を立案／実行する技能を獲得していく「学びのデザイン」について，国内外の実践事例を手掛かりに講究していく。講習終了時には，それぞれの現場での具体的な実践方向が明らかとなることを目標とする。</t>
  </si>
  <si>
    <t xml:space="preserve">古田　雄一（大阪国際大学短期大学部ライフデザイン総合学科専任講師）
川中　大輔（龍谷大学社会学部現代福祉学科専任講師）</t>
  </si>
  <si>
    <r>
      <rPr>
        <sz val="11"/>
        <color rgb="FF000000"/>
        <rFont val="Noto Sans"/>
        <family val="2"/>
      </rPr>
      <t xml:space="preserve">平</t>
    </r>
    <r>
      <rPr>
        <sz val="11"/>
        <color rgb="FF000000"/>
        <rFont val="ＭＳ Ｐゴシック"/>
        <family val="3"/>
        <charset val="128"/>
      </rPr>
      <t xml:space="preserve">30-10060-503800</t>
    </r>
    <r>
      <rPr>
        <sz val="11"/>
        <color rgb="FF000000"/>
        <rFont val="Noto Sans"/>
        <family val="2"/>
      </rPr>
      <t xml:space="preserve">号</t>
    </r>
  </si>
  <si>
    <t xml:space="preserve">【選択】歯と口の健康：学校保健データを読み解くＡ</t>
  </si>
  <si>
    <t xml:space="preserve">口は食物の消化吸収の出発点としての重要な役目を担っています。乳歯の虫歯は，すでに下に埋まっている永久歯に悪影響を及ぼします。学童期に噛む習慣や適正な食習慣を身につけなければ，成長とともにその修正は困難になります。本講習では，学校保健データを読み解いて，現状の問題点を把握し，学校現場での保健指導の際に必要な知識と考え方の習得を目指します。</t>
  </si>
  <si>
    <t xml:space="preserve">岡本　希（大学院学校教育研究科准教授）</t>
  </si>
  <si>
    <t xml:space="preserve">幼稚園教諭，小学校教諭，養護教諭，栄養教諭</t>
  </si>
  <si>
    <r>
      <rPr>
        <sz val="11"/>
        <color rgb="FF000000"/>
        <rFont val="Noto Sans"/>
        <family val="2"/>
      </rPr>
      <t xml:space="preserve">平</t>
    </r>
    <r>
      <rPr>
        <sz val="11"/>
        <color rgb="FF000000"/>
        <rFont val="ＭＳ Ｐゴシック"/>
        <family val="3"/>
        <charset val="128"/>
      </rPr>
      <t xml:space="preserve">30-10060-503801</t>
    </r>
    <r>
      <rPr>
        <sz val="11"/>
        <color rgb="FF000000"/>
        <rFont val="Noto Sans"/>
        <family val="2"/>
      </rPr>
      <t xml:space="preserve">号</t>
    </r>
  </si>
  <si>
    <t xml:space="preserve">【選択】学校の危機を考える－求められる「教育活動に内在する危機」の認識Ｂ</t>
  </si>
  <si>
    <t xml:space="preserve">教育活動に潜む危機のほとんどは，適切な指導や対応で解決され，危機と認識されることはありません。しかし，だからこそ，危機の認識が希薄になるという状況があります。学校における危機管理の全体を俯瞰し，危機の人的・環境的要因をふまえつつ，危機対応の実際を考えます。また，被災時の学校の状況について，阪神・淡路大震災，東日本大震災の経験をもとに検証します。</t>
  </si>
  <si>
    <r>
      <rPr>
        <sz val="11"/>
        <color rgb="FF000000"/>
        <rFont val="Noto Sans"/>
        <family val="2"/>
      </rPr>
      <t xml:space="preserve">平</t>
    </r>
    <r>
      <rPr>
        <sz val="11"/>
        <color rgb="FF000000"/>
        <rFont val="ＭＳ Ｐゴシック"/>
        <family val="3"/>
        <charset val="128"/>
      </rPr>
      <t xml:space="preserve">30-10060-503802</t>
    </r>
    <r>
      <rPr>
        <sz val="11"/>
        <color rgb="FF000000"/>
        <rFont val="Noto Sans"/>
        <family val="2"/>
      </rPr>
      <t xml:space="preserve">号</t>
    </r>
  </si>
  <si>
    <t xml:space="preserve">【選択】楽しい社会科フィールドワーク入門</t>
  </si>
  <si>
    <t xml:space="preserve">小・中社会科，高校地歴科地理にそれぞれ位置づけられている地域の調査に関する学習に共通する基礎的技能を学修します。今回の講習では，講義（地域を見る目。商店街を調べよう），ワークショップ（商店街を地図にするための凡例作成），フィールドワーク（暑さや雨天の場合も可能なように地下街の予定），まとめ（地図化）という流れで，フィールドワークの基礎的技能を学びます。</t>
  </si>
  <si>
    <t xml:space="preserve">吉水　裕也（大学院学校教育研究科教授）</t>
  </si>
  <si>
    <t xml:space="preserve">小学校教諭，中学校教諭（社会），高等学校教諭（地歴），特別支援学校教諭</t>
  </si>
  <si>
    <r>
      <rPr>
        <sz val="11"/>
        <color rgb="FF000000"/>
        <rFont val="Noto Sans"/>
        <family val="2"/>
      </rPr>
      <t xml:space="preserve">平</t>
    </r>
    <r>
      <rPr>
        <sz val="11"/>
        <color rgb="FF000000"/>
        <rFont val="ＭＳ Ｐゴシック"/>
        <family val="3"/>
        <charset val="128"/>
      </rPr>
      <t xml:space="preserve">30-10060-503803</t>
    </r>
    <r>
      <rPr>
        <sz val="11"/>
        <color rgb="FF000000"/>
        <rFont val="Noto Sans"/>
        <family val="2"/>
      </rPr>
      <t xml:space="preserve">号</t>
    </r>
  </si>
  <si>
    <t xml:space="preserve">【選択】実はスゴイ！！私たちの学校－学校の強みを再発見しよう－Ｂ</t>
  </si>
  <si>
    <r>
      <rPr>
        <sz val="11"/>
        <color rgb="FF000000"/>
        <rFont val="Noto Sans"/>
        <family val="2"/>
      </rPr>
      <t xml:space="preserve">平</t>
    </r>
    <r>
      <rPr>
        <sz val="11"/>
        <color rgb="FF000000"/>
        <rFont val="ＭＳ Ｐゴシック"/>
        <family val="3"/>
        <charset val="128"/>
      </rPr>
      <t xml:space="preserve">30-10060-503804</t>
    </r>
    <r>
      <rPr>
        <sz val="11"/>
        <color rgb="FF000000"/>
        <rFont val="Noto Sans"/>
        <family val="2"/>
      </rPr>
      <t xml:space="preserve">号</t>
    </r>
  </si>
  <si>
    <t xml:space="preserve">【選択】自然現象と数学</t>
  </si>
  <si>
    <t xml:space="preserve">自然現象を記述する微分方程式（特に正規形と呼ばれるタイプ）を考察する。例として，ニュートンの冷却法則や，生物個体数の時間変動を記述するモデルなどを挙げる。相図を描くことでこれらの解の特徴が捉えられることを解説し，さらに解が現象とどう対応しているかを述べる。微分，積分，ベクトルの知識を前提とした内容である。</t>
  </si>
  <si>
    <t xml:space="preserve">小川　聖雄（大学院学校教育研究科准教授）</t>
  </si>
  <si>
    <t xml:space="preserve">高等学校教諭（数学）</t>
  </si>
  <si>
    <r>
      <rPr>
        <sz val="11"/>
        <color rgb="FF000000"/>
        <rFont val="Noto Sans"/>
        <family val="2"/>
      </rPr>
      <t xml:space="preserve">平</t>
    </r>
    <r>
      <rPr>
        <sz val="11"/>
        <color rgb="FF000000"/>
        <rFont val="ＭＳ Ｐゴシック"/>
        <family val="3"/>
        <charset val="128"/>
      </rPr>
      <t xml:space="preserve">30-10060-503805</t>
    </r>
    <r>
      <rPr>
        <sz val="11"/>
        <color rgb="FF000000"/>
        <rFont val="Noto Sans"/>
        <family val="2"/>
      </rPr>
      <t xml:space="preserve">号</t>
    </r>
  </si>
  <si>
    <t xml:space="preserve">【選択】社会問題解決の学びをどうデザインするか？Ｂ</t>
  </si>
  <si>
    <r>
      <rPr>
        <sz val="11"/>
        <color rgb="FF000000"/>
        <rFont val="Noto Sans"/>
        <family val="2"/>
      </rPr>
      <t xml:space="preserve">平</t>
    </r>
    <r>
      <rPr>
        <sz val="11"/>
        <color rgb="FF000000"/>
        <rFont val="ＭＳ Ｐゴシック"/>
        <family val="3"/>
        <charset val="128"/>
      </rPr>
      <t xml:space="preserve">30-10060-503806</t>
    </r>
    <r>
      <rPr>
        <sz val="11"/>
        <color rgb="FF000000"/>
        <rFont val="Noto Sans"/>
        <family val="2"/>
      </rPr>
      <t xml:space="preserve">号</t>
    </r>
  </si>
  <si>
    <t xml:space="preserve">【選択】これだけは理解しよう－外国人児童生徒等教育Ａ</t>
  </si>
  <si>
    <t xml:space="preserve">学校現場において外国人児童生徒等教育にかかわる教員が，①国や県（主に兵庫県）の施策，②外国人児童生徒等の生活及び学習上の課題，③特別の教育課程による日本語指導の在り方，④児童生徒の日本語能力測定方法の概要理解について，講義や演習を通して，多文化共生の視点をもちながら，どのような取組を行うことが必要かを学ぶ。</t>
  </si>
  <si>
    <t xml:space="preserve">村松　好子（兵庫県教育委員会人権教育課長）</t>
  </si>
  <si>
    <t xml:space="preserve">小学校教諭，中学校教諭，特別支援学校教諭，養護教諭</t>
  </si>
  <si>
    <r>
      <rPr>
        <sz val="11"/>
        <color rgb="FF000000"/>
        <rFont val="Noto Sans"/>
        <family val="2"/>
      </rPr>
      <t xml:space="preserve">平</t>
    </r>
    <r>
      <rPr>
        <sz val="11"/>
        <color rgb="FF000000"/>
        <rFont val="ＭＳ Ｐゴシック"/>
        <family val="3"/>
        <charset val="128"/>
      </rPr>
      <t xml:space="preserve">30-10060-503807</t>
    </r>
    <r>
      <rPr>
        <sz val="11"/>
        <color rgb="FF000000"/>
        <rFont val="Noto Sans"/>
        <family val="2"/>
      </rPr>
      <t xml:space="preserve">号</t>
    </r>
  </si>
  <si>
    <t xml:space="preserve">【選択】児童生徒理解のための心理学調査法Ａ</t>
  </si>
  <si>
    <t xml:space="preserve">有効な生徒指導，学級経営においては児童生徒理解が欠かせない。この講習では，予防的生徒指導の実践や円滑な学級経営を行う上で基盤となる児童生徒の心理状態・行動傾向を，心理学調査法（アンケート調査）を用いて把握・分析する方法を具体的に学ぶ。受講生が少人数班で実習する形式を用いて，調査目的の焦点化，質問項目の作成，調査票の構成，およびデータ分析の基礎を習得する。</t>
  </si>
  <si>
    <t xml:space="preserve">竹西　亜古（大学院学校教育研究科教授）</t>
  </si>
  <si>
    <r>
      <rPr>
        <sz val="11"/>
        <color rgb="FF000000"/>
        <rFont val="Noto Sans"/>
        <family val="2"/>
      </rPr>
      <t xml:space="preserve">平</t>
    </r>
    <r>
      <rPr>
        <sz val="11"/>
        <color rgb="FF000000"/>
        <rFont val="ＭＳ Ｐゴシック"/>
        <family val="3"/>
        <charset val="128"/>
      </rPr>
      <t xml:space="preserve">30-10060-503808</t>
    </r>
    <r>
      <rPr>
        <sz val="11"/>
        <color rgb="FF000000"/>
        <rFont val="Noto Sans"/>
        <family val="2"/>
      </rPr>
      <t xml:space="preserve">号</t>
    </r>
  </si>
  <si>
    <t xml:space="preserve">【選択】いじめ問題の理解と対応の実際Ａ</t>
  </si>
  <si>
    <t xml:space="preserve">いじめ問題の本質と最近のいじめの特徴，及びその背景に関する心理学的・社会学的理解を基盤に，「いじめ防止対策推進法」の制定から５年が経過した現在の学校の対応課題を明らかにするとともに，具体的事例の検討を通して，いじめ問題への対応の実際について学ぶ。いじめと正対し，いじめの未然防止，早期発見・早期対応，問題解決を図るために必要な知識と技法，及びマネジメント力を習得することを目標とする。</t>
  </si>
  <si>
    <t xml:space="preserve">新井　肇（関西外国語大学外国語学部教授）</t>
  </si>
  <si>
    <r>
      <rPr>
        <sz val="11"/>
        <color rgb="FF000000"/>
        <rFont val="Noto Sans"/>
        <family val="2"/>
      </rPr>
      <t xml:space="preserve">平</t>
    </r>
    <r>
      <rPr>
        <sz val="11"/>
        <color rgb="FF000000"/>
        <rFont val="ＭＳ Ｐゴシック"/>
        <family val="3"/>
        <charset val="128"/>
      </rPr>
      <t xml:space="preserve">30-10060-503809</t>
    </r>
    <r>
      <rPr>
        <sz val="11"/>
        <color rgb="FF000000"/>
        <rFont val="Noto Sans"/>
        <family val="2"/>
      </rPr>
      <t xml:space="preserve">号</t>
    </r>
  </si>
  <si>
    <t xml:space="preserve">【選択】外国人児童生徒に対する理解と日本語指導の方法Ｂ</t>
  </si>
  <si>
    <r>
      <rPr>
        <sz val="11"/>
        <color rgb="FF000000"/>
        <rFont val="Noto Sans"/>
        <family val="2"/>
      </rPr>
      <t xml:space="preserve">平</t>
    </r>
    <r>
      <rPr>
        <sz val="11"/>
        <color rgb="FF000000"/>
        <rFont val="ＭＳ Ｐゴシック"/>
        <family val="3"/>
        <charset val="128"/>
      </rPr>
      <t xml:space="preserve">30-10060-503810</t>
    </r>
    <r>
      <rPr>
        <sz val="11"/>
        <color rgb="FF000000"/>
        <rFont val="Noto Sans"/>
        <family val="2"/>
      </rPr>
      <t xml:space="preserve">号</t>
    </r>
  </si>
  <si>
    <t xml:space="preserve">【選択】歯と口の健康：学校保健データを読み解くＢ</t>
  </si>
  <si>
    <r>
      <rPr>
        <sz val="11"/>
        <color rgb="FF000000"/>
        <rFont val="Noto Sans"/>
        <family val="2"/>
      </rPr>
      <t xml:space="preserve">平</t>
    </r>
    <r>
      <rPr>
        <sz val="11"/>
        <color rgb="FF000000"/>
        <rFont val="ＭＳ Ｐゴシック"/>
        <family val="3"/>
        <charset val="128"/>
      </rPr>
      <t xml:space="preserve">30-10060-503811</t>
    </r>
    <r>
      <rPr>
        <sz val="11"/>
        <color rgb="FF000000"/>
        <rFont val="Noto Sans"/>
        <family val="2"/>
      </rPr>
      <t xml:space="preserve">号</t>
    </r>
  </si>
  <si>
    <t xml:space="preserve">【選択】幼児教育で大切にしたいこと</t>
  </si>
  <si>
    <t xml:space="preserve">幼児教育をめぐる課題や幼稚園教育要領から幼児に育成すべき資質・能力について解説する。クラスづくりや保護者対応，家庭や地域との連携など幼稚園教育の実践を通して講話から考え合う場とする。</t>
  </si>
  <si>
    <t xml:space="preserve">藤原　照美（神戸市教育委員会主任指導員）
黒田　眞由美（神戸市教育委員会主任指導員）</t>
  </si>
  <si>
    <r>
      <rPr>
        <sz val="11"/>
        <color rgb="FF000000"/>
        <rFont val="Noto Sans"/>
        <family val="2"/>
      </rPr>
      <t xml:space="preserve">平</t>
    </r>
    <r>
      <rPr>
        <sz val="11"/>
        <color rgb="FF000000"/>
        <rFont val="ＭＳ Ｐゴシック"/>
        <family val="3"/>
        <charset val="128"/>
      </rPr>
      <t xml:space="preserve">30-10060-503812</t>
    </r>
    <r>
      <rPr>
        <sz val="11"/>
        <color rgb="FF000000"/>
        <rFont val="Noto Sans"/>
        <family val="2"/>
      </rPr>
      <t xml:space="preserve">号</t>
    </r>
  </si>
  <si>
    <t xml:space="preserve">【選択】コミュニティ・スクールのススメＢ</t>
  </si>
  <si>
    <r>
      <rPr>
        <sz val="11"/>
        <color rgb="FF000000"/>
        <rFont val="Noto Sans"/>
        <family val="2"/>
      </rPr>
      <t xml:space="preserve">平</t>
    </r>
    <r>
      <rPr>
        <sz val="11"/>
        <color rgb="FF000000"/>
        <rFont val="ＭＳ Ｐゴシック"/>
        <family val="3"/>
        <charset val="128"/>
      </rPr>
      <t xml:space="preserve">30-10060-503813</t>
    </r>
    <r>
      <rPr>
        <sz val="11"/>
        <color rgb="FF000000"/>
        <rFont val="Noto Sans"/>
        <family val="2"/>
      </rPr>
      <t xml:space="preserve">号</t>
    </r>
  </si>
  <si>
    <t xml:space="preserve">【選択】子どもに対する教師の見方をふりかえる－学級経営の充実のために－Ｂ</t>
  </si>
  <si>
    <r>
      <rPr>
        <sz val="11"/>
        <color rgb="FF000000"/>
        <rFont val="Noto Sans"/>
        <family val="2"/>
      </rPr>
      <t xml:space="preserve">平</t>
    </r>
    <r>
      <rPr>
        <sz val="11"/>
        <color rgb="FF000000"/>
        <rFont val="ＭＳ Ｐゴシック"/>
        <family val="3"/>
        <charset val="128"/>
      </rPr>
      <t xml:space="preserve">30-10060-503814</t>
    </r>
    <r>
      <rPr>
        <sz val="11"/>
        <color rgb="FF000000"/>
        <rFont val="Noto Sans"/>
        <family val="2"/>
      </rPr>
      <t xml:space="preserve">号</t>
    </r>
  </si>
  <si>
    <t xml:space="preserve">【選択】思考力・判断力・表現力を育てるＮＩＥを活用した小学校社会科授業づくり</t>
  </si>
  <si>
    <t xml:space="preserve">兵庫県内においてはＮＩＥの実践指定校が推進的な役割を果たしながら，学校での活用法を提案している。特に，新たな学習指導要領では社会科授業を活性化する方法として，アクティブラーニングを活用した授業づくりが注目されている。そこで，本講習では思考力・判断力・表現力を育成する新聞を活用した社会科授業づくりを考えたい。</t>
  </si>
  <si>
    <t xml:space="preserve">福田　喜彦（大学院学校教育研究科准教授）</t>
  </si>
  <si>
    <r>
      <rPr>
        <sz val="11"/>
        <color rgb="FF000000"/>
        <rFont val="Noto Sans"/>
        <family val="2"/>
      </rPr>
      <t xml:space="preserve">平</t>
    </r>
    <r>
      <rPr>
        <sz val="11"/>
        <color rgb="FF000000"/>
        <rFont val="ＭＳ Ｐゴシック"/>
        <family val="3"/>
        <charset val="128"/>
      </rPr>
      <t xml:space="preserve">30-10060-503815</t>
    </r>
    <r>
      <rPr>
        <sz val="11"/>
        <color rgb="FF000000"/>
        <rFont val="Noto Sans"/>
        <family val="2"/>
      </rPr>
      <t xml:space="preserve">号</t>
    </r>
  </si>
  <si>
    <t xml:space="preserve">【選択】学校評価を共に創るＢ</t>
  </si>
  <si>
    <r>
      <rPr>
        <sz val="11"/>
        <color rgb="FF000000"/>
        <rFont val="Noto Sans"/>
        <family val="2"/>
      </rPr>
      <t xml:space="preserve">平</t>
    </r>
    <r>
      <rPr>
        <sz val="11"/>
        <color rgb="FF000000"/>
        <rFont val="ＭＳ Ｐゴシック"/>
        <family val="3"/>
        <charset val="128"/>
      </rPr>
      <t xml:space="preserve">30-10060-503816</t>
    </r>
    <r>
      <rPr>
        <sz val="11"/>
        <color rgb="FF000000"/>
        <rFont val="Noto Sans"/>
        <family val="2"/>
      </rPr>
      <t xml:space="preserve">号</t>
    </r>
  </si>
  <si>
    <t xml:space="preserve">【選択】子ども・保護者理解と生徒指導</t>
  </si>
  <si>
    <t xml:space="preserve">現代の学校が直面する様々な生徒指導上の課題について，危機管理，教育相談，学級経営，道徳の授業づくり，子ども理解，保護者対応など幅広い側面から，その解決に向けてのアプローチを考えます。</t>
  </si>
  <si>
    <t xml:space="preserve">平山　直樹（神戸市教育委員会専門指導主事）
伊藤　理秀（神戸市教育委員会主任指導員）
青木　壮一郎（神戸市教育委員会主任指導員）</t>
  </si>
  <si>
    <r>
      <rPr>
        <sz val="11"/>
        <color rgb="FF000000"/>
        <rFont val="Noto Sans"/>
        <family val="2"/>
      </rPr>
      <t xml:space="preserve">平</t>
    </r>
    <r>
      <rPr>
        <sz val="11"/>
        <color rgb="FF000000"/>
        <rFont val="ＭＳ Ｐゴシック"/>
        <family val="3"/>
        <charset val="128"/>
      </rPr>
      <t xml:space="preserve">30-10060-503817</t>
    </r>
    <r>
      <rPr>
        <sz val="11"/>
        <color rgb="FF000000"/>
        <rFont val="Noto Sans"/>
        <family val="2"/>
      </rPr>
      <t xml:space="preserve">号</t>
    </r>
  </si>
  <si>
    <t xml:space="preserve">【選択】児童生徒理解のための心理学調査法Ｂ</t>
  </si>
  <si>
    <r>
      <rPr>
        <sz val="11"/>
        <color rgb="FF000000"/>
        <rFont val="Noto Sans"/>
        <family val="2"/>
      </rPr>
      <t xml:space="preserve">平</t>
    </r>
    <r>
      <rPr>
        <sz val="11"/>
        <color rgb="FF000000"/>
        <rFont val="ＭＳ Ｐゴシック"/>
        <family val="3"/>
        <charset val="128"/>
      </rPr>
      <t xml:space="preserve">30-10060-503818</t>
    </r>
    <r>
      <rPr>
        <sz val="11"/>
        <color rgb="FF000000"/>
        <rFont val="Noto Sans"/>
        <family val="2"/>
      </rPr>
      <t xml:space="preserve">号</t>
    </r>
  </si>
  <si>
    <t xml:space="preserve">【選択】これだけは理解しよう－外国人児童生徒等教育Ｂ</t>
  </si>
  <si>
    <r>
      <rPr>
        <sz val="11"/>
        <color rgb="FF000000"/>
        <rFont val="Noto Sans"/>
        <family val="2"/>
      </rPr>
      <t xml:space="preserve">平</t>
    </r>
    <r>
      <rPr>
        <sz val="11"/>
        <color rgb="FF000000"/>
        <rFont val="ＭＳ Ｐゴシック"/>
        <family val="3"/>
        <charset val="128"/>
      </rPr>
      <t xml:space="preserve">30-10060-503819</t>
    </r>
    <r>
      <rPr>
        <sz val="11"/>
        <color rgb="FF000000"/>
        <rFont val="Noto Sans"/>
        <family val="2"/>
      </rPr>
      <t xml:space="preserve">号</t>
    </r>
  </si>
  <si>
    <t xml:space="preserve">【選択】「教科を越えて，社会に開く」カリキュラムづくりへの招待－Ａ</t>
  </si>
  <si>
    <t xml:space="preserve">新学習指導要領では「社会に開かれた教育課程」という基本理念が示された。教科横断的な視点から教育活動の改善を図り，教科等や学年，さらには学校の「壁」を越えたカリキュラムの実現が各学校に求められる。しかし，その意義や方法に関する情報の不十分さもあって，実施には困難が予測される。本講習では講義と演習を通して，これからの時代におけるカリキュラムづくりのあり方とその方法を体験的に理解することを目的とする。</t>
  </si>
  <si>
    <r>
      <rPr>
        <sz val="11"/>
        <color rgb="FF000000"/>
        <rFont val="Noto Sans"/>
        <family val="2"/>
      </rPr>
      <t xml:space="preserve">平</t>
    </r>
    <r>
      <rPr>
        <sz val="11"/>
        <color rgb="FF000000"/>
        <rFont val="ＭＳ Ｐゴシック"/>
        <family val="3"/>
        <charset val="128"/>
      </rPr>
      <t xml:space="preserve">30-10060-503820</t>
    </r>
    <r>
      <rPr>
        <sz val="11"/>
        <color rgb="FF000000"/>
        <rFont val="Noto Sans"/>
        <family val="2"/>
      </rPr>
      <t xml:space="preserve">号</t>
    </r>
  </si>
  <si>
    <t xml:space="preserve">【選択】ミスやピンチから学ぶ，情報の共有で組織力を向上させましょう！「こんな時，どうする？」－Ｃ</t>
  </si>
  <si>
    <t xml:space="preserve">学校現場には多種多様な業務があり，日々さまざまな出来事が起こっています。個人として完璧な対応を心掛けていても，知らず知らずのうちにミスやピンチは近くに忍び寄ってきます。その時の体験や状況を職場で共有できれば，似た状況での未然防止に役立つだけでなく，情報としての価値も高まります。ミスやピンチを学校全体で共有できる文化や風土について，演習やグループワークを中心に考えていきます。</t>
  </si>
  <si>
    <t xml:space="preserve">稲垣　健（神戸市立高羽小学校校長）
里　昭憲（神戸市立御影小学校校長）</t>
  </si>
  <si>
    <r>
      <rPr>
        <sz val="11"/>
        <color rgb="FF000000"/>
        <rFont val="Noto Sans"/>
        <family val="2"/>
      </rPr>
      <t xml:space="preserve">平</t>
    </r>
    <r>
      <rPr>
        <sz val="11"/>
        <color rgb="FF000000"/>
        <rFont val="ＭＳ Ｐゴシック"/>
        <family val="3"/>
        <charset val="128"/>
      </rPr>
      <t xml:space="preserve">30-10060-503821</t>
    </r>
    <r>
      <rPr>
        <sz val="11"/>
        <color rgb="FF000000"/>
        <rFont val="Noto Sans"/>
        <family val="2"/>
      </rPr>
      <t xml:space="preserve">号</t>
    </r>
  </si>
  <si>
    <t xml:space="preserve">【選択】「教科を越えて，社会に開く」カリキュラムづくりへの招待－Ｂ</t>
  </si>
  <si>
    <r>
      <rPr>
        <sz val="11"/>
        <color rgb="FF000000"/>
        <rFont val="Noto Sans"/>
        <family val="2"/>
      </rPr>
      <t xml:space="preserve">平</t>
    </r>
    <r>
      <rPr>
        <sz val="11"/>
        <color rgb="FF000000"/>
        <rFont val="ＭＳ Ｐゴシック"/>
        <family val="3"/>
        <charset val="128"/>
      </rPr>
      <t xml:space="preserve">30-10060-503822</t>
    </r>
    <r>
      <rPr>
        <sz val="11"/>
        <color rgb="FF000000"/>
        <rFont val="Noto Sans"/>
        <family val="2"/>
      </rPr>
      <t xml:space="preserve">号</t>
    </r>
  </si>
  <si>
    <t xml:space="preserve">【選択】ミスやピンチから学ぶ，情報の共有で組織力を向上させましょう！「こんな時，どうする？」－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503823</t>
    </r>
    <r>
      <rPr>
        <sz val="11"/>
        <color rgb="FF000000"/>
        <rFont val="Noto Sans"/>
        <family val="2"/>
      </rPr>
      <t xml:space="preserve">号</t>
    </r>
  </si>
  <si>
    <t xml:space="preserve">【選択】日本の伝統と文化に関する教育課程と授業実践－グローバル世界への日本文化の発信を意図して－</t>
  </si>
  <si>
    <r>
      <rPr>
        <sz val="11"/>
        <color rgb="FF000000"/>
        <rFont val="Noto Sans"/>
        <family val="2"/>
      </rPr>
      <t xml:space="preserve">わが国の教育改革を図るために，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教育基本法改正を踏まえて現行の学習指導要領では「我が国の伝統と文化」に関する教育課程が重視されている。その意図は，国際社会において重要な役割と交流を推進する日本人としての資質形成にある。この動向を踏まえて，「伝統と文化」に関する先進的取り組みをしている小中高の教育課程と授業実践を考察する。そして，グローバル世界へ日本文化の発信を意図する「鯉のぼり」教材の授業を紹介する。</t>
    </r>
  </si>
  <si>
    <t xml:space="preserve">中村　哲（プール学院大学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0-10060-503824</t>
    </r>
    <r>
      <rPr>
        <sz val="11"/>
        <color rgb="FF000000"/>
        <rFont val="Noto Sans"/>
        <family val="2"/>
      </rPr>
      <t xml:space="preserve">号</t>
    </r>
  </si>
  <si>
    <r>
      <rPr>
        <sz val="13"/>
        <color rgb="FF000000"/>
        <rFont val="Noto Sans"/>
        <family val="2"/>
      </rPr>
      <t xml:space="preserve">わが国の教育改革を図るために，平成</t>
    </r>
    <r>
      <rPr>
        <sz val="13"/>
        <color rgb="FF000000"/>
        <rFont val="ＭＳ Ｐゴシック"/>
        <family val="3"/>
        <charset val="128"/>
      </rPr>
      <t xml:space="preserve">1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教育基本法改正を踏まえて現行の学習指導要領では「我が国の伝統と文化」に関する教育課程が重視されている。その意図は，国際社会において重要な役割と交流を推進する日本人としての資質形成にある。この動向を踏まえて，「伝統と文化」に関する先進的取り組みをしている小中高の教育課程と授業実践を考察する。そして，グローバル世界へ日本文化の発信を意図する「鯉のぼり」教材の授業を紹介する。</t>
    </r>
  </si>
  <si>
    <t xml:space="preserve">【選択】小・中学校におけるボール運動の授業づくり－系統性と教育内容の明確化を意識した教材づくり－</t>
  </si>
  <si>
    <r>
      <rPr>
        <sz val="11"/>
        <color rgb="FF000000"/>
        <rFont val="Noto Sans"/>
        <family val="2"/>
      </rPr>
      <t xml:space="preserve">現学習指導要領において，小学校</t>
    </r>
    <r>
      <rPr>
        <sz val="11"/>
        <color rgb="FF000000"/>
        <rFont val="ＭＳ Ｐゴシック"/>
        <family val="3"/>
        <charset val="128"/>
      </rPr>
      <t xml:space="preserve">3</t>
    </r>
    <r>
      <rPr>
        <sz val="11"/>
        <color rgb="FF000000"/>
        <rFont val="Noto Sans"/>
        <family val="2"/>
      </rPr>
      <t xml:space="preserve">年生から高校</t>
    </r>
    <r>
      <rPr>
        <sz val="11"/>
        <color rgb="FF000000"/>
        <rFont val="ＭＳ Ｐゴシック"/>
        <family val="3"/>
        <charset val="128"/>
      </rPr>
      <t xml:space="preserve">3</t>
    </r>
    <r>
      <rPr>
        <sz val="11"/>
        <color rgb="FF000000"/>
        <rFont val="Noto Sans"/>
        <family val="2"/>
      </rPr>
      <t xml:space="preserve">年生までのボール運動・球技領域の内容が「ゴール型」「ネット型」「ベースボール型」に類型化されました。これは種目主義からの脱却を意図した改革と言え，小・中学におけるボール運動，球技では小中高の系統性を重視し，教育内容を明確にした授業が求められるようになりました。以上のことをふまえた小・中学校で求められるボール運動，球技の教育内容・指導方法を講義及び実技を通して考えます。</t>
    </r>
  </si>
  <si>
    <t xml:space="preserve">筒井　茂喜（大学院学校教育研究科准教授）</t>
  </si>
  <si>
    <r>
      <rPr>
        <sz val="11"/>
        <color rgb="FF000000"/>
        <rFont val="Noto Sans"/>
        <family val="2"/>
      </rPr>
      <t xml:space="preserve">平</t>
    </r>
    <r>
      <rPr>
        <sz val="11"/>
        <color rgb="FF000000"/>
        <rFont val="ＭＳ Ｐゴシック"/>
        <family val="3"/>
        <charset val="128"/>
      </rPr>
      <t xml:space="preserve">30-10060-503825</t>
    </r>
    <r>
      <rPr>
        <sz val="11"/>
        <color rgb="FF000000"/>
        <rFont val="Noto Sans"/>
        <family val="2"/>
      </rPr>
      <t xml:space="preserve">号</t>
    </r>
  </si>
  <si>
    <r>
      <rPr>
        <sz val="13"/>
        <color rgb="FF000000"/>
        <rFont val="Noto Sans"/>
        <family val="2"/>
      </rPr>
      <t xml:space="preserve">現学習指導要領において，小学校</t>
    </r>
    <r>
      <rPr>
        <sz val="13"/>
        <color rgb="FF000000"/>
        <rFont val="ＭＳ Ｐゴシック"/>
        <family val="3"/>
        <charset val="128"/>
      </rPr>
      <t xml:space="preserve">3</t>
    </r>
    <r>
      <rPr>
        <sz val="13"/>
        <color rgb="FF000000"/>
        <rFont val="Noto Sans"/>
        <family val="2"/>
      </rPr>
      <t xml:space="preserve">年生から高校</t>
    </r>
    <r>
      <rPr>
        <sz val="13"/>
        <color rgb="FF000000"/>
        <rFont val="ＭＳ Ｐゴシック"/>
        <family val="3"/>
        <charset val="128"/>
      </rPr>
      <t xml:space="preserve">3</t>
    </r>
    <r>
      <rPr>
        <sz val="13"/>
        <color rgb="FF000000"/>
        <rFont val="Noto Sans"/>
        <family val="2"/>
      </rPr>
      <t xml:space="preserve">年生までのボール運動・球技領域の内容が「ゴール型」「ネット型」「ベースボール型」に類型化されました。これは種目主義からの脱却を意図した改革と言え，小・中学におけるボール運動，球技では小中高の系統性を重視し，教育内容を明確にした授業が求められるようになりました。以上のことをふまえた小・中学校で求められるボール運動，球技の教育内容・指導方法を講義及び実技を通して考えます。</t>
    </r>
  </si>
  <si>
    <t xml:space="preserve">【選択】「障害」に関連する事項の理解と合理的配慮について～身体障害を中心として～Ａ</t>
  </si>
  <si>
    <t xml:space="preserve">教師自身が「障害」の考え方と関連事項について理解し，「心のバリアフリー」につながる具体的な取組みが展開できるようになることを期待して，以下の内容で実施します。①（講義）国際障害分類及び国際生活機能分類，②（講義）「障害」に関わる理念と関連事項（主に貧困と暴力），③（講義と演習）差別解消法と合理的配慮，④（講義と演習）障害児者福祉サービス及び福祉との連携。なお，身体障害を中心に取り扱っていきます。</t>
  </si>
  <si>
    <t xml:space="preserve">石倉　健二（大学院学校教育研究科教授）</t>
  </si>
  <si>
    <r>
      <rPr>
        <sz val="11"/>
        <color rgb="FF000000"/>
        <rFont val="Noto Sans"/>
        <family val="2"/>
      </rPr>
      <t xml:space="preserve">平</t>
    </r>
    <r>
      <rPr>
        <sz val="11"/>
        <color rgb="FF000000"/>
        <rFont val="ＭＳ Ｐゴシック"/>
        <family val="3"/>
        <charset val="128"/>
      </rPr>
      <t xml:space="preserve">30-10060-503826</t>
    </r>
    <r>
      <rPr>
        <sz val="11"/>
        <color rgb="FF000000"/>
        <rFont val="Noto Sans"/>
        <family val="2"/>
      </rPr>
      <t xml:space="preserve">号</t>
    </r>
  </si>
  <si>
    <t xml:space="preserve">【選択】すべての子どもにとって「見やすく，わかりやすい！」教育的支援を考えよう</t>
  </si>
  <si>
    <t xml:space="preserve">特別支援教育の理念である「一人一人の子どもの実態に応じて，子どもの最大限の発達を促す教育をすべての学校で行う」を「見やすさ・わかりやすさ」という視点で考えてみましょう。「見えにくさ・わかりにくさ」のシミュレーション体験，教育的視機能評価法と評価結果の活用方法に関する演習を通して，「見やすく・わかりやすい」教育的支援のあり方について視覚障害教育の知見から学びます。</t>
  </si>
  <si>
    <t xml:space="preserve">丹所　忍（大学院学校教育研究科講師）</t>
  </si>
  <si>
    <t xml:space="preserve">小学校教諭，特別支援学校教諭，養護教諭</t>
  </si>
  <si>
    <r>
      <rPr>
        <sz val="11"/>
        <color rgb="FF000000"/>
        <rFont val="Noto Sans"/>
        <family val="2"/>
      </rPr>
      <t xml:space="preserve">平</t>
    </r>
    <r>
      <rPr>
        <sz val="11"/>
        <color rgb="FF000000"/>
        <rFont val="ＭＳ Ｐゴシック"/>
        <family val="3"/>
        <charset val="128"/>
      </rPr>
      <t xml:space="preserve">30-10060-503827</t>
    </r>
    <r>
      <rPr>
        <sz val="11"/>
        <color rgb="FF000000"/>
        <rFont val="Noto Sans"/>
        <family val="2"/>
      </rPr>
      <t xml:space="preserve">号</t>
    </r>
  </si>
  <si>
    <t xml:space="preserve">【選択】保護者と取り組もう！気になる行動を示す発達障害児に対する家庭での支援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0-503828</t>
    </r>
    <r>
      <rPr>
        <sz val="11"/>
        <color rgb="FF000000"/>
        <rFont val="Noto Sans"/>
        <family val="2"/>
      </rPr>
      <t xml:space="preserve">号</t>
    </r>
  </si>
  <si>
    <t xml:space="preserve">【選択】からだづくり授業における姿勢改善およびリラクゼーション効果をもたらす運動実技指導Ｂ</t>
  </si>
  <si>
    <r>
      <rPr>
        <sz val="11"/>
        <color rgb="FF000000"/>
        <rFont val="Noto Sans"/>
        <family val="2"/>
      </rPr>
      <t xml:space="preserve">平</t>
    </r>
    <r>
      <rPr>
        <sz val="11"/>
        <color rgb="FF000000"/>
        <rFont val="ＭＳ Ｐゴシック"/>
        <family val="3"/>
        <charset val="128"/>
      </rPr>
      <t xml:space="preserve">30-10060-503829</t>
    </r>
    <r>
      <rPr>
        <sz val="11"/>
        <color rgb="FF000000"/>
        <rFont val="Noto Sans"/>
        <family val="2"/>
      </rPr>
      <t xml:space="preserve">号</t>
    </r>
  </si>
  <si>
    <t xml:space="preserve">【選択】「障害」に関連する事項の理解と合理的配慮について～身体障害を中心として～Ｂ</t>
  </si>
  <si>
    <r>
      <rPr>
        <sz val="11"/>
        <color rgb="FF000000"/>
        <rFont val="Noto Sans"/>
        <family val="2"/>
      </rPr>
      <t xml:space="preserve">平</t>
    </r>
    <r>
      <rPr>
        <sz val="11"/>
        <color rgb="FF000000"/>
        <rFont val="ＭＳ Ｐゴシック"/>
        <family val="3"/>
        <charset val="128"/>
      </rPr>
      <t xml:space="preserve">30-10060-503830</t>
    </r>
    <r>
      <rPr>
        <sz val="11"/>
        <color rgb="FF000000"/>
        <rFont val="Noto Sans"/>
        <family val="2"/>
      </rPr>
      <t xml:space="preserve">号</t>
    </r>
  </si>
  <si>
    <t xml:space="preserve">【選択】レクリエーションゲームで子どもたちのコミュニケーション能力を伸ばそう！</t>
  </si>
  <si>
    <r>
      <rPr>
        <sz val="11"/>
        <color rgb="FF000000"/>
        <rFont val="Noto Sans"/>
        <family val="2"/>
      </rPr>
      <t xml:space="preserve">特別活動を中心に，学校では集団による学習活動が重視されている。集団づくりにはコミュニケーションが欠かせない。本講習では，この力の育成に資するレクリエーションゲームや仲間づくりゲーム，さらには一般に</t>
    </r>
    <r>
      <rPr>
        <sz val="11"/>
        <color rgb="FF000000"/>
        <rFont val="ＭＳ Ｐゴシック"/>
        <family val="3"/>
        <charset val="128"/>
      </rPr>
      <t xml:space="preserve">PA</t>
    </r>
    <r>
      <rPr>
        <sz val="11"/>
        <color rgb="FF000000"/>
        <rFont val="Noto Sans"/>
        <family val="2"/>
      </rPr>
      <t xml:space="preserve">系ゲームや</t>
    </r>
    <r>
      <rPr>
        <sz val="11"/>
        <color rgb="FF000000"/>
        <rFont val="ＭＳ Ｐゴシック"/>
        <family val="3"/>
        <charset val="128"/>
      </rPr>
      <t xml:space="preserve">ASE</t>
    </r>
    <r>
      <rPr>
        <sz val="11"/>
        <color rgb="FF000000"/>
        <rFont val="Noto Sans"/>
        <family val="2"/>
      </rPr>
      <t xml:space="preserve">と呼ばれる，身体活動を伴った課題解決型のグループワークを中心に取り上げる。受講者自らがゲームを実際に体験することをとおして，日常の教育実践や部活動で簡易に実施できる方法を検討する。</t>
    </r>
  </si>
  <si>
    <t xml:space="preserve">福島　邦男（武蔵丘短期大学健康マネジメント専攻教授）
安藤　福光（大学院学校教育研究科准教授）</t>
  </si>
  <si>
    <r>
      <rPr>
        <sz val="11"/>
        <color rgb="FF000000"/>
        <rFont val="Noto Sans"/>
        <family val="2"/>
      </rPr>
      <t xml:space="preserve">平</t>
    </r>
    <r>
      <rPr>
        <sz val="11"/>
        <color rgb="FF000000"/>
        <rFont val="ＭＳ Ｐゴシック"/>
        <family val="3"/>
        <charset val="128"/>
      </rPr>
      <t xml:space="preserve">30-10060-503831</t>
    </r>
    <r>
      <rPr>
        <sz val="11"/>
        <color rgb="FF000000"/>
        <rFont val="Noto Sans"/>
        <family val="2"/>
      </rPr>
      <t xml:space="preserve">号</t>
    </r>
  </si>
  <si>
    <r>
      <rPr>
        <sz val="13"/>
        <color rgb="FF000000"/>
        <rFont val="Noto Sans"/>
        <family val="2"/>
      </rPr>
      <t xml:space="preserve">特別活動を中心に，学校では集団による学習活動が重視されている。集団づくりにはコミュニケーションが欠かせない。本講習では，この力の育成に資するレクリエーションゲームや仲間づくりゲーム，さらには一般に</t>
    </r>
    <r>
      <rPr>
        <sz val="13"/>
        <color rgb="FF000000"/>
        <rFont val="ＭＳ Ｐゴシック"/>
        <family val="3"/>
        <charset val="128"/>
      </rPr>
      <t xml:space="preserve">PA</t>
    </r>
    <r>
      <rPr>
        <sz val="13"/>
        <color rgb="FF000000"/>
        <rFont val="Noto Sans"/>
        <family val="2"/>
      </rPr>
      <t xml:space="preserve">系ゲームや</t>
    </r>
    <r>
      <rPr>
        <sz val="13"/>
        <color rgb="FF000000"/>
        <rFont val="ＭＳ Ｐゴシック"/>
        <family val="3"/>
        <charset val="128"/>
      </rPr>
      <t xml:space="preserve">ASE</t>
    </r>
    <r>
      <rPr>
        <sz val="13"/>
        <color rgb="FF000000"/>
        <rFont val="Noto Sans"/>
        <family val="2"/>
      </rPr>
      <t xml:space="preserve">と呼ばれる，身体活動を伴った課題解決型のグループワークを中心に取り上げる。受講者自らがゲームを実際に体験することをとおして，日常の教育実践や部活動で簡易に実施できる方法を検討する。</t>
    </r>
  </si>
  <si>
    <t xml:space="preserve">【選択】保健体育授業を支える心理学</t>
  </si>
  <si>
    <t xml:space="preserve">本講習では，「保健体育授業を支える心理学」をテーマに体育における授業展開や指導法あるいは生徒理解に対して体育心理学がどのように貢献するのかについて紹介する。また，体育心理学の中でも特に生徒の動機づけに着目した基礎理論や概念について解説し，「体育を楽しめる（楽しめない）生徒の特徴」や「生徒が成長できる授業雰囲気づくり」などの理解を深めることを目的とする。</t>
  </si>
  <si>
    <t xml:space="preserve">中須賀　巧（大学院学校教育研究科助教）</t>
  </si>
  <si>
    <t xml:space="preserve">中学校教諭（保健体育），高等学校教諭（保健体育）</t>
  </si>
  <si>
    <r>
      <rPr>
        <sz val="11"/>
        <color rgb="FF000000"/>
        <rFont val="Noto Sans"/>
        <family val="2"/>
      </rPr>
      <t xml:space="preserve">平</t>
    </r>
    <r>
      <rPr>
        <sz val="11"/>
        <color rgb="FF000000"/>
        <rFont val="ＭＳ Ｐゴシック"/>
        <family val="3"/>
        <charset val="128"/>
      </rPr>
      <t xml:space="preserve">30-10060-503832</t>
    </r>
    <r>
      <rPr>
        <sz val="11"/>
        <color rgb="FF000000"/>
        <rFont val="Noto Sans"/>
        <family val="2"/>
      </rPr>
      <t xml:space="preserve">号</t>
    </r>
  </si>
  <si>
    <t xml:space="preserve">【選択】運動部員の心理をマネジメントするＡ</t>
  </si>
  <si>
    <r>
      <rPr>
        <sz val="11"/>
        <color rgb="FF000000"/>
        <rFont val="Noto Sans"/>
        <family val="2"/>
      </rPr>
      <t xml:space="preserve">部活動の顧問として，部員とどう関わり，チームをどう築いていけばよいか，その指針を提供させて頂きます。具体的には，①</t>
    </r>
    <r>
      <rPr>
        <sz val="11"/>
        <color rgb="FF000000"/>
        <rFont val="ＭＳ Ｐゴシック"/>
        <family val="3"/>
        <charset val="128"/>
      </rPr>
      <t xml:space="preserve">J</t>
    </r>
    <r>
      <rPr>
        <sz val="11"/>
        <color rgb="FF000000"/>
        <rFont val="Noto Sans"/>
        <family val="2"/>
      </rPr>
      <t xml:space="preserve">リーグ入りを果たしたＫ君の事例　②大きな怪我に対する心理的対処法　③至摘覚醒水準とその調整法　④あがりへの対処　⑤オーバートレーニングやバーンアウト　⑥チーム作りの要点　などを解説します。運動部員の心理をマネジメントすると同時に顧問の過度な心理的負担を軽減させるための講習です。</t>
    </r>
  </si>
  <si>
    <r>
      <rPr>
        <sz val="11"/>
        <color rgb="FF000000"/>
        <rFont val="Noto Sans"/>
        <family val="2"/>
      </rPr>
      <t xml:space="preserve">平</t>
    </r>
    <r>
      <rPr>
        <sz val="11"/>
        <color rgb="FF000000"/>
        <rFont val="ＭＳ Ｐゴシック"/>
        <family val="3"/>
        <charset val="128"/>
      </rPr>
      <t xml:space="preserve">30-10060-503833</t>
    </r>
    <r>
      <rPr>
        <sz val="11"/>
        <color rgb="FF000000"/>
        <rFont val="Noto Sans"/>
        <family val="2"/>
      </rPr>
      <t xml:space="preserve">号</t>
    </r>
  </si>
  <si>
    <r>
      <rPr>
        <sz val="13"/>
        <color rgb="FF000000"/>
        <rFont val="Noto Sans"/>
        <family val="2"/>
      </rPr>
      <t xml:space="preserve">部活動の顧問として，部員とどう関わり，チームをどう築いていけばよいか，その指針を提供させて頂きます。具体的には，①</t>
    </r>
    <r>
      <rPr>
        <sz val="13"/>
        <color rgb="FF000000"/>
        <rFont val="ＭＳ Ｐゴシック"/>
        <family val="3"/>
        <charset val="128"/>
      </rPr>
      <t xml:space="preserve">J</t>
    </r>
    <r>
      <rPr>
        <sz val="13"/>
        <color rgb="FF000000"/>
        <rFont val="Noto Sans"/>
        <family val="2"/>
      </rPr>
      <t xml:space="preserve">リーグ入りを果たしたＫ君の事例　②大きな怪我に対する心理的対処法　③至摘覚醒水準とその調整法　④あがりへの対処　⑤オーバートレーニングやバーンアウト　⑥チーム作りの要点　などを解説します。運動部員の心理をマネジメントすると同時に顧問の過度な心理的負担を軽減させるための講習です。</t>
    </r>
  </si>
  <si>
    <t xml:space="preserve">【選択】いじめ問題の理解と対応の実際Ｂ</t>
  </si>
  <si>
    <r>
      <rPr>
        <sz val="11"/>
        <color rgb="FF000000"/>
        <rFont val="Noto Sans"/>
        <family val="2"/>
      </rPr>
      <t xml:space="preserve">平</t>
    </r>
    <r>
      <rPr>
        <sz val="11"/>
        <color rgb="FF000000"/>
        <rFont val="ＭＳ Ｐゴシック"/>
        <family val="3"/>
        <charset val="128"/>
      </rPr>
      <t xml:space="preserve">30-10060-503834</t>
    </r>
    <r>
      <rPr>
        <sz val="11"/>
        <color rgb="FF000000"/>
        <rFont val="Noto Sans"/>
        <family val="2"/>
      </rPr>
      <t xml:space="preserve">号</t>
    </r>
  </si>
  <si>
    <t xml:space="preserve">【選択】運動部員の心理をマネジメントするＢ</t>
  </si>
  <si>
    <r>
      <rPr>
        <sz val="11"/>
        <color rgb="FF000000"/>
        <rFont val="Noto Sans"/>
        <family val="2"/>
      </rPr>
      <t xml:space="preserve">平</t>
    </r>
    <r>
      <rPr>
        <sz val="11"/>
        <color rgb="FF000000"/>
        <rFont val="ＭＳ Ｐゴシック"/>
        <family val="3"/>
        <charset val="128"/>
      </rPr>
      <t xml:space="preserve">30-10060-503835</t>
    </r>
    <r>
      <rPr>
        <sz val="11"/>
        <color rgb="FF000000"/>
        <rFont val="Noto Sans"/>
        <family val="2"/>
      </rPr>
      <t xml:space="preserve">号</t>
    </r>
  </si>
  <si>
    <t xml:space="preserve">【選択】主体的に学ぶ子どもたちを育てる保育を目指してＢ</t>
  </si>
  <si>
    <r>
      <rPr>
        <sz val="11"/>
        <color rgb="FF000000"/>
        <rFont val="Noto Sans"/>
        <family val="2"/>
      </rPr>
      <t xml:space="preserve">平</t>
    </r>
    <r>
      <rPr>
        <sz val="11"/>
        <color rgb="FF000000"/>
        <rFont val="ＭＳ Ｐゴシック"/>
        <family val="3"/>
        <charset val="128"/>
      </rPr>
      <t xml:space="preserve">30-10060-503836</t>
    </r>
    <r>
      <rPr>
        <sz val="11"/>
        <color rgb="FF000000"/>
        <rFont val="Noto Sans"/>
        <family val="2"/>
      </rPr>
      <t xml:space="preserve">号</t>
    </r>
  </si>
  <si>
    <t xml:space="preserve">【選択】公民「現代社会の諸課題」分野の教育</t>
  </si>
  <si>
    <t xml:space="preserve">公民「現代社会の諸課題」分野の教育に対応して，政治と経済の二つの側面から考察する。政治面では民主主義を支える選挙制度や政党のあり方，また世論の形成と国民の政治参加について考察する。経済面では現代日本が直面する少子高齢化・非正規雇用の拡大・経済にかかわる様々な格差等の問題を解説する。</t>
  </si>
  <si>
    <t xml:space="preserve">小南　浩一（大学院学校教育研究科教授）
難波　安彦（大学院学校教育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教諭（社会），高等学校教諭（公民），特別支援学校教諭</t>
  </si>
  <si>
    <r>
      <rPr>
        <sz val="11"/>
        <color rgb="FF000000"/>
        <rFont val="Noto Sans"/>
        <family val="2"/>
      </rPr>
      <t xml:space="preserve">平</t>
    </r>
    <r>
      <rPr>
        <sz val="11"/>
        <color rgb="FF000000"/>
        <rFont val="ＭＳ Ｐゴシック"/>
        <family val="3"/>
        <charset val="128"/>
      </rPr>
      <t xml:space="preserve">30-10060-503837</t>
    </r>
    <r>
      <rPr>
        <sz val="11"/>
        <color rgb="FF000000"/>
        <rFont val="Noto Sans"/>
        <family val="2"/>
      </rPr>
      <t xml:space="preserve">号</t>
    </r>
  </si>
  <si>
    <r>
      <rPr>
        <sz val="11"/>
        <color rgb="FF000000"/>
        <rFont val="Noto Sans"/>
        <family val="2"/>
      </rPr>
      <t xml:space="preserve">プログラミング教育に対する理解，先行的な実践事例に基づくプログラミング教育の実践イメージ構築，およびプログラミングのための基礎的な知識・技能の獲得を目的として，以下の講義・演習を行う。なお，演習においては，多様な年齢層（小学校から大学まで）において使用することを目的として開発された「</t>
    </r>
    <r>
      <rPr>
        <sz val="11"/>
        <color rgb="FF000000"/>
        <rFont val="ＭＳ Ｐゴシック"/>
        <family val="3"/>
        <charset val="128"/>
      </rPr>
      <t xml:space="preserve">Scratch</t>
    </r>
    <r>
      <rPr>
        <sz val="11"/>
        <color rgb="FF000000"/>
        <rFont val="Noto Sans"/>
        <family val="2"/>
      </rPr>
      <t xml:space="preserve">」（</t>
    </r>
    <r>
      <rPr>
        <sz val="11"/>
        <color rgb="FF000000"/>
        <rFont val="ＭＳ Ｐゴシック"/>
        <family val="3"/>
        <charset val="128"/>
      </rPr>
      <t xml:space="preserve">MIT</t>
    </r>
    <r>
      <rPr>
        <sz val="11"/>
        <color rgb="FF000000"/>
        <rFont val="Noto Sans"/>
        <family val="2"/>
      </rPr>
      <t xml:space="preserve">メディアラボ）を題材としたプログラミングを行う。</t>
    </r>
  </si>
  <si>
    <t xml:space="preserve">森山　潤（大学院学校教育研究科教授）
掛川　淳一（大学院学校教育研究科准教授）
小山　英樹（大学院学校教育研究科教授）</t>
  </si>
  <si>
    <r>
      <rPr>
        <sz val="11"/>
        <color rgb="FF000000"/>
        <rFont val="Noto Sans"/>
        <family val="2"/>
      </rPr>
      <t xml:space="preserve">平</t>
    </r>
    <r>
      <rPr>
        <sz val="11"/>
        <color rgb="FF000000"/>
        <rFont val="ＭＳ Ｐゴシック"/>
        <family val="3"/>
        <charset val="128"/>
      </rPr>
      <t xml:space="preserve">30-10060-503838</t>
    </r>
    <r>
      <rPr>
        <sz val="11"/>
        <color rgb="FF000000"/>
        <rFont val="Noto Sans"/>
        <family val="2"/>
      </rPr>
      <t xml:space="preserve">号</t>
    </r>
  </si>
  <si>
    <r>
      <rPr>
        <sz val="13"/>
        <color rgb="FF000000"/>
        <rFont val="Noto Sans"/>
        <family val="2"/>
      </rPr>
      <t xml:space="preserve">プログラミング教育に対する理解，先行的な実践事例に基づくプログラミング教育の実践イメージ構築，およびプログラミングのための基礎的な知識・技能の獲得を目的として，以下の講義・演習を行う。なお，演習においては，多様な年齢層（小学校から大学まで）において使用することを目的として開発された「</t>
    </r>
    <r>
      <rPr>
        <sz val="13"/>
        <color rgb="FF000000"/>
        <rFont val="ＭＳ Ｐゴシック"/>
        <family val="3"/>
        <charset val="128"/>
      </rPr>
      <t xml:space="preserve">Scratch</t>
    </r>
    <r>
      <rPr>
        <sz val="13"/>
        <color rgb="FF000000"/>
        <rFont val="Noto Sans"/>
        <family val="2"/>
      </rPr>
      <t xml:space="preserve">」（</t>
    </r>
    <r>
      <rPr>
        <sz val="13"/>
        <color rgb="FF000000"/>
        <rFont val="ＭＳ Ｐゴシック"/>
        <family val="3"/>
        <charset val="128"/>
      </rPr>
      <t xml:space="preserve">MIT</t>
    </r>
    <r>
      <rPr>
        <sz val="13"/>
        <color rgb="FF000000"/>
        <rFont val="Noto Sans"/>
        <family val="2"/>
      </rPr>
      <t xml:space="preserve">メディアラボ）を題材としたプログラミングを行う。</t>
    </r>
  </si>
  <si>
    <t xml:space="preserve">【選択】日本文化を学ぶ，安全で簡単な柔道授業</t>
  </si>
  <si>
    <t xml:space="preserve">学習指導要領を踏まえながら，競技の専門家ではない教員が指導する「体育の柔道授業」について講習します。専門的な技の習得ではなく，自国の伝統や文化を「武道の動き」を通して学ぶ授業づくりをねらいとし，指導教具や指導方法の工夫によって武道経験のない女性教員でも安全に指導できる学習内容とその指導方略を提案します。</t>
  </si>
  <si>
    <t xml:space="preserve">有山　篤利（大学院学校教育研究科准教授）</t>
  </si>
  <si>
    <t xml:space="preserve">小学校教諭，中学校教諭（保健体育），高等学校教諭（保健体育），特別支援学校教諭</t>
  </si>
  <si>
    <r>
      <rPr>
        <sz val="11"/>
        <color rgb="FF000000"/>
        <rFont val="Noto Sans"/>
        <family val="2"/>
      </rPr>
      <t xml:space="preserve">平</t>
    </r>
    <r>
      <rPr>
        <sz val="11"/>
        <color rgb="FF000000"/>
        <rFont val="ＭＳ Ｐゴシック"/>
        <family val="3"/>
        <charset val="128"/>
      </rPr>
      <t xml:space="preserve">30-10060-503839</t>
    </r>
    <r>
      <rPr>
        <sz val="11"/>
        <color rgb="FF000000"/>
        <rFont val="Noto Sans"/>
        <family val="2"/>
      </rPr>
      <t xml:space="preserve">号</t>
    </r>
  </si>
  <si>
    <t xml:space="preserve">【選択】通信技術における数学</t>
  </si>
  <si>
    <t xml:space="preserve">現在のような情報化社会において，通信技術は身近な問題であり，重要な問題でもある。そのような通信技術に使われている数学のなかで，ベクトルと行列，初等整数論など高等数学に関連のあるものを紹介する。</t>
  </si>
  <si>
    <t xml:space="preserve">吉川　昌慶（大学院学校教育研究科准教授）</t>
  </si>
  <si>
    <r>
      <rPr>
        <sz val="11"/>
        <color rgb="FF000000"/>
        <rFont val="Noto Sans"/>
        <family val="2"/>
      </rPr>
      <t xml:space="preserve">平</t>
    </r>
    <r>
      <rPr>
        <sz val="11"/>
        <color rgb="FF000000"/>
        <rFont val="ＭＳ Ｐゴシック"/>
        <family val="3"/>
        <charset val="128"/>
      </rPr>
      <t xml:space="preserve">30-10060-503840</t>
    </r>
    <r>
      <rPr>
        <sz val="11"/>
        <color rgb="FF000000"/>
        <rFont val="Noto Sans"/>
        <family val="2"/>
      </rPr>
      <t xml:space="preserve">号</t>
    </r>
  </si>
  <si>
    <t xml:space="preserve">【選択】ことばの理解・産出・学習の視点から考える英語科教育</t>
  </si>
  <si>
    <t xml:space="preserve">この講習では，ことばの理解・産出・学習について扱った心理言語学・第二言語習得理論を概観し，外国語として英語を学習する日本人英語学習者を対象とした最新の心理言語学・神経脳科学・言語教育学の研究成果に基づいて議論を行うことを通して，英語科教育や日本人英語学習者についての理解を深め，確かな理論に基づいた授業実践を行う上で必要な基盤的知識の形成を目指します。</t>
  </si>
  <si>
    <t xml:space="preserve">鳴海　智之（大学院学校教育研究科講師）</t>
  </si>
  <si>
    <r>
      <rPr>
        <sz val="11"/>
        <color rgb="FF000000"/>
        <rFont val="Noto Sans"/>
        <family val="2"/>
      </rPr>
      <t xml:space="preserve">平</t>
    </r>
    <r>
      <rPr>
        <sz val="11"/>
        <color rgb="FF000000"/>
        <rFont val="ＭＳ Ｐゴシック"/>
        <family val="3"/>
        <charset val="128"/>
      </rPr>
      <t xml:space="preserve">30-10060-503841</t>
    </r>
    <r>
      <rPr>
        <sz val="11"/>
        <color rgb="FF000000"/>
        <rFont val="Noto Sans"/>
        <family val="2"/>
      </rPr>
      <t xml:space="preserve">号</t>
    </r>
  </si>
  <si>
    <t xml:space="preserve">【選択】特別支援教育コーディネート概論（特別支援教育の概要と展望）</t>
  </si>
  <si>
    <t xml:space="preserve">特別支援教育の意義と概要，重複障害，ＬＤ，ＡＤＨＤ，自閉スペクトラム症の心理・生理の理解と，教育課程・指導法を把握したうえで，今後に向けての議論について整理し，特別支援学校のセンター的機能に関する学校の取り組みについて把握する。</t>
  </si>
  <si>
    <t xml:space="preserve">岡村　章司（大学院学校教育研究科准教授）</t>
  </si>
  <si>
    <r>
      <rPr>
        <sz val="11"/>
        <color rgb="FF000000"/>
        <rFont val="Noto Sans"/>
        <family val="2"/>
      </rPr>
      <t xml:space="preserve">平</t>
    </r>
    <r>
      <rPr>
        <sz val="11"/>
        <color rgb="FF000000"/>
        <rFont val="ＭＳ Ｐゴシック"/>
        <family val="3"/>
        <charset val="128"/>
      </rPr>
      <t xml:space="preserve">30-10060-503842</t>
    </r>
    <r>
      <rPr>
        <sz val="11"/>
        <color rgb="FF000000"/>
        <rFont val="Noto Sans"/>
        <family val="2"/>
      </rPr>
      <t xml:space="preserve">号</t>
    </r>
  </si>
  <si>
    <t xml:space="preserve">【選択】特別支援教育コーディネート概論（学校コンサルテーション）</t>
  </si>
  <si>
    <t xml:space="preserve">小・中学校等における校内支援体制の整備，重複障害，ＬＤ，ＡＤＨＤ，自閉スペクトラム症の心理・生理の理解と，教育課程・指導法におけるコンサルテーションの実践に向けた基礎的な知識を得る。</t>
  </si>
  <si>
    <r>
      <rPr>
        <sz val="11"/>
        <color rgb="FF000000"/>
        <rFont val="Noto Sans"/>
        <family val="2"/>
      </rPr>
      <t xml:space="preserve">平</t>
    </r>
    <r>
      <rPr>
        <sz val="11"/>
        <color rgb="FF000000"/>
        <rFont val="ＭＳ Ｐゴシック"/>
        <family val="3"/>
        <charset val="128"/>
      </rPr>
      <t xml:space="preserve">30-10060-503843</t>
    </r>
    <r>
      <rPr>
        <sz val="11"/>
        <color rgb="FF000000"/>
        <rFont val="Noto Sans"/>
        <family val="2"/>
      </rPr>
      <t xml:space="preserve">号</t>
    </r>
  </si>
  <si>
    <t xml:space="preserve">【選択】聴覚障害児の心理・生理・病理（聴覚障害児の心理的支援を考える）</t>
  </si>
  <si>
    <t xml:space="preserve">聴覚に障害を持つ幼児・児童・生徒の心理的成長と支援を考える。講義内容は，親への心理的ケア，聴覚障害児の心理的査定，発達障害を持つ聴覚障害児の支援，思春期・青年期のアイデンティティの発達，インテグレーションの課題，難聴児や人工内耳装用児の心理的支援についてである。</t>
  </si>
  <si>
    <t xml:space="preserve">鳥越　隆士（大学院学校教育研究科教授）</t>
  </si>
  <si>
    <r>
      <rPr>
        <sz val="11"/>
        <color rgb="FF000000"/>
        <rFont val="Noto Sans"/>
        <family val="2"/>
      </rPr>
      <t xml:space="preserve">平</t>
    </r>
    <r>
      <rPr>
        <sz val="11"/>
        <color rgb="FF000000"/>
        <rFont val="ＭＳ Ｐゴシック"/>
        <family val="3"/>
        <charset val="128"/>
      </rPr>
      <t xml:space="preserve">30-10060-503844</t>
    </r>
    <r>
      <rPr>
        <sz val="11"/>
        <color rgb="FF000000"/>
        <rFont val="Noto Sans"/>
        <family val="2"/>
      </rPr>
      <t xml:space="preserve">号</t>
    </r>
  </si>
  <si>
    <t xml:space="preserve">【選択】聴覚障害児の心理・生理・病理（聴覚の生理と病理）</t>
  </si>
  <si>
    <t xml:space="preserve">聴覚障害児の聴覚活用に焦点をあて，聴覚の生理と病理，聴覚検査法，補聴器や人工内耳のしくみやその効果，活用方法等について講義を行う。</t>
  </si>
  <si>
    <r>
      <rPr>
        <sz val="11"/>
        <color rgb="FF000000"/>
        <rFont val="Noto Sans"/>
        <family val="2"/>
      </rPr>
      <t xml:space="preserve">平</t>
    </r>
    <r>
      <rPr>
        <sz val="11"/>
        <color rgb="FF000000"/>
        <rFont val="ＭＳ Ｐゴシック"/>
        <family val="3"/>
        <charset val="128"/>
      </rPr>
      <t xml:space="preserve">30-10060-503845</t>
    </r>
    <r>
      <rPr>
        <sz val="11"/>
        <color rgb="FF000000"/>
        <rFont val="Noto Sans"/>
        <family val="2"/>
      </rPr>
      <t xml:space="preserve">号</t>
    </r>
  </si>
  <si>
    <t xml:space="preserve">兵庫県立大学</t>
  </si>
  <si>
    <t xml:space="preserve">【選択】教育現場でのマネジメント</t>
  </si>
  <si>
    <t xml:space="preserve">生徒のやる気を高めるにはどうすればよいか、効果的な授業方法とはどのようなものなのか、教育目標の実現に向けて教育課程をいかに実践・運営していけばよいのか、などについて、“マネジメント”の観点から論じる。
教科指導・生徒指導に関する一般論的な内容なので、担当教科は限定しない。</t>
  </si>
  <si>
    <t xml:space="preserve">石田　潤（経済学部教授）
加納　郁也（経営学部教授）
池田　雅則（看護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0-501440</t>
    </r>
    <r>
      <rPr>
        <sz val="11"/>
        <color rgb="FF000000"/>
        <rFont val="Noto Sans"/>
        <family val="2"/>
      </rPr>
      <t xml:space="preserve">号</t>
    </r>
  </si>
  <si>
    <t xml:space="preserve">078-794-6631</t>
  </si>
  <si>
    <t xml:space="preserve">http://www.u-hyogo.ac.jp/</t>
  </si>
  <si>
    <t xml:space="preserve">20060</t>
  </si>
  <si>
    <t xml:space="preserve">【選択】学校における防災教育の基礎</t>
  </si>
  <si>
    <r>
      <rPr>
        <sz val="11"/>
        <color rgb="FF000000"/>
        <rFont val="Noto Sans"/>
        <family val="2"/>
      </rPr>
      <t xml:space="preserve">児童・生徒に対する防災教育に関する基礎的知識の習得を目的とし、以下の内容について講義する。
</t>
    </r>
    <r>
      <rPr>
        <sz val="11"/>
        <color rgb="FF000000"/>
        <rFont val="ＭＳ Ｐゴシック"/>
        <family val="3"/>
        <charset val="128"/>
      </rPr>
      <t xml:space="preserve">1. </t>
    </r>
    <r>
      <rPr>
        <sz val="11"/>
        <color rgb="FF000000"/>
        <rFont val="Noto Sans"/>
        <family val="2"/>
      </rPr>
      <t xml:space="preserve">防災教育の目指す教育目標等について説明する。
</t>
    </r>
    <r>
      <rPr>
        <sz val="11"/>
        <color rgb="FF000000"/>
        <rFont val="ＭＳ Ｐゴシック"/>
        <family val="3"/>
        <charset val="128"/>
      </rPr>
      <t xml:space="preserve">2. </t>
    </r>
    <r>
      <rPr>
        <sz val="11"/>
        <color rgb="FF000000"/>
        <rFont val="Noto Sans"/>
        <family val="2"/>
      </rPr>
      <t xml:space="preserve">防災教育に求められる視点について説明する。
</t>
    </r>
    <r>
      <rPr>
        <sz val="11"/>
        <color rgb="FF000000"/>
        <rFont val="ＭＳ Ｐゴシック"/>
        <family val="3"/>
        <charset val="128"/>
      </rPr>
      <t xml:space="preserve">3. </t>
    </r>
    <r>
      <rPr>
        <sz val="11"/>
        <color rgb="FF000000"/>
        <rFont val="Noto Sans"/>
        <family val="2"/>
      </rPr>
      <t xml:space="preserve">災害メカニズムと避難行動：ハザードの種類に応じて求められる避難行動を分かりやすく説明する。
</t>
    </r>
    <r>
      <rPr>
        <sz val="11"/>
        <color rgb="FF000000"/>
        <rFont val="ＭＳ Ｐゴシック"/>
        <family val="3"/>
        <charset val="128"/>
      </rPr>
      <t xml:space="preserve">4. </t>
    </r>
    <r>
      <rPr>
        <sz val="11"/>
        <color rgb="FF000000"/>
        <rFont val="Noto Sans"/>
        <family val="2"/>
      </rPr>
      <t xml:space="preserve">災害前後の心のケアと防災教育について説明する。
</t>
    </r>
    <r>
      <rPr>
        <sz val="11"/>
        <color rgb="FF000000"/>
        <rFont val="ＭＳ Ｐゴシック"/>
        <family val="3"/>
        <charset val="128"/>
      </rPr>
      <t xml:space="preserve">5. </t>
    </r>
    <r>
      <rPr>
        <sz val="11"/>
        <color rgb="FF000000"/>
        <rFont val="Noto Sans"/>
        <family val="2"/>
      </rPr>
      <t xml:space="preserve">防災教育教材の体験：カードゲームなど、防災教育に役立つ教材について実際に体験する。</t>
    </r>
  </si>
  <si>
    <t xml:space="preserve">冨永　良喜（大学院減災復興政策研究科教授）
阪本　真由美（大学院減災復興政策研究科准教授）
宮本　匠（大学院減災復興政策研究科講師）</t>
  </si>
  <si>
    <t xml:space="preserve">幼稚園・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30-20060-501441</t>
    </r>
    <r>
      <rPr>
        <sz val="11"/>
        <color rgb="FF000000"/>
        <rFont val="Noto Sans"/>
        <family val="2"/>
      </rPr>
      <t xml:space="preserve">号</t>
    </r>
  </si>
  <si>
    <r>
      <rPr>
        <sz val="13"/>
        <color rgb="FF000000"/>
        <rFont val="Noto Sans"/>
        <family val="2"/>
      </rPr>
      <t xml:space="preserve">児童・生徒に対する防災教育に関する基礎的知識の習得を目的とし、以下の内容について講義する。
</t>
    </r>
    <r>
      <rPr>
        <sz val="13"/>
        <color rgb="FF000000"/>
        <rFont val="ＭＳ Ｐゴシック"/>
        <family val="3"/>
        <charset val="128"/>
      </rPr>
      <t xml:space="preserve">1. </t>
    </r>
    <r>
      <rPr>
        <sz val="13"/>
        <color rgb="FF000000"/>
        <rFont val="Noto Sans"/>
        <family val="2"/>
      </rPr>
      <t xml:space="preserve">防災教育の目指す教育目標等について説明する。
</t>
    </r>
    <r>
      <rPr>
        <sz val="13"/>
        <color rgb="FF000000"/>
        <rFont val="ＭＳ Ｐゴシック"/>
        <family val="3"/>
        <charset val="128"/>
      </rPr>
      <t xml:space="preserve">2. </t>
    </r>
    <r>
      <rPr>
        <sz val="13"/>
        <color rgb="FF000000"/>
        <rFont val="Noto Sans"/>
        <family val="2"/>
      </rPr>
      <t xml:space="preserve">防災教育に求められる視点について説明する。
</t>
    </r>
    <r>
      <rPr>
        <sz val="13"/>
        <color rgb="FF000000"/>
        <rFont val="ＭＳ Ｐゴシック"/>
        <family val="3"/>
        <charset val="128"/>
      </rPr>
      <t xml:space="preserve">3. </t>
    </r>
    <r>
      <rPr>
        <sz val="13"/>
        <color rgb="FF000000"/>
        <rFont val="Noto Sans"/>
        <family val="2"/>
      </rPr>
      <t xml:space="preserve">災害メカニズムと避難行動：ハザードの種類に応じて求められる避難行動を分かりやすく説明する。
</t>
    </r>
    <r>
      <rPr>
        <sz val="13"/>
        <color rgb="FF000000"/>
        <rFont val="ＭＳ Ｐゴシック"/>
        <family val="3"/>
        <charset val="128"/>
      </rPr>
      <t xml:space="preserve">4. </t>
    </r>
    <r>
      <rPr>
        <sz val="13"/>
        <color rgb="FF000000"/>
        <rFont val="Noto Sans"/>
        <family val="2"/>
      </rPr>
      <t xml:space="preserve">災害前後の心のケアと防災教育について説明する。
</t>
    </r>
    <r>
      <rPr>
        <sz val="13"/>
        <color rgb="FF000000"/>
        <rFont val="ＭＳ Ｐゴシック"/>
        <family val="3"/>
        <charset val="128"/>
      </rPr>
      <t xml:space="preserve">5. </t>
    </r>
    <r>
      <rPr>
        <sz val="13"/>
        <color rgb="FF000000"/>
        <rFont val="Noto Sans"/>
        <family val="2"/>
      </rPr>
      <t xml:space="preserve">防災教育教材の体験：カードゲームなど、防災教育に役立つ教材について実際に体験する。</t>
    </r>
  </si>
  <si>
    <t xml:space="preserve">【選択】学校における地域教育の基礎</t>
  </si>
  <si>
    <r>
      <rPr>
        <sz val="11"/>
        <color rgb="FF000000"/>
        <rFont val="Noto Sans"/>
        <family val="2"/>
      </rPr>
      <t xml:space="preserve">児童・生徒に対する地域教育に関する基礎的知識の習得を目的とし、以下の内容について講義する。
①「地域資源」とは？：地域資源を生かした地域教育の目標、効果等について説明する。
②地域資源の活用について（</t>
    </r>
    <r>
      <rPr>
        <sz val="11"/>
        <color rgb="FF000000"/>
        <rFont val="ＭＳ Ｐゴシック"/>
        <family val="3"/>
        <charset val="128"/>
      </rPr>
      <t xml:space="preserve">3</t>
    </r>
    <r>
      <rPr>
        <sz val="11"/>
        <color rgb="FF000000"/>
        <rFont val="Noto Sans"/>
        <family val="2"/>
      </rPr>
      <t xml:space="preserve">つのプログラムに分かれる。）
　Ａ．地域の自然資源活用</t>
    </r>
    <r>
      <rPr>
        <sz val="11"/>
        <color rgb="FF000000"/>
        <rFont val="ＭＳ Ｐゴシック"/>
        <family val="3"/>
        <charset val="128"/>
      </rPr>
      <t xml:space="preserve">-</t>
    </r>
    <r>
      <rPr>
        <sz val="11"/>
        <color rgb="FF000000"/>
        <rFont val="Noto Sans"/>
        <family val="2"/>
      </rPr>
      <t xml:space="preserve">地質・地形資源とその活用例
　Ｂ．地域の自然資源活用</t>
    </r>
    <r>
      <rPr>
        <sz val="11"/>
        <color rgb="FF000000"/>
        <rFont val="ＭＳ Ｐゴシック"/>
        <family val="3"/>
        <charset val="128"/>
      </rPr>
      <t xml:space="preserve">-</t>
    </r>
    <r>
      <rPr>
        <sz val="11"/>
        <color rgb="FF000000"/>
        <rFont val="Noto Sans"/>
        <family val="2"/>
      </rPr>
      <t xml:space="preserve">コウノトリの野生復帰と地域資源化
　Ｃ．地域の社会・文化資源活用</t>
    </r>
    <r>
      <rPr>
        <sz val="11"/>
        <color rgb="FF000000"/>
        <rFont val="ＭＳ Ｐゴシック"/>
        <family val="3"/>
        <charset val="128"/>
      </rPr>
      <t xml:space="preserve">-</t>
    </r>
    <r>
      <rPr>
        <sz val="11"/>
        <color rgb="FF000000"/>
        <rFont val="Noto Sans"/>
        <family val="2"/>
      </rPr>
      <t xml:space="preserve">歴史遺産
③Ａ、Ｂ、Ｃのプログラムごとに地域資源の活用の実習・演習を行なう。</t>
    </r>
  </si>
  <si>
    <t xml:space="preserve">江﨑　保男（大学院地域資源マネジメント研究科教授）
井口　博夫（大学院地域資源マネジメント研究科教授）
中井　淳史（大学院地域資源マネジメント研究科教授）
佐川　志朗（大学院地域資源マネジメント研究科教授）
山室　敦嗣（大学院地域資源マネジメント研究科准教授）
大迫　義人（大学院地域資源マネジメント研究科准教授）
先山　徹（大学院地域資源マネジメント研究科准教授）
内藤　和明（大学院地域資源マネジメント研究科准教授）
松原　典孝（大学院地域資源マネジメント研究科講師）
菊池　義浩（大学院地域資源マネジメント研究科講師）</t>
  </si>
  <si>
    <t xml:space="preserve">兵庫県豊岡市</t>
  </si>
  <si>
    <t xml:space="preserve">幼稚園、小学校、中学校又は高等学校の教諭</t>
  </si>
  <si>
    <r>
      <rPr>
        <sz val="11"/>
        <color rgb="FF000000"/>
        <rFont val="Noto Sans"/>
        <family val="2"/>
      </rPr>
      <t xml:space="preserve">平</t>
    </r>
    <r>
      <rPr>
        <sz val="11"/>
        <color rgb="FF000000"/>
        <rFont val="ＭＳ Ｐゴシック"/>
        <family val="3"/>
        <charset val="128"/>
      </rPr>
      <t xml:space="preserve">30-20060-501442</t>
    </r>
    <r>
      <rPr>
        <sz val="11"/>
        <color rgb="FF000000"/>
        <rFont val="Noto Sans"/>
        <family val="2"/>
      </rPr>
      <t xml:space="preserve">号</t>
    </r>
  </si>
  <si>
    <r>
      <rPr>
        <sz val="13"/>
        <color rgb="FF000000"/>
        <rFont val="Noto Sans"/>
        <family val="2"/>
      </rPr>
      <t xml:space="preserve">児童・生徒に対する地域教育に関する基礎的知識の習得を目的とし、以下の内容について講義する。
①「地域資源」とは？：地域資源を生かした地域教育の目標、効果等について説明する。
②地域資源の活用について（</t>
    </r>
    <r>
      <rPr>
        <sz val="13"/>
        <color rgb="FF000000"/>
        <rFont val="ＭＳ Ｐゴシック"/>
        <family val="3"/>
        <charset val="128"/>
      </rPr>
      <t xml:space="preserve">3</t>
    </r>
    <r>
      <rPr>
        <sz val="13"/>
        <color rgb="FF000000"/>
        <rFont val="Noto Sans"/>
        <family val="2"/>
      </rPr>
      <t xml:space="preserve">つのプログラムに分かれる。）
　Ａ．地域の自然資源活用</t>
    </r>
    <r>
      <rPr>
        <sz val="13"/>
        <color rgb="FF000000"/>
        <rFont val="ＭＳ Ｐゴシック"/>
        <family val="3"/>
        <charset val="128"/>
      </rPr>
      <t xml:space="preserve">-</t>
    </r>
    <r>
      <rPr>
        <sz val="13"/>
        <color rgb="FF000000"/>
        <rFont val="Noto Sans"/>
        <family val="2"/>
      </rPr>
      <t xml:space="preserve">地質・地形資源とその活用例
　Ｂ．地域の自然資源活用</t>
    </r>
    <r>
      <rPr>
        <sz val="13"/>
        <color rgb="FF000000"/>
        <rFont val="ＭＳ Ｐゴシック"/>
        <family val="3"/>
        <charset val="128"/>
      </rPr>
      <t xml:space="preserve">-</t>
    </r>
    <r>
      <rPr>
        <sz val="13"/>
        <color rgb="FF000000"/>
        <rFont val="Noto Sans"/>
        <family val="2"/>
      </rPr>
      <t xml:space="preserve">コウノトリの野生復帰と地域資源化
　Ｃ．地域の社会・文化資源活用</t>
    </r>
    <r>
      <rPr>
        <sz val="13"/>
        <color rgb="FF000000"/>
        <rFont val="ＭＳ Ｐゴシック"/>
        <family val="3"/>
        <charset val="128"/>
      </rPr>
      <t xml:space="preserve">-</t>
    </r>
    <r>
      <rPr>
        <sz val="13"/>
        <color rgb="FF000000"/>
        <rFont val="Noto Sans"/>
        <family val="2"/>
      </rPr>
      <t xml:space="preserve">歴史遺産
③Ａ、Ｂ、Ｃのプログラムごとに地域資源の活用の実習・演習を行なう。</t>
    </r>
  </si>
  <si>
    <t xml:space="preserve">【選択】食の安全性を考える</t>
  </si>
  <si>
    <t xml:space="preserve">食の安全性をテーマに、食中毒と有害物質、食物アレルギーについての講習を行う。有満は食中毒（微生物、動植物によるもの）の要因と対策、木村は食品汚染物質（かび毒、残留農薬などの有害化学物質、調理加工食品中の有害成分など）について、伊藤は食物アレルギーについて最新の情報とともに概説する。</t>
  </si>
  <si>
    <r>
      <rPr>
        <sz val="11"/>
        <color rgb="FF000000"/>
        <rFont val="Noto Sans"/>
        <family val="2"/>
      </rPr>
      <t xml:space="preserve">有満　秀幸</t>
    </r>
    <r>
      <rPr>
        <sz val="11"/>
        <color rgb="FF000000"/>
        <rFont val="ＭＳ Ｐゴシック"/>
        <family val="3"/>
        <charset val="128"/>
      </rPr>
      <t xml:space="preserve">(</t>
    </r>
    <r>
      <rPr>
        <sz val="11"/>
        <color rgb="FF000000"/>
        <rFont val="Noto Sans"/>
        <family val="2"/>
      </rPr>
      <t xml:space="preserve">環境人間学部准教授）
伊藤　美紀子（環境人間学部教授）
木村　幸子（環境人間学部准教授）</t>
    </r>
  </si>
  <si>
    <t xml:space="preserve">兵庫県姫路市</t>
  </si>
  <si>
    <t xml:space="preserve">栄養教諭、小学校教諭</t>
  </si>
  <si>
    <r>
      <rPr>
        <sz val="11"/>
        <color rgb="FF000000"/>
        <rFont val="Noto Sans"/>
        <family val="2"/>
      </rPr>
      <t xml:space="preserve">平</t>
    </r>
    <r>
      <rPr>
        <sz val="11"/>
        <color rgb="FF000000"/>
        <rFont val="ＭＳ Ｐゴシック"/>
        <family val="3"/>
        <charset val="128"/>
      </rPr>
      <t xml:space="preserve">30-20060-501443</t>
    </r>
    <r>
      <rPr>
        <sz val="11"/>
        <color rgb="FF000000"/>
        <rFont val="Noto Sans"/>
        <family val="2"/>
      </rPr>
      <t xml:space="preserve">号</t>
    </r>
  </si>
  <si>
    <r>
      <rPr>
        <sz val="13"/>
        <color rgb="FF000000"/>
        <rFont val="Noto Sans"/>
        <family val="2"/>
      </rPr>
      <t xml:space="preserve">有満　秀幸</t>
    </r>
    <r>
      <rPr>
        <sz val="13"/>
        <color rgb="FF000000"/>
        <rFont val="ＭＳ Ｐゴシック"/>
        <family val="3"/>
        <charset val="128"/>
      </rPr>
      <t xml:space="preserve">(</t>
    </r>
    <r>
      <rPr>
        <sz val="13"/>
        <color rgb="FF000000"/>
        <rFont val="Noto Sans"/>
        <family val="2"/>
      </rPr>
      <t xml:space="preserve">環境人間学部准教授）
伊藤　美紀子（環境人間学部教授）
木村　幸子（環境人間学部准教授）</t>
    </r>
  </si>
  <si>
    <t xml:space="preserve">【選択】科学の最前線２０１８</t>
  </si>
  <si>
    <r>
      <rPr>
        <sz val="11"/>
        <color rgb="FF000000"/>
        <rFont val="Noto Sans"/>
        <family val="2"/>
      </rPr>
      <t xml:space="preserve">（篭島）
兵庫県播磨科学公園都市にある大型放射光施設</t>
    </r>
    <r>
      <rPr>
        <sz val="11"/>
        <color rgb="FF000000"/>
        <rFont val="ＭＳ Ｐゴシック"/>
        <family val="3"/>
        <charset val="128"/>
      </rPr>
      <t xml:space="preserve">SPring-8</t>
    </r>
    <r>
      <rPr>
        <sz val="11"/>
        <color rgb="FF000000"/>
        <rFont val="Noto Sans"/>
        <family val="2"/>
      </rPr>
      <t xml:space="preserve">では世界最高性能の放射光</t>
    </r>
    <r>
      <rPr>
        <sz val="11"/>
        <color rgb="FF000000"/>
        <rFont val="ＭＳ Ｐゴシック"/>
        <family val="3"/>
        <charset val="128"/>
      </rPr>
      <t xml:space="preserve">X</t>
    </r>
    <r>
      <rPr>
        <sz val="11"/>
        <color rgb="FF000000"/>
        <rFont val="Noto Sans"/>
        <family val="2"/>
      </rPr>
      <t xml:space="preserve">線が得られる。</t>
    </r>
    <r>
      <rPr>
        <sz val="11"/>
        <color rgb="FF000000"/>
        <rFont val="ＭＳ Ｐゴシック"/>
        <family val="3"/>
        <charset val="128"/>
      </rPr>
      <t xml:space="preserve">SPring-8</t>
    </r>
    <r>
      <rPr>
        <sz val="11"/>
        <color rgb="FF000000"/>
        <rFont val="Noto Sans"/>
        <family val="2"/>
      </rPr>
      <t xml:space="preserve">を用いた</t>
    </r>
    <r>
      <rPr>
        <sz val="11"/>
        <color rgb="FF000000"/>
        <rFont val="ＭＳ Ｐゴシック"/>
        <family val="3"/>
        <charset val="128"/>
      </rPr>
      <t xml:space="preserve">X</t>
    </r>
    <r>
      <rPr>
        <sz val="11"/>
        <color rgb="FF000000"/>
        <rFont val="Noto Sans"/>
        <family val="2"/>
      </rPr>
      <t xml:space="preserve">線顕微イメージングを解説する。
（宮澤）
試料を急速凍結し、凍結状態のまま極低温で観察する研究手法としてクライオ電子顕微鏡法がある。生命科学において、生きた状態に非常に近い生体分子の構造と機能を解析することが可能となった。</t>
    </r>
  </si>
  <si>
    <t xml:space="preserve">篭島　靖（大学院物質理学研究科教授）
宮澤　淳夫（大学院生命理学研究科教授）</t>
  </si>
  <si>
    <t xml:space="preserve">兵庫県赤穂郡上郡町</t>
  </si>
  <si>
    <t xml:space="preserve">中学校、高等学校の理科教諭</t>
  </si>
  <si>
    <r>
      <rPr>
        <sz val="11"/>
        <color rgb="FF000000"/>
        <rFont val="Noto Sans"/>
        <family val="2"/>
      </rPr>
      <t xml:space="preserve">平</t>
    </r>
    <r>
      <rPr>
        <sz val="11"/>
        <color rgb="FF000000"/>
        <rFont val="ＭＳ Ｐゴシック"/>
        <family val="3"/>
        <charset val="128"/>
      </rPr>
      <t xml:space="preserve">30-20060-501444</t>
    </r>
    <r>
      <rPr>
        <sz val="11"/>
        <color rgb="FF000000"/>
        <rFont val="Noto Sans"/>
        <family val="2"/>
      </rPr>
      <t xml:space="preserve">号</t>
    </r>
  </si>
  <si>
    <r>
      <rPr>
        <sz val="13"/>
        <color rgb="FF000000"/>
        <rFont val="Noto Sans"/>
        <family val="2"/>
      </rPr>
      <t xml:space="preserve">（篭島）
兵庫県播磨科学公園都市にある大型放射光施設</t>
    </r>
    <r>
      <rPr>
        <sz val="13"/>
        <color rgb="FF000000"/>
        <rFont val="ＭＳ Ｐゴシック"/>
        <family val="3"/>
        <charset val="128"/>
      </rPr>
      <t xml:space="preserve">SPring-8</t>
    </r>
    <r>
      <rPr>
        <sz val="13"/>
        <color rgb="FF000000"/>
        <rFont val="Noto Sans"/>
        <family val="2"/>
      </rPr>
      <t xml:space="preserve">では世界最高性能の放射光</t>
    </r>
    <r>
      <rPr>
        <sz val="13"/>
        <color rgb="FF000000"/>
        <rFont val="ＭＳ Ｐゴシック"/>
        <family val="3"/>
        <charset val="128"/>
      </rPr>
      <t xml:space="preserve">X</t>
    </r>
    <r>
      <rPr>
        <sz val="13"/>
        <color rgb="FF000000"/>
        <rFont val="Noto Sans"/>
        <family val="2"/>
      </rPr>
      <t xml:space="preserve">線が得られる。</t>
    </r>
    <r>
      <rPr>
        <sz val="13"/>
        <color rgb="FF000000"/>
        <rFont val="ＭＳ Ｐゴシック"/>
        <family val="3"/>
        <charset val="128"/>
      </rPr>
      <t xml:space="preserve">SPring-8</t>
    </r>
    <r>
      <rPr>
        <sz val="13"/>
        <color rgb="FF000000"/>
        <rFont val="Noto Sans"/>
        <family val="2"/>
      </rPr>
      <t xml:space="preserve">を用いた</t>
    </r>
    <r>
      <rPr>
        <sz val="13"/>
        <color rgb="FF000000"/>
        <rFont val="ＭＳ Ｐゴシック"/>
        <family val="3"/>
        <charset val="128"/>
      </rPr>
      <t xml:space="preserve">X</t>
    </r>
    <r>
      <rPr>
        <sz val="13"/>
        <color rgb="FF000000"/>
        <rFont val="Noto Sans"/>
        <family val="2"/>
      </rPr>
      <t xml:space="preserve">線顕微イメージングを解説する。
（宮澤）
試料を急速凍結し、凍結状態のまま極低温で観察する研究手法としてクライオ電子顕微鏡法がある。生命科学において、生きた状態に非常に近い生体分子の構造と機能を解析することが可能となった。</t>
    </r>
  </si>
  <si>
    <t xml:space="preserve">【選択】データを活用した地域学習入門</t>
  </si>
  <si>
    <r>
      <rPr>
        <sz val="11"/>
        <color rgb="FF000000"/>
        <rFont val="Noto Sans"/>
        <family val="2"/>
      </rPr>
      <t xml:space="preserve">本講習では、統計データのグラフ表現手法の考え方や各グラフの長短を最初に講義形式で理解をします。次いで、地方創生の政策立案や、学校教育でも利用されている「地域経済分析システム（</t>
    </r>
    <r>
      <rPr>
        <sz val="11"/>
        <color rgb="FF000000"/>
        <rFont val="ＭＳ Ｐゴシック"/>
        <family val="3"/>
        <charset val="128"/>
      </rPr>
      <t xml:space="preserve">RESAS</t>
    </r>
    <r>
      <rPr>
        <sz val="11"/>
        <color rgb="FF000000"/>
        <rFont val="Noto Sans"/>
        <family val="2"/>
      </rPr>
      <t xml:space="preserve">：リーサス）」を中心に、客観的データの使い方を演習形式で学びます。また、実際に短時間のグループワークを行い、データを活用した教材づくりのあり方を考えます。なお、本講習は、初級者向けに演習レベルを設定しています。</t>
    </r>
  </si>
  <si>
    <t xml:space="preserve">太田　尚孝（環境人間学部准教授）</t>
  </si>
  <si>
    <t xml:space="preserve">社会科及び情報関係の方、地域学習に関心のある方</t>
  </si>
  <si>
    <r>
      <rPr>
        <sz val="11"/>
        <color rgb="FF000000"/>
        <rFont val="Noto Sans"/>
        <family val="2"/>
      </rPr>
      <t xml:space="preserve">平</t>
    </r>
    <r>
      <rPr>
        <sz val="11"/>
        <color rgb="FF000000"/>
        <rFont val="ＭＳ Ｐゴシック"/>
        <family val="3"/>
        <charset val="128"/>
      </rPr>
      <t xml:space="preserve">30-20060-501445</t>
    </r>
    <r>
      <rPr>
        <sz val="11"/>
        <color rgb="FF000000"/>
        <rFont val="Noto Sans"/>
        <family val="2"/>
      </rPr>
      <t xml:space="preserve">号</t>
    </r>
  </si>
  <si>
    <r>
      <rPr>
        <sz val="13"/>
        <color rgb="FF000000"/>
        <rFont val="Noto Sans"/>
        <family val="2"/>
      </rPr>
      <t xml:space="preserve">本講習では、統計データのグラフ表現手法の考え方や各グラフの長短を最初に講義形式で理解をします。次いで、地方創生の政策立案や、学校教育でも利用されている「地域経済分析システム（</t>
    </r>
    <r>
      <rPr>
        <sz val="13"/>
        <color rgb="FF000000"/>
        <rFont val="ＭＳ Ｐゴシック"/>
        <family val="3"/>
        <charset val="128"/>
      </rPr>
      <t xml:space="preserve">RESAS</t>
    </r>
    <r>
      <rPr>
        <sz val="13"/>
        <color rgb="FF000000"/>
        <rFont val="Noto Sans"/>
        <family val="2"/>
      </rPr>
      <t xml:space="preserve">：リーサス）」を中心に、客観的データの使い方を演習形式で学びます。また、実際に短時間のグループワークを行い、データを活用した教材づくりのあり方を考えます。なお、本講習は、初級者向けに演習レベルを設定しています。</t>
    </r>
  </si>
  <si>
    <t xml:space="preserve">甲南大学</t>
  </si>
  <si>
    <t xml:space="preserve">【選択】ゴール型球技の授業づくり</t>
  </si>
  <si>
    <t xml:space="preserve">本講習では、ゴール型球技の授業づくりに寄与することを目的として「サッカー」を例に、以下のテーマを扱います。
①ゴール型球技における「サッカー」の位置づけ
②「サッカー」のゲームを成立させるための基礎技術・戦術学習
③授業のマネジメント
サッカーの得意・不得意は問いません。</t>
  </si>
  <si>
    <t xml:space="preserve">桂　豊（スポーツ・健康科学教育研究センター教授）</t>
  </si>
  <si>
    <t xml:space="preserve">小・中・高・特別支援学校の保健体育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1-501596</t>
    </r>
    <r>
      <rPr>
        <sz val="11"/>
        <color rgb="FF000000"/>
        <rFont val="Noto Sans"/>
        <family val="2"/>
      </rPr>
      <t xml:space="preserve">号</t>
    </r>
  </si>
  <si>
    <t xml:space="preserve">078-435-2277</t>
  </si>
  <si>
    <t xml:space="preserve">http://www.konan-u.ac.jp</t>
  </si>
  <si>
    <t xml:space="preserve">30481</t>
  </si>
  <si>
    <t xml:space="preserve">【選択】河川作用と土石流の野外観察</t>
  </si>
  <si>
    <r>
      <rPr>
        <sz val="11"/>
        <color rgb="FF000000"/>
        <rFont val="Noto Sans"/>
        <family val="2"/>
      </rPr>
      <t xml:space="preserve">河川の流速と河床堆積物の関係は，実際に流速を測定してみると，教科書に書かれている単純な姿とは異なる驚くべき姿が見えてきます。本講習では，１日目はバスで実際の河川の上・中・下流に出かけて河床に降りて，最新の電磁流速計を用いて流速と堆積物を調べ，</t>
    </r>
    <r>
      <rPr>
        <sz val="11"/>
        <color rgb="FF000000"/>
        <rFont val="ＭＳ Ｐゴシック"/>
        <family val="3"/>
        <charset val="128"/>
      </rPr>
      <t xml:space="preserve">2</t>
    </r>
    <r>
      <rPr>
        <sz val="11"/>
        <color rgb="FF000000"/>
        <rFont val="Noto Sans"/>
        <family val="2"/>
      </rPr>
      <t xml:space="preserve">日目はその解析を行うと共に，流水とは全く異なるメカニズムの土石流について解説し，さらに防災教育のための学校でも簡単にできるモデル実験を行います。</t>
    </r>
  </si>
  <si>
    <t xml:space="preserve">林　慶一（理工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学校教諭・中学校および高等学校の理科教諭</t>
  </si>
  <si>
    <r>
      <rPr>
        <sz val="11"/>
        <color rgb="FF000000"/>
        <rFont val="Noto Sans"/>
        <family val="2"/>
      </rPr>
      <t xml:space="preserve">平</t>
    </r>
    <r>
      <rPr>
        <sz val="11"/>
        <color rgb="FF000000"/>
        <rFont val="ＭＳ Ｐゴシック"/>
        <family val="3"/>
        <charset val="128"/>
      </rPr>
      <t xml:space="preserve">30-30481-501597</t>
    </r>
    <r>
      <rPr>
        <sz val="11"/>
        <color rgb="FF000000"/>
        <rFont val="Noto Sans"/>
        <family val="2"/>
      </rPr>
      <t xml:space="preserve">号</t>
    </r>
  </si>
  <si>
    <r>
      <rPr>
        <sz val="13"/>
        <color rgb="FF000000"/>
        <rFont val="Noto Sans"/>
        <family val="2"/>
      </rPr>
      <t xml:space="preserve">河川の流速と河床堆積物の関係は，実際に流速を測定してみると，教科書に書かれている単純な姿とは異なる驚くべき姿が見えてきます。本講習では，１日目はバスで実際の河川の上・中・下流に出かけて河床に降りて，最新の電磁流速計を用いて流速と堆積物を調べ，</t>
    </r>
    <r>
      <rPr>
        <sz val="13"/>
        <color rgb="FF000000"/>
        <rFont val="ＭＳ Ｐゴシック"/>
        <family val="3"/>
        <charset val="128"/>
      </rPr>
      <t xml:space="preserve">2</t>
    </r>
    <r>
      <rPr>
        <sz val="13"/>
        <color rgb="FF000000"/>
        <rFont val="Noto Sans"/>
        <family val="2"/>
      </rPr>
      <t xml:space="preserve">日目はその解析を行うと共に，流水とは全く異なるメカニズムの土石流について解説し，さらに防災教育のための学校でも簡単にできるモデル実験を行います。</t>
    </r>
  </si>
  <si>
    <t xml:space="preserve">【選択】グローバルキャリア人養成にも適う新しい「日本文学史」の構築</t>
  </si>
  <si>
    <t xml:space="preserve">「菟原娘子伝説」を等しく題材とする『万葉集』、『大和物語』、謡曲、森鷗外作戯曲を分析対象とし、新しい「日本文学史」構築について解説する。上代～近代の射程の長い立論は、学校教育現場において複数の教材を有機的に組合せ教授する方法の開発に貢献するのみならず、グローバルキャリア人養成を目指す昨今の教育現場の国際化に適い、自国文化を説明できる資質を備えたグローバルキャリア人養成の教授方法の開発にも寄与する。</t>
  </si>
  <si>
    <t xml:space="preserve">廣川　晶輝（文学部教授）</t>
  </si>
  <si>
    <t xml:space="preserve">小学校教諭、中学校教諭（国語科）、高等学校教諭（国語科）</t>
  </si>
  <si>
    <r>
      <rPr>
        <sz val="11"/>
        <color rgb="FF000000"/>
        <rFont val="Noto Sans"/>
        <family val="2"/>
      </rPr>
      <t xml:space="preserve">平</t>
    </r>
    <r>
      <rPr>
        <sz val="11"/>
        <color rgb="FF000000"/>
        <rFont val="ＭＳ Ｐゴシック"/>
        <family val="3"/>
        <charset val="128"/>
      </rPr>
      <t xml:space="preserve">30-30481-501598</t>
    </r>
    <r>
      <rPr>
        <sz val="11"/>
        <color rgb="FF000000"/>
        <rFont val="Noto Sans"/>
        <family val="2"/>
      </rPr>
      <t xml:space="preserve">号</t>
    </r>
  </si>
  <si>
    <t xml:space="preserve">【選択】歴史映画・映像教材を用いた世界史学習</t>
  </si>
  <si>
    <t xml:space="preserve">世界史を題材にした様々な映画作品・映像教材は、生徒たちの歴史理解・異文化理解にとって大きな助けとなります。本講習ではさまざまな歴史映画を歴史研究の観点から詳しく解説しつつ、関連する映像教材をどのように用いれば効果的な授業が組み立てられるかをレクチャーします。また講習後半は少人数グループに分かれ、資料プリント作成のワークショップを行います。</t>
  </si>
  <si>
    <t xml:space="preserve">稲田　清一（文学部教授）
高田　実（文学部教授）
中町　信孝（文学部教授）</t>
  </si>
  <si>
    <t xml:space="preserve">中学校（社会）・高校（地歴）教諭</t>
  </si>
  <si>
    <r>
      <rPr>
        <sz val="11"/>
        <color rgb="FF000000"/>
        <rFont val="Noto Sans"/>
        <family val="2"/>
      </rPr>
      <t xml:space="preserve">平</t>
    </r>
    <r>
      <rPr>
        <sz val="11"/>
        <color rgb="FF000000"/>
        <rFont val="ＭＳ Ｐゴシック"/>
        <family val="3"/>
        <charset val="128"/>
      </rPr>
      <t xml:space="preserve">30-30481-501599</t>
    </r>
    <r>
      <rPr>
        <sz val="11"/>
        <color rgb="FF000000"/>
        <rFont val="Noto Sans"/>
        <family val="2"/>
      </rPr>
      <t xml:space="preserve">号</t>
    </r>
  </si>
  <si>
    <t xml:space="preserve">【選択】金属イオンの分離・確認</t>
  </si>
  <si>
    <t xml:space="preserve">高校の化学担当教員を対象に、チオアセトアミドを用いた系統的分離法による陽イオン定性分析を行います。この溶液系の反応には、中和反応、沈殿反応、錯形成反応、酸化還元反応など高校で学習する内容が多く含まれており、講習後に各高校での教育に活用できると期待されます。講習では、これらの実験を実際に高校で行うために必要となる最後の廃液処理方法までも含めて体験していただきます。</t>
  </si>
  <si>
    <t xml:space="preserve">木本　篤志（理工学部准教授）
内藤　宗幸（理工学部准教授）
池田　茂（理工学部教授）
檀上　博史（理工学部教授）</t>
  </si>
  <si>
    <t xml:space="preserve">高等学校　理科教諭（化学分野担当者）</t>
  </si>
  <si>
    <r>
      <rPr>
        <sz val="11"/>
        <color rgb="FF000000"/>
        <rFont val="Noto Sans"/>
        <family val="2"/>
      </rPr>
      <t xml:space="preserve">平</t>
    </r>
    <r>
      <rPr>
        <sz val="11"/>
        <color rgb="FF000000"/>
        <rFont val="ＭＳ Ｐゴシック"/>
        <family val="3"/>
        <charset val="128"/>
      </rPr>
      <t xml:space="preserve">30-30481-501600</t>
    </r>
    <r>
      <rPr>
        <sz val="11"/>
        <color rgb="FF000000"/>
        <rFont val="Noto Sans"/>
        <family val="2"/>
      </rPr>
      <t xml:space="preserve">号</t>
    </r>
  </si>
  <si>
    <t xml:space="preserve">【選択】実験を通して考える物理学</t>
  </si>
  <si>
    <r>
      <rPr>
        <sz val="11"/>
        <color rgb="FF000000"/>
        <rFont val="Noto Sans"/>
        <family val="2"/>
      </rPr>
      <t xml:space="preserve">高等学校の授業で実際に活用できる「電磁誘導」，「電子の比電荷」，「重力落下」，「遠心力」の４つのテーマの実験を，一人１台ずつの装置を用いて実施できる環境を整えています。物理学科の教員および</t>
    </r>
    <r>
      <rPr>
        <sz val="11"/>
        <color rgb="FF000000"/>
        <rFont val="ＭＳ Ｐゴシック"/>
        <family val="3"/>
        <charset val="128"/>
      </rPr>
      <t xml:space="preserve">TA</t>
    </r>
    <r>
      <rPr>
        <sz val="11"/>
        <color rgb="FF000000"/>
        <rFont val="Noto Sans"/>
        <family val="2"/>
      </rPr>
      <t xml:space="preserve">のサポートの下に、各受講者にはこの４つテーマの中から２つの実験を行っていただき、それらを通して物理学の考え方や方法を再確認するとともに，実験指導のスキルの向上を目指します。</t>
    </r>
  </si>
  <si>
    <t xml:space="preserve">青木　珠緒（理工学部教授）
秋宗　秀俊（理工学部教授）
安藤　弘明（理工学部教授）
市田　正夫（理工学部教授）
宇都宮　弘章（理工学部教授）
梅津　郁朗（理工学部教授）
梶野　文義（理工学部教授）
小堀　裕己（理工学部教授）
山﨑　篤志（理工学部教授）
山本　常夏（理工学部教授）</t>
  </si>
  <si>
    <t xml:space="preserve">高等学校理科教諭</t>
  </si>
  <si>
    <r>
      <rPr>
        <sz val="11"/>
        <color rgb="FF000000"/>
        <rFont val="Noto Sans"/>
        <family val="2"/>
      </rPr>
      <t xml:space="preserve">平</t>
    </r>
    <r>
      <rPr>
        <sz val="11"/>
        <color rgb="FF000000"/>
        <rFont val="ＭＳ Ｐゴシック"/>
        <family val="3"/>
        <charset val="128"/>
      </rPr>
      <t xml:space="preserve">30-30481-501601</t>
    </r>
    <r>
      <rPr>
        <sz val="11"/>
        <color rgb="FF000000"/>
        <rFont val="Noto Sans"/>
        <family val="2"/>
      </rPr>
      <t xml:space="preserve">号</t>
    </r>
  </si>
  <si>
    <r>
      <rPr>
        <sz val="13"/>
        <color rgb="FF000000"/>
        <rFont val="Noto Sans"/>
        <family val="2"/>
      </rPr>
      <t xml:space="preserve">高等学校の授業で実際に活用できる「電磁誘導」，「電子の比電荷」，「重力落下」，「遠心力」の４つのテーマの実験を，一人１台ずつの装置を用いて実施できる環境を整えています。物理学科の教員および</t>
    </r>
    <r>
      <rPr>
        <sz val="13"/>
        <color rgb="FF000000"/>
        <rFont val="ＭＳ Ｐゴシック"/>
        <family val="3"/>
        <charset val="128"/>
      </rPr>
      <t xml:space="preserve">TA</t>
    </r>
    <r>
      <rPr>
        <sz val="13"/>
        <color rgb="FF000000"/>
        <rFont val="Noto Sans"/>
        <family val="2"/>
      </rPr>
      <t xml:space="preserve">のサポートの下に、各受講者にはこの４つテーマの中から２つの実験を行っていただき、それらを通して物理学の考え方や方法を再確認するとともに，実験指導のスキルの向上を目指します。</t>
    </r>
  </si>
  <si>
    <t xml:space="preserve">【選択】最新の知見からみた高校「生物」の解説</t>
  </si>
  <si>
    <t xml:space="preserve">高校「生物」および「生物基礎」の特に高度な内容について，最新の知見を元に紹介する。なお，東京書籍の「改訂　生物」を持参いただく必要があります。また，高校の生物の授業をされたことがある方を前提に講習しますので，ご注意ください。</t>
  </si>
  <si>
    <t xml:space="preserve">本多　大輔（理工学部教授）
久原　篤（理工学部教授）
西村　いくこ（理工学部教授）
今井　博之（理工学部教授）
武田　鋼二郎（理工学部准教授）
渡辺　洋平（理工学部教授）
向　正則（理工学部教授）
後藤　彩子（理工学部講師）
日下部　岳広（理工学部教授）</t>
  </si>
  <si>
    <t xml:space="preserve">高等学校生物担当理科教諭</t>
  </si>
  <si>
    <r>
      <rPr>
        <sz val="11"/>
        <color rgb="FF000000"/>
        <rFont val="Noto Sans"/>
        <family val="2"/>
      </rPr>
      <t xml:space="preserve">平</t>
    </r>
    <r>
      <rPr>
        <sz val="11"/>
        <color rgb="FF000000"/>
        <rFont val="ＭＳ Ｐゴシック"/>
        <family val="3"/>
        <charset val="128"/>
      </rPr>
      <t xml:space="preserve">30-30481-501602</t>
    </r>
    <r>
      <rPr>
        <sz val="11"/>
        <color rgb="FF000000"/>
        <rFont val="Noto Sans"/>
        <family val="2"/>
      </rPr>
      <t xml:space="preserve">号</t>
    </r>
  </si>
  <si>
    <t xml:space="preserve">【選択】電子顕微鏡による細胞観察</t>
  </si>
  <si>
    <t xml:space="preserve">動物，植物，原生生物などの細胞について，実際に透過型および走査型電子顕微鏡を操作して観察し，その構造と機能についての理解を深める。また，細胞小器官などの形態を系統の異なる生物間で比較して，その多様性と連続性から，真核生物の進化について考察する。</t>
  </si>
  <si>
    <t xml:space="preserve">本多　大輔（理工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1-501603</t>
    </r>
    <r>
      <rPr>
        <sz val="11"/>
        <color rgb="FF000000"/>
        <rFont val="Noto Sans"/>
        <family val="2"/>
      </rPr>
      <t xml:space="preserve">号</t>
    </r>
  </si>
  <si>
    <t xml:space="preserve">【選択】器械運動の授業づくり</t>
  </si>
  <si>
    <t xml:space="preserve">本講習では、器械運動の授業における「技術指導」と「授業マネジメント」に関する教師の技能向上に寄与することを目的とする。講習では、スポーツ運動学、生涯スポーツ論および体育科教育学の視点から講義と実技を行う。主な内容は以下のとおりである。
①体育授業における器械運動の位置づけ
②器械運動の授業づくり概論
③実技実習（器械器具を使った運動遊び、マット、跳び箱、平均台、鉄棒）
④実技試験（幇助法に関する試験）</t>
  </si>
  <si>
    <t xml:space="preserve">吉本　忠弘（スポーツ・健康科学教育研究センター　准教授）</t>
  </si>
  <si>
    <t xml:space="preserve">小学校教諭（中学、高校、特別支援、幼稚園も可）</t>
  </si>
  <si>
    <r>
      <rPr>
        <sz val="11"/>
        <color rgb="FF000000"/>
        <rFont val="Noto Sans"/>
        <family val="2"/>
      </rPr>
      <t xml:space="preserve">平</t>
    </r>
    <r>
      <rPr>
        <sz val="11"/>
        <color rgb="FF000000"/>
        <rFont val="ＭＳ Ｐゴシック"/>
        <family val="3"/>
        <charset val="128"/>
      </rPr>
      <t xml:space="preserve">30-30481-501604</t>
    </r>
    <r>
      <rPr>
        <sz val="11"/>
        <color rgb="FF000000"/>
        <rFont val="Noto Sans"/>
        <family val="2"/>
      </rPr>
      <t xml:space="preserve">号</t>
    </r>
  </si>
  <si>
    <t xml:space="preserve">神戸海星女子学院大学</t>
  </si>
  <si>
    <r>
      <rPr>
        <sz val="11"/>
        <color rgb="FF000000"/>
        <rFont val="Noto Sans"/>
        <family val="2"/>
      </rPr>
      <t xml:space="preserve">【選択】小学校英語実践講座　「明日の授業に使えるノウハウ講座」　</t>
    </r>
    <r>
      <rPr>
        <sz val="11"/>
        <color rgb="FF000000"/>
        <rFont val="ＭＳ Ｐゴシック"/>
        <family val="3"/>
        <charset val="128"/>
      </rPr>
      <t xml:space="preserve">A.</t>
    </r>
    <r>
      <rPr>
        <sz val="11"/>
        <color rgb="FF000000"/>
        <rFont val="Noto Sans"/>
        <family val="2"/>
      </rPr>
      <t xml:space="preserve">英語運用力講座</t>
    </r>
  </si>
  <si>
    <r>
      <rPr>
        <sz val="11"/>
        <color rgb="FF000000"/>
        <rFont val="Noto Sans"/>
        <family val="2"/>
      </rPr>
      <t xml:space="preserve">小学校英語活動「明日の授業に使えるノウハウ講座  </t>
    </r>
    <r>
      <rPr>
        <sz val="11"/>
        <color rgb="FF000000"/>
        <rFont val="ＭＳ Ｐゴシック"/>
        <family val="3"/>
        <charset val="128"/>
      </rPr>
      <t xml:space="preserve">A</t>
    </r>
    <r>
      <rPr>
        <sz val="11"/>
        <color rgb="FF000000"/>
        <rFont val="Noto Sans"/>
        <family val="2"/>
      </rPr>
      <t xml:space="preserve">：英語運用力講座」では、実際の授業の使用場面を想定した実践的英会話力のブラッシュアップを目指す。すなわち、基礎英会話「英語指導に役立つ発音トレーニング」では、英語の発音の不安を解消し、授業実践英会話では、小学校から中学校、高等学校までの</t>
    </r>
    <r>
      <rPr>
        <sz val="11"/>
        <color rgb="FF000000"/>
        <rFont val="ＭＳ Ｐゴシック"/>
        <family val="3"/>
        <charset val="128"/>
      </rPr>
      <t xml:space="preserve">All English</t>
    </r>
    <r>
      <rPr>
        <sz val="11"/>
        <color rgb="FF000000"/>
        <rFont val="Noto Sans"/>
        <family val="2"/>
      </rPr>
      <t xml:space="preserve">／</t>
    </r>
    <r>
      <rPr>
        <sz val="11"/>
        <color rgb="FF000000"/>
        <rFont val="ＭＳ Ｐゴシック"/>
        <family val="3"/>
        <charset val="128"/>
      </rPr>
      <t xml:space="preserve">Team Teaching</t>
    </r>
    <r>
      <rPr>
        <sz val="11"/>
        <color rgb="FF000000"/>
        <rFont val="Noto Sans"/>
        <family val="2"/>
      </rPr>
      <t xml:space="preserve">での英語指導に役立つ英会話力を身につけることを目指す。</t>
    </r>
  </si>
  <si>
    <r>
      <rPr>
        <sz val="11"/>
        <color rgb="FF000000"/>
        <rFont val="Noto Sans"/>
        <family val="2"/>
      </rPr>
      <t xml:space="preserve">石原　敬子（現代人間学部教授）
</t>
    </r>
    <r>
      <rPr>
        <sz val="11"/>
        <color rgb="FF000000"/>
        <rFont val="ＭＳ Ｐゴシック"/>
        <family val="3"/>
        <charset val="128"/>
      </rPr>
      <t xml:space="preserve">Kevin</t>
    </r>
    <r>
      <rPr>
        <sz val="11"/>
        <color rgb="FF000000"/>
        <rFont val="Noto Sans"/>
        <family val="2"/>
      </rPr>
      <t xml:space="preserve">　</t>
    </r>
    <r>
      <rPr>
        <sz val="11"/>
        <color rgb="FF000000"/>
        <rFont val="ＭＳ Ｐゴシック"/>
        <family val="3"/>
        <charset val="128"/>
      </rPr>
      <t xml:space="preserve">Munson</t>
    </r>
    <r>
      <rPr>
        <sz val="11"/>
        <color rgb="FF000000"/>
        <rFont val="Noto Sans"/>
        <family val="2"/>
      </rPr>
      <t xml:space="preserve">（現代人間学部講師）</t>
    </r>
  </si>
  <si>
    <t xml:space="preserve">小学校教諭、中学校・高等学校教諭（英語）</t>
  </si>
  <si>
    <r>
      <rPr>
        <sz val="11"/>
        <color rgb="FF000000"/>
        <rFont val="Noto Sans"/>
        <family val="2"/>
      </rPr>
      <t xml:space="preserve">平</t>
    </r>
    <r>
      <rPr>
        <sz val="11"/>
        <color rgb="FF000000"/>
        <rFont val="ＭＳ Ｐゴシック"/>
        <family val="3"/>
        <charset val="128"/>
      </rPr>
      <t xml:space="preserve">30-30483-503095</t>
    </r>
    <r>
      <rPr>
        <sz val="11"/>
        <color rgb="FF000000"/>
        <rFont val="Noto Sans"/>
        <family val="2"/>
      </rPr>
      <t xml:space="preserve">号</t>
    </r>
  </si>
  <si>
    <t xml:space="preserve">078-801-2277</t>
  </si>
  <si>
    <t xml:space="preserve">http://www.kaisei.ac.jp/</t>
  </si>
  <si>
    <t xml:space="preserve">30483</t>
  </si>
  <si>
    <r>
      <rPr>
        <sz val="13"/>
        <color rgb="FF000000"/>
        <rFont val="Noto Sans"/>
        <family val="2"/>
      </rPr>
      <t xml:space="preserve">小学校英語活動「明日の授業に使えるノウハウ講座  </t>
    </r>
    <r>
      <rPr>
        <sz val="13"/>
        <color rgb="FF000000"/>
        <rFont val="ＭＳ Ｐゴシック"/>
        <family val="3"/>
        <charset val="128"/>
      </rPr>
      <t xml:space="preserve">A</t>
    </r>
    <r>
      <rPr>
        <sz val="13"/>
        <color rgb="FF000000"/>
        <rFont val="Noto Sans"/>
        <family val="2"/>
      </rPr>
      <t xml:space="preserve">：英語運用力講座」では、実際の授業の使用場面を想定した実践的英会話力のブラッシュアップを目指す。すなわち、基礎英会話「英語指導に役立つ発音トレーニング」では、英語の発音の不安を解消し、授業実践英会話では、小学校から中学校、高等学校までの</t>
    </r>
    <r>
      <rPr>
        <sz val="13"/>
        <color rgb="FF000000"/>
        <rFont val="ＭＳ Ｐゴシック"/>
        <family val="3"/>
        <charset val="128"/>
      </rPr>
      <t xml:space="preserve">All English/Team Teaching</t>
    </r>
    <r>
      <rPr>
        <sz val="13"/>
        <color rgb="FF000000"/>
        <rFont val="Noto Sans"/>
        <family val="2"/>
      </rPr>
      <t xml:space="preserve">での英語指導に役立つ英会話力を身につけることを目指す。</t>
    </r>
  </si>
  <si>
    <r>
      <rPr>
        <sz val="13"/>
        <color rgb="FF000000"/>
        <rFont val="Noto Sans"/>
        <family val="2"/>
      </rPr>
      <t xml:space="preserve">石原　敬子（現代人間学部教授）
</t>
    </r>
    <r>
      <rPr>
        <sz val="13"/>
        <color rgb="FF000000"/>
        <rFont val="ＭＳ Ｐゴシック"/>
        <family val="3"/>
        <charset val="128"/>
      </rPr>
      <t xml:space="preserve">Kevin</t>
    </r>
    <r>
      <rPr>
        <sz val="13"/>
        <color rgb="FF000000"/>
        <rFont val="Noto Sans"/>
        <family val="2"/>
      </rPr>
      <t xml:space="preserve">　</t>
    </r>
    <r>
      <rPr>
        <sz val="13"/>
        <color rgb="FF000000"/>
        <rFont val="ＭＳ Ｐゴシック"/>
        <family val="3"/>
        <charset val="128"/>
      </rPr>
      <t xml:space="preserve">Munson</t>
    </r>
    <r>
      <rPr>
        <sz val="13"/>
        <color rgb="FF000000"/>
        <rFont val="Noto Sans"/>
        <family val="2"/>
      </rPr>
      <t xml:space="preserve">（現代人間学部講師）</t>
    </r>
  </si>
  <si>
    <r>
      <rPr>
        <sz val="11"/>
        <color rgb="FF000000"/>
        <rFont val="Noto Sans"/>
        <family val="2"/>
      </rPr>
      <t xml:space="preserve">【選択】小学校英語実践講座　「明日の授業に使えるノウハウ講座」　</t>
    </r>
    <r>
      <rPr>
        <sz val="11"/>
        <color rgb="FF000000"/>
        <rFont val="ＭＳ Ｐゴシック"/>
        <family val="3"/>
        <charset val="128"/>
      </rPr>
      <t xml:space="preserve">B.</t>
    </r>
    <r>
      <rPr>
        <sz val="11"/>
        <color rgb="FF000000"/>
        <rFont val="Noto Sans"/>
        <family val="2"/>
      </rPr>
      <t xml:space="preserve">授業運営法講座</t>
    </r>
  </si>
  <si>
    <r>
      <rPr>
        <sz val="11"/>
        <color rgb="FF000000"/>
        <rFont val="Noto Sans"/>
        <family val="2"/>
      </rPr>
      <t xml:space="preserve">小学校英語活動「明日の授業に使えるノウハウ講座</t>
    </r>
    <r>
      <rPr>
        <sz val="11"/>
        <color rgb="FF000000"/>
        <rFont val="ＭＳ Ｐゴシック"/>
        <family val="3"/>
        <charset val="128"/>
      </rPr>
      <t xml:space="preserve">B</t>
    </r>
    <r>
      <rPr>
        <sz val="11"/>
        <color rgb="FF000000"/>
        <rFont val="Noto Sans"/>
        <family val="2"/>
      </rPr>
      <t xml:space="preserve">：授業運営法講座」では、外国語教授法の背景にある理論と小中連携を考え、授業での活かし方をワークショップ形式で体験する。具体的には、絵本を取り入れた楽しい活動、他教科・異文化理解や文字を楽しむ活動など児童が興味を持つ内容を取り入れた活動案と、評価につながる楽しいワークシートを作成、模擬授業を行い、明日の授業を豊かにする活動を考える。</t>
    </r>
  </si>
  <si>
    <t xml:space="preserve">福智　佳代子（現代人間学部教授）</t>
  </si>
  <si>
    <r>
      <rPr>
        <sz val="11"/>
        <color rgb="FF000000"/>
        <rFont val="Noto Sans"/>
        <family val="2"/>
      </rPr>
      <t xml:space="preserve">平</t>
    </r>
    <r>
      <rPr>
        <sz val="11"/>
        <color rgb="FF000000"/>
        <rFont val="ＭＳ Ｐゴシック"/>
        <family val="3"/>
        <charset val="128"/>
      </rPr>
      <t xml:space="preserve">30-30483-503096</t>
    </r>
    <r>
      <rPr>
        <sz val="11"/>
        <color rgb="FF000000"/>
        <rFont val="Noto Sans"/>
        <family val="2"/>
      </rPr>
      <t xml:space="preserve">号</t>
    </r>
  </si>
  <si>
    <r>
      <rPr>
        <sz val="13"/>
        <color rgb="FF000000"/>
        <rFont val="Noto Sans"/>
        <family val="2"/>
      </rPr>
      <t xml:space="preserve">小学校英語活動「明日の授業に使えるノウハウ講座</t>
    </r>
    <r>
      <rPr>
        <sz val="13"/>
        <color rgb="FF000000"/>
        <rFont val="ＭＳ Ｐゴシック"/>
        <family val="3"/>
        <charset val="128"/>
      </rPr>
      <t xml:space="preserve">B</t>
    </r>
    <r>
      <rPr>
        <sz val="13"/>
        <color rgb="FF000000"/>
        <rFont val="Noto Sans"/>
        <family val="2"/>
      </rPr>
      <t xml:space="preserve">：授業運営法講座」では、外国語教授法の背景にある理論と小中連携を考え、授業での活かし方をワークショップ形式で体験する。具体的には、絵本を取り入れた楽しい活動、他教科・異文化理解や文字を楽しむ活動など児童が興味を持つ内容を取り入れた活動案と、評価につながる楽しいワークシートを作成、模擬授業を行い、明日の授業を豊かにする活動を考える。</t>
    </r>
  </si>
  <si>
    <r>
      <rPr>
        <sz val="11"/>
        <color rgb="FF000000"/>
        <rFont val="Noto Sans"/>
        <family val="2"/>
      </rPr>
      <t xml:space="preserve">【選択】小学校英語実践講座　「明日の授業に使えるノウハウ講座」　</t>
    </r>
    <r>
      <rPr>
        <sz val="11"/>
        <color rgb="FF000000"/>
        <rFont val="ＭＳ Ｐゴシック"/>
        <family val="3"/>
        <charset val="128"/>
      </rPr>
      <t xml:space="preserve">C. ICT</t>
    </r>
    <r>
      <rPr>
        <sz val="11"/>
        <color rgb="FF000000"/>
        <rFont val="Noto Sans"/>
        <family val="2"/>
      </rPr>
      <t xml:space="preserve">・デジタルコンテンツ活用講座</t>
    </r>
  </si>
  <si>
    <r>
      <rPr>
        <sz val="11"/>
        <color rgb="FF000000"/>
        <rFont val="Noto Sans"/>
        <family val="2"/>
      </rPr>
      <t xml:space="preserve">小学校英語活動「明日の授業に使えるノウハウ講座　</t>
    </r>
    <r>
      <rPr>
        <sz val="11"/>
        <color rgb="FF000000"/>
        <rFont val="ＭＳ Ｐゴシック"/>
        <family val="3"/>
        <charset val="128"/>
      </rPr>
      <t xml:space="preserve">C</t>
    </r>
    <r>
      <rPr>
        <sz val="11"/>
        <color rgb="FF000000"/>
        <rFont val="Noto Sans"/>
        <family val="2"/>
      </rPr>
      <t xml:space="preserve">： </t>
    </r>
    <r>
      <rPr>
        <sz val="11"/>
        <color rgb="FF000000"/>
        <rFont val="ＭＳ Ｐゴシック"/>
        <family val="3"/>
        <charset val="128"/>
      </rPr>
      <t xml:space="preserve">ICT</t>
    </r>
    <r>
      <rPr>
        <sz val="11"/>
        <color rgb="FF000000"/>
        <rFont val="Noto Sans"/>
        <family val="2"/>
      </rPr>
      <t xml:space="preserve">・デジタルコンテンツ活用講座」は、小学校から高等学校までの思考力発達及び育成に役立つ</t>
    </r>
    <r>
      <rPr>
        <sz val="11"/>
        <color rgb="FF000000"/>
        <rFont val="ＭＳ Ｐゴシック"/>
        <family val="3"/>
        <charset val="128"/>
      </rPr>
      <t xml:space="preserve">ICT</t>
    </r>
    <r>
      <rPr>
        <sz val="11"/>
        <color rgb="FF000000"/>
        <rFont val="Noto Sans"/>
        <family val="2"/>
      </rPr>
      <t xml:space="preserve">を活用した英語活動をワークショップ形式で体験する。</t>
    </r>
    <r>
      <rPr>
        <sz val="11"/>
        <color rgb="FF000000"/>
        <rFont val="ＭＳ Ｐゴシック"/>
        <family val="3"/>
        <charset val="128"/>
      </rPr>
      <t xml:space="preserve">web</t>
    </r>
    <r>
      <rPr>
        <sz val="11"/>
        <color rgb="FF000000"/>
        <rFont val="Noto Sans"/>
        <family val="2"/>
      </rPr>
      <t xml:space="preserve">上に公開されているプログラミング学習や電子黒板活用ゲームの活用法を身につけることを目指す参加型の講座である。</t>
    </r>
  </si>
  <si>
    <r>
      <rPr>
        <sz val="11"/>
        <color rgb="FF000000"/>
        <rFont val="Noto Sans"/>
        <family val="2"/>
      </rPr>
      <t xml:space="preserve">平</t>
    </r>
    <r>
      <rPr>
        <sz val="11"/>
        <color rgb="FF000000"/>
        <rFont val="ＭＳ Ｐゴシック"/>
        <family val="3"/>
        <charset val="128"/>
      </rPr>
      <t xml:space="preserve">30-30483-503097</t>
    </r>
    <r>
      <rPr>
        <sz val="11"/>
        <color rgb="FF000000"/>
        <rFont val="Noto Sans"/>
        <family val="2"/>
      </rPr>
      <t xml:space="preserve">号</t>
    </r>
  </si>
  <si>
    <r>
      <rPr>
        <sz val="13"/>
        <color rgb="FF000000"/>
        <rFont val="Noto Sans"/>
        <family val="2"/>
      </rPr>
      <t xml:space="preserve">小学校英語活動「明日の授業に使えるノウハウ講座　</t>
    </r>
    <r>
      <rPr>
        <sz val="13"/>
        <color rgb="FF000000"/>
        <rFont val="ＭＳ Ｐゴシック"/>
        <family val="3"/>
        <charset val="128"/>
      </rPr>
      <t xml:space="preserve">C</t>
    </r>
    <r>
      <rPr>
        <sz val="13"/>
        <color rgb="FF000000"/>
        <rFont val="Noto Sans"/>
        <family val="2"/>
      </rPr>
      <t xml:space="preserve">： </t>
    </r>
    <r>
      <rPr>
        <sz val="13"/>
        <color rgb="FF000000"/>
        <rFont val="ＭＳ Ｐゴシック"/>
        <family val="3"/>
        <charset val="128"/>
      </rPr>
      <t xml:space="preserve">ICT</t>
    </r>
    <r>
      <rPr>
        <sz val="13"/>
        <color rgb="FF000000"/>
        <rFont val="Noto Sans"/>
        <family val="2"/>
      </rPr>
      <t xml:space="preserve">・デジタルコンテンツ活用講座」は、小学校から高等学校までの思考力発達及び育成に役立つ</t>
    </r>
    <r>
      <rPr>
        <sz val="13"/>
        <color rgb="FF000000"/>
        <rFont val="ＭＳ Ｐゴシック"/>
        <family val="3"/>
        <charset val="128"/>
      </rPr>
      <t xml:space="preserve">ICT</t>
    </r>
    <r>
      <rPr>
        <sz val="13"/>
        <color rgb="FF000000"/>
        <rFont val="Noto Sans"/>
        <family val="2"/>
      </rPr>
      <t xml:space="preserve">を活用した英語活動をワークショップ形式で体験する。</t>
    </r>
    <r>
      <rPr>
        <sz val="13"/>
        <color rgb="FF000000"/>
        <rFont val="ＭＳ Ｐゴシック"/>
        <family val="3"/>
        <charset val="128"/>
      </rPr>
      <t xml:space="preserve">web</t>
    </r>
    <r>
      <rPr>
        <sz val="13"/>
        <color rgb="FF000000"/>
        <rFont val="Noto Sans"/>
        <family val="2"/>
      </rPr>
      <t xml:space="preserve">上に公開されているプログラミング学習や電子黒板活用ゲームの活用法を身につけることを目指す参加型の講座である。</t>
    </r>
  </si>
  <si>
    <t xml:space="preserve">武庫川女子大学</t>
  </si>
  <si>
    <t xml:space="preserve">【選択】図画工作の基本と創造的な表現～立体・絵画制作～</t>
  </si>
  <si>
    <t xml:space="preserve">図画工作でどのように子どもたちの表現と関わっているだろうか。人はつくることで自分の存在を確かめ、まわりの人や物とのかかわりをとらえていくものである。今回は立体と絵画の制作を通して、技術面・表現面を高める。立体では粘土の使い方に触れ、土笛を作る。絵画ではクレパスや水彩絵具などの使用法を振り返り、創造的な表現活動につなげる。最後に、授業で気を配りたい事項を確認し、言語活動をはじめとする新学習指導要領の図画工作の動向にふれてまとめとする。</t>
  </si>
  <si>
    <t xml:space="preserve">大畑　幸恵（短期大学部講師）
山田　隆（非常勤講師）</t>
  </si>
  <si>
    <t xml:space="preserve">兵庫県西宮市</t>
  </si>
  <si>
    <r>
      <rPr>
        <sz val="11"/>
        <color rgb="FF000000"/>
        <rFont val="Noto Sans"/>
        <family val="2"/>
      </rPr>
      <t xml:space="preserve">平</t>
    </r>
    <r>
      <rPr>
        <sz val="11"/>
        <color rgb="FF000000"/>
        <rFont val="ＭＳ Ｐゴシック"/>
        <family val="3"/>
        <charset val="128"/>
      </rPr>
      <t xml:space="preserve">30-30502-502500</t>
    </r>
    <r>
      <rPr>
        <sz val="11"/>
        <color rgb="FF000000"/>
        <rFont val="Noto Sans"/>
        <family val="2"/>
      </rPr>
      <t xml:space="preserve">号</t>
    </r>
  </si>
  <si>
    <t xml:space="preserve">0798-31-0297</t>
  </si>
  <si>
    <t xml:space="preserve">http://www.mukogawa-u.ac.jp/~kmkoshin/</t>
  </si>
  <si>
    <t xml:space="preserve">30502</t>
  </si>
  <si>
    <t xml:space="preserve">【選択】現代文・古文の読み方・教え方</t>
  </si>
  <si>
    <t xml:space="preserve">国語の先生方と教材を共有してともに授業を作りつつ、実際に行われた授業映像の視聴やその授業に対する批評を通して、教材の魅力を引き出す読み方や学習者と教材との出会わせ方を見つけ出すことを目的とする。扱う具体的な教材は、【現代文】別役実「愛のサーカス」と【古文】『平家物語』（「法印問答」）。これらを対象にして、授業（単元）を考え、実際の授業映像を視聴し比較することで、魅力ある国語の授業空間を考える。</t>
  </si>
  <si>
    <t xml:space="preserve">村山　太郎（短期大学部講師）</t>
  </si>
  <si>
    <t xml:space="preserve">小、中・高（国語）教諭向け</t>
  </si>
  <si>
    <r>
      <rPr>
        <sz val="11"/>
        <color rgb="FF000000"/>
        <rFont val="Noto Sans"/>
        <family val="2"/>
      </rPr>
      <t xml:space="preserve">平</t>
    </r>
    <r>
      <rPr>
        <sz val="11"/>
        <color rgb="FF000000"/>
        <rFont val="ＭＳ Ｐゴシック"/>
        <family val="3"/>
        <charset val="128"/>
      </rPr>
      <t xml:space="preserve">30-30502-502501</t>
    </r>
    <r>
      <rPr>
        <sz val="11"/>
        <color rgb="FF000000"/>
        <rFont val="Noto Sans"/>
        <family val="2"/>
      </rPr>
      <t xml:space="preserve">号</t>
    </r>
  </si>
  <si>
    <t xml:space="preserve">【選択】明日の授業で使える理科・生活科と自然体験活動のネタ＆コツ</t>
  </si>
  <si>
    <r>
      <rPr>
        <sz val="11"/>
        <color rgb="FF000000"/>
        <rFont val="Noto Sans"/>
        <family val="2"/>
      </rPr>
      <t xml:space="preserve">身近な自然や日常生活での素材をもとにしたものづくりや実験を行う。どんぐりゴマづくりを通して、生活科における学習指導の進め方や子どもたちの｢センス・オブ・ワンダー｣を育むポイントについて解説する。また小学校理科授業で取扱の難しい教材（</t>
    </r>
    <r>
      <rPr>
        <sz val="11"/>
        <color rgb="FF000000"/>
        <rFont val="ＭＳ Ｐゴシック"/>
        <family val="3"/>
        <charset val="128"/>
      </rPr>
      <t xml:space="preserve">6</t>
    </r>
    <r>
      <rPr>
        <sz val="11"/>
        <color rgb="FF000000"/>
        <rFont val="Noto Sans"/>
        <family val="2"/>
      </rPr>
      <t xml:space="preserve">学年　電気の利用、水溶液の性質など）について体験的に学んだり、科学的な思考力を高める授業の在り方についても学ぶ。</t>
    </r>
  </si>
  <si>
    <t xml:space="preserve">酒井　達哉（文学部准教授）
金子　健治（文学部准教授）</t>
  </si>
  <si>
    <t xml:space="preserve">幼、小、中（理科・生活科）教諭向け</t>
  </si>
  <si>
    <r>
      <rPr>
        <sz val="11"/>
        <color rgb="FF000000"/>
        <rFont val="Noto Sans"/>
        <family val="2"/>
      </rPr>
      <t xml:space="preserve">平</t>
    </r>
    <r>
      <rPr>
        <sz val="11"/>
        <color rgb="FF000000"/>
        <rFont val="ＭＳ Ｐゴシック"/>
        <family val="3"/>
        <charset val="128"/>
      </rPr>
      <t xml:space="preserve">30-30502-502502</t>
    </r>
    <r>
      <rPr>
        <sz val="11"/>
        <color rgb="FF000000"/>
        <rFont val="Noto Sans"/>
        <family val="2"/>
      </rPr>
      <t xml:space="preserve">号</t>
    </r>
  </si>
  <si>
    <r>
      <rPr>
        <sz val="13"/>
        <color rgb="FF000000"/>
        <rFont val="Noto Sans"/>
        <family val="2"/>
      </rPr>
      <t xml:space="preserve">身近な自然や日常生活での素材をもとにしたものづくりや実験を行う。どんぐりゴマづくりを通して、生活科における学習指導の進め方や子どもたちの｢センス・オブ・ワンダー｣を育むポイントについて解説する。また小学校理科授業で取扱の難しい教材（</t>
    </r>
    <r>
      <rPr>
        <sz val="13"/>
        <color rgb="FF000000"/>
        <rFont val="ＭＳ Ｐゴシック"/>
        <family val="3"/>
        <charset val="128"/>
      </rPr>
      <t xml:space="preserve">6</t>
    </r>
    <r>
      <rPr>
        <sz val="13"/>
        <color rgb="FF000000"/>
        <rFont val="Noto Sans"/>
        <family val="2"/>
      </rPr>
      <t xml:space="preserve">学年　電気の利用、水溶液の性質など）について体験的に学んだり、科学的な思考力を高める授業の在り方についても学ぶ。</t>
    </r>
  </si>
  <si>
    <t xml:space="preserve">【選択】教室における発達障害児への関わり方を考える</t>
  </si>
  <si>
    <t xml:space="preserve">教室でみられる発達障害児の行動に対する理解を深め、それへの関わり方を考える。発達障害児の神経心理学的特性についての双方向的講義を受講後、通常学級で遭遇することが多いと想定される模擬事例への対応をグループに分かれて討議する予定である。</t>
  </si>
  <si>
    <t xml:space="preserve">萱村　俊哉（文学部教授）
新澤　伸子（文学部教授）</t>
  </si>
  <si>
    <r>
      <rPr>
        <sz val="11"/>
        <color rgb="FF000000"/>
        <rFont val="Noto Sans"/>
        <family val="2"/>
      </rPr>
      <t xml:space="preserve">平</t>
    </r>
    <r>
      <rPr>
        <sz val="11"/>
        <color rgb="FF000000"/>
        <rFont val="ＭＳ Ｐゴシック"/>
        <family val="3"/>
        <charset val="128"/>
      </rPr>
      <t xml:space="preserve">30-30502-502503</t>
    </r>
    <r>
      <rPr>
        <sz val="11"/>
        <color rgb="FF000000"/>
        <rFont val="Noto Sans"/>
        <family val="2"/>
      </rPr>
      <t xml:space="preserve">号</t>
    </r>
  </si>
  <si>
    <t xml:space="preserve">【選択】歌唱・ボディーパーカッション・伴奏付けの演習</t>
  </si>
  <si>
    <r>
      <rPr>
        <sz val="11"/>
        <color rgb="FF000000"/>
        <rFont val="Noto Sans"/>
        <family val="2"/>
      </rPr>
      <t xml:space="preserve">子どもたちが歌いたくなる範唱を目指すには、まず教える側が気持ちよく声を出して、楽しげに歌えることが望ましい。また、リズム感や伴奏力も必要である。本講習では、歌唱のために必要な基本事項を再確認し、練習法を身につけるとともに、基本的な音楽理論【概論】を再確認したうえで、平易な旋律</t>
    </r>
    <r>
      <rPr>
        <sz val="11"/>
        <color rgb="FF000000"/>
        <rFont val="ＭＳ Ｐゴシック"/>
        <family val="3"/>
        <charset val="128"/>
      </rPr>
      <t xml:space="preserve">(♯</t>
    </r>
    <r>
      <rPr>
        <sz val="11"/>
        <color rgb="FF000000"/>
        <rFont val="Noto Sans"/>
        <family val="2"/>
      </rPr>
      <t xml:space="preserve">・♭それぞれ１つまでの調）に、和音などの基礎的なパターンによる伴奏付けの演習を行う（講義と演習）。</t>
    </r>
  </si>
  <si>
    <t xml:space="preserve">生地　加代（短期大学部教授）
和田垣　究（文学部准教授）</t>
  </si>
  <si>
    <r>
      <rPr>
        <sz val="11"/>
        <color rgb="FF000000"/>
        <rFont val="Noto Sans"/>
        <family val="2"/>
      </rPr>
      <t xml:space="preserve">平</t>
    </r>
    <r>
      <rPr>
        <sz val="11"/>
        <color rgb="FF000000"/>
        <rFont val="ＭＳ Ｐゴシック"/>
        <family val="3"/>
        <charset val="128"/>
      </rPr>
      <t xml:space="preserve">30-30502-502504</t>
    </r>
    <r>
      <rPr>
        <sz val="11"/>
        <color rgb="FF000000"/>
        <rFont val="Noto Sans"/>
        <family val="2"/>
      </rPr>
      <t xml:space="preserve">号</t>
    </r>
  </si>
  <si>
    <r>
      <rPr>
        <sz val="13"/>
        <color rgb="FF000000"/>
        <rFont val="Noto Sans"/>
        <family val="2"/>
      </rPr>
      <t xml:space="preserve">子どもたちが歌いたくなる範唱を目指すには、まず教える側が気持ちよく声を出して、楽しげに歌えることが望ましい。また、リズム感や伴奏力も必要である。本講習では、歌唱のために必要な基本事項を再確認し、練習法を身につけるとともに、基本的な音楽理論【概論】を再確認したうえで、平易な旋律</t>
    </r>
    <r>
      <rPr>
        <sz val="13"/>
        <color rgb="FF000000"/>
        <rFont val="ＭＳ Ｐゴシック"/>
        <family val="3"/>
        <charset val="128"/>
      </rPr>
      <t xml:space="preserve">(♯</t>
    </r>
    <r>
      <rPr>
        <sz val="13"/>
        <color rgb="FF000000"/>
        <rFont val="Noto Sans"/>
        <family val="2"/>
      </rPr>
      <t xml:space="preserve">・♭それぞれ１つまでの調）に、和音などの基礎的なパターンによる伴奏付けの演習を行う（講義と演習）。</t>
    </r>
  </si>
  <si>
    <t xml:space="preserve">【選択】学校における食に関する指導</t>
  </si>
  <si>
    <t xml:space="preserve">子ども達の食生活の現状として、偏った栄養摂取などの食生活の乱れや肥満傾向の増大、過度の痩（そう）身などが見られる。さらに、学校給食における食物アレルギー対応が極めて重要な問題になっている。本講習では、子どもたちの肥満、痩せなどに対応した食生活の個別指導についてロールプレイ手法を取り入れて演習を行う。また、食物アレルギーの基礎知識を学び、学校における食物アレルギー対応について考える。</t>
  </si>
  <si>
    <t xml:space="preserve">高橋　享子（生活環境学部教授）
岸本　三香子（生活環境学部准教授）
北村　真理（生活環境学部准教授）
脇本　景子（生活環境学部講師）</t>
  </si>
  <si>
    <t xml:space="preserve">栄養教諭、教諭、養護教諭向け</t>
  </si>
  <si>
    <r>
      <rPr>
        <sz val="11"/>
        <color rgb="FF000000"/>
        <rFont val="Noto Sans"/>
        <family val="2"/>
      </rPr>
      <t xml:space="preserve">平</t>
    </r>
    <r>
      <rPr>
        <sz val="11"/>
        <color rgb="FF000000"/>
        <rFont val="ＭＳ Ｐゴシック"/>
        <family val="3"/>
        <charset val="128"/>
      </rPr>
      <t xml:space="preserve">30-30502-502505</t>
    </r>
    <r>
      <rPr>
        <sz val="11"/>
        <color rgb="FF000000"/>
        <rFont val="Noto Sans"/>
        <family val="2"/>
      </rPr>
      <t xml:space="preserve">号</t>
    </r>
  </si>
  <si>
    <t xml:space="preserve">【選択】体育の授業つくりと新体力テストの統計処理</t>
  </si>
  <si>
    <t xml:space="preserve">①児童・生徒それぞれの体力・運動能力に合わせて実施できるフライングディスク（フリスビー）の授業への導入について紹介する。フライングディスクには複数の種目があり、個人種目としてのアキュラシー・ディスタンスやチーム種目としてのガッツ・アルテミットなどを体験する。
②新体力テストの結果をすぐに確認できる統計処理ソフトを紹介するとともに、それを活用した授業での体力向上方策について提案する。 </t>
  </si>
  <si>
    <t xml:space="preserve">長井　勘治（健康・スポーツ科学部教授）</t>
  </si>
  <si>
    <t xml:space="preserve">小、中・高（保健体育）教諭向け</t>
  </si>
  <si>
    <r>
      <rPr>
        <sz val="11"/>
        <color rgb="FF000000"/>
        <rFont val="Noto Sans"/>
        <family val="2"/>
      </rPr>
      <t xml:space="preserve">平</t>
    </r>
    <r>
      <rPr>
        <sz val="11"/>
        <color rgb="FF000000"/>
        <rFont val="ＭＳ Ｐゴシック"/>
        <family val="3"/>
        <charset val="128"/>
      </rPr>
      <t xml:space="preserve">30-30502-502506</t>
    </r>
    <r>
      <rPr>
        <sz val="11"/>
        <color rgb="FF000000"/>
        <rFont val="Noto Sans"/>
        <family val="2"/>
      </rPr>
      <t xml:space="preserve">号</t>
    </r>
  </si>
  <si>
    <t xml:space="preserve">【選択】地震のしくみを知ろう・教えよう</t>
  </si>
  <si>
    <r>
      <rPr>
        <sz val="11"/>
        <color rgb="FF000000"/>
        <rFont val="Noto Sans"/>
        <family val="2"/>
      </rPr>
      <t xml:space="preserve">公益社団法人日本地震学会では，全国各地で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地震の発生，地震波の放射と伝播，それに伴う構造物の破壊，という地震現象のそれぞれのプロセスの仕組みについて分かり易く解説します。また，それを，児童・生徒にも興味を持ってもらえるように教えるために，私たちが小中高への出前授業で実施している教材とそれらを用いた授業の内容について紹介します。</t>
    </r>
  </si>
  <si>
    <t xml:space="preserve">香川　敬生（鳥取大学大学院工学研究科教授）
塩崎　一郎（鳥取大学大学院工学研究科准教授）
野口　竜也（鳥取大学大学院工学研究科助教）</t>
  </si>
  <si>
    <t xml:space="preserve">鳥取県鳥取市</t>
  </si>
  <si>
    <r>
      <rPr>
        <sz val="11"/>
        <color rgb="FF000000"/>
        <rFont val="Noto Sans"/>
        <family val="2"/>
      </rPr>
      <t xml:space="preserve">平</t>
    </r>
    <r>
      <rPr>
        <sz val="11"/>
        <color rgb="FF000000"/>
        <rFont val="ＭＳ Ｐゴシック"/>
        <family val="3"/>
        <charset val="128"/>
      </rPr>
      <t xml:space="preserve">30-80017-501590</t>
    </r>
    <r>
      <rPr>
        <sz val="11"/>
        <color rgb="FF000000"/>
        <rFont val="Noto Sans"/>
        <family val="2"/>
      </rPr>
      <t xml:space="preserve">号</t>
    </r>
  </si>
  <si>
    <t xml:space="preserve">31</t>
  </si>
  <si>
    <r>
      <rPr>
        <sz val="13"/>
        <color rgb="FF000000"/>
        <rFont val="Noto Sans"/>
        <family val="2"/>
      </rPr>
      <t xml:space="preserve">公益社団法人日本地震学会では，全国各地で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地震の発生，地震波の放射と伝播，それに伴う構造物の破壊，という地震現象のそれぞれのプロセスの仕組みについて分かり易く解説します。また，それを，児童・生徒にも興味を持ってもらえるように教えるために，私たちが小中高への出前授業で実施している教材とそれらを用いた授業の内容について紹介します。</t>
    </r>
  </si>
  <si>
    <t xml:space="preserve">川崎医療福祉大学</t>
  </si>
  <si>
    <r>
      <rPr>
        <sz val="11"/>
        <color rgb="FF000000"/>
        <rFont val="ＭＳ Ｐゴシック"/>
        <family val="3"/>
        <charset val="128"/>
      </rPr>
      <t xml:space="preserve">1)</t>
    </r>
    <r>
      <rPr>
        <sz val="11"/>
        <color rgb="FF000000"/>
        <rFont val="Noto Sans"/>
        <family val="2"/>
      </rPr>
      <t xml:space="preserve">発達障害の児童生徒について、その理解と指導法</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
2)</t>
    </r>
    <r>
      <rPr>
        <sz val="11"/>
        <color rgb="FF000000"/>
        <rFont val="Noto Sans"/>
        <family val="2"/>
      </rPr>
      <t xml:space="preserve">知的障害を伴う自閉症児の指導－</t>
    </r>
    <r>
      <rPr>
        <sz val="11"/>
        <color rgb="FF000000"/>
        <rFont val="ＭＳ Ｐゴシック"/>
        <family val="3"/>
        <charset val="128"/>
      </rPr>
      <t xml:space="preserve">TEACCH</t>
    </r>
    <r>
      <rPr>
        <sz val="11"/>
        <color rgb="FF000000"/>
        <rFont val="Noto Sans"/>
        <family val="2"/>
      </rPr>
      <t xml:space="preserve">プログラムに基づいた支援技法－</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
3)</t>
    </r>
    <r>
      <rPr>
        <sz val="11"/>
        <color rgb="FF000000"/>
        <rFont val="Noto Sans"/>
        <family val="2"/>
      </rPr>
      <t xml:space="preserve">今後の特別支援教育制度のあり方１－インクルーシブ教育システム－</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今後の特別支援教育制度のあり方２－特別支援教育の視点を取り入れた学びのユニバーサルデザイン－　及び試験</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t>
    </r>
  </si>
  <si>
    <t xml:space="preserve">小田桐　早苗（医療福祉学部医療福祉学科講師）
佐藤　隆也（医療福祉学部医療福祉学科准教授）</t>
  </si>
  <si>
    <t xml:space="preserve">岡山県倉敷市</t>
  </si>
  <si>
    <t xml:space="preserve">教諭、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16-503098</t>
    </r>
    <r>
      <rPr>
        <sz val="11"/>
        <color rgb="FF000000"/>
        <rFont val="Noto Sans"/>
        <family val="2"/>
      </rPr>
      <t xml:space="preserve">号</t>
    </r>
  </si>
  <si>
    <t xml:space="preserve">086-464-1021</t>
  </si>
  <si>
    <t xml:space="preserve">https://w.kawasaki-m.ac.jp/</t>
  </si>
  <si>
    <t xml:space="preserve">33</t>
  </si>
  <si>
    <t xml:space="preserve">30516</t>
  </si>
  <si>
    <r>
      <rPr>
        <sz val="13"/>
        <color rgb="FF000000"/>
        <rFont val="ＭＳ Ｐゴシック"/>
        <family val="3"/>
        <charset val="128"/>
      </rPr>
      <t xml:space="preserve">1)</t>
    </r>
    <r>
      <rPr>
        <sz val="13"/>
        <color rgb="FF000000"/>
        <rFont val="Noto Sans"/>
        <family val="2"/>
      </rPr>
      <t xml:space="preserve">発達障害の児童生徒について、その理解と指導法</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
2)</t>
    </r>
    <r>
      <rPr>
        <sz val="13"/>
        <color rgb="FF000000"/>
        <rFont val="Noto Sans"/>
        <family val="2"/>
      </rPr>
      <t xml:space="preserve">知的障害を伴う自閉症児の指導－</t>
    </r>
    <r>
      <rPr>
        <sz val="13"/>
        <color rgb="FF000000"/>
        <rFont val="ＭＳ Ｐゴシック"/>
        <family val="3"/>
        <charset val="128"/>
      </rPr>
      <t xml:space="preserve">TEACCH</t>
    </r>
    <r>
      <rPr>
        <sz val="13"/>
        <color rgb="FF000000"/>
        <rFont val="Noto Sans"/>
        <family val="2"/>
      </rPr>
      <t xml:space="preserve">プログラムに基づいた支援技法－</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
3)</t>
    </r>
    <r>
      <rPr>
        <sz val="13"/>
        <color rgb="FF000000"/>
        <rFont val="Noto Sans"/>
        <family val="2"/>
      </rPr>
      <t xml:space="preserve">今後の特別支援教育制度のあり方１－インクルーシブ教育システム－</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今後の特別支援教育制度のあり方２－特別支援教育の視点を取り入れた学びのユニバーサルデザイン－　及び試験</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t>
    </r>
  </si>
  <si>
    <t xml:space="preserve">【選択】養護教諭の行う保健指導の実際</t>
  </si>
  <si>
    <r>
      <rPr>
        <sz val="11"/>
        <color rgb="FF000000"/>
        <rFont val="ＭＳ Ｐゴシック"/>
        <family val="3"/>
        <charset val="128"/>
      </rPr>
      <t xml:space="preserve">1)</t>
    </r>
    <r>
      <rPr>
        <sz val="11"/>
        <color rgb="FF000000"/>
        <rFont val="Noto Sans"/>
        <family val="2"/>
      </rPr>
      <t xml:space="preserve">スクールヘルスプロモーションを推進する養護教諭の保健指導</t>
    </r>
    <r>
      <rPr>
        <sz val="11"/>
        <color rgb="FF000000"/>
        <rFont val="ＭＳ Ｐゴシック"/>
        <family val="3"/>
        <charset val="128"/>
      </rPr>
      <t xml:space="preserve">(</t>
    </r>
    <r>
      <rPr>
        <sz val="11"/>
        <color rgb="FF000000"/>
        <rFont val="Noto Sans"/>
        <family val="2"/>
      </rPr>
      <t xml:space="preserve">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養護教諭が保健体育科教員と協働して行う保健指導の実際～水泳授業時の月経指導のあり方と指導例
　（講義と模擬授業及びグループ討議：</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養護教諭が行う個別の保健指導の進め方①（講義と演習：</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養護教諭が行う個別の保健指導の進め方②（事例検討：</t>
    </r>
    <r>
      <rPr>
        <sz val="11"/>
        <color rgb="FF000000"/>
        <rFont val="ＭＳ Ｐゴシック"/>
        <family val="3"/>
        <charset val="128"/>
      </rPr>
      <t xml:space="preserve">45</t>
    </r>
    <r>
      <rPr>
        <sz val="11"/>
        <color rgb="FF000000"/>
        <rFont val="Noto Sans"/>
        <family val="2"/>
      </rPr>
      <t xml:space="preserve">分）
</t>
    </r>
    <r>
      <rPr>
        <sz val="11"/>
        <color rgb="FF000000"/>
        <rFont val="ＭＳ Ｐゴシック"/>
        <family val="3"/>
        <charset val="128"/>
      </rPr>
      <t xml:space="preserve">5)</t>
    </r>
    <r>
      <rPr>
        <sz val="11"/>
        <color rgb="FF000000"/>
        <rFont val="Noto Sans"/>
        <family val="2"/>
      </rPr>
      <t xml:space="preserve">試験（</t>
    </r>
    <r>
      <rPr>
        <sz val="11"/>
        <color rgb="FF000000"/>
        <rFont val="ＭＳ Ｐゴシック"/>
        <family val="3"/>
        <charset val="128"/>
      </rPr>
      <t xml:space="preserve">45</t>
    </r>
    <r>
      <rPr>
        <sz val="11"/>
        <color rgb="FF000000"/>
        <rFont val="Noto Sans"/>
        <family val="2"/>
      </rPr>
      <t xml:space="preserve">分）</t>
    </r>
  </si>
  <si>
    <t xml:space="preserve">難波　知子（医療技術学部健康体育学科准教授）
藤原　有子（医療技術学部健康体育学科講師）
中川　麻衣子（医療技術学部健康体育学科講師）</t>
  </si>
  <si>
    <r>
      <rPr>
        <sz val="11"/>
        <color rgb="FF000000"/>
        <rFont val="Noto Sans"/>
        <family val="2"/>
      </rPr>
      <t xml:space="preserve">平</t>
    </r>
    <r>
      <rPr>
        <sz val="11"/>
        <color rgb="FF000000"/>
        <rFont val="ＭＳ Ｐゴシック"/>
        <family val="3"/>
        <charset val="128"/>
      </rPr>
      <t xml:space="preserve">30-30516-503099</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スクールヘルスプロモーションを推進する養護教諭の保健指導</t>
    </r>
    <r>
      <rPr>
        <sz val="13"/>
        <color rgb="FF000000"/>
        <rFont val="ＭＳ Ｐゴシック"/>
        <family val="3"/>
        <charset val="128"/>
      </rPr>
      <t xml:space="preserve">(</t>
    </r>
    <r>
      <rPr>
        <sz val="13"/>
        <color rgb="FF000000"/>
        <rFont val="Noto Sans"/>
        <family val="2"/>
      </rPr>
      <t xml:space="preserve">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養護教諭が保健体育科教員と協働して行う保健指導の実際～水泳授業時の月経指導のあり方と指導例
　（講義と模擬授業及びグループ討議：</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養護教諭が行う個別の保健指導の進め方①（講義と演習：</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養護教諭が行う個別の保健指導の進め方②（事例検討：</t>
    </r>
    <r>
      <rPr>
        <sz val="13"/>
        <color rgb="FF000000"/>
        <rFont val="ＭＳ Ｐゴシック"/>
        <family val="3"/>
        <charset val="128"/>
      </rPr>
      <t xml:space="preserve">45</t>
    </r>
    <r>
      <rPr>
        <sz val="13"/>
        <color rgb="FF000000"/>
        <rFont val="Noto Sans"/>
        <family val="2"/>
      </rPr>
      <t xml:space="preserve">分）
</t>
    </r>
    <r>
      <rPr>
        <sz val="13"/>
        <color rgb="FF000000"/>
        <rFont val="ＭＳ Ｐゴシック"/>
        <family val="3"/>
        <charset val="128"/>
      </rPr>
      <t xml:space="preserve">5)</t>
    </r>
    <r>
      <rPr>
        <sz val="13"/>
        <color rgb="FF000000"/>
        <rFont val="Noto Sans"/>
        <family val="2"/>
      </rPr>
      <t xml:space="preserve">試験（</t>
    </r>
    <r>
      <rPr>
        <sz val="13"/>
        <color rgb="FF000000"/>
        <rFont val="ＭＳ Ｐゴシック"/>
        <family val="3"/>
        <charset val="128"/>
      </rPr>
      <t xml:space="preserve">45</t>
    </r>
    <r>
      <rPr>
        <sz val="13"/>
        <color rgb="FF000000"/>
        <rFont val="Noto Sans"/>
        <family val="2"/>
      </rPr>
      <t xml:space="preserve">分）</t>
    </r>
  </si>
  <si>
    <t xml:space="preserve">【選択】保健体育（中・高）</t>
  </si>
  <si>
    <t xml:space="preserve">障がいをもつ児童・生徒の発育・発達段階における身体活動の「巧さ」の獲得にむけた自然科学的視点に関する講義を行う。
特に、ゴールデンエイジの概念に基づく身体活動について学習する。</t>
  </si>
  <si>
    <t xml:space="preserve">小野寺　昇（医療技術学部健康体育学科教授）
斎藤　辰哉（医療技術学部健康体育学科助教）
和田　拓真（医療技術学部健康体育学科助教）</t>
  </si>
  <si>
    <t xml:space="preserve">中学校・高等学校 保健体育教諭向け</t>
  </si>
  <si>
    <r>
      <rPr>
        <sz val="11"/>
        <color rgb="FF000000"/>
        <rFont val="Noto Sans"/>
        <family val="2"/>
      </rPr>
      <t xml:space="preserve">平</t>
    </r>
    <r>
      <rPr>
        <sz val="11"/>
        <color rgb="FF000000"/>
        <rFont val="ＭＳ Ｐゴシック"/>
        <family val="3"/>
        <charset val="128"/>
      </rPr>
      <t xml:space="preserve">30-30516-503100</t>
    </r>
    <r>
      <rPr>
        <sz val="11"/>
        <color rgb="FF000000"/>
        <rFont val="Noto Sans"/>
        <family val="2"/>
      </rPr>
      <t xml:space="preserve">号</t>
    </r>
  </si>
  <si>
    <t xml:space="preserve">福山市立大学</t>
  </si>
  <si>
    <r>
      <rPr>
        <sz val="11"/>
        <color rgb="FF000000"/>
        <rFont val="Noto Sans"/>
        <family val="2"/>
      </rPr>
      <t xml:space="preserve">【選択】</t>
    </r>
    <r>
      <rPr>
        <sz val="11"/>
        <color rgb="FF000000"/>
        <rFont val="ＭＳ Ｐゴシック"/>
        <family val="3"/>
        <charset val="128"/>
      </rPr>
      <t xml:space="preserve">SDGs</t>
    </r>
    <r>
      <rPr>
        <sz val="11"/>
        <color rgb="FF000000"/>
        <rFont val="Noto Sans"/>
        <family val="2"/>
      </rPr>
      <t xml:space="preserve">・</t>
    </r>
    <r>
      <rPr>
        <sz val="11"/>
        <color rgb="FF000000"/>
        <rFont val="ＭＳ Ｐゴシック"/>
        <family val="3"/>
        <charset val="128"/>
      </rPr>
      <t xml:space="preserve">ESD</t>
    </r>
    <r>
      <rPr>
        <sz val="11"/>
        <color rgb="FF000000"/>
        <rFont val="Noto Sans"/>
        <family val="2"/>
      </rPr>
      <t xml:space="preserve">と日本の学校・地域社会</t>
    </r>
  </si>
  <si>
    <r>
      <rPr>
        <sz val="11"/>
        <color rgb="FF000000"/>
        <rFont val="ＭＳ Ｐゴシック"/>
        <family val="3"/>
        <charset val="128"/>
      </rPr>
      <t xml:space="preserve">2015</t>
    </r>
    <r>
      <rPr>
        <sz val="11"/>
        <color rgb="FF000000"/>
        <rFont val="Noto Sans"/>
        <family val="2"/>
      </rPr>
      <t xml:space="preserve">年国連で採択された「持続可能な開発目標（</t>
    </r>
    <r>
      <rPr>
        <sz val="11"/>
        <color rgb="FF000000"/>
        <rFont val="ＭＳ Ｐゴシック"/>
        <family val="3"/>
        <charset val="128"/>
      </rPr>
      <t xml:space="preserve">SDGs</t>
    </r>
    <r>
      <rPr>
        <sz val="11"/>
        <color rgb="FF000000"/>
        <rFont val="Noto Sans"/>
        <family val="2"/>
      </rPr>
      <t xml:space="preserve">）」は経済、社会、環境のバランスが取れた「誰一人取り残さない」世界を</t>
    </r>
    <r>
      <rPr>
        <sz val="11"/>
        <color rgb="FF000000"/>
        <rFont val="ＭＳ Ｐゴシック"/>
        <family val="3"/>
        <charset val="128"/>
      </rPr>
      <t xml:space="preserve">2030</t>
    </r>
    <r>
      <rPr>
        <sz val="11"/>
        <color rgb="FF000000"/>
        <rFont val="Noto Sans"/>
        <family val="2"/>
      </rPr>
      <t xml:space="preserve">年までに実現することを目指すものであり、一方、「持続可能な開発のための教育（</t>
    </r>
    <r>
      <rPr>
        <sz val="11"/>
        <color rgb="FF000000"/>
        <rFont val="ＭＳ Ｐゴシック"/>
        <family val="3"/>
        <charset val="128"/>
      </rPr>
      <t xml:space="preserve">ESD</t>
    </r>
    <r>
      <rPr>
        <sz val="11"/>
        <color rgb="FF000000"/>
        <rFont val="Noto Sans"/>
        <family val="2"/>
      </rPr>
      <t xml:space="preserve">）」とは持続可能な社会作りの担い手を育む教育である。本講習では</t>
    </r>
    <r>
      <rPr>
        <sz val="11"/>
        <color rgb="FF000000"/>
        <rFont val="ＭＳ Ｐゴシック"/>
        <family val="3"/>
        <charset val="128"/>
      </rPr>
      <t xml:space="preserve">SDGs</t>
    </r>
    <r>
      <rPr>
        <sz val="11"/>
        <color rgb="FF000000"/>
        <rFont val="Noto Sans"/>
        <family val="2"/>
      </rPr>
      <t xml:space="preserve">と</t>
    </r>
    <r>
      <rPr>
        <sz val="11"/>
        <color rgb="FF000000"/>
        <rFont val="ＭＳ Ｐゴシック"/>
        <family val="3"/>
        <charset val="128"/>
      </rPr>
      <t xml:space="preserve">ESD</t>
    </r>
    <r>
      <rPr>
        <sz val="11"/>
        <color rgb="FF000000"/>
        <rFont val="Noto Sans"/>
        <family val="2"/>
      </rPr>
      <t xml:space="preserve">の背景、意義や内容を理解し、</t>
    </r>
    <r>
      <rPr>
        <sz val="11"/>
        <color rgb="FF000000"/>
        <rFont val="ＭＳ Ｐゴシック"/>
        <family val="3"/>
        <charset val="128"/>
      </rPr>
      <t xml:space="preserve">SDG</t>
    </r>
    <r>
      <rPr>
        <sz val="11"/>
        <color rgb="FF000000"/>
        <rFont val="Noto Sans"/>
        <family val="2"/>
      </rPr>
      <t xml:space="preserve">ｓと</t>
    </r>
    <r>
      <rPr>
        <sz val="11"/>
        <color rgb="FF000000"/>
        <rFont val="ＭＳ Ｐゴシック"/>
        <family val="3"/>
        <charset val="128"/>
      </rPr>
      <t xml:space="preserve">ESD</t>
    </r>
    <r>
      <rPr>
        <sz val="11"/>
        <color rgb="FF000000"/>
        <rFont val="Noto Sans"/>
        <family val="2"/>
      </rPr>
      <t xml:space="preserve">を日本の学校や地域社会でどう実践すべきかについて考える。</t>
    </r>
  </si>
  <si>
    <t xml:space="preserve">上別府　隆男（都市経営学部教授）</t>
  </si>
  <si>
    <t xml:space="preserve">広島県福山市</t>
  </si>
  <si>
    <t xml:space="preserve">教諭・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73-501376</t>
    </r>
    <r>
      <rPr>
        <sz val="11"/>
        <color rgb="FF000000"/>
        <rFont val="Noto Sans"/>
        <family val="2"/>
      </rPr>
      <t xml:space="preserve">号</t>
    </r>
  </si>
  <si>
    <t xml:space="preserve">084-999-1113</t>
  </si>
  <si>
    <t xml:space="preserve">http://www.fcu.ac.jp/index.html</t>
  </si>
  <si>
    <t xml:space="preserve">34</t>
  </si>
  <si>
    <t xml:space="preserve">20073</t>
  </si>
  <si>
    <r>
      <rPr>
        <sz val="13"/>
        <color rgb="FF000000"/>
        <rFont val="ＭＳ Ｐゴシック"/>
        <family val="3"/>
        <charset val="128"/>
      </rPr>
      <t xml:space="preserve">2015</t>
    </r>
    <r>
      <rPr>
        <sz val="13"/>
        <color rgb="FF000000"/>
        <rFont val="Noto Sans"/>
        <family val="2"/>
      </rPr>
      <t xml:space="preserve">年国連で採択された「持続可能な開発目標（</t>
    </r>
    <r>
      <rPr>
        <sz val="13"/>
        <color rgb="FF000000"/>
        <rFont val="ＭＳ Ｐゴシック"/>
        <family val="3"/>
        <charset val="128"/>
      </rPr>
      <t xml:space="preserve">SDGs</t>
    </r>
    <r>
      <rPr>
        <sz val="13"/>
        <color rgb="FF000000"/>
        <rFont val="Noto Sans"/>
        <family val="2"/>
      </rPr>
      <t xml:space="preserve">）」は経済、社会、環境のバランスが取れた「誰一人取り残さない」世界を</t>
    </r>
    <r>
      <rPr>
        <sz val="13"/>
        <color rgb="FF000000"/>
        <rFont val="ＭＳ Ｐゴシック"/>
        <family val="3"/>
        <charset val="128"/>
      </rPr>
      <t xml:space="preserve">2030</t>
    </r>
    <r>
      <rPr>
        <sz val="13"/>
        <color rgb="FF000000"/>
        <rFont val="Noto Sans"/>
        <family val="2"/>
      </rPr>
      <t xml:space="preserve">年までに実現することを目指すものであり、一方、「持続可能な開発のための教育（</t>
    </r>
    <r>
      <rPr>
        <sz val="13"/>
        <color rgb="FF000000"/>
        <rFont val="ＭＳ Ｐゴシック"/>
        <family val="3"/>
        <charset val="128"/>
      </rPr>
      <t xml:space="preserve">ESD</t>
    </r>
    <r>
      <rPr>
        <sz val="13"/>
        <color rgb="FF000000"/>
        <rFont val="Noto Sans"/>
        <family val="2"/>
      </rPr>
      <t xml:space="preserve">）」とは持続可能な社会作りの担い手を育む教育である。本講習では</t>
    </r>
    <r>
      <rPr>
        <sz val="13"/>
        <color rgb="FF000000"/>
        <rFont val="ＭＳ Ｐゴシック"/>
        <family val="3"/>
        <charset val="128"/>
      </rPr>
      <t xml:space="preserve">SDGs</t>
    </r>
    <r>
      <rPr>
        <sz val="13"/>
        <color rgb="FF000000"/>
        <rFont val="Noto Sans"/>
        <family val="2"/>
      </rPr>
      <t xml:space="preserve">と</t>
    </r>
    <r>
      <rPr>
        <sz val="13"/>
        <color rgb="FF000000"/>
        <rFont val="ＭＳ Ｐゴシック"/>
        <family val="3"/>
        <charset val="128"/>
      </rPr>
      <t xml:space="preserve">ESD</t>
    </r>
    <r>
      <rPr>
        <sz val="13"/>
        <color rgb="FF000000"/>
        <rFont val="Noto Sans"/>
        <family val="2"/>
      </rPr>
      <t xml:space="preserve">の背景、意義や内容を理解し、</t>
    </r>
    <r>
      <rPr>
        <sz val="13"/>
        <color rgb="FF000000"/>
        <rFont val="ＭＳ Ｐゴシック"/>
        <family val="3"/>
        <charset val="128"/>
      </rPr>
      <t xml:space="preserve">SDG</t>
    </r>
    <r>
      <rPr>
        <sz val="13"/>
        <color rgb="FF000000"/>
        <rFont val="Noto Sans"/>
        <family val="2"/>
      </rPr>
      <t xml:space="preserve">ｓと</t>
    </r>
    <r>
      <rPr>
        <sz val="13"/>
        <color rgb="FF000000"/>
        <rFont val="ＭＳ Ｐゴシック"/>
        <family val="3"/>
        <charset val="128"/>
      </rPr>
      <t xml:space="preserve">ESD</t>
    </r>
    <r>
      <rPr>
        <sz val="13"/>
        <color rgb="FF000000"/>
        <rFont val="Noto Sans"/>
        <family val="2"/>
      </rPr>
      <t xml:space="preserve">を日本の学校や地域社会でどう実践すべきかについて考える。</t>
    </r>
  </si>
  <si>
    <t xml:space="preserve">【選択】近代教育の歴史と思想</t>
  </si>
  <si>
    <t xml:space="preserve">今日まで引き継がれる近代的な教育システムは公教育と呼ばれる歴史の中で様々な要因が重なり合って生まれてきたものです。この講習では、その近代教育の生まれてくる背景とその思想をヨーロッパの歴史の上で確認し、さらに受講者が歴史概念を元に議論ができるようになることを目指します。</t>
  </si>
  <si>
    <t xml:space="preserve">弘田　陽介（教育学部准教授）</t>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30-20073-501377</t>
    </r>
    <r>
      <rPr>
        <sz val="11"/>
        <color rgb="FF000000"/>
        <rFont val="Noto Sans"/>
        <family val="2"/>
      </rPr>
      <t xml:space="preserve">号</t>
    </r>
  </si>
  <si>
    <t xml:space="preserve">【選択】子どもの命と食の大切さを伝える食育教材</t>
  </si>
  <si>
    <t xml:space="preserve">子どもの食を取り巻く環境の急激な変化に関しての問題を共有するとともに、食生活のあり方、食に関する技術について考える。体験的食育をとおして、命と食べもののつながりについて考え、今後の教材作りなどにつなげる。午前中は、小麦粉やおからを、午後は米や米粉を主素材として、実際に洋菓子や和菓子を作る体験をすることで、日常食や行事食の調理技術の向上にもつなげる。</t>
  </si>
  <si>
    <t xml:space="preserve">三谷　璋子（非常勤講師）
倉田　美恵（非常勤講師）</t>
  </si>
  <si>
    <t xml:space="preserve">幼稚園・小学校教諭・栄養教諭</t>
  </si>
  <si>
    <r>
      <rPr>
        <sz val="11"/>
        <color rgb="FF000000"/>
        <rFont val="Noto Sans"/>
        <family val="2"/>
      </rPr>
      <t xml:space="preserve">平</t>
    </r>
    <r>
      <rPr>
        <sz val="11"/>
        <color rgb="FF000000"/>
        <rFont val="ＭＳ Ｐゴシック"/>
        <family val="3"/>
        <charset val="128"/>
      </rPr>
      <t xml:space="preserve">30-20073-501378</t>
    </r>
    <r>
      <rPr>
        <sz val="11"/>
        <color rgb="FF000000"/>
        <rFont val="Noto Sans"/>
        <family val="2"/>
      </rPr>
      <t xml:space="preserve">号</t>
    </r>
  </si>
  <si>
    <t xml:space="preserve">http://www.fcu.ac.jp</t>
  </si>
  <si>
    <t xml:space="preserve">【選択】ネイティブ指導者とともにアクティブ・ラーニングからディープ・ラーニングに手が届く授業への改善方法を探る</t>
  </si>
  <si>
    <t xml:space="preserve">本講習では、ネイティブ専門家と受講者が「アクティブ・ラーナー＝主体的学習者の育成」を念頭に、自らも「楽しく活発なコミュニケーション活動」を体験して専門的意識を高めるとともに、今後自校において担当する学習者がより「楽しく生き生きとした言語活動」に取り組み主体的に学習できるような英語授業への改善方法を考える。</t>
  </si>
  <si>
    <r>
      <rPr>
        <sz val="11"/>
        <color rgb="FF000000"/>
        <rFont val="ＭＳ Ｐゴシック"/>
        <family val="3"/>
        <charset val="128"/>
      </rPr>
      <t xml:space="preserve">Stephen</t>
    </r>
    <r>
      <rPr>
        <sz val="11"/>
        <color rgb="FF000000"/>
        <rFont val="Noto Sans"/>
        <family val="2"/>
      </rPr>
      <t xml:space="preserve">　</t>
    </r>
    <r>
      <rPr>
        <sz val="11"/>
        <color rgb="FF000000"/>
        <rFont val="ＭＳ Ｐゴシック"/>
        <family val="3"/>
        <charset val="128"/>
      </rPr>
      <t xml:space="preserve">Hampshire</t>
    </r>
    <r>
      <rPr>
        <sz val="11"/>
        <color rgb="FF000000"/>
        <rFont val="Noto Sans"/>
        <family val="2"/>
      </rPr>
      <t xml:space="preserve">（都市経営学部講師）
弓手　博（非常勤講師）</t>
    </r>
  </si>
  <si>
    <r>
      <rPr>
        <sz val="11"/>
        <color rgb="FF000000"/>
        <rFont val="Noto Sans"/>
        <family val="2"/>
      </rPr>
      <t xml:space="preserve">平</t>
    </r>
    <r>
      <rPr>
        <sz val="11"/>
        <color rgb="FF000000"/>
        <rFont val="ＭＳ Ｐゴシック"/>
        <family val="3"/>
        <charset val="128"/>
      </rPr>
      <t xml:space="preserve">30-20073-501379</t>
    </r>
    <r>
      <rPr>
        <sz val="11"/>
        <color rgb="FF000000"/>
        <rFont val="Noto Sans"/>
        <family val="2"/>
      </rPr>
      <t xml:space="preserve">号</t>
    </r>
  </si>
  <si>
    <r>
      <rPr>
        <sz val="13"/>
        <color rgb="FF000000"/>
        <rFont val="ＭＳ Ｐゴシック"/>
        <family val="3"/>
        <charset val="128"/>
      </rPr>
      <t xml:space="preserve">Stephen</t>
    </r>
    <r>
      <rPr>
        <sz val="13"/>
        <color rgb="FF000000"/>
        <rFont val="Noto Sans"/>
        <family val="2"/>
      </rPr>
      <t xml:space="preserve">　</t>
    </r>
    <r>
      <rPr>
        <sz val="13"/>
        <color rgb="FF000000"/>
        <rFont val="ＭＳ Ｐゴシック"/>
        <family val="3"/>
        <charset val="128"/>
      </rPr>
      <t xml:space="preserve">Hampshire</t>
    </r>
    <r>
      <rPr>
        <sz val="13"/>
        <color rgb="FF000000"/>
        <rFont val="Noto Sans"/>
        <family val="2"/>
      </rPr>
      <t xml:space="preserve">（都市経営学部講師）
弓手　博（非常勤講師）</t>
    </r>
  </si>
  <si>
    <t xml:space="preserve">【選択】英語に弱い小学校教員のためのコミュニケーション活動</t>
  </si>
  <si>
    <t xml:space="preserve">講習前半、午前中のセッションにおいては、小学校英語活動の指導者として実績のあるネイティブ専門家と「コミュニカティブな授業づくり」をテーマとしたブレインストーミングとコミュニケーション活動を英語で行う。さらに、後半、午後のセッションでは、自校でもすぐに使える英語活動をネイティブ専門家とともにデザインし、その成果物をもってマイクロティーチングを行う。</t>
  </si>
  <si>
    <t xml:space="preserve">弓手　博（非常勤講師）</t>
  </si>
  <si>
    <r>
      <rPr>
        <sz val="11"/>
        <color rgb="FF000000"/>
        <rFont val="Noto Sans"/>
        <family val="2"/>
      </rPr>
      <t xml:space="preserve">平</t>
    </r>
    <r>
      <rPr>
        <sz val="11"/>
        <color rgb="FF000000"/>
        <rFont val="ＭＳ Ｐゴシック"/>
        <family val="3"/>
        <charset val="128"/>
      </rPr>
      <t xml:space="preserve">30-20073-501380</t>
    </r>
    <r>
      <rPr>
        <sz val="11"/>
        <color rgb="FF000000"/>
        <rFont val="Noto Sans"/>
        <family val="2"/>
      </rPr>
      <t xml:space="preserve">号</t>
    </r>
  </si>
  <si>
    <t xml:space="preserve">【選択】手作りと豊かな衣生活</t>
  </si>
  <si>
    <t xml:space="preserve">この講習では衣生活分野の内容を説明し、実習を行う。被服素材の中での天然繊維の構造と性質を説明し、フェルトボール、手紡ぎ糸、かんたん手織りの製作をする。また、日常生活の中から生まれた伝統文化である「こぎん刺繍・さしこ」の技術を生かした、簡単な小物の製作を行う。</t>
  </si>
  <si>
    <t xml:space="preserve">筒井　由紀子（非常勤講師）
山本　百合子（非常勤講師）</t>
  </si>
  <si>
    <t xml:space="preserve">幼稚園・小学校教諭・特別支援学校教諭及び中学校・高等学校教諭（家庭）</t>
  </si>
  <si>
    <r>
      <rPr>
        <sz val="11"/>
        <color rgb="FF000000"/>
        <rFont val="Noto Sans"/>
        <family val="2"/>
      </rPr>
      <t xml:space="preserve">平</t>
    </r>
    <r>
      <rPr>
        <sz val="11"/>
        <color rgb="FF000000"/>
        <rFont val="ＭＳ Ｐゴシック"/>
        <family val="3"/>
        <charset val="128"/>
      </rPr>
      <t xml:space="preserve">30-20073-501381</t>
    </r>
    <r>
      <rPr>
        <sz val="11"/>
        <color rgb="FF000000"/>
        <rFont val="Noto Sans"/>
        <family val="2"/>
      </rPr>
      <t xml:space="preserve">号</t>
    </r>
  </si>
  <si>
    <t xml:space="preserve">【選択】水を科学する</t>
  </si>
  <si>
    <r>
      <rPr>
        <sz val="11"/>
        <color rgb="FF000000"/>
        <rFont val="ＭＳ Ｐゴシック"/>
        <family val="3"/>
        <charset val="128"/>
      </rPr>
      <t xml:space="preserve">①21</t>
    </r>
    <r>
      <rPr>
        <sz val="11"/>
        <color rgb="FF000000"/>
        <rFont val="Noto Sans"/>
        <family val="2"/>
      </rPr>
      <t xml:space="preserve">世紀の水を考える（堤）
</t>
    </r>
    <r>
      <rPr>
        <sz val="11"/>
        <color rgb="FF000000"/>
        <rFont val="ＭＳ Ｐゴシック"/>
        <family val="3"/>
        <charset val="128"/>
      </rPr>
      <t xml:space="preserve">21</t>
    </r>
    <r>
      <rPr>
        <sz val="11"/>
        <color rgb="FF000000"/>
        <rFont val="Noto Sans"/>
        <family val="2"/>
      </rPr>
      <t xml:space="preserve">世紀は水をめぐって何が起ころうとしているのだろうか。地球にある水が都市や社会でどのように利用され、その量の問題、利用に応じた処理技術・安全性はどうなっているのかなど</t>
    </r>
    <r>
      <rPr>
        <sz val="11"/>
        <color rgb="FF000000"/>
        <rFont val="ＭＳ Ｐゴシック"/>
        <family val="3"/>
        <charset val="128"/>
      </rPr>
      <t xml:space="preserve">21</t>
    </r>
    <r>
      <rPr>
        <sz val="11"/>
        <color rgb="FF000000"/>
        <rFont val="Noto Sans"/>
        <family val="2"/>
      </rPr>
      <t xml:space="preserve">世紀の水について幅広く考える。
②流れる水と地形・地層（澤田）
瀬戸内地域の地形・地質の基礎知識を学ぶ。また、地域の地形・地質と関連させた地学分野の授業を行うための一手段として、簡単な水路実験装置を用いた三角州の堆積実験を行う。</t>
    </r>
  </si>
  <si>
    <t xml:space="preserve">堤　行彦（都市経営学部教授）
澤田　結基（都市経営学部准教授）</t>
  </si>
  <si>
    <t xml:space="preserve">小学校教諭及び中学校・高等学校理科・社会科教諭</t>
  </si>
  <si>
    <r>
      <rPr>
        <sz val="11"/>
        <color rgb="FF000000"/>
        <rFont val="Noto Sans"/>
        <family val="2"/>
      </rPr>
      <t xml:space="preserve">平</t>
    </r>
    <r>
      <rPr>
        <sz val="11"/>
        <color rgb="FF000000"/>
        <rFont val="ＭＳ Ｐゴシック"/>
        <family val="3"/>
        <charset val="128"/>
      </rPr>
      <t xml:space="preserve">30-20073-501382</t>
    </r>
    <r>
      <rPr>
        <sz val="11"/>
        <color rgb="FF000000"/>
        <rFont val="Noto Sans"/>
        <family val="2"/>
      </rPr>
      <t xml:space="preserve">号</t>
    </r>
  </si>
  <si>
    <r>
      <rPr>
        <sz val="13"/>
        <color rgb="FF000000"/>
        <rFont val="ＭＳ Ｐゴシック"/>
        <family val="3"/>
        <charset val="128"/>
      </rPr>
      <t xml:space="preserve">①21</t>
    </r>
    <r>
      <rPr>
        <sz val="13"/>
        <color rgb="FF000000"/>
        <rFont val="Noto Sans"/>
        <family val="2"/>
      </rPr>
      <t xml:space="preserve">世紀の水を考える（堤）
</t>
    </r>
    <r>
      <rPr>
        <sz val="13"/>
        <color rgb="FF000000"/>
        <rFont val="ＭＳ Ｐゴシック"/>
        <family val="3"/>
        <charset val="128"/>
      </rPr>
      <t xml:space="preserve">21</t>
    </r>
    <r>
      <rPr>
        <sz val="13"/>
        <color rgb="FF000000"/>
        <rFont val="Noto Sans"/>
        <family val="2"/>
      </rPr>
      <t xml:space="preserve">世紀は水をめぐって何が起ころうとしているのだろうか。地球にある水が都市や社会でどのように利用され、その量の問題、利用に応じた処理技術・安全性はどうなっているのかなど</t>
    </r>
    <r>
      <rPr>
        <sz val="13"/>
        <color rgb="FF000000"/>
        <rFont val="ＭＳ Ｐゴシック"/>
        <family val="3"/>
        <charset val="128"/>
      </rPr>
      <t xml:space="preserve">21</t>
    </r>
    <r>
      <rPr>
        <sz val="13"/>
        <color rgb="FF000000"/>
        <rFont val="Noto Sans"/>
        <family val="2"/>
      </rPr>
      <t xml:space="preserve">世紀の水について幅広く考える。
②流れる水と地形・地層（澤田）
瀬戸内地域の地形・地質の基礎知識を学ぶ。また、地域の地形・地質と関連させた地学分野の授業を行うための一手段として、簡単な水路実験装置を用いた三角州の堆積実験を行う。</t>
    </r>
  </si>
  <si>
    <t xml:space="preserve">【選択】学校教育における歴史博物館の活用</t>
  </si>
  <si>
    <t xml:space="preserve">本講習では、実際に（歴史）博物館を会場として、博物館の機能や役割、学校教育への取り組みについての事例を学習する。また、博物館内の展示及びバックヤード等を見学する。さらに、博物館側と学校側の両者の立場から、互いに意見や情報の交換を行いながら、今後の連携・協力の在り方について検討を行う。なお、テキストとして『子どもとミュージアム－学校で使えるミュージアム活用ガイド－』ぎょうせい，を使用しますので、事前に必ず一読し、テキストを講習当日に持参することをお願いします。</t>
  </si>
  <si>
    <t xml:space="preserve">八幡　浩二（都市経営学部准教授）
久下　実（広島県立歴史博物館主任学芸員）
尾崎　光伸（広島県立歴史博物館主任学芸員）</t>
  </si>
  <si>
    <r>
      <rPr>
        <sz val="11"/>
        <color rgb="FF000000"/>
        <rFont val="Noto Sans"/>
        <family val="2"/>
      </rPr>
      <t xml:space="preserve">平</t>
    </r>
    <r>
      <rPr>
        <sz val="11"/>
        <color rgb="FF000000"/>
        <rFont val="ＭＳ Ｐゴシック"/>
        <family val="3"/>
        <charset val="128"/>
      </rPr>
      <t xml:space="preserve">30-20073-501383</t>
    </r>
    <r>
      <rPr>
        <sz val="11"/>
        <color rgb="FF000000"/>
        <rFont val="Noto Sans"/>
        <family val="2"/>
      </rPr>
      <t xml:space="preserve">号</t>
    </r>
  </si>
  <si>
    <t xml:space="preserve">【選択】明日の授業に役立つ創作・歌唱指導のポイント</t>
  </si>
  <si>
    <t xml:space="preserve">音楽科における「創作活動」の扱われ方を概観するとともにその意義について考察した上で，実際に創作活動に取組み，指導のポイントを理解する。また，健康的な発声法と美しい日本語の歌唱の実現を目指して実技演習を行い，効果的な歌唱指導を行うための手段を修得する。</t>
  </si>
  <si>
    <t xml:space="preserve">古山　典子（教育学部准教授）
平本　弘子（非常勤講師）</t>
  </si>
  <si>
    <r>
      <rPr>
        <sz val="11"/>
        <color rgb="FF000000"/>
        <rFont val="Noto Sans"/>
        <family val="2"/>
      </rPr>
      <t xml:space="preserve">平</t>
    </r>
    <r>
      <rPr>
        <sz val="11"/>
        <color rgb="FF000000"/>
        <rFont val="ＭＳ Ｐゴシック"/>
        <family val="3"/>
        <charset val="128"/>
      </rPr>
      <t xml:space="preserve">30-20073-501384</t>
    </r>
    <r>
      <rPr>
        <sz val="11"/>
        <color rgb="FF000000"/>
        <rFont val="Noto Sans"/>
        <family val="2"/>
      </rPr>
      <t xml:space="preserve">号</t>
    </r>
  </si>
  <si>
    <t xml:space="preserve">【選択】保育者の専門性の観点から環境構成を考える</t>
  </si>
  <si>
    <t xml:space="preserve">本講習では，まず，保育者の専門性にはどのような側面があるのか，また各側面における保育実践の役割や機能を考え，理解する。そして，専門性の一つとして，特に「環境構成」を取り上げ，安全重視の流れにある保育環境の中で，乳幼児期の子どもの発達に必要な環境とは何か，どのように発達を保障していくのかという観点から環境構成を考え，考察していく。</t>
  </si>
  <si>
    <t xml:space="preserve">上山　瑠津子（教育学部講師）
倉盛　美穂子（教育学部准教授）</t>
  </si>
  <si>
    <t xml:space="preserve">幼稚園教諭，小学校教諭，養護教諭，特別支援学校教諭</t>
  </si>
  <si>
    <r>
      <rPr>
        <sz val="11"/>
        <color rgb="FF000000"/>
        <rFont val="Noto Sans"/>
        <family val="2"/>
      </rPr>
      <t xml:space="preserve">平</t>
    </r>
    <r>
      <rPr>
        <sz val="11"/>
        <color rgb="FF000000"/>
        <rFont val="ＭＳ Ｐゴシック"/>
        <family val="3"/>
        <charset val="128"/>
      </rPr>
      <t xml:space="preserve">30-20073-501385</t>
    </r>
    <r>
      <rPr>
        <sz val="11"/>
        <color rgb="FF000000"/>
        <rFont val="Noto Sans"/>
        <family val="2"/>
      </rPr>
      <t xml:space="preserve">号</t>
    </r>
  </si>
  <si>
    <t xml:space="preserve">【選択】参加型学習を用いた国際教育の実践と教材開発</t>
  </si>
  <si>
    <t xml:space="preserve">小学校児童から高校生を対象とした国際教育（総合的な学習の時間、社会科、道徳等）で使うことができる参加型学習教材を実習的に学ぶ。参加者が模擬授業形式で実践的・能動的に実習することで、参加型学習教材の良さや課題についても体験的に習得する。また、参加型学習の理論を学ぶとともに、簡易的な教材開発をグループで行うことで、より実践的な参加型学習教材について議論する。</t>
  </si>
  <si>
    <t xml:space="preserve">林原　慎（教育学部教授）</t>
  </si>
  <si>
    <t xml:space="preserve">小学校教諭・中学校教諭（社会）・高校教諭（地歴・公民）・特別支援学校教諭</t>
  </si>
  <si>
    <r>
      <rPr>
        <sz val="11"/>
        <color rgb="FF000000"/>
        <rFont val="Noto Sans"/>
        <family val="2"/>
      </rPr>
      <t xml:space="preserve">平</t>
    </r>
    <r>
      <rPr>
        <sz val="11"/>
        <color rgb="FF000000"/>
        <rFont val="ＭＳ Ｐゴシック"/>
        <family val="3"/>
        <charset val="128"/>
      </rPr>
      <t xml:space="preserve">30-20073-501386</t>
    </r>
    <r>
      <rPr>
        <sz val="11"/>
        <color rgb="FF000000"/>
        <rFont val="Noto Sans"/>
        <family val="2"/>
      </rPr>
      <t xml:space="preserve">号</t>
    </r>
  </si>
  <si>
    <t xml:space="preserve">【選択】算数科の認識調査を活用した教材研究の視点</t>
  </si>
  <si>
    <t xml:space="preserve">授業研究・教材開発についての背景となる子どもの認識（つまずき）について理解し，数学教育の理論を授業開発・教材研究の実践計画に応用する視点を体得する。実際の講義では，討議を通して現在行っている授業方法の意図を問い直しながら，認識調査を活かした授業研究の効果について講義する。また，演習を通しながら，子ども達が興味をもつ算数的活動の指導方法・留意点を知ることを目標とする。</t>
  </si>
  <si>
    <t xml:space="preserve">太田　直樹（教育学部講師）</t>
  </si>
  <si>
    <t xml:space="preserve">小学校教諭，中学校教諭（数学）</t>
  </si>
  <si>
    <r>
      <rPr>
        <sz val="11"/>
        <color rgb="FF000000"/>
        <rFont val="Noto Sans"/>
        <family val="2"/>
      </rPr>
      <t xml:space="preserve">平</t>
    </r>
    <r>
      <rPr>
        <sz val="11"/>
        <color rgb="FF000000"/>
        <rFont val="ＭＳ Ｐゴシック"/>
        <family val="3"/>
        <charset val="128"/>
      </rPr>
      <t xml:space="preserve">30-20073-501387</t>
    </r>
    <r>
      <rPr>
        <sz val="11"/>
        <color rgb="FF000000"/>
        <rFont val="Noto Sans"/>
        <family val="2"/>
      </rPr>
      <t xml:space="preserve">号</t>
    </r>
  </si>
  <si>
    <t xml:space="preserve">【選択】主体的・対話的で深い学び（アクティブ・ラーニング）のための授業づくりワークショップ</t>
  </si>
  <si>
    <t xml:space="preserve">本講習は、現在の授業改革のキーワードになっている「主体的・対話的で深い学び（アクティブ・ラーニング）」実現の在り方について、ワークショップ型の講習を通した体験的な理解を目標とする。講習では、①「主体的・対話的で深い学び」の見出せる授業実践事例を検討しながら、②「主体的・対話的で深い学び」に関する理論を学びつつ、それらを踏まえて③「主体的・対話的で深い学び」のための実際の授業プランづくりに取り組む。</t>
  </si>
  <si>
    <t xml:space="preserve">藤原　顕（教育学部教授）</t>
  </si>
  <si>
    <t xml:space="preserve">小学校教諭のみに限定</t>
  </si>
  <si>
    <r>
      <rPr>
        <sz val="11"/>
        <color rgb="FF000000"/>
        <rFont val="Noto Sans"/>
        <family val="2"/>
      </rPr>
      <t xml:space="preserve">平</t>
    </r>
    <r>
      <rPr>
        <sz val="11"/>
        <color rgb="FF000000"/>
        <rFont val="ＭＳ Ｐゴシック"/>
        <family val="3"/>
        <charset val="128"/>
      </rPr>
      <t xml:space="preserve">30-20073-501388</t>
    </r>
    <r>
      <rPr>
        <sz val="11"/>
        <color rgb="FF000000"/>
        <rFont val="Noto Sans"/>
        <family val="2"/>
      </rPr>
      <t xml:space="preserve">号</t>
    </r>
  </si>
  <si>
    <t xml:space="preserve">【選択】就学前教育と小学校の接続期をデザインする　－表現の発達を通して－</t>
  </si>
  <si>
    <t xml:space="preserve">就学前と小学校をつなぐ接続期に焦点を当て，子どもたちの表現から理解できること，子どもが表わすこと（発語、体の動き等）の意味を考えていく。講義（子どもの発達と表現，表現活動の重要性）と実技演習（子どもの表現が輝く教材の開発と指導法，協同的な表現）を経験しながら，幼児期から児童期にかけての発達の連続性を考慮した接続期のあり方と表現活動について理解を深める。</t>
  </si>
  <si>
    <t xml:space="preserve">大庭　三枝（教育学部准教授）</t>
  </si>
  <si>
    <t xml:space="preserve">幼稚園・小学校教諭・養護教諭</t>
  </si>
  <si>
    <r>
      <rPr>
        <sz val="11"/>
        <color rgb="FF000000"/>
        <rFont val="Noto Sans"/>
        <family val="2"/>
      </rPr>
      <t xml:space="preserve">平</t>
    </r>
    <r>
      <rPr>
        <sz val="11"/>
        <color rgb="FF000000"/>
        <rFont val="ＭＳ Ｐゴシック"/>
        <family val="3"/>
        <charset val="128"/>
      </rPr>
      <t xml:space="preserve">30-20073-5013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73-50139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SR(</t>
    </r>
    <r>
      <rPr>
        <sz val="11"/>
        <color rgb="FF000000"/>
        <rFont val="Noto Sans"/>
        <family val="2"/>
      </rPr>
      <t xml:space="preserve">企業の社会的責任</t>
    </r>
    <r>
      <rPr>
        <sz val="11"/>
        <color rgb="FF000000"/>
        <rFont val="ＭＳ Ｐゴシック"/>
        <family val="3"/>
        <charset val="128"/>
      </rPr>
      <t xml:space="preserve">)</t>
    </r>
    <r>
      <rPr>
        <sz val="11"/>
        <color rgb="FF000000"/>
        <rFont val="Noto Sans"/>
        <family val="2"/>
      </rPr>
      <t xml:space="preserve">研究の動向と教育上の課題</t>
    </r>
  </si>
  <si>
    <r>
      <rPr>
        <sz val="11"/>
        <color rgb="FF000000"/>
        <rFont val="Noto Sans"/>
        <family val="2"/>
      </rPr>
      <t xml:space="preserve">企業と社会のコミュニケーションのあり方をテーマとしながら、企業の社会的責任</t>
    </r>
    <r>
      <rPr>
        <sz val="11"/>
        <color rgb="FF000000"/>
        <rFont val="ＭＳ Ｐゴシック"/>
        <family val="3"/>
        <charset val="128"/>
      </rPr>
      <t xml:space="preserve">(CSR)</t>
    </r>
    <r>
      <rPr>
        <sz val="11"/>
        <color rgb="FF000000"/>
        <rFont val="Noto Sans"/>
        <family val="2"/>
      </rPr>
      <t xml:space="preserve">について幅広く理解していく。企業におけるさまざまな課題</t>
    </r>
    <r>
      <rPr>
        <sz val="11"/>
        <color rgb="FF000000"/>
        <rFont val="ＭＳ Ｐゴシック"/>
        <family val="3"/>
        <charset val="128"/>
      </rPr>
      <t xml:space="preserve">(</t>
    </r>
    <r>
      <rPr>
        <sz val="11"/>
        <color rgb="FF000000"/>
        <rFont val="Noto Sans"/>
        <family val="2"/>
      </rPr>
      <t xml:space="preserve">例：コーポレート・ガバナンスと経営者の役割、雇用問題、消費者問題</t>
    </r>
    <r>
      <rPr>
        <sz val="11"/>
        <color rgb="FF000000"/>
        <rFont val="ＭＳ Ｐゴシック"/>
        <family val="3"/>
        <charset val="128"/>
      </rPr>
      <t xml:space="preserve">)</t>
    </r>
    <r>
      <rPr>
        <sz val="11"/>
        <color rgb="FF000000"/>
        <rFont val="Noto Sans"/>
        <family val="2"/>
      </rPr>
      <t xml:space="preserve">について、理論動向および事例を手掛かりに考察する。講義と併せて、適宜グループディスカッションを行う。</t>
    </r>
  </si>
  <si>
    <t xml:space="preserve">榁田　智子（都市経営学部准教授）</t>
  </si>
  <si>
    <t xml:space="preserve">中学校・高等学校社会科系教諭・養護教諭・栄養教諭</t>
  </si>
  <si>
    <r>
      <rPr>
        <sz val="11"/>
        <color rgb="FF000000"/>
        <rFont val="Noto Sans"/>
        <family val="2"/>
      </rPr>
      <t xml:space="preserve">平</t>
    </r>
    <r>
      <rPr>
        <sz val="11"/>
        <color rgb="FF000000"/>
        <rFont val="ＭＳ Ｐゴシック"/>
        <family val="3"/>
        <charset val="128"/>
      </rPr>
      <t xml:space="preserve">30-20073-501391</t>
    </r>
    <r>
      <rPr>
        <sz val="11"/>
        <color rgb="FF000000"/>
        <rFont val="Noto Sans"/>
        <family val="2"/>
      </rPr>
      <t xml:space="preserve">号</t>
    </r>
  </si>
  <si>
    <r>
      <rPr>
        <sz val="13"/>
        <color rgb="FF000000"/>
        <rFont val="Noto Sans"/>
        <family val="2"/>
      </rPr>
      <t xml:space="preserve">企業と社会のコミュニケーションのあり方をテーマとしながら、企業の社会的責任</t>
    </r>
    <r>
      <rPr>
        <sz val="13"/>
        <color rgb="FF000000"/>
        <rFont val="ＭＳ Ｐゴシック"/>
        <family val="3"/>
        <charset val="128"/>
      </rPr>
      <t xml:space="preserve">(CSR)</t>
    </r>
    <r>
      <rPr>
        <sz val="13"/>
        <color rgb="FF000000"/>
        <rFont val="Noto Sans"/>
        <family val="2"/>
      </rPr>
      <t xml:space="preserve">について幅広く理解していく。企業におけるさまざまな課題</t>
    </r>
    <r>
      <rPr>
        <sz val="13"/>
        <color rgb="FF000000"/>
        <rFont val="ＭＳ Ｐゴシック"/>
        <family val="3"/>
        <charset val="128"/>
      </rPr>
      <t xml:space="preserve">(</t>
    </r>
    <r>
      <rPr>
        <sz val="13"/>
        <color rgb="FF000000"/>
        <rFont val="Noto Sans"/>
        <family val="2"/>
      </rPr>
      <t xml:space="preserve">例：コーポレート・ガバナンスと経営者の役割、雇用問題、消費者問題</t>
    </r>
    <r>
      <rPr>
        <sz val="13"/>
        <color rgb="FF000000"/>
        <rFont val="ＭＳ Ｐゴシック"/>
        <family val="3"/>
        <charset val="128"/>
      </rPr>
      <t xml:space="preserve">)</t>
    </r>
    <r>
      <rPr>
        <sz val="13"/>
        <color rgb="FF000000"/>
        <rFont val="Noto Sans"/>
        <family val="2"/>
      </rPr>
      <t xml:space="preserve">について、理論動向および事例を手掛かりに考察する。講義と併せて、適宜グループディスカッションを行う。</t>
    </r>
  </si>
  <si>
    <t xml:space="preserve">【選択】教育相談・保護者面接に活かすカウンセリング技法</t>
  </si>
  <si>
    <t xml:space="preserve">教育相談や保護者面接では，「傾聴」や「共感」の大切さは言うまでもありませんが，これらを伝えることは意外と難しいものです。カウンセリングに基づくこのような基本姿勢を身につけることは，相談者自らが問題解決に向けて動き出していくことを支えていくためにも重要です。この講義では，教育相談や保護者面接に活かすカンセリングの諸技法を実習形式で学ぶとともに，相談者自身が問題解決に向き合うために必要な援助技法を学びます。なお，本講習の一部は「【選択必修】教育相談」の講習と重なる場合があります。</t>
  </si>
  <si>
    <t xml:space="preserve">山口　正寛（教育学部准教授）</t>
  </si>
  <si>
    <t xml:space="preserve">幼稚園・小学校教諭・特別支援学校教諭及び中学校・高等学校教諭・養護教諭</t>
  </si>
  <si>
    <r>
      <rPr>
        <sz val="11"/>
        <color rgb="FF000000"/>
        <rFont val="Noto Sans"/>
        <family val="2"/>
      </rPr>
      <t xml:space="preserve">平</t>
    </r>
    <r>
      <rPr>
        <sz val="11"/>
        <color rgb="FF000000"/>
        <rFont val="ＭＳ Ｐゴシック"/>
        <family val="3"/>
        <charset val="128"/>
      </rPr>
      <t xml:space="preserve">30-20073-501392</t>
    </r>
    <r>
      <rPr>
        <sz val="11"/>
        <color rgb="FF000000"/>
        <rFont val="Noto Sans"/>
        <family val="2"/>
      </rPr>
      <t xml:space="preserve">号</t>
    </r>
  </si>
  <si>
    <t xml:space="preserve">【選択】社会の動きを統計データで見る・表現する～基礎編～</t>
  </si>
  <si>
    <r>
      <rPr>
        <sz val="11"/>
        <color rgb="FF000000"/>
        <rFont val="Noto Sans"/>
        <family val="2"/>
      </rPr>
      <t xml:space="preserve">本講習では、わが国の地方創生戦略にも欠かせない、かつ操作方法が容易であり、学校教育の場でも十分活用可能な「地域経済分析システム（</t>
    </r>
    <r>
      <rPr>
        <sz val="11"/>
        <color rgb="FF000000"/>
        <rFont val="ＭＳ Ｐゴシック"/>
        <family val="3"/>
        <charset val="128"/>
      </rPr>
      <t xml:space="preserve">RESAS</t>
    </r>
    <r>
      <rPr>
        <sz val="11"/>
        <color rgb="FF000000"/>
        <rFont val="Noto Sans"/>
        <family val="2"/>
      </rPr>
      <t xml:space="preserve">：リーサス）」というデータベースの使い方と活用方法を演習形式で学びます。そのうえで、学校現場での活用方法を受講生のニーズや中学校・高等学校別のグループワーク形式で、課題解決と効果的な教材づくりを目指します。なお、本講習では、初級者向けに演習レベルを設定しています。</t>
    </r>
  </si>
  <si>
    <t xml:space="preserve">渡邉　一成（都市経営学部教授）
大門　創（都市経営学部准教授）</t>
  </si>
  <si>
    <t xml:space="preserve">中学校・高等学校社会科系教諭</t>
  </si>
  <si>
    <r>
      <rPr>
        <sz val="11"/>
        <color rgb="FF000000"/>
        <rFont val="Noto Sans"/>
        <family val="2"/>
      </rPr>
      <t xml:space="preserve">平</t>
    </r>
    <r>
      <rPr>
        <sz val="11"/>
        <color rgb="FF000000"/>
        <rFont val="ＭＳ Ｐゴシック"/>
        <family val="3"/>
        <charset val="128"/>
      </rPr>
      <t xml:space="preserve">30-20073-501393</t>
    </r>
    <r>
      <rPr>
        <sz val="11"/>
        <color rgb="FF000000"/>
        <rFont val="Noto Sans"/>
        <family val="2"/>
      </rPr>
      <t xml:space="preserve">号</t>
    </r>
  </si>
  <si>
    <r>
      <rPr>
        <sz val="13"/>
        <color rgb="FF000000"/>
        <rFont val="Noto Sans"/>
        <family val="2"/>
      </rPr>
      <t xml:space="preserve">本講習では、わが国の地方創生戦略にも欠かせない、かつ操作方法が容易であり、学校教育の場でも十分活用可能な「地域経済分析システム（</t>
    </r>
    <r>
      <rPr>
        <sz val="13"/>
        <color rgb="FF000000"/>
        <rFont val="ＭＳ Ｐゴシック"/>
        <family val="3"/>
        <charset val="128"/>
      </rPr>
      <t xml:space="preserve">RESAS</t>
    </r>
    <r>
      <rPr>
        <sz val="13"/>
        <color rgb="FF000000"/>
        <rFont val="Noto Sans"/>
        <family val="2"/>
      </rPr>
      <t xml:space="preserve">：リーサス）」というデータベースの使い方と活用方法を演習形式で学びます。そのうえで、学校現場での活用方法を受講生のニーズや中学校・高等学校別のグループワーク形式で、課題解決と効果的な教材づくりを目指します。なお、本講習では、初級者向けに演習レベルを設定しています。</t>
    </r>
  </si>
  <si>
    <t xml:space="preserve">【選択】学校教育における「風土記の丘」（遺跡と博物館）の活用</t>
  </si>
  <si>
    <t xml:space="preserve">講習会場である「広島県立みよし風土記の丘」には、国史跡に指定されている浄楽寺・七ツ塚古墳群が保存整備されている。本講習では、併設されている「みよし風土記の丘ミュージアム（広島県立歴史民俗資料館）」で、博物館の機能や役割，博学連携の取り組みについての事例を学習する。また、実際にフィールドへ出て、移築・復元された文化財や古墳群について見学を行いながら、学校教育における「風土記の丘」（遺跡・文化財と博物館）の活用の可能性を考える。</t>
  </si>
  <si>
    <t xml:space="preserve">八幡　浩二（都市経営学部准教授）
田邊　英男（広島県立歴史民俗資料館学芸課長）
葉杖　哲也（広島県立歴史民俗資料館主任学芸員）
島田　朋之（広島県立歴史民俗資料館主任学芸員）</t>
  </si>
  <si>
    <t xml:space="preserve">広島県三次市</t>
  </si>
  <si>
    <r>
      <rPr>
        <sz val="11"/>
        <color rgb="FF000000"/>
        <rFont val="Noto Sans"/>
        <family val="2"/>
      </rPr>
      <t xml:space="preserve">平</t>
    </r>
    <r>
      <rPr>
        <sz val="11"/>
        <color rgb="FF000000"/>
        <rFont val="ＭＳ Ｐゴシック"/>
        <family val="3"/>
        <charset val="128"/>
      </rPr>
      <t xml:space="preserve">30-20073-501394</t>
    </r>
    <r>
      <rPr>
        <sz val="11"/>
        <color rgb="FF000000"/>
        <rFont val="Noto Sans"/>
        <family val="2"/>
      </rPr>
      <t xml:space="preserve">号</t>
    </r>
  </si>
  <si>
    <t xml:space="preserve">【選択】産業連関分析を通して経済を見る</t>
  </si>
  <si>
    <r>
      <rPr>
        <sz val="11"/>
        <color rgb="FF000000"/>
        <rFont val="Noto Sans"/>
        <family val="2"/>
      </rPr>
      <t xml:space="preserve">広島カープの優勝による経済効果は○○億円、東京オリンピックの開催による経済効果は○○兆円・・・というようなニュースをよく見かけます。このような経済効果はどのように計算されているのでしょうか？本講義はこのような経済効果の計測によく用いられる経済分析手法の</t>
    </r>
    <r>
      <rPr>
        <sz val="11"/>
        <color rgb="FF000000"/>
        <rFont val="ＭＳ Ｐゴシック"/>
        <family val="3"/>
        <charset val="128"/>
      </rPr>
      <t xml:space="preserve">1</t>
    </r>
    <r>
      <rPr>
        <sz val="11"/>
        <color rgb="FF000000"/>
        <rFont val="Noto Sans"/>
        <family val="2"/>
      </rPr>
      <t xml:space="preserve">つである産業連関分析について分かりやすく解説します。普段の身近な行動がグローバル経済にどのような影響を与えるのか、産業連関分析を通して考えてみましょう。</t>
    </r>
  </si>
  <si>
    <t xml:space="preserve">長谷川　良二（都市経営学部准教授）</t>
  </si>
  <si>
    <t xml:space="preserve">中・高校の社会科系または数学科系教諭</t>
  </si>
  <si>
    <r>
      <rPr>
        <sz val="11"/>
        <color rgb="FF000000"/>
        <rFont val="Noto Sans"/>
        <family val="2"/>
      </rPr>
      <t xml:space="preserve">平</t>
    </r>
    <r>
      <rPr>
        <sz val="11"/>
        <color rgb="FF000000"/>
        <rFont val="ＭＳ Ｐゴシック"/>
        <family val="3"/>
        <charset val="128"/>
      </rPr>
      <t xml:space="preserve">30-20073-501395</t>
    </r>
    <r>
      <rPr>
        <sz val="11"/>
        <color rgb="FF000000"/>
        <rFont val="Noto Sans"/>
        <family val="2"/>
      </rPr>
      <t xml:space="preserve">号</t>
    </r>
  </si>
  <si>
    <r>
      <rPr>
        <sz val="13"/>
        <color rgb="FF000000"/>
        <rFont val="Noto Sans"/>
        <family val="2"/>
      </rPr>
      <t xml:space="preserve">広島カープの優勝による経済効果は○○億円、東京オリンピックの開催による経済効果は○○兆円・・・というようなニュースをよく見かけます。このような経済効果はどのように計算されているのでしょうか？本講義はこのような経済効果の計測によく用いられる経済分析手法の</t>
    </r>
    <r>
      <rPr>
        <sz val="13"/>
        <color rgb="FF000000"/>
        <rFont val="ＭＳ Ｐゴシック"/>
        <family val="3"/>
        <charset val="128"/>
      </rPr>
      <t xml:space="preserve">1</t>
    </r>
    <r>
      <rPr>
        <sz val="13"/>
        <color rgb="FF000000"/>
        <rFont val="Noto Sans"/>
        <family val="2"/>
      </rPr>
      <t xml:space="preserve">つである産業連関分析について分かりやすく解説します。普段の身近な行動がグローバル経済にどのような影響を与えるのか、産業連関分析を通して考えてみましょう。</t>
    </r>
  </si>
  <si>
    <t xml:space="preserve">【選択】地震活動と地殻変動</t>
  </si>
  <si>
    <r>
      <rPr>
        <sz val="11"/>
        <color rgb="FF000000"/>
        <rFont val="Noto Sans"/>
        <family val="2"/>
      </rPr>
      <t xml:space="preserve">現在、</t>
    </r>
    <r>
      <rPr>
        <sz val="11"/>
        <color rgb="FF000000"/>
        <rFont val="ＭＳ Ｐゴシック"/>
        <family val="3"/>
        <charset val="128"/>
      </rPr>
      <t xml:space="preserve">GPS</t>
    </r>
    <r>
      <rPr>
        <sz val="11"/>
        <color rgb="FF000000"/>
        <rFont val="Noto Sans"/>
        <family val="2"/>
      </rPr>
      <t xml:space="preserve">等の宇宙測地技術を用いて地震前後の地表面の変形が</t>
    </r>
    <r>
      <rPr>
        <sz val="11"/>
        <color rgb="FF000000"/>
        <rFont val="ＭＳ Ｐゴシック"/>
        <family val="3"/>
        <charset val="128"/>
      </rPr>
      <t xml:space="preserve">cm</t>
    </r>
    <r>
      <rPr>
        <sz val="11"/>
        <color rgb="FF000000"/>
        <rFont val="Noto Sans"/>
        <family val="2"/>
      </rPr>
      <t xml:space="preserve">以上の精度で測定されるようになり、地震の発生メカニズムに対する理解が深まってきています。本講習では、明治期に始まる地震研究の進展を概観しつつ、水準測量や坑内地殻変動観測を通して地表面下の岩盤の動きを解明する取り組みについて解説します。</t>
    </r>
  </si>
  <si>
    <t xml:space="preserve">向井　厚志（都市経営学部教授）</t>
  </si>
  <si>
    <t xml:space="preserve">幼稚園・小学校・特別支援学校教諭及び中・高校の理科教諭</t>
  </si>
  <si>
    <r>
      <rPr>
        <sz val="11"/>
        <color rgb="FF000000"/>
        <rFont val="Noto Sans"/>
        <family val="2"/>
      </rPr>
      <t xml:space="preserve">平</t>
    </r>
    <r>
      <rPr>
        <sz val="11"/>
        <color rgb="FF000000"/>
        <rFont val="ＭＳ Ｐゴシック"/>
        <family val="3"/>
        <charset val="128"/>
      </rPr>
      <t xml:space="preserve">30-20073-501396</t>
    </r>
    <r>
      <rPr>
        <sz val="11"/>
        <color rgb="FF000000"/>
        <rFont val="Noto Sans"/>
        <family val="2"/>
      </rPr>
      <t xml:space="preserve">号</t>
    </r>
  </si>
  <si>
    <r>
      <rPr>
        <sz val="13"/>
        <color rgb="FF000000"/>
        <rFont val="Noto Sans"/>
        <family val="2"/>
      </rPr>
      <t xml:space="preserve">現在、</t>
    </r>
    <r>
      <rPr>
        <sz val="13"/>
        <color rgb="FF000000"/>
        <rFont val="ＭＳ Ｐゴシック"/>
        <family val="3"/>
        <charset val="128"/>
      </rPr>
      <t xml:space="preserve">GPS</t>
    </r>
    <r>
      <rPr>
        <sz val="13"/>
        <color rgb="FF000000"/>
        <rFont val="Noto Sans"/>
        <family val="2"/>
      </rPr>
      <t xml:space="preserve">等の宇宙測地技術を用いて地震前後の地表面の変形が</t>
    </r>
    <r>
      <rPr>
        <sz val="13"/>
        <color rgb="FF000000"/>
        <rFont val="ＭＳ Ｐゴシック"/>
        <family val="3"/>
        <charset val="128"/>
      </rPr>
      <t xml:space="preserve">cm</t>
    </r>
    <r>
      <rPr>
        <sz val="13"/>
        <color rgb="FF000000"/>
        <rFont val="Noto Sans"/>
        <family val="2"/>
      </rPr>
      <t xml:space="preserve">以上の精度で測定されるようになり、地震の発生メカニズムに対する理解が深まってきています。本講習では、明治期に始まる地震研究の進展を概観しつつ、水準測量や坑内地殻変動観測を通して地表面下の岩盤の動きを解明する取り組みについて解説します。</t>
    </r>
  </si>
  <si>
    <t xml:space="preserve">【選択】社会の動きを統計データで見る・表現する～発展編～</t>
  </si>
  <si>
    <r>
      <rPr>
        <sz val="11"/>
        <color rgb="FF000000"/>
        <rFont val="Noto Sans"/>
        <family val="2"/>
      </rPr>
      <t xml:space="preserve">本講習では、特に追加的なソフトウェアの購入や整備が不要で、中高の教育活動でも十分に実践可能な「地図による小地域分析</t>
    </r>
    <r>
      <rPr>
        <sz val="11"/>
        <color rgb="FF000000"/>
        <rFont val="ＭＳ Ｐゴシック"/>
        <family val="3"/>
        <charset val="128"/>
      </rPr>
      <t xml:space="preserve">(jSTAT Map)</t>
    </r>
    <r>
      <rPr>
        <sz val="11"/>
        <color rgb="FF000000"/>
        <rFont val="Noto Sans"/>
        <family val="2"/>
      </rPr>
      <t xml:space="preserve">」の操作方法を演習形式で学びます。具体的には、能動的な教育活動には必要不可欠であると思われるエクセル形式の外部データのインポート・エキスポート方法、簡易シミュレーションまで演習を行います。</t>
    </r>
  </si>
  <si>
    <r>
      <rPr>
        <sz val="11"/>
        <color rgb="FF000000"/>
        <rFont val="Noto Sans"/>
        <family val="2"/>
      </rPr>
      <t xml:space="preserve">平</t>
    </r>
    <r>
      <rPr>
        <sz val="11"/>
        <color rgb="FF000000"/>
        <rFont val="ＭＳ Ｐゴシック"/>
        <family val="3"/>
        <charset val="128"/>
      </rPr>
      <t xml:space="preserve">30-20073-501397</t>
    </r>
    <r>
      <rPr>
        <sz val="11"/>
        <color rgb="FF000000"/>
        <rFont val="Noto Sans"/>
        <family val="2"/>
      </rPr>
      <t xml:space="preserve">号</t>
    </r>
  </si>
  <si>
    <r>
      <rPr>
        <sz val="13"/>
        <color rgb="FF000000"/>
        <rFont val="Noto Sans"/>
        <family val="2"/>
      </rPr>
      <t xml:space="preserve">本講習では、特に追加的なソフトウェアの購入や整備が不要で、中高の教育活動でも十分に実践可能な「地図による小地域分析</t>
    </r>
    <r>
      <rPr>
        <sz val="13"/>
        <color rgb="FF000000"/>
        <rFont val="ＭＳ Ｐゴシック"/>
        <family val="3"/>
        <charset val="128"/>
      </rPr>
      <t xml:space="preserve">(jSTAT Map)</t>
    </r>
    <r>
      <rPr>
        <sz val="13"/>
        <color rgb="FF000000"/>
        <rFont val="Noto Sans"/>
        <family val="2"/>
      </rPr>
      <t xml:space="preserve">」の操作方法を演習形式で学びます。具体的には、能動的な教育活動には必要不可欠であると思われるエクセル形式の外部データのインポート・エキスポート方法、簡易シミュレーションまで演習を行います。</t>
    </r>
  </si>
  <si>
    <t xml:space="preserve">【選択】障害児教育の創始者と新情勢から学ぶ特別支援教育の可能性と課題</t>
  </si>
  <si>
    <t xml:space="preserve">障害児教育を創始したすぐれた教育者たちが行ってきた実践や取り組みを学び直すことにより、方向性が見えにくくなっている教育の在り方について原点に立ち戻って考える契機とする。そして今後の特別支援教育の在り方を考える上での重要な視点である、インクルーシブ教育、障害者権利条約、障害児者の支援施策の情勢と課題などを学び、これからの特別支援教育の在り方について議論する。</t>
  </si>
  <si>
    <t xml:space="preserve">髙橋　実（教育学部教授）
吉井　涼（教育学部講師）</t>
  </si>
  <si>
    <t xml:space="preserve">幼稚園，小，中，高等学校及び特別支援学校教諭，養護教諭</t>
  </si>
  <si>
    <r>
      <rPr>
        <sz val="11"/>
        <color rgb="FF000000"/>
        <rFont val="Noto Sans"/>
        <family val="2"/>
      </rPr>
      <t xml:space="preserve">平</t>
    </r>
    <r>
      <rPr>
        <sz val="11"/>
        <color rgb="FF000000"/>
        <rFont val="ＭＳ Ｐゴシック"/>
        <family val="3"/>
        <charset val="128"/>
      </rPr>
      <t xml:space="preserve">30-20073-501398</t>
    </r>
    <r>
      <rPr>
        <sz val="11"/>
        <color rgb="FF000000"/>
        <rFont val="Noto Sans"/>
        <family val="2"/>
      </rPr>
      <t xml:space="preserve">号</t>
    </r>
  </si>
  <si>
    <t xml:space="preserve">広島女学院大学</t>
  </si>
  <si>
    <t xml:space="preserve">【選択】英語指導法のためのイノベーション</t>
  </si>
  <si>
    <r>
      <rPr>
        <sz val="11"/>
        <color rgb="FF000000"/>
        <rFont val="Noto Sans"/>
        <family val="2"/>
      </rPr>
      <t xml:space="preserve">本講習においては、</t>
    </r>
    <r>
      <rPr>
        <sz val="11"/>
        <color rgb="FF000000"/>
        <rFont val="ＭＳ Ｐゴシック"/>
        <family val="3"/>
        <charset val="128"/>
      </rPr>
      <t xml:space="preserve">CLIL</t>
    </r>
    <r>
      <rPr>
        <sz val="11"/>
        <color rgb="FF000000"/>
        <rFont val="Noto Sans"/>
        <family val="2"/>
      </rPr>
      <t xml:space="preserve">（</t>
    </r>
    <r>
      <rPr>
        <sz val="11"/>
        <color rgb="FF000000"/>
        <rFont val="ＭＳ Ｐゴシック"/>
        <family val="3"/>
        <charset val="128"/>
      </rPr>
      <t xml:space="preserve">Content and Language Integrated Learning</t>
    </r>
    <r>
      <rPr>
        <sz val="11"/>
        <color rgb="FF000000"/>
        <rFont val="Noto Sans"/>
        <family val="2"/>
      </rPr>
      <t xml:space="preserve">）を念頭においた英語教科書の教材研究、アクション・リサーチの方法論、英語を用いた授業の進め方などについて、先行研究や実践例を参考にしながら知見を深化拡充させる機会を設ける。また、参加者同士の英語によるディスカッションやプレゼンテーションをとおして英語の運用能力を高めることもねらいとする。</t>
    </r>
  </si>
  <si>
    <r>
      <rPr>
        <sz val="11"/>
        <color rgb="FF000000"/>
        <rFont val="Noto Sans"/>
        <family val="2"/>
      </rPr>
      <t xml:space="preserve">波多野　五三（国際教養学部教授）
河内　清志（国際教養学部教授）
関谷　弘毅（国際教養学部専任講師）
</t>
    </r>
    <r>
      <rPr>
        <sz val="11"/>
        <color rgb="FF000000"/>
        <rFont val="ＭＳ Ｐゴシック"/>
        <family val="3"/>
        <charset val="128"/>
      </rPr>
      <t xml:space="preserve">Paul</t>
    </r>
    <r>
      <rPr>
        <sz val="11"/>
        <color rgb="FF000000"/>
        <rFont val="Noto Sans"/>
        <family val="2"/>
      </rPr>
      <t xml:space="preserve">　</t>
    </r>
    <r>
      <rPr>
        <sz val="11"/>
        <color rgb="FF000000"/>
        <rFont val="ＭＳ Ｐゴシック"/>
        <family val="3"/>
        <charset val="128"/>
      </rPr>
      <t xml:space="preserve">Spicer</t>
    </r>
    <r>
      <rPr>
        <sz val="11"/>
        <color rgb="FF000000"/>
        <rFont val="Noto Sans"/>
        <family val="2"/>
      </rPr>
      <t xml:space="preserve">（国際教養学部助教）
</t>
    </r>
    <r>
      <rPr>
        <sz val="11"/>
        <color rgb="FF000000"/>
        <rFont val="ＭＳ Ｐゴシック"/>
        <family val="3"/>
        <charset val="128"/>
      </rPr>
      <t xml:space="preserve">Timothy</t>
    </r>
    <r>
      <rPr>
        <sz val="11"/>
        <color rgb="FF000000"/>
        <rFont val="Noto Sans"/>
        <family val="2"/>
      </rPr>
      <t xml:space="preserve">　</t>
    </r>
    <r>
      <rPr>
        <sz val="11"/>
        <color rgb="FF000000"/>
        <rFont val="ＭＳ Ｐゴシック"/>
        <family val="3"/>
        <charset val="128"/>
      </rPr>
      <t xml:space="preserve">Wilson</t>
    </r>
    <r>
      <rPr>
        <sz val="11"/>
        <color rgb="FF000000"/>
        <rFont val="Noto Sans"/>
        <family val="2"/>
      </rPr>
      <t xml:space="preserve">（国際教養学部助教）
</t>
    </r>
    <r>
      <rPr>
        <sz val="11"/>
        <color rgb="FF000000"/>
        <rFont val="ＭＳ Ｐゴシック"/>
        <family val="3"/>
        <charset val="128"/>
      </rPr>
      <t xml:space="preserve">Jamie</t>
    </r>
    <r>
      <rPr>
        <sz val="11"/>
        <color rgb="FF000000"/>
        <rFont val="Noto Sans"/>
        <family val="2"/>
      </rPr>
      <t xml:space="preserve">　</t>
    </r>
    <r>
      <rPr>
        <sz val="11"/>
        <color rgb="FF000000"/>
        <rFont val="ＭＳ Ｐゴシック"/>
        <family val="3"/>
        <charset val="128"/>
      </rPr>
      <t xml:space="preserve">Szuba</t>
    </r>
    <r>
      <rPr>
        <sz val="11"/>
        <color rgb="FF000000"/>
        <rFont val="Noto Sans"/>
        <family val="2"/>
      </rPr>
      <t xml:space="preserve">（国際教養学部助教）</t>
    </r>
  </si>
  <si>
    <t xml:space="preserve">広島県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34-503499</t>
    </r>
    <r>
      <rPr>
        <sz val="11"/>
        <color rgb="FF000000"/>
        <rFont val="Noto Sans"/>
        <family val="2"/>
      </rPr>
      <t xml:space="preserve">号</t>
    </r>
  </si>
  <si>
    <t xml:space="preserve">082-221-2633</t>
  </si>
  <si>
    <t xml:space="preserve">https://www.hju.ac.jp/</t>
  </si>
  <si>
    <t xml:space="preserve">30534</t>
  </si>
  <si>
    <r>
      <rPr>
        <sz val="13"/>
        <color rgb="FF000000"/>
        <rFont val="Noto Sans"/>
        <family val="2"/>
      </rPr>
      <t xml:space="preserve">本講習においては、</t>
    </r>
    <r>
      <rPr>
        <sz val="13"/>
        <color rgb="FF000000"/>
        <rFont val="ＭＳ Ｐゴシック"/>
        <family val="3"/>
        <charset val="128"/>
      </rPr>
      <t xml:space="preserve">CLIL</t>
    </r>
    <r>
      <rPr>
        <sz val="13"/>
        <color rgb="FF000000"/>
        <rFont val="Noto Sans"/>
        <family val="2"/>
      </rPr>
      <t xml:space="preserve">（</t>
    </r>
    <r>
      <rPr>
        <sz val="13"/>
        <color rgb="FF000000"/>
        <rFont val="ＭＳ Ｐゴシック"/>
        <family val="3"/>
        <charset val="128"/>
      </rPr>
      <t xml:space="preserve">Content and Language Integrated Learning</t>
    </r>
    <r>
      <rPr>
        <sz val="13"/>
        <color rgb="FF000000"/>
        <rFont val="Noto Sans"/>
        <family val="2"/>
      </rPr>
      <t xml:space="preserve">）を念頭においた英語教科書の教材研究、アクション・リサーチの方法論、英語を用いた授業の進め方などについて、先行研究や実践例を参考にしながら知見を深化拡充させる機会を設ける。また、参加者同士の英語によるディスカッションやプレゼンテーションをとおして英語の運用能力を高めることもねらいとする。</t>
    </r>
  </si>
  <si>
    <r>
      <rPr>
        <sz val="13"/>
        <color rgb="FF000000"/>
        <rFont val="Noto Sans"/>
        <family val="2"/>
      </rPr>
      <t xml:space="preserve">波多野　五三（国際教養学部教授）
河内　清志（国際教養学部教授）
関谷　弘毅（国際教養学部専任講師）
</t>
    </r>
    <r>
      <rPr>
        <sz val="13"/>
        <color rgb="FF000000"/>
        <rFont val="ＭＳ Ｐゴシック"/>
        <family val="3"/>
        <charset val="128"/>
      </rPr>
      <t xml:space="preserve">Paul</t>
    </r>
    <r>
      <rPr>
        <sz val="13"/>
        <color rgb="FF000000"/>
        <rFont val="Noto Sans"/>
        <family val="2"/>
      </rPr>
      <t xml:space="preserve">　</t>
    </r>
    <r>
      <rPr>
        <sz val="13"/>
        <color rgb="FF000000"/>
        <rFont val="ＭＳ Ｐゴシック"/>
        <family val="3"/>
        <charset val="128"/>
      </rPr>
      <t xml:space="preserve">Spicer</t>
    </r>
    <r>
      <rPr>
        <sz val="13"/>
        <color rgb="FF000000"/>
        <rFont val="Noto Sans"/>
        <family val="2"/>
      </rPr>
      <t xml:space="preserve">（国際教養学部助教）
</t>
    </r>
    <r>
      <rPr>
        <sz val="13"/>
        <color rgb="FF000000"/>
        <rFont val="ＭＳ Ｐゴシック"/>
        <family val="3"/>
        <charset val="128"/>
      </rPr>
      <t xml:space="preserve">Timothy</t>
    </r>
    <r>
      <rPr>
        <sz val="13"/>
        <color rgb="FF000000"/>
        <rFont val="Noto Sans"/>
        <family val="2"/>
      </rPr>
      <t xml:space="preserve">　</t>
    </r>
    <r>
      <rPr>
        <sz val="13"/>
        <color rgb="FF000000"/>
        <rFont val="ＭＳ Ｐゴシック"/>
        <family val="3"/>
        <charset val="128"/>
      </rPr>
      <t xml:space="preserve">Wilson</t>
    </r>
    <r>
      <rPr>
        <sz val="13"/>
        <color rgb="FF000000"/>
        <rFont val="Noto Sans"/>
        <family val="2"/>
      </rPr>
      <t xml:space="preserve">（国際教養学部助教）
</t>
    </r>
    <r>
      <rPr>
        <sz val="13"/>
        <color rgb="FF000000"/>
        <rFont val="ＭＳ Ｐゴシック"/>
        <family val="3"/>
        <charset val="128"/>
      </rPr>
      <t xml:space="preserve">Jamie</t>
    </r>
    <r>
      <rPr>
        <sz val="13"/>
        <color rgb="FF000000"/>
        <rFont val="Noto Sans"/>
        <family val="2"/>
      </rPr>
      <t xml:space="preserve">　</t>
    </r>
    <r>
      <rPr>
        <sz val="13"/>
        <color rgb="FF000000"/>
        <rFont val="ＭＳ Ｐゴシック"/>
        <family val="3"/>
        <charset val="128"/>
      </rPr>
      <t xml:space="preserve">Szuba</t>
    </r>
    <r>
      <rPr>
        <sz val="13"/>
        <color rgb="FF000000"/>
        <rFont val="Noto Sans"/>
        <family val="2"/>
      </rPr>
      <t xml:space="preserve">（国際教養学部助教）</t>
    </r>
  </si>
  <si>
    <t xml:space="preserve">【選択】学校の食育推進に向けた課題解決の手法</t>
  </si>
  <si>
    <r>
      <rPr>
        <sz val="11"/>
        <color rgb="FF000000"/>
        <rFont val="Noto Sans"/>
        <family val="2"/>
      </rPr>
      <t xml:space="preserve">子どもたちの食生活の現状と課題を把握するとともに、その課題解決に向けた手法を学び、学校における食育の推進を担う中核的役割を果たす栄養教諭の資質向上を図る。具体的には、子どもを取り巻く食の現状把握、食事摂取基準</t>
    </r>
    <r>
      <rPr>
        <sz val="11"/>
        <color rgb="FF000000"/>
        <rFont val="ＭＳ Ｐゴシック"/>
        <family val="3"/>
        <charset val="128"/>
      </rPr>
      <t xml:space="preserve">2015</t>
    </r>
    <r>
      <rPr>
        <sz val="11"/>
        <color rgb="FF000000"/>
        <rFont val="Noto Sans"/>
        <family val="2"/>
      </rPr>
      <t xml:space="preserve">年版の学校における活用、食物アレルギーやスポーツを行う子どもへの対応、学校給食の衛生管理の徹底、学校給食の食に関する指導への活用を解説する。</t>
    </r>
  </si>
  <si>
    <t xml:space="preserve">村上　和保（人間生活学部教授）
下岡　里英（人間生活学部教授）
渡部　佳美（人間生活学部教授）
市川　知美（人間生活学部准教授）
妻木　陽子（人間生活学部准教授）</t>
  </si>
  <si>
    <r>
      <rPr>
        <sz val="11"/>
        <color rgb="FF000000"/>
        <rFont val="Noto Sans"/>
        <family val="2"/>
      </rPr>
      <t xml:space="preserve">平</t>
    </r>
    <r>
      <rPr>
        <sz val="11"/>
        <color rgb="FF000000"/>
        <rFont val="ＭＳ Ｐゴシック"/>
        <family val="3"/>
        <charset val="128"/>
      </rPr>
      <t xml:space="preserve">30-30534-503500</t>
    </r>
    <r>
      <rPr>
        <sz val="11"/>
        <color rgb="FF000000"/>
        <rFont val="Noto Sans"/>
        <family val="2"/>
      </rPr>
      <t xml:space="preserve">号</t>
    </r>
  </si>
  <si>
    <r>
      <rPr>
        <sz val="13"/>
        <color rgb="FF000000"/>
        <rFont val="Noto Sans"/>
        <family val="2"/>
      </rPr>
      <t xml:space="preserve">子どもたちの食生活の現状と課題を把握するとともに、その課題解決に向けた手法を学び、学校における食育の推進を担う中核的役割を果たす栄養教諭の資質向上を図る。具体的には、子どもを取り巻く食の現状把握、食事摂取基準</t>
    </r>
    <r>
      <rPr>
        <sz val="13"/>
        <color rgb="FF000000"/>
        <rFont val="ＭＳ Ｐゴシック"/>
        <family val="3"/>
        <charset val="128"/>
      </rPr>
      <t xml:space="preserve">2015</t>
    </r>
    <r>
      <rPr>
        <sz val="13"/>
        <color rgb="FF000000"/>
        <rFont val="Noto Sans"/>
        <family val="2"/>
      </rPr>
      <t xml:space="preserve">年版の学校における活用、食物アレルギーやスポーツを行う子どもへの対応、学校給食の衛生管理の徹底、学校給食の食に関する指導への活用を解説する。</t>
    </r>
  </si>
  <si>
    <t xml:space="preserve">広島文教女子大学</t>
  </si>
  <si>
    <t xml:space="preserve">【選択】小学校コース「新学習指導要領と小学校教育の充実」</t>
  </si>
  <si>
    <r>
      <rPr>
        <sz val="11"/>
        <color rgb="FF000000"/>
        <rFont val="Noto Sans"/>
        <family val="2"/>
      </rPr>
      <t xml:space="preserve">本コースでは、新学習指導要領の趣旨に沿った、国語科及び書写書道の指導法（</t>
    </r>
    <r>
      <rPr>
        <sz val="11"/>
        <color rgb="FF000000"/>
        <rFont val="ＭＳ Ｐゴシック"/>
        <family val="3"/>
        <charset val="128"/>
      </rPr>
      <t xml:space="preserve">1</t>
    </r>
    <r>
      <rPr>
        <sz val="11"/>
        <color rgb="FF000000"/>
        <rFont val="Noto Sans"/>
        <family val="2"/>
      </rPr>
      <t xml:space="preserve">日目）、算数科及び図画工作科の指導法（</t>
    </r>
    <r>
      <rPr>
        <sz val="11"/>
        <color rgb="FF000000"/>
        <rFont val="ＭＳ Ｐゴシック"/>
        <family val="3"/>
        <charset val="128"/>
      </rPr>
      <t xml:space="preserve">2</t>
    </r>
    <r>
      <rPr>
        <sz val="11"/>
        <color rgb="FF000000"/>
        <rFont val="Noto Sans"/>
        <family val="2"/>
      </rPr>
      <t xml:space="preserve">日目）、社会科及び理科の指導法（</t>
    </r>
    <r>
      <rPr>
        <sz val="11"/>
        <color rgb="FF000000"/>
        <rFont val="ＭＳ Ｐゴシック"/>
        <family val="3"/>
        <charset val="128"/>
      </rPr>
      <t xml:space="preserve">3</t>
    </r>
    <r>
      <rPr>
        <sz val="11"/>
        <color rgb="FF000000"/>
        <rFont val="Noto Sans"/>
        <family val="2"/>
      </rPr>
      <t xml:space="preserve">日目）について解説し、実践演習を行う。これらの講義を通して、小学校教員としての資質の向上を目指すことをねらいとする。</t>
    </r>
  </si>
  <si>
    <t xml:space="preserve">岡　利道（人間科学部教授）
森　哲之（人間科学部教授）
今崎　浩（人間科学部教授）
佐伯　育郎（人間科学部教授）
村上　典章（人間科学部教授）
高橋　泰道（人間科学部教授）</t>
  </si>
  <si>
    <r>
      <rPr>
        <sz val="11"/>
        <color rgb="FF000000"/>
        <rFont val="Noto Sans"/>
        <family val="2"/>
      </rPr>
      <t xml:space="preserve">平</t>
    </r>
    <r>
      <rPr>
        <sz val="11"/>
        <color rgb="FF000000"/>
        <rFont val="ＭＳ Ｐゴシック"/>
        <family val="3"/>
        <charset val="128"/>
      </rPr>
      <t xml:space="preserve">30-30537-501489</t>
    </r>
    <r>
      <rPr>
        <sz val="11"/>
        <color rgb="FF000000"/>
        <rFont val="Noto Sans"/>
        <family val="2"/>
      </rPr>
      <t xml:space="preserve">号</t>
    </r>
  </si>
  <si>
    <t xml:space="preserve">082-814-9995</t>
  </si>
  <si>
    <t xml:space="preserve">http://www.h-bunkyo.ac.jp</t>
  </si>
  <si>
    <t xml:space="preserve">30537</t>
  </si>
  <si>
    <r>
      <rPr>
        <sz val="13"/>
        <color rgb="FF000000"/>
        <rFont val="Noto Sans"/>
        <family val="2"/>
      </rPr>
      <t xml:space="preserve">本コースでは、新学習指導要領の趣旨に沿った、国語科及び書写書道の指導法（</t>
    </r>
    <r>
      <rPr>
        <sz val="13"/>
        <color rgb="FF000000"/>
        <rFont val="ＭＳ Ｐゴシック"/>
        <family val="3"/>
        <charset val="128"/>
      </rPr>
      <t xml:space="preserve">1</t>
    </r>
    <r>
      <rPr>
        <sz val="13"/>
        <color rgb="FF000000"/>
        <rFont val="Noto Sans"/>
        <family val="2"/>
      </rPr>
      <t xml:space="preserve">日目）、算数科及び図画工作科の指導法（</t>
    </r>
    <r>
      <rPr>
        <sz val="13"/>
        <color rgb="FF000000"/>
        <rFont val="ＭＳ Ｐゴシック"/>
        <family val="3"/>
        <charset val="128"/>
      </rPr>
      <t xml:space="preserve">2</t>
    </r>
    <r>
      <rPr>
        <sz val="13"/>
        <color rgb="FF000000"/>
        <rFont val="Noto Sans"/>
        <family val="2"/>
      </rPr>
      <t xml:space="preserve">日目）、社会科及び理科の指導法（</t>
    </r>
    <r>
      <rPr>
        <sz val="13"/>
        <color rgb="FF000000"/>
        <rFont val="ＭＳ Ｐゴシック"/>
        <family val="3"/>
        <charset val="128"/>
      </rPr>
      <t xml:space="preserve">3</t>
    </r>
    <r>
      <rPr>
        <sz val="13"/>
        <color rgb="FF000000"/>
        <rFont val="Noto Sans"/>
        <family val="2"/>
      </rPr>
      <t xml:space="preserve">日目）について解説し、実践演習を行う。これらの講義を通して、小学校教員としての資質の向上を目指すことをねらいとする。</t>
    </r>
  </si>
  <si>
    <t xml:space="preserve">【選択】中学校・高等学校　国語科コース「国語科内容学の充実に向けて」</t>
  </si>
  <si>
    <r>
      <rPr>
        <sz val="11"/>
        <color rgb="FF000000"/>
        <rFont val="Noto Sans"/>
        <family val="2"/>
      </rPr>
      <t xml:space="preserve">本コースでは、国語科で取り扱う内容について、より深い理解と認識を得るために、日本語の各領域から講習を行う。</t>
    </r>
    <r>
      <rPr>
        <sz val="11"/>
        <color rgb="FF000000"/>
        <rFont val="ＭＳ Ｐゴシック"/>
        <family val="3"/>
        <charset val="128"/>
      </rPr>
      <t xml:space="preserve">1</t>
    </r>
    <r>
      <rPr>
        <sz val="11"/>
        <color rgb="FF000000"/>
        <rFont val="Noto Sans"/>
        <family val="2"/>
      </rPr>
      <t xml:space="preserve">日目は、日本語学の領域から「言語文化を通して豊かな言語生活を考える」と題して講習を行う。</t>
    </r>
    <r>
      <rPr>
        <sz val="11"/>
        <color rgb="FF000000"/>
        <rFont val="ＭＳ Ｐゴシック"/>
        <family val="3"/>
        <charset val="128"/>
      </rPr>
      <t xml:space="preserve">2</t>
    </r>
    <r>
      <rPr>
        <sz val="11"/>
        <color rgb="FF000000"/>
        <rFont val="Noto Sans"/>
        <family val="2"/>
      </rPr>
      <t xml:space="preserve">日目は、日本文学の領域から「和歌の解釈力を高める」と題して講習を行う。</t>
    </r>
    <r>
      <rPr>
        <sz val="11"/>
        <color rgb="FF000000"/>
        <rFont val="ＭＳ Ｐゴシック"/>
        <family val="3"/>
        <charset val="128"/>
      </rPr>
      <t xml:space="preserve">3</t>
    </r>
    <r>
      <rPr>
        <sz val="11"/>
        <color rgb="FF000000"/>
        <rFont val="Noto Sans"/>
        <family val="2"/>
      </rPr>
      <t xml:space="preserve">日目は、漢文学の領域から「漢文の理解について」及び「日本人と漢詩について」と題する講義を展開し、また、深い理解に裏打ちされた内容を授業に反映させてゆく方法について、「言語活動の充実に向けて」と題して講習を行う。</t>
    </r>
  </si>
  <si>
    <t xml:space="preserve">橋村　勝明（人間科学部教授）
黒木　晶子（人間科学部准教授）
猪川　優子（人間科学部准教授）
宮崎　洋一（人間科学部教授）
豊後　宏記（人間科学部教授）
岡　利道（人間科学部教授）</t>
  </si>
  <si>
    <r>
      <rPr>
        <sz val="11"/>
        <color rgb="FF000000"/>
        <rFont val="Noto Sans"/>
        <family val="2"/>
      </rPr>
      <t xml:space="preserve">平</t>
    </r>
    <r>
      <rPr>
        <sz val="11"/>
        <color rgb="FF000000"/>
        <rFont val="ＭＳ Ｐゴシック"/>
        <family val="3"/>
        <charset val="128"/>
      </rPr>
      <t xml:space="preserve">30-30537-501490</t>
    </r>
    <r>
      <rPr>
        <sz val="11"/>
        <color rgb="FF000000"/>
        <rFont val="Noto Sans"/>
        <family val="2"/>
      </rPr>
      <t xml:space="preserve">号</t>
    </r>
  </si>
  <si>
    <r>
      <rPr>
        <sz val="13"/>
        <color rgb="FF000000"/>
        <rFont val="Noto Sans"/>
        <family val="2"/>
      </rPr>
      <t xml:space="preserve">本コースでは、国語科で取り扱う内容について、より深い理解と認識を得るために、日本語の各領域から講習を行う。</t>
    </r>
    <r>
      <rPr>
        <sz val="13"/>
        <color rgb="FF000000"/>
        <rFont val="ＭＳ Ｐゴシック"/>
        <family val="3"/>
        <charset val="128"/>
      </rPr>
      <t xml:space="preserve">1</t>
    </r>
    <r>
      <rPr>
        <sz val="13"/>
        <color rgb="FF000000"/>
        <rFont val="Noto Sans"/>
        <family val="2"/>
      </rPr>
      <t xml:space="preserve">日目は、日本語学の領域から「言語文化を通して豊かな言語生活を考える」と題して講習を行う。</t>
    </r>
    <r>
      <rPr>
        <sz val="13"/>
        <color rgb="FF000000"/>
        <rFont val="ＭＳ Ｐゴシック"/>
        <family val="3"/>
        <charset val="128"/>
      </rPr>
      <t xml:space="preserve">2</t>
    </r>
    <r>
      <rPr>
        <sz val="13"/>
        <color rgb="FF000000"/>
        <rFont val="Noto Sans"/>
        <family val="2"/>
      </rPr>
      <t xml:space="preserve">日目は、日本文学の領域から「和歌の解釈力を高める」と題して講習を行う。</t>
    </r>
    <r>
      <rPr>
        <sz val="13"/>
        <color rgb="FF000000"/>
        <rFont val="ＭＳ Ｐゴシック"/>
        <family val="3"/>
        <charset val="128"/>
      </rPr>
      <t xml:space="preserve">3</t>
    </r>
    <r>
      <rPr>
        <sz val="13"/>
        <color rgb="FF000000"/>
        <rFont val="Noto Sans"/>
        <family val="2"/>
      </rPr>
      <t xml:space="preserve">日目は、漢文学の領域から「漢文の理解について」及び「日本人と漢詩について」と題する講義を展開し、また、深い理解に裏打ちされた内容を授業に反映させてゆく方法について、「言語活動の充実に向けて」と題して講習を行う。</t>
    </r>
  </si>
  <si>
    <t xml:space="preserve">【選択】中学校・高等学校　英語科コース「コミュニケーション能力の育成を目指す」</t>
  </si>
  <si>
    <r>
      <rPr>
        <sz val="11"/>
        <color rgb="FF000000"/>
        <rFont val="Noto Sans"/>
        <family val="2"/>
      </rPr>
      <t xml:space="preserve">本コースでは、中学校・高等学校において、英語による実践的コミュニケーション能力をどう育成するかということについて考えていく。</t>
    </r>
    <r>
      <rPr>
        <sz val="11"/>
        <color rgb="FF000000"/>
        <rFont val="ＭＳ Ｐゴシック"/>
        <family val="3"/>
        <charset val="128"/>
      </rPr>
      <t xml:space="preserve">1</t>
    </r>
    <r>
      <rPr>
        <sz val="11"/>
        <color rgb="FF000000"/>
        <rFont val="Noto Sans"/>
        <family val="2"/>
      </rPr>
      <t xml:space="preserve">日目は、主に英語を使用した授業へ向けての動機付け方法をどのように育成するか、ということについて考えていく。</t>
    </r>
    <r>
      <rPr>
        <sz val="11"/>
        <color rgb="FF000000"/>
        <rFont val="ＭＳ Ｐゴシック"/>
        <family val="3"/>
        <charset val="128"/>
      </rPr>
      <t xml:space="preserve">2</t>
    </r>
    <r>
      <rPr>
        <sz val="11"/>
        <color rgb="FF000000"/>
        <rFont val="Noto Sans"/>
        <family val="2"/>
      </rPr>
      <t xml:space="preserve">日目は、主に語学能力の育成について考えていく。</t>
    </r>
    <r>
      <rPr>
        <sz val="11"/>
        <color rgb="FF000000"/>
        <rFont val="ＭＳ Ｐゴシック"/>
        <family val="3"/>
        <charset val="128"/>
      </rPr>
      <t xml:space="preserve">3</t>
    </r>
    <r>
      <rPr>
        <sz val="11"/>
        <color rgb="FF000000"/>
        <rFont val="Noto Sans"/>
        <family val="2"/>
      </rPr>
      <t xml:space="preserve">日目は、主に英語によるコミュニケ－ション能力の育成について考えていく。</t>
    </r>
  </si>
  <si>
    <t xml:space="preserve">ケリー・ローズ（人間科学部講師）
レノ・デイビズ（人間科学部講師）
上利　学（人間科学部准教授）
小西　弘信（人間科学部教授）
笹原　豊造（人間科学部教授）
岩下　康子（人間科学部講師）</t>
  </si>
  <si>
    <r>
      <rPr>
        <sz val="11"/>
        <color rgb="FF000000"/>
        <rFont val="Noto Sans"/>
        <family val="2"/>
      </rPr>
      <t xml:space="preserve">平</t>
    </r>
    <r>
      <rPr>
        <sz val="11"/>
        <color rgb="FF000000"/>
        <rFont val="ＭＳ Ｐゴシック"/>
        <family val="3"/>
        <charset val="128"/>
      </rPr>
      <t xml:space="preserve">30-30537-501491</t>
    </r>
    <r>
      <rPr>
        <sz val="11"/>
        <color rgb="FF000000"/>
        <rFont val="Noto Sans"/>
        <family val="2"/>
      </rPr>
      <t xml:space="preserve">号</t>
    </r>
  </si>
  <si>
    <r>
      <rPr>
        <sz val="13"/>
        <color rgb="FF000000"/>
        <rFont val="Noto Sans"/>
        <family val="2"/>
      </rPr>
      <t xml:space="preserve">本コースでは、中学校・高等学校において、英語による実践的コミュニケーション能力をどう育成するかということについて考えていく。</t>
    </r>
    <r>
      <rPr>
        <sz val="13"/>
        <color rgb="FF000000"/>
        <rFont val="ＭＳ Ｐゴシック"/>
        <family val="3"/>
        <charset val="128"/>
      </rPr>
      <t xml:space="preserve">1</t>
    </r>
    <r>
      <rPr>
        <sz val="13"/>
        <color rgb="FF000000"/>
        <rFont val="Noto Sans"/>
        <family val="2"/>
      </rPr>
      <t xml:space="preserve">日目は、主に英語を使用した授業へ向けての動機付け方法をどのように育成するか、ということについて考えていく。</t>
    </r>
    <r>
      <rPr>
        <sz val="13"/>
        <color rgb="FF000000"/>
        <rFont val="ＭＳ Ｐゴシック"/>
        <family val="3"/>
        <charset val="128"/>
      </rPr>
      <t xml:space="preserve">2</t>
    </r>
    <r>
      <rPr>
        <sz val="13"/>
        <color rgb="FF000000"/>
        <rFont val="Noto Sans"/>
        <family val="2"/>
      </rPr>
      <t xml:space="preserve">日目は、主に語学能力の育成について考えていく。</t>
    </r>
    <r>
      <rPr>
        <sz val="13"/>
        <color rgb="FF000000"/>
        <rFont val="ＭＳ Ｐゴシック"/>
        <family val="3"/>
        <charset val="128"/>
      </rPr>
      <t xml:space="preserve">3</t>
    </r>
    <r>
      <rPr>
        <sz val="13"/>
        <color rgb="FF000000"/>
        <rFont val="Noto Sans"/>
        <family val="2"/>
      </rPr>
      <t xml:space="preserve">日目は、主に英語によるコミュニケ－ション能力の育成について考えていく。</t>
    </r>
  </si>
  <si>
    <t xml:space="preserve">安田女子大学</t>
  </si>
  <si>
    <t xml:space="preserve">【選択】新学習指導要領にもとづいたこれからの小学校教育の在り方（図工・算数）</t>
  </si>
  <si>
    <t xml:space="preserve">新学習指導要領にもとづいたこれからの小学校教育の在り方
＜図工＞新学習指導要領を概観する。授業で扱う内容の具体例を通して、図画工作科の授業づくりについて考える。
＜算数＞思考力・判断力・表現力を高める算数の授業づくりについて、理論と実践の両面から考える。</t>
  </si>
  <si>
    <t xml:space="preserve">藤原　逸樹（教育学部教授）
橋本　正継（教育学部教授）</t>
  </si>
  <si>
    <t xml:space="preserve">広島県広島市安佐南区</t>
  </si>
  <si>
    <r>
      <rPr>
        <sz val="11"/>
        <color rgb="FF000000"/>
        <rFont val="Noto Sans"/>
        <family val="2"/>
      </rPr>
      <t xml:space="preserve">平</t>
    </r>
    <r>
      <rPr>
        <sz val="11"/>
        <color rgb="FF000000"/>
        <rFont val="ＭＳ Ｐゴシック"/>
        <family val="3"/>
        <charset val="128"/>
      </rPr>
      <t xml:space="preserve">30-30540-501345</t>
    </r>
    <r>
      <rPr>
        <sz val="11"/>
        <color rgb="FF000000"/>
        <rFont val="Noto Sans"/>
        <family val="2"/>
      </rPr>
      <t xml:space="preserve">号</t>
    </r>
  </si>
  <si>
    <t xml:space="preserve">082-878-8178</t>
  </si>
  <si>
    <t xml:space="preserve">http://www.yasuda-u.ac.jp/</t>
  </si>
  <si>
    <t xml:space="preserve">30540</t>
  </si>
  <si>
    <t xml:space="preserve">【選択】新学習指導要領にもとづいたこれからの小学校教育の在り方（理科・家庭）</t>
  </si>
  <si>
    <r>
      <rPr>
        <sz val="11"/>
        <color rgb="FF000000"/>
        <rFont val="Noto Sans"/>
        <family val="2"/>
      </rPr>
      <t xml:space="preserve">新学習指導要領にもとづいたこれからの小学校教育の在り方
＜理科＞小学校理科「</t>
    </r>
    <r>
      <rPr>
        <sz val="11"/>
        <color rgb="FF000000"/>
        <rFont val="ＭＳ Ｐゴシック"/>
        <family val="3"/>
        <charset val="128"/>
      </rPr>
      <t xml:space="preserve">A</t>
    </r>
    <r>
      <rPr>
        <sz val="11"/>
        <color rgb="FF000000"/>
        <rFont val="Noto Sans"/>
        <family val="2"/>
      </rPr>
      <t xml:space="preserve">物質・エネルギー」の学習内容の実感を伴った理解を目指して、教材研究と授業づくりを検討する。
＜家庭＞新学習指導要領の内容の具体例を通して、家庭科の授業づくりについて考える。</t>
    </r>
  </si>
  <si>
    <t xml:space="preserve">江口　公治（教育学部教授）
鳥井　葉子（教育学部教授）</t>
  </si>
  <si>
    <r>
      <rPr>
        <sz val="11"/>
        <color rgb="FF000000"/>
        <rFont val="Noto Sans"/>
        <family val="2"/>
      </rPr>
      <t xml:space="preserve">平</t>
    </r>
    <r>
      <rPr>
        <sz val="11"/>
        <color rgb="FF000000"/>
        <rFont val="ＭＳ Ｐゴシック"/>
        <family val="3"/>
        <charset val="128"/>
      </rPr>
      <t xml:space="preserve">30-30540-501346</t>
    </r>
    <r>
      <rPr>
        <sz val="11"/>
        <color rgb="FF000000"/>
        <rFont val="Noto Sans"/>
        <family val="2"/>
      </rPr>
      <t xml:space="preserve">号</t>
    </r>
  </si>
  <si>
    <r>
      <rPr>
        <sz val="13"/>
        <color rgb="FF000000"/>
        <rFont val="Noto Sans"/>
        <family val="2"/>
      </rPr>
      <t xml:space="preserve">新学習指導要領にもとづいたこれからの小学校教育の在り方
＜理科＞小学校理科「</t>
    </r>
    <r>
      <rPr>
        <sz val="13"/>
        <color rgb="FF000000"/>
        <rFont val="ＭＳ Ｐゴシック"/>
        <family val="3"/>
        <charset val="128"/>
      </rPr>
      <t xml:space="preserve">A</t>
    </r>
    <r>
      <rPr>
        <sz val="13"/>
        <color rgb="FF000000"/>
        <rFont val="Noto Sans"/>
        <family val="2"/>
      </rPr>
      <t xml:space="preserve">物質・エネルギー」の学習内容の実感を伴った理解を目指して、教材研究と授業づくりを検討する。
＜家庭＞新学習指導要領の内容の具体例を通して、家庭科の授業づくりについて考える。</t>
    </r>
  </si>
  <si>
    <t xml:space="preserve">【選択】新学習指導要領にもとづいたこれからの小学校教育の在り方（国語・社会）</t>
  </si>
  <si>
    <t xml:space="preserve">新学習指導要領にもとづいたこれからの小学校教育の在り方
＜国語＞国語科において育成を目指す資質・能力を育む国語科学習指導の在り方について考える。
＜社会＞学習指導要領の改訂を踏まえ、どのような社会科授業が求められているのかについての基礎的理解を図る。</t>
  </si>
  <si>
    <t xml:space="preserve">吉田　裕久（教育学部教授）
岩永　健司（教育学部教授）</t>
  </si>
  <si>
    <r>
      <rPr>
        <sz val="11"/>
        <color rgb="FF000000"/>
        <rFont val="Noto Sans"/>
        <family val="2"/>
      </rPr>
      <t xml:space="preserve">平</t>
    </r>
    <r>
      <rPr>
        <sz val="11"/>
        <color rgb="FF000000"/>
        <rFont val="ＭＳ Ｐゴシック"/>
        <family val="3"/>
        <charset val="128"/>
      </rPr>
      <t xml:space="preserve">30-30540-501347</t>
    </r>
    <r>
      <rPr>
        <sz val="11"/>
        <color rgb="FF000000"/>
        <rFont val="Noto Sans"/>
        <family val="2"/>
      </rPr>
      <t xml:space="preserve">号</t>
    </r>
  </si>
  <si>
    <t xml:space="preserve">【選択】中高等学校におけるこれからの古典学習指導</t>
  </si>
  <si>
    <t xml:space="preserve">・新学習指導要領を具体化した国語科学習指導…新しい学習指導要領における古典教育の特色を解説し、それを具体化した授業をどのように創造するのかを明らかにする。
・古典を身近に感じさせる指導力の育成…とっつきにくさが問題とされる古典教材を、興味の持てる身近な教材としてとりあげる方法を示す。
・国語科カリキュラムの開発…古典教材を通して伝統文化を尊重する心を育てる方法を、具体的な実践に即して解説する。</t>
  </si>
  <si>
    <t xml:space="preserve">古瀬　雅義（文学部教授）</t>
  </si>
  <si>
    <r>
      <rPr>
        <sz val="11"/>
        <color rgb="FF000000"/>
        <rFont val="Noto Sans"/>
        <family val="2"/>
      </rPr>
      <t xml:space="preserve">平</t>
    </r>
    <r>
      <rPr>
        <sz val="11"/>
        <color rgb="FF000000"/>
        <rFont val="ＭＳ Ｐゴシック"/>
        <family val="3"/>
        <charset val="128"/>
      </rPr>
      <t xml:space="preserve">30-30540-501348</t>
    </r>
    <r>
      <rPr>
        <sz val="11"/>
        <color rgb="FF000000"/>
        <rFont val="Noto Sans"/>
        <family val="2"/>
      </rPr>
      <t xml:space="preserve">号</t>
    </r>
  </si>
  <si>
    <t xml:space="preserve">【選択】中高等学校におけるこれからの国語科学習指導</t>
  </si>
  <si>
    <t xml:space="preserve">・新しい時代の国語科学習指導…新しい学習指導要領における国語科の目的や特色を解説し、それを具現化した授業をどのように創造するのかを講義する。
・中等教育における作文能力の育成…書くことを通して新しい時代に求められる国語能力の育成を図る。その具体的な指導法を考案する。</t>
  </si>
  <si>
    <t xml:space="preserve">田中　宏幸（文学部教授）</t>
  </si>
  <si>
    <r>
      <rPr>
        <sz val="11"/>
        <color rgb="FF000000"/>
        <rFont val="Noto Sans"/>
        <family val="2"/>
      </rPr>
      <t xml:space="preserve">平</t>
    </r>
    <r>
      <rPr>
        <sz val="11"/>
        <color rgb="FF000000"/>
        <rFont val="ＭＳ Ｐゴシック"/>
        <family val="3"/>
        <charset val="128"/>
      </rPr>
      <t xml:space="preserve">30-30540-501349</t>
    </r>
    <r>
      <rPr>
        <sz val="11"/>
        <color rgb="FF000000"/>
        <rFont val="Noto Sans"/>
        <family val="2"/>
      </rPr>
      <t xml:space="preserve">号</t>
    </r>
  </si>
  <si>
    <t xml:space="preserve">【選択】中高等学校におけるこれからの現代文学習指導</t>
  </si>
  <si>
    <t xml:space="preserve">・新指導要領を具体化した国語科学習指導…新しい学習指導要領における現代文教育のあり方について、理論と実践の双方から解説する。
・現代文を理解し表現する指導力の育成…現代文の教材を様々な視点から読み、授業の豊かな内容や展開のために、どのような授業ができるのかを、演習形式によって学ぶ。</t>
  </si>
  <si>
    <t xml:space="preserve">藤村　猛（文学部教授）</t>
  </si>
  <si>
    <r>
      <rPr>
        <sz val="11"/>
        <color rgb="FF000000"/>
        <rFont val="Noto Sans"/>
        <family val="2"/>
      </rPr>
      <t xml:space="preserve">平</t>
    </r>
    <r>
      <rPr>
        <sz val="11"/>
        <color rgb="FF000000"/>
        <rFont val="ＭＳ Ｐゴシック"/>
        <family val="3"/>
        <charset val="128"/>
      </rPr>
      <t xml:space="preserve">30-30540-501350</t>
    </r>
    <r>
      <rPr>
        <sz val="11"/>
        <color rgb="FF000000"/>
        <rFont val="Noto Sans"/>
        <family val="2"/>
      </rPr>
      <t xml:space="preserve">号</t>
    </r>
  </si>
  <si>
    <t xml:space="preserve">【選択】書写書道に求められる授業改善</t>
  </si>
  <si>
    <t xml:space="preserve">新しい学習指導要領の「主体的・対話的で深い学び」という主旨を踏まえ、書写書道における「深い学び」を考える。このテーマのもと、過去の実践における反省、成果、課題を整理しながら、学習者が自発的に学び考える学習へと転換を図るための授業づくりを検討していきたい。講習は講義形式で進めるものの、参加者からの活発な意見を期待し、意見の摺り合わせにつとめたい。高校書道に関する学習内容を取り扱うため、主な受講対象者は高校教諭とするが、中学校教諭も受講可能。</t>
  </si>
  <si>
    <t xml:space="preserve">谷口　邦彦（文学部教授）</t>
  </si>
  <si>
    <t xml:space="preserve">中学校国語・高等学校芸術科（書道）教諭</t>
  </si>
  <si>
    <r>
      <rPr>
        <sz val="11"/>
        <color rgb="FF000000"/>
        <rFont val="Noto Sans"/>
        <family val="2"/>
      </rPr>
      <t xml:space="preserve">平</t>
    </r>
    <r>
      <rPr>
        <sz val="11"/>
        <color rgb="FF000000"/>
        <rFont val="ＭＳ Ｐゴシック"/>
        <family val="3"/>
        <charset val="128"/>
      </rPr>
      <t xml:space="preserve">30-30540-501351</t>
    </r>
    <r>
      <rPr>
        <sz val="11"/>
        <color rgb="FF000000"/>
        <rFont val="Noto Sans"/>
        <family val="2"/>
      </rPr>
      <t xml:space="preserve">号</t>
    </r>
  </si>
  <si>
    <t xml:space="preserve">【選択】書の教育史</t>
  </si>
  <si>
    <t xml:space="preserve">我が国における書道教育の歴史を、大きく近代以前と以後とに分けて概観する。とくに、前代の教育形態を受けて成立した近代以降の学校教育に着目し、学制頒布から現代までの書道関係科目の課程上の位置づけ並びに趣旨等を概観し、「習字」から小学校・中学校「書写」、高等学校「書道」へと至る経緯とその要点を理解する。併せて、学校教育における書が社会教育の場で果たしてきた役割についても検討しておきたい。講習は講義形式で行う。</t>
  </si>
  <si>
    <t xml:space="preserve">信廣　友江（文学部教授）</t>
  </si>
  <si>
    <r>
      <rPr>
        <sz val="11"/>
        <color rgb="FF000000"/>
        <rFont val="Noto Sans"/>
        <family val="2"/>
      </rPr>
      <t xml:space="preserve">平</t>
    </r>
    <r>
      <rPr>
        <sz val="11"/>
        <color rgb="FF000000"/>
        <rFont val="ＭＳ Ｐゴシック"/>
        <family val="3"/>
        <charset val="128"/>
      </rPr>
      <t xml:space="preserve">30-30540-501352</t>
    </r>
    <r>
      <rPr>
        <sz val="11"/>
        <color rgb="FF000000"/>
        <rFont val="Noto Sans"/>
        <family val="2"/>
      </rPr>
      <t xml:space="preserve">号</t>
    </r>
  </si>
  <si>
    <t xml:space="preserve">【選択】中国書道史の諸問題</t>
  </si>
  <si>
    <t xml:space="preserve">悠久の歴史を誇る中国、その文化を受容した我が国には、魅力あふれる書人の名作が多く遺存している。本講習では、まず王羲之および「蘭亭序」に関する諸問題について考察を深め（萩信雄担当）、また顔真卿の書法とその後世における受容史について、種々の言説を取り上げながら検討を加える予定である（増田知之担当）。日中両国の書道史の今日的課題を学ぶとともに、資料研究のために必須な文献読解力を養成し、作品・文献の各方面から総合的にアプローチを図る。講習は講義形式でおこなう。</t>
  </si>
  <si>
    <t xml:space="preserve">萩　信雄（文学部教授）
増田　知之（文学部准教授）</t>
  </si>
  <si>
    <r>
      <rPr>
        <sz val="11"/>
        <color rgb="FF000000"/>
        <rFont val="Noto Sans"/>
        <family val="2"/>
      </rPr>
      <t xml:space="preserve">平</t>
    </r>
    <r>
      <rPr>
        <sz val="11"/>
        <color rgb="FF000000"/>
        <rFont val="ＭＳ Ｐゴシック"/>
        <family val="3"/>
        <charset val="128"/>
      </rPr>
      <t xml:space="preserve">30-30540-501353</t>
    </r>
    <r>
      <rPr>
        <sz val="11"/>
        <color rgb="FF000000"/>
        <rFont val="Noto Sans"/>
        <family val="2"/>
      </rPr>
      <t xml:space="preserve">号</t>
    </r>
  </si>
  <si>
    <t xml:space="preserve">【選択】英語教育の理論と実践</t>
  </si>
  <si>
    <r>
      <rPr>
        <sz val="11"/>
        <color rgb="FF000000"/>
        <rFont val="Noto Sans"/>
        <family val="2"/>
      </rPr>
      <t xml:space="preserve">新しい学習指導要領の実施を控え，小学校での外国語教育の動向を踏まえつつ、中高における外国語教育の改善について理解を深めることを目標とする。新学習指導要領の理念を理解しつつ、教材開発、指導法およびそれらを生かした</t>
    </r>
    <r>
      <rPr>
        <sz val="11"/>
        <color rgb="FF000000"/>
        <rFont val="ＭＳ Ｐゴシック"/>
        <family val="3"/>
        <charset val="128"/>
      </rPr>
      <t xml:space="preserve">4</t>
    </r>
    <r>
      <rPr>
        <sz val="11"/>
        <color rgb="FF000000"/>
        <rFont val="Noto Sans"/>
        <family val="2"/>
      </rPr>
      <t xml:space="preserve">技能に渡る活動の展開について学び，これからの英語教育の目指すべき方向性について論じる。</t>
    </r>
  </si>
  <si>
    <t xml:space="preserve">松岡　博信（文学部教授）
平本　哲嗣（文学部准教授）
山川　健一（文学部准教授）</t>
  </si>
  <si>
    <t xml:space="preserve">中学校・高等学校外国語科（英語）教諭</t>
  </si>
  <si>
    <r>
      <rPr>
        <sz val="11"/>
        <color rgb="FF000000"/>
        <rFont val="Noto Sans"/>
        <family val="2"/>
      </rPr>
      <t xml:space="preserve">平</t>
    </r>
    <r>
      <rPr>
        <sz val="11"/>
        <color rgb="FF000000"/>
        <rFont val="ＭＳ Ｐゴシック"/>
        <family val="3"/>
        <charset val="128"/>
      </rPr>
      <t xml:space="preserve">30-30540-501354</t>
    </r>
    <r>
      <rPr>
        <sz val="11"/>
        <color rgb="FF000000"/>
        <rFont val="Noto Sans"/>
        <family val="2"/>
      </rPr>
      <t xml:space="preserve">号</t>
    </r>
  </si>
  <si>
    <r>
      <rPr>
        <sz val="13"/>
        <color rgb="FF000000"/>
        <rFont val="Noto Sans"/>
        <family val="2"/>
      </rPr>
      <t xml:space="preserve">新しい学習指導要領の実施を控え，小学校での外国語教育の動向を踏まえつつ、中高における外国語教育の改善について理解を深めることを目標とする。新学習指導要領の理念を理解しつつ、教材開発、指導法およびそれらを生かした</t>
    </r>
    <r>
      <rPr>
        <sz val="13"/>
        <color rgb="FF000000"/>
        <rFont val="ＭＳ Ｐゴシック"/>
        <family val="3"/>
        <charset val="128"/>
      </rPr>
      <t xml:space="preserve">4</t>
    </r>
    <r>
      <rPr>
        <sz val="13"/>
        <color rgb="FF000000"/>
        <rFont val="Noto Sans"/>
        <family val="2"/>
      </rPr>
      <t xml:space="preserve">技能に渡る活動の展開について学び，これからの英語教育の目指すべき方向性について論じる。</t>
    </r>
  </si>
  <si>
    <t xml:space="preserve">【選択】教室でもっと英語を使うために</t>
  </si>
  <si>
    <t xml:space="preserve">中学校、高等学校の英語科教員の英語授業における英語の使用率を向上させ、英語の授業がよりコミュ二カティブになるように、主としてリスニングとスピーキングの訓練を行う。特にスピーキングの訓練においては、談話を継続させる方法について講義し、演習を行う。リスニングにおいては、日本人にとって聞き取りにくいスピーチの特性について講義し演習を行う。</t>
  </si>
  <si>
    <r>
      <rPr>
        <sz val="11"/>
        <color rgb="FF000000"/>
        <rFont val="ＭＳ Ｐゴシック"/>
        <family val="3"/>
        <charset val="128"/>
      </rPr>
      <t xml:space="preserve">Richard</t>
    </r>
    <r>
      <rPr>
        <sz val="11"/>
        <color rgb="FF000000"/>
        <rFont val="Noto Sans"/>
        <family val="2"/>
      </rPr>
      <t xml:space="preserve">　</t>
    </r>
    <r>
      <rPr>
        <sz val="11"/>
        <color rgb="FF000000"/>
        <rFont val="ＭＳ Ｐゴシック"/>
        <family val="3"/>
        <charset val="128"/>
      </rPr>
      <t xml:space="preserve">R</t>
    </r>
    <r>
      <rPr>
        <sz val="11"/>
        <color rgb="FF000000"/>
        <rFont val="Noto Sans"/>
        <family val="2"/>
      </rPr>
      <t xml:space="preserve">．</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Gabbrielli</t>
    </r>
    <r>
      <rPr>
        <sz val="11"/>
        <color rgb="FF000000"/>
        <rFont val="Noto Sans"/>
        <family val="2"/>
      </rPr>
      <t xml:space="preserve">（現代ビジネス学部准教授）
</t>
    </r>
    <r>
      <rPr>
        <sz val="11"/>
        <color rgb="FF000000"/>
        <rFont val="ＭＳ Ｐゴシック"/>
        <family val="3"/>
        <charset val="128"/>
      </rPr>
      <t xml:space="preserve">John</t>
    </r>
    <r>
      <rPr>
        <sz val="11"/>
        <color rgb="FF000000"/>
        <rFont val="Noto Sans"/>
        <family val="2"/>
      </rPr>
      <t xml:space="preserve">　</t>
    </r>
    <r>
      <rPr>
        <sz val="11"/>
        <color rgb="FF000000"/>
        <rFont val="ＭＳ Ｐゴシック"/>
        <family val="3"/>
        <charset val="128"/>
      </rPr>
      <t xml:space="preserve">McLean</t>
    </r>
    <r>
      <rPr>
        <sz val="11"/>
        <color rgb="FF000000"/>
        <rFont val="Noto Sans"/>
        <family val="2"/>
      </rPr>
      <t xml:space="preserve">（文学部准教授）</t>
    </r>
  </si>
  <si>
    <r>
      <rPr>
        <sz val="11"/>
        <color rgb="FF000000"/>
        <rFont val="Noto Sans"/>
        <family val="2"/>
      </rPr>
      <t xml:space="preserve">平</t>
    </r>
    <r>
      <rPr>
        <sz val="11"/>
        <color rgb="FF000000"/>
        <rFont val="ＭＳ Ｐゴシック"/>
        <family val="3"/>
        <charset val="128"/>
      </rPr>
      <t xml:space="preserve">30-30540-501355</t>
    </r>
    <r>
      <rPr>
        <sz val="11"/>
        <color rgb="FF000000"/>
        <rFont val="Noto Sans"/>
        <family val="2"/>
      </rPr>
      <t xml:space="preserve">号</t>
    </r>
  </si>
  <si>
    <r>
      <rPr>
        <sz val="13"/>
        <color rgb="FF000000"/>
        <rFont val="ＭＳ Ｐゴシック"/>
        <family val="3"/>
        <charset val="128"/>
      </rPr>
      <t xml:space="preserve">Richard R.P. Gabbrielli</t>
    </r>
    <r>
      <rPr>
        <sz val="13"/>
        <color rgb="FF000000"/>
        <rFont val="Noto Sans"/>
        <family val="2"/>
      </rPr>
      <t xml:space="preserve">（現代ビジネス学部准教授）
</t>
    </r>
    <r>
      <rPr>
        <sz val="13"/>
        <color rgb="FF000000"/>
        <rFont val="ＭＳ Ｐゴシック"/>
        <family val="3"/>
        <charset val="128"/>
      </rPr>
      <t xml:space="preserve">John McLean</t>
    </r>
    <r>
      <rPr>
        <sz val="13"/>
        <color rgb="FF000000"/>
        <rFont val="Noto Sans"/>
        <family val="2"/>
      </rPr>
      <t xml:space="preserve">（文学部准教授）</t>
    </r>
  </si>
  <si>
    <t xml:space="preserve">【選択】英語教育と異文化理解</t>
  </si>
  <si>
    <r>
      <rPr>
        <sz val="11"/>
        <color rgb="FF000000"/>
        <rFont val="Noto Sans"/>
        <family val="2"/>
      </rPr>
      <t xml:space="preserve">異文化理解の理論から授業への応用を示す。具体的には、</t>
    </r>
    <r>
      <rPr>
        <sz val="11"/>
        <color rgb="FF000000"/>
        <rFont val="ＭＳ Ｐゴシック"/>
        <family val="3"/>
        <charset val="128"/>
      </rPr>
      <t xml:space="preserve">(1)</t>
    </r>
    <r>
      <rPr>
        <sz val="11"/>
        <color rgb="FF000000"/>
        <rFont val="Noto Sans"/>
        <family val="2"/>
      </rPr>
      <t xml:space="preserve">「異文化理解」・「異文化コミュニケーション」の最新の知見・理論の中から、教員が実際の英語教育の場で「異文化理解」の視点を取り込むために応用可能なものを紹介する。</t>
    </r>
    <r>
      <rPr>
        <sz val="11"/>
        <color rgb="FF000000"/>
        <rFont val="ＭＳ Ｐゴシック"/>
        <family val="3"/>
        <charset val="128"/>
      </rPr>
      <t xml:space="preserve">(2)</t>
    </r>
    <r>
      <rPr>
        <sz val="11"/>
        <color rgb="FF000000"/>
        <rFont val="Noto Sans"/>
        <family val="2"/>
      </rPr>
      <t xml:space="preserve">前に述べた理論に基づき、教員が独自に「異文化理解」を視野に入れた教材作成ができるように、いくつかの方法を例示する。</t>
    </r>
    <r>
      <rPr>
        <sz val="11"/>
        <color rgb="FF000000"/>
        <rFont val="ＭＳ Ｐゴシック"/>
        <family val="3"/>
        <charset val="128"/>
      </rPr>
      <t xml:space="preserve">(3)</t>
    </r>
    <r>
      <rPr>
        <sz val="11"/>
        <color rgb="FF000000"/>
        <rFont val="Noto Sans"/>
        <family val="2"/>
      </rPr>
      <t xml:space="preserve">実際に「異文化理解」を視野に入れた教材を作成する。</t>
    </r>
  </si>
  <si>
    <t xml:space="preserve">青木　順子（文学部教授）</t>
  </si>
  <si>
    <r>
      <rPr>
        <sz val="11"/>
        <color rgb="FF000000"/>
        <rFont val="Noto Sans"/>
        <family val="2"/>
      </rPr>
      <t xml:space="preserve">平</t>
    </r>
    <r>
      <rPr>
        <sz val="11"/>
        <color rgb="FF000000"/>
        <rFont val="ＭＳ Ｐゴシック"/>
        <family val="3"/>
        <charset val="128"/>
      </rPr>
      <t xml:space="preserve">30-30540-501356</t>
    </r>
    <r>
      <rPr>
        <sz val="11"/>
        <color rgb="FF000000"/>
        <rFont val="Noto Sans"/>
        <family val="2"/>
      </rPr>
      <t xml:space="preserve">号</t>
    </r>
  </si>
  <si>
    <r>
      <rPr>
        <sz val="13"/>
        <color rgb="FF000000"/>
        <rFont val="Noto Sans"/>
        <family val="2"/>
      </rPr>
      <t xml:space="preserve">異文化理解の理論から授業への応用を示す。具体的には、</t>
    </r>
    <r>
      <rPr>
        <sz val="13"/>
        <color rgb="FF000000"/>
        <rFont val="ＭＳ Ｐゴシック"/>
        <family val="3"/>
        <charset val="128"/>
      </rPr>
      <t xml:space="preserve">(1)</t>
    </r>
    <r>
      <rPr>
        <sz val="13"/>
        <color rgb="FF000000"/>
        <rFont val="Noto Sans"/>
        <family val="2"/>
      </rPr>
      <t xml:space="preserve">「異文化理解」・「異文化コミュニケーション」の最新の知見・理論の中から、教員が実際の英語教育の場で「異文化理解」の視点を取り込むために応用可能なものを紹介する。</t>
    </r>
    <r>
      <rPr>
        <sz val="13"/>
        <color rgb="FF000000"/>
        <rFont val="ＭＳ Ｐゴシック"/>
        <family val="3"/>
        <charset val="128"/>
      </rPr>
      <t xml:space="preserve">(2)</t>
    </r>
    <r>
      <rPr>
        <sz val="13"/>
        <color rgb="FF000000"/>
        <rFont val="Noto Sans"/>
        <family val="2"/>
      </rPr>
      <t xml:space="preserve">前に述べた理論に基づき、教員が独自に「異文化理解」を視野に入れた教材作成ができるように、いくつかの方法を例示する。</t>
    </r>
    <r>
      <rPr>
        <sz val="13"/>
        <color rgb="FF000000"/>
        <rFont val="ＭＳ Ｐゴシック"/>
        <family val="3"/>
        <charset val="128"/>
      </rPr>
      <t xml:space="preserve">(3)</t>
    </r>
    <r>
      <rPr>
        <sz val="13"/>
        <color rgb="FF000000"/>
        <rFont val="Noto Sans"/>
        <family val="2"/>
      </rPr>
      <t xml:space="preserve">実際に「異文化理解」を視野に入れた教材を作成する。</t>
    </r>
  </si>
  <si>
    <t xml:space="preserve">【選択】家庭科教育内容に関する研究情報　〔衣〕</t>
  </si>
  <si>
    <r>
      <rPr>
        <sz val="11"/>
        <color rgb="FF000000"/>
        <rFont val="ＭＳ Ｐゴシック"/>
        <family val="3"/>
        <charset val="128"/>
      </rPr>
      <t xml:space="preserve">1.</t>
    </r>
    <r>
      <rPr>
        <sz val="11"/>
        <color rgb="FF000000"/>
        <rFont val="Noto Sans"/>
        <family val="2"/>
      </rPr>
      <t xml:space="preserve">幸せな生活をおくる科目としての家庭科の位置づけ：幸せな生活とはどのような生活をいうのか、家庭科の目的との関連性を考察する。
</t>
    </r>
    <r>
      <rPr>
        <sz val="11"/>
        <color rgb="FF000000"/>
        <rFont val="ＭＳ Ｐゴシック"/>
        <family val="3"/>
        <charset val="128"/>
      </rPr>
      <t xml:space="preserve">2.</t>
    </r>
    <r>
      <rPr>
        <sz val="11"/>
        <color rgb="FF000000"/>
        <rFont val="Noto Sans"/>
        <family val="2"/>
      </rPr>
      <t xml:space="preserve">エレン・リチャーズの精神：エレンの精神を解説し、彼女の精神を現代に生かす点を考察する。
</t>
    </r>
    <r>
      <rPr>
        <sz val="11"/>
        <color rgb="FF000000"/>
        <rFont val="ＭＳ Ｐゴシック"/>
        <family val="3"/>
        <charset val="128"/>
      </rPr>
      <t xml:space="preserve">3.</t>
    </r>
    <r>
      <rPr>
        <sz val="11"/>
        <color rgb="FF000000"/>
        <rFont val="Noto Sans"/>
        <family val="2"/>
      </rPr>
      <t xml:space="preserve">生活の質とライフスタイル：望ましいライフスタイルについて考察する。
</t>
    </r>
    <r>
      <rPr>
        <sz val="11"/>
        <color rgb="FF000000"/>
        <rFont val="ＭＳ Ｐゴシック"/>
        <family val="3"/>
        <charset val="128"/>
      </rPr>
      <t xml:space="preserve">4.</t>
    </r>
    <r>
      <rPr>
        <sz val="11"/>
        <color rgb="FF000000"/>
        <rFont val="Noto Sans"/>
        <family val="2"/>
      </rPr>
      <t xml:space="preserve">家政学の知識</t>
    </r>
    <r>
      <rPr>
        <sz val="11"/>
        <color rgb="FF000000"/>
        <rFont val="ＭＳ Ｐゴシック"/>
        <family val="3"/>
        <charset val="128"/>
      </rPr>
      <t xml:space="preserve">-</t>
    </r>
    <r>
      <rPr>
        <sz val="11"/>
        <color rgb="FF000000"/>
        <rFont val="Noto Sans"/>
        <family val="2"/>
      </rPr>
      <t xml:space="preserve">衣生活の研究情報について ：衣生活の研究情報を日常生活に活かす方法を考察する。</t>
    </r>
  </si>
  <si>
    <t xml:space="preserve">楠　幹江（家政学部教授）</t>
  </si>
  <si>
    <r>
      <rPr>
        <sz val="11"/>
        <color rgb="FF000000"/>
        <rFont val="Noto Sans"/>
        <family val="2"/>
      </rPr>
      <t xml:space="preserve">平</t>
    </r>
    <r>
      <rPr>
        <sz val="11"/>
        <color rgb="FF000000"/>
        <rFont val="ＭＳ Ｐゴシック"/>
        <family val="3"/>
        <charset val="128"/>
      </rPr>
      <t xml:space="preserve">30-30540-501357</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幸せな生活をおくる科目としての家庭科の位置づけ：幸せな生活とはどのような生活をいうのか、家庭科の目的との関連性を考察する。
</t>
    </r>
    <r>
      <rPr>
        <sz val="13"/>
        <color rgb="FF000000"/>
        <rFont val="ＭＳ Ｐゴシック"/>
        <family val="3"/>
        <charset val="128"/>
      </rPr>
      <t xml:space="preserve">2.</t>
    </r>
    <r>
      <rPr>
        <sz val="13"/>
        <color rgb="FF000000"/>
        <rFont val="Noto Sans"/>
        <family val="2"/>
      </rPr>
      <t xml:space="preserve">エレン・リチャーズの精神：エレンの精神を解説し、彼女の精神を現代に生かす点を考察する。
</t>
    </r>
    <r>
      <rPr>
        <sz val="13"/>
        <color rgb="FF000000"/>
        <rFont val="ＭＳ Ｐゴシック"/>
        <family val="3"/>
        <charset val="128"/>
      </rPr>
      <t xml:space="preserve">3.</t>
    </r>
    <r>
      <rPr>
        <sz val="13"/>
        <color rgb="FF000000"/>
        <rFont val="Noto Sans"/>
        <family val="2"/>
      </rPr>
      <t xml:space="preserve">生活の質とライフスタイル：望ましいライフスタイルについて考察する。
</t>
    </r>
    <r>
      <rPr>
        <sz val="13"/>
        <color rgb="FF000000"/>
        <rFont val="ＭＳ Ｐゴシック"/>
        <family val="3"/>
        <charset val="128"/>
      </rPr>
      <t xml:space="preserve">4.</t>
    </r>
    <r>
      <rPr>
        <sz val="13"/>
        <color rgb="FF000000"/>
        <rFont val="Noto Sans"/>
        <family val="2"/>
      </rPr>
      <t xml:space="preserve">家政学の知識</t>
    </r>
    <r>
      <rPr>
        <sz val="13"/>
        <color rgb="FF000000"/>
        <rFont val="ＭＳ Ｐゴシック"/>
        <family val="3"/>
        <charset val="128"/>
      </rPr>
      <t xml:space="preserve">-</t>
    </r>
    <r>
      <rPr>
        <sz val="13"/>
        <color rgb="FF000000"/>
        <rFont val="Noto Sans"/>
        <family val="2"/>
      </rPr>
      <t xml:space="preserve">衣生活の研究情報について ：衣生活の研究情報を日常生活に活かす方法を考察する。</t>
    </r>
  </si>
  <si>
    <t xml:space="preserve">【選択】家庭科教育内容に関する研究情報　〔住〕</t>
  </si>
  <si>
    <t xml:space="preserve">人間工学に関する内容を展開する。住まいの寸法には人体や動作に伴う諸寸法が考慮されている。また、活動していて使いやすさを感じる空間には適性寸法に加えて人の習性なども考慮されている。「人」という生き物が日々の生活を快適に送るためには空間にどのような要素が求められるのか、生活者の視点から空間計画を考えるためのポイントを概説する。</t>
  </si>
  <si>
    <t xml:space="preserve">宮川　博恵（家政学部准教授）</t>
  </si>
  <si>
    <r>
      <rPr>
        <sz val="11"/>
        <color rgb="FF000000"/>
        <rFont val="Noto Sans"/>
        <family val="2"/>
      </rPr>
      <t xml:space="preserve">平</t>
    </r>
    <r>
      <rPr>
        <sz val="11"/>
        <color rgb="FF000000"/>
        <rFont val="ＭＳ Ｐゴシック"/>
        <family val="3"/>
        <charset val="128"/>
      </rPr>
      <t xml:space="preserve">30-30540-501358</t>
    </r>
    <r>
      <rPr>
        <sz val="11"/>
        <color rgb="FF000000"/>
        <rFont val="Noto Sans"/>
        <family val="2"/>
      </rPr>
      <t xml:space="preserve">号</t>
    </r>
  </si>
  <si>
    <t xml:space="preserve">【選択】家庭科教育内容に関する研究情報　〔食〕</t>
  </si>
  <si>
    <t xml:space="preserve">本講義では家庭科教育にとって必要な食に関する最新の情報とともに、近年その健康への寄与があらためて注目されている味噌、醤油、酒類などの伝統的な発酵食品にも注目し、総括的かつ最新の知識・情報を提供するものである。また、食と嗜好の関係にも注目し、官能評価実習を行う。</t>
  </si>
  <si>
    <t xml:space="preserve">能勢　晶（家政学部准教授）</t>
  </si>
  <si>
    <r>
      <rPr>
        <sz val="11"/>
        <color rgb="FF000000"/>
        <rFont val="Noto Sans"/>
        <family val="2"/>
      </rPr>
      <t xml:space="preserve">平</t>
    </r>
    <r>
      <rPr>
        <sz val="11"/>
        <color rgb="FF000000"/>
        <rFont val="ＭＳ Ｐゴシック"/>
        <family val="3"/>
        <charset val="128"/>
      </rPr>
      <t xml:space="preserve">30-30540-501359</t>
    </r>
    <r>
      <rPr>
        <sz val="11"/>
        <color rgb="FF000000"/>
        <rFont val="Noto Sans"/>
        <family val="2"/>
      </rPr>
      <t xml:space="preserve">号</t>
    </r>
  </si>
  <si>
    <t xml:space="preserve">【選択】子どもたちを取り巻く食に関する問題（課題検討・情報収集）</t>
  </si>
  <si>
    <t xml:space="preserve">（課題検討）
子どもの食生活の現状を把握し食育の目標を設定し、家族や地域を巻き込んで食育を実施、評価、改善することが望まれる。そのための現状と課題の整理、課題に対応するための食に関する指導の在り方について考える。
（情報収集）
児童生徒の食生活や健康上の問題・課題を把握する方法として、アンケート調査等の集計・解析方法について学び、教材や食教育へのデータ活用方法について理解を深める。</t>
  </si>
  <si>
    <t xml:space="preserve">西村　美津子（家政学部講師）
野瀬　由佳（家政学部講師）</t>
  </si>
  <si>
    <t xml:space="preserve">栄養教諭、幼稚園教諭、小学校教諭</t>
  </si>
  <si>
    <r>
      <rPr>
        <sz val="11"/>
        <color rgb="FF000000"/>
        <rFont val="Noto Sans"/>
        <family val="2"/>
      </rPr>
      <t xml:space="preserve">平</t>
    </r>
    <r>
      <rPr>
        <sz val="11"/>
        <color rgb="FF000000"/>
        <rFont val="ＭＳ Ｐゴシック"/>
        <family val="3"/>
        <charset val="128"/>
      </rPr>
      <t xml:space="preserve">30-30540-501360</t>
    </r>
    <r>
      <rPr>
        <sz val="11"/>
        <color rgb="FF000000"/>
        <rFont val="Noto Sans"/>
        <family val="2"/>
      </rPr>
      <t xml:space="preserve">号</t>
    </r>
  </si>
  <si>
    <t xml:space="preserve">（課題検討）
　子どもの食生活の現状を把握し食育の目標を設定し、家族や地域を巻き込んで食育を実施、評価、改善することが望まれる。そのための現状と課題の整理、課題に対応するための食に関する指導の在り方について考える。
（情報収集）
　児童生徒の食生活や健康上の問題・課題を把握する方法として、アンケート調査等の集計・解析方法について学び、教材や食教育へのデータ活用方法について理解を深める。</t>
  </si>
  <si>
    <t xml:space="preserve">【選択】食べ物と健康に関する話題（感染症・調理科学）</t>
  </si>
  <si>
    <t xml:space="preserve">（感染症）
学校での感染症発生は、児童生徒の集団生活に大きな影響を及ぼす。この講義では、学校で予防すべき感染症の他、最近注目されている感染症、食中毒ならびにその予防法についても取り上げる。
（調理科学）
調理過程により、食品の成分はさまざまに変化する。実験により、五感を通して、おいしくしかも栄養と健康の面でも優れた食べ方を理解する。</t>
  </si>
  <si>
    <t xml:space="preserve">清水　利朗（家政学部准教授）
嶋田　さおり（家政学部講師）</t>
  </si>
  <si>
    <r>
      <rPr>
        <sz val="11"/>
        <color rgb="FF000000"/>
        <rFont val="Noto Sans"/>
        <family val="2"/>
      </rPr>
      <t xml:space="preserve">平</t>
    </r>
    <r>
      <rPr>
        <sz val="11"/>
        <color rgb="FF000000"/>
        <rFont val="ＭＳ Ｐゴシック"/>
        <family val="3"/>
        <charset val="128"/>
      </rPr>
      <t xml:space="preserve">30-30540-501361</t>
    </r>
    <r>
      <rPr>
        <sz val="11"/>
        <color rgb="FF000000"/>
        <rFont val="Noto Sans"/>
        <family val="2"/>
      </rPr>
      <t xml:space="preserve">号</t>
    </r>
  </si>
  <si>
    <t xml:space="preserve">（感染症）
　学校での感染症発生は、児童生徒の集団生活に大きな影響を及ぼす。この講義では、学校で予防すべき感染症の他、最近注目されている感染症、食中毒ならびにその予防法についても取り上げる。
（調理科学）
　調理過程により、食品の成分はさまざまに変化する。実験により、五感を通して、おいしくしかも栄養と健康の面でも優れた食べ方を理解する。</t>
  </si>
  <si>
    <t xml:space="preserve">【選択】健康教育講座（栄養教育・スポーツ医学）</t>
  </si>
  <si>
    <t xml:space="preserve">（栄養教育）
栄養教育に関する知識のアップデートを行い、これに基づいて系統立てた食に関する指導の全体計画の作成に取り組む。
（スポーツ医学）
小児期の適切な身体活動は、身体や精神の健全な発育にとって重要である。今日、運動習慣は二極化しているともいわれ、不活動と過活動のいずれもが問題となっている。成長期に起こりやすい運動障害を取り上げ、その予防法についても考えていく。</t>
  </si>
  <si>
    <t xml:space="preserve">荒尾　恵介（家政学部准教授）
佐々木　英夫（家政学部教授）</t>
  </si>
  <si>
    <r>
      <rPr>
        <sz val="11"/>
        <color rgb="FF000000"/>
        <rFont val="Noto Sans"/>
        <family val="2"/>
      </rPr>
      <t xml:space="preserve">平</t>
    </r>
    <r>
      <rPr>
        <sz val="11"/>
        <color rgb="FF000000"/>
        <rFont val="ＭＳ Ｐゴシック"/>
        <family val="3"/>
        <charset val="128"/>
      </rPr>
      <t xml:space="preserve">30-30540-501362</t>
    </r>
    <r>
      <rPr>
        <sz val="11"/>
        <color rgb="FF000000"/>
        <rFont val="Noto Sans"/>
        <family val="2"/>
      </rPr>
      <t xml:space="preserve">号</t>
    </r>
  </si>
  <si>
    <t xml:space="preserve">（栄養教育）
　栄養教育に関する知識のアップデートを行い、これに基づいて系統立てた食に関する指導の全体計画の作成に取り組む。
（スポーツ医学）
　小児期の適切な身体活動は、身体や精神の健全な発育にとって重要である。今日、運動習慣は二極化しているともいわれ、不活動と過活動のいずれもが問題となっている。成長期に起こりやすい運動障害を取り上げ、その予防法についても考えていく。</t>
  </si>
  <si>
    <t xml:space="preserve">安田女子大学・安田女子短期大学</t>
  </si>
  <si>
    <t xml:space="preserve">【選択】幼稚園における教育的環境の理論と実践</t>
  </si>
  <si>
    <r>
      <rPr>
        <sz val="11"/>
        <color rgb="FF000000"/>
        <rFont val="Noto Sans"/>
        <family val="2"/>
      </rPr>
      <t xml:space="preserve">①保育内容「環境」の理論及び実践講習を行う。幼稚園教育要領｢環境｣のねらい及び内容に準拠しつつ、幼児を取り巻く環境として遊び環境･生活環境･情報環境･地域環境を中心に考察を進め、保育環境のあり方と教材理解についても講習する。さらに、幼児期における直接体験として、</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の自然体験活動を取り入れ実践する。
②絵本をとりまく環境、特に図書室（図書コーナー）のコレクション形成と管理について取り上げる。また、絵本の役割及び生活や遊びの中で生じた子どもの知的な気づきを支える資料について探り、理解を深める。</t>
    </r>
  </si>
  <si>
    <t xml:space="preserve">柿岡　玲子（安田女子短期大学教授）
矢野　光恵（安田女子短期大学准教授）</t>
  </si>
  <si>
    <r>
      <rPr>
        <sz val="11"/>
        <color rgb="FF000000"/>
        <rFont val="Noto Sans"/>
        <family val="2"/>
      </rPr>
      <t xml:space="preserve">平</t>
    </r>
    <r>
      <rPr>
        <sz val="11"/>
        <color rgb="FF000000"/>
        <rFont val="ＭＳ Ｐゴシック"/>
        <family val="3"/>
        <charset val="128"/>
      </rPr>
      <t xml:space="preserve">30-90023-503546</t>
    </r>
    <r>
      <rPr>
        <sz val="11"/>
        <color rgb="FF000000"/>
        <rFont val="Noto Sans"/>
        <family val="2"/>
      </rPr>
      <t xml:space="preserve">号</t>
    </r>
  </si>
  <si>
    <t xml:space="preserve">90023</t>
  </si>
  <si>
    <r>
      <rPr>
        <sz val="13"/>
        <color rgb="FF000000"/>
        <rFont val="Noto Sans"/>
        <family val="2"/>
      </rPr>
      <t xml:space="preserve">①保育内容「環境」の理論及び実践講習を行う。幼稚園教育要領｢環境｣のねらい及び内容に準拠しつつ、幼児を取り巻く環境として遊び環境･生活環境･情報環境･地域環境を中心に考察を進め、保育環境のあり方と教材理解についても講習する。さらに、幼児期における直接体験として、</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の自然体験活動を取り入れ実践する。
②絵本をとりまく環境、特に図書室（図書コーナー）のコレクション形成と管理について取り上げる。また、絵本の役割及び生活や遊びの中で生じた子どもの知的な気づきを支える資料について探り、理解を深める。</t>
    </r>
  </si>
  <si>
    <r>
      <rPr>
        <sz val="11"/>
        <color rgb="FF000000"/>
        <rFont val="Noto Sans"/>
        <family val="2"/>
      </rPr>
      <t xml:space="preserve">平</t>
    </r>
    <r>
      <rPr>
        <sz val="11"/>
        <color rgb="FF000000"/>
        <rFont val="ＭＳ Ｐゴシック"/>
        <family val="3"/>
        <charset val="128"/>
      </rPr>
      <t xml:space="preserve">30-90023-503547</t>
    </r>
    <r>
      <rPr>
        <sz val="11"/>
        <color rgb="FF000000"/>
        <rFont val="Noto Sans"/>
        <family val="2"/>
      </rPr>
      <t xml:space="preserve">号</t>
    </r>
  </si>
  <si>
    <t xml:space="preserve">【選択】保育者の専門性を高める理論と実践</t>
  </si>
  <si>
    <r>
      <rPr>
        <sz val="11"/>
        <color rgb="FF000000"/>
        <rFont val="ＭＳ Ｐゴシック"/>
        <family val="3"/>
        <charset val="128"/>
      </rPr>
      <t xml:space="preserve">1</t>
    </r>
    <r>
      <rPr>
        <sz val="11"/>
        <color rgb="FF000000"/>
        <rFont val="Noto Sans"/>
        <family val="2"/>
      </rPr>
      <t xml:space="preserve">．専門職従事者である保育者の専門性を理解した上で、保育者の成長過程を明らかにしていく。保育者の専門性が問われる事例の対応を、参加者が互いの体験を出し合い、共に考えることによって、協働的な学びとしていく。
</t>
    </r>
    <r>
      <rPr>
        <sz val="11"/>
        <color rgb="FF000000"/>
        <rFont val="ＭＳ Ｐゴシック"/>
        <family val="3"/>
        <charset val="128"/>
      </rPr>
      <t xml:space="preserve">2</t>
    </r>
    <r>
      <rPr>
        <sz val="11"/>
        <color rgb="FF000000"/>
        <rFont val="Noto Sans"/>
        <family val="2"/>
      </rPr>
      <t xml:space="preserve">．家庭との連携は保育者の専門性が求められる局面のひとつである。カウセリングの基礎を学ぶことを通して、保護者と良好な人間関係を築く方法を身につける。</t>
    </r>
  </si>
  <si>
    <t xml:space="preserve">橋本　信子（安田女子短期大学教授）
中村　涼（安田女子短期大学准教授）</t>
  </si>
  <si>
    <r>
      <rPr>
        <sz val="11"/>
        <color rgb="FF000000"/>
        <rFont val="Noto Sans"/>
        <family val="2"/>
      </rPr>
      <t xml:space="preserve">平</t>
    </r>
    <r>
      <rPr>
        <sz val="11"/>
        <color rgb="FF000000"/>
        <rFont val="ＭＳ Ｐゴシック"/>
        <family val="3"/>
        <charset val="128"/>
      </rPr>
      <t xml:space="preserve">30-90023-503548</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専門職従事者である保育者の専門性を理解した上で、保育者の成長過程を明らかにしていく。保育者の専門性が問われる事例の対応を、参加者が互いの体験を出し合い、共に考えることによって、協働的な学びとしていく。
</t>
    </r>
    <r>
      <rPr>
        <sz val="13"/>
        <color rgb="FF000000"/>
        <rFont val="ＭＳ Ｐゴシック"/>
        <family val="3"/>
        <charset val="128"/>
      </rPr>
      <t xml:space="preserve">2</t>
    </r>
    <r>
      <rPr>
        <sz val="13"/>
        <color rgb="FF000000"/>
        <rFont val="Noto Sans"/>
        <family val="2"/>
      </rPr>
      <t xml:space="preserve">．家庭との連携は保育者の専門性が求められる局面のひとつである。カウセリングの基礎を学ぶことを通して、保護者と良好な人間関係を築く方法を身につける。</t>
    </r>
  </si>
  <si>
    <r>
      <rPr>
        <sz val="11"/>
        <color rgb="FF000000"/>
        <rFont val="Noto Sans"/>
        <family val="2"/>
      </rPr>
      <t xml:space="preserve">平</t>
    </r>
    <r>
      <rPr>
        <sz val="11"/>
        <color rgb="FF000000"/>
        <rFont val="ＭＳ Ｐゴシック"/>
        <family val="3"/>
        <charset val="128"/>
      </rPr>
      <t xml:space="preserve">30-90023-503549</t>
    </r>
    <r>
      <rPr>
        <sz val="11"/>
        <color rgb="FF000000"/>
        <rFont val="Noto Sans"/>
        <family val="2"/>
      </rPr>
      <t xml:space="preserve">号</t>
    </r>
  </si>
  <si>
    <t xml:space="preserve">【選択】豊かな保育実践へのエクササイズ</t>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幼児教育における音楽表現に必要な基礎知識や技能を再確認するとともに、保育者自身の豊かな感性や表現する力の必要性について考え、創造性を育む幼児音楽教育のあり方を模索する。また、様々な音楽表現について知り、表現するための伴奏法を身に付ける。
２</t>
    </r>
    <r>
      <rPr>
        <sz val="11"/>
        <color rgb="FF000000"/>
        <rFont val="ＭＳ Ｐゴシック"/>
        <family val="3"/>
        <charset val="128"/>
      </rPr>
      <t xml:space="preserve">.</t>
    </r>
    <r>
      <rPr>
        <sz val="11"/>
        <color rgb="FF000000"/>
        <rFont val="Noto Sans"/>
        <family val="2"/>
      </rPr>
      <t xml:space="preserve">保育実践における豊かな音楽表現を支える指導の在り方について理解を深めていく。音楽表現の歌唱や楽器演奏のエクササイズを通して、自身の音楽表現技術を豊かなものとする。</t>
    </r>
  </si>
  <si>
    <t xml:space="preserve">粟村　眞久（安田女子短期大学教授）
藤田　牧子（安田女子短期大学教授）</t>
  </si>
  <si>
    <r>
      <rPr>
        <sz val="11"/>
        <color rgb="FF000000"/>
        <rFont val="Noto Sans"/>
        <family val="2"/>
      </rPr>
      <t xml:space="preserve">平</t>
    </r>
    <r>
      <rPr>
        <sz val="11"/>
        <color rgb="FF000000"/>
        <rFont val="ＭＳ Ｐゴシック"/>
        <family val="3"/>
        <charset val="128"/>
      </rPr>
      <t xml:space="preserve">30-90023-503550</t>
    </r>
    <r>
      <rPr>
        <sz val="11"/>
        <color rgb="FF000000"/>
        <rFont val="Noto Sans"/>
        <family val="2"/>
      </rPr>
      <t xml:space="preserve">号</t>
    </r>
  </si>
  <si>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幼児教育における音楽表現に必要な基礎知識や技能を再確認するとともに、保育者自身の豊かな感性や表現する力の必要性について考え、創造性を育む幼児音楽教育のあり方を模索する。また、様々な音楽表現について知り、表現するための伴奏法を身に付ける。
２</t>
    </r>
    <r>
      <rPr>
        <sz val="13"/>
        <color rgb="FF000000"/>
        <rFont val="ＭＳ Ｐゴシック"/>
        <family val="3"/>
        <charset val="128"/>
      </rPr>
      <t xml:space="preserve">.</t>
    </r>
    <r>
      <rPr>
        <sz val="13"/>
        <color rgb="FF000000"/>
        <rFont val="Noto Sans"/>
        <family val="2"/>
      </rPr>
      <t xml:space="preserve">保育実践における豊かな音楽表現を支える指導の在り方について理解を深めていく。音楽表現の歌唱や楽器演奏のエクササイズを通して、自身の音楽表現技術を豊かなものとする。</t>
    </r>
  </si>
  <si>
    <r>
      <rPr>
        <sz val="11"/>
        <color rgb="FF000000"/>
        <rFont val="Noto Sans"/>
        <family val="2"/>
      </rPr>
      <t xml:space="preserve">平</t>
    </r>
    <r>
      <rPr>
        <sz val="11"/>
        <color rgb="FF000000"/>
        <rFont val="ＭＳ Ｐゴシック"/>
        <family val="3"/>
        <charset val="128"/>
      </rPr>
      <t xml:space="preserve">30-90023-503551</t>
    </r>
    <r>
      <rPr>
        <sz val="11"/>
        <color rgb="FF000000"/>
        <rFont val="Noto Sans"/>
        <family val="2"/>
      </rPr>
      <t xml:space="preserve">号</t>
    </r>
  </si>
  <si>
    <t xml:space="preserve">山口大学</t>
  </si>
  <si>
    <t xml:space="preserve">【選択】江戸時代の女性と社会</t>
  </si>
  <si>
    <t xml:space="preserve">教科書に登場する人物はどうしても男性が多く、授業の内容も「男性の歴史」を追うことに終始しがちなのではないでしょうか。本講習では、江戸時代の女性のあり方やその役割について、武家社会の女性を中心に解説します。</t>
  </si>
  <si>
    <t xml:space="preserve">石田　俊（人文学部講師）</t>
  </si>
  <si>
    <t xml:space="preserve">山口県山口市</t>
  </si>
  <si>
    <t xml:space="preserve">中学校社会・高等学校地理歴史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257</t>
    </r>
    <r>
      <rPr>
        <sz val="11"/>
        <color rgb="FF000000"/>
        <rFont val="Noto Sans"/>
        <family val="2"/>
      </rPr>
      <t xml:space="preserve">号</t>
    </r>
  </si>
  <si>
    <t xml:space="preserve">083-933-5056</t>
  </si>
  <si>
    <t xml:space="preserve">http://www.yamaguchi-u.ac.jp/institute/_5397/_5620.html</t>
  </si>
  <si>
    <t xml:space="preserve">35</t>
  </si>
  <si>
    <t xml:space="preserve">10070</t>
  </si>
  <si>
    <r>
      <rPr>
        <sz val="11"/>
        <color rgb="FF000000"/>
        <rFont val="Noto Sans"/>
        <family val="2"/>
      </rPr>
      <t xml:space="preserve">【選択】子どもの育ちと遊びを考える　～保育内容</t>
    </r>
    <r>
      <rPr>
        <sz val="11"/>
        <color rgb="FF000000"/>
        <rFont val="ＭＳ Ｐゴシック"/>
        <family val="3"/>
        <charset val="128"/>
      </rPr>
      <t xml:space="preserve">5</t>
    </r>
    <r>
      <rPr>
        <sz val="11"/>
        <color rgb="FF000000"/>
        <rFont val="Noto Sans"/>
        <family val="2"/>
      </rPr>
      <t xml:space="preserve">領域を中心に～</t>
    </r>
  </si>
  <si>
    <r>
      <rPr>
        <sz val="11"/>
        <color rgb="FF000000"/>
        <rFont val="Noto Sans"/>
        <family val="2"/>
      </rPr>
      <t xml:space="preserve">幼児期の教育における「遊び」の位置づけを新幼稚園教育要領の保育内容から理解するとともに、保育内容</t>
    </r>
    <r>
      <rPr>
        <sz val="11"/>
        <color rgb="FF000000"/>
        <rFont val="ＭＳ Ｐゴシック"/>
        <family val="3"/>
        <charset val="128"/>
      </rPr>
      <t xml:space="preserve">5</t>
    </r>
    <r>
      <rPr>
        <sz val="11"/>
        <color rgb="FF000000"/>
        <rFont val="Noto Sans"/>
        <family val="2"/>
      </rPr>
      <t xml:space="preserve">領域（人間関係・環境・健康・言葉・表現）を統合し、総合的に関連付けて学びを深めていく。さらに、保育実践の事例を通してグループワークを行い、より実践につながる保育活動（遊び）づくりを目指す。</t>
    </r>
  </si>
  <si>
    <t xml:space="preserve">重村　美帆（宇部フロンティア大学短期大学部講師）</t>
  </si>
  <si>
    <r>
      <rPr>
        <sz val="11"/>
        <color rgb="FF000000"/>
        <rFont val="Noto Sans"/>
        <family val="2"/>
      </rPr>
      <t xml:space="preserve">平</t>
    </r>
    <r>
      <rPr>
        <sz val="11"/>
        <color rgb="FF000000"/>
        <rFont val="ＭＳ Ｐゴシック"/>
        <family val="3"/>
        <charset val="128"/>
      </rPr>
      <t xml:space="preserve">30-10070-501258</t>
    </r>
    <r>
      <rPr>
        <sz val="11"/>
        <color rgb="FF000000"/>
        <rFont val="Noto Sans"/>
        <family val="2"/>
      </rPr>
      <t xml:space="preserve">号</t>
    </r>
  </si>
  <si>
    <r>
      <rPr>
        <sz val="13"/>
        <color rgb="FF000000"/>
        <rFont val="Noto Sans"/>
        <family val="2"/>
      </rPr>
      <t xml:space="preserve">幼児期の教育における「遊び」の位置づけを新幼稚園教育要領の保育内容から理解するとともに、保育内容</t>
    </r>
    <r>
      <rPr>
        <sz val="13"/>
        <color rgb="FF000000"/>
        <rFont val="ＭＳ Ｐゴシック"/>
        <family val="3"/>
        <charset val="128"/>
      </rPr>
      <t xml:space="preserve">5</t>
    </r>
    <r>
      <rPr>
        <sz val="13"/>
        <color rgb="FF000000"/>
        <rFont val="Noto Sans"/>
        <family val="2"/>
      </rPr>
      <t xml:space="preserve">領域（人間関係・環境・健康・言葉・表現）を統合し、総合的に関連付けて学びを深めていく。さらに、保育実践の事例を通してグループワークを行い、より実践につながる保育活動（遊び）づくりを目指す。</t>
    </r>
  </si>
  <si>
    <t xml:space="preserve">【選択】郷土・地域の地形や地質の成り立ちを学ぶ</t>
  </si>
  <si>
    <t xml:space="preserve">山口県は海に囲まれつつ中国山地を含み，沿岸から山岳地域に至る多様な自然環境に恵まれている。また，県内には４億年前に形成した岩石の存在が知られている。すなわち，山口県は約４億年の年月をかけて今日に至り，その過程で様々な変遷を遂げてきた。本講習では，野外観察を通して大地の形成過程を学習し，実習・実技によってその成り立ちを読み取る技術の一端に触れながら自然観察法の理解を深めていく。</t>
  </si>
  <si>
    <t xml:space="preserve">大和田　正明（大学院創成科学研究科教授）</t>
  </si>
  <si>
    <t xml:space="preserve">中学校・高等学校理科教員（理科に興味があれば小学校教員も可）</t>
  </si>
  <si>
    <r>
      <rPr>
        <sz val="11"/>
        <color rgb="FF000000"/>
        <rFont val="Noto Sans"/>
        <family val="2"/>
      </rPr>
      <t xml:space="preserve">平</t>
    </r>
    <r>
      <rPr>
        <sz val="11"/>
        <color rgb="FF000000"/>
        <rFont val="ＭＳ Ｐゴシック"/>
        <family val="3"/>
        <charset val="128"/>
      </rPr>
      <t xml:space="preserve">30-10070-501259</t>
    </r>
    <r>
      <rPr>
        <sz val="11"/>
        <color rgb="FF000000"/>
        <rFont val="Noto Sans"/>
        <family val="2"/>
      </rPr>
      <t xml:space="preserve">号</t>
    </r>
  </si>
  <si>
    <t xml:space="preserve">【選択】国際協力論（援助と開発途上国）</t>
  </si>
  <si>
    <t xml:space="preserve">世界で最も多くの人々が属し、最も多くの国が属するのは、いわゆる開発途上国と呼ばれる国々です。特にアジアの国々を中心として、今後日本がますます関係を強化する必要がある国々ですので、こういった開発途上国とはどのような国で、どのような特色を持っているのかを理解し、これまで主要な援助国である日本などが援助などを通じてどのようにこれらの国々に関わってきたのかを把握します。その上で、今後我々がこれらの国々といかに関わっていくべきなのか考えます。</t>
  </si>
  <si>
    <t xml:space="preserve">大岩　隆明（経済学部教授）</t>
  </si>
  <si>
    <t xml:space="preserve">中学校社会教諭、高等学校地理歴史・公民教諭、国際理解教育に興味のある教員</t>
  </si>
  <si>
    <r>
      <rPr>
        <sz val="11"/>
        <color rgb="FF000000"/>
        <rFont val="Noto Sans"/>
        <family val="2"/>
      </rPr>
      <t xml:space="preserve">平</t>
    </r>
    <r>
      <rPr>
        <sz val="11"/>
        <color rgb="FF000000"/>
        <rFont val="ＭＳ Ｐゴシック"/>
        <family val="3"/>
        <charset val="128"/>
      </rPr>
      <t xml:space="preserve">30-10070-501260</t>
    </r>
    <r>
      <rPr>
        <sz val="11"/>
        <color rgb="FF000000"/>
        <rFont val="Noto Sans"/>
        <family val="2"/>
      </rPr>
      <t xml:space="preserve">号</t>
    </r>
  </si>
  <si>
    <t xml:space="preserve">【選択】小・中学校における理科の授業‐言語活動を充実させる方法，授業づくりのポイントの解説，新教材の紹介など‐</t>
  </si>
  <si>
    <r>
      <rPr>
        <sz val="11"/>
        <color rgb="FF000000"/>
        <rFont val="Noto Sans"/>
        <family val="2"/>
      </rPr>
      <t xml:space="preserve">前半は、日本各地の小・中学校の理科の授業についてビデオ等をもとに、言語活動を充実させる方法、授業を展開するポイントについて解説する。また、近年、開発された新教材など、理科教育にかかわる最新の情報についても紹介する。後半は、タブレット</t>
    </r>
    <r>
      <rPr>
        <sz val="11"/>
        <color rgb="FF000000"/>
        <rFont val="ＭＳ Ｐゴシック"/>
        <family val="3"/>
        <charset val="128"/>
      </rPr>
      <t xml:space="preserve">PC</t>
    </r>
    <r>
      <rPr>
        <sz val="11"/>
        <color rgb="FF000000"/>
        <rFont val="Noto Sans"/>
        <family val="2"/>
      </rPr>
      <t xml:space="preserve">を使った新しい観察方法などについて解説する。そのため、１人１台、スマートフォン（タブレット</t>
    </r>
    <r>
      <rPr>
        <sz val="11"/>
        <color rgb="FF000000"/>
        <rFont val="ＭＳ Ｐゴシック"/>
        <family val="3"/>
        <charset val="128"/>
      </rPr>
      <t xml:space="preserve">PC</t>
    </r>
    <r>
      <rPr>
        <sz val="11"/>
        <color rgb="FF000000"/>
        <rFont val="Noto Sans"/>
        <family val="2"/>
      </rPr>
      <t xml:space="preserve">）を持参してください。小･中学校における事例を多く扱うため、主な受講者は小･中学校教諭とするが、高校など他の校種の先生も受講可能。</t>
    </r>
  </si>
  <si>
    <t xml:space="preserve">佐伯　英人（教育学部准教授）</t>
  </si>
  <si>
    <r>
      <rPr>
        <sz val="11"/>
        <color rgb="FF000000"/>
        <rFont val="Noto Sans"/>
        <family val="2"/>
      </rPr>
      <t xml:space="preserve">平</t>
    </r>
    <r>
      <rPr>
        <sz val="11"/>
        <color rgb="FF000000"/>
        <rFont val="ＭＳ Ｐゴシック"/>
        <family val="3"/>
        <charset val="128"/>
      </rPr>
      <t xml:space="preserve">30-10070-501261</t>
    </r>
    <r>
      <rPr>
        <sz val="11"/>
        <color rgb="FF000000"/>
        <rFont val="Noto Sans"/>
        <family val="2"/>
      </rPr>
      <t xml:space="preserve">号</t>
    </r>
  </si>
  <si>
    <r>
      <rPr>
        <sz val="13"/>
        <color rgb="FF000000"/>
        <rFont val="Noto Sans"/>
        <family val="2"/>
      </rPr>
      <t xml:space="preserve">前半は、日本各地の小・中学校の理科の授業についてビデオ等をもとに、言語活動を充実させる方法、授業を展開するポイントについて解説する。また、近年、開発された新教材など、理科教育にかかわる最新の情報についても紹介する。後半は、タブレット</t>
    </r>
    <r>
      <rPr>
        <sz val="13"/>
        <color rgb="FF000000"/>
        <rFont val="ＭＳ Ｐゴシック"/>
        <family val="3"/>
        <charset val="128"/>
      </rPr>
      <t xml:space="preserve">PC</t>
    </r>
    <r>
      <rPr>
        <sz val="13"/>
        <color rgb="FF000000"/>
        <rFont val="Noto Sans"/>
        <family val="2"/>
      </rPr>
      <t xml:space="preserve">を使った新しい観察方法などについて解説する。そのため、１人１台、スマートフォン（タブレット</t>
    </r>
    <r>
      <rPr>
        <sz val="13"/>
        <color rgb="FF000000"/>
        <rFont val="ＭＳ Ｐゴシック"/>
        <family val="3"/>
        <charset val="128"/>
      </rPr>
      <t xml:space="preserve">PC</t>
    </r>
    <r>
      <rPr>
        <sz val="13"/>
        <color rgb="FF000000"/>
        <rFont val="Noto Sans"/>
        <family val="2"/>
      </rPr>
      <t xml:space="preserve">）を持参してください。小･中学校における事例を多く扱うため、主な受講者は小･中学校教諭とするが、高校など他の校種の先生も受講可能。</t>
    </r>
  </si>
  <si>
    <t xml:space="preserve">【選択】英文テキストを通して考える国際理解・異文化理解</t>
  </si>
  <si>
    <t xml:space="preserve">英語で書かれた様々なテキストの読解を通して、国際理解・異文化理解について考える。文学テキスト（英語への翻訳を含む）以外にも、新聞・雑誌の記事、国連機関のパンフレット、国際理解教育用の教材など関連する様々なテキストを用いる。理解を補助するために、ビデオ映像等も用いる。</t>
  </si>
  <si>
    <t xml:space="preserve">小粥　良（教育学部准教授）</t>
  </si>
  <si>
    <r>
      <rPr>
        <sz val="11"/>
        <color rgb="FF000000"/>
        <rFont val="Noto Sans"/>
        <family val="2"/>
      </rPr>
      <t xml:space="preserve">平</t>
    </r>
    <r>
      <rPr>
        <sz val="11"/>
        <color rgb="FF000000"/>
        <rFont val="ＭＳ Ｐゴシック"/>
        <family val="3"/>
        <charset val="128"/>
      </rPr>
      <t xml:space="preserve">30-10070-501262</t>
    </r>
    <r>
      <rPr>
        <sz val="11"/>
        <color rgb="FF000000"/>
        <rFont val="Noto Sans"/>
        <family val="2"/>
      </rPr>
      <t xml:space="preserve">号</t>
    </r>
  </si>
  <si>
    <t xml:space="preserve">【選択】古典文学の教材研究</t>
  </si>
  <si>
    <t xml:space="preserve">広く古典教材を対象に、古典の概念、見方や取り上げ方を講義する。
特に中学校の教科書教材となっている『万葉集』の歌について、最新の研究内容を踏まえた上での学習指導要領に即した現場実践の方法やねらい、目的などをワークショップ型で受講生に考えてもらい、古典教材を対象に実践する上での注意点などを述べる。</t>
  </si>
  <si>
    <t xml:space="preserve">吉村　誠（教育学部教授）</t>
  </si>
  <si>
    <t xml:space="preserve">小学校教諭、中学校・高等学校国語教諭</t>
  </si>
  <si>
    <r>
      <rPr>
        <sz val="11"/>
        <color rgb="FF000000"/>
        <rFont val="Noto Sans"/>
        <family val="2"/>
      </rPr>
      <t xml:space="preserve">平</t>
    </r>
    <r>
      <rPr>
        <sz val="11"/>
        <color rgb="FF000000"/>
        <rFont val="ＭＳ Ｐゴシック"/>
        <family val="3"/>
        <charset val="128"/>
      </rPr>
      <t xml:space="preserve">30-10070-501263</t>
    </r>
    <r>
      <rPr>
        <sz val="11"/>
        <color rgb="FF000000"/>
        <rFont val="Noto Sans"/>
        <family val="2"/>
      </rPr>
      <t xml:space="preserve">号</t>
    </r>
  </si>
  <si>
    <t xml:space="preserve">【選択】石膏レリーフ制作</t>
  </si>
  <si>
    <t xml:space="preserve">学校教育における立体表現の実践においては、材料の問題や設備等の制約による問題が生じる。粘土による造形は容易であるが、焼成を必要とするため、電気窯の設備が必須となる。その粘土原型を石膏という材質に置き換えることができると、後に着彩も可能となり、表現の幅が広がる。その石膏の特質を生かした様々な制作技法を指導する。</t>
  </si>
  <si>
    <t xml:space="preserve">上原　一明（教育学部准教授）</t>
  </si>
  <si>
    <t xml:space="preserve">小学校教諭、中学校・高等学校美術教諭</t>
  </si>
  <si>
    <r>
      <rPr>
        <sz val="11"/>
        <color rgb="FF000000"/>
        <rFont val="Noto Sans"/>
        <family val="2"/>
      </rPr>
      <t xml:space="preserve">平</t>
    </r>
    <r>
      <rPr>
        <sz val="11"/>
        <color rgb="FF000000"/>
        <rFont val="ＭＳ Ｐゴシック"/>
        <family val="3"/>
        <charset val="128"/>
      </rPr>
      <t xml:space="preserve">30-10070-501264</t>
    </r>
    <r>
      <rPr>
        <sz val="11"/>
        <color rgb="FF000000"/>
        <rFont val="Noto Sans"/>
        <family val="2"/>
      </rPr>
      <t xml:space="preserve">号</t>
    </r>
  </si>
  <si>
    <t xml:space="preserve">【選択】特別支援を支える心理学</t>
  </si>
  <si>
    <r>
      <rPr>
        <sz val="11"/>
        <color rgb="FF000000"/>
        <rFont val="Noto Sans"/>
        <family val="2"/>
      </rPr>
      <t xml:space="preserve">特別支援を支える心理学（応用行動分析学）の基本的な考え方、</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t>
    </r>
    <r>
      <rPr>
        <sz val="11"/>
        <color rgb="FF000000"/>
        <rFont val="ＭＳ Ｐゴシック"/>
        <family val="3"/>
        <charset val="128"/>
      </rPr>
      <t xml:space="preserve">ASD</t>
    </r>
    <r>
      <rPr>
        <sz val="11"/>
        <color rgb="FF000000"/>
        <rFont val="Noto Sans"/>
        <family val="2"/>
      </rPr>
      <t xml:space="preserve">等の特徴、子どもたちの示すさまざまな行動問題の分析と具体的指導方法、指導上の留意事項、支援を必要とする子どもが在籍する学級運営や合理的配慮等について、近年の研究知見に基づき、わかりやすく解説する（可能な限り多くの指導事例を紹介する）。</t>
    </r>
  </si>
  <si>
    <t xml:space="preserve">松岡　勝彦（教育学部教授）</t>
  </si>
  <si>
    <r>
      <rPr>
        <sz val="11"/>
        <color rgb="FF000000"/>
        <rFont val="Noto Sans"/>
        <family val="2"/>
      </rPr>
      <t xml:space="preserve">平</t>
    </r>
    <r>
      <rPr>
        <sz val="11"/>
        <color rgb="FF000000"/>
        <rFont val="ＭＳ Ｐゴシック"/>
        <family val="3"/>
        <charset val="128"/>
      </rPr>
      <t xml:space="preserve">30-10070-501265</t>
    </r>
    <r>
      <rPr>
        <sz val="11"/>
        <color rgb="FF000000"/>
        <rFont val="Noto Sans"/>
        <family val="2"/>
      </rPr>
      <t xml:space="preserve">号</t>
    </r>
  </si>
  <si>
    <r>
      <rPr>
        <sz val="13"/>
        <color rgb="FF000000"/>
        <rFont val="Noto Sans"/>
        <family val="2"/>
      </rPr>
      <t xml:space="preserve">特別支援を支える心理学（応用行動分析学）の基本的な考え方、</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t>
    </r>
    <r>
      <rPr>
        <sz val="13"/>
        <color rgb="FF000000"/>
        <rFont val="ＭＳ Ｐゴシック"/>
        <family val="3"/>
        <charset val="128"/>
      </rPr>
      <t xml:space="preserve">ASD</t>
    </r>
    <r>
      <rPr>
        <sz val="13"/>
        <color rgb="FF000000"/>
        <rFont val="Noto Sans"/>
        <family val="2"/>
      </rPr>
      <t xml:space="preserve">等の特徴、子どもたちの示すさまざまな行動問題の分析と具体的指導方法、指導上の留意事項、支援を必要とする子どもが在籍する学級運営や合理的配慮等について、近年の研究知見に基づき、わかりやすく解説する（可能な限り多くの指導事例を紹介する）。</t>
    </r>
  </si>
  <si>
    <t xml:space="preserve">【選択】視聴覚教材としてのテレビゲームの可能性</t>
  </si>
  <si>
    <t xml:space="preserve">携帯ゲームアプリやパソコンゲームなど、いわゆるテレビ（ビデオ）ゲームは、子どもの生活環境に不可欠なものとなり、物心両面で大きな影響を与えています。そのことを踏まえ、本講義ではテレビゲーム自体の是非や本質を理解し、先行事例や課題点について検討します。次いで、視聴覚教材としてどのように積極的に活用していくか、その具体的な内容設計について企画書制作を行い考察します。受講者は特に限定しません。</t>
  </si>
  <si>
    <t xml:space="preserve">熊谷　武洋（教育学部准教授）</t>
  </si>
  <si>
    <r>
      <rPr>
        <sz val="11"/>
        <color rgb="FF000000"/>
        <rFont val="Noto Sans"/>
        <family val="2"/>
      </rPr>
      <t xml:space="preserve">平</t>
    </r>
    <r>
      <rPr>
        <sz val="11"/>
        <color rgb="FF000000"/>
        <rFont val="ＭＳ Ｐゴシック"/>
        <family val="3"/>
        <charset val="128"/>
      </rPr>
      <t xml:space="preserve">30-10070-501266</t>
    </r>
    <r>
      <rPr>
        <sz val="11"/>
        <color rgb="FF000000"/>
        <rFont val="Noto Sans"/>
        <family val="2"/>
      </rPr>
      <t xml:space="preserve">号</t>
    </r>
  </si>
  <si>
    <t xml:space="preserve">【選択】童謡・唱歌を通しての歌唱指導と歌唱表現</t>
  </si>
  <si>
    <t xml:space="preserve">幼稚園、保育所の現場で今も歌い継がれている童謡、小学校で歌唱共通教材として支持されている曲について、歴史的背景、エピソードを知り、歌詞のもつ言語的特性を学びながら、歌唱指導と歌唱表現する両方の視点から、呼吸法、発声技術、歌唱力の向上を実践的に研修する。正確な旋律の範唱、声楽アンサンブルへと展開していき、コンサート形式の実技発表を目指す。</t>
  </si>
  <si>
    <t xml:space="preserve">久光　明美（宇部フロンティア大学短期大学部講師）
佐々木　ちとせ（宇部フロンティア大学短期大学部非常勤講師）</t>
  </si>
  <si>
    <t xml:space="preserve">山口県宇部市</t>
  </si>
  <si>
    <r>
      <rPr>
        <sz val="11"/>
        <color rgb="FF000000"/>
        <rFont val="Noto Sans"/>
        <family val="2"/>
      </rPr>
      <t xml:space="preserve">平</t>
    </r>
    <r>
      <rPr>
        <sz val="11"/>
        <color rgb="FF000000"/>
        <rFont val="ＭＳ Ｐゴシック"/>
        <family val="3"/>
        <charset val="128"/>
      </rPr>
      <t xml:space="preserve">30-10070-501267</t>
    </r>
    <r>
      <rPr>
        <sz val="11"/>
        <color rgb="FF000000"/>
        <rFont val="Noto Sans"/>
        <family val="2"/>
      </rPr>
      <t xml:space="preserve">号</t>
    </r>
  </si>
  <si>
    <t xml:space="preserve">【選択】センシングの基礎技術と福祉支援機器への応用</t>
  </si>
  <si>
    <t xml:space="preserve">近年の少子高齢化に伴い，より知的で多様な福祉機器による高齢者支援が必要とされてきている。本講習では，それらの福祉機器に使われる基礎的なセンサ技術や信号処理技術についての理論と応用について講義する。応用では「独居高齢者の安否確認通報システム」や「移動支援システム」など，日常生活に密接に関わる最先端の福祉機器について最新の開発事例を交えて解説する。 </t>
  </si>
  <si>
    <t xml:space="preserve">中島　翔太（大学院創成科学研究科講師）</t>
  </si>
  <si>
    <t xml:space="preserve">中学校技術・理科教諭、高等学校理科・情報・工業教諭</t>
  </si>
  <si>
    <r>
      <rPr>
        <sz val="11"/>
        <color rgb="FF000000"/>
        <rFont val="Noto Sans"/>
        <family val="2"/>
      </rPr>
      <t xml:space="preserve">平</t>
    </r>
    <r>
      <rPr>
        <sz val="11"/>
        <color rgb="FF000000"/>
        <rFont val="ＭＳ Ｐゴシック"/>
        <family val="3"/>
        <charset val="128"/>
      </rPr>
      <t xml:space="preserve">30-10070-501268</t>
    </r>
    <r>
      <rPr>
        <sz val="11"/>
        <color rgb="FF000000"/>
        <rFont val="Noto Sans"/>
        <family val="2"/>
      </rPr>
      <t xml:space="preserve">号</t>
    </r>
  </si>
  <si>
    <t xml:space="preserve">【選択】関数をめぐって ～母関数と複素関数～</t>
  </si>
  <si>
    <t xml:space="preserve">数学の基本的な道具である関数は、実関数だけに留まらず様々な顔をもっている。前半では、離散と連続を結びつける１つの方法として、数列の母関数について、その原理と基本的な手法を精選して平易な解説を行い、応用を通して数学的思考の有効性にも言及したい。後半では、三角関数や指数関数など初等的な関数が、複素数の関数へどのように拡張されるかを述べ、複素関数としてのそれらの関連性や有用性について解説をする。</t>
  </si>
  <si>
    <t xml:space="preserve">池田　敏春（大学院創成科学研究科教授）
柳下　剛広（大学院創成科学研究科講師）</t>
  </si>
  <si>
    <t xml:space="preserve">中学校・高等学校数学教諭</t>
  </si>
  <si>
    <r>
      <rPr>
        <sz val="11"/>
        <color rgb="FF000000"/>
        <rFont val="Noto Sans"/>
        <family val="2"/>
      </rPr>
      <t xml:space="preserve">平</t>
    </r>
    <r>
      <rPr>
        <sz val="11"/>
        <color rgb="FF000000"/>
        <rFont val="ＭＳ Ｐゴシック"/>
        <family val="3"/>
        <charset val="128"/>
      </rPr>
      <t xml:space="preserve">30-10070-501269</t>
    </r>
    <r>
      <rPr>
        <sz val="11"/>
        <color rgb="FF000000"/>
        <rFont val="Noto Sans"/>
        <family val="2"/>
      </rPr>
      <t xml:space="preserve">号</t>
    </r>
  </si>
  <si>
    <t xml:space="preserve">【選択】児童生徒の問題行動の理解と対応（講習）</t>
  </si>
  <si>
    <t xml:space="preserve">児童生徒のさまざまな問題行動について児童生徒や保護者の心理から理解し、学校現場での実際の対応について考える。具体的な事例にもふれ、事例に合わせた個別の対応についても検討する。講習は主に講義形式で進めるが、小グループでの検討と発表も行う。なお、担当講師は臨床心理士であり、現職のスクールカウンセラーとして小学校、中学校、高等学校にも勤務している。</t>
  </si>
  <si>
    <t xml:space="preserve">桝本　俊哉（宇部フロンティア大学人間社会学部講師）</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0-10070-50127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271</t>
    </r>
    <r>
      <rPr>
        <sz val="11"/>
        <color rgb="FF000000"/>
        <rFont val="Noto Sans"/>
        <family val="2"/>
      </rPr>
      <t xml:space="preserve">号</t>
    </r>
  </si>
  <si>
    <t xml:space="preserve">【選択】小中一貫を見通した「見方・考え方」を発展させる授業実践研究の進め方</t>
  </si>
  <si>
    <t xml:space="preserve">附属光小・中学校で実施される研究発表大会に参加し、授業実践及びその語りとそれに関する協議、指導講師による講話を聴講し、小中一貫を見通した「見方・考え方」を発展させる授業実践及びそれに関する実践的な研究の進め方を学ぶ。学習指導要領の改定を念頭に、育成する資質能力、「見方・考え方」を９年間一貫を見通して計画するための、授業実践改善への着眼点や実践現場での研究方法に関する理解を深めることを目的とする。</t>
  </si>
  <si>
    <t xml:space="preserve">野村　厚志（教育学部教授）
吉川　幸男（教育学部教授）
宅野　雅志（教育学部附属光小学校副校長）
荒瀬　浩一（教育学部附属光中学校副校長）</t>
  </si>
  <si>
    <t xml:space="preserve">山口県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272</t>
    </r>
    <r>
      <rPr>
        <sz val="11"/>
        <color rgb="FF000000"/>
        <rFont val="Noto Sans"/>
        <family val="2"/>
      </rPr>
      <t xml:space="preserve">号</t>
    </r>
  </si>
  <si>
    <t xml:space="preserve">【選択】特別支援の教育学</t>
  </si>
  <si>
    <r>
      <rPr>
        <sz val="11"/>
        <color rgb="FF000000"/>
        <rFont val="Noto Sans"/>
        <family val="2"/>
      </rPr>
      <t xml:space="preserve">障害（知的障害、自閉症、ＬＤ、</t>
    </r>
    <r>
      <rPr>
        <sz val="11"/>
        <color rgb="FF000000"/>
        <rFont val="ＭＳ Ｐゴシック"/>
        <family val="3"/>
        <charset val="128"/>
      </rPr>
      <t xml:space="preserve">ADHD</t>
    </r>
    <r>
      <rPr>
        <sz val="11"/>
        <color rgb="FF000000"/>
        <rFont val="Noto Sans"/>
        <family val="2"/>
      </rPr>
      <t xml:space="preserve">等）のある児童生徒を念頭に置く。彼らの将来の豊かな社会生活を目指し、教科・領域を合わせた指導の在り方や学習意欲を高める指導の在り方等について、具体的事例をもとに解説する。また、通常学級に在籍する配慮を要する幼児児童生徒への指導の在り方、並びに、その保護者への対応のあり方を解説する。</t>
    </r>
  </si>
  <si>
    <t xml:space="preserve">松田　信夫（教育学部教授）</t>
  </si>
  <si>
    <t xml:space="preserve">幼稚園・小学校・中学校・特別支援学校教諭、養護教諭、栄養教諭</t>
  </si>
  <si>
    <r>
      <rPr>
        <sz val="11"/>
        <color rgb="FF000000"/>
        <rFont val="Noto Sans"/>
        <family val="2"/>
      </rPr>
      <t xml:space="preserve">平</t>
    </r>
    <r>
      <rPr>
        <sz val="11"/>
        <color rgb="FF000000"/>
        <rFont val="ＭＳ Ｐゴシック"/>
        <family val="3"/>
        <charset val="128"/>
      </rPr>
      <t xml:space="preserve">30-10070-501273</t>
    </r>
    <r>
      <rPr>
        <sz val="11"/>
        <color rgb="FF000000"/>
        <rFont val="Noto Sans"/>
        <family val="2"/>
      </rPr>
      <t xml:space="preserve">号</t>
    </r>
  </si>
  <si>
    <r>
      <rPr>
        <sz val="13"/>
        <color rgb="FF000000"/>
        <rFont val="Noto Sans"/>
        <family val="2"/>
      </rPr>
      <t xml:space="preserve">障害（知的障害、自閉症、ＬＤ、</t>
    </r>
    <r>
      <rPr>
        <sz val="13"/>
        <color rgb="FF000000"/>
        <rFont val="ＭＳ Ｐゴシック"/>
        <family val="3"/>
        <charset val="128"/>
      </rPr>
      <t xml:space="preserve">ADHD</t>
    </r>
    <r>
      <rPr>
        <sz val="13"/>
        <color rgb="FF000000"/>
        <rFont val="Noto Sans"/>
        <family val="2"/>
      </rPr>
      <t xml:space="preserve">等）のある児童生徒を念頭に置く。彼らの将来の豊かな社会生活を目指し、教科・領域を合わせた指導の在り方や学習意欲を高める指導の在り方等について、具体的事例をもとに解説する。また、通常学級に在籍する配慮を要する幼児児童生徒への指導の在り方、並びに、その保護者への対応のあり方を解説する。</t>
    </r>
  </si>
  <si>
    <t xml:space="preserve">【選択】通常学級に在籍する神経発達障害児の理解と対応</t>
  </si>
  <si>
    <r>
      <rPr>
        <sz val="11"/>
        <color rgb="FF000000"/>
        <rFont val="Noto Sans"/>
        <family val="2"/>
      </rPr>
      <t xml:space="preserve">（１）神経発達障害児の基本的な特徴：通常学級に在籍す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高機能</t>
    </r>
    <r>
      <rPr>
        <sz val="11"/>
        <color rgb="FF000000"/>
        <rFont val="ＭＳ Ｐゴシック"/>
        <family val="3"/>
        <charset val="128"/>
      </rPr>
      <t xml:space="preserve">ASD</t>
    </r>
    <r>
      <rPr>
        <sz val="11"/>
        <color rgb="FF000000"/>
        <rFont val="Noto Sans"/>
        <family val="2"/>
      </rPr>
      <t xml:space="preserve">の基本的特徴を理解する。（２）小学校から高校までの支援：学童期から思春期・青年期までの発達的特徴を理解しながら、学習や対人関係のための支援のポイントを考える。（３）心理アセスメントの基本的理解：</t>
    </r>
    <r>
      <rPr>
        <sz val="11"/>
        <color rgb="FF000000"/>
        <rFont val="ＭＳ Ｐゴシック"/>
        <family val="3"/>
        <charset val="128"/>
      </rPr>
      <t xml:space="preserve">WISC-Ⅳ</t>
    </r>
    <r>
      <rPr>
        <sz val="11"/>
        <color rgb="FF000000"/>
        <rFont val="Noto Sans"/>
        <family val="2"/>
      </rPr>
      <t xml:space="preserve">知能検査の基本的な視点を通して、神経発達障害児の特性を理解する。</t>
    </r>
  </si>
  <si>
    <t xml:space="preserve">木谷　秀勝（教育学部教授）</t>
  </si>
  <si>
    <t xml:space="preserve">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30-10070-501274</t>
    </r>
    <r>
      <rPr>
        <sz val="11"/>
        <color rgb="FF000000"/>
        <rFont val="Noto Sans"/>
        <family val="2"/>
      </rPr>
      <t xml:space="preserve">号</t>
    </r>
  </si>
  <si>
    <r>
      <rPr>
        <sz val="13"/>
        <color rgb="FF000000"/>
        <rFont val="Noto Sans"/>
        <family val="2"/>
      </rPr>
      <t xml:space="preserve">（１）神経発達障害児の基本的な特徴：通常学級に在籍す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高機能</t>
    </r>
    <r>
      <rPr>
        <sz val="13"/>
        <color rgb="FF000000"/>
        <rFont val="ＭＳ Ｐゴシック"/>
        <family val="3"/>
        <charset val="128"/>
      </rPr>
      <t xml:space="preserve">ASD</t>
    </r>
    <r>
      <rPr>
        <sz val="13"/>
        <color rgb="FF000000"/>
        <rFont val="Noto Sans"/>
        <family val="2"/>
      </rPr>
      <t xml:space="preserve">の基本的特徴を理解する。（２）小学校から高校までの支援：学童期から思春期・青年期までの発達的特徴を理解しながら、学習や対人関係のための支援のポイントを考える。（３）心理アセスメントの基本的理解：</t>
    </r>
    <r>
      <rPr>
        <sz val="13"/>
        <color rgb="FF000000"/>
        <rFont val="ＭＳ Ｐゴシック"/>
        <family val="3"/>
        <charset val="128"/>
      </rPr>
      <t xml:space="preserve">WISC-Ⅳ</t>
    </r>
    <r>
      <rPr>
        <sz val="13"/>
        <color rgb="FF000000"/>
        <rFont val="Noto Sans"/>
        <family val="2"/>
      </rPr>
      <t xml:space="preserve">知能検査の基本的な視点を通して、神経発達障害児の特性を理解する。</t>
    </r>
  </si>
  <si>
    <r>
      <rPr>
        <sz val="11"/>
        <color rgb="FF000000"/>
        <rFont val="Noto Sans"/>
        <family val="2"/>
      </rPr>
      <t xml:space="preserve">平</t>
    </r>
    <r>
      <rPr>
        <sz val="11"/>
        <color rgb="FF000000"/>
        <rFont val="ＭＳ Ｐゴシック"/>
        <family val="3"/>
        <charset val="128"/>
      </rPr>
      <t xml:space="preserve">30-10070-501275</t>
    </r>
    <r>
      <rPr>
        <sz val="11"/>
        <color rgb="FF000000"/>
        <rFont val="Noto Sans"/>
        <family val="2"/>
      </rPr>
      <t xml:space="preserve">号</t>
    </r>
  </si>
  <si>
    <t xml:space="preserve">【選択】アクティブ・ラーニング型授業の実践と学修評価について考える</t>
  </si>
  <si>
    <t xml:space="preserve">近年、学校教育及び大学教育を問わず、生徒・学生の主体的な学びを促進するため、アクティブ・ラーニング型授業の実践が求められている。大学教育での実践や最新の研究成果等を紹介しながら、アクティブ・ラーニングの意義について学ぶ。本講習自体、受講者との対話を重視しながら展開し、アクティブ・ラーニング型授業の導入方法や学修評価に関する知識や技能を修得する。</t>
  </si>
  <si>
    <t xml:space="preserve">林　透（大学教育センター准教授）</t>
  </si>
  <si>
    <r>
      <rPr>
        <sz val="11"/>
        <color rgb="FF000000"/>
        <rFont val="Noto Sans"/>
        <family val="2"/>
      </rPr>
      <t xml:space="preserve">平</t>
    </r>
    <r>
      <rPr>
        <sz val="11"/>
        <color rgb="FF000000"/>
        <rFont val="ＭＳ Ｐゴシック"/>
        <family val="3"/>
        <charset val="128"/>
      </rPr>
      <t xml:space="preserve">30-10070-501276</t>
    </r>
    <r>
      <rPr>
        <sz val="11"/>
        <color rgb="FF000000"/>
        <rFont val="Noto Sans"/>
        <family val="2"/>
      </rPr>
      <t xml:space="preserve">号</t>
    </r>
  </si>
  <si>
    <t xml:space="preserve">【選択】運動と健康</t>
  </si>
  <si>
    <t xml:space="preserve">私たちの日常生活は、科学技術の進歩に伴う自動化、機械化や情報化によって大変便利になっています。一方で、それらによる自ら活動する機会の減少は、運動不足をもたらし生活習慣病を増やすなど、人々の健康を脅かしています。本講習では、運動不足や定期的な運動が身体に及ぼす影響について、主に循環系を中心に概説します。</t>
  </si>
  <si>
    <t xml:space="preserve">曽根　涼子（教育学部教授）</t>
  </si>
  <si>
    <t xml:space="preserve">小学校教諭、中学校保健体育教諭、養護教諭</t>
  </si>
  <si>
    <r>
      <rPr>
        <sz val="11"/>
        <color rgb="FF000000"/>
        <rFont val="Noto Sans"/>
        <family val="2"/>
      </rPr>
      <t xml:space="preserve">平</t>
    </r>
    <r>
      <rPr>
        <sz val="11"/>
        <color rgb="FF000000"/>
        <rFont val="ＭＳ Ｐゴシック"/>
        <family val="3"/>
        <charset val="128"/>
      </rPr>
      <t xml:space="preserve">30-10070-501277</t>
    </r>
    <r>
      <rPr>
        <sz val="11"/>
        <color rgb="FF000000"/>
        <rFont val="Noto Sans"/>
        <family val="2"/>
      </rPr>
      <t xml:space="preserve">号</t>
    </r>
  </si>
  <si>
    <t xml:space="preserve">【選択】西洋における音楽の歴史</t>
  </si>
  <si>
    <t xml:space="preserve">いわゆる大作曲家による名作を通時的に並べてその解説をおこなうことはせず、社会との関連に力点を置きながら西洋における音楽の歴史を概観する。また、進歩史観ならびに西洋中心主義をキーワードにして、西洋音楽史がどのように構築されているかにも言及する。</t>
  </si>
  <si>
    <t xml:space="preserve">斎藤　完（教育学部准教授）</t>
  </si>
  <si>
    <t xml:space="preserve">小学校教諭、中学校音楽・社会教諭、高等学校音楽・地理歴史・公民教諭</t>
  </si>
  <si>
    <r>
      <rPr>
        <sz val="11"/>
        <color rgb="FF000000"/>
        <rFont val="Noto Sans"/>
        <family val="2"/>
      </rPr>
      <t xml:space="preserve">平</t>
    </r>
    <r>
      <rPr>
        <sz val="11"/>
        <color rgb="FF000000"/>
        <rFont val="ＭＳ Ｐゴシック"/>
        <family val="3"/>
        <charset val="128"/>
      </rPr>
      <t xml:space="preserve">30-10070-501278</t>
    </r>
    <r>
      <rPr>
        <sz val="11"/>
        <color rgb="FF000000"/>
        <rFont val="Noto Sans"/>
        <family val="2"/>
      </rPr>
      <t xml:space="preserve">号</t>
    </r>
  </si>
  <si>
    <t xml:space="preserve">【選択】身近な日本語の仕組み</t>
  </si>
  <si>
    <t xml:space="preserve">言葉は規則性を持っており、そのあり方を論理的に説明できる場合があります。そこで、言葉がどのような体系をしているのか、その変化の仕組みがいかなるものであるのかについて、現在の身近な日本語の事例をもとに検討したいと考えています。</t>
  </si>
  <si>
    <t xml:space="preserve">安本　真弓（人文学部講師）</t>
  </si>
  <si>
    <t xml:space="preserve">中学校・高等学校国語教諭</t>
  </si>
  <si>
    <r>
      <rPr>
        <sz val="11"/>
        <color rgb="FF000000"/>
        <rFont val="Noto Sans"/>
        <family val="2"/>
      </rPr>
      <t xml:space="preserve">平</t>
    </r>
    <r>
      <rPr>
        <sz val="11"/>
        <color rgb="FF000000"/>
        <rFont val="ＭＳ Ｐゴシック"/>
        <family val="3"/>
        <charset val="128"/>
      </rPr>
      <t xml:space="preserve">30-10070-501279</t>
    </r>
    <r>
      <rPr>
        <sz val="11"/>
        <color rgb="FF000000"/>
        <rFont val="Noto Sans"/>
        <family val="2"/>
      </rPr>
      <t xml:space="preserve">号</t>
    </r>
  </si>
  <si>
    <t xml:space="preserve">【選択】公民的資質を育てる社会科授業</t>
  </si>
  <si>
    <r>
      <rPr>
        <sz val="11"/>
        <color rgb="FF000000"/>
        <rFont val="Noto Sans"/>
        <family val="2"/>
      </rPr>
      <t xml:space="preserve">社会科の目標は公民的資質を育てることである。しかし、公民的資質の中身、あるいはそれをどのように育てるのかについては様々な議論がある。そこで本講習では、次のように展開する。第</t>
    </r>
    <r>
      <rPr>
        <sz val="11"/>
        <color rgb="FF000000"/>
        <rFont val="ＭＳ Ｐゴシック"/>
        <family val="3"/>
        <charset val="128"/>
      </rPr>
      <t xml:space="preserve">1</t>
    </r>
    <r>
      <rPr>
        <sz val="11"/>
        <color rgb="FF000000"/>
        <rFont val="Noto Sans"/>
        <family val="2"/>
      </rPr>
      <t xml:space="preserve">に、公民的資質がどのように論じられてきたかについて概観する。第</t>
    </r>
    <r>
      <rPr>
        <sz val="11"/>
        <color rgb="FF000000"/>
        <rFont val="ＭＳ Ｐゴシック"/>
        <family val="3"/>
        <charset val="128"/>
      </rPr>
      <t xml:space="preserve">2</t>
    </r>
    <r>
      <rPr>
        <sz val="11"/>
        <color rgb="FF000000"/>
        <rFont val="Noto Sans"/>
        <family val="2"/>
      </rPr>
      <t xml:space="preserve">に、公民的資質の育成を目指した社会科授業の実際について意見交換する。第</t>
    </r>
    <r>
      <rPr>
        <sz val="11"/>
        <color rgb="FF000000"/>
        <rFont val="ＭＳ Ｐゴシック"/>
        <family val="3"/>
        <charset val="128"/>
      </rPr>
      <t xml:space="preserve">3</t>
    </r>
    <r>
      <rPr>
        <sz val="11"/>
        <color rgb="FF000000"/>
        <rFont val="Noto Sans"/>
        <family val="2"/>
      </rPr>
      <t xml:space="preserve">に、公民的資質を育てる理論を選びとり、授業案を作成する演習形式を取ることとしたい。</t>
    </r>
  </si>
  <si>
    <t xml:space="preserve">田本　正一（教育学部講師）</t>
  </si>
  <si>
    <t xml:space="preserve">小学校教諭、中学校社会教諭、高等学校地理歴史・公民教諭</t>
  </si>
  <si>
    <r>
      <rPr>
        <sz val="11"/>
        <color rgb="FF000000"/>
        <rFont val="Noto Sans"/>
        <family val="2"/>
      </rPr>
      <t xml:space="preserve">平</t>
    </r>
    <r>
      <rPr>
        <sz val="11"/>
        <color rgb="FF000000"/>
        <rFont val="ＭＳ Ｐゴシック"/>
        <family val="3"/>
        <charset val="128"/>
      </rPr>
      <t xml:space="preserve">30-10070-501280</t>
    </r>
    <r>
      <rPr>
        <sz val="11"/>
        <color rgb="FF000000"/>
        <rFont val="Noto Sans"/>
        <family val="2"/>
      </rPr>
      <t xml:space="preserve">号</t>
    </r>
  </si>
  <si>
    <r>
      <rPr>
        <sz val="13"/>
        <color rgb="FF000000"/>
        <rFont val="Noto Sans"/>
        <family val="2"/>
      </rPr>
      <t xml:space="preserve">社会科の目標は公民的資質を育てることである。しかし、公民的資質の中身、あるいはそれをどのように育てるのかについては様々な議論がある。そこで本講習では、次のように展開する。第</t>
    </r>
    <r>
      <rPr>
        <sz val="13"/>
        <color rgb="FF000000"/>
        <rFont val="ＭＳ Ｐゴシック"/>
        <family val="3"/>
        <charset val="128"/>
      </rPr>
      <t xml:space="preserve">1</t>
    </r>
    <r>
      <rPr>
        <sz val="13"/>
        <color rgb="FF000000"/>
        <rFont val="Noto Sans"/>
        <family val="2"/>
      </rPr>
      <t xml:space="preserve">に、公民的資質がどのように論じられてきたかについて概観する。第</t>
    </r>
    <r>
      <rPr>
        <sz val="13"/>
        <color rgb="FF000000"/>
        <rFont val="ＭＳ Ｐゴシック"/>
        <family val="3"/>
        <charset val="128"/>
      </rPr>
      <t xml:space="preserve">2</t>
    </r>
    <r>
      <rPr>
        <sz val="13"/>
        <color rgb="FF000000"/>
        <rFont val="Noto Sans"/>
        <family val="2"/>
      </rPr>
      <t xml:space="preserve">に、公民的資質の育成を目指した社会科授業の実際について意見交換する。第</t>
    </r>
    <r>
      <rPr>
        <sz val="13"/>
        <color rgb="FF000000"/>
        <rFont val="ＭＳ Ｐゴシック"/>
        <family val="3"/>
        <charset val="128"/>
      </rPr>
      <t xml:space="preserve">3</t>
    </r>
    <r>
      <rPr>
        <sz val="13"/>
        <color rgb="FF000000"/>
        <rFont val="Noto Sans"/>
        <family val="2"/>
      </rPr>
      <t xml:space="preserve">に、公民的資質を育てる理論を選びとり、授業案を作成する演習形式を取ることとしたい。</t>
    </r>
  </si>
  <si>
    <t xml:space="preserve">【選択】最近の化学－化学実験と分析</t>
  </si>
  <si>
    <t xml:space="preserve">近年の分析装置の発展は目覚ましいものがあるが、分析装置を使う際には前処理が必要な場合も多い。この講義では、ブラックボックス化した高度な分析装置の体験も重要であることを理解したうえで、その前処理としての化学実験を通して、実験技術の向上を習得する。</t>
  </si>
  <si>
    <t xml:space="preserve">村上　良子（大学院創成科学研究科准教授）</t>
  </si>
  <si>
    <r>
      <rPr>
        <sz val="11"/>
        <color rgb="FF000000"/>
        <rFont val="Noto Sans"/>
        <family val="2"/>
      </rPr>
      <t xml:space="preserve">平</t>
    </r>
    <r>
      <rPr>
        <sz val="11"/>
        <color rgb="FF000000"/>
        <rFont val="ＭＳ Ｐゴシック"/>
        <family val="3"/>
        <charset val="128"/>
      </rPr>
      <t xml:space="preserve">30-10070-501281</t>
    </r>
    <r>
      <rPr>
        <sz val="11"/>
        <color rgb="FF000000"/>
        <rFont val="Noto Sans"/>
        <family val="2"/>
      </rPr>
      <t xml:space="preserve">号</t>
    </r>
  </si>
  <si>
    <t xml:space="preserve">【選択】高め合う集団づくりをめざす体験活動の指導</t>
  </si>
  <si>
    <t xml:space="preserve">学校の教育活動に体験活動を取り入れることの意味を理解し，体験活動を指導する上での指導方法や安全管理について実習を通して学び，学級経営や生徒指導に活かす。</t>
  </si>
  <si>
    <t xml:space="preserve">小林　真一（国立山口徳地青少年自然の家所長）
鈴木　邦治（福岡教育大学教育学部教授）
兼重　彰洋（山口県教育庁義務教育課教育調整監）
中村　慶治（国立山口徳地青少年自然の家次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28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283</t>
    </r>
    <r>
      <rPr>
        <sz val="11"/>
        <color rgb="FF000000"/>
        <rFont val="Noto Sans"/>
        <family val="2"/>
      </rPr>
      <t xml:space="preserve">号</t>
    </r>
  </si>
  <si>
    <t xml:space="preserve">【選択】アメリカ文学を考える</t>
  </si>
  <si>
    <r>
      <rPr>
        <sz val="11"/>
        <color rgb="FF000000"/>
        <rFont val="Noto Sans"/>
        <family val="2"/>
      </rPr>
      <t xml:space="preserve">文学史とは何か、アメリカとは何か、あるいはアメリカと文学、アメリカと歴史といった課題のもと、正典（キャノン）として位置づけられる重要な作家・作品を中心に展開しますが、その際、複数の人種・性・階級・宗教等の言説を検証したい。分析対象の文学作品として、</t>
    </r>
    <r>
      <rPr>
        <sz val="11"/>
        <color rgb="FF000000"/>
        <rFont val="ＭＳ Ｐゴシック"/>
        <family val="3"/>
        <charset val="128"/>
      </rPr>
      <t xml:space="preserve">19</t>
    </r>
    <r>
      <rPr>
        <sz val="11"/>
        <color rgb="FF000000"/>
        <rFont val="Noto Sans"/>
        <family val="2"/>
      </rPr>
      <t xml:space="preserve">世紀末から</t>
    </r>
    <r>
      <rPr>
        <sz val="11"/>
        <color rgb="FF000000"/>
        <rFont val="ＭＳ Ｐゴシック"/>
        <family val="3"/>
        <charset val="128"/>
      </rPr>
      <t xml:space="preserve">20</t>
    </r>
    <r>
      <rPr>
        <sz val="11"/>
        <color rgb="FF000000"/>
        <rFont val="Noto Sans"/>
        <family val="2"/>
      </rPr>
      <t xml:space="preserve">世紀にかけてのアメリカ文学を対象予定であります。</t>
    </r>
  </si>
  <si>
    <t xml:space="preserve">外山　健二（人文学部准教授）</t>
  </si>
  <si>
    <r>
      <rPr>
        <sz val="11"/>
        <color rgb="FF000000"/>
        <rFont val="Noto Sans"/>
        <family val="2"/>
      </rPr>
      <t xml:space="preserve">平</t>
    </r>
    <r>
      <rPr>
        <sz val="11"/>
        <color rgb="FF000000"/>
        <rFont val="ＭＳ Ｐゴシック"/>
        <family val="3"/>
        <charset val="128"/>
      </rPr>
      <t xml:space="preserve">30-10070-501284</t>
    </r>
    <r>
      <rPr>
        <sz val="11"/>
        <color rgb="FF000000"/>
        <rFont val="Noto Sans"/>
        <family val="2"/>
      </rPr>
      <t xml:space="preserve">号</t>
    </r>
  </si>
  <si>
    <r>
      <rPr>
        <sz val="13"/>
        <color rgb="FF000000"/>
        <rFont val="Noto Sans"/>
        <family val="2"/>
      </rPr>
      <t xml:space="preserve">文学史とは何か、アメリカとは何か、あるいはアメリカと文学、アメリカと歴史といった課題のもと、正典（キャノン）として位置づけられる重要な作家・作品を中心に展開しますが、その際、複数の人種・性・階級・宗教等の言説を検証したい。分析対象の文学作品として、</t>
    </r>
    <r>
      <rPr>
        <sz val="13"/>
        <color rgb="FF000000"/>
        <rFont val="ＭＳ Ｐゴシック"/>
        <family val="3"/>
        <charset val="128"/>
      </rPr>
      <t xml:space="preserve">19</t>
    </r>
    <r>
      <rPr>
        <sz val="13"/>
        <color rgb="FF000000"/>
        <rFont val="Noto Sans"/>
        <family val="2"/>
      </rPr>
      <t xml:space="preserve">世紀末から</t>
    </r>
    <r>
      <rPr>
        <sz val="13"/>
        <color rgb="FF000000"/>
        <rFont val="ＭＳ Ｐゴシック"/>
        <family val="3"/>
        <charset val="128"/>
      </rPr>
      <t xml:space="preserve">20</t>
    </r>
    <r>
      <rPr>
        <sz val="13"/>
        <color rgb="FF000000"/>
        <rFont val="Noto Sans"/>
        <family val="2"/>
      </rPr>
      <t xml:space="preserve">世紀にかけてのアメリカ文学を対象予定であります。</t>
    </r>
  </si>
  <si>
    <t xml:space="preserve">【選択】サイエンスミュージアム教材活用術</t>
  </si>
  <si>
    <t xml:space="preserve">小学校理科における地学分野の単元は、教諭にとって指導しづらい単元である。そこで、科学館が教材制作した「流水実験装置による実験」「化石のレプリカ制作実習」等を体験し、科学館がおこなっている学校教育への支援のあり方や、児童に興味を喚起させるような授業づくりのために科学館がもつ教育資源（モノ・ヒト）の活用術について考察する。主な受講対象者は小学校教諭であるが、中学校教諭も可とする。</t>
  </si>
  <si>
    <t xml:space="preserve">松本　浩（理学部非常勤講師）</t>
  </si>
  <si>
    <r>
      <rPr>
        <sz val="11"/>
        <color rgb="FF000000"/>
        <rFont val="Noto Sans"/>
        <family val="2"/>
      </rPr>
      <t xml:space="preserve">平</t>
    </r>
    <r>
      <rPr>
        <sz val="11"/>
        <color rgb="FF000000"/>
        <rFont val="ＭＳ Ｐゴシック"/>
        <family val="3"/>
        <charset val="128"/>
      </rPr>
      <t xml:space="preserve">30-10070-501285</t>
    </r>
    <r>
      <rPr>
        <sz val="11"/>
        <color rgb="FF000000"/>
        <rFont val="Noto Sans"/>
        <family val="2"/>
      </rPr>
      <t xml:space="preserve">号</t>
    </r>
  </si>
  <si>
    <t xml:space="preserve">【選択】対話でつくる小説の授業</t>
  </si>
  <si>
    <t xml:space="preserve">小説の授業では、生徒に対して教師の解釈を一方的に説明するのではなく、できるだけ生徒の主体的な意見をくみ上げ、教師と生徒相互の対話を通して授業を構成したい。本講習ではできるだけ多くの時間を模擬授業に割き、対話を通して文学作品を読解する方法について理解を深めたい。</t>
  </si>
  <si>
    <t xml:space="preserve">村上　林造（教育学部教授）</t>
  </si>
  <si>
    <r>
      <rPr>
        <sz val="11"/>
        <color rgb="FF000000"/>
        <rFont val="Noto Sans"/>
        <family val="2"/>
      </rPr>
      <t xml:space="preserve">平</t>
    </r>
    <r>
      <rPr>
        <sz val="11"/>
        <color rgb="FF000000"/>
        <rFont val="ＭＳ Ｐゴシック"/>
        <family val="3"/>
        <charset val="128"/>
      </rPr>
      <t xml:space="preserve">30-10070-501286</t>
    </r>
    <r>
      <rPr>
        <sz val="11"/>
        <color rgb="FF000000"/>
        <rFont val="Noto Sans"/>
        <family val="2"/>
      </rPr>
      <t xml:space="preserve">号</t>
    </r>
  </si>
  <si>
    <t xml:space="preserve">【選択】学校体育・運動あそびの教材づくり・授業づくり</t>
  </si>
  <si>
    <t xml:space="preserve">小学校・中学校・高等学校、くわえて幼稚園における体育科授業の教材づくりや授業づくり、運動あそびに関する内容を、基礎的な体育科教育学的知見と最新の体育科教育学の話題を交えながら、理論講義と体育館での演習講義を中心に展開する。</t>
  </si>
  <si>
    <t xml:space="preserve">斉藤　雅記（教育学部講師）</t>
  </si>
  <si>
    <t xml:space="preserve">幼稚園・小学校教諭、中学校・高等学校保健体育教諭</t>
  </si>
  <si>
    <r>
      <rPr>
        <sz val="11"/>
        <color rgb="FF000000"/>
        <rFont val="Noto Sans"/>
        <family val="2"/>
      </rPr>
      <t xml:space="preserve">平</t>
    </r>
    <r>
      <rPr>
        <sz val="11"/>
        <color rgb="FF000000"/>
        <rFont val="ＭＳ Ｐゴシック"/>
        <family val="3"/>
        <charset val="128"/>
      </rPr>
      <t xml:space="preserve">30-10070-501287</t>
    </r>
    <r>
      <rPr>
        <sz val="11"/>
        <color rgb="FF000000"/>
        <rFont val="Noto Sans"/>
        <family val="2"/>
      </rPr>
      <t xml:space="preserve">号</t>
    </r>
  </si>
  <si>
    <t xml:space="preserve">【選択】保育の質を高めるための記録について考える</t>
  </si>
  <si>
    <t xml:space="preserve">保育の記録は、「何を」「どのように」記録するとよいのでしょうか？記録をすることで「日々の保育の質が高まる」という実感があるでしょうか？
この講習では、保育の記録について知りたいこと悩んでいることを語り合ったり、様々な記録の例を検討したり、子どもの映像を視聴して記録を書いたりしながら、「保育の質を高めるための記録」について考えていきます。</t>
  </si>
  <si>
    <t xml:space="preserve">中島　寿子（教育学部准教授）</t>
  </si>
  <si>
    <r>
      <rPr>
        <sz val="11"/>
        <color rgb="FF000000"/>
        <rFont val="Noto Sans"/>
        <family val="2"/>
      </rPr>
      <t xml:space="preserve">平</t>
    </r>
    <r>
      <rPr>
        <sz val="11"/>
        <color rgb="FF000000"/>
        <rFont val="ＭＳ Ｐゴシック"/>
        <family val="3"/>
        <charset val="128"/>
      </rPr>
      <t xml:space="preserve">30-10070-501288</t>
    </r>
    <r>
      <rPr>
        <sz val="11"/>
        <color rgb="FF000000"/>
        <rFont val="Noto Sans"/>
        <family val="2"/>
      </rPr>
      <t xml:space="preserve">号</t>
    </r>
  </si>
  <si>
    <t xml:space="preserve">【選択】美空ひばりと昭和の音楽文化</t>
  </si>
  <si>
    <t xml:space="preserve">美空ひばりを通じて昭和の音楽文化を概観することで、近現代における文化史に対する理解を深めることを目指している。戦前における西洋音楽の受容、レコード産業による音楽の生産、流行歌をめぐる諸言説、敗戦後の音楽受容のあり方、高度経済成長期における伝統音楽などを網羅しながら、近現代における音楽文化の諸相を具体的に説明するという内容になっている。</t>
  </si>
  <si>
    <r>
      <rPr>
        <sz val="11"/>
        <color rgb="FF000000"/>
        <rFont val="Noto Sans"/>
        <family val="2"/>
      </rPr>
      <t xml:space="preserve">平</t>
    </r>
    <r>
      <rPr>
        <sz val="11"/>
        <color rgb="FF000000"/>
        <rFont val="ＭＳ Ｐゴシック"/>
        <family val="3"/>
        <charset val="128"/>
      </rPr>
      <t xml:space="preserve">30-10070-501289</t>
    </r>
    <r>
      <rPr>
        <sz val="11"/>
        <color rgb="FF000000"/>
        <rFont val="Noto Sans"/>
        <family val="2"/>
      </rPr>
      <t xml:space="preserve">号</t>
    </r>
  </si>
  <si>
    <t xml:space="preserve">【選択】複素数はどのように認知され，なぜ生き残ったか</t>
  </si>
  <si>
    <r>
      <rPr>
        <sz val="11"/>
        <color rgb="FF000000"/>
        <rFont val="ＭＳ Ｐゴシック"/>
        <family val="3"/>
        <charset val="128"/>
      </rPr>
      <t xml:space="preserve">16</t>
    </r>
    <r>
      <rPr>
        <sz val="11"/>
        <color rgb="FF000000"/>
        <rFont val="Noto Sans"/>
        <family val="2"/>
      </rPr>
      <t xml:space="preserve">世紀に登場した複素数は，</t>
    </r>
    <r>
      <rPr>
        <sz val="11"/>
        <color rgb="FF000000"/>
        <rFont val="ＭＳ Ｐゴシック"/>
        <family val="3"/>
        <charset val="128"/>
      </rPr>
      <t xml:space="preserve">19</t>
    </r>
    <r>
      <rPr>
        <sz val="11"/>
        <color rgb="FF000000"/>
        <rFont val="Noto Sans"/>
        <family val="2"/>
      </rPr>
      <t xml:space="preserve">世紀になってようやく数学的にまっとうな対象であると認知された。講習の前半では，複素数の導入方法として最も初等的なハミルトンの考え方を解説する。複素数が長く生き残った理由の一つに，方程式の解の存在に関する代数学の基本定理がある。講習の後半では，アルガンによる証明を解説する。意欲的な高校生ならば理解可能な講習であるが，抽象的な思考を拒まない態度が必要である。</t>
    </r>
  </si>
  <si>
    <t xml:space="preserve">増本　誠（大学院創成科学研究科教授）</t>
  </si>
  <si>
    <r>
      <rPr>
        <sz val="11"/>
        <color rgb="FF000000"/>
        <rFont val="Noto Sans"/>
        <family val="2"/>
      </rPr>
      <t xml:space="preserve">平</t>
    </r>
    <r>
      <rPr>
        <sz val="11"/>
        <color rgb="FF000000"/>
        <rFont val="ＭＳ Ｐゴシック"/>
        <family val="3"/>
        <charset val="128"/>
      </rPr>
      <t xml:space="preserve">30-10070-501290</t>
    </r>
    <r>
      <rPr>
        <sz val="11"/>
        <color rgb="FF000000"/>
        <rFont val="Noto Sans"/>
        <family val="2"/>
      </rPr>
      <t xml:space="preserve">号</t>
    </r>
  </si>
  <si>
    <r>
      <rPr>
        <sz val="13"/>
        <color rgb="FF000000"/>
        <rFont val="ＭＳ Ｐゴシック"/>
        <family val="3"/>
        <charset val="128"/>
      </rPr>
      <t xml:space="preserve">16</t>
    </r>
    <r>
      <rPr>
        <sz val="13"/>
        <color rgb="FF000000"/>
        <rFont val="Noto Sans"/>
        <family val="2"/>
      </rPr>
      <t xml:space="preserve">世紀に登場した複素数は，</t>
    </r>
    <r>
      <rPr>
        <sz val="13"/>
        <color rgb="FF000000"/>
        <rFont val="ＭＳ Ｐゴシック"/>
        <family val="3"/>
        <charset val="128"/>
      </rPr>
      <t xml:space="preserve">19</t>
    </r>
    <r>
      <rPr>
        <sz val="13"/>
        <color rgb="FF000000"/>
        <rFont val="Noto Sans"/>
        <family val="2"/>
      </rPr>
      <t xml:space="preserve">世紀になってようやく数学的にまっとうな対象であると認知された。講習の前半では，複素数の導入方法として最も初等的なハミルトンの考え方を解説する。複素数が長く生き残った理由の一つに，方程式の解の存在に関する代数学の基本定理がある。講習の後半では，アルガンによる証明を解説する。意欲的な高校生ならば理解可能な講習であるが，抽象的な思考を拒まない態度が必要である。</t>
    </r>
  </si>
  <si>
    <t xml:space="preserve">【選択】世界の教育改革と日本の教育課題（子どもの貧困問題）</t>
  </si>
  <si>
    <r>
      <rPr>
        <sz val="11"/>
        <color rgb="FF000000"/>
        <rFont val="Noto Sans"/>
        <family val="2"/>
      </rPr>
      <t xml:space="preserve">日本の教育は、現在さまざまな課題を抱えている。これらの課題は、海外の国々にとっても共通の課題となっていることも多く、それぞれの国で様々な取り組みが行われている。そこで、教育に市場原理を導入し、競争を行うことにより教育の質向上を目指しているイギリスの教育改革やＰＩＳＡで世界１位の学力と認定されたフィンランドの教育の特徴等について説明するとともに、最近、日本の教育が直面している「子どもの貧困と学力格差」の問題とその解消に向けた国・自治体・</t>
    </r>
    <r>
      <rPr>
        <sz val="11"/>
        <color rgb="FF000000"/>
        <rFont val="ＭＳ Ｐゴシック"/>
        <family val="3"/>
        <charset val="128"/>
      </rPr>
      <t xml:space="preserve">NPO</t>
    </r>
    <r>
      <rPr>
        <sz val="11"/>
        <color rgb="FF000000"/>
        <rFont val="Noto Sans"/>
        <family val="2"/>
      </rPr>
      <t xml:space="preserve">の取組について解説する。</t>
    </r>
  </si>
  <si>
    <t xml:space="preserve">小川　勤（大学教育センター教授）</t>
  </si>
  <si>
    <r>
      <rPr>
        <sz val="11"/>
        <color rgb="FF000000"/>
        <rFont val="Noto Sans"/>
        <family val="2"/>
      </rPr>
      <t xml:space="preserve">平</t>
    </r>
    <r>
      <rPr>
        <sz val="11"/>
        <color rgb="FF000000"/>
        <rFont val="ＭＳ Ｐゴシック"/>
        <family val="3"/>
        <charset val="128"/>
      </rPr>
      <t xml:space="preserve">30-10070-501291</t>
    </r>
    <r>
      <rPr>
        <sz val="11"/>
        <color rgb="FF000000"/>
        <rFont val="Noto Sans"/>
        <family val="2"/>
      </rPr>
      <t xml:space="preserve">号</t>
    </r>
  </si>
  <si>
    <r>
      <rPr>
        <sz val="13"/>
        <color rgb="FF000000"/>
        <rFont val="Noto Sans"/>
        <family val="2"/>
      </rPr>
      <t xml:space="preserve">日本の教育は、現在さまざまな課題を抱えている。これらの課題は、海外の国々にとっても共通の課題となっていることも多く、それぞれの国で様々な取り組みが行われている。そこで、教育に市場原理を導入し、競争を行うことにより教育の質向上を目指しているイギリスの教育改革やＰＩＳＡで世界１位の学力と認定されたフィンランドの教育の特徴等について説明するとともに、最近、日本の教育が直面している「子どもの貧困と学力格差」の問題とその解消に向けた国・自治体・</t>
    </r>
    <r>
      <rPr>
        <sz val="13"/>
        <color rgb="FF000000"/>
        <rFont val="ＭＳ Ｐゴシック"/>
        <family val="3"/>
        <charset val="128"/>
      </rPr>
      <t xml:space="preserve">NPO</t>
    </r>
    <r>
      <rPr>
        <sz val="13"/>
        <color rgb="FF000000"/>
        <rFont val="Noto Sans"/>
        <family val="2"/>
      </rPr>
      <t xml:space="preserve">の取組について解説する。</t>
    </r>
  </si>
  <si>
    <t xml:space="preserve">【選択】資金の流れからの企業分析</t>
  </si>
  <si>
    <r>
      <rPr>
        <sz val="11"/>
        <color rgb="FF000000"/>
        <rFont val="Noto Sans"/>
        <family val="2"/>
      </rPr>
      <t xml:space="preserve">企業を財務の視点から分析し、会計学・経営学の基礎的知識の習得を目指します。特に、企業の収益性、効率性、安全性について実際の企業のデータ</t>
    </r>
    <r>
      <rPr>
        <sz val="11"/>
        <color rgb="FF000000"/>
        <rFont val="ＭＳ Ｐゴシック"/>
        <family val="3"/>
        <charset val="128"/>
      </rPr>
      <t xml:space="preserve">(</t>
    </r>
    <r>
      <rPr>
        <sz val="11"/>
        <color rgb="FF000000"/>
        <rFont val="Noto Sans"/>
        <family val="2"/>
      </rPr>
      <t xml:space="preserve">貸借対照表・損益計算書等</t>
    </r>
    <r>
      <rPr>
        <sz val="11"/>
        <color rgb="FF000000"/>
        <rFont val="ＭＳ Ｐゴシック"/>
        <family val="3"/>
        <charset val="128"/>
      </rPr>
      <t xml:space="preserve">)</t>
    </r>
    <r>
      <rPr>
        <sz val="11"/>
        <color rgb="FF000000"/>
        <rFont val="Noto Sans"/>
        <family val="2"/>
      </rPr>
      <t xml:space="preserve">を用いて分析していきます。</t>
    </r>
  </si>
  <si>
    <t xml:space="preserve">城下　賢吾（大学院東アジア研究科教授）</t>
  </si>
  <si>
    <t xml:space="preserve">中学校社会教諭、高等学校商業・公民教諭</t>
  </si>
  <si>
    <r>
      <rPr>
        <sz val="11"/>
        <color rgb="FF000000"/>
        <rFont val="Noto Sans"/>
        <family val="2"/>
      </rPr>
      <t xml:space="preserve">平</t>
    </r>
    <r>
      <rPr>
        <sz val="11"/>
        <color rgb="FF000000"/>
        <rFont val="ＭＳ Ｐゴシック"/>
        <family val="3"/>
        <charset val="128"/>
      </rPr>
      <t xml:space="preserve">30-10070-501292</t>
    </r>
    <r>
      <rPr>
        <sz val="11"/>
        <color rgb="FF000000"/>
        <rFont val="Noto Sans"/>
        <family val="2"/>
      </rPr>
      <t xml:space="preserve">号</t>
    </r>
  </si>
  <si>
    <r>
      <rPr>
        <sz val="13"/>
        <color rgb="FF000000"/>
        <rFont val="Noto Sans"/>
        <family val="2"/>
      </rPr>
      <t xml:space="preserve">企業を財務の視点から分析し、会計学・経営学の基礎的知識の習得を目指します。特に、企業の収益性、効率性、安全性について実際の企業のデータ</t>
    </r>
    <r>
      <rPr>
        <sz val="13"/>
        <color rgb="FF000000"/>
        <rFont val="ＭＳ Ｐゴシック"/>
        <family val="3"/>
        <charset val="128"/>
      </rPr>
      <t xml:space="preserve">(</t>
    </r>
    <r>
      <rPr>
        <sz val="13"/>
        <color rgb="FF000000"/>
        <rFont val="Noto Sans"/>
        <family val="2"/>
      </rPr>
      <t xml:space="preserve">貸借対照表・損益計算書等</t>
    </r>
    <r>
      <rPr>
        <sz val="13"/>
        <color rgb="FF000000"/>
        <rFont val="ＭＳ Ｐゴシック"/>
        <family val="3"/>
        <charset val="128"/>
      </rPr>
      <t xml:space="preserve">)</t>
    </r>
    <r>
      <rPr>
        <sz val="13"/>
        <color rgb="FF000000"/>
        <rFont val="Noto Sans"/>
        <family val="2"/>
      </rPr>
      <t xml:space="preserve">を用いて分析していきます。</t>
    </r>
  </si>
  <si>
    <t xml:space="preserve">【選択】環境に配慮した建築</t>
  </si>
  <si>
    <t xml:space="preserve">建築は古くから快適で安全な生活を目指した環境づくりに大きな役割を果たしている。日本は世界でも地震の多い国の一つであり，多くの建築が地震災害を受けている。また，建築は，安全性を確保しつつ，その時代の生活スタイル，社会システム，エネルギー情勢，価値観の変化などを先取りしながら進化することが求められている。特に，資源枯渇や地球温暖化などの問題に対しては，生活スタイルの見直しとともに環境負荷低減型の建築物の創造が要求される。本講義では，安全性と環境に配慮した建築について学びます。</t>
  </si>
  <si>
    <t xml:space="preserve">藤田　正則（大学院創成科学研究科教授）
小金井　真（大学院創成科学研究科教授）</t>
  </si>
  <si>
    <t xml:space="preserve">中学校技術教諭、高等学校工業教諭、中学校・高等学校家庭科教諭</t>
  </si>
  <si>
    <r>
      <rPr>
        <sz val="11"/>
        <color rgb="FF000000"/>
        <rFont val="Noto Sans"/>
        <family val="2"/>
      </rPr>
      <t xml:space="preserve">平</t>
    </r>
    <r>
      <rPr>
        <sz val="11"/>
        <color rgb="FF000000"/>
        <rFont val="ＭＳ Ｐゴシック"/>
        <family val="3"/>
        <charset val="128"/>
      </rPr>
      <t xml:space="preserve">30-10070-501293</t>
    </r>
    <r>
      <rPr>
        <sz val="11"/>
        <color rgb="FF000000"/>
        <rFont val="Noto Sans"/>
        <family val="2"/>
      </rPr>
      <t xml:space="preserve">号</t>
    </r>
  </si>
  <si>
    <t xml:space="preserve">【選択】学校・学級で取り組むポジティブな行動支援</t>
  </si>
  <si>
    <t xml:space="preserve">離席や私語、暴言や暴力といった子どもの行動問題に対して、「望ましくない行動を罰する」のではなく「望ましい行動を育てる」という発想のポジティブな行動支援について解説する。講習では、ポジティブな行動支援の基礎となる応用行動分析について解説した後、行動支援の具体的な方法を演習を通して考える。また、子どもへの個別的な対応だけでなく、学級全体、学校全体で取り組む行動支援についても考える。小学校における事例を多く扱うため主な受講対象者は小学校教諭、養護教諭とするが、幼稚園、中・高等学校教諭も受講可能。</t>
  </si>
  <si>
    <t xml:space="preserve">宮木　秀雄（教育学部講師）</t>
  </si>
  <si>
    <t xml:space="preserve">小学校教諭、養護教諭</t>
  </si>
  <si>
    <r>
      <rPr>
        <sz val="11"/>
        <color rgb="FF000000"/>
        <rFont val="Noto Sans"/>
        <family val="2"/>
      </rPr>
      <t xml:space="preserve">平</t>
    </r>
    <r>
      <rPr>
        <sz val="11"/>
        <color rgb="FF000000"/>
        <rFont val="ＭＳ Ｐゴシック"/>
        <family val="3"/>
        <charset val="128"/>
      </rPr>
      <t xml:space="preserve">30-10070-501294</t>
    </r>
    <r>
      <rPr>
        <sz val="11"/>
        <color rgb="FF000000"/>
        <rFont val="Noto Sans"/>
        <family val="2"/>
      </rPr>
      <t xml:space="preserve">号</t>
    </r>
  </si>
  <si>
    <t xml:space="preserve">【選択】理科基礎実験（生物・物理分野）</t>
  </si>
  <si>
    <t xml:space="preserve">生物学分野及び物理学分野の実験を通して、小学校の現場で必要な基本的な実験技法の習得だけでなく、新しい実験技術について教授するとともに、実験をベースとした理科分野における重要な科学的観点や論理的思考の導き方について解説する。主な受講者は小学校教諭とするが、中・高校理科教諭も受講可能。</t>
  </si>
  <si>
    <t xml:space="preserve">北沢　千里（教育学部准教授）
重松　宏武（教育学部教授）</t>
  </si>
  <si>
    <r>
      <rPr>
        <sz val="11"/>
        <color rgb="FF000000"/>
        <rFont val="Noto Sans"/>
        <family val="2"/>
      </rPr>
      <t xml:space="preserve">平</t>
    </r>
    <r>
      <rPr>
        <sz val="11"/>
        <color rgb="FF000000"/>
        <rFont val="ＭＳ Ｐゴシック"/>
        <family val="3"/>
        <charset val="128"/>
      </rPr>
      <t xml:space="preserve">30-10070-5012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100</t>
    </r>
    <r>
      <rPr>
        <sz val="11"/>
        <color rgb="FF000000"/>
        <rFont val="Noto Sans"/>
        <family val="2"/>
      </rPr>
      <t xml:space="preserve">円ショップ製品の秘密</t>
    </r>
  </si>
  <si>
    <r>
      <rPr>
        <sz val="11"/>
        <color rgb="FF000000"/>
        <rFont val="ＭＳ Ｐゴシック"/>
        <family val="3"/>
        <charset val="128"/>
      </rPr>
      <t xml:space="preserve">100</t>
    </r>
    <r>
      <rPr>
        <sz val="11"/>
        <color rgb="FF000000"/>
        <rFont val="Noto Sans"/>
        <family val="2"/>
      </rPr>
      <t xml:space="preserve">円ショップにおいて，【製品を</t>
    </r>
    <r>
      <rPr>
        <sz val="11"/>
        <color rgb="FF000000"/>
        <rFont val="ＭＳ Ｐゴシック"/>
        <family val="3"/>
        <charset val="128"/>
      </rPr>
      <t xml:space="preserve">100</t>
    </r>
    <r>
      <rPr>
        <sz val="11"/>
        <color rgb="FF000000"/>
        <rFont val="Noto Sans"/>
        <family val="2"/>
      </rPr>
      <t xml:space="preserve">円で販売できる】ということに工学技術が大きく貢献している。安全でかつ消費者のニーズに合ったものを安価で提供するためには，安価で大量生産できる技術で，安全で使いやすい形状を適切な材料で製造し，効率良く消費者の手元に届けることが必要不可欠である。本講義では，</t>
    </r>
    <r>
      <rPr>
        <sz val="11"/>
        <color rgb="FF000000"/>
        <rFont val="ＭＳ Ｐゴシック"/>
        <family val="3"/>
        <charset val="128"/>
      </rPr>
      <t xml:space="preserve">100</t>
    </r>
    <r>
      <rPr>
        <sz val="11"/>
        <color rgb="FF000000"/>
        <rFont val="Noto Sans"/>
        <family val="2"/>
      </rPr>
      <t xml:space="preserve">円ショップで販売されている製品の材料・形状・射出成型・加工・搬送などについて機械工学的な見地から概説する。</t>
    </r>
  </si>
  <si>
    <t xml:space="preserve">齊藤　俊（大学院創成科学研究科教授）
合田　公一（大学院創成科学研究科教授）
南　和幸（大学院創成科学研究科教授）</t>
  </si>
  <si>
    <t xml:space="preserve">中学校理科・社会教諭、高等学校理科・工業・公民・商業教諭</t>
  </si>
  <si>
    <r>
      <rPr>
        <sz val="11"/>
        <color rgb="FF000000"/>
        <rFont val="Noto Sans"/>
        <family val="2"/>
      </rPr>
      <t xml:space="preserve">平</t>
    </r>
    <r>
      <rPr>
        <sz val="11"/>
        <color rgb="FF000000"/>
        <rFont val="ＭＳ Ｐゴシック"/>
        <family val="3"/>
        <charset val="128"/>
      </rPr>
      <t xml:space="preserve">30-10070-501296</t>
    </r>
    <r>
      <rPr>
        <sz val="11"/>
        <color rgb="FF000000"/>
        <rFont val="Noto Sans"/>
        <family val="2"/>
      </rPr>
      <t xml:space="preserve">号</t>
    </r>
  </si>
  <si>
    <r>
      <rPr>
        <sz val="13"/>
        <color rgb="FF000000"/>
        <rFont val="ＭＳ Ｐゴシック"/>
        <family val="3"/>
        <charset val="128"/>
      </rPr>
      <t xml:space="preserve">100</t>
    </r>
    <r>
      <rPr>
        <sz val="13"/>
        <color rgb="FF000000"/>
        <rFont val="Noto Sans"/>
        <family val="2"/>
      </rPr>
      <t xml:space="preserve">円ショップにおいて，【製品を</t>
    </r>
    <r>
      <rPr>
        <sz val="13"/>
        <color rgb="FF000000"/>
        <rFont val="ＭＳ Ｐゴシック"/>
        <family val="3"/>
        <charset val="128"/>
      </rPr>
      <t xml:space="preserve">100</t>
    </r>
    <r>
      <rPr>
        <sz val="13"/>
        <color rgb="FF000000"/>
        <rFont val="Noto Sans"/>
        <family val="2"/>
      </rPr>
      <t xml:space="preserve">円で販売できる】ということに工学技術が大きく貢献している。安全でかつ消費者のニーズに合ったものを安価で提供するためには，安価で大量生産できる技術で，安全で使いやすい形状を適切な材料で製造し，効率良く消費者の手元に届けることが必要不可欠である。本講義では，</t>
    </r>
    <r>
      <rPr>
        <sz val="13"/>
        <color rgb="FF000000"/>
        <rFont val="ＭＳ Ｐゴシック"/>
        <family val="3"/>
        <charset val="128"/>
      </rPr>
      <t xml:space="preserve">100</t>
    </r>
    <r>
      <rPr>
        <sz val="13"/>
        <color rgb="FF000000"/>
        <rFont val="Noto Sans"/>
        <family val="2"/>
      </rPr>
      <t xml:space="preserve">円ショップで販売されている製品の材料・形状・射出成型・加工・搬送などについて機械工学的な見地から概説する。</t>
    </r>
  </si>
  <si>
    <t xml:space="preserve">【選択】小・中学校教員のためのプログラミング入門</t>
  </si>
  <si>
    <r>
      <rPr>
        <sz val="11"/>
        <color rgb="FF000000"/>
        <rFont val="Noto Sans"/>
        <family val="2"/>
      </rPr>
      <t xml:space="preserve">コンピュータの仕組みからスタートし、初歩的なプログラミングを</t>
    </r>
    <r>
      <rPr>
        <sz val="11"/>
        <color rgb="FF000000"/>
        <rFont val="ＭＳ Ｐゴシック"/>
        <family val="3"/>
        <charset val="128"/>
      </rPr>
      <t xml:space="preserve">Scratch</t>
    </r>
    <r>
      <rPr>
        <sz val="11"/>
        <color rgb="FF000000"/>
        <rFont val="Noto Sans"/>
        <family val="2"/>
      </rPr>
      <t xml:space="preserve">を使用して体験することを目的とする。主な受講対象者は、プログラミング未経験者若しくは初級者の小・中学校教諭。高校教諭も受講可能。
授業中に使うので、各自のノート</t>
    </r>
    <r>
      <rPr>
        <sz val="11"/>
        <color rgb="FF000000"/>
        <rFont val="ＭＳ Ｐゴシック"/>
        <family val="3"/>
        <charset val="128"/>
      </rPr>
      <t xml:space="preserve">PC</t>
    </r>
    <r>
      <rPr>
        <sz val="11"/>
        <color rgb="FF000000"/>
        <rFont val="Noto Sans"/>
        <family val="2"/>
      </rPr>
      <t xml:space="preserve">に</t>
    </r>
    <r>
      <rPr>
        <sz val="11"/>
        <color rgb="FF000000"/>
        <rFont val="ＭＳ Ｐゴシック"/>
        <family val="3"/>
        <charset val="128"/>
      </rPr>
      <t xml:space="preserve">Scratch</t>
    </r>
    <r>
      <rPr>
        <sz val="11"/>
        <color rgb="FF000000"/>
        <rFont val="Noto Sans"/>
        <family val="2"/>
      </rPr>
      <t xml:space="preserve">をインストールしてくること。</t>
    </r>
  </si>
  <si>
    <r>
      <rPr>
        <sz val="11"/>
        <color rgb="FF000000"/>
        <rFont val="Noto Sans"/>
        <family val="2"/>
      </rPr>
      <t xml:space="preserve">川村　深雪（</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Yoods </t>
    </r>
    <r>
      <rPr>
        <sz val="11"/>
        <color rgb="FF000000"/>
        <rFont val="Noto Sans"/>
        <family val="2"/>
      </rPr>
      <t xml:space="preserve">システム開発担当）</t>
    </r>
  </si>
  <si>
    <r>
      <rPr>
        <sz val="11"/>
        <color rgb="FF000000"/>
        <rFont val="Noto Sans"/>
        <family val="2"/>
      </rPr>
      <t xml:space="preserve">平</t>
    </r>
    <r>
      <rPr>
        <sz val="11"/>
        <color rgb="FF000000"/>
        <rFont val="ＭＳ Ｐゴシック"/>
        <family val="3"/>
        <charset val="128"/>
      </rPr>
      <t xml:space="preserve">30-10070-501297</t>
    </r>
    <r>
      <rPr>
        <sz val="11"/>
        <color rgb="FF000000"/>
        <rFont val="Noto Sans"/>
        <family val="2"/>
      </rPr>
      <t xml:space="preserve">号</t>
    </r>
  </si>
  <si>
    <r>
      <rPr>
        <sz val="13"/>
        <color rgb="FF000000"/>
        <rFont val="Noto Sans"/>
        <family val="2"/>
      </rPr>
      <t xml:space="preserve">コンピュータの仕組みからスタートし、初歩的なプログラミングを</t>
    </r>
    <r>
      <rPr>
        <sz val="13"/>
        <color rgb="FF000000"/>
        <rFont val="ＭＳ Ｐゴシック"/>
        <family val="3"/>
        <charset val="128"/>
      </rPr>
      <t xml:space="preserve">Scratch</t>
    </r>
    <r>
      <rPr>
        <sz val="13"/>
        <color rgb="FF000000"/>
        <rFont val="Noto Sans"/>
        <family val="2"/>
      </rPr>
      <t xml:space="preserve">を使用して体験することを目的とする。主な受講対象者は、プログラミング未経験者若しくは初級者の小・中学校教諭。高校教諭も受講可能。
授業中に使うので、各自のノート</t>
    </r>
    <r>
      <rPr>
        <sz val="13"/>
        <color rgb="FF000000"/>
        <rFont val="ＭＳ Ｐゴシック"/>
        <family val="3"/>
        <charset val="128"/>
      </rPr>
      <t xml:space="preserve">PC</t>
    </r>
    <r>
      <rPr>
        <sz val="13"/>
        <color rgb="FF000000"/>
        <rFont val="Noto Sans"/>
        <family val="2"/>
      </rPr>
      <t xml:space="preserve">に</t>
    </r>
    <r>
      <rPr>
        <sz val="13"/>
        <color rgb="FF000000"/>
        <rFont val="ＭＳ Ｐゴシック"/>
        <family val="3"/>
        <charset val="128"/>
      </rPr>
      <t xml:space="preserve">Scratch</t>
    </r>
    <r>
      <rPr>
        <sz val="13"/>
        <color rgb="FF000000"/>
        <rFont val="Noto Sans"/>
        <family val="2"/>
      </rPr>
      <t xml:space="preserve">をインストールしてくること。</t>
    </r>
  </si>
  <si>
    <r>
      <rPr>
        <sz val="13"/>
        <color rgb="FF000000"/>
        <rFont val="Noto Sans"/>
        <family val="2"/>
      </rPr>
      <t xml:space="preserve">川村　深雪（</t>
    </r>
    <r>
      <rPr>
        <sz val="13"/>
        <color rgb="FF000000"/>
        <rFont val="ＭＳ Ｐゴシック"/>
        <family val="3"/>
        <charset val="128"/>
      </rPr>
      <t xml:space="preserve">(</t>
    </r>
    <r>
      <rPr>
        <sz val="13"/>
        <color rgb="FF000000"/>
        <rFont val="Noto Sans"/>
        <family val="2"/>
      </rPr>
      <t xml:space="preserve">株</t>
    </r>
    <r>
      <rPr>
        <sz val="13"/>
        <color rgb="FF000000"/>
        <rFont val="ＭＳ Ｐゴシック"/>
        <family val="3"/>
        <charset val="128"/>
      </rPr>
      <t xml:space="preserve">)Yoods </t>
    </r>
    <r>
      <rPr>
        <sz val="13"/>
        <color rgb="FF000000"/>
        <rFont val="Noto Sans"/>
        <family val="2"/>
      </rPr>
      <t xml:space="preserve">システム開発担当）</t>
    </r>
  </si>
  <si>
    <t xml:space="preserve">【選択】消費者教育の教材と指導法</t>
  </si>
  <si>
    <t xml:space="preserve">学校における消費者教育の現状を概説する。その後、小学校及び中学校の家庭科授業で実施可能な消費者教育について、学習プログラムを例に示しながら、教材開発の視点や指導法を講義する。授業プログラムの作成やワークシートづくり等の演習を含む。</t>
  </si>
  <si>
    <t xml:space="preserve">西　敦子（教育学部准教授）</t>
  </si>
  <si>
    <t xml:space="preserve">小学校教諭、中学校家庭科教諭</t>
  </si>
  <si>
    <r>
      <rPr>
        <sz val="11"/>
        <color rgb="FF000000"/>
        <rFont val="Noto Sans"/>
        <family val="2"/>
      </rPr>
      <t xml:space="preserve">平</t>
    </r>
    <r>
      <rPr>
        <sz val="11"/>
        <color rgb="FF000000"/>
        <rFont val="ＭＳ Ｐゴシック"/>
        <family val="3"/>
        <charset val="128"/>
      </rPr>
      <t xml:space="preserve">30-10070-501298</t>
    </r>
    <r>
      <rPr>
        <sz val="11"/>
        <color rgb="FF000000"/>
        <rFont val="Noto Sans"/>
        <family val="2"/>
      </rPr>
      <t xml:space="preserve">号</t>
    </r>
  </si>
  <si>
    <t xml:space="preserve">【選択】ブッククラブ的方法を用いた国語授業の展開</t>
  </si>
  <si>
    <t xml:space="preserve">有元秀文氏（『ブッククラブで楽しく学ぶクリティカル・リーディング入門』／ナカニシヤ出版）によると，ブッククラブとはアメリカで発達した読書会のことで，長い歴史を持っています。一つの作品を読み，さまざまな問いかけをしながら考えるブッククラブの方法は，国語の授業を活性化させるかもしれません。担当講師はブッククラブの専門家でも実践者でもありません。受講者の皆さんと一緒に国語授業の楽しみ方を考えていきたいと思っています。</t>
  </si>
  <si>
    <t xml:space="preserve">野坂　昭雄（人文学部准教授）</t>
  </si>
  <si>
    <r>
      <rPr>
        <sz val="11"/>
        <color rgb="FF000000"/>
        <rFont val="Noto Sans"/>
        <family val="2"/>
      </rPr>
      <t xml:space="preserve">平</t>
    </r>
    <r>
      <rPr>
        <sz val="11"/>
        <color rgb="FF000000"/>
        <rFont val="ＭＳ Ｐゴシック"/>
        <family val="3"/>
        <charset val="128"/>
      </rPr>
      <t xml:space="preserve">30-10070-501299</t>
    </r>
    <r>
      <rPr>
        <sz val="11"/>
        <color rgb="FF000000"/>
        <rFont val="Noto Sans"/>
        <family val="2"/>
      </rPr>
      <t xml:space="preserve">号</t>
    </r>
  </si>
  <si>
    <t xml:space="preserve">【選択】雨を測る－簡単な環境計測技術を実習し、理解する</t>
  </si>
  <si>
    <t xml:space="preserve">『雨』は我々の生活に密接に関連した気象現象である。集中豪雨やゲリラ豪雨のような災害をもたらす一方，貴重な水資源としての役割も果たしており，世界の食糧生産などの社会的な問題と密接に関連をしている。
本講習では，雨を測ることの意味・仕組みを知った上で，実際に雨量計を組み立て，雨量の計測を行う。</t>
  </si>
  <si>
    <t xml:space="preserve">鈴木　賢士（大学院創成科学研究科准教授）
坂口　敦（大学院創成科学研究科助教）</t>
  </si>
  <si>
    <t xml:space="preserve">高等学校農業教諭、中学校・高等学校理科教諭</t>
  </si>
  <si>
    <r>
      <rPr>
        <sz val="11"/>
        <color rgb="FF000000"/>
        <rFont val="Noto Sans"/>
        <family val="2"/>
      </rPr>
      <t xml:space="preserve">平</t>
    </r>
    <r>
      <rPr>
        <sz val="11"/>
        <color rgb="FF000000"/>
        <rFont val="ＭＳ Ｐゴシック"/>
        <family val="3"/>
        <charset val="128"/>
      </rPr>
      <t xml:space="preserve">30-10070-501300</t>
    </r>
    <r>
      <rPr>
        <sz val="11"/>
        <color rgb="FF000000"/>
        <rFont val="Noto Sans"/>
        <family val="2"/>
      </rPr>
      <t xml:space="preserve">号</t>
    </r>
  </si>
  <si>
    <t xml:space="preserve">【選択】発育期のからだと運動・スポーツ</t>
  </si>
  <si>
    <t xml:space="preserve">最近の子供の形態や運動能力の発育変化の特徴について概説する。また、それを踏まえた発育期のスポーツ障害の特徴と予防法などについて講義し、 発育期の運動・スポーツの在り方について考察する。</t>
  </si>
  <si>
    <t xml:space="preserve">杉浦　崇夫（教育学部教授）
丹　信介（教育学部教授）</t>
  </si>
  <si>
    <r>
      <rPr>
        <sz val="11"/>
        <color rgb="FF000000"/>
        <rFont val="Noto Sans"/>
        <family val="2"/>
      </rPr>
      <t xml:space="preserve">平</t>
    </r>
    <r>
      <rPr>
        <sz val="11"/>
        <color rgb="FF000000"/>
        <rFont val="ＭＳ Ｐゴシック"/>
        <family val="3"/>
        <charset val="128"/>
      </rPr>
      <t xml:space="preserve">30-10070-501301</t>
    </r>
    <r>
      <rPr>
        <sz val="11"/>
        <color rgb="FF000000"/>
        <rFont val="Noto Sans"/>
        <family val="2"/>
      </rPr>
      <t xml:space="preserve">号</t>
    </r>
  </si>
  <si>
    <t xml:space="preserve">【選択】図画工作科、これをやって、あれをやめれば、もっと楽しくなる</t>
  </si>
  <si>
    <t xml:space="preserve">図画工作科が児童にとっても教師にとってもより楽しくなるように、図画工作科がより充実するように、近年の動向を踏まえて吉田流提案を行う。図工よりももっと広く、たとえば「協同的な学び」や「リレー指名」などについても講ずる。　【これをやってみませんか】①鑑賞学習（特に対話型鑑賞）②立体③造形遊び④美術史・美術理論⑤協同的な学び　【これをやめてみませんか（やめるだけで良くなる）】①作らせっぱなし図工②コンクール出品③リレー指名④相互評価⑤マニュアル化された図工
（他校種理解のための他校種教諭の受講可）</t>
  </si>
  <si>
    <t xml:space="preserve">吉田　貴富（教育学部教授）</t>
  </si>
  <si>
    <r>
      <rPr>
        <sz val="11"/>
        <color rgb="FF000000"/>
        <rFont val="Noto Sans"/>
        <family val="2"/>
      </rPr>
      <t xml:space="preserve">平</t>
    </r>
    <r>
      <rPr>
        <sz val="11"/>
        <color rgb="FF000000"/>
        <rFont val="ＭＳ Ｐゴシック"/>
        <family val="3"/>
        <charset val="128"/>
      </rPr>
      <t xml:space="preserve">30-10070-501302</t>
    </r>
    <r>
      <rPr>
        <sz val="11"/>
        <color rgb="FF000000"/>
        <rFont val="Noto Sans"/>
        <family val="2"/>
      </rPr>
      <t xml:space="preserve">号</t>
    </r>
  </si>
  <si>
    <t xml:space="preserve">【選択】子どもの育ちを支える声や音・音楽を活用した表現活動について</t>
  </si>
  <si>
    <t xml:space="preserve">近年、子どもの感性や創造性、さらに表現力が乏しくなっていると言われている。乳幼児期は人間としての豊かな表現する力を育てる重要な時期である。子どもの表現するプロセスを理解し、人間の表現の基盤となる聴く力を育て、声や音・音楽を使った表現活動を通して子どもの感性や創造性、さらに表現する力、音楽性を育てていく方法を実践しながら学ぶ。さらに、声や音・音楽を通して保育者自身の豊かな表現のスキルアップを目指す。</t>
  </si>
  <si>
    <t xml:space="preserve">村上　玲子（宇部フロンティア大学短期大学部教授）</t>
  </si>
  <si>
    <r>
      <rPr>
        <sz val="11"/>
        <color rgb="FF000000"/>
        <rFont val="Noto Sans"/>
        <family val="2"/>
      </rPr>
      <t xml:space="preserve">平</t>
    </r>
    <r>
      <rPr>
        <sz val="11"/>
        <color rgb="FF000000"/>
        <rFont val="ＭＳ Ｐゴシック"/>
        <family val="3"/>
        <charset val="128"/>
      </rPr>
      <t xml:space="preserve">30-10070-501303</t>
    </r>
    <r>
      <rPr>
        <sz val="11"/>
        <color rgb="FF000000"/>
        <rFont val="Noto Sans"/>
        <family val="2"/>
      </rPr>
      <t xml:space="preserve">号</t>
    </r>
  </si>
  <si>
    <t xml:space="preserve">【選択】子どもの創造性を促す知財教育教材作成</t>
  </si>
  <si>
    <r>
      <rPr>
        <sz val="11"/>
        <color rgb="FF000000"/>
        <rFont val="Noto Sans"/>
        <family val="2"/>
      </rPr>
      <t xml:space="preserve">学習指導要領に知財教育の要素が規定され、教育現場における一定の対応が求められている。一方で、知財教育の定義や概念が必ずしも定まっていないことや、現時点は『創造性の涵養や知的財産の意義の理解等の観点から教育を実施できる教員の養成（知的財産推進計画</t>
    </r>
    <r>
      <rPr>
        <sz val="11"/>
        <color rgb="FF000000"/>
        <rFont val="ＭＳ Ｐゴシック"/>
        <family val="3"/>
        <charset val="128"/>
      </rPr>
      <t xml:space="preserve">2016</t>
    </r>
    <r>
      <rPr>
        <sz val="11"/>
        <color rgb="FF000000"/>
        <rFont val="Noto Sans"/>
        <family val="2"/>
      </rPr>
      <t xml:space="preserve">））。』を促す段階でもあり、知財教材の蓄積も道半ばである。ここでは、ワークショップ形式で、学習者の創造性涵養を目的とした知財教育教材を作成する。</t>
    </r>
  </si>
  <si>
    <t xml:space="preserve">木村　友久（国際総合科学部教授）</t>
  </si>
  <si>
    <r>
      <rPr>
        <sz val="11"/>
        <color rgb="FF000000"/>
        <rFont val="Noto Sans"/>
        <family val="2"/>
      </rPr>
      <t xml:space="preserve">平</t>
    </r>
    <r>
      <rPr>
        <sz val="11"/>
        <color rgb="FF000000"/>
        <rFont val="ＭＳ Ｐゴシック"/>
        <family val="3"/>
        <charset val="128"/>
      </rPr>
      <t xml:space="preserve">30-10070-501304</t>
    </r>
    <r>
      <rPr>
        <sz val="11"/>
        <color rgb="FF000000"/>
        <rFont val="Noto Sans"/>
        <family val="2"/>
      </rPr>
      <t xml:space="preserve">号</t>
    </r>
  </si>
  <si>
    <r>
      <rPr>
        <sz val="13"/>
        <color rgb="FF000000"/>
        <rFont val="Noto Sans"/>
        <family val="2"/>
      </rPr>
      <t xml:space="preserve">学習指導要領に知財教育の要素が規定され、教育現場における一定の対応が求められている。一方で、知財教育の定義や概念が必ずしも定まっていないことや、現時点は『創造性の涵養や知的財産の意義の理解等の観点から教育を実施できる教員の養成（知的財産推進計画</t>
    </r>
    <r>
      <rPr>
        <sz val="13"/>
        <color rgb="FF000000"/>
        <rFont val="ＭＳ Ｐゴシック"/>
        <family val="3"/>
        <charset val="128"/>
      </rPr>
      <t xml:space="preserve">2016</t>
    </r>
    <r>
      <rPr>
        <sz val="13"/>
        <color rgb="FF000000"/>
        <rFont val="Noto Sans"/>
        <family val="2"/>
      </rPr>
      <t xml:space="preserve">））。』を促す段階でもあり、知財教材の蓄積も道半ばである。ここでは、ワークショップ形式で、学習者の創造性涵養を目的とした知財教育教材を作成する。</t>
    </r>
  </si>
  <si>
    <t xml:space="preserve">【選択】近世日本の儒学思想にみる道徳教育の可能性</t>
  </si>
  <si>
    <t xml:space="preserve">江戸時代の日本における儒学思想史のピークを作った、伊藤仁斎と荻生徂徠の思想を概説し、とくに伊藤仁斎の主張に即して、道徳教育の可能性について考える。直接的には高校倫理に属する内容であるが、より広く、道徳を教えたり学んだりする営みの意義や、生徒一人一人との向き合い方を、模索するための手がかりを提供したい。</t>
  </si>
  <si>
    <t xml:space="preserve">栗原　剛（人文学部准教授）</t>
  </si>
  <si>
    <r>
      <rPr>
        <sz val="11"/>
        <color rgb="FF000000"/>
        <rFont val="Noto Sans"/>
        <family val="2"/>
      </rPr>
      <t xml:space="preserve">平</t>
    </r>
    <r>
      <rPr>
        <sz val="11"/>
        <color rgb="FF000000"/>
        <rFont val="ＭＳ Ｐゴシック"/>
        <family val="3"/>
        <charset val="128"/>
      </rPr>
      <t xml:space="preserve">30-10070-501305</t>
    </r>
    <r>
      <rPr>
        <sz val="11"/>
        <color rgb="FF000000"/>
        <rFont val="Noto Sans"/>
        <family val="2"/>
      </rPr>
      <t xml:space="preserve">号</t>
    </r>
  </si>
  <si>
    <t xml:space="preserve">【選択】児童生徒の問題行動の理解と対応（講習と事例検討）</t>
  </si>
  <si>
    <t xml:space="preserve">児童生徒の問題行動について児童生徒や保護者の心理から理解し、学校現場での実際の対応について考える。具体的な事例にもふれ、事例ごとの個別の対応についても検討する。講習は主に講義形式で進めるが、小グループでの検討と発表も行う。なお、担当講師は臨床心理士であり、現職のスクールカウンセラーとして小学校、中学校、高等学校にも勤務している。なお、本講習では希望する受講者より提供された事例についても検討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306</t>
    </r>
    <r>
      <rPr>
        <sz val="11"/>
        <color rgb="FF000000"/>
        <rFont val="Noto Sans"/>
        <family val="2"/>
      </rPr>
      <t xml:space="preserve">号</t>
    </r>
  </si>
  <si>
    <t xml:space="preserve">【選択】論理的に考える</t>
  </si>
  <si>
    <t xml:space="preserve">数学における論理的な思考の基礎となっている命題論理における演繹を考察の対象とします。
『中学校学習指導要領解説数学編』においては，『演繹は，前提となる命題から論理の規則に従って結論となる命題を導き出す推論である』と説明されています。
受講者が演繹を行う基礎的な規則と考え方について理解して，基本的な命題計算ができるようになることを目標とします。</t>
  </si>
  <si>
    <t xml:space="preserve">笠井　伸一（教育学部准教授）</t>
  </si>
  <si>
    <t xml:space="preserve">小学校教諭、中学校数学教諭</t>
  </si>
  <si>
    <r>
      <rPr>
        <sz val="11"/>
        <color rgb="FF000000"/>
        <rFont val="Noto Sans"/>
        <family val="2"/>
      </rPr>
      <t xml:space="preserve">平</t>
    </r>
    <r>
      <rPr>
        <sz val="11"/>
        <color rgb="FF000000"/>
        <rFont val="ＭＳ Ｐゴシック"/>
        <family val="3"/>
        <charset val="128"/>
      </rPr>
      <t xml:space="preserve">30-10070-501307</t>
    </r>
    <r>
      <rPr>
        <sz val="11"/>
        <color rgb="FF000000"/>
        <rFont val="Noto Sans"/>
        <family val="2"/>
      </rPr>
      <t xml:space="preserve">号</t>
    </r>
  </si>
  <si>
    <t xml:space="preserve">【選択】幼児教育に役立つ芸術療法（描画と物語）</t>
  </si>
  <si>
    <t xml:space="preserve">描画と物語の構築を含む芸術療法の技法を、実際の実技を通して学びます。児童の主体的な思考や表現を促進するコミュニケーションのコツをつかみます。ワークを通して自分の中で起こる変化を実感し、主体的な思考や表現が、創造性や判断力につながることを理解します。また言葉に不器用さのある児童、役割取得の難しい児童、能力を発揮しにくい状態にある児童にも適用できます。</t>
  </si>
  <si>
    <t xml:space="preserve">三島　瑞穂（宇部フロンティア大学人間社会学部講師）</t>
  </si>
  <si>
    <r>
      <rPr>
        <sz val="11"/>
        <color rgb="FF000000"/>
        <rFont val="Noto Sans"/>
        <family val="2"/>
      </rPr>
      <t xml:space="preserve">平</t>
    </r>
    <r>
      <rPr>
        <sz val="11"/>
        <color rgb="FF000000"/>
        <rFont val="ＭＳ Ｐゴシック"/>
        <family val="3"/>
        <charset val="128"/>
      </rPr>
      <t xml:space="preserve">30-10070-5013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0-501309</t>
    </r>
    <r>
      <rPr>
        <sz val="11"/>
        <color rgb="FF000000"/>
        <rFont val="Noto Sans"/>
        <family val="2"/>
      </rPr>
      <t xml:space="preserve">号</t>
    </r>
  </si>
  <si>
    <t xml:space="preserve">【選択】​​時代と文化を超えるグリム童話：『白雪姫』に見る人間の普遍性</t>
  </si>
  <si>
    <t xml:space="preserve">初版刊行から２００周年をこえた今もなお，グリム童話は世界中で愛されている。特に『白雪姫』は人気が高く，音楽やバレエ，歌劇や文学にも取り上げられている。それは，この作品が，嫉妬や競争心，子どもへのいじめなど，現代社会にも通じるテーマを含んでおり，それに対する残虐な罰を描く点で因果応報的であるからと考えられる。『白雪姫』を素材に，校種・教科を超えた様々な視点から，人間の普遍性と文化の多様性について考察したい。</t>
  </si>
  <si>
    <t xml:space="preserve">エムデ･フランツ（人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0-501310</t>
    </r>
    <r>
      <rPr>
        <sz val="11"/>
        <color rgb="FF000000"/>
        <rFont val="Noto Sans"/>
        <family val="2"/>
      </rPr>
      <t xml:space="preserve">号</t>
    </r>
  </si>
  <si>
    <t xml:space="preserve">【選択】割り算のしくみから数学を考える</t>
  </si>
  <si>
    <r>
      <rPr>
        <sz val="11"/>
        <color rgb="FF000000"/>
        <rFont val="Noto Sans"/>
        <family val="2"/>
      </rPr>
      <t xml:space="preserve">普段，何気なく使う加減乗除（＋－</t>
    </r>
    <r>
      <rPr>
        <sz val="11"/>
        <color rgb="FF000000"/>
        <rFont val="ＭＳ Ｐゴシック"/>
        <family val="3"/>
        <charset val="128"/>
      </rPr>
      <t xml:space="preserve">×÷</t>
    </r>
    <r>
      <rPr>
        <sz val="11"/>
        <color rgb="FF000000"/>
        <rFont val="Noto Sans"/>
        <family val="2"/>
      </rPr>
      <t xml:space="preserve">）の計算。整数の範囲でこの計算を行えば，加法，減法，乗法の答えはまた整数ですが，除法の答えは必ずしも整数にはなりません。そこで，考え出されたのが，「商」と「余り」の考え方です。この講習では，この考え方を出発点にして，数の世界の奥深さを探索します。例えば，「余り」の作る有限の世界と素数の性質，多項式の商と余りのしくみ，などです。数学に興味がある方なら大歓迎です。</t>
    </r>
  </si>
  <si>
    <t xml:space="preserve">内藤　博夫（理学部非常勤講師）</t>
  </si>
  <si>
    <t xml:space="preserve">中学校・高等学校数学教諭（数学に興味があれば、小学校教諭や理科教諭も受講可）</t>
  </si>
  <si>
    <r>
      <rPr>
        <sz val="11"/>
        <color rgb="FF000000"/>
        <rFont val="Noto Sans"/>
        <family val="2"/>
      </rPr>
      <t xml:space="preserve">平</t>
    </r>
    <r>
      <rPr>
        <sz val="11"/>
        <color rgb="FF000000"/>
        <rFont val="ＭＳ Ｐゴシック"/>
        <family val="3"/>
        <charset val="128"/>
      </rPr>
      <t xml:space="preserve">30-10070-501311</t>
    </r>
    <r>
      <rPr>
        <sz val="11"/>
        <color rgb="FF000000"/>
        <rFont val="Noto Sans"/>
        <family val="2"/>
      </rPr>
      <t xml:space="preserve">号</t>
    </r>
  </si>
  <si>
    <r>
      <rPr>
        <sz val="13"/>
        <color rgb="FF000000"/>
        <rFont val="Noto Sans"/>
        <family val="2"/>
      </rPr>
      <t xml:space="preserve">普段，何気なく使う加減乗除（＋－</t>
    </r>
    <r>
      <rPr>
        <sz val="13"/>
        <color rgb="FF000000"/>
        <rFont val="ＭＳ Ｐゴシック"/>
        <family val="3"/>
        <charset val="128"/>
      </rPr>
      <t xml:space="preserve">×÷</t>
    </r>
    <r>
      <rPr>
        <sz val="13"/>
        <color rgb="FF000000"/>
        <rFont val="Noto Sans"/>
        <family val="2"/>
      </rPr>
      <t xml:space="preserve">）の計算。整数の範囲でこの計算を行えば，加法，減法，乗法の答えはまた整数ですが，除法の答えは必ずしも整数にはなりません。そこで，考え出されたのが，「商」と「余り」の考え方です。この講習では，この考え方を出発点にして，数の世界の奥深さを探索します。例えば，「余り」の作る有限の世界と素数の性質，多項式の商と余りのしくみ，などです。数学に興味がある方なら大歓迎です。</t>
    </r>
  </si>
  <si>
    <t xml:space="preserve">【選択】教育現場における実践的著作権対応</t>
  </si>
  <si>
    <r>
      <rPr>
        <sz val="11"/>
        <color rgb="FF000000"/>
        <rFont val="Noto Sans"/>
        <family val="2"/>
      </rPr>
      <t xml:space="preserve">ＩＴを活用した学習活動の進展、課題解決型学習の一般化、子どもたちの日常生活への</t>
    </r>
    <r>
      <rPr>
        <sz val="11"/>
        <color rgb="FF000000"/>
        <rFont val="ＭＳ Ｐゴシック"/>
        <family val="3"/>
        <charset val="128"/>
      </rPr>
      <t xml:space="preserve">IT</t>
    </r>
    <r>
      <rPr>
        <sz val="11"/>
        <color rgb="FF000000"/>
        <rFont val="Noto Sans"/>
        <family val="2"/>
      </rPr>
      <t xml:space="preserve">技術の浸透により、教育を担任する者も著作権法に代表される知的財産法の基礎知識と一定の実務処理能力を獲得する必要に迫られている。ここでは、講習の冒頭で著作権法の基礎知識を確認するとともに、授業時、教材作成時、授業映像の利用、研究会開催時、生徒指導の各場面ごとに、演習形式で実践的な著作権処理を検討する。</t>
    </r>
  </si>
  <si>
    <t xml:space="preserve">小学校・中学校・高等学校教諭、養護教諭、栄養教諭</t>
  </si>
  <si>
    <r>
      <rPr>
        <sz val="11"/>
        <color rgb="FF000000"/>
        <rFont val="Noto Sans"/>
        <family val="2"/>
      </rPr>
      <t xml:space="preserve">平</t>
    </r>
    <r>
      <rPr>
        <sz val="11"/>
        <color rgb="FF000000"/>
        <rFont val="ＭＳ Ｐゴシック"/>
        <family val="3"/>
        <charset val="128"/>
      </rPr>
      <t xml:space="preserve">30-10070-501312</t>
    </r>
    <r>
      <rPr>
        <sz val="11"/>
        <color rgb="FF000000"/>
        <rFont val="Noto Sans"/>
        <family val="2"/>
      </rPr>
      <t xml:space="preserve">号</t>
    </r>
  </si>
  <si>
    <r>
      <rPr>
        <sz val="13"/>
        <color rgb="FF000000"/>
        <rFont val="Noto Sans"/>
        <family val="2"/>
      </rPr>
      <t xml:space="preserve">ＩＴを活用した学習活動の進展、課題解決型学習の一般化、子どもたちの日常生活への</t>
    </r>
    <r>
      <rPr>
        <sz val="13"/>
        <color rgb="FF000000"/>
        <rFont val="ＭＳ Ｐゴシック"/>
        <family val="3"/>
        <charset val="128"/>
      </rPr>
      <t xml:space="preserve">IT</t>
    </r>
    <r>
      <rPr>
        <sz val="13"/>
        <color rgb="FF000000"/>
        <rFont val="Noto Sans"/>
        <family val="2"/>
      </rPr>
      <t xml:space="preserve">技術の浸透により、教育を担任する者も著作権法に代表される知的財産法の基礎知識と一定の実務処理能力を獲得する必要に迫られている。ここでは、講習の冒頭で著作権法の基礎知識を確認するとともに、授業時、教材作成時、授業映像の利用、研究会開催時、生徒指導の各場面ごとに、演習形式で実践的な著作権処理を検討する。</t>
    </r>
  </si>
  <si>
    <t xml:space="preserve">【選択】ものづくり指導法</t>
  </si>
  <si>
    <r>
      <rPr>
        <sz val="11"/>
        <color rgb="FF000000"/>
        <rFont val="Noto Sans"/>
        <family val="2"/>
      </rPr>
      <t xml:space="preserve">中学校技術科担当教諭をおもな対象として学校教育におけるものづくり指導の方法論について学ぶ。特にエネルギー変換、メカトロニクスを中心とした基礎的な内容を演習・実習形式により修得する。実習では、小型のＤＣモータ（直径</t>
    </r>
    <r>
      <rPr>
        <sz val="11"/>
        <color rgb="FF000000"/>
        <rFont val="ＭＳ Ｐゴシック"/>
        <family val="3"/>
        <charset val="128"/>
      </rPr>
      <t xml:space="preserve">7mm</t>
    </r>
    <r>
      <rPr>
        <sz val="11"/>
        <color rgb="FF000000"/>
        <rFont val="Noto Sans"/>
        <family val="2"/>
      </rPr>
      <t xml:space="preserve">）とモジュール</t>
    </r>
    <r>
      <rPr>
        <sz val="11"/>
        <color rgb="FF000000"/>
        <rFont val="ＭＳ Ｐゴシック"/>
        <family val="3"/>
        <charset val="128"/>
      </rPr>
      <t xml:space="preserve">0.5</t>
    </r>
    <r>
      <rPr>
        <sz val="11"/>
        <color rgb="FF000000"/>
        <rFont val="Noto Sans"/>
        <family val="2"/>
      </rPr>
      <t xml:space="preserve">の一組の歯車を用いた減速機を製作する。製作した減速機をインドアプレーン用のプロペラ部に取り付け、動力伝達のしくみを学習する。作業は手作業のみで、初心者でも楽しく実習できる内容である。</t>
    </r>
  </si>
  <si>
    <t xml:space="preserve">森岡　弘（教育学部教授）</t>
  </si>
  <si>
    <t xml:space="preserve">中学校技術教諭</t>
  </si>
  <si>
    <r>
      <rPr>
        <sz val="11"/>
        <color rgb="FF000000"/>
        <rFont val="Noto Sans"/>
        <family val="2"/>
      </rPr>
      <t xml:space="preserve">平</t>
    </r>
    <r>
      <rPr>
        <sz val="11"/>
        <color rgb="FF000000"/>
        <rFont val="ＭＳ Ｐゴシック"/>
        <family val="3"/>
        <charset val="128"/>
      </rPr>
      <t xml:space="preserve">30-10070-501313</t>
    </r>
    <r>
      <rPr>
        <sz val="11"/>
        <color rgb="FF000000"/>
        <rFont val="Noto Sans"/>
        <family val="2"/>
      </rPr>
      <t xml:space="preserve">号</t>
    </r>
  </si>
  <si>
    <r>
      <rPr>
        <sz val="13"/>
        <color rgb="FF000000"/>
        <rFont val="Noto Sans"/>
        <family val="2"/>
      </rPr>
      <t xml:space="preserve">中学校技術科担当教諭をおもな対象として学校教育におけるものづくり指導の方法論について学ぶ。特にエネルギー変換、メカトロニクスを中心とした基礎的な内容を演習・実習形式により修得する。実習では、小型のＤＣモータ（直径</t>
    </r>
    <r>
      <rPr>
        <sz val="13"/>
        <color rgb="FF000000"/>
        <rFont val="ＭＳ Ｐゴシック"/>
        <family val="3"/>
        <charset val="128"/>
      </rPr>
      <t xml:space="preserve">7mm</t>
    </r>
    <r>
      <rPr>
        <sz val="13"/>
        <color rgb="FF000000"/>
        <rFont val="Noto Sans"/>
        <family val="2"/>
      </rPr>
      <t xml:space="preserve">）とモジュール</t>
    </r>
    <r>
      <rPr>
        <sz val="13"/>
        <color rgb="FF000000"/>
        <rFont val="ＭＳ Ｐゴシック"/>
        <family val="3"/>
        <charset val="128"/>
      </rPr>
      <t xml:space="preserve">0.5</t>
    </r>
    <r>
      <rPr>
        <sz val="13"/>
        <color rgb="FF000000"/>
        <rFont val="Noto Sans"/>
        <family val="2"/>
      </rPr>
      <t xml:space="preserve">の一組の歯車を用いた減速機を製作する。製作した減速機をインドアプレーン用のプロペラ部に取り付け、動力伝達のしくみを学習する。作業は手作業のみで、初心者でも楽しく実習できる内容である。</t>
    </r>
  </si>
  <si>
    <t xml:space="preserve">【選択】現代教育の理論と実践</t>
  </si>
  <si>
    <t xml:space="preserve">わが国の教育に、経験主義の教育が導入されて以来、既に半世紀の歳月が流れた。その間には、学習指導要領の改訂を始め、理論的にも実践的にも幾多の変遷を余儀なくされてきた。本講においては、その発展的経緯を論究し、優れた実践を概観するとともに、あわせてこれからの教育を展望し、知識基盤社会にあって、『生きる力・人間力』を育成する教師の、教育力の高揚を図る。</t>
  </si>
  <si>
    <r>
      <rPr>
        <sz val="11"/>
        <color rgb="FF000000"/>
        <rFont val="Noto Sans"/>
        <family val="2"/>
      </rPr>
      <t xml:space="preserve">河村　龍弌（</t>
    </r>
    <r>
      <rPr>
        <sz val="11"/>
        <color rgb="FF000000"/>
        <rFont val="ＭＳ Ｐゴシック"/>
        <family val="3"/>
        <charset val="128"/>
      </rPr>
      <t xml:space="preserve">YIC</t>
    </r>
    <r>
      <rPr>
        <sz val="11"/>
        <color rgb="FF000000"/>
        <rFont val="Noto Sans"/>
        <family val="2"/>
      </rPr>
      <t xml:space="preserve">看護福祉専門学校講師）</t>
    </r>
  </si>
  <si>
    <r>
      <rPr>
        <sz val="11"/>
        <color rgb="FF000000"/>
        <rFont val="Noto Sans"/>
        <family val="2"/>
      </rPr>
      <t xml:space="preserve">平</t>
    </r>
    <r>
      <rPr>
        <sz val="11"/>
        <color rgb="FF000000"/>
        <rFont val="ＭＳ Ｐゴシック"/>
        <family val="3"/>
        <charset val="128"/>
      </rPr>
      <t xml:space="preserve">30-10070-501314</t>
    </r>
    <r>
      <rPr>
        <sz val="11"/>
        <color rgb="FF000000"/>
        <rFont val="Noto Sans"/>
        <family val="2"/>
      </rPr>
      <t xml:space="preserve">号</t>
    </r>
  </si>
  <si>
    <r>
      <rPr>
        <sz val="13"/>
        <color rgb="FF000000"/>
        <rFont val="Noto Sans"/>
        <family val="2"/>
      </rPr>
      <t xml:space="preserve">河村　龍弌（</t>
    </r>
    <r>
      <rPr>
        <sz val="13"/>
        <color rgb="FF000000"/>
        <rFont val="ＭＳ Ｐゴシック"/>
        <family val="3"/>
        <charset val="128"/>
      </rPr>
      <t xml:space="preserve">YIC</t>
    </r>
    <r>
      <rPr>
        <sz val="13"/>
        <color rgb="FF000000"/>
        <rFont val="Noto Sans"/>
        <family val="2"/>
      </rPr>
      <t xml:space="preserve">看護福祉専門学校講師）</t>
    </r>
  </si>
  <si>
    <t xml:space="preserve">【選択】身の回りの有機・高分子化合物</t>
  </si>
  <si>
    <t xml:space="preserve">子どもたちの理科・数学離れが問題視されて久しい。中高の理数系教員は，理科や数学の重要性だけでなく，その楽しさを伝えることも大切であろう。本講習では，私達の身の回りにある材料を通して，中学校理科・高等学校化学で取り扱う有機化学や高分子材料（プラスチック）の性質や構造について学ぶとともに，有機化合物や高分子化合物を用いた光や色，電気化学に関係した実験を行う。これらを通じて，理科・化学をより身近で楽しいものであると感じられるような授業の素材を提供する。</t>
  </si>
  <si>
    <t xml:space="preserve">鬼村　謙二郎（大学院創成科学研究科教授）</t>
  </si>
  <si>
    <r>
      <rPr>
        <sz val="11"/>
        <color rgb="FF000000"/>
        <rFont val="Noto Sans"/>
        <family val="2"/>
      </rPr>
      <t xml:space="preserve">平</t>
    </r>
    <r>
      <rPr>
        <sz val="11"/>
        <color rgb="FF000000"/>
        <rFont val="ＭＳ Ｐゴシック"/>
        <family val="3"/>
        <charset val="128"/>
      </rPr>
      <t xml:space="preserve">30-10070-501315</t>
    </r>
    <r>
      <rPr>
        <sz val="11"/>
        <color rgb="FF000000"/>
        <rFont val="Noto Sans"/>
        <family val="2"/>
      </rPr>
      <t xml:space="preserve">号</t>
    </r>
  </si>
  <si>
    <t xml:space="preserve">【選択】廃棄物問題と循環型社会について</t>
  </si>
  <si>
    <t xml:space="preserve">廃棄物問題はすべての人々の生活に密着した問題であり、社会の仕組みとも深く関連している。午前中の講習では、循環型社会形成に向けたごみ処理のあり方を考えるための廃棄物問題の基礎について説明する。午後の講習では、ごみの排出とその後の処理・処分について身近な具体例に基づいて説明するとともに、循環型社会形成に向けたごみ問題への今後の取り組み方について考える。</t>
  </si>
  <si>
    <t xml:space="preserve">今井　剛（大学院創成科学研究科教授）
樋口　隆哉（大学院創成科学研究科准教授）</t>
  </si>
  <si>
    <r>
      <rPr>
        <sz val="11"/>
        <color rgb="FF000000"/>
        <rFont val="Noto Sans"/>
        <family val="2"/>
      </rPr>
      <t xml:space="preserve">平</t>
    </r>
    <r>
      <rPr>
        <sz val="11"/>
        <color rgb="FF000000"/>
        <rFont val="ＭＳ Ｐゴシック"/>
        <family val="3"/>
        <charset val="128"/>
      </rPr>
      <t xml:space="preserve">30-10070-501316</t>
    </r>
    <r>
      <rPr>
        <sz val="11"/>
        <color rgb="FF000000"/>
        <rFont val="Noto Sans"/>
        <family val="2"/>
      </rPr>
      <t xml:space="preserve">号</t>
    </r>
  </si>
  <si>
    <t xml:space="preserve">【選択】日本音楽入門：諸ジャンルの解説とその歴史</t>
  </si>
  <si>
    <t xml:space="preserve">日本における音楽の歴史を概観しながら、雅楽、能狂言、歌舞伎、人形浄瑠璃などといった主要な音楽ジャンルの特徴をわかりやすく教示する。なお、歴史については、「外来→土着化」によって特定のジャンルが成立するまでを中心に扱うことを考えている。</t>
  </si>
  <si>
    <r>
      <rPr>
        <sz val="11"/>
        <color rgb="FF000000"/>
        <rFont val="Noto Sans"/>
        <family val="2"/>
      </rPr>
      <t xml:space="preserve">平</t>
    </r>
    <r>
      <rPr>
        <sz val="11"/>
        <color rgb="FF000000"/>
        <rFont val="ＭＳ Ｐゴシック"/>
        <family val="3"/>
        <charset val="128"/>
      </rPr>
      <t xml:space="preserve">30-10070-501317</t>
    </r>
    <r>
      <rPr>
        <sz val="11"/>
        <color rgb="FF000000"/>
        <rFont val="Noto Sans"/>
        <family val="2"/>
      </rPr>
      <t xml:space="preserve">号</t>
    </r>
  </si>
  <si>
    <t xml:space="preserve">【選択】グローバル経済を読む</t>
  </si>
  <si>
    <r>
      <rPr>
        <sz val="11"/>
        <color rgb="FF000000"/>
        <rFont val="Noto Sans"/>
        <family val="2"/>
      </rPr>
      <t xml:space="preserve">本講義は、グローバル経済を経済学の視点から考察するものである。具体的には、おおきく、以下、</t>
    </r>
    <r>
      <rPr>
        <sz val="11"/>
        <color rgb="FF000000"/>
        <rFont val="ＭＳ Ｐゴシック"/>
        <family val="3"/>
        <charset val="128"/>
      </rPr>
      <t xml:space="preserve">3</t>
    </r>
    <r>
      <rPr>
        <sz val="11"/>
        <color rgb="FF000000"/>
        <rFont val="Noto Sans"/>
        <family val="2"/>
      </rPr>
      <t xml:space="preserve">つの項目を議論していく；
（</t>
    </r>
    <r>
      <rPr>
        <sz val="11"/>
        <color rgb="FF000000"/>
        <rFont val="ＭＳ Ｐゴシック"/>
        <family val="3"/>
        <charset val="128"/>
      </rPr>
      <t xml:space="preserve">1</t>
    </r>
    <r>
      <rPr>
        <sz val="11"/>
        <color rgb="FF000000"/>
        <rFont val="Noto Sans"/>
        <family val="2"/>
      </rPr>
      <t xml:space="preserve">） 現代のグローバル経済がどのような過程を経て発展してきたか、
（</t>
    </r>
    <r>
      <rPr>
        <sz val="11"/>
        <color rgb="FF000000"/>
        <rFont val="ＭＳ Ｐゴシック"/>
        <family val="3"/>
        <charset val="128"/>
      </rPr>
      <t xml:space="preserve">2</t>
    </r>
    <r>
      <rPr>
        <sz val="11"/>
        <color rgb="FF000000"/>
        <rFont val="Noto Sans"/>
        <family val="2"/>
      </rPr>
      <t xml:space="preserve">） グローバル経済の発展によって生じた課題は何か、
（</t>
    </r>
    <r>
      <rPr>
        <sz val="11"/>
        <color rgb="FF000000"/>
        <rFont val="ＭＳ Ｐゴシック"/>
        <family val="3"/>
        <charset val="128"/>
      </rPr>
      <t xml:space="preserve">3</t>
    </r>
    <r>
      <rPr>
        <sz val="11"/>
        <color rgb="FF000000"/>
        <rFont val="Noto Sans"/>
        <family val="2"/>
      </rPr>
      <t xml:space="preserve">） 持続可能な社会の達成のために何が必要か
ただし、講義では、原則、中学校の公民、高校の政治経済の分野で取り扱われる知識を中心に進めていく。</t>
    </r>
  </si>
  <si>
    <t xml:space="preserve">森　朋也（教育学部講師）</t>
  </si>
  <si>
    <t xml:space="preserve">小学校教諭、中学校社会・高等学校公民教諭</t>
  </si>
  <si>
    <r>
      <rPr>
        <sz val="11"/>
        <color rgb="FF000000"/>
        <rFont val="Noto Sans"/>
        <family val="2"/>
      </rPr>
      <t xml:space="preserve">平</t>
    </r>
    <r>
      <rPr>
        <sz val="11"/>
        <color rgb="FF000000"/>
        <rFont val="ＭＳ Ｐゴシック"/>
        <family val="3"/>
        <charset val="128"/>
      </rPr>
      <t xml:space="preserve">30-10070-501318</t>
    </r>
    <r>
      <rPr>
        <sz val="11"/>
        <color rgb="FF000000"/>
        <rFont val="Noto Sans"/>
        <family val="2"/>
      </rPr>
      <t xml:space="preserve">号</t>
    </r>
  </si>
  <si>
    <r>
      <rPr>
        <sz val="13"/>
        <color rgb="FF000000"/>
        <rFont val="Noto Sans"/>
        <family val="2"/>
      </rPr>
      <t xml:space="preserve">本講義は、グローバル経済を経済学の視点から考察するものである。具体的には、おおきく、以下、</t>
    </r>
    <r>
      <rPr>
        <sz val="13"/>
        <color rgb="FF000000"/>
        <rFont val="ＭＳ Ｐゴシック"/>
        <family val="3"/>
        <charset val="128"/>
      </rPr>
      <t xml:space="preserve">3</t>
    </r>
    <r>
      <rPr>
        <sz val="13"/>
        <color rgb="FF000000"/>
        <rFont val="Noto Sans"/>
        <family val="2"/>
      </rPr>
      <t xml:space="preserve">つの項目を議論していく；
（</t>
    </r>
    <r>
      <rPr>
        <sz val="13"/>
        <color rgb="FF000000"/>
        <rFont val="ＭＳ Ｐゴシック"/>
        <family val="3"/>
        <charset val="128"/>
      </rPr>
      <t xml:space="preserve">1</t>
    </r>
    <r>
      <rPr>
        <sz val="13"/>
        <color rgb="FF000000"/>
        <rFont val="Noto Sans"/>
        <family val="2"/>
      </rPr>
      <t xml:space="preserve">） 現代のグローバル経済がどのような過程を経て発展してきたか、
（</t>
    </r>
    <r>
      <rPr>
        <sz val="13"/>
        <color rgb="FF000000"/>
        <rFont val="ＭＳ Ｐゴシック"/>
        <family val="3"/>
        <charset val="128"/>
      </rPr>
      <t xml:space="preserve">2</t>
    </r>
    <r>
      <rPr>
        <sz val="13"/>
        <color rgb="FF000000"/>
        <rFont val="Noto Sans"/>
        <family val="2"/>
      </rPr>
      <t xml:space="preserve">） グローバル経済の発展によって生じた課題は何か、
（</t>
    </r>
    <r>
      <rPr>
        <sz val="13"/>
        <color rgb="FF000000"/>
        <rFont val="ＭＳ Ｐゴシック"/>
        <family val="3"/>
        <charset val="128"/>
      </rPr>
      <t xml:space="preserve">3</t>
    </r>
    <r>
      <rPr>
        <sz val="13"/>
        <color rgb="FF000000"/>
        <rFont val="Noto Sans"/>
        <family val="2"/>
      </rPr>
      <t xml:space="preserve">） 持続可能な社会の達成のために何が必要か
ただし、講義では、原則、中学校の公民、高校の政治経済の分野で取り扱われる知識を中心に進めていく。</t>
    </r>
  </si>
  <si>
    <r>
      <rPr>
        <sz val="11"/>
        <color rgb="FF000000"/>
        <rFont val="Noto Sans"/>
        <family val="2"/>
      </rPr>
      <t xml:space="preserve">【選択】コンピュータの活用</t>
    </r>
    <r>
      <rPr>
        <sz val="11"/>
        <color rgb="FF000000"/>
        <rFont val="ＭＳ Ｐゴシック"/>
        <family val="3"/>
        <charset val="128"/>
      </rPr>
      <t xml:space="preserve">(</t>
    </r>
    <r>
      <rPr>
        <sz val="11"/>
        <color rgb="FF000000"/>
        <rFont val="Noto Sans"/>
        <family val="2"/>
      </rPr>
      <t xml:space="preserve">記録メディア活用と注意点等</t>
    </r>
    <r>
      <rPr>
        <sz val="11"/>
        <color rgb="FF000000"/>
        <rFont val="ＭＳ Ｐゴシック"/>
        <family val="3"/>
        <charset val="128"/>
      </rPr>
      <t xml:space="preserve">)</t>
    </r>
  </si>
  <si>
    <r>
      <rPr>
        <sz val="11"/>
        <color rgb="FF000000"/>
        <rFont val="Noto Sans"/>
        <family val="2"/>
      </rPr>
      <t xml:space="preserve">近年の教育現場ではコンピュータを用いて教材の作成や成績の管理等が行われることも多くなって来ましたが記憶メディア</t>
    </r>
    <r>
      <rPr>
        <sz val="11"/>
        <color rgb="FF000000"/>
        <rFont val="ＭＳ Ｐゴシック"/>
        <family val="3"/>
        <charset val="128"/>
      </rPr>
      <t xml:space="preserve">(HDD </t>
    </r>
    <r>
      <rPr>
        <sz val="11"/>
        <color rgb="FF000000"/>
        <rFont val="Noto Sans"/>
        <family val="2"/>
      </rPr>
      <t xml:space="preserve">やフラッシュメモリ等</t>
    </r>
    <r>
      <rPr>
        <sz val="11"/>
        <color rgb="FF000000"/>
        <rFont val="ＭＳ Ｐゴシック"/>
        <family val="3"/>
        <charset val="128"/>
      </rPr>
      <t xml:space="preserve">)</t>
    </r>
    <r>
      <rPr>
        <sz val="11"/>
        <color rgb="FF000000"/>
        <rFont val="Noto Sans"/>
        <family val="2"/>
      </rPr>
      <t xml:space="preserve">に関するトラブルも頻発しており、深刻なデータ損失を招く事態も数多く生じています。 本講習では記憶メディア及びそのデータ構造に関して基礎知識を得ると共に、万が一の事故によるデータの損失時に取り得る方法や、データの復旧を行う際に利用可能なソフト等の紹介をします。</t>
    </r>
  </si>
  <si>
    <t xml:space="preserve">岡田　耕一（大学教育センター講師）</t>
  </si>
  <si>
    <r>
      <rPr>
        <sz val="11"/>
        <color rgb="FF000000"/>
        <rFont val="Noto Sans"/>
        <family val="2"/>
      </rPr>
      <t xml:space="preserve">平</t>
    </r>
    <r>
      <rPr>
        <sz val="11"/>
        <color rgb="FF000000"/>
        <rFont val="ＭＳ Ｐゴシック"/>
        <family val="3"/>
        <charset val="128"/>
      </rPr>
      <t xml:space="preserve">30-10070-501319</t>
    </r>
    <r>
      <rPr>
        <sz val="11"/>
        <color rgb="FF000000"/>
        <rFont val="Noto Sans"/>
        <family val="2"/>
      </rPr>
      <t xml:space="preserve">号</t>
    </r>
  </si>
  <si>
    <r>
      <rPr>
        <sz val="13"/>
        <color rgb="FF000000"/>
        <rFont val="Noto Sans"/>
        <family val="2"/>
      </rPr>
      <t xml:space="preserve">近年の教育現場ではコンピュータを用いて教材の作成や成績の管理等が行われることも多くなって来ましたが記憶メディア</t>
    </r>
    <r>
      <rPr>
        <sz val="13"/>
        <color rgb="FF000000"/>
        <rFont val="ＭＳ Ｐゴシック"/>
        <family val="3"/>
        <charset val="128"/>
      </rPr>
      <t xml:space="preserve">(HDD </t>
    </r>
    <r>
      <rPr>
        <sz val="13"/>
        <color rgb="FF000000"/>
        <rFont val="Noto Sans"/>
        <family val="2"/>
      </rPr>
      <t xml:space="preserve">やフラッシュメモリ等</t>
    </r>
    <r>
      <rPr>
        <sz val="13"/>
        <color rgb="FF000000"/>
        <rFont val="ＭＳ Ｐゴシック"/>
        <family val="3"/>
        <charset val="128"/>
      </rPr>
      <t xml:space="preserve">)</t>
    </r>
    <r>
      <rPr>
        <sz val="13"/>
        <color rgb="FF000000"/>
        <rFont val="Noto Sans"/>
        <family val="2"/>
      </rPr>
      <t xml:space="preserve">に関するトラブルも頻発しており、深刻なデータ損失を招く事態も数多く生じています。 本講習では記憶メディア及びそのデータ構造に関して基礎知識を得ると共に、万が一の事故によるデータの損失時に取り得る方法や、データの復旧を行う際に利用可能なソフト等の紹介をします。</t>
    </r>
  </si>
  <si>
    <t xml:space="preserve">【選択】今も息づく山口の住まいと暮らしの知恵</t>
  </si>
  <si>
    <t xml:space="preserve">山口市は四季の移り変わりが明徴である一方、夏は酷暑、冬は厳寒という特徴があります。昔の人びとは厳しい気候の変化を様々な「知恵」と「工夫」で乗り越え、かつ積極的に楽しんできました。古い住宅には、先人たちの試行錯誤の成果がたくさん詰まっています。本講習では、近代山口の代表的な住宅を訪問し、今に息づく住まいと暮らしの工夫や、その科学的な裏付け、歴史的背景について、社会や理科、家庭での学習内容との関りを意識しながら解説します。</t>
  </si>
  <si>
    <t xml:space="preserve">西尾　幸一郎（教育学部准教授）</t>
  </si>
  <si>
    <t xml:space="preserve">小学校教諭、中学校社会・理科・家庭教諭、高等学校地理歴史・公民・理科・家庭教諭</t>
  </si>
  <si>
    <r>
      <rPr>
        <sz val="11"/>
        <color rgb="FF000000"/>
        <rFont val="Noto Sans"/>
        <family val="2"/>
      </rPr>
      <t xml:space="preserve">平</t>
    </r>
    <r>
      <rPr>
        <sz val="11"/>
        <color rgb="FF000000"/>
        <rFont val="ＭＳ Ｐゴシック"/>
        <family val="3"/>
        <charset val="128"/>
      </rPr>
      <t xml:space="preserve">30-10070-50132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T</t>
    </r>
    <r>
      <rPr>
        <sz val="11"/>
        <color rgb="FF000000"/>
        <rFont val="Noto Sans"/>
        <family val="2"/>
      </rPr>
      <t xml:space="preserve">を用いた算数・数学教材の作成</t>
    </r>
  </si>
  <si>
    <r>
      <rPr>
        <sz val="11"/>
        <color rgb="FF000000"/>
        <rFont val="Noto Sans"/>
        <family val="2"/>
      </rPr>
      <t xml:space="preserve">最近の</t>
    </r>
    <r>
      <rPr>
        <sz val="11"/>
        <color rgb="FF000000"/>
        <rFont val="ＭＳ Ｐゴシック"/>
        <family val="3"/>
        <charset val="128"/>
      </rPr>
      <t xml:space="preserve">IT</t>
    </r>
    <r>
      <rPr>
        <sz val="11"/>
        <color rgb="FF000000"/>
        <rFont val="Noto Sans"/>
        <family val="2"/>
      </rPr>
      <t xml:space="preserve">技術の発展により、ホームページの形での学習教材が比較的容易に作成できるようになってきている。本講習では動的幾何ソフトウェアと数式処理システムを用いた算数・数学教材の作成について解説する。本講習ではパソコンを用いて実際に教材作成を行うが、基本的なパソコン操作が行えれば受講可能であり、</t>
    </r>
    <r>
      <rPr>
        <sz val="11"/>
        <color rgb="FF000000"/>
        <rFont val="ＭＳ Ｐゴシック"/>
        <family val="3"/>
        <charset val="128"/>
      </rPr>
      <t xml:space="preserve">IT</t>
    </r>
    <r>
      <rPr>
        <sz val="11"/>
        <color rgb="FF000000"/>
        <rFont val="Noto Sans"/>
        <family val="2"/>
      </rPr>
      <t xml:space="preserve">に関する詳しい知識を必要としない。</t>
    </r>
  </si>
  <si>
    <t xml:space="preserve">北本　卓也（教育学部教授）</t>
  </si>
  <si>
    <r>
      <rPr>
        <sz val="11"/>
        <color rgb="FF000000"/>
        <rFont val="Noto Sans"/>
        <family val="2"/>
      </rPr>
      <t xml:space="preserve">平</t>
    </r>
    <r>
      <rPr>
        <sz val="11"/>
        <color rgb="FF000000"/>
        <rFont val="ＭＳ Ｐゴシック"/>
        <family val="3"/>
        <charset val="128"/>
      </rPr>
      <t xml:space="preserve">30-10070-501321</t>
    </r>
    <r>
      <rPr>
        <sz val="11"/>
        <color rgb="FF000000"/>
        <rFont val="Noto Sans"/>
        <family val="2"/>
      </rPr>
      <t xml:space="preserve">号</t>
    </r>
  </si>
  <si>
    <r>
      <rPr>
        <sz val="13"/>
        <color rgb="FF000000"/>
        <rFont val="Noto Sans"/>
        <family val="2"/>
      </rPr>
      <t xml:space="preserve">最近の</t>
    </r>
    <r>
      <rPr>
        <sz val="13"/>
        <color rgb="FF000000"/>
        <rFont val="ＭＳ Ｐゴシック"/>
        <family val="3"/>
        <charset val="128"/>
      </rPr>
      <t xml:space="preserve">IT</t>
    </r>
    <r>
      <rPr>
        <sz val="13"/>
        <color rgb="FF000000"/>
        <rFont val="Noto Sans"/>
        <family val="2"/>
      </rPr>
      <t xml:space="preserve">技術の発展により、ホームページの形での学習教材が比較的容易に作成できるようになってきている。本講習では動的幾何ソフトウェアと数式処理システムを用いた算数・数学教材の作成について解説する。本講習ではパソコンを用いて実際に教材作成を行うが、基本的なパソコン操作が行えれば受講可能であり、</t>
    </r>
    <r>
      <rPr>
        <sz val="13"/>
        <color rgb="FF000000"/>
        <rFont val="ＭＳ Ｐゴシック"/>
        <family val="3"/>
        <charset val="128"/>
      </rPr>
      <t xml:space="preserve">IT</t>
    </r>
    <r>
      <rPr>
        <sz val="13"/>
        <color rgb="FF000000"/>
        <rFont val="Noto Sans"/>
        <family val="2"/>
      </rPr>
      <t xml:space="preserve">に関する詳しい知識を必要としない。</t>
    </r>
  </si>
  <si>
    <t xml:space="preserve">【選択】異文化への関心を育てる小学校英語教育</t>
  </si>
  <si>
    <t xml:space="preserve">小学校の外国語活動および外国語の学習指導要領を概観し、そこに示された異文化理解と外国語（英語）学習との関連を、その背景にある学術的な理論とともに解説する。また、後半では、それらを踏まえたうえで、実際に外国語活動・外国語の授業の中で活用できるアクティヴィティーを実際に体験する実習を行う。</t>
  </si>
  <si>
    <t xml:space="preserve">石井　由理（教育学部教授）
猫田　和明（教育学部准教授）</t>
  </si>
  <si>
    <r>
      <rPr>
        <sz val="11"/>
        <color rgb="FF000000"/>
        <rFont val="Noto Sans"/>
        <family val="2"/>
      </rPr>
      <t xml:space="preserve">平</t>
    </r>
    <r>
      <rPr>
        <sz val="11"/>
        <color rgb="FF000000"/>
        <rFont val="ＭＳ Ｐゴシック"/>
        <family val="3"/>
        <charset val="128"/>
      </rPr>
      <t xml:space="preserve">30-10070-501322</t>
    </r>
    <r>
      <rPr>
        <sz val="11"/>
        <color rgb="FF000000"/>
        <rFont val="Noto Sans"/>
        <family val="2"/>
      </rPr>
      <t xml:space="preserve">号</t>
    </r>
  </si>
  <si>
    <t xml:space="preserve">【選択】新指導要領に対応し、使用場面と働きを重視した文法指導と英語活動：生徒が楽しみ、考え、体験的に学ぶ工夫</t>
  </si>
  <si>
    <r>
      <rPr>
        <sz val="11"/>
        <color rgb="FF000000"/>
        <rFont val="Noto Sans"/>
        <family val="2"/>
      </rPr>
      <t xml:space="preserve">講習は、前半の理論編と後半の実践編から構成されています。前半の理論編では、新指導要領の考え方に基づき、生徒の積極的参加や思考を促しながら、言語活動と効果的に関連づけ、使用場面と働きを重視してどのように文法を指導すればよいのかについて学びます。後半では、具体的な活動や指導のアイデアを学んだ後、グループに分かれ指定された教材を活かす活動のアイデアを発表します。講習により、文法を活用しながら、</t>
    </r>
    <r>
      <rPr>
        <sz val="11"/>
        <color rgb="FF000000"/>
        <rFont val="ＭＳ Ｐゴシック"/>
        <family val="3"/>
        <charset val="128"/>
      </rPr>
      <t xml:space="preserve">Active </t>
    </r>
    <r>
      <rPr>
        <sz val="11"/>
        <color rgb="FF000000"/>
        <rFont val="Noto Sans"/>
        <family val="2"/>
      </rPr>
      <t xml:space="preserve">に、楽しく学習する工夫を学習することを目標としています。</t>
    </r>
  </si>
  <si>
    <t xml:space="preserve">高橋　俊章（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中学校英語教諭</t>
  </si>
  <si>
    <r>
      <rPr>
        <sz val="11"/>
        <color rgb="FF000000"/>
        <rFont val="Noto Sans"/>
        <family val="2"/>
      </rPr>
      <t xml:space="preserve">平</t>
    </r>
    <r>
      <rPr>
        <sz val="11"/>
        <color rgb="FF000000"/>
        <rFont val="ＭＳ Ｐゴシック"/>
        <family val="3"/>
        <charset val="128"/>
      </rPr>
      <t xml:space="preserve">30-10070-501323</t>
    </r>
    <r>
      <rPr>
        <sz val="11"/>
        <color rgb="FF000000"/>
        <rFont val="Noto Sans"/>
        <family val="2"/>
      </rPr>
      <t xml:space="preserve">号</t>
    </r>
  </si>
  <si>
    <r>
      <rPr>
        <sz val="13"/>
        <color rgb="FF000000"/>
        <rFont val="Noto Sans"/>
        <family val="2"/>
      </rPr>
      <t xml:space="preserve">講習は、前半の理論編と後半の実践編から構成されています。前半の理論編では、新指導要領の考え方に基づき、生徒の積極的参加や思考を促しながら、言語活動と効果的に関連づけ、使用場面と働きを重視してどのように文法を指導すればよいのかについて学びます。後半では、具体的な活動や指導のアイデアを学んだ後、グループに分かれ指定された教材を活かす活動のアイデアを発表します。講習により、文法を活用しながら、</t>
    </r>
    <r>
      <rPr>
        <sz val="13"/>
        <color rgb="FF000000"/>
        <rFont val="ＭＳ Ｐゴシック"/>
        <family val="3"/>
        <charset val="128"/>
      </rPr>
      <t xml:space="preserve">Active </t>
    </r>
    <r>
      <rPr>
        <sz val="13"/>
        <color rgb="FF000000"/>
        <rFont val="Noto Sans"/>
        <family val="2"/>
      </rPr>
      <t xml:space="preserve">に、楽しく学習する工夫を学習することを目標としています。</t>
    </r>
  </si>
  <si>
    <t xml:space="preserve">山口学芸大学</t>
  </si>
  <si>
    <t xml:space="preserve">【選択】学級づくりや健康づくりに活かせるレクリエーション指導の実際</t>
  </si>
  <si>
    <t xml:space="preserve">レクリエーションは、楽しみながら体力の向上や健康づくりを推進するとともに、子ども達の自己肯定感や他者への関心・思いやりの心を育み、コミュニケーション能力を高めることもできます。本講習では学級経営や仲間づくりに活用できるレクリエーションゲームの体験を通し、レクリエーション支援の意義と効果、プログラムの企画や展開技術等を学びます。併せて、ラジオ体操等の意義や効果、適切な指導方法も学びます。</t>
  </si>
  <si>
    <r>
      <rPr>
        <sz val="11"/>
        <color rgb="FF000000"/>
        <rFont val="Noto Sans"/>
        <family val="2"/>
      </rPr>
      <t xml:space="preserve">吉野　信朗</t>
    </r>
    <r>
      <rPr>
        <sz val="11"/>
        <color rgb="FF000000"/>
        <rFont val="ＭＳ Ｐゴシック"/>
        <family val="3"/>
        <charset val="128"/>
      </rPr>
      <t xml:space="preserve">(</t>
    </r>
    <r>
      <rPr>
        <sz val="11"/>
        <color rgb="FF000000"/>
        <rFont val="Noto Sans"/>
        <family val="2"/>
      </rPr>
      <t xml:space="preserve">山口芸術短期大学保育学科教授）</t>
    </r>
  </si>
  <si>
    <t xml:space="preserve">幼稚園教諭、小学校教諭、中学校教諭、高校教諭、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45-503573</t>
    </r>
    <r>
      <rPr>
        <sz val="11"/>
        <color rgb="FF000000"/>
        <rFont val="Noto Sans"/>
        <family val="2"/>
      </rPr>
      <t xml:space="preserve">号</t>
    </r>
  </si>
  <si>
    <t xml:space="preserve">083-972-3288</t>
  </si>
  <si>
    <t xml:space="preserve">http://www.y-gakugei.ac.jp/</t>
  </si>
  <si>
    <t xml:space="preserve">30545</t>
  </si>
  <si>
    <r>
      <rPr>
        <sz val="13"/>
        <color rgb="FF000000"/>
        <rFont val="Noto Sans"/>
        <family val="2"/>
      </rPr>
      <t xml:space="preserve">吉野　信朗</t>
    </r>
    <r>
      <rPr>
        <sz val="13"/>
        <color rgb="FF000000"/>
        <rFont val="ＭＳ Ｐゴシック"/>
        <family val="3"/>
        <charset val="128"/>
      </rPr>
      <t xml:space="preserve">(</t>
    </r>
    <r>
      <rPr>
        <sz val="13"/>
        <color rgb="FF000000"/>
        <rFont val="Noto Sans"/>
        <family val="2"/>
      </rPr>
      <t xml:space="preserve">山口芸術短期大学保育学科教授）</t>
    </r>
  </si>
  <si>
    <t xml:space="preserve">【選択】幼児音楽表現（鍵盤・歌唱）</t>
  </si>
  <si>
    <t xml:space="preserve">保育におけるピアノ伴奏の意義や、即座に現場で対応できる伴奏の方法を学ぶ。具体的には、伴奏譜の選択や読み取りのポイント、難しい楽譜を簡単に弾くためのアレンジや簡易伴奏の種類と方法について学び、子どもの習熟度に応じた伴奏を学習する。（鍵盤）
子どもの発達に合わせた楽しい歌唱活動への導入や展開方法を学ぶ。また、発声や日本語の発音について理解を深め、自身の歌唱に活かせるよう、実践による定着を図る。（歌唱）</t>
  </si>
  <si>
    <t xml:space="preserve">本廣　明美（教育学部教授）
坂本　久美子（教育学部教授）</t>
  </si>
  <si>
    <r>
      <rPr>
        <sz val="11"/>
        <color rgb="FF000000"/>
        <rFont val="Noto Sans"/>
        <family val="2"/>
      </rPr>
      <t xml:space="preserve">平</t>
    </r>
    <r>
      <rPr>
        <sz val="11"/>
        <color rgb="FF000000"/>
        <rFont val="ＭＳ Ｐゴシック"/>
        <family val="3"/>
        <charset val="128"/>
      </rPr>
      <t xml:space="preserve">30-30545-5035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45-503575</t>
    </r>
    <r>
      <rPr>
        <sz val="11"/>
        <color rgb="FF000000"/>
        <rFont val="Noto Sans"/>
        <family val="2"/>
      </rPr>
      <t xml:space="preserve">号</t>
    </r>
  </si>
  <si>
    <t xml:space="preserve">【選択】楽しい造形表現の可能性（絵画あそび）</t>
  </si>
  <si>
    <t xml:space="preserve">幼児及び小学校低学年の児童を対象に、図画工作に必要な基本的な平面における技法を、演習を通して習得、あるいは再確認し、それらを使った教育現場での応用・展開の方法について学ぶ。また、それらの活動について適切な助言・指導ができることを目的とし、子どもたちが楽しく、飽きずに造形表現に取り組めるよう、対象者の年齢に応じた設定や方法を模索し、造形表現の可能性を探る。</t>
  </si>
  <si>
    <t xml:space="preserve">武田　雅行（教育学部教授）</t>
  </si>
  <si>
    <r>
      <rPr>
        <sz val="11"/>
        <color rgb="FF000000"/>
        <rFont val="Noto Sans"/>
        <family val="2"/>
      </rPr>
      <t xml:space="preserve">平</t>
    </r>
    <r>
      <rPr>
        <sz val="11"/>
        <color rgb="FF000000"/>
        <rFont val="ＭＳ Ｐゴシック"/>
        <family val="3"/>
        <charset val="128"/>
      </rPr>
      <t xml:space="preserve">30-30545-5035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545-503577</t>
    </r>
    <r>
      <rPr>
        <sz val="11"/>
        <color rgb="FF000000"/>
        <rFont val="Noto Sans"/>
        <family val="2"/>
      </rPr>
      <t xml:space="preserve">号</t>
    </r>
  </si>
  <si>
    <t xml:space="preserve">【選択】わらべうたと保育</t>
  </si>
  <si>
    <r>
      <rPr>
        <sz val="11"/>
        <color rgb="FF000000"/>
        <rFont val="Noto Sans"/>
        <family val="2"/>
      </rPr>
      <t xml:space="preserve">①わらべうたの概要
②わらべうたの音楽の特徴
③保育現場に有益と思われる全国のわらべうた及び山口のわらべうたを実践を交えて紹介
④わらべうた遊びと０～</t>
    </r>
    <r>
      <rPr>
        <sz val="11"/>
        <color rgb="FF000000"/>
        <rFont val="ＭＳ Ｐゴシック"/>
        <family val="3"/>
        <charset val="128"/>
      </rPr>
      <t xml:space="preserve">6</t>
    </r>
    <r>
      <rPr>
        <sz val="11"/>
        <color rgb="FF000000"/>
        <rFont val="Noto Sans"/>
        <family val="2"/>
      </rPr>
      <t xml:space="preserve">歳児の発達との関連
⑤</t>
    </r>
    <r>
      <rPr>
        <sz val="11"/>
        <color rgb="FF000000"/>
        <rFont val="ＭＳ Ｐゴシック"/>
        <family val="3"/>
        <charset val="128"/>
      </rPr>
      <t xml:space="preserve">3</t>
    </r>
    <r>
      <rPr>
        <sz val="11"/>
        <color rgb="FF000000"/>
        <rFont val="Noto Sans"/>
        <family val="2"/>
      </rPr>
      <t xml:space="preserve">歳未満児、及び</t>
    </r>
    <r>
      <rPr>
        <sz val="11"/>
        <color rgb="FF000000"/>
        <rFont val="ＭＳ Ｐゴシック"/>
        <family val="3"/>
        <charset val="128"/>
      </rPr>
      <t xml:space="preserve">3</t>
    </r>
    <r>
      <rPr>
        <sz val="11"/>
        <color rgb="FF000000"/>
        <rFont val="Noto Sans"/>
        <family val="2"/>
      </rPr>
      <t xml:space="preserve">歳以上児のわらべうたあそびの指導のポイント
以上を、乳幼児に関する内容の講義や演習を交えて講習する。</t>
    </r>
  </si>
  <si>
    <t xml:space="preserve">河北　邦子（大学院教育学研究科教授）</t>
  </si>
  <si>
    <r>
      <rPr>
        <sz val="11"/>
        <color rgb="FF000000"/>
        <rFont val="Noto Sans"/>
        <family val="2"/>
      </rPr>
      <t xml:space="preserve">平</t>
    </r>
    <r>
      <rPr>
        <sz val="11"/>
        <color rgb="FF000000"/>
        <rFont val="ＭＳ Ｐゴシック"/>
        <family val="3"/>
        <charset val="128"/>
      </rPr>
      <t xml:space="preserve">30-30545-503578</t>
    </r>
    <r>
      <rPr>
        <sz val="11"/>
        <color rgb="FF000000"/>
        <rFont val="Noto Sans"/>
        <family val="2"/>
      </rPr>
      <t xml:space="preserve">号</t>
    </r>
  </si>
  <si>
    <r>
      <rPr>
        <sz val="13"/>
        <color rgb="FF000000"/>
        <rFont val="Noto Sans"/>
        <family val="2"/>
      </rPr>
      <t xml:space="preserve">①わらべうたの概要
②わらべうたの音楽の特徴
③保育現場に有益と思われる全国のわらべうた及び山口のわらべうたを実践を交えて紹介
④わらべうた遊びと０～</t>
    </r>
    <r>
      <rPr>
        <sz val="13"/>
        <color rgb="FF000000"/>
        <rFont val="ＭＳ Ｐゴシック"/>
        <family val="3"/>
        <charset val="128"/>
      </rPr>
      <t xml:space="preserve">6</t>
    </r>
    <r>
      <rPr>
        <sz val="13"/>
        <color rgb="FF000000"/>
        <rFont val="Noto Sans"/>
        <family val="2"/>
      </rPr>
      <t xml:space="preserve">歳児の発達との関連
⑤</t>
    </r>
    <r>
      <rPr>
        <sz val="13"/>
        <color rgb="FF000000"/>
        <rFont val="ＭＳ Ｐゴシック"/>
        <family val="3"/>
        <charset val="128"/>
      </rPr>
      <t xml:space="preserve">3</t>
    </r>
    <r>
      <rPr>
        <sz val="13"/>
        <color rgb="FF000000"/>
        <rFont val="Noto Sans"/>
        <family val="2"/>
      </rPr>
      <t xml:space="preserve">歳未満児、及び</t>
    </r>
    <r>
      <rPr>
        <sz val="13"/>
        <color rgb="FF000000"/>
        <rFont val="ＭＳ Ｐゴシック"/>
        <family val="3"/>
        <charset val="128"/>
      </rPr>
      <t xml:space="preserve">3</t>
    </r>
    <r>
      <rPr>
        <sz val="13"/>
        <color rgb="FF000000"/>
        <rFont val="Noto Sans"/>
        <family val="2"/>
      </rPr>
      <t xml:space="preserve">歳以上児のわらべうたあそびの指導のポイント
以上を、乳幼児に関する内容の講義や演習を交えて講習する。</t>
    </r>
  </si>
  <si>
    <t xml:space="preserve">【選択】わらべうたと教育</t>
  </si>
  <si>
    <t xml:space="preserve">①わらべうたの概要
②わらべうたの音楽の特徴
③全国のわらべうた、山口のわらべうたの演習
④わらべうた遊びと子どもの発達との関連
⑤わらべうたあそびの教材化
以上を、講義や演習を交えて講習する。</t>
  </si>
  <si>
    <r>
      <rPr>
        <sz val="11"/>
        <color rgb="FF000000"/>
        <rFont val="Noto Sans"/>
        <family val="2"/>
      </rPr>
      <t xml:space="preserve">平</t>
    </r>
    <r>
      <rPr>
        <sz val="11"/>
        <color rgb="FF000000"/>
        <rFont val="ＭＳ Ｐゴシック"/>
        <family val="3"/>
        <charset val="128"/>
      </rPr>
      <t xml:space="preserve">30-30545-503579</t>
    </r>
    <r>
      <rPr>
        <sz val="11"/>
        <color rgb="FF000000"/>
        <rFont val="Noto Sans"/>
        <family val="2"/>
      </rPr>
      <t xml:space="preserve">号</t>
    </r>
  </si>
  <si>
    <t xml:space="preserve">【選択】子どもの書く力を伸ばす指導</t>
  </si>
  <si>
    <t xml:space="preserve">国語科の３領域の中でも、特に「書くこと」の領域の指導が十分に成されていないのではないかと推測する。
そこで、前半では、書く力が身についていない原因を分析し、書く力を高める指導の工夫について考える。さらに、後半では、言語感覚を養うことに焦点を当て、児童詩の指導の仕方について述べる。</t>
  </si>
  <si>
    <t xml:space="preserve">阿川　士郎（教育学部准教授）</t>
  </si>
  <si>
    <r>
      <rPr>
        <sz val="11"/>
        <color rgb="FF000000"/>
        <rFont val="Noto Sans"/>
        <family val="2"/>
      </rPr>
      <t xml:space="preserve">平</t>
    </r>
    <r>
      <rPr>
        <sz val="11"/>
        <color rgb="FF000000"/>
        <rFont val="ＭＳ Ｐゴシック"/>
        <family val="3"/>
        <charset val="128"/>
      </rPr>
      <t xml:space="preserve">30-30545-503580</t>
    </r>
    <r>
      <rPr>
        <sz val="11"/>
        <color rgb="FF000000"/>
        <rFont val="Noto Sans"/>
        <family val="2"/>
      </rPr>
      <t xml:space="preserve">号</t>
    </r>
  </si>
  <si>
    <t xml:space="preserve">【選択】小学校教諭のための英語指導入門講座：発音指導からコミュニケーション活動まで</t>
  </si>
  <si>
    <r>
      <rPr>
        <sz val="11"/>
        <color rgb="FF000000"/>
        <rFont val="Noto Sans"/>
        <family val="2"/>
      </rPr>
      <t xml:space="preserve">本講座は，小学校教諭が外国語活動の授業を円滑に行うために必要な知識を提供することをその主目的とする。</t>
    </r>
    <r>
      <rPr>
        <sz val="11"/>
        <color rgb="FF000000"/>
        <rFont val="ＭＳ Ｐゴシック"/>
        <family val="3"/>
        <charset val="128"/>
      </rPr>
      <t xml:space="preserve">(1) </t>
    </r>
    <r>
      <rPr>
        <sz val="11"/>
        <color rgb="FF000000"/>
        <rFont val="Noto Sans"/>
        <family val="2"/>
      </rPr>
      <t xml:space="preserve">日本語と英語の音韻的特徴，</t>
    </r>
    <r>
      <rPr>
        <sz val="11"/>
        <color rgb="FF000000"/>
        <rFont val="ＭＳ Ｐゴシック"/>
        <family val="3"/>
        <charset val="128"/>
      </rPr>
      <t xml:space="preserve">(2) </t>
    </r>
    <r>
      <rPr>
        <sz val="11"/>
        <color rgb="FF000000"/>
        <rFont val="Noto Sans"/>
        <family val="2"/>
      </rPr>
      <t xml:space="preserve">発音指導の際に注意すべき点，</t>
    </r>
    <r>
      <rPr>
        <sz val="11"/>
        <color rgb="FF000000"/>
        <rFont val="ＭＳ Ｐゴシック"/>
        <family val="3"/>
        <charset val="128"/>
      </rPr>
      <t xml:space="preserve">(3) </t>
    </r>
    <r>
      <rPr>
        <sz val="11"/>
        <color rgb="FF000000"/>
        <rFont val="Noto Sans"/>
        <family val="2"/>
      </rPr>
      <t xml:space="preserve">英語の歌・英語のゲーム，</t>
    </r>
    <r>
      <rPr>
        <sz val="11"/>
        <color rgb="FF000000"/>
        <rFont val="ＭＳ Ｐゴシック"/>
        <family val="3"/>
        <charset val="128"/>
      </rPr>
      <t xml:space="preserve">(4) </t>
    </r>
    <r>
      <rPr>
        <sz val="11"/>
        <color rgb="FF000000"/>
        <rFont val="Noto Sans"/>
        <family val="2"/>
      </rPr>
      <t xml:space="preserve">授業の組み立てと英語での指示の出し方（アクティブラーニングについての説明等を含む），</t>
    </r>
    <r>
      <rPr>
        <sz val="11"/>
        <color rgb="FF000000"/>
        <rFont val="ＭＳ Ｐゴシック"/>
        <family val="3"/>
        <charset val="128"/>
      </rPr>
      <t xml:space="preserve">(5) </t>
    </r>
    <r>
      <rPr>
        <sz val="11"/>
        <color rgb="FF000000"/>
        <rFont val="Noto Sans"/>
        <family val="2"/>
      </rPr>
      <t xml:space="preserve">コミュニケーション活動の</t>
    </r>
    <r>
      <rPr>
        <sz val="11"/>
        <color rgb="FF000000"/>
        <rFont val="ＭＳ Ｐゴシック"/>
        <family val="3"/>
        <charset val="128"/>
      </rPr>
      <t xml:space="preserve">5</t>
    </r>
    <r>
      <rPr>
        <sz val="11"/>
        <color rgb="FF000000"/>
        <rFont val="Noto Sans"/>
        <family val="2"/>
      </rPr>
      <t xml:space="preserve">つの内容を扱う。</t>
    </r>
  </si>
  <si>
    <t xml:space="preserve">岩中　貴裕（教育学部准教授）</t>
  </si>
  <si>
    <r>
      <rPr>
        <sz val="11"/>
        <color rgb="FF000000"/>
        <rFont val="Noto Sans"/>
        <family val="2"/>
      </rPr>
      <t xml:space="preserve">平</t>
    </r>
    <r>
      <rPr>
        <sz val="11"/>
        <color rgb="FF000000"/>
        <rFont val="ＭＳ Ｐゴシック"/>
        <family val="3"/>
        <charset val="128"/>
      </rPr>
      <t xml:space="preserve">30-30545-503581</t>
    </r>
    <r>
      <rPr>
        <sz val="11"/>
        <color rgb="FF000000"/>
        <rFont val="Noto Sans"/>
        <family val="2"/>
      </rPr>
      <t xml:space="preserve">号</t>
    </r>
  </si>
  <si>
    <r>
      <rPr>
        <sz val="13"/>
        <color rgb="FF000000"/>
        <rFont val="Noto Sans"/>
        <family val="2"/>
      </rPr>
      <t xml:space="preserve">本講座は，小学校教諭が外国語活動の授業を円滑に行うために必要な知識を提供することをその主目的とする。</t>
    </r>
    <r>
      <rPr>
        <sz val="13"/>
        <color rgb="FF000000"/>
        <rFont val="ＭＳ Ｐゴシック"/>
        <family val="3"/>
        <charset val="128"/>
      </rPr>
      <t xml:space="preserve">(1) </t>
    </r>
    <r>
      <rPr>
        <sz val="13"/>
        <color rgb="FF000000"/>
        <rFont val="Noto Sans"/>
        <family val="2"/>
      </rPr>
      <t xml:space="preserve">日本語と英語の音韻的特徴，</t>
    </r>
    <r>
      <rPr>
        <sz val="13"/>
        <color rgb="FF000000"/>
        <rFont val="ＭＳ Ｐゴシック"/>
        <family val="3"/>
        <charset val="128"/>
      </rPr>
      <t xml:space="preserve">(2) </t>
    </r>
    <r>
      <rPr>
        <sz val="13"/>
        <color rgb="FF000000"/>
        <rFont val="Noto Sans"/>
        <family val="2"/>
      </rPr>
      <t xml:space="preserve">発音指導の際に注意すべき点，</t>
    </r>
    <r>
      <rPr>
        <sz val="13"/>
        <color rgb="FF000000"/>
        <rFont val="ＭＳ Ｐゴシック"/>
        <family val="3"/>
        <charset val="128"/>
      </rPr>
      <t xml:space="preserve">(3) </t>
    </r>
    <r>
      <rPr>
        <sz val="13"/>
        <color rgb="FF000000"/>
        <rFont val="Noto Sans"/>
        <family val="2"/>
      </rPr>
      <t xml:space="preserve">英語の歌・英語のゲーム，</t>
    </r>
    <r>
      <rPr>
        <sz val="13"/>
        <color rgb="FF000000"/>
        <rFont val="ＭＳ Ｐゴシック"/>
        <family val="3"/>
        <charset val="128"/>
      </rPr>
      <t xml:space="preserve">(4) </t>
    </r>
    <r>
      <rPr>
        <sz val="13"/>
        <color rgb="FF000000"/>
        <rFont val="Noto Sans"/>
        <family val="2"/>
      </rPr>
      <t xml:space="preserve">授業の組み立てと英語での指示の出し方（アクティブラーニングについての説明等を含む），</t>
    </r>
    <r>
      <rPr>
        <sz val="13"/>
        <color rgb="FF000000"/>
        <rFont val="ＭＳ Ｐゴシック"/>
        <family val="3"/>
        <charset val="128"/>
      </rPr>
      <t xml:space="preserve">(5) </t>
    </r>
    <r>
      <rPr>
        <sz val="13"/>
        <color rgb="FF000000"/>
        <rFont val="Noto Sans"/>
        <family val="2"/>
      </rPr>
      <t xml:space="preserve">コミュニケーション活動の</t>
    </r>
    <r>
      <rPr>
        <sz val="13"/>
        <color rgb="FF000000"/>
        <rFont val="ＭＳ Ｐゴシック"/>
        <family val="3"/>
        <charset val="128"/>
      </rPr>
      <t xml:space="preserve">5</t>
    </r>
    <r>
      <rPr>
        <sz val="13"/>
        <color rgb="FF000000"/>
        <rFont val="Noto Sans"/>
        <family val="2"/>
      </rPr>
      <t xml:space="preserve">つの内容を扱う。</t>
    </r>
  </si>
  <si>
    <t xml:space="preserve">【選択】幼児造形と図工の授業をつなぐ指導</t>
  </si>
  <si>
    <t xml:space="preserve">子どもの発達と学びの連続性に立って幼児造形指導と小学校図画工作科学習指導との円滑な接続を図る視点から幼小の造形活動の現状を見直し、互いの教育内容や指導方法の違いと共通点を明らかにし、望ましい指導のあり方について演習並びに共同研修を通して理解を深める。</t>
  </si>
  <si>
    <t xml:space="preserve">井本　勝美（教育学部非常勤講師）</t>
  </si>
  <si>
    <r>
      <rPr>
        <sz val="11"/>
        <color rgb="FF000000"/>
        <rFont val="Noto Sans"/>
        <family val="2"/>
      </rPr>
      <t xml:space="preserve">平</t>
    </r>
    <r>
      <rPr>
        <sz val="11"/>
        <color rgb="FF000000"/>
        <rFont val="ＭＳ Ｐゴシック"/>
        <family val="3"/>
        <charset val="128"/>
      </rPr>
      <t xml:space="preserve">30-30545-503582</t>
    </r>
    <r>
      <rPr>
        <sz val="11"/>
        <color rgb="FF000000"/>
        <rFont val="Noto Sans"/>
        <family val="2"/>
      </rPr>
      <t xml:space="preserve">号</t>
    </r>
  </si>
  <si>
    <t xml:space="preserve">鳴門教育大学</t>
  </si>
  <si>
    <t xml:space="preserve">【選択】情報活用であなたもアクティブ・ラーニング授業名人！
－すべての教科に役立つアナログとデジタルを組み合わせた授業デザイン－</t>
  </si>
  <si>
    <t xml:space="preserve">１．小学校における主体的・対話的で深い学び（アクティブ・ラーニング）の学力観・授業観
２．すべての学習の基盤となる力（言語能力，問題発見・解決能力，情報活用能力等）を育む情報教育としての「学び方指導」
３．アナログ・デジタル・体験や活動それぞれの特性と効果的な組み合わせ方
４．日常的にアナログ・デジタルの各教材を活用するための工夫
５．上記知見を生かした具体的な授業デザイン</t>
  </si>
  <si>
    <t xml:space="preserve">藤村　裕一（大学院学校教育研究科准教授）</t>
  </si>
  <si>
    <t xml:space="preserve">徳島県鳴門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34</t>
    </r>
    <r>
      <rPr>
        <sz val="11"/>
        <color rgb="FF000000"/>
        <rFont val="Noto Sans"/>
        <family val="2"/>
      </rPr>
      <t xml:space="preserve">号</t>
    </r>
  </si>
  <si>
    <t xml:space="preserve">088-687-6127</t>
  </si>
  <si>
    <t xml:space="preserve">http://www.naruto-u.ac.jp/</t>
  </si>
  <si>
    <t xml:space="preserve">36</t>
  </si>
  <si>
    <t xml:space="preserve">10072</t>
  </si>
  <si>
    <t xml:space="preserve">【選択】不登校の子どもの心とつながる</t>
  </si>
  <si>
    <t xml:space="preserve">カウンセリング及び心理療法の理論と技法をもとにした「相手のこころに近づく聴き方十二の技」、「不登校の子どもへの訪問十二の技」、「不登校と関わる十二の技」について説明する。こうした考え方や関わり方を学ぶことによって、不登校児童生徒やその保護者への支援に活かすことができる。 </t>
  </si>
  <si>
    <t xml:space="preserve">吉井　健治（大学院学校教育研究科教授）</t>
  </si>
  <si>
    <t xml:space="preserve">小学校・中学校・高等学校の教諭及び養護教諭</t>
  </si>
  <si>
    <r>
      <rPr>
        <sz val="11"/>
        <color rgb="FF000000"/>
        <rFont val="Noto Sans"/>
        <family val="2"/>
      </rPr>
      <t xml:space="preserve">平</t>
    </r>
    <r>
      <rPr>
        <sz val="11"/>
        <color rgb="FF000000"/>
        <rFont val="ＭＳ Ｐゴシック"/>
        <family val="3"/>
        <charset val="128"/>
      </rPr>
      <t xml:space="preserve">30-10072-50193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020</t>
    </r>
    <r>
      <rPr>
        <sz val="11"/>
        <color rgb="FF000000"/>
        <rFont val="Noto Sans"/>
        <family val="2"/>
      </rPr>
      <t xml:space="preserve">年南海トラフ巨大地震に備えた減災教育</t>
    </r>
  </si>
  <si>
    <r>
      <rPr>
        <sz val="11"/>
        <color rgb="FF000000"/>
        <rFont val="ＭＳ Ｐゴシック"/>
        <family val="3"/>
        <charset val="128"/>
      </rPr>
      <t xml:space="preserve">2020</t>
    </r>
    <r>
      <rPr>
        <sz val="11"/>
        <color rgb="FF000000"/>
        <rFont val="Noto Sans"/>
        <family val="2"/>
      </rPr>
      <t xml:space="preserve">年頃に南海トラフ巨大地震が想定されている。</t>
    </r>
    <r>
      <rPr>
        <sz val="11"/>
        <color rgb="FF000000"/>
        <rFont val="ＭＳ Ｐゴシック"/>
        <family val="3"/>
        <charset val="128"/>
      </rPr>
      <t xml:space="preserve">1</t>
    </r>
    <r>
      <rPr>
        <sz val="11"/>
        <color rgb="FF000000"/>
        <rFont val="Noto Sans"/>
        <family val="2"/>
      </rPr>
      <t xml:space="preserve">日の</t>
    </r>
    <r>
      <rPr>
        <sz val="11"/>
        <color rgb="FF000000"/>
        <rFont val="ＭＳ Ｐゴシック"/>
        <family val="3"/>
        <charset val="128"/>
      </rPr>
      <t xml:space="preserve">1/3</t>
    </r>
    <r>
      <rPr>
        <sz val="11"/>
        <color rgb="FF000000"/>
        <rFont val="Noto Sans"/>
        <family val="2"/>
      </rPr>
      <t xml:space="preserve">を学校で過ごす子供たちの命を守るのは、教員の仕事である。地震国に住む教員は、何故地震活動の予測ができるのか、地震波の性質を知ることで薬品棚・本棚・ブロック塀等の倒れる方向が予測できる等、地震災害を防ぐことはできないが災害を減少させることができることを知っておかねばならない。そのための講義（高校・大学で地学未履修者でも理解〜大学院で地学専攻でも満足）を行う。</t>
    </r>
  </si>
  <si>
    <t xml:space="preserve">村田　守（大学院学校教育研究科教授）</t>
  </si>
  <si>
    <r>
      <rPr>
        <sz val="11"/>
        <color rgb="FF000000"/>
        <rFont val="Noto Sans"/>
        <family val="2"/>
      </rPr>
      <t xml:space="preserve">平</t>
    </r>
    <r>
      <rPr>
        <sz val="11"/>
        <color rgb="FF000000"/>
        <rFont val="ＭＳ Ｐゴシック"/>
        <family val="3"/>
        <charset val="128"/>
      </rPr>
      <t xml:space="preserve">30-10072-501936</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頃に南海トラフ巨大地震が想定されている。</t>
    </r>
    <r>
      <rPr>
        <sz val="13"/>
        <color rgb="FF000000"/>
        <rFont val="ＭＳ Ｐゴシック"/>
        <family val="3"/>
        <charset val="128"/>
      </rPr>
      <t xml:space="preserve">1</t>
    </r>
    <r>
      <rPr>
        <sz val="13"/>
        <color rgb="FF000000"/>
        <rFont val="Noto Sans"/>
        <family val="2"/>
      </rPr>
      <t xml:space="preserve">日の</t>
    </r>
    <r>
      <rPr>
        <sz val="13"/>
        <color rgb="FF000000"/>
        <rFont val="ＭＳ Ｐゴシック"/>
        <family val="3"/>
        <charset val="128"/>
      </rPr>
      <t xml:space="preserve">1/3</t>
    </r>
    <r>
      <rPr>
        <sz val="13"/>
        <color rgb="FF000000"/>
        <rFont val="Noto Sans"/>
        <family val="2"/>
      </rPr>
      <t xml:space="preserve">を学校で過ごす子供たちの命を守るのは、教員の仕事である。地震国に住む教員は、何故地震活動の予測ができるのか、地震波の性質を知ることで薬品棚・本棚・ブロック塀等の倒れる方向が予測できる等、地震災害を防ぐことはできないが災害を減少させることができることを知っておかねばならない。そのための講義（高校・大学で地学未履修者でも理解〜大学院で地学専攻でも満足）を行う。</t>
    </r>
  </si>
  <si>
    <r>
      <rPr>
        <sz val="11"/>
        <color rgb="FF000000"/>
        <rFont val="Noto Sans"/>
        <family val="2"/>
      </rPr>
      <t xml:space="preserve">平</t>
    </r>
    <r>
      <rPr>
        <sz val="11"/>
        <color rgb="FF000000"/>
        <rFont val="ＭＳ Ｐゴシック"/>
        <family val="3"/>
        <charset val="128"/>
      </rPr>
      <t xml:space="preserve">30-10072-501937</t>
    </r>
    <r>
      <rPr>
        <sz val="11"/>
        <color rgb="FF000000"/>
        <rFont val="Noto Sans"/>
        <family val="2"/>
      </rPr>
      <t xml:space="preserve">号</t>
    </r>
  </si>
  <si>
    <t xml:space="preserve">【選択】ブレインサイエンスとインクルーシブ教育</t>
  </si>
  <si>
    <t xml:space="preserve">午前の時間帯では、インクルーシブな教育活動に向けて、ブレインサイエンス、特に、神経の可塑性や学習と記憶の基盤（ワーキングメモリー、リファレンスメモリーなど）のメカニズムについての基礎的な理解を深める。午後の時間帯では、海外のインクルーシブ教育における多感覚学習指導法や協同学習について概説し、演習を通して、今後のインクルーシブ教育における多様な学習方法について考察する。</t>
  </si>
  <si>
    <t xml:space="preserve">田中　淳一（大学院学校教育研究科教授）
高橋　眞琴（大学院学校教育研究科准教授）</t>
  </si>
  <si>
    <r>
      <rPr>
        <sz val="11"/>
        <color rgb="FF000000"/>
        <rFont val="Noto Sans"/>
        <family val="2"/>
      </rPr>
      <t xml:space="preserve">平</t>
    </r>
    <r>
      <rPr>
        <sz val="11"/>
        <color rgb="FF000000"/>
        <rFont val="ＭＳ Ｐゴシック"/>
        <family val="3"/>
        <charset val="128"/>
      </rPr>
      <t xml:space="preserve">30-10072-501938</t>
    </r>
    <r>
      <rPr>
        <sz val="11"/>
        <color rgb="FF000000"/>
        <rFont val="Noto Sans"/>
        <family val="2"/>
      </rPr>
      <t xml:space="preserve">号</t>
    </r>
  </si>
  <si>
    <t xml:space="preserve">【選択】絵本とその読み聞かせの教育的効果</t>
  </si>
  <si>
    <r>
      <rPr>
        <sz val="11"/>
        <color rgb="FF000000"/>
        <rFont val="Noto Sans"/>
        <family val="2"/>
      </rPr>
      <t xml:space="preserve">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講時：絵本の仕掛けとその読み聞かせの効果／</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講時：絵本の仕掛けの分析／</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講時：絵本とその読み聞かせの知と心</t>
    </r>
  </si>
  <si>
    <t xml:space="preserve">余郷　裕次（大学院学校教育研究科教授）</t>
  </si>
  <si>
    <r>
      <rPr>
        <sz val="11"/>
        <color rgb="FF000000"/>
        <rFont val="Noto Sans"/>
        <family val="2"/>
      </rPr>
      <t xml:space="preserve">平</t>
    </r>
    <r>
      <rPr>
        <sz val="11"/>
        <color rgb="FF000000"/>
        <rFont val="ＭＳ Ｐゴシック"/>
        <family val="3"/>
        <charset val="128"/>
      </rPr>
      <t xml:space="preserve">30-10072-501939</t>
    </r>
    <r>
      <rPr>
        <sz val="11"/>
        <color rgb="FF000000"/>
        <rFont val="Noto Sans"/>
        <family val="2"/>
      </rPr>
      <t xml:space="preserve">号</t>
    </r>
  </si>
  <si>
    <r>
      <rPr>
        <sz val="13"/>
        <color rgb="FF000000"/>
        <rFont val="Noto Sans"/>
        <family val="2"/>
      </rPr>
      <t xml:space="preserve">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講時：絵本の仕掛けとその読み聞かせの効果／</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講時：絵本の仕掛けの分析／</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講時：絵本とその読み聞かせの知と心</t>
    </r>
  </si>
  <si>
    <r>
      <rPr>
        <sz val="11"/>
        <color rgb="FF000000"/>
        <rFont val="Noto Sans"/>
        <family val="2"/>
      </rPr>
      <t xml:space="preserve">平</t>
    </r>
    <r>
      <rPr>
        <sz val="11"/>
        <color rgb="FF000000"/>
        <rFont val="ＭＳ Ｐゴシック"/>
        <family val="3"/>
        <charset val="128"/>
      </rPr>
      <t xml:space="preserve">30-10072-501940</t>
    </r>
    <r>
      <rPr>
        <sz val="11"/>
        <color rgb="FF000000"/>
        <rFont val="Noto Sans"/>
        <family val="2"/>
      </rPr>
      <t xml:space="preserve">号</t>
    </r>
  </si>
  <si>
    <t xml:space="preserve">【選択】国語指導の基礎（てびき）の源</t>
  </si>
  <si>
    <r>
      <rPr>
        <sz val="11"/>
        <color rgb="FF000000"/>
        <rFont val="Noto Sans"/>
        <family val="2"/>
      </rPr>
      <t xml:space="preserve">本講座は、音読の価値と技能について識見を高め、次の</t>
    </r>
    <r>
      <rPr>
        <sz val="11"/>
        <color rgb="FF000000"/>
        <rFont val="ＭＳ Ｐゴシック"/>
        <family val="3"/>
        <charset val="128"/>
      </rPr>
      <t xml:space="preserve">2</t>
    </r>
    <r>
      <rPr>
        <sz val="11"/>
        <color rgb="FF000000"/>
        <rFont val="Noto Sans"/>
        <family val="2"/>
      </rPr>
      <t xml:space="preserve">点について音読を「てびき」として使うための基礎を築きます。①「自然に意味の伝わる音読」とはどういうものか。②音読によって作品を味わう「暗誦」への興味を引き出す。</t>
    </r>
  </si>
  <si>
    <t xml:space="preserve">村井　万里子（大学院学校教育研究科教授）</t>
  </si>
  <si>
    <t xml:space="preserve">小学校教諭、中・高等学校（国語科）教諭</t>
  </si>
  <si>
    <r>
      <rPr>
        <sz val="11"/>
        <color rgb="FF000000"/>
        <rFont val="Noto Sans"/>
        <family val="2"/>
      </rPr>
      <t xml:space="preserve">平</t>
    </r>
    <r>
      <rPr>
        <sz val="11"/>
        <color rgb="FF000000"/>
        <rFont val="ＭＳ Ｐゴシック"/>
        <family val="3"/>
        <charset val="128"/>
      </rPr>
      <t xml:space="preserve">30-10072-501941</t>
    </r>
    <r>
      <rPr>
        <sz val="11"/>
        <color rgb="FF000000"/>
        <rFont val="Noto Sans"/>
        <family val="2"/>
      </rPr>
      <t xml:space="preserve">号</t>
    </r>
  </si>
  <si>
    <r>
      <rPr>
        <sz val="13"/>
        <color rgb="FF000000"/>
        <rFont val="Noto Sans"/>
        <family val="2"/>
      </rPr>
      <t xml:space="preserve">本講座は、音読の価値と技能について識見を高め、次の</t>
    </r>
    <r>
      <rPr>
        <sz val="13"/>
        <color rgb="FF000000"/>
        <rFont val="ＭＳ Ｐゴシック"/>
        <family val="3"/>
        <charset val="128"/>
      </rPr>
      <t xml:space="preserve">2</t>
    </r>
    <r>
      <rPr>
        <sz val="13"/>
        <color rgb="FF000000"/>
        <rFont val="Noto Sans"/>
        <family val="2"/>
      </rPr>
      <t xml:space="preserve">点について音読を「てびき」として使うための基礎を築きます。①「自然に意味の伝わる音読」とはどういうものか。②音読によって作品を味わう「暗誦」への興味を引き出す。</t>
    </r>
  </si>
  <si>
    <t xml:space="preserve">【選択】英語科授業における教室英語の使い方</t>
  </si>
  <si>
    <t xml:space="preserve">近年、学校英語教育において、英語を用いて授業を行うことが求められています。このような背景をふまえ、英語科授業における教師の教室英語（クラスルーム・イングリッシュ）の使い方について理論と実践の観点から講義と演習を行います。</t>
  </si>
  <si>
    <t xml:space="preserve">山森　直人（大学院学校教育研究科教授）</t>
  </si>
  <si>
    <t xml:space="preserve">中・高等学校（英語科）教諭、中・高等学校英語教育に関心のある教諭</t>
  </si>
  <si>
    <r>
      <rPr>
        <sz val="11"/>
        <color rgb="FF000000"/>
        <rFont val="Noto Sans"/>
        <family val="2"/>
      </rPr>
      <t xml:space="preserve">平</t>
    </r>
    <r>
      <rPr>
        <sz val="11"/>
        <color rgb="FF000000"/>
        <rFont val="ＭＳ Ｐゴシック"/>
        <family val="3"/>
        <charset val="128"/>
      </rPr>
      <t xml:space="preserve">30-10072-501942</t>
    </r>
    <r>
      <rPr>
        <sz val="11"/>
        <color rgb="FF000000"/>
        <rFont val="Noto Sans"/>
        <family val="2"/>
      </rPr>
      <t xml:space="preserve">号</t>
    </r>
  </si>
  <si>
    <t xml:space="preserve">【選択】児童・生徒の自尊感情と社会形成力を育てる学校づくり</t>
  </si>
  <si>
    <r>
      <rPr>
        <sz val="11"/>
        <color rgb="FF000000"/>
        <rFont val="Noto Sans"/>
        <family val="2"/>
      </rPr>
      <t xml:space="preserve">児童・生徒は未来の形成者である。現代の教育課題として「児童・生徒の社会形成力」育成の課題は何か、児童・生徒の自己有用感（自尊感情）を高めるカリキュラム編成や学習指導はどのようにあるべきか。このような課題に対して、子どもの居場所を見つける教育活動として特別活動や総合的な学習の計画・実践に成功した学校の事例を紹介し、今日、注目されている連携・一貫教育、キャリア教育、</t>
    </r>
    <r>
      <rPr>
        <sz val="11"/>
        <color rgb="FF000000"/>
        <rFont val="ＭＳ Ｐゴシック"/>
        <family val="3"/>
        <charset val="128"/>
      </rPr>
      <t xml:space="preserve">ESD</t>
    </r>
    <r>
      <rPr>
        <sz val="11"/>
        <color rgb="FF000000"/>
        <rFont val="Noto Sans"/>
        <family val="2"/>
      </rPr>
      <t xml:space="preserve">の視点を加えながら小中高一貫の学校づくりを考える。</t>
    </r>
  </si>
  <si>
    <t xml:space="preserve">西村　公孝（大学院学校教育研究科教授）</t>
  </si>
  <si>
    <t xml:space="preserve">小学校、中学校、高等学校、中等教育学校、特別支援学校　教諭、養護教諭</t>
  </si>
  <si>
    <r>
      <rPr>
        <sz val="11"/>
        <color rgb="FF000000"/>
        <rFont val="Noto Sans"/>
        <family val="2"/>
      </rPr>
      <t xml:space="preserve">平</t>
    </r>
    <r>
      <rPr>
        <sz val="11"/>
        <color rgb="FF000000"/>
        <rFont val="ＭＳ Ｐゴシック"/>
        <family val="3"/>
        <charset val="128"/>
      </rPr>
      <t xml:space="preserve">30-10072-501943</t>
    </r>
    <r>
      <rPr>
        <sz val="11"/>
        <color rgb="FF000000"/>
        <rFont val="Noto Sans"/>
        <family val="2"/>
      </rPr>
      <t xml:space="preserve">号</t>
    </r>
  </si>
  <si>
    <r>
      <rPr>
        <sz val="13"/>
        <color rgb="FF000000"/>
        <rFont val="Noto Sans"/>
        <family val="2"/>
      </rPr>
      <t xml:space="preserve">児童・生徒は未来の形成者である。現代の教育課題として「児童・生徒の社会形成力」育成の課題は何か、児童・生徒の自己有用感（自尊感情）を高めるカリキュラム編成や学習指導はどのようにあるべきか。このような課題に対して、子どもの居場所を見つける教育活動として特別活動や総合的な学習の計画・実践に成功した学校の事例を紹介し、今日、注目されている連携・一貫教育、キャリア教育、</t>
    </r>
    <r>
      <rPr>
        <sz val="13"/>
        <color rgb="FF000000"/>
        <rFont val="ＭＳ Ｐゴシック"/>
        <family val="3"/>
        <charset val="128"/>
      </rPr>
      <t xml:space="preserve">ESD</t>
    </r>
    <r>
      <rPr>
        <sz val="13"/>
        <color rgb="FF000000"/>
        <rFont val="Noto Sans"/>
        <family val="2"/>
      </rPr>
      <t xml:space="preserve">の視点を加えながら小中高一貫の学校づくりを考える。</t>
    </r>
  </si>
  <si>
    <t xml:space="preserve">【選択】子どもの内面理解に基づく学級経営・生徒指導</t>
  </si>
  <si>
    <t xml:space="preserve">いじめ、不登校、学級崩壊等が生起する今日の学校教育において、確かな学力を育み、潤いのある学級づくりを進めるためには、①子どもの意識と行動の構造を理解すること、②子どもの学力と社会性を育む効果のある指導のポイントをとらえること、が必須の条件といえる。
本講習においては、①、②を踏まえて、子どもの変容を生み出す効果のある指導について、実践事例を用いて解説する。
また、子どもの内面の安定の主要素に「家庭」があり、子どもの貧困や朝食摂取等と問題行動の相関をとらえる視点を提供する。</t>
  </si>
  <si>
    <t xml:space="preserve">久我　直人（大学院学校教育研究科教授）</t>
  </si>
  <si>
    <t xml:space="preserve"> 幼稚園、小学校、中学校、高等学校教諭　養護教諭　栄養教諭</t>
  </si>
  <si>
    <r>
      <rPr>
        <sz val="11"/>
        <color rgb="FF000000"/>
        <rFont val="Noto Sans"/>
        <family val="2"/>
      </rPr>
      <t xml:space="preserve">平</t>
    </r>
    <r>
      <rPr>
        <sz val="11"/>
        <color rgb="FF000000"/>
        <rFont val="ＭＳ Ｐゴシック"/>
        <family val="3"/>
        <charset val="128"/>
      </rPr>
      <t xml:space="preserve">30-10072-501944</t>
    </r>
    <r>
      <rPr>
        <sz val="11"/>
        <color rgb="FF000000"/>
        <rFont val="Noto Sans"/>
        <family val="2"/>
      </rPr>
      <t xml:space="preserve">号</t>
    </r>
  </si>
  <si>
    <t xml:space="preserve">【選択】社会系教科における学習指導と評価</t>
  </si>
  <si>
    <t xml:space="preserve">社会系教科には，多様な授業理論，そして，授業形態が存在しています。本講習では，評価方略と授業理論，授業形態との対応関係についての考察を行い，具体的な評価方略について検討します。</t>
  </si>
  <si>
    <t xml:space="preserve">井上　奈穂（大学院学校教育研究科准教授）</t>
  </si>
  <si>
    <t xml:space="preserve">中学校（社会）・高等学校（公民科）の教諭</t>
  </si>
  <si>
    <r>
      <rPr>
        <sz val="11"/>
        <color rgb="FF000000"/>
        <rFont val="Noto Sans"/>
        <family val="2"/>
      </rPr>
      <t xml:space="preserve">平</t>
    </r>
    <r>
      <rPr>
        <sz val="11"/>
        <color rgb="FF000000"/>
        <rFont val="ＭＳ Ｐゴシック"/>
        <family val="3"/>
        <charset val="128"/>
      </rPr>
      <t xml:space="preserve">30-10072-501945</t>
    </r>
    <r>
      <rPr>
        <sz val="11"/>
        <color rgb="FF000000"/>
        <rFont val="Noto Sans"/>
        <family val="2"/>
      </rPr>
      <t xml:space="preserve">号</t>
    </r>
  </si>
  <si>
    <t xml:space="preserve">【選択】幼年期の子どもとその家族への支援</t>
  </si>
  <si>
    <t xml:space="preserve">幼年期の子どもの発達を支援する際に必要な基本的知識の学問的背景や、支援方法の専門的知見に関する最新の内容を講義によって習得するだけでなく、具体的な保育・教育場面を想定した演習を行う中で、子どもたちを支援する際の実践能力の向上を図る。</t>
  </si>
  <si>
    <t xml:space="preserve">木村　直子（大学院学校教育研究科准教授）</t>
  </si>
  <si>
    <r>
      <rPr>
        <sz val="11"/>
        <color rgb="FF000000"/>
        <rFont val="Noto Sans"/>
        <family val="2"/>
      </rPr>
      <t xml:space="preserve">平</t>
    </r>
    <r>
      <rPr>
        <sz val="11"/>
        <color rgb="FF000000"/>
        <rFont val="ＭＳ Ｐゴシック"/>
        <family val="3"/>
        <charset val="128"/>
      </rPr>
      <t xml:space="preserve">30-10072-501946</t>
    </r>
    <r>
      <rPr>
        <sz val="11"/>
        <color rgb="FF000000"/>
        <rFont val="Noto Sans"/>
        <family val="2"/>
      </rPr>
      <t xml:space="preserve">号</t>
    </r>
  </si>
  <si>
    <t xml:space="preserve">【選択】国語科授業で育てたい思考力を考える</t>
  </si>
  <si>
    <r>
      <rPr>
        <sz val="11"/>
        <color rgb="FF000000"/>
        <rFont val="Noto Sans"/>
        <family val="2"/>
      </rPr>
      <t xml:space="preserve">２１世紀型スキル、</t>
    </r>
    <r>
      <rPr>
        <sz val="11"/>
        <color rgb="FF000000"/>
        <rFont val="ＭＳ Ｐゴシック"/>
        <family val="3"/>
        <charset val="128"/>
      </rPr>
      <t xml:space="preserve">PISA</t>
    </r>
    <r>
      <rPr>
        <sz val="11"/>
        <color rgb="FF000000"/>
        <rFont val="Noto Sans"/>
        <family val="2"/>
      </rPr>
      <t xml:space="preserve">型読解力、批判的思考力など、現代の教育で求められている能力は、従来の国語科における読み書き能力の枠を超えたもののように見える。そこで本講習では、国語科で育てたい思考力とは具体的にどのような力として想定されるかを、全国学力・学習状況調査などもふまえて考えるとともに、そうした力を育てるための実践の成果と課題について検討を行う。</t>
    </r>
  </si>
  <si>
    <t xml:space="preserve">幾田　伸司（大学院学校教育研究科教授）</t>
  </si>
  <si>
    <t xml:space="preserve">小学校、中・高等学校（国語科）教諭</t>
  </si>
  <si>
    <r>
      <rPr>
        <sz val="11"/>
        <color rgb="FF000000"/>
        <rFont val="Noto Sans"/>
        <family val="2"/>
      </rPr>
      <t xml:space="preserve">平</t>
    </r>
    <r>
      <rPr>
        <sz val="11"/>
        <color rgb="FF000000"/>
        <rFont val="ＭＳ Ｐゴシック"/>
        <family val="3"/>
        <charset val="128"/>
      </rPr>
      <t xml:space="preserve">30-10072-501947</t>
    </r>
    <r>
      <rPr>
        <sz val="11"/>
        <color rgb="FF000000"/>
        <rFont val="Noto Sans"/>
        <family val="2"/>
      </rPr>
      <t xml:space="preserve">号</t>
    </r>
  </si>
  <si>
    <r>
      <rPr>
        <sz val="13"/>
        <color rgb="FF000000"/>
        <rFont val="Noto Sans"/>
        <family val="2"/>
      </rPr>
      <t xml:space="preserve">２１世紀型スキル、</t>
    </r>
    <r>
      <rPr>
        <sz val="13"/>
        <color rgb="FF000000"/>
        <rFont val="ＭＳ Ｐゴシック"/>
        <family val="3"/>
        <charset val="128"/>
      </rPr>
      <t xml:space="preserve">PISA</t>
    </r>
    <r>
      <rPr>
        <sz val="13"/>
        <color rgb="FF000000"/>
        <rFont val="Noto Sans"/>
        <family val="2"/>
      </rPr>
      <t xml:space="preserve">型読解力、批判的思考力など、現代の教育で求められている能力は、従来の国語科における読み書き能力の枠を超えたもののように見える。そこで本講習では、国語科で育てたい思考力とは具体的にどのような力として想定されるかを、全国学力・学習状況調査などもふまえて考えるとともに、そうした力を育てるための実践の成果と課題について検討を行う。</t>
    </r>
  </si>
  <si>
    <t xml:space="preserve">【選択】「安全確保につながる運動」としての水泳の要件と実践方法</t>
  </si>
  <si>
    <t xml:space="preserve">わが国の水泳教育は、他の国に見られない特徴的な学習内容です。 体育種目のひとつとして取り扱われていますが、水難事故防止の目的も見逃せません。新しい指導要領にも「安全確保につながる運動」、「安全を確保するための泳ぎ」が新たに設けられ、安全に水辺活動をするための知識と技術の習得も求められています。
本講習では、水泳授業や学校・地域の行事として水辺活動を実施する際に活用できるよう、安全水泳の学習内容とその方法、その際のリスクマネージメントを取り扱い、プログラムを計画するためのヒントを提供します。</t>
  </si>
  <si>
    <t xml:space="preserve">松井　敦典（大学院学校教育研究科教授）</t>
  </si>
  <si>
    <t xml:space="preserve">全教員（校種、担当教科は問わない）</t>
  </si>
  <si>
    <r>
      <rPr>
        <sz val="11"/>
        <color rgb="FF000000"/>
        <rFont val="Noto Sans"/>
        <family val="2"/>
      </rPr>
      <t xml:space="preserve">平</t>
    </r>
    <r>
      <rPr>
        <sz val="11"/>
        <color rgb="FF000000"/>
        <rFont val="ＭＳ Ｐゴシック"/>
        <family val="3"/>
        <charset val="128"/>
      </rPr>
      <t xml:space="preserve">30-10072-501948</t>
    </r>
    <r>
      <rPr>
        <sz val="11"/>
        <color rgb="FF000000"/>
        <rFont val="Noto Sans"/>
        <family val="2"/>
      </rPr>
      <t xml:space="preserve">号</t>
    </r>
  </si>
  <si>
    <t xml:space="preserve">【選択】中学校家庭科の家族及び食物領域について</t>
  </si>
  <si>
    <t xml:space="preserve">中学校学習指導要領に係る食物及び家族領域の基本的な知識や近年の知見に関する内容である。食物領域では，栄養学，食品学，調理学等の基礎的事項の講義（実習）等を予定している。家族領域では，現代家族についての様相と問題について最新情報を提供するとともに，指導が難しいとされる家族領域における指導の工夫を提示し，家族の可視化について具体案を検討・討議する。</t>
  </si>
  <si>
    <t xml:space="preserve">西川　和孝（大学院学校教育研究科教授）
黒川　衣代（大学院学校教育研究科教授）</t>
  </si>
  <si>
    <t xml:space="preserve">小学校、中学校（家庭科）教諭</t>
  </si>
  <si>
    <r>
      <rPr>
        <sz val="11"/>
        <color rgb="FF000000"/>
        <rFont val="Noto Sans"/>
        <family val="2"/>
      </rPr>
      <t xml:space="preserve">平</t>
    </r>
    <r>
      <rPr>
        <sz val="11"/>
        <color rgb="FF000000"/>
        <rFont val="ＭＳ Ｐゴシック"/>
        <family val="3"/>
        <charset val="128"/>
      </rPr>
      <t xml:space="preserve">30-10072-501949</t>
    </r>
    <r>
      <rPr>
        <sz val="11"/>
        <color rgb="FF000000"/>
        <rFont val="Noto Sans"/>
        <family val="2"/>
      </rPr>
      <t xml:space="preserve">号</t>
    </r>
  </si>
  <si>
    <t xml:space="preserve">【選択】デザイン～その歴史と実際～</t>
  </si>
  <si>
    <t xml:space="preserve">近代以降のデザイン史を振り返り、デザインの考え方はいかにして作られてきたのかを検討すると同時に、媒体別の簡単なデザイン制作作業に触れる事でその考え方の理解と再考を図ります。これらの過程を通してデザイン制作において何が重要性を持つのかを確認し、図画工作・美術教育の教科内容指導に活かす応用力の向上を図ります。</t>
  </si>
  <si>
    <t xml:space="preserve">内藤　隆（大学院学校教育研究科准教授）</t>
  </si>
  <si>
    <t xml:space="preserve">小学校教諭、中・高等学校（美術）教諭</t>
  </si>
  <si>
    <r>
      <rPr>
        <sz val="11"/>
        <color rgb="FF000000"/>
        <rFont val="Noto Sans"/>
        <family val="2"/>
      </rPr>
      <t xml:space="preserve">平</t>
    </r>
    <r>
      <rPr>
        <sz val="11"/>
        <color rgb="FF000000"/>
        <rFont val="ＭＳ Ｐゴシック"/>
        <family val="3"/>
        <charset val="128"/>
      </rPr>
      <t xml:space="preserve">30-10072-501950</t>
    </r>
    <r>
      <rPr>
        <sz val="11"/>
        <color rgb="FF000000"/>
        <rFont val="Noto Sans"/>
        <family val="2"/>
      </rPr>
      <t xml:space="preserve">号</t>
    </r>
  </si>
  <si>
    <t xml:space="preserve">【選択】共生社会に向けた課題解決
－子どもの貧困と心のバリアフリーに視座を置いて－</t>
  </si>
  <si>
    <t xml:space="preserve">本講習では、共生社会に向けた課題のうち、子どもの貧困と心のバリアフリーを取り上げる。人間にとって、社会や環境との相互作用は重要であり、社会的排除と認知・心理・行動に関連する神経科学分野の知識の基礎的な理解を深める。同時に、子どもの貧困とスクールソーシャルワーカー・家庭・地域との連携、地域社会におけるバリアフリー学習プログラムや交流及び共同学習についても概説し、演習を通して、今後の共生社会に向けた課題解決について考察する。</t>
  </si>
  <si>
    <r>
      <rPr>
        <sz val="11"/>
        <color rgb="FF000000"/>
        <rFont val="Noto Sans"/>
        <family val="2"/>
      </rPr>
      <t xml:space="preserve">平</t>
    </r>
    <r>
      <rPr>
        <sz val="11"/>
        <color rgb="FF000000"/>
        <rFont val="ＭＳ Ｐゴシック"/>
        <family val="3"/>
        <charset val="128"/>
      </rPr>
      <t xml:space="preserve">30-10072-501951</t>
    </r>
    <r>
      <rPr>
        <sz val="11"/>
        <color rgb="FF000000"/>
        <rFont val="Noto Sans"/>
        <family val="2"/>
      </rPr>
      <t xml:space="preserve">号</t>
    </r>
  </si>
  <si>
    <t xml:space="preserve">【選択】子どもの発達段階に応じる音読・朗読と絵本とその読み聞かせ</t>
  </si>
  <si>
    <r>
      <rPr>
        <sz val="11"/>
        <color rgb="FF000000"/>
        <rFont val="Noto Sans"/>
        <family val="2"/>
      </rPr>
      <t xml:space="preserve">音読・朗読をあらゆる学校種の教諭の基礎技能として学ぶ。また、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講時：絵本の仕掛け／</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講時：絵本の読み聞かせの原則／</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講時：絵本の読み聞かせ
</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講時：読みの発達段階／</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講時：声のレッスン／</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講時：読みあい活動</t>
    </r>
  </si>
  <si>
    <r>
      <rPr>
        <sz val="11"/>
        <color rgb="FF000000"/>
        <rFont val="Noto Sans"/>
        <family val="2"/>
      </rPr>
      <t xml:space="preserve">平</t>
    </r>
    <r>
      <rPr>
        <sz val="11"/>
        <color rgb="FF000000"/>
        <rFont val="ＭＳ Ｐゴシック"/>
        <family val="3"/>
        <charset val="128"/>
      </rPr>
      <t xml:space="preserve">30-10072-501952</t>
    </r>
    <r>
      <rPr>
        <sz val="11"/>
        <color rgb="FF000000"/>
        <rFont val="Noto Sans"/>
        <family val="2"/>
      </rPr>
      <t xml:space="preserve">号</t>
    </r>
  </si>
  <si>
    <r>
      <rPr>
        <sz val="13"/>
        <color rgb="FF000000"/>
        <rFont val="Noto Sans"/>
        <family val="2"/>
      </rPr>
      <t xml:space="preserve">音読・朗読をあらゆる学校種の教諭の基礎技能として学ぶ。また、絵本の読み聞かせの幼児教育にとどまらない教育的効果について見識を高める。
また、絵本とその読み聞かせの利用が、保健室においても効果的であることを知る。
さらに、『給食番長』など食育に関する絵本とその利用に関する見識を深め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講時：絵本の仕掛け／</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講時：絵本の読み聞かせの原則／</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講時：絵本の読み聞かせ
</t>
    </r>
    <r>
      <rPr>
        <sz val="13"/>
        <color rgb="FF000000"/>
        <rFont val="ＭＳ Ｐゴシック"/>
        <family val="3"/>
        <charset val="128"/>
      </rPr>
      <t xml:space="preserve">7</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講時：読みの発達段階／</t>
    </r>
    <r>
      <rPr>
        <sz val="13"/>
        <color rgb="FF000000"/>
        <rFont val="ＭＳ Ｐゴシック"/>
        <family val="3"/>
        <charset val="128"/>
      </rPr>
      <t xml:space="preserve">9</t>
    </r>
    <r>
      <rPr>
        <sz val="13"/>
        <color rgb="FF000000"/>
        <rFont val="Noto Sans"/>
        <family val="2"/>
      </rPr>
      <t xml:space="preserve">・</t>
    </r>
    <r>
      <rPr>
        <sz val="13"/>
        <color rgb="FF000000"/>
        <rFont val="ＭＳ Ｐゴシック"/>
        <family val="3"/>
        <charset val="128"/>
      </rPr>
      <t xml:space="preserve">10</t>
    </r>
    <r>
      <rPr>
        <sz val="13"/>
        <color rgb="FF000000"/>
        <rFont val="Noto Sans"/>
        <family val="2"/>
      </rPr>
      <t xml:space="preserve">講時：声のレッスン／</t>
    </r>
    <r>
      <rPr>
        <sz val="13"/>
        <color rgb="FF000000"/>
        <rFont val="ＭＳ Ｐゴシック"/>
        <family val="3"/>
        <charset val="128"/>
      </rPr>
      <t xml:space="preserve">11</t>
    </r>
    <r>
      <rPr>
        <sz val="13"/>
        <color rgb="FF000000"/>
        <rFont val="Noto Sans"/>
        <family val="2"/>
      </rPr>
      <t xml:space="preserve">・</t>
    </r>
    <r>
      <rPr>
        <sz val="13"/>
        <color rgb="FF000000"/>
        <rFont val="ＭＳ Ｐゴシック"/>
        <family val="3"/>
        <charset val="128"/>
      </rPr>
      <t xml:space="preserve">12</t>
    </r>
    <r>
      <rPr>
        <sz val="13"/>
        <color rgb="FF000000"/>
        <rFont val="Noto Sans"/>
        <family val="2"/>
      </rPr>
      <t xml:space="preserve">講時：読みあい活動</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53</t>
    </r>
    <r>
      <rPr>
        <sz val="11"/>
        <color rgb="FF000000"/>
        <rFont val="Noto Sans"/>
        <family val="2"/>
      </rPr>
      <t xml:space="preserve">号</t>
    </r>
  </si>
  <si>
    <t xml:space="preserve">【選択】幼児・児童・生徒の自尊感情と社会形成力を育てる学校園づくり</t>
  </si>
  <si>
    <r>
      <rPr>
        <sz val="11"/>
        <color rgb="FF000000"/>
        <rFont val="Noto Sans"/>
        <family val="2"/>
      </rPr>
      <t xml:space="preserve">幼児・児童・生徒は未来の形成者である。現代の教育課題として「幼児・児童・生徒の社会形成力」育成の課題は何か、幼児・児童・生徒の自尊感情を高めるカリキュラム編成や学習指導はどのようにあるべきか。このような課題に対して、子どもの居場所を見つける教育活動として特別活動や総合的な学習の計画・実践に成功した学校の事例を紹介し、今日、注目されている連携・一貫教育、キャリア教育、</t>
    </r>
    <r>
      <rPr>
        <sz val="11"/>
        <color rgb="FF000000"/>
        <rFont val="ＭＳ Ｐゴシック"/>
        <family val="3"/>
        <charset val="128"/>
      </rPr>
      <t xml:space="preserve">ESD</t>
    </r>
    <r>
      <rPr>
        <sz val="11"/>
        <color rgb="FF000000"/>
        <rFont val="Noto Sans"/>
        <family val="2"/>
      </rPr>
      <t xml:space="preserve">の視点を加えながら幼小中一貫の学校づくりを考える。</t>
    </r>
  </si>
  <si>
    <t xml:space="preserve">幼稚園、小学校、中学校、特別支援学校　教諭、養護教諭</t>
  </si>
  <si>
    <r>
      <rPr>
        <sz val="11"/>
        <color rgb="FF000000"/>
        <rFont val="Noto Sans"/>
        <family val="2"/>
      </rPr>
      <t xml:space="preserve">平</t>
    </r>
    <r>
      <rPr>
        <sz val="11"/>
        <color rgb="FF000000"/>
        <rFont val="ＭＳ Ｐゴシック"/>
        <family val="3"/>
        <charset val="128"/>
      </rPr>
      <t xml:space="preserve">30-10072-501954</t>
    </r>
    <r>
      <rPr>
        <sz val="11"/>
        <color rgb="FF000000"/>
        <rFont val="Noto Sans"/>
        <family val="2"/>
      </rPr>
      <t xml:space="preserve">号</t>
    </r>
  </si>
  <si>
    <r>
      <rPr>
        <sz val="13"/>
        <color rgb="FF000000"/>
        <rFont val="Noto Sans"/>
        <family val="2"/>
      </rPr>
      <t xml:space="preserve">幼児・児童・生徒は未来の形成者である。現代の教育課題として「幼児・児童・生徒の社会形成力」育成の課題は何か、幼児・児童・生徒の自尊感情を高めるカリキュラム編成や学習指導はどのようにあるべきか。このような課題に対して、子どもの居場所を見つける教育活動として特別活動や総合的な学習の計画・実践に成功した学校の事例を紹介し、今日、注目されている連携・一貫教育、キャリア教育、</t>
    </r>
    <r>
      <rPr>
        <sz val="13"/>
        <color rgb="FF000000"/>
        <rFont val="ＭＳ Ｐゴシック"/>
        <family val="3"/>
        <charset val="128"/>
      </rPr>
      <t xml:space="preserve">ESD</t>
    </r>
    <r>
      <rPr>
        <sz val="13"/>
        <color rgb="FF000000"/>
        <rFont val="Noto Sans"/>
        <family val="2"/>
      </rPr>
      <t xml:space="preserve">の視点を加えながら幼小中一貫の学校づくりを考える。</t>
    </r>
  </si>
  <si>
    <t xml:space="preserve">【選択】算数・数学教育の現況に対応する学習の分析・設計論</t>
  </si>
  <si>
    <t xml:space="preserve">算数・数学教育の目標や現状が日々変わる中，その流行と不易は何か。どの様なことを踏まえて授業に臨むべきか。特に子どもの数学的な見方・考え方をいかにして主体的に育むべきか，そのときの「主体的」とはどの様な意味であるか，といった点について講習致します。</t>
  </si>
  <si>
    <t xml:space="preserve">早田　透（大学院学校教育研究科講師）</t>
  </si>
  <si>
    <t xml:space="preserve">小学校教諭、中・高等学校（数学）教諭</t>
  </si>
  <si>
    <r>
      <rPr>
        <sz val="11"/>
        <color rgb="FF000000"/>
        <rFont val="Noto Sans"/>
        <family val="2"/>
      </rPr>
      <t xml:space="preserve">平</t>
    </r>
    <r>
      <rPr>
        <sz val="11"/>
        <color rgb="FF000000"/>
        <rFont val="ＭＳ Ｐゴシック"/>
        <family val="3"/>
        <charset val="128"/>
      </rPr>
      <t xml:space="preserve">30-10072-501955</t>
    </r>
    <r>
      <rPr>
        <sz val="11"/>
        <color rgb="FF000000"/>
        <rFont val="Noto Sans"/>
        <family val="2"/>
      </rPr>
      <t xml:space="preserve">号</t>
    </r>
  </si>
  <si>
    <t xml:space="preserve">【選択】ＩＣＴの利用と情報セキュリティ</t>
  </si>
  <si>
    <r>
      <rPr>
        <sz val="11"/>
        <color rgb="FF000000"/>
        <rFont val="ＭＳ Ｐゴシック"/>
        <family val="3"/>
        <charset val="128"/>
      </rPr>
      <t xml:space="preserve">ICT</t>
    </r>
    <r>
      <rPr>
        <sz val="11"/>
        <color rgb="FF000000"/>
        <rFont val="Noto Sans"/>
        <family val="2"/>
      </rPr>
      <t xml:space="preserve">の活用は便利さをもたらす一方，使い方を誤れば様々な問題も引き起こしてしまいます．実際に発生しているサイバー犯罪や情報セキュリティ事故の事例を紹介し，その予防や対策について紹介します．特に情報セキュリティに関する技術について取り上げます．また情報モラルについても考えます．</t>
    </r>
  </si>
  <si>
    <t xml:space="preserve">曽根　直人（大学院学校教育研究科准教授）</t>
  </si>
  <si>
    <t xml:space="preserve">小・中・高等学校教諭，養護教諭</t>
  </si>
  <si>
    <r>
      <rPr>
        <sz val="11"/>
        <color rgb="FF000000"/>
        <rFont val="Noto Sans"/>
        <family val="2"/>
      </rPr>
      <t xml:space="preserve">平</t>
    </r>
    <r>
      <rPr>
        <sz val="11"/>
        <color rgb="FF000000"/>
        <rFont val="ＭＳ Ｐゴシック"/>
        <family val="3"/>
        <charset val="128"/>
      </rPr>
      <t xml:space="preserve">30-10072-501956</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の活用は便利さをもたらす一方，使い方を誤れば様々な問題も引き起こしてしまいます．実際に発生しているサイバー犯罪や情報セキュリティ事故の事例を紹介し，その予防や対策について紹介します．特に情報セキュリティに関する技術について取り上げます．また情報モラルについても考えます．</t>
    </r>
  </si>
  <si>
    <t xml:space="preserve">【選択】英語学英米文学研究の今を知る</t>
  </si>
  <si>
    <r>
      <rPr>
        <sz val="11"/>
        <color rgb="FF000000"/>
        <rFont val="Noto Sans"/>
        <family val="2"/>
      </rPr>
      <t xml:space="preserve">英語学、言語学、英米文学について、現在の研究動向や話題をわかりやすく紹介し、広く英語文化の知識と理解をアップデートすることを目的とします。特に関係代名詞、関係副詞の学習困難点の言語学的分析と教え方のヒント、教科書分析から見る構文と意味の関係、近年の文学研究の傾向や</t>
    </r>
    <r>
      <rPr>
        <sz val="11"/>
        <color rgb="FF000000"/>
        <rFont val="ＭＳ Ｐゴシック"/>
        <family val="3"/>
        <charset val="128"/>
      </rPr>
      <t xml:space="preserve">O. </t>
    </r>
    <r>
      <rPr>
        <sz val="11"/>
        <color rgb="FF000000"/>
        <rFont val="Noto Sans"/>
        <family val="2"/>
      </rPr>
      <t xml:space="preserve">ヘンリー物語論、また日系アメリカ文学などを紹介します。</t>
    </r>
  </si>
  <si>
    <t xml:space="preserve">前田　一平（大学院学校教育研究科教授）
藪下　克彦（大学院学校教育研究科教授）
眞野　美穂（大学院学校教育研究科准教授）</t>
  </si>
  <si>
    <t xml:space="preserve">小学校、中・高等学校（英語科）教諭</t>
  </si>
  <si>
    <r>
      <rPr>
        <sz val="11"/>
        <color rgb="FF000000"/>
        <rFont val="Noto Sans"/>
        <family val="2"/>
      </rPr>
      <t xml:space="preserve">平</t>
    </r>
    <r>
      <rPr>
        <sz val="11"/>
        <color rgb="FF000000"/>
        <rFont val="ＭＳ Ｐゴシック"/>
        <family val="3"/>
        <charset val="128"/>
      </rPr>
      <t xml:space="preserve">30-10072-501957</t>
    </r>
    <r>
      <rPr>
        <sz val="11"/>
        <color rgb="FF000000"/>
        <rFont val="Noto Sans"/>
        <family val="2"/>
      </rPr>
      <t xml:space="preserve">号</t>
    </r>
  </si>
  <si>
    <r>
      <rPr>
        <sz val="13"/>
        <color rgb="FF000000"/>
        <rFont val="Noto Sans"/>
        <family val="2"/>
      </rPr>
      <t xml:space="preserve">英語学、言語学、英米文学について、現在の研究動向や話題をわかりやすく紹介し、広く英語文化の知識と理解をアップデートすることを目的とします。特に関係代名詞、関係副詞の学習困難点の言語学的分析と教え方のヒント、教科書分析から見る構文と意味の関係、近年の文学研究の傾向や</t>
    </r>
    <r>
      <rPr>
        <sz val="13"/>
        <color rgb="FF000000"/>
        <rFont val="ＭＳ Ｐゴシック"/>
        <family val="3"/>
        <charset val="128"/>
      </rPr>
      <t xml:space="preserve">O. </t>
    </r>
    <r>
      <rPr>
        <sz val="13"/>
        <color rgb="FF000000"/>
        <rFont val="Noto Sans"/>
        <family val="2"/>
      </rPr>
      <t xml:space="preserve">ヘンリー物語論、また日系アメリカ文学などを紹介します。</t>
    </r>
  </si>
  <si>
    <r>
      <rPr>
        <sz val="11"/>
        <color rgb="FF000000"/>
        <rFont val="Noto Sans"/>
        <family val="2"/>
      </rPr>
      <t xml:space="preserve">【選択】教師のための声とからだ（歌唱と朗読を中心に</t>
    </r>
    <r>
      <rPr>
        <sz val="11"/>
        <color rgb="FF000000"/>
        <rFont val="ＭＳ Ｐゴシック"/>
        <family val="3"/>
        <charset val="128"/>
      </rPr>
      <t xml:space="preserve">)</t>
    </r>
  </si>
  <si>
    <t xml:space="preserve">この講習では，教員が毎日授業の中で使う声とからだについて考え，しっかりとからだを使った声で歌唱ができるようになることを目標に，ワークショップの形で講習を行う。その中で，声の出る仕組みやからだとの関係について理解し，からだほぐしの方法や正しい姿勢，腹式呼吸について実践的に学び，最終的に簡単な歌唱課題（唱歌程度）を使って，しっかりとした届く声で歌うことができるようにする。</t>
  </si>
  <si>
    <t xml:space="preserve">頃安　利秀（大学院学校教育研究科教授）</t>
  </si>
  <si>
    <r>
      <rPr>
        <sz val="11"/>
        <color rgb="FF000000"/>
        <rFont val="Noto Sans"/>
        <family val="2"/>
      </rPr>
      <t xml:space="preserve">平</t>
    </r>
    <r>
      <rPr>
        <sz val="11"/>
        <color rgb="FF000000"/>
        <rFont val="ＭＳ Ｐゴシック"/>
        <family val="3"/>
        <charset val="128"/>
      </rPr>
      <t xml:space="preserve">30-10072-501958</t>
    </r>
    <r>
      <rPr>
        <sz val="11"/>
        <color rgb="FF000000"/>
        <rFont val="Noto Sans"/>
        <family val="2"/>
      </rPr>
      <t xml:space="preserve">号</t>
    </r>
  </si>
  <si>
    <t xml:space="preserve">【選択】歴史の中の「ナショナル」と「グローバル」</t>
  </si>
  <si>
    <t xml:space="preserve">現在進展しているグローバリーゼションという現象はいつからはじまったのであろうか。また、歴史のある時点で「ナショナル」や「グローバル」はどのように意識され、その時代にどのような影響を与えてきたのであろうか。本講義では、このような問題意識に立ち、日本史および世界史上の「ナショナル」と「グローバル」な問題を具体的な事例を織り交ぜながら検討することで、従来の一国史的な歴史理解にとどまらない新しい歴史の見方と習得を目指し、中学校社会科歴史的分野および高等学校地理歴史科の授業づくりに活かすことを目的とする。</t>
  </si>
  <si>
    <t xml:space="preserve">原田　昌博（大学院学校教育研究科教授）
町田　哲（大学院学校教育研究科准教授）</t>
  </si>
  <si>
    <t xml:space="preserve">中学校（社会）・高等学校（地歴・公民）教諭</t>
  </si>
  <si>
    <r>
      <rPr>
        <sz val="11"/>
        <color rgb="FF000000"/>
        <rFont val="Noto Sans"/>
        <family val="2"/>
      </rPr>
      <t xml:space="preserve">平</t>
    </r>
    <r>
      <rPr>
        <sz val="11"/>
        <color rgb="FF000000"/>
        <rFont val="ＭＳ Ｐゴシック"/>
        <family val="3"/>
        <charset val="128"/>
      </rPr>
      <t xml:space="preserve">30-10072-501959</t>
    </r>
    <r>
      <rPr>
        <sz val="11"/>
        <color rgb="FF000000"/>
        <rFont val="Noto Sans"/>
        <family val="2"/>
      </rPr>
      <t xml:space="preserve">号</t>
    </r>
  </si>
  <si>
    <t xml:space="preserve">【選択】知っておきたい科学の知識</t>
  </si>
  <si>
    <r>
      <rPr>
        <sz val="11"/>
        <color rgb="FF000000"/>
        <rFont val="Noto Sans"/>
        <family val="2"/>
      </rPr>
      <t xml:space="preserve">中学校および高等学校理科の教員を対象に</t>
    </r>
    <r>
      <rPr>
        <sz val="11"/>
        <color rgb="FF000000"/>
        <rFont val="ＭＳ Ｐゴシック"/>
        <family val="3"/>
        <charset val="128"/>
      </rPr>
      <t xml:space="preserve">, </t>
    </r>
    <r>
      <rPr>
        <sz val="11"/>
        <color rgb="FF000000"/>
        <rFont val="Noto Sans"/>
        <family val="2"/>
      </rPr>
      <t xml:space="preserve">現在の学習指導要領で新たに加わったり内容が充実した単元や</t>
    </r>
    <r>
      <rPr>
        <sz val="11"/>
        <color rgb="FF000000"/>
        <rFont val="ＭＳ Ｐゴシック"/>
        <family val="3"/>
        <charset val="128"/>
      </rPr>
      <t xml:space="preserve">, </t>
    </r>
    <r>
      <rPr>
        <sz val="11"/>
        <color rgb="FF000000"/>
        <rFont val="Noto Sans"/>
        <family val="2"/>
      </rPr>
      <t xml:space="preserve">研究の進歩が著しく</t>
    </r>
    <r>
      <rPr>
        <sz val="11"/>
        <color rgb="FF000000"/>
        <rFont val="ＭＳ Ｐゴシック"/>
        <family val="3"/>
        <charset val="128"/>
      </rPr>
      <t xml:space="preserve">, </t>
    </r>
    <r>
      <rPr>
        <sz val="11"/>
        <color rgb="FF000000"/>
        <rFont val="Noto Sans"/>
        <family val="2"/>
      </rPr>
      <t xml:space="preserve">理科教員として知っておいた方がよい知見について講習を行う。第１分野では「放射線の性質と利用」</t>
    </r>
    <r>
      <rPr>
        <sz val="11"/>
        <color rgb="FF000000"/>
        <rFont val="ＭＳ Ｐゴシック"/>
        <family val="3"/>
        <charset val="128"/>
      </rPr>
      <t xml:space="preserve">, </t>
    </r>
    <r>
      <rPr>
        <sz val="11"/>
        <color rgb="FF000000"/>
        <rFont val="Noto Sans"/>
        <family val="2"/>
      </rPr>
      <t xml:space="preserve">「液体にまつわる新しい知識」について</t>
    </r>
    <r>
      <rPr>
        <sz val="11"/>
        <color rgb="FF000000"/>
        <rFont val="ＭＳ Ｐゴシック"/>
        <family val="3"/>
        <charset val="128"/>
      </rPr>
      <t xml:space="preserve">, </t>
    </r>
    <r>
      <rPr>
        <sz val="11"/>
        <color rgb="FF000000"/>
        <rFont val="Noto Sans"/>
        <family val="2"/>
      </rPr>
      <t xml:space="preserve">第２分野では「生物の進化」や「</t>
    </r>
    <r>
      <rPr>
        <sz val="11"/>
        <color rgb="FF000000"/>
        <rFont val="ＭＳ Ｐゴシック"/>
        <family val="3"/>
        <charset val="128"/>
      </rPr>
      <t xml:space="preserve">2035</t>
    </r>
    <r>
      <rPr>
        <sz val="11"/>
        <color rgb="FF000000"/>
        <rFont val="Noto Sans"/>
        <family val="2"/>
      </rPr>
      <t xml:space="preserve">年寒冷化する地球へのシナリオ：科学リテラシーを身につけよう」などについて予定している。</t>
    </r>
  </si>
  <si>
    <t xml:space="preserve">粟田　高明（大学院学校教育研究科准教授）
武田　清（大学院学校教育研究科教授）
工藤　慎一（大学院学校教育研究科准教授）
村田　守（大学院学校教育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rFont val="Noto Sans"/>
        <family val="2"/>
      </rPr>
      <t xml:space="preserve">中学校（理科）教諭</t>
    </r>
    <r>
      <rPr>
        <sz val="11"/>
        <rFont val="ＭＳ Ｐゴシック"/>
        <family val="3"/>
        <charset val="128"/>
      </rPr>
      <t xml:space="preserve">, </t>
    </r>
    <r>
      <rPr>
        <sz val="11"/>
        <rFont val="Noto Sans"/>
        <family val="2"/>
      </rPr>
      <t xml:space="preserve">高等学校（理科）教諭</t>
    </r>
  </si>
  <si>
    <r>
      <rPr>
        <sz val="11"/>
        <color rgb="FF000000"/>
        <rFont val="Noto Sans"/>
        <family val="2"/>
      </rPr>
      <t xml:space="preserve">平</t>
    </r>
    <r>
      <rPr>
        <sz val="11"/>
        <color rgb="FF000000"/>
        <rFont val="ＭＳ Ｐゴシック"/>
        <family val="3"/>
        <charset val="128"/>
      </rPr>
      <t xml:space="preserve">30-10072-501960</t>
    </r>
    <r>
      <rPr>
        <sz val="11"/>
        <color rgb="FF000000"/>
        <rFont val="Noto Sans"/>
        <family val="2"/>
      </rPr>
      <t xml:space="preserve">号</t>
    </r>
  </si>
  <si>
    <r>
      <rPr>
        <sz val="13"/>
        <color rgb="FF000000"/>
        <rFont val="Noto Sans"/>
        <family val="2"/>
      </rPr>
      <t xml:space="preserve">中学校および高等学校理科の教員を対象に</t>
    </r>
    <r>
      <rPr>
        <sz val="13"/>
        <color rgb="FF000000"/>
        <rFont val="ＭＳ Ｐゴシック"/>
        <family val="3"/>
        <charset val="128"/>
      </rPr>
      <t xml:space="preserve">, </t>
    </r>
    <r>
      <rPr>
        <sz val="13"/>
        <color rgb="FF000000"/>
        <rFont val="Noto Sans"/>
        <family val="2"/>
      </rPr>
      <t xml:space="preserve">現在の学習指導要領で新たに加わったり内容が充実した単元や</t>
    </r>
    <r>
      <rPr>
        <sz val="13"/>
        <color rgb="FF000000"/>
        <rFont val="ＭＳ Ｐゴシック"/>
        <family val="3"/>
        <charset val="128"/>
      </rPr>
      <t xml:space="preserve">, </t>
    </r>
    <r>
      <rPr>
        <sz val="13"/>
        <color rgb="FF000000"/>
        <rFont val="Noto Sans"/>
        <family val="2"/>
      </rPr>
      <t xml:space="preserve">研究の進歩が著しく</t>
    </r>
    <r>
      <rPr>
        <sz val="13"/>
        <color rgb="FF000000"/>
        <rFont val="ＭＳ Ｐゴシック"/>
        <family val="3"/>
        <charset val="128"/>
      </rPr>
      <t xml:space="preserve">, </t>
    </r>
    <r>
      <rPr>
        <sz val="13"/>
        <color rgb="FF000000"/>
        <rFont val="Noto Sans"/>
        <family val="2"/>
      </rPr>
      <t xml:space="preserve">理科教員として知っておいた方がよい知見について講習を行う。第１分野では「放射線の性質と利用」</t>
    </r>
    <r>
      <rPr>
        <sz val="13"/>
        <color rgb="FF000000"/>
        <rFont val="ＭＳ Ｐゴシック"/>
        <family val="3"/>
        <charset val="128"/>
      </rPr>
      <t xml:space="preserve">, </t>
    </r>
    <r>
      <rPr>
        <sz val="13"/>
        <color rgb="FF000000"/>
        <rFont val="Noto Sans"/>
        <family val="2"/>
      </rPr>
      <t xml:space="preserve">「液体にまつわる新しい知識」について</t>
    </r>
    <r>
      <rPr>
        <sz val="13"/>
        <color rgb="FF000000"/>
        <rFont val="ＭＳ Ｐゴシック"/>
        <family val="3"/>
        <charset val="128"/>
      </rPr>
      <t xml:space="preserve">, </t>
    </r>
    <r>
      <rPr>
        <sz val="13"/>
        <color rgb="FF000000"/>
        <rFont val="Noto Sans"/>
        <family val="2"/>
      </rPr>
      <t xml:space="preserve">第２分野では「生物の進化」や「</t>
    </r>
    <r>
      <rPr>
        <sz val="13"/>
        <color rgb="FF000000"/>
        <rFont val="ＭＳ Ｐゴシック"/>
        <family val="3"/>
        <charset val="128"/>
      </rPr>
      <t xml:space="preserve">2035</t>
    </r>
    <r>
      <rPr>
        <sz val="13"/>
        <color rgb="FF000000"/>
        <rFont val="Noto Sans"/>
        <family val="2"/>
      </rPr>
      <t xml:space="preserve">年寒冷化する地球へのシナリオ：科学リテラシーを身につけよう」などについて予定している。</t>
    </r>
  </si>
  <si>
    <t xml:space="preserve">【選択】最短経路問題</t>
  </si>
  <si>
    <r>
      <rPr>
        <sz val="11"/>
        <color rgb="FF000000"/>
        <rFont val="Noto Sans"/>
        <family val="2"/>
      </rPr>
      <t xml:space="preserve">学校数学における主要概念である長さ・面積・体積の概念を解説するとともに，最短経路問題を取り上げ，その初等幾何学的取扱いを通して，</t>
    </r>
    <r>
      <rPr>
        <sz val="11"/>
        <color rgb="FF000000"/>
        <rFont val="ＭＳ Ｐゴシック"/>
        <family val="3"/>
        <charset val="128"/>
      </rPr>
      <t xml:space="preserve">2</t>
    </r>
    <r>
      <rPr>
        <sz val="11"/>
        <color rgb="FF000000"/>
        <rFont val="Noto Sans"/>
        <family val="2"/>
      </rPr>
      <t xml:space="preserve">次曲線との関わり，等周問題，等周・等積問題等への発展を紹介することによりそれらの間の関係について述べる。引き続き，種々の立体を見せ，その展開図がどのようになるかを考えるとともに，実際にその展開図から求める立体を作成する。</t>
    </r>
  </si>
  <si>
    <t xml:space="preserve">成川　公昭（大学院学校教育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中学・高校数学教諭</t>
  </si>
  <si>
    <r>
      <rPr>
        <sz val="11"/>
        <color rgb="FF000000"/>
        <rFont val="Noto Sans"/>
        <family val="2"/>
      </rPr>
      <t xml:space="preserve">平</t>
    </r>
    <r>
      <rPr>
        <sz val="11"/>
        <color rgb="FF000000"/>
        <rFont val="ＭＳ Ｐゴシック"/>
        <family val="3"/>
        <charset val="128"/>
      </rPr>
      <t xml:space="preserve">30-10072-501961</t>
    </r>
    <r>
      <rPr>
        <sz val="11"/>
        <color rgb="FF000000"/>
        <rFont val="Noto Sans"/>
        <family val="2"/>
      </rPr>
      <t xml:space="preserve">号</t>
    </r>
  </si>
  <si>
    <r>
      <rPr>
        <sz val="13"/>
        <color rgb="FF000000"/>
        <rFont val="Noto Sans"/>
        <family val="2"/>
      </rPr>
      <t xml:space="preserve">学校数学における主要概念である長さ・面積・体積の概念を解説するとともに，最短経路問題を取り上げ，その初等幾何学的取扱いを通して，</t>
    </r>
    <r>
      <rPr>
        <sz val="13"/>
        <color rgb="FF000000"/>
        <rFont val="ＭＳ Ｐゴシック"/>
        <family val="3"/>
        <charset val="128"/>
      </rPr>
      <t xml:space="preserve">2</t>
    </r>
    <r>
      <rPr>
        <sz val="13"/>
        <color rgb="FF000000"/>
        <rFont val="Noto Sans"/>
        <family val="2"/>
      </rPr>
      <t xml:space="preserve">次曲線との関わり，等周問題，等周・等積問題等への発展を紹介することによりそれらの間の関係について述べる。引き続き，種々の立体を見せ，その展開図がどのようになるかを考えるとともに，実際にその展開図から求める立体を作成する。</t>
    </r>
  </si>
  <si>
    <t xml:space="preserve">【選択】器械運動の指導法と評価</t>
  </si>
  <si>
    <t xml:space="preserve">小学校，中学校，高等学校の学習指導要領解説体育・保健体育編に例示された，マット運動，鉄棒運動，跳び箱運動の基本的な技及び発展技の指導法について実技講習を行う。また，技能，態度，知識，思考，判断の評価のあり方について講義を行い，指導法と評価に関する筆記試験を実施する。</t>
  </si>
  <si>
    <t xml:space="preserve">藤田　雅文（大学院学校教育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中学・高等学校（保健体育科）教諭</t>
  </si>
  <si>
    <r>
      <rPr>
        <sz val="11"/>
        <color rgb="FF000000"/>
        <rFont val="Noto Sans"/>
        <family val="2"/>
      </rPr>
      <t xml:space="preserve">平</t>
    </r>
    <r>
      <rPr>
        <sz val="11"/>
        <color rgb="FF000000"/>
        <rFont val="ＭＳ Ｐゴシック"/>
        <family val="3"/>
        <charset val="128"/>
      </rPr>
      <t xml:space="preserve">30-10072-501962</t>
    </r>
    <r>
      <rPr>
        <sz val="11"/>
        <color rgb="FF000000"/>
        <rFont val="Noto Sans"/>
        <family val="2"/>
      </rPr>
      <t xml:space="preserve">号</t>
    </r>
  </si>
  <si>
    <t xml:space="preserve">【選択】英語オーラルコミュニケーションⅠ（２）</t>
  </si>
  <si>
    <t xml:space="preserve">近年，学校英語教育において，英語を用いて授業を行うことが求められています。このような背景をふまえ，中学校・高等学校の英語科授業における教師の教室英語（クラスルーム・イングリッシュ）の使い方に関する理論と実践を参考にしながら，小学校英語における教師の教室英語の使い方について講義と演習を行います。英語オーラルコミュニケーションⅠ（１）につづき，さらに発展的な内容を扱います。</t>
  </si>
  <si>
    <t xml:space="preserve">山森　直人（大学院学校教育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一般募集はしません。（教育委員会等の推薦者を対象とする）</t>
    </r>
  </si>
  <si>
    <r>
      <rPr>
        <sz val="11"/>
        <color rgb="FF000000"/>
        <rFont val="Noto Sans"/>
        <family val="2"/>
      </rPr>
      <t xml:space="preserve">平</t>
    </r>
    <r>
      <rPr>
        <sz val="11"/>
        <color rgb="FF000000"/>
        <rFont val="ＭＳ Ｐゴシック"/>
        <family val="3"/>
        <charset val="128"/>
      </rPr>
      <t xml:space="preserve">30-10072-501963</t>
    </r>
    <r>
      <rPr>
        <sz val="11"/>
        <color rgb="FF000000"/>
        <rFont val="Noto Sans"/>
        <family val="2"/>
      </rPr>
      <t xml:space="preserve">号</t>
    </r>
  </si>
  <si>
    <t xml:space="preserve">【選択】英語学概論（１）</t>
  </si>
  <si>
    <t xml:space="preserve">人間に固有な「ことば」のメカニズムを研究する言語学の基礎的な考え方と方法論を，特に英語に関して，日本語との比較を交えながら，学ぶ。また，その知識を言語現象の説明に適用したり，英語発音・英語文法指導の内容・方法の妥当性を言語学的観点から評価することを目的とする。</t>
  </si>
  <si>
    <t xml:space="preserve">藪下　克彦（大学院学校教育研究科教授）</t>
  </si>
  <si>
    <r>
      <rPr>
        <sz val="11"/>
        <color rgb="FF000000"/>
        <rFont val="Noto Sans"/>
        <family val="2"/>
      </rPr>
      <t xml:space="preserve">平</t>
    </r>
    <r>
      <rPr>
        <sz val="11"/>
        <color rgb="FF000000"/>
        <rFont val="ＭＳ Ｐゴシック"/>
        <family val="3"/>
        <charset val="128"/>
      </rPr>
      <t xml:space="preserve">30-10072-501964</t>
    </r>
    <r>
      <rPr>
        <sz val="11"/>
        <color rgb="FF000000"/>
        <rFont val="Noto Sans"/>
        <family val="2"/>
      </rPr>
      <t xml:space="preserve">号</t>
    </r>
  </si>
  <si>
    <t xml:space="preserve">【選択】英文講読（１）</t>
  </si>
  <si>
    <t xml:space="preserve">イギリス文学の代表的作家の代表作を講読します。文学作品のさわりを様々な文体の英語で読むだけではなく，映画を観ることによって物語の理解を深めます。また，意味内容を理解してチャンク（意味のかたまり）で読む音読（チャンキング）指導も実施します。合わせて，英語の文章構造（仮定法や完了形など）も学習します。</t>
  </si>
  <si>
    <t xml:space="preserve">前田　一平（大学院学校教育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65</t>
    </r>
    <r>
      <rPr>
        <sz val="11"/>
        <color rgb="FF000000"/>
        <rFont val="Noto Sans"/>
        <family val="2"/>
      </rPr>
      <t xml:space="preserve">号</t>
    </r>
  </si>
  <si>
    <t xml:space="preserve">【選択】英文講読（２）</t>
  </si>
  <si>
    <t xml:space="preserve">アメリカ文学の代表的作家の代表作を講読します。文学作品のさわりを様々な文体の英語で読むだけではなく，映画を観ることによって物語の理解を深めます。また，意味内容を理解してチャンク（意味のかたまり）で読む音読（チャンキング）指導も実施します。合わせて，英語の文章構造（仮定法や完了形など）も学習し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66</t>
    </r>
    <r>
      <rPr>
        <sz val="11"/>
        <color rgb="FF000000"/>
        <rFont val="Noto Sans"/>
        <family val="2"/>
      </rPr>
      <t xml:space="preserve">号</t>
    </r>
  </si>
  <si>
    <t xml:space="preserve">【選択】英語オーラルコミュニケーションⅠ（１）</t>
  </si>
  <si>
    <t xml:space="preserve">近年，学校英語教育において，英語を用いて授業を行うことが求められています。このような背景をふまえ，中学校・高等学校の英語科授業における教師の教室英語（クラスルーム・イングリッシュ）の使い方に関する理論と実践を参考にしながら，小学校英語における教師の教室英語の使い方について講義と演習を行い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67</t>
    </r>
    <r>
      <rPr>
        <sz val="11"/>
        <color rgb="FF000000"/>
        <rFont val="Noto Sans"/>
        <family val="2"/>
      </rPr>
      <t xml:space="preserve">号</t>
    </r>
  </si>
  <si>
    <t xml:space="preserve">【選択】英語基礎研究（２）</t>
  </si>
  <si>
    <t xml:space="preserve">高校までの英語学習で得た基礎学力を基盤にして、さらに英語能力、言語に対する分析力を向上させることが本講習の主目的である。
英語基礎研究（２）では、主に英語の語彙と文法に焦点を当てて、英語の文の構造とそれに関連する各語彙の意味と形式について取り上げ授業を行い、英語の基本的な文法事項について学ぶ。</t>
  </si>
  <si>
    <t xml:space="preserve">眞野　美穂（大学院学校教育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68</t>
    </r>
    <r>
      <rPr>
        <sz val="11"/>
        <color rgb="FF000000"/>
        <rFont val="Noto Sans"/>
        <family val="2"/>
      </rPr>
      <t xml:space="preserve">号</t>
    </r>
  </si>
  <si>
    <t xml:space="preserve">【選択】教育相談等</t>
  </si>
  <si>
    <t xml:space="preserve">児童生徒一人ひとりへの成長促進的アプローチ，不適応や問題行動への予防的・解決的アプローチを考えるうえで、カウンセリングに関する基礎的な知識や態度を身に付けておくことは必要である。具体的には，カウンセリングの基礎知識、話を聴くこと，不登校・いじめ・子ども虐待・子どもの貧困などへ臨床心理学的なアプローチについて扱う。本講習を通して、教育相談における教師として必要な知識を身につけ，実践力の基盤を養う。</t>
  </si>
  <si>
    <t xml:space="preserve">小倉　正義（大学院学校教育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69</t>
    </r>
    <r>
      <rPr>
        <sz val="11"/>
        <color rgb="FF000000"/>
        <rFont val="Noto Sans"/>
        <family val="2"/>
      </rPr>
      <t xml:space="preserve">号</t>
    </r>
  </si>
  <si>
    <t xml:space="preserve">【選択】英語学概論（２）</t>
  </si>
  <si>
    <t xml:space="preserve">英語学とは，言語としての英語の特性を明らかにする学問である。本科目「英語学概論」では，主要な分野の基礎的内容で英語指導者が知っておくべきものを，日本語との比較を意識しながら概観することを目的とする。本授業「英語学概論（２）」では，特に，文とその意味に関わる意味論，使用される状況での文の果たす働きや満たすべき条件などに関わる語用論，言語と社会の関係に関わる社会言語学、言語学とその応用、特に言語教育への応用に関わる応用言語学を扱う。</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70</t>
    </r>
    <r>
      <rPr>
        <sz val="11"/>
        <color rgb="FF000000"/>
        <rFont val="Noto Sans"/>
        <family val="2"/>
      </rPr>
      <t xml:space="preserve">号</t>
    </r>
  </si>
  <si>
    <t xml:space="preserve">【選択】生徒指導等</t>
  </si>
  <si>
    <t xml:space="preserve">自己指導能力を育成することを目指した生徒指導について、教科を含む学校教育活動の中で生徒指導の機能を活用して、自己存在感、共感的人間関係、自己決定それぞれの機会をどのように作り出すか解説する。また、生徒指導として対応が求められる困難なケース（不登校、引きこもり、いじめ、学校・学級適応等）について、関係機関との連携を含めた実践事例について紹介する。</t>
  </si>
  <si>
    <t xml:space="preserve">池田　誠喜（大学院学校教育研究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2-501971</t>
    </r>
    <r>
      <rPr>
        <sz val="11"/>
        <color rgb="FF000000"/>
        <rFont val="Noto Sans"/>
        <family val="2"/>
      </rPr>
      <t xml:space="preserve">号</t>
    </r>
  </si>
  <si>
    <t xml:space="preserve">香川大学</t>
  </si>
  <si>
    <t xml:space="preserve">【選択】ＳＦ文学のために</t>
  </si>
  <si>
    <t xml:space="preserve">戦後文化のなかで重要な一角を占めるのが、サイエンスフィクション（ＳＦ）である。もっとも、ＳＦが、映画、漫画、アニメなどにまたがる越境的ジャンルであることを殊更に評価してもしかたがない。そういう幼稚な怨恨には加担せず、この授業では、戦後のＳＦを、文学史・思想史のなかに位置づけることができるかを考える。おそらく、生徒の世界観や文学に対する嗜好を理解するのにも、ＳＦについての知見は欠かせない。</t>
  </si>
  <si>
    <t xml:space="preserve">渡邊　史郎（准教授）</t>
  </si>
  <si>
    <t xml:space="preserve">香川県高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501658</t>
    </r>
    <r>
      <rPr>
        <sz val="11"/>
        <color rgb="FF000000"/>
        <rFont val="Noto Sans"/>
        <family val="2"/>
      </rPr>
      <t xml:space="preserve">号</t>
    </r>
  </si>
  <si>
    <t xml:space="preserve">087-832-1175</t>
  </si>
  <si>
    <t xml:space="preserve">http://www.kagawa-u.ac.jp/</t>
  </si>
  <si>
    <t xml:space="preserve">37</t>
  </si>
  <si>
    <t xml:space="preserve">10073</t>
  </si>
  <si>
    <r>
      <rPr>
        <sz val="11"/>
        <color rgb="FF000000"/>
        <rFont val="Noto Sans"/>
        <family val="2"/>
      </rPr>
      <t xml:space="preserve">【選択】深い学びを実現する算数・数学の学習</t>
    </r>
    <r>
      <rPr>
        <sz val="11"/>
        <color rgb="FF000000"/>
        <rFont val="ＭＳ Ｐゴシック"/>
        <family val="3"/>
        <charset val="128"/>
      </rPr>
      <t xml:space="preserve">1</t>
    </r>
  </si>
  <si>
    <t xml:space="preserve">算数・数学の深い学びの理論と、深い学びを実現するための方法を学びます。小学校と中学校の算数・数学の内容を中心に実践的に学んでいきます。</t>
  </si>
  <si>
    <t xml:space="preserve">松島　充（准教授）</t>
  </si>
  <si>
    <t xml:space="preserve">小学校教諭、中学校教諭（数学）、高等学校教諭（数学）</t>
  </si>
  <si>
    <r>
      <rPr>
        <sz val="11"/>
        <color rgb="FF000000"/>
        <rFont val="Noto Sans"/>
        <family val="2"/>
      </rPr>
      <t xml:space="preserve">平</t>
    </r>
    <r>
      <rPr>
        <sz val="11"/>
        <color rgb="FF000000"/>
        <rFont val="ＭＳ Ｐゴシック"/>
        <family val="3"/>
        <charset val="128"/>
      </rPr>
      <t xml:space="preserve">30-10073-501659</t>
    </r>
    <r>
      <rPr>
        <sz val="11"/>
        <color rgb="FF000000"/>
        <rFont val="Noto Sans"/>
        <family val="2"/>
      </rPr>
      <t xml:space="preserve">号</t>
    </r>
  </si>
  <si>
    <r>
      <rPr>
        <sz val="11"/>
        <color rgb="FF000000"/>
        <rFont val="Noto Sans"/>
        <family val="2"/>
      </rPr>
      <t xml:space="preserve">【選択】衣生活の管理</t>
    </r>
    <r>
      <rPr>
        <sz val="11"/>
        <color rgb="FF000000"/>
        <rFont val="ＭＳ Ｐゴシック"/>
        <family val="3"/>
        <charset val="128"/>
      </rPr>
      <t xml:space="preserve">1</t>
    </r>
  </si>
  <si>
    <t xml:space="preserve">本講習では，衣生活の管理について演習，実験・実習を交えながら解説します。洗剤，水，洗濯機などの家庭洗濯，およびドライクリーニングなどの商業洗濯など，衣類の維持管理について，特に最近の状況や新しい知見を扱う予定です。</t>
  </si>
  <si>
    <t xml:space="preserve">小川　育子（教授）</t>
  </si>
  <si>
    <t xml:space="preserve">小学校教諭、中学校教諭（家庭）、高等学校教諭（家庭）、特別支援学校教諭</t>
  </si>
  <si>
    <r>
      <rPr>
        <sz val="11"/>
        <color rgb="FF000000"/>
        <rFont val="Noto Sans"/>
        <family val="2"/>
      </rPr>
      <t xml:space="preserve">平</t>
    </r>
    <r>
      <rPr>
        <sz val="11"/>
        <color rgb="FF000000"/>
        <rFont val="ＭＳ Ｐゴシック"/>
        <family val="3"/>
        <charset val="128"/>
      </rPr>
      <t xml:space="preserve">30-10073-501660</t>
    </r>
    <r>
      <rPr>
        <sz val="11"/>
        <color rgb="FF000000"/>
        <rFont val="Noto Sans"/>
        <family val="2"/>
      </rPr>
      <t xml:space="preserve">号</t>
    </r>
  </si>
  <si>
    <t xml:space="preserve">【選択】篆刻　―印章の制作―</t>
  </si>
  <si>
    <t xml:space="preserve">石印材を使用して、印章を制作する。自己の姓名印の他、詩句印や肖形印など受講者の興味関心に応じて行う。小中学校書写から高等学校書道に至るまで、授業での必要性や応用を考慮していきたい。</t>
  </si>
  <si>
    <t xml:space="preserve">小西　憲一（教授）</t>
  </si>
  <si>
    <r>
      <rPr>
        <sz val="11"/>
        <rFont val="Noto Sans"/>
        <family val="2"/>
      </rPr>
      <t xml:space="preserve">小学校教諭、中学校教諭（国語</t>
    </r>
    <r>
      <rPr>
        <sz val="11"/>
        <rFont val="ＭＳ Ｐゴシック"/>
        <family val="3"/>
        <charset val="128"/>
      </rPr>
      <t xml:space="preserve">,</t>
    </r>
    <r>
      <rPr>
        <sz val="11"/>
        <rFont val="Noto Sans"/>
        <family val="2"/>
      </rPr>
      <t xml:space="preserve">美術）、高等学校教諭（美術</t>
    </r>
    <r>
      <rPr>
        <sz val="11"/>
        <rFont val="ＭＳ Ｐゴシック"/>
        <family val="3"/>
        <charset val="128"/>
      </rPr>
      <t xml:space="preserve">,</t>
    </r>
    <r>
      <rPr>
        <sz val="11"/>
        <rFont val="Noto Sans"/>
        <family val="2"/>
      </rPr>
      <t xml:space="preserve">書道）、特別支援学校教諭</t>
    </r>
  </si>
  <si>
    <r>
      <rPr>
        <sz val="11"/>
        <color rgb="FF000000"/>
        <rFont val="Noto Sans"/>
        <family val="2"/>
      </rPr>
      <t xml:space="preserve">平</t>
    </r>
    <r>
      <rPr>
        <sz val="11"/>
        <color rgb="FF000000"/>
        <rFont val="ＭＳ Ｐゴシック"/>
        <family val="3"/>
        <charset val="128"/>
      </rPr>
      <t xml:space="preserve">30-10073-501661</t>
    </r>
    <r>
      <rPr>
        <sz val="11"/>
        <color rgb="FF000000"/>
        <rFont val="Noto Sans"/>
        <family val="2"/>
      </rPr>
      <t xml:space="preserve">号</t>
    </r>
  </si>
  <si>
    <t xml:space="preserve">【選択】小学校教員を対象とした器楽演奏の実践（リコーダー）</t>
  </si>
  <si>
    <t xml:space="preserve">楽器の演奏，鑑賞を通して音楽科の指導内容「鑑賞」と「表現」の二つの活動に関わる音楽の表現について考えます。主としてリコーダーについて学び，その基礎的な演奏、練習のヒントや合奏、ピアノ伴奏での実習を行いながら、表現の工夫を試みます。</t>
  </si>
  <si>
    <t xml:space="preserve">青山　夕夏（教授）</t>
  </si>
  <si>
    <r>
      <rPr>
        <sz val="11"/>
        <color rgb="FF000000"/>
        <rFont val="Noto Sans"/>
        <family val="2"/>
      </rPr>
      <t xml:space="preserve">平</t>
    </r>
    <r>
      <rPr>
        <sz val="11"/>
        <color rgb="FF000000"/>
        <rFont val="ＭＳ Ｐゴシック"/>
        <family val="3"/>
        <charset val="128"/>
      </rPr>
      <t xml:space="preserve">30-10073-501662</t>
    </r>
    <r>
      <rPr>
        <sz val="11"/>
        <color rgb="FF000000"/>
        <rFont val="Noto Sans"/>
        <family val="2"/>
      </rPr>
      <t xml:space="preserve">号</t>
    </r>
  </si>
  <si>
    <t xml:space="preserve">【選択】児童期における体育・スポーツ指導</t>
  </si>
  <si>
    <t xml:space="preserve">児童期はスポーツと出会う最も重要な時期であるにも関わらず、体育を専門的に学んだことのある小学校教諭はそれほど多くないようです。従って本講義では、主に小学校教諭の受講を想定し、児童期における体育・スポーツ指導について、１）何のために体育・スポーツを指導するのか、２）その目的を達成するためには、どのような指導であるべきなのかについて学びます。</t>
  </si>
  <si>
    <t xml:space="preserve">上野　耕平（准教授）</t>
  </si>
  <si>
    <t xml:space="preserve">幼稚園教諭、小学校教諭、中学校教諭（保健体育）、高等学校教諭（保健体育）</t>
  </si>
  <si>
    <r>
      <rPr>
        <sz val="11"/>
        <color rgb="FF000000"/>
        <rFont val="Noto Sans"/>
        <family val="2"/>
      </rPr>
      <t xml:space="preserve">平</t>
    </r>
    <r>
      <rPr>
        <sz val="11"/>
        <color rgb="FF000000"/>
        <rFont val="ＭＳ Ｐゴシック"/>
        <family val="3"/>
        <charset val="128"/>
      </rPr>
      <t xml:space="preserve">30-10073-501663</t>
    </r>
    <r>
      <rPr>
        <sz val="11"/>
        <color rgb="FF000000"/>
        <rFont val="Noto Sans"/>
        <family val="2"/>
      </rPr>
      <t xml:space="preserve">号</t>
    </r>
  </si>
  <si>
    <r>
      <rPr>
        <sz val="11"/>
        <color rgb="FF000000"/>
        <rFont val="Noto Sans"/>
        <family val="2"/>
      </rPr>
      <t xml:space="preserve">【選択】企業の社会的責任と社会的経済</t>
    </r>
    <r>
      <rPr>
        <sz val="11"/>
        <color rgb="FF000000"/>
        <rFont val="ＭＳ Ｐゴシック"/>
        <family val="3"/>
        <charset val="128"/>
      </rPr>
      <t xml:space="preserve">1</t>
    </r>
  </si>
  <si>
    <r>
      <rPr>
        <sz val="11"/>
        <color rgb="FF000000"/>
        <rFont val="Noto Sans"/>
        <family val="2"/>
      </rPr>
      <t xml:space="preserve">本講義では、企業の社会的責任（</t>
    </r>
    <r>
      <rPr>
        <sz val="11"/>
        <color rgb="FF000000"/>
        <rFont val="ＭＳ Ｐゴシック"/>
        <family val="3"/>
        <charset val="128"/>
      </rPr>
      <t xml:space="preserve">CSR</t>
    </r>
    <r>
      <rPr>
        <sz val="11"/>
        <color rgb="FF000000"/>
        <rFont val="Noto Sans"/>
        <family val="2"/>
      </rPr>
      <t xml:space="preserve">）に関する理解をとおして、社会における企業の社会的役割を考える。そこでは、企業に対して要求される社会構成員としての活動が経済的側面に加え、社会的及び環境的側面にも及ぶことを確認する。その際には、</t>
    </r>
    <r>
      <rPr>
        <sz val="11"/>
        <color rgb="FF000000"/>
        <rFont val="ＭＳ Ｐゴシック"/>
        <family val="3"/>
        <charset val="128"/>
      </rPr>
      <t xml:space="preserve">CSR</t>
    </r>
    <r>
      <rPr>
        <sz val="11"/>
        <color rgb="FF000000"/>
        <rFont val="Noto Sans"/>
        <family val="2"/>
      </rPr>
      <t xml:space="preserve">を企業の観点のみならず、社会の観点からもみて、社会においてどう位置付けるかを探る。さらに、</t>
    </r>
    <r>
      <rPr>
        <sz val="11"/>
        <color rgb="FF000000"/>
        <rFont val="ＭＳ Ｐゴシック"/>
        <family val="3"/>
        <charset val="128"/>
      </rPr>
      <t xml:space="preserve">CSR</t>
    </r>
    <r>
      <rPr>
        <sz val="11"/>
        <color rgb="FF000000"/>
        <rFont val="Noto Sans"/>
        <family val="2"/>
      </rPr>
      <t xml:space="preserve">活動の一部である社会貢献活動を格差問題解決とつなげられるか（たとえば、社会的企業システムとの連携）、その可能性を模索し、企業と社会の様々な関係を検討する。</t>
    </r>
  </si>
  <si>
    <t xml:space="preserve">朴　恩芝（教授）</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10073-501664</t>
    </r>
    <r>
      <rPr>
        <sz val="11"/>
        <color rgb="FF000000"/>
        <rFont val="Noto Sans"/>
        <family val="2"/>
      </rPr>
      <t xml:space="preserve">号</t>
    </r>
  </si>
  <si>
    <r>
      <rPr>
        <sz val="13"/>
        <color rgb="FF000000"/>
        <rFont val="Noto Sans"/>
        <family val="2"/>
      </rPr>
      <t xml:space="preserve">本講義では、企業の社会的責任（</t>
    </r>
    <r>
      <rPr>
        <sz val="13"/>
        <color rgb="FF000000"/>
        <rFont val="ＭＳ Ｐゴシック"/>
        <family val="3"/>
        <charset val="128"/>
      </rPr>
      <t xml:space="preserve">CSR</t>
    </r>
    <r>
      <rPr>
        <sz val="13"/>
        <color rgb="FF000000"/>
        <rFont val="Noto Sans"/>
        <family val="2"/>
      </rPr>
      <t xml:space="preserve">）に関する理解をとおして、社会における企業の社会的役割を考える。そこでは、企業に対して要求される社会構成員としての活動が経済的側面に加え、社会的及び環境的側面にも及ぶことを確認する。その際には、</t>
    </r>
    <r>
      <rPr>
        <sz val="13"/>
        <color rgb="FF000000"/>
        <rFont val="ＭＳ Ｐゴシック"/>
        <family val="3"/>
        <charset val="128"/>
      </rPr>
      <t xml:space="preserve">CSR</t>
    </r>
    <r>
      <rPr>
        <sz val="13"/>
        <color rgb="FF000000"/>
        <rFont val="Noto Sans"/>
        <family val="2"/>
      </rPr>
      <t xml:space="preserve">を企業の観点のみならず、社会の観点からもみて、社会においてどう位置付けるかを探る。さらに、</t>
    </r>
    <r>
      <rPr>
        <sz val="13"/>
        <color rgb="FF000000"/>
        <rFont val="ＭＳ Ｐゴシック"/>
        <family val="3"/>
        <charset val="128"/>
      </rPr>
      <t xml:space="preserve">CSR</t>
    </r>
    <r>
      <rPr>
        <sz val="13"/>
        <color rgb="FF000000"/>
        <rFont val="Noto Sans"/>
        <family val="2"/>
      </rPr>
      <t xml:space="preserve">活動の一部である社会貢献活動を格差問題解決とつなげられるか（たとえば、社会的企業システムとの連携）、その可能性を模索し、企業と社会の様々な関係を検討する。</t>
    </r>
  </si>
  <si>
    <r>
      <rPr>
        <sz val="11"/>
        <color rgb="FF000000"/>
        <rFont val="Noto Sans"/>
        <family val="2"/>
      </rPr>
      <t xml:space="preserve">【選択】ことばについて考える　</t>
    </r>
    <r>
      <rPr>
        <sz val="11"/>
        <color rgb="FF000000"/>
        <rFont val="ＭＳ Ｐゴシック"/>
        <family val="3"/>
        <charset val="128"/>
      </rPr>
      <t xml:space="preserve">-</t>
    </r>
    <r>
      <rPr>
        <sz val="11"/>
        <color rgb="FF000000"/>
        <rFont val="Noto Sans"/>
        <family val="2"/>
      </rPr>
      <t xml:space="preserve">日本語の音声を中心に</t>
    </r>
    <r>
      <rPr>
        <sz val="11"/>
        <color rgb="FF000000"/>
        <rFont val="ＭＳ Ｐゴシック"/>
        <family val="3"/>
        <charset val="128"/>
      </rPr>
      <t xml:space="preserve">-1</t>
    </r>
  </si>
  <si>
    <r>
      <rPr>
        <sz val="11"/>
        <color rgb="FF000000"/>
        <rFont val="Noto Sans"/>
        <family val="2"/>
      </rPr>
      <t xml:space="preserve">ことばとは何でしょう？この講座では，日本語の発音</t>
    </r>
    <r>
      <rPr>
        <sz val="11"/>
        <color rgb="FF000000"/>
        <rFont val="ＭＳ Ｐゴシック"/>
        <family val="3"/>
        <charset val="128"/>
      </rPr>
      <t xml:space="preserve">=</t>
    </r>
    <r>
      <rPr>
        <sz val="11"/>
        <color rgb="FF000000"/>
        <rFont val="Noto Sans"/>
        <family val="2"/>
      </rPr>
      <t xml:space="preserve">話し言葉に焦点をあてます。日本人にとって英語の</t>
    </r>
    <r>
      <rPr>
        <sz val="11"/>
        <color rgb="FF000000"/>
        <rFont val="ＭＳ Ｐゴシック"/>
        <family val="3"/>
        <charset val="128"/>
      </rPr>
      <t xml:space="preserve">R</t>
    </r>
    <r>
      <rPr>
        <sz val="11"/>
        <color rgb="FF000000"/>
        <rFont val="Noto Sans"/>
        <family val="2"/>
      </rPr>
      <t xml:space="preserve">と</t>
    </r>
    <r>
      <rPr>
        <sz val="11"/>
        <color rgb="FF000000"/>
        <rFont val="ＭＳ Ｐゴシック"/>
        <family val="3"/>
        <charset val="128"/>
      </rPr>
      <t xml:space="preserve">L</t>
    </r>
    <r>
      <rPr>
        <sz val="11"/>
        <color rgb="FF000000"/>
        <rFont val="Noto Sans"/>
        <family val="2"/>
      </rPr>
      <t xml:space="preserve">の区別が難しかったり、「が」「ざ」があるのに，「ま」「な」に濁点がつけられないのはなぜでしょうか。人が言語を獲得するしくみは複雑です。昨今の言葉を取り巻く環境も変化しており、そのような中で子どもたちと関わるうえで大人が知っておくべきことは何か、いっしょに考える機会になれば幸いです。言語活動はすべての教科に関わるという観点から、国語科教諭以外も対象とします。</t>
    </r>
  </si>
  <si>
    <t xml:space="preserve">轟木　靖子（教授）</t>
  </si>
  <si>
    <r>
      <rPr>
        <sz val="11"/>
        <color rgb="FF000000"/>
        <rFont val="Noto Sans"/>
        <family val="2"/>
      </rPr>
      <t xml:space="preserve">平</t>
    </r>
    <r>
      <rPr>
        <sz val="11"/>
        <color rgb="FF000000"/>
        <rFont val="ＭＳ Ｐゴシック"/>
        <family val="3"/>
        <charset val="128"/>
      </rPr>
      <t xml:space="preserve">30-10073-501665</t>
    </r>
    <r>
      <rPr>
        <sz val="11"/>
        <color rgb="FF000000"/>
        <rFont val="Noto Sans"/>
        <family val="2"/>
      </rPr>
      <t xml:space="preserve">号</t>
    </r>
  </si>
  <si>
    <r>
      <rPr>
        <sz val="13"/>
        <color rgb="FF000000"/>
        <rFont val="Noto Sans"/>
        <family val="2"/>
      </rPr>
      <t xml:space="preserve">ことばとは何でしょう？この講座では，日本語の発音</t>
    </r>
    <r>
      <rPr>
        <sz val="13"/>
        <color rgb="FF000000"/>
        <rFont val="ＭＳ Ｐゴシック"/>
        <family val="3"/>
        <charset val="128"/>
      </rPr>
      <t xml:space="preserve">=</t>
    </r>
    <r>
      <rPr>
        <sz val="13"/>
        <color rgb="FF000000"/>
        <rFont val="Noto Sans"/>
        <family val="2"/>
      </rPr>
      <t xml:space="preserve">話し言葉に焦点をあてます。日本人にとって英語の</t>
    </r>
    <r>
      <rPr>
        <sz val="13"/>
        <color rgb="FF000000"/>
        <rFont val="ＭＳ Ｐゴシック"/>
        <family val="3"/>
        <charset val="128"/>
      </rPr>
      <t xml:space="preserve">R</t>
    </r>
    <r>
      <rPr>
        <sz val="13"/>
        <color rgb="FF000000"/>
        <rFont val="Noto Sans"/>
        <family val="2"/>
      </rPr>
      <t xml:space="preserve">と</t>
    </r>
    <r>
      <rPr>
        <sz val="13"/>
        <color rgb="FF000000"/>
        <rFont val="ＭＳ Ｐゴシック"/>
        <family val="3"/>
        <charset val="128"/>
      </rPr>
      <t xml:space="preserve">L</t>
    </r>
    <r>
      <rPr>
        <sz val="13"/>
        <color rgb="FF000000"/>
        <rFont val="Noto Sans"/>
        <family val="2"/>
      </rPr>
      <t xml:space="preserve">の区別が難しかったり、「が」「ざ」があるのに，「ま」「な」に濁点がつけられないのはなぜでしょうか。人が言語を獲得するしくみは複雑です。昨今の言葉を取り巻く環境も変化しており、そのような中で子どもたちと関わるうえで大人が知っておくべきことは何か、いっしょに考える機会になれば幸いです。言語活動はすべての教科に関わるという観点から、国語科教諭以外も対象とします。</t>
    </r>
  </si>
  <si>
    <t xml:space="preserve">【選択】国語科表現教育演習</t>
  </si>
  <si>
    <t xml:space="preserve">生きることは自己を表現することである。この自己表現には身体表現、絵画表現などさまざまな手段がある。その中で、最大の情報量を持つ複雑な内容を抽象・具体レベルを駆使して詳細に伝えることを可能にするのが言語による表現である。この表現力は、体験・経験したり、本を読んで理解したり、他者と交わったりする中で形成されるものである。子どもたちの表現力が乏しくなってきていると言われる今、もう一度、この表現の原点に立って、教師自らこの表現力を伸ばす試みにチャレンジしてもらいたい。</t>
  </si>
  <si>
    <t xml:space="preserve">佐藤　明宏（教授）</t>
  </si>
  <si>
    <r>
      <rPr>
        <sz val="11"/>
        <color rgb="FF000000"/>
        <rFont val="Noto Sans"/>
        <family val="2"/>
      </rPr>
      <t xml:space="preserve">平</t>
    </r>
    <r>
      <rPr>
        <sz val="11"/>
        <color rgb="FF000000"/>
        <rFont val="ＭＳ Ｐゴシック"/>
        <family val="3"/>
        <charset val="128"/>
      </rPr>
      <t xml:space="preserve">30-10073-501666</t>
    </r>
    <r>
      <rPr>
        <sz val="11"/>
        <color rgb="FF000000"/>
        <rFont val="Noto Sans"/>
        <family val="2"/>
      </rPr>
      <t xml:space="preserve">号</t>
    </r>
  </si>
  <si>
    <t xml:space="preserve">【選択】小中高理科で扱う圧力と真空の世界</t>
  </si>
  <si>
    <t xml:space="preserve">実験と工作を中心にお話をします。圧力の学習は、小学校から高校まで通してさまざまな形で行います。その圧力の一つの姿、真空の世界はどんな世界でしょうか。「なんにもないの？」、「宇宙は真空？」などなど子どもの頃から真空という単語を耳にするたびに各人各様、さまざまなイメージを思い描いていると思います。実は真空とは作るのが大変だったり、実は真空状態だからこそ見えてくる現象があったり、といろいろ意外な事があるのですが、圧力について真空サイドからアプローチします。</t>
  </si>
  <si>
    <t xml:space="preserve">高橋　尚志（教授）</t>
  </si>
  <si>
    <t xml:space="preserve">幼稚園教諭、小学校教諭、中学校教諭（理科）、高等学校教諭（理科）、特別支援学校教諭</t>
  </si>
  <si>
    <r>
      <rPr>
        <sz val="11"/>
        <color rgb="FF000000"/>
        <rFont val="Noto Sans"/>
        <family val="2"/>
      </rPr>
      <t xml:space="preserve">平</t>
    </r>
    <r>
      <rPr>
        <sz val="11"/>
        <color rgb="FF000000"/>
        <rFont val="ＭＳ Ｐゴシック"/>
        <family val="3"/>
        <charset val="128"/>
      </rPr>
      <t xml:space="preserve">30-10073-501667</t>
    </r>
    <r>
      <rPr>
        <sz val="11"/>
        <color rgb="FF000000"/>
        <rFont val="Noto Sans"/>
        <family val="2"/>
      </rPr>
      <t xml:space="preserve">号</t>
    </r>
  </si>
  <si>
    <r>
      <rPr>
        <sz val="11"/>
        <color rgb="FF000000"/>
        <rFont val="Noto Sans"/>
        <family val="2"/>
      </rPr>
      <t xml:space="preserve">【選択】企業の社会的責任と社会的経済</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68</t>
    </r>
    <r>
      <rPr>
        <sz val="11"/>
        <color rgb="FF000000"/>
        <rFont val="Noto Sans"/>
        <family val="2"/>
      </rPr>
      <t xml:space="preserve">号</t>
    </r>
  </si>
  <si>
    <t xml:space="preserve">【選択】楽しく学んで、楽しく実践、やさしい健康講座</t>
  </si>
  <si>
    <t xml:space="preserve">香川県民は野菜の摂取量が少なく、糖尿病受療率が高いと言われています。今回の講座では、生徒のみなさんや先生ご自身の糖尿病・メタボリックシンドローム等の生活習慣病を効果的に予防する方法について考えてみたいと思います。キーワードは「糖尿病」「健康診断」「食事」「こころ」です。</t>
  </si>
  <si>
    <t xml:space="preserve">宮武　伸行（准教授）</t>
  </si>
  <si>
    <t xml:space="preserve">香川県木田郡三木町</t>
  </si>
  <si>
    <r>
      <rPr>
        <sz val="11"/>
        <color rgb="FF000000"/>
        <rFont val="Noto Sans"/>
        <family val="2"/>
      </rPr>
      <t xml:space="preserve">平</t>
    </r>
    <r>
      <rPr>
        <sz val="11"/>
        <color rgb="FF000000"/>
        <rFont val="ＭＳ Ｐゴシック"/>
        <family val="3"/>
        <charset val="128"/>
      </rPr>
      <t xml:space="preserve">30-10073-501669</t>
    </r>
    <r>
      <rPr>
        <sz val="11"/>
        <color rgb="FF000000"/>
        <rFont val="Noto Sans"/>
        <family val="2"/>
      </rPr>
      <t xml:space="preserve">号</t>
    </r>
  </si>
  <si>
    <r>
      <rPr>
        <sz val="11"/>
        <color rgb="FF000000"/>
        <rFont val="Noto Sans"/>
        <family val="2"/>
      </rPr>
      <t xml:space="preserve">【選択】深い学びを実現する算数・数学の学習</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70</t>
    </r>
    <r>
      <rPr>
        <sz val="11"/>
        <color rgb="FF000000"/>
        <rFont val="Noto Sans"/>
        <family val="2"/>
      </rPr>
      <t xml:space="preserve">号</t>
    </r>
  </si>
  <si>
    <r>
      <rPr>
        <sz val="11"/>
        <color rgb="FF000000"/>
        <rFont val="Noto Sans"/>
        <family val="2"/>
      </rPr>
      <t xml:space="preserve">【選択】衣生活の管理</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71</t>
    </r>
    <r>
      <rPr>
        <sz val="11"/>
        <color rgb="FF000000"/>
        <rFont val="Noto Sans"/>
        <family val="2"/>
      </rPr>
      <t xml:space="preserve">号</t>
    </r>
  </si>
  <si>
    <r>
      <rPr>
        <sz val="11"/>
        <color rgb="FF000000"/>
        <rFont val="Noto Sans"/>
        <family val="2"/>
      </rPr>
      <t xml:space="preserve">【選択】学校体育における「水泳教育」の重要性と授業づくりのヒント</t>
    </r>
    <r>
      <rPr>
        <sz val="11"/>
        <color rgb="FF000000"/>
        <rFont val="ＭＳ Ｐゴシック"/>
        <family val="3"/>
        <charset val="128"/>
      </rPr>
      <t xml:space="preserve">1</t>
    </r>
  </si>
  <si>
    <t xml:space="preserve">スイミングスクールの普及により泳げない児童・生徒は少なくなってきている反面、海や河川等における水難事故は減少していないようです。そういった状況のなかで体育授業で教材として取り扱われる「水泳」の必要性について理解し、「水泳」の授業作りのヒントとなる理論背景と実技を学び、授業改善に役立てていただければと思っています。</t>
  </si>
  <si>
    <t xml:space="preserve">石川　雄一（教授）</t>
  </si>
  <si>
    <t xml:space="preserve">幼稚園教諭、小学校教諭、中学校教諭（保健体育）、高等学校教諭（保健体育）、特別支援学校教諭</t>
  </si>
  <si>
    <r>
      <rPr>
        <sz val="11"/>
        <color rgb="FF000000"/>
        <rFont val="Noto Sans"/>
        <family val="2"/>
      </rPr>
      <t xml:space="preserve">平</t>
    </r>
    <r>
      <rPr>
        <sz val="11"/>
        <color rgb="FF000000"/>
        <rFont val="ＭＳ Ｐゴシック"/>
        <family val="3"/>
        <charset val="128"/>
      </rPr>
      <t xml:space="preserve">30-10073-501672</t>
    </r>
    <r>
      <rPr>
        <sz val="11"/>
        <color rgb="FF000000"/>
        <rFont val="Noto Sans"/>
        <family val="2"/>
      </rPr>
      <t xml:space="preserve">号</t>
    </r>
  </si>
  <si>
    <r>
      <rPr>
        <sz val="11"/>
        <color rgb="FF000000"/>
        <rFont val="Noto Sans"/>
        <family val="2"/>
      </rPr>
      <t xml:space="preserve">【選択】経済学で使う数学</t>
    </r>
    <r>
      <rPr>
        <sz val="11"/>
        <color rgb="FF000000"/>
        <rFont val="ＭＳ Ｐゴシック"/>
        <family val="3"/>
        <charset val="128"/>
      </rPr>
      <t xml:space="preserve">1</t>
    </r>
  </si>
  <si>
    <t xml:space="preserve">経済学を学ぶ際には、ある程度の数学が必要になりますが、高校数学の基礎的な概念を理解していれば、十分対応できます。しかし、一般的に「文系」と扱われる経済学部では、十分な素養は身についているのに、自分は数学は苦手だからと決めつけて壁を作ってしまっている学生も多いようです。この講習では、ミクロ経済学・ゲーム理論・統計学の分野を中心に、経済学でどのように数学が用いられているのかを紹介します。また、経済学部でスムーズに学修するためには高校までにどの程度数学を習得すれば良いのか、お話しします。</t>
  </si>
  <si>
    <t xml:space="preserve">天谷　研一（准教授）</t>
  </si>
  <si>
    <t xml:space="preserve">中学校教諭（数学）、高等学校教諭（数学）</t>
  </si>
  <si>
    <r>
      <rPr>
        <sz val="11"/>
        <color rgb="FF000000"/>
        <rFont val="Noto Sans"/>
        <family val="2"/>
      </rPr>
      <t xml:space="preserve">平</t>
    </r>
    <r>
      <rPr>
        <sz val="11"/>
        <color rgb="FF000000"/>
        <rFont val="ＭＳ Ｐゴシック"/>
        <family val="3"/>
        <charset val="128"/>
      </rPr>
      <t xml:space="preserve">30-10073-501673</t>
    </r>
    <r>
      <rPr>
        <sz val="11"/>
        <color rgb="FF000000"/>
        <rFont val="Noto Sans"/>
        <family val="2"/>
      </rPr>
      <t xml:space="preserve">号</t>
    </r>
  </si>
  <si>
    <r>
      <rPr>
        <sz val="11"/>
        <color rgb="FF000000"/>
        <rFont val="Noto Sans"/>
        <family val="2"/>
      </rPr>
      <t xml:space="preserve">【選択】花の形づくりと遺伝子組換え植物の現状</t>
    </r>
    <r>
      <rPr>
        <sz val="11"/>
        <color rgb="FF000000"/>
        <rFont val="ＭＳ Ｐゴシック"/>
        <family val="3"/>
        <charset val="128"/>
      </rPr>
      <t xml:space="preserve">1</t>
    </r>
  </si>
  <si>
    <t xml:space="preserve">花の咲く仕組みから花の形づくりまで、どのような遺伝子が関与して形作っているのか等について講義を行います。また、遺伝子組換え植物について、どのように作出されているのか、認可までどのようなことが行われているのか、そして現状はどうなっているのか等について講義を行います。実技として、花粉発芽実験等を予定しています。</t>
  </si>
  <si>
    <t xml:space="preserve">鳴海　貴子（准教授）</t>
  </si>
  <si>
    <t xml:space="preserve">小学校教諭、中学校教諭（理科）、高等学校教諭（理科）、栄養教諭</t>
  </si>
  <si>
    <r>
      <rPr>
        <sz val="11"/>
        <color rgb="FF000000"/>
        <rFont val="Noto Sans"/>
        <family val="2"/>
      </rPr>
      <t xml:space="preserve">平</t>
    </r>
    <r>
      <rPr>
        <sz val="11"/>
        <color rgb="FF000000"/>
        <rFont val="ＭＳ Ｐゴシック"/>
        <family val="3"/>
        <charset val="128"/>
      </rPr>
      <t xml:space="preserve">30-10073-501674</t>
    </r>
    <r>
      <rPr>
        <sz val="11"/>
        <color rgb="FF000000"/>
        <rFont val="Noto Sans"/>
        <family val="2"/>
      </rPr>
      <t xml:space="preserve">号</t>
    </r>
  </si>
  <si>
    <t xml:space="preserve">【選択】数や図形の見方の発展</t>
  </si>
  <si>
    <t xml:space="preserve">数や図形は、昔から興味が持たれ、時代や人に応じて様々な見方がなされてきた。現代では、それらの見方を、背景となる時代、人と切り離して調合して学ぶため、効率は良いが、自分で考えついたような面白さが感じられにくくなっている。この講習では、数や図形についてのトピックスを、時代順に演習形式で学ぶことで、その底流にあるアイデアを掴むことを目標とする。</t>
  </si>
  <si>
    <t xml:space="preserve">佐竹　郁夫（准教授）</t>
  </si>
  <si>
    <r>
      <rPr>
        <sz val="11"/>
        <color rgb="FF000000"/>
        <rFont val="Noto Sans"/>
        <family val="2"/>
      </rPr>
      <t xml:space="preserve">平</t>
    </r>
    <r>
      <rPr>
        <sz val="11"/>
        <color rgb="FF000000"/>
        <rFont val="ＭＳ Ｐゴシック"/>
        <family val="3"/>
        <charset val="128"/>
      </rPr>
      <t xml:space="preserve">30-10073-501675</t>
    </r>
    <r>
      <rPr>
        <sz val="11"/>
        <color rgb="FF000000"/>
        <rFont val="Noto Sans"/>
        <family val="2"/>
      </rPr>
      <t xml:space="preserve">号</t>
    </r>
  </si>
  <si>
    <r>
      <rPr>
        <sz val="11"/>
        <color rgb="FF000000"/>
        <rFont val="Noto Sans"/>
        <family val="2"/>
      </rPr>
      <t xml:space="preserve">【選択】小学校教員を対象とした家庭科・製作学習の実践</t>
    </r>
    <r>
      <rPr>
        <sz val="11"/>
        <color rgb="FF000000"/>
        <rFont val="ＭＳ Ｐゴシック"/>
        <family val="3"/>
        <charset val="128"/>
      </rPr>
      <t xml:space="preserve">1</t>
    </r>
  </si>
  <si>
    <t xml:space="preserve">本講習では，小学校で家庭科を担当する教員（家庭科専攻以外の方）を対象に，布を使った製作について，その基礎を中心に解説と実習をします。特にこの分野の指導を苦手とする方を対象に，手縫いおよびミシン縫いなど，小学校の家庭科の製作学習の指導に必要な基礎的な知識と技能を扱う予定です。</t>
  </si>
  <si>
    <t xml:space="preserve">小学校教諭、特別支援学校教諭</t>
  </si>
  <si>
    <r>
      <rPr>
        <sz val="11"/>
        <color rgb="FF000000"/>
        <rFont val="Noto Sans"/>
        <family val="2"/>
      </rPr>
      <t xml:space="preserve">平</t>
    </r>
    <r>
      <rPr>
        <sz val="11"/>
        <color rgb="FF000000"/>
        <rFont val="ＭＳ Ｐゴシック"/>
        <family val="3"/>
        <charset val="128"/>
      </rPr>
      <t xml:space="preserve">30-10073-501676</t>
    </r>
    <r>
      <rPr>
        <sz val="11"/>
        <color rgb="FF000000"/>
        <rFont val="Noto Sans"/>
        <family val="2"/>
      </rPr>
      <t xml:space="preserve">号</t>
    </r>
  </si>
  <si>
    <r>
      <rPr>
        <sz val="11"/>
        <color rgb="FF000000"/>
        <rFont val="Noto Sans"/>
        <family val="2"/>
      </rPr>
      <t xml:space="preserve">【選択】子どもの豊かな造形表現や遊びについて考える</t>
    </r>
    <r>
      <rPr>
        <sz val="11"/>
        <color rgb="FF000000"/>
        <rFont val="ＭＳ Ｐゴシック"/>
        <family val="3"/>
        <charset val="128"/>
      </rPr>
      <t xml:space="preserve">1</t>
    </r>
  </si>
  <si>
    <t xml:space="preserve">子どもの豊かな造形表現や遊びについて、実際に行っている保育実践を振り返りながら保育者としての視点、子どもの視点から援助や環境構成を考えます。
子どものつくる行為に着目し、子どもの造形表現が豊かに広がる題材を考え、実践し体験します。</t>
  </si>
  <si>
    <t xml:space="preserve">吉川　暢子（准教授）</t>
  </si>
  <si>
    <r>
      <rPr>
        <sz val="11"/>
        <color rgb="FF000000"/>
        <rFont val="Noto Sans"/>
        <family val="2"/>
      </rPr>
      <t xml:space="preserve">平</t>
    </r>
    <r>
      <rPr>
        <sz val="11"/>
        <color rgb="FF000000"/>
        <rFont val="ＭＳ Ｐゴシック"/>
        <family val="3"/>
        <charset val="128"/>
      </rPr>
      <t xml:space="preserve">30-10073-501677</t>
    </r>
    <r>
      <rPr>
        <sz val="11"/>
        <color rgb="FF000000"/>
        <rFont val="Noto Sans"/>
        <family val="2"/>
      </rPr>
      <t xml:space="preserve">号</t>
    </r>
  </si>
  <si>
    <r>
      <rPr>
        <sz val="11"/>
        <color rgb="FF000000"/>
        <rFont val="Noto Sans"/>
        <family val="2"/>
      </rPr>
      <t xml:space="preserve">【選択】学校体育における「水泳教育」の重要性と授業づくりのヒント</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78</t>
    </r>
    <r>
      <rPr>
        <sz val="11"/>
        <color rgb="FF000000"/>
        <rFont val="Noto Sans"/>
        <family val="2"/>
      </rPr>
      <t xml:space="preserve">号</t>
    </r>
  </si>
  <si>
    <t xml:space="preserve">【選択】哲学教育とこども哲学</t>
  </si>
  <si>
    <t xml:space="preserve">この講習では、最近国際的な広がりを見せつつある「こども哲学」を中心に、哲学教育の動向を紹介しつつ、その特徴（哲学的知識を詰め込むことよりも自分の頭で考えて対話すること）や目的（シチズンシップ教育や主権者教育）、実践例（哲学カフェ）や授業の組み立て方（場の作り方や教師の心がけなど）、教材などを検討します。</t>
  </si>
  <si>
    <t xml:space="preserve">三宅　岳史（准教授）</t>
  </si>
  <si>
    <r>
      <rPr>
        <sz val="11"/>
        <color rgb="FF000000"/>
        <rFont val="Noto Sans"/>
        <family val="2"/>
      </rPr>
      <t xml:space="preserve">平</t>
    </r>
    <r>
      <rPr>
        <sz val="11"/>
        <color rgb="FF000000"/>
        <rFont val="ＭＳ Ｐゴシック"/>
        <family val="3"/>
        <charset val="128"/>
      </rPr>
      <t xml:space="preserve">30-10073-501679</t>
    </r>
    <r>
      <rPr>
        <sz val="11"/>
        <color rgb="FF000000"/>
        <rFont val="Noto Sans"/>
        <family val="2"/>
      </rPr>
      <t xml:space="preserve">号</t>
    </r>
  </si>
  <si>
    <t xml:space="preserve">【選択】初歩の陶芸</t>
  </si>
  <si>
    <t xml:space="preserve">小学校・中学校等で、陶芸の授業を実施するための、陶芸に関する初歩的な技法を修得するための内容を実施する。 関心のある教諭であれば、特に学校種は問わない。作品は焼成し、完成後返却する。</t>
  </si>
  <si>
    <t xml:space="preserve">倉石　文雄（教授）</t>
  </si>
  <si>
    <r>
      <rPr>
        <sz val="11"/>
        <color rgb="FF000000"/>
        <rFont val="Noto Sans"/>
        <family val="2"/>
      </rPr>
      <t xml:space="preserve">平</t>
    </r>
    <r>
      <rPr>
        <sz val="11"/>
        <color rgb="FF000000"/>
        <rFont val="ＭＳ Ｐゴシック"/>
        <family val="3"/>
        <charset val="128"/>
      </rPr>
      <t xml:space="preserve">30-10073-501680</t>
    </r>
    <r>
      <rPr>
        <sz val="11"/>
        <color rgb="FF000000"/>
        <rFont val="Noto Sans"/>
        <family val="2"/>
      </rPr>
      <t xml:space="preserve">号</t>
    </r>
  </si>
  <si>
    <r>
      <rPr>
        <sz val="11"/>
        <color rgb="FF000000"/>
        <rFont val="Noto Sans"/>
        <family val="2"/>
      </rPr>
      <t xml:space="preserve">【選択】地球とその歴史を探る</t>
    </r>
    <r>
      <rPr>
        <sz val="11"/>
        <color rgb="FF000000"/>
        <rFont val="ＭＳ Ｐゴシック"/>
        <family val="3"/>
        <charset val="128"/>
      </rPr>
      <t xml:space="preserve">1</t>
    </r>
  </si>
  <si>
    <t xml:space="preserve">地球環境の悪化や異常気象の発生は社会経済に大きな影響を与え、資源・エネルギー問題は国際政治にも大きな影響を与え、地球とその歴史の理解が重要になってきています。例えば、生物の進化や絶滅に地球の変動が関わったことが明らかになってきています。午前の講義では、地球の変動原理と生命と地球の共進化についてフィールドワークの事例を交えて紹介します。午後は大学博物館の活動の紹介、さらに鉱物や結晶の性質、化石レプリカ作りなどの実験を行います。さらに工学部の分析装置や施設等の見学も行います。</t>
  </si>
  <si>
    <t xml:space="preserve">寺林　優（教授）</t>
  </si>
  <si>
    <r>
      <rPr>
        <sz val="11"/>
        <color rgb="FF000000"/>
        <rFont val="Noto Sans"/>
        <family val="2"/>
      </rPr>
      <t xml:space="preserve">平</t>
    </r>
    <r>
      <rPr>
        <sz val="11"/>
        <color rgb="FF000000"/>
        <rFont val="ＭＳ Ｐゴシック"/>
        <family val="3"/>
        <charset val="128"/>
      </rPr>
      <t xml:space="preserve">30-10073-501681</t>
    </r>
    <r>
      <rPr>
        <sz val="11"/>
        <color rgb="FF000000"/>
        <rFont val="Noto Sans"/>
        <family val="2"/>
      </rPr>
      <t xml:space="preserve">号</t>
    </r>
  </si>
  <si>
    <r>
      <rPr>
        <sz val="11"/>
        <color rgb="FF000000"/>
        <rFont val="Noto Sans"/>
        <family val="2"/>
      </rPr>
      <t xml:space="preserve">【選択】社会と歴史の教育</t>
    </r>
    <r>
      <rPr>
        <sz val="11"/>
        <color rgb="FF000000"/>
        <rFont val="ＭＳ Ｐゴシック"/>
        <family val="3"/>
        <charset val="128"/>
      </rPr>
      <t xml:space="preserve">1</t>
    </r>
  </si>
  <si>
    <t xml:space="preserve">社会科関係の授業を充実させるための内容と方法について，次のような点を中心に学びます。
○社会科の構成原理などの理論。
○学習素材となる社会事象・歴史事象。
○授業を活性化する学習方法。
話し合いや情報交換も行います。</t>
  </si>
  <si>
    <t xml:space="preserve">鈴木　正行（准教授）</t>
  </si>
  <si>
    <r>
      <rPr>
        <sz val="11"/>
        <rFont val="Noto Sans"/>
        <family val="2"/>
      </rPr>
      <t xml:space="preserve">小学校教諭、中学校教諭（社会）、高等学校教諭（地理歴史</t>
    </r>
    <r>
      <rPr>
        <sz val="11"/>
        <rFont val="ＭＳ Ｐゴシック"/>
        <family val="3"/>
        <charset val="128"/>
      </rPr>
      <t xml:space="preserve">,</t>
    </r>
    <r>
      <rPr>
        <sz val="11"/>
        <rFont val="Noto Sans"/>
        <family val="2"/>
      </rPr>
      <t xml:space="preserve">公民）、特別支援学校教諭</t>
    </r>
  </si>
  <si>
    <r>
      <rPr>
        <sz val="11"/>
        <color rgb="FF000000"/>
        <rFont val="Noto Sans"/>
        <family val="2"/>
      </rPr>
      <t xml:space="preserve">平</t>
    </r>
    <r>
      <rPr>
        <sz val="11"/>
        <color rgb="FF000000"/>
        <rFont val="ＭＳ Ｐゴシック"/>
        <family val="3"/>
        <charset val="128"/>
      </rPr>
      <t xml:space="preserve">30-10073-501682</t>
    </r>
    <r>
      <rPr>
        <sz val="11"/>
        <color rgb="FF000000"/>
        <rFont val="Noto Sans"/>
        <family val="2"/>
      </rPr>
      <t xml:space="preserve">号</t>
    </r>
  </si>
  <si>
    <t xml:space="preserve">社会科関係の授業を充実させるための内容と方法について，次のような点を中心に学びます。
　○社会科の構成原理などの理論。
　○学習素材となる社会事象・歴史事象。
　○授業を活性化する学習方法。
話し合いや情報交換も行います。</t>
  </si>
  <si>
    <r>
      <rPr>
        <sz val="11"/>
        <color rgb="FF000000"/>
        <rFont val="Noto Sans"/>
        <family val="2"/>
      </rPr>
      <t xml:space="preserve">【選択】小学校教員を対象とした家庭科・製作学習の実践</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83</t>
    </r>
    <r>
      <rPr>
        <sz val="11"/>
        <color rgb="FF000000"/>
        <rFont val="Noto Sans"/>
        <family val="2"/>
      </rPr>
      <t xml:space="preserve">号</t>
    </r>
  </si>
  <si>
    <t xml:space="preserve">【選択】女性のライフサイクルにおける健康支援について考える</t>
  </si>
  <si>
    <r>
      <rPr>
        <sz val="11"/>
        <color rgb="FF000000"/>
        <rFont val="Noto Sans"/>
        <family val="2"/>
      </rPr>
      <t xml:space="preserve">女性のライフサイクル各期における心身の変化と特徴について学ぶ．また，女性のリプロダクティブヘルス（性と生殖の健康）の視点から，周産期における</t>
    </r>
    <r>
      <rPr>
        <sz val="11"/>
        <color rgb="FF000000"/>
        <rFont val="ＭＳ Ｐゴシック"/>
        <family val="3"/>
        <charset val="128"/>
      </rPr>
      <t xml:space="preserve">DV</t>
    </r>
    <r>
      <rPr>
        <sz val="11"/>
        <color rgb="FF000000"/>
        <rFont val="Noto Sans"/>
        <family val="2"/>
      </rPr>
      <t xml:space="preserve">（家庭内暴力）や虐待等の課題をとおして，次世代の担う女性の健康の在り方と支援について考える．</t>
    </r>
  </si>
  <si>
    <t xml:space="preserve">佐々木　睦子（教授）
石上　悦子（准教授）
松本　千佳（助教）</t>
  </si>
  <si>
    <t xml:space="preserve">幼稚園教諭、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0-10073-501684</t>
    </r>
    <r>
      <rPr>
        <sz val="11"/>
        <color rgb="FF000000"/>
        <rFont val="Noto Sans"/>
        <family val="2"/>
      </rPr>
      <t xml:space="preserve">号</t>
    </r>
  </si>
  <si>
    <r>
      <rPr>
        <sz val="13"/>
        <color rgb="FF000000"/>
        <rFont val="Noto Sans"/>
        <family val="2"/>
      </rPr>
      <t xml:space="preserve">女性のライフサイクル各期における心身の変化と特徴について学ぶ．また，女性のリプロダクティブヘルス（性と生殖の健康）の視点から，周産期における</t>
    </r>
    <r>
      <rPr>
        <sz val="13"/>
        <color rgb="FF000000"/>
        <rFont val="ＭＳ Ｐゴシック"/>
        <family val="3"/>
        <charset val="128"/>
      </rPr>
      <t xml:space="preserve">DV</t>
    </r>
    <r>
      <rPr>
        <sz val="13"/>
        <color rgb="FF000000"/>
        <rFont val="Noto Sans"/>
        <family val="2"/>
      </rPr>
      <t xml:space="preserve">（家庭内暴力）や虐待等の課題をとおして，次世代の担う女性の健康の在り方と支援について考える．</t>
    </r>
  </si>
  <si>
    <r>
      <rPr>
        <sz val="11"/>
        <color rgb="FF000000"/>
        <rFont val="Noto Sans"/>
        <family val="2"/>
      </rPr>
      <t xml:space="preserve">【選択】ことばについて考える　</t>
    </r>
    <r>
      <rPr>
        <sz val="11"/>
        <color rgb="FF000000"/>
        <rFont val="ＭＳ Ｐゴシック"/>
        <family val="3"/>
        <charset val="128"/>
      </rPr>
      <t xml:space="preserve">-</t>
    </r>
    <r>
      <rPr>
        <sz val="11"/>
        <color rgb="FF000000"/>
        <rFont val="Noto Sans"/>
        <family val="2"/>
      </rPr>
      <t xml:space="preserve">日本語の音声を中心に</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85</t>
    </r>
    <r>
      <rPr>
        <sz val="11"/>
        <color rgb="FF000000"/>
        <rFont val="Noto Sans"/>
        <family val="2"/>
      </rPr>
      <t xml:space="preserve">号</t>
    </r>
  </si>
  <si>
    <t xml:space="preserve">【選択】からだでこころで感じて動く表現の世界</t>
  </si>
  <si>
    <t xml:space="preserve">乳幼児・児童の発達をおさえ、歌遊びや手遊びから身体を使った表現遊び、絵本などの題材を通して、教師自身が感じたことや浮かんだイメージをからだで表現すること、また他者の表現にふれ、表現過程や感動を共有することを中心に展開していく。このことは、幼児が多様な表現に触れることで豊かな感性を養い、それらを他児や教師と共有することで自己表現を深めていくこと（幼）、表したいイメージや即興やひとまとまりの表現で踊ること（小、表現運動）に対する教師の支援に関連する。</t>
  </si>
  <si>
    <t xml:space="preserve">藤元　恭子（教授）</t>
  </si>
  <si>
    <r>
      <rPr>
        <sz val="11"/>
        <color rgb="FF000000"/>
        <rFont val="Noto Sans"/>
        <family val="2"/>
      </rPr>
      <t xml:space="preserve">平</t>
    </r>
    <r>
      <rPr>
        <sz val="11"/>
        <color rgb="FF000000"/>
        <rFont val="ＭＳ Ｐゴシック"/>
        <family val="3"/>
        <charset val="128"/>
      </rPr>
      <t xml:space="preserve">30-10073-501686</t>
    </r>
    <r>
      <rPr>
        <sz val="11"/>
        <color rgb="FF000000"/>
        <rFont val="Noto Sans"/>
        <family val="2"/>
      </rPr>
      <t xml:space="preserve">号</t>
    </r>
  </si>
  <si>
    <r>
      <rPr>
        <sz val="11"/>
        <color rgb="FF000000"/>
        <rFont val="Noto Sans"/>
        <family val="2"/>
      </rPr>
      <t xml:space="preserve">【選択】学校現場におけるトラブルと法的対応</t>
    </r>
    <r>
      <rPr>
        <sz val="11"/>
        <color rgb="FF000000"/>
        <rFont val="ＭＳ Ｐゴシック"/>
        <family val="3"/>
        <charset val="128"/>
      </rPr>
      <t xml:space="preserve">1</t>
    </r>
  </si>
  <si>
    <t xml:space="preserve">学校現場においては、いじめ、実験中の事故、非行又はスポーツ時の事故等々さまざまなリーガルリスクがあります。本講習では、このようなリーガルリスクが具体化して事故となったとき、法的な責任はどこに（誰に）あるのか、これらの事故から児童又は生徒を守るためにはどうすればいいのか等について、法的観点から、考えていきます。</t>
  </si>
  <si>
    <t xml:space="preserve">肥塚　肇雄（教授）</t>
  </si>
  <si>
    <r>
      <rPr>
        <sz val="11"/>
        <color rgb="FF000000"/>
        <rFont val="Noto Sans"/>
        <family val="2"/>
      </rPr>
      <t xml:space="preserve">平</t>
    </r>
    <r>
      <rPr>
        <sz val="11"/>
        <color rgb="FF000000"/>
        <rFont val="ＭＳ Ｐゴシック"/>
        <family val="3"/>
        <charset val="128"/>
      </rPr>
      <t xml:space="preserve">30-10073-501687</t>
    </r>
    <r>
      <rPr>
        <sz val="11"/>
        <color rgb="FF000000"/>
        <rFont val="Noto Sans"/>
        <family val="2"/>
      </rPr>
      <t xml:space="preserve">号</t>
    </r>
  </si>
  <si>
    <r>
      <rPr>
        <sz val="11"/>
        <color rgb="FF000000"/>
        <rFont val="Noto Sans"/>
        <family val="2"/>
      </rPr>
      <t xml:space="preserve">【選択】地球とその歴史を探る</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88</t>
    </r>
    <r>
      <rPr>
        <sz val="11"/>
        <color rgb="FF000000"/>
        <rFont val="Noto Sans"/>
        <family val="2"/>
      </rPr>
      <t xml:space="preserve">号</t>
    </r>
  </si>
  <si>
    <t xml:space="preserve">【選択】プログラミング言語の最新動向</t>
  </si>
  <si>
    <t xml:space="preserve">現在人気のあるプログラミング言語、最近話題のプログラミング言語、将来有望そうなプログラミング言語をいくつか紹介し、特徴を比較します。</t>
  </si>
  <si>
    <t xml:space="preserve">香川　考司（准教授）</t>
  </si>
  <si>
    <r>
      <rPr>
        <sz val="11"/>
        <rFont val="Noto Sans"/>
        <family val="2"/>
      </rPr>
      <t xml:space="preserve">小学校教諭、中学校教諭（技術）、高等学校教諭（技術</t>
    </r>
    <r>
      <rPr>
        <sz val="11"/>
        <rFont val="ＭＳ Ｐゴシック"/>
        <family val="3"/>
        <charset val="128"/>
      </rPr>
      <t xml:space="preserve">,</t>
    </r>
    <r>
      <rPr>
        <sz val="11"/>
        <rFont val="Noto Sans"/>
        <family val="2"/>
      </rPr>
      <t xml:space="preserve">情報）</t>
    </r>
  </si>
  <si>
    <r>
      <rPr>
        <sz val="11"/>
        <color rgb="FF000000"/>
        <rFont val="Noto Sans"/>
        <family val="2"/>
      </rPr>
      <t xml:space="preserve">平</t>
    </r>
    <r>
      <rPr>
        <sz val="11"/>
        <color rgb="FF000000"/>
        <rFont val="ＭＳ Ｐゴシック"/>
        <family val="3"/>
        <charset val="128"/>
      </rPr>
      <t xml:space="preserve">30-10073-501689</t>
    </r>
    <r>
      <rPr>
        <sz val="11"/>
        <color rgb="FF000000"/>
        <rFont val="Noto Sans"/>
        <family val="2"/>
      </rPr>
      <t xml:space="preserve">号</t>
    </r>
  </si>
  <si>
    <r>
      <rPr>
        <sz val="11"/>
        <color rgb="FF000000"/>
        <rFont val="Noto Sans"/>
        <family val="2"/>
      </rPr>
      <t xml:space="preserve">【選択】花の形づくりと遺伝子組換え植物の現状</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690</t>
    </r>
    <r>
      <rPr>
        <sz val="11"/>
        <color rgb="FF000000"/>
        <rFont val="Noto Sans"/>
        <family val="2"/>
      </rPr>
      <t xml:space="preserve">号</t>
    </r>
  </si>
  <si>
    <t xml:space="preserve">【選択】希少糖生産学の基礎</t>
  </si>
  <si>
    <t xml:space="preserve">自然界にはほとんど存在しない単糖を希少糖という。希少糖の一部には抗肥満効果などの生理活性作用があり、注目されている。身近な砂糖、ブドウ糖や果糖と希少糖との違いとブドウ糖や果糖から微生物の酵素や化学的手法を利用した希少糖の生産方法について講義する。さらに希少糖の機能性についても簡単に紹介する。</t>
  </si>
  <si>
    <t xml:space="preserve">森本　兼司（准教授）</t>
  </si>
  <si>
    <r>
      <rPr>
        <sz val="11"/>
        <color rgb="FF000000"/>
        <rFont val="Noto Sans"/>
        <family val="2"/>
      </rPr>
      <t xml:space="preserve">平</t>
    </r>
    <r>
      <rPr>
        <sz val="11"/>
        <color rgb="FF000000"/>
        <rFont val="ＭＳ Ｐゴシック"/>
        <family val="3"/>
        <charset val="128"/>
      </rPr>
      <t xml:space="preserve">30-10073-501691</t>
    </r>
    <r>
      <rPr>
        <sz val="11"/>
        <color rgb="FF000000"/>
        <rFont val="Noto Sans"/>
        <family val="2"/>
      </rPr>
      <t xml:space="preserve">号</t>
    </r>
  </si>
  <si>
    <t xml:space="preserve">【選択】消費行動と生活経営</t>
  </si>
  <si>
    <t xml:space="preserve">現代の家庭生活においては、消費行動に影響される場面が増大している。個人化が進展しているとはいえ、個人の消費行動が家庭生活に及ぼす影響は多大なものがある。本講では、消費行動に焦点を充てながら、これからの家庭生活について考察していく。</t>
  </si>
  <si>
    <t xml:space="preserve">時岡　晴美（教授）</t>
  </si>
  <si>
    <r>
      <rPr>
        <sz val="11"/>
        <color rgb="FF000000"/>
        <rFont val="Noto Sans"/>
        <family val="2"/>
      </rPr>
      <t xml:space="preserve">平</t>
    </r>
    <r>
      <rPr>
        <sz val="11"/>
        <color rgb="FF000000"/>
        <rFont val="ＭＳ Ｐゴシック"/>
        <family val="3"/>
        <charset val="128"/>
      </rPr>
      <t xml:space="preserve">30-10073-501692</t>
    </r>
    <r>
      <rPr>
        <sz val="11"/>
        <color rgb="FF000000"/>
        <rFont val="Noto Sans"/>
        <family val="2"/>
      </rPr>
      <t xml:space="preserve">号</t>
    </r>
  </si>
  <si>
    <r>
      <rPr>
        <sz val="11"/>
        <color rgb="FF000000"/>
        <rFont val="Noto Sans"/>
        <family val="2"/>
      </rPr>
      <t xml:space="preserve">近年アメリカ精神医学会の診断基準（</t>
    </r>
    <r>
      <rPr>
        <sz val="11"/>
        <color rgb="FF000000"/>
        <rFont val="ＭＳ Ｐゴシック"/>
        <family val="3"/>
        <charset val="128"/>
      </rPr>
      <t xml:space="preserve">DSM-Ⅳ</t>
    </r>
    <r>
      <rPr>
        <sz val="11"/>
        <color rgb="FF000000"/>
        <rFont val="Noto Sans"/>
        <family val="2"/>
      </rPr>
      <t xml:space="preserve">から</t>
    </r>
    <r>
      <rPr>
        <sz val="11"/>
        <color rgb="FF000000"/>
        <rFont val="ＭＳ Ｐゴシック"/>
        <family val="3"/>
        <charset val="128"/>
      </rPr>
      <t xml:space="preserve">DSM-</t>
    </r>
    <r>
      <rPr>
        <sz val="11"/>
        <color rgb="FF000000"/>
        <rFont val="Noto Sans"/>
        <family val="2"/>
      </rPr>
      <t xml:space="preserve">５へ）の変更とともに、発達障害についての考え方にも変化がみられるようになった。広汎性発達障害（</t>
    </r>
    <r>
      <rPr>
        <sz val="11"/>
        <color rgb="FF000000"/>
        <rFont val="ＭＳ Ｐゴシック"/>
        <family val="3"/>
        <charset val="128"/>
      </rPr>
      <t xml:space="preserve">PDD)</t>
    </r>
    <r>
      <rPr>
        <sz val="11"/>
        <color rgb="FF000000"/>
        <rFont val="Noto Sans"/>
        <family val="2"/>
      </rPr>
      <t xml:space="preserve">、注意欠陥多動性障害（</t>
    </r>
    <r>
      <rPr>
        <sz val="11"/>
        <color rgb="FF000000"/>
        <rFont val="ＭＳ Ｐゴシック"/>
        <family val="3"/>
        <charset val="128"/>
      </rPr>
      <t xml:space="preserve">ADH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自閉スペクトラム症（</t>
    </r>
    <r>
      <rPr>
        <sz val="11"/>
        <color rgb="FF000000"/>
        <rFont val="ＭＳ Ｐゴシック"/>
        <family val="3"/>
        <charset val="128"/>
      </rPr>
      <t xml:space="preserve">ASD)</t>
    </r>
    <r>
      <rPr>
        <sz val="11"/>
        <color rgb="FF000000"/>
        <rFont val="Noto Sans"/>
        <family val="2"/>
      </rPr>
      <t xml:space="preserve">などいろいろな診断名が混在する中、その主たる障害の現在明らかになっている生理・病理的な話題、診断、</t>
    </r>
    <r>
      <rPr>
        <sz val="11"/>
        <color rgb="FF000000"/>
        <rFont val="ＭＳ Ｐゴシック"/>
        <family val="3"/>
        <charset val="128"/>
      </rPr>
      <t xml:space="preserve">ADHD</t>
    </r>
    <r>
      <rPr>
        <sz val="11"/>
        <color rgb="FF000000"/>
        <rFont val="Noto Sans"/>
        <family val="2"/>
      </rPr>
      <t xml:space="preserve">に対する薬物療法などについて説明し、医療との連携、学校現場での対応などについて考えていきたい。</t>
    </r>
  </si>
  <si>
    <t xml:space="preserve">西田　智子（教授）</t>
  </si>
  <si>
    <r>
      <rPr>
        <sz val="11"/>
        <color rgb="FF000000"/>
        <rFont val="Noto Sans"/>
        <family val="2"/>
      </rPr>
      <t xml:space="preserve">平</t>
    </r>
    <r>
      <rPr>
        <sz val="11"/>
        <color rgb="FF000000"/>
        <rFont val="ＭＳ Ｐゴシック"/>
        <family val="3"/>
        <charset val="128"/>
      </rPr>
      <t xml:space="preserve">30-10073-501693</t>
    </r>
    <r>
      <rPr>
        <sz val="11"/>
        <color rgb="FF000000"/>
        <rFont val="Noto Sans"/>
        <family val="2"/>
      </rPr>
      <t xml:space="preserve">号</t>
    </r>
  </si>
  <si>
    <r>
      <rPr>
        <sz val="13"/>
        <color rgb="FF000000"/>
        <rFont val="Noto Sans"/>
        <family val="2"/>
      </rPr>
      <t xml:space="preserve">近年アメリカ精神医学会の診断基準（</t>
    </r>
    <r>
      <rPr>
        <sz val="13"/>
        <color rgb="FF000000"/>
        <rFont val="ＭＳ Ｐゴシック"/>
        <family val="3"/>
        <charset val="128"/>
      </rPr>
      <t xml:space="preserve">DSM-Ⅳ</t>
    </r>
    <r>
      <rPr>
        <sz val="13"/>
        <color rgb="FF000000"/>
        <rFont val="Noto Sans"/>
        <family val="2"/>
      </rPr>
      <t xml:space="preserve">から</t>
    </r>
    <r>
      <rPr>
        <sz val="13"/>
        <color rgb="FF000000"/>
        <rFont val="ＭＳ Ｐゴシック"/>
        <family val="3"/>
        <charset val="128"/>
      </rPr>
      <t xml:space="preserve">DSM-</t>
    </r>
    <r>
      <rPr>
        <sz val="13"/>
        <color rgb="FF000000"/>
        <rFont val="Noto Sans"/>
        <family val="2"/>
      </rPr>
      <t xml:space="preserve">５へ）の変更とともに、発達障害についての考え方にも変化がみられるようになった。広汎性発達障害（</t>
    </r>
    <r>
      <rPr>
        <sz val="13"/>
        <color rgb="FF000000"/>
        <rFont val="ＭＳ Ｐゴシック"/>
        <family val="3"/>
        <charset val="128"/>
      </rPr>
      <t xml:space="preserve">PDD)</t>
    </r>
    <r>
      <rPr>
        <sz val="13"/>
        <color rgb="FF000000"/>
        <rFont val="Noto Sans"/>
        <family val="2"/>
      </rPr>
      <t xml:space="preserve">、注意欠陥多動性障害（</t>
    </r>
    <r>
      <rPr>
        <sz val="13"/>
        <color rgb="FF000000"/>
        <rFont val="ＭＳ Ｐゴシック"/>
        <family val="3"/>
        <charset val="128"/>
      </rPr>
      <t xml:space="preserve">ADH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自閉スペクトラム症（</t>
    </r>
    <r>
      <rPr>
        <sz val="13"/>
        <color rgb="FF000000"/>
        <rFont val="ＭＳ Ｐゴシック"/>
        <family val="3"/>
        <charset val="128"/>
      </rPr>
      <t xml:space="preserve">ASD)</t>
    </r>
    <r>
      <rPr>
        <sz val="13"/>
        <color rgb="FF000000"/>
        <rFont val="Noto Sans"/>
        <family val="2"/>
      </rPr>
      <t xml:space="preserve">などいろいろな診断名が混在する中、その主たる障害の現在明らかになっている生理・病理的な話題、診断、</t>
    </r>
    <r>
      <rPr>
        <sz val="13"/>
        <color rgb="FF000000"/>
        <rFont val="ＭＳ Ｐゴシック"/>
        <family val="3"/>
        <charset val="128"/>
      </rPr>
      <t xml:space="preserve">ADHD</t>
    </r>
    <r>
      <rPr>
        <sz val="13"/>
        <color rgb="FF000000"/>
        <rFont val="Noto Sans"/>
        <family val="2"/>
      </rPr>
      <t xml:space="preserve">に対する薬物療法などについて説明し、医療との連携、学校現場での対応などについて考えていきたい。</t>
    </r>
  </si>
  <si>
    <t xml:space="preserve">【選択】環境に優しいマイクロスケール化学実験ならびに生物化学の基礎</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マイクロスケールケミストリー」；環境に優しい小スケール実験の長所について解説する。身近な化学的な事物・現象についての・講義・実験を通して，化学に対する関心や探究心を高め，科学技術と人間（中），物質の種類と性質に関する探究活動（高）に関わる指導等を支援する。
（</t>
    </r>
    <r>
      <rPr>
        <sz val="11"/>
        <color rgb="FF000000"/>
        <rFont val="ＭＳ Ｐゴシック"/>
        <family val="3"/>
        <charset val="128"/>
      </rPr>
      <t xml:space="preserve">2</t>
    </r>
    <r>
      <rPr>
        <sz val="11"/>
        <color rgb="FF000000"/>
        <rFont val="Noto Sans"/>
        <family val="2"/>
      </rPr>
      <t xml:space="preserve">）生物化学の基礎；私たちの体は、目には見えない小さな物質（分子）で構成されており、生命活動はこれらの分子の化学反応によって駆動している。タンパク質や核酸のはたらきを通して、生命のしくみについて解説する。</t>
    </r>
  </si>
  <si>
    <t xml:space="preserve">高木　由美子（教授）
小森　博文（准教授）</t>
  </si>
  <si>
    <r>
      <rPr>
        <sz val="11"/>
        <rFont val="Noto Sans"/>
        <family val="2"/>
      </rPr>
      <t xml:space="preserve">小学校教諭、中学校教諭（数学</t>
    </r>
    <r>
      <rPr>
        <sz val="11"/>
        <rFont val="ＭＳ Ｐゴシック"/>
        <family val="3"/>
        <charset val="128"/>
      </rPr>
      <t xml:space="preserve">,</t>
    </r>
    <r>
      <rPr>
        <sz val="11"/>
        <rFont val="Noto Sans"/>
        <family val="2"/>
      </rPr>
      <t xml:space="preserve">理科）、高等学校教諭（数学</t>
    </r>
    <r>
      <rPr>
        <sz val="11"/>
        <rFont val="ＭＳ Ｐゴシック"/>
        <family val="3"/>
        <charset val="128"/>
      </rPr>
      <t xml:space="preserve">,</t>
    </r>
    <r>
      <rPr>
        <sz val="11"/>
        <rFont val="Noto Sans"/>
        <family val="2"/>
      </rPr>
      <t xml:space="preserve">理科）、特別支援学校教諭</t>
    </r>
  </si>
  <si>
    <r>
      <rPr>
        <sz val="11"/>
        <color rgb="FF000000"/>
        <rFont val="Noto Sans"/>
        <family val="2"/>
      </rPr>
      <t xml:space="preserve">平</t>
    </r>
    <r>
      <rPr>
        <sz val="11"/>
        <color rgb="FF000000"/>
        <rFont val="ＭＳ Ｐゴシック"/>
        <family val="3"/>
        <charset val="128"/>
      </rPr>
      <t xml:space="preserve">30-10073-501694</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マイクロスケールケミストリー」；環境に優しい小スケール実験の長所について解説する。身近な化学的な事物・現象についての・講義・実験を通して，化学に対する関心や探究心を高め，科学技術と人間（中），物質の種類と性質に関する探究活動（高）に関わる指導等を支援する。
（</t>
    </r>
    <r>
      <rPr>
        <sz val="13"/>
        <color rgb="FF000000"/>
        <rFont val="ＭＳ Ｐゴシック"/>
        <family val="3"/>
        <charset val="128"/>
      </rPr>
      <t xml:space="preserve">2</t>
    </r>
    <r>
      <rPr>
        <sz val="13"/>
        <color rgb="FF000000"/>
        <rFont val="Noto Sans"/>
        <family val="2"/>
      </rPr>
      <t xml:space="preserve">）生物化学の基礎；私たちの体は、目には見えない小さな物質（分子）で構成されており、生命活動はこれらの分子の化学反応によって駆動している。タンパク質や核酸のはたらきを通して、生命のしくみについて解説する。</t>
    </r>
  </si>
  <si>
    <t xml:space="preserve">【選択】教師の指導が助長する問題行動とその見方</t>
  </si>
  <si>
    <t xml:space="preserve">学校や学級が荒れると、教師は何とかしてそれを治めようとして、問題行動をする児童・生徒に対して様々な指導を行う。しかし、教師の努力にも関わらず、教師が指導すればするほど、問題行動がエスカレートしていく。本講習では、このような教師の指導が助長する問題行動とその見方について考えていく。</t>
  </si>
  <si>
    <t xml:space="preserve">大久保　智生（准教授）</t>
  </si>
  <si>
    <r>
      <rPr>
        <sz val="11"/>
        <color rgb="FF000000"/>
        <rFont val="Noto Sans"/>
        <family val="2"/>
      </rPr>
      <t xml:space="preserve">平</t>
    </r>
    <r>
      <rPr>
        <sz val="11"/>
        <color rgb="FF000000"/>
        <rFont val="ＭＳ Ｐゴシック"/>
        <family val="3"/>
        <charset val="128"/>
      </rPr>
      <t xml:space="preserve">30-10073-501695</t>
    </r>
    <r>
      <rPr>
        <sz val="11"/>
        <color rgb="FF000000"/>
        <rFont val="Noto Sans"/>
        <family val="2"/>
      </rPr>
      <t xml:space="preserve">号</t>
    </r>
  </si>
  <si>
    <r>
      <rPr>
        <sz val="11"/>
        <color rgb="FF000000"/>
        <rFont val="Noto Sans"/>
        <family val="2"/>
      </rPr>
      <t xml:space="preserve">【選択】食の安全の科学　</t>
    </r>
    <r>
      <rPr>
        <sz val="11"/>
        <color rgb="FF000000"/>
        <rFont val="ＭＳ Ｐゴシック"/>
        <family val="3"/>
        <charset val="128"/>
      </rPr>
      <t xml:space="preserve">-</t>
    </r>
    <r>
      <rPr>
        <sz val="11"/>
        <color rgb="FF000000"/>
        <rFont val="Noto Sans"/>
        <family val="2"/>
      </rPr>
      <t xml:space="preserve">科学を無視した食の安全･安心</t>
    </r>
    <r>
      <rPr>
        <sz val="11"/>
        <color rgb="FF000000"/>
        <rFont val="ＭＳ Ｐゴシック"/>
        <family val="3"/>
        <charset val="128"/>
      </rPr>
      <t xml:space="preserve">-</t>
    </r>
  </si>
  <si>
    <t xml:space="preserve">食の安全に関して誤ったマスコミなどの情報を真実だと思い込んでいる人が多い。科学的に正しい食の安全を理解して生活することが、経済的損失なく健康に生活するためには必要です。また、教育の現場においても、必ずしも科学的に正しくない食育が行われている。そこで、食の安全を科学的に理解するために必要な基礎知識を提供し、一般的に危険だと考えられている食品添加物と残留農薬などを取り上げ、その有用性とリスクについて講義します。また、食の安全に関する報道の問題点などについても取り上げます。</t>
  </si>
  <si>
    <t xml:space="preserve">川村　理（教授）</t>
  </si>
  <si>
    <r>
      <rPr>
        <sz val="11"/>
        <color rgb="FF000000"/>
        <rFont val="Noto Sans"/>
        <family val="2"/>
      </rPr>
      <t xml:space="preserve">平</t>
    </r>
    <r>
      <rPr>
        <sz val="11"/>
        <color rgb="FF000000"/>
        <rFont val="ＭＳ Ｐゴシック"/>
        <family val="3"/>
        <charset val="128"/>
      </rPr>
      <t xml:space="preserve">30-10073-501696</t>
    </r>
    <r>
      <rPr>
        <sz val="11"/>
        <color rgb="FF000000"/>
        <rFont val="Noto Sans"/>
        <family val="2"/>
      </rPr>
      <t xml:space="preserve">号</t>
    </r>
  </si>
  <si>
    <t xml:space="preserve">【選択】外国人児童生徒とことばについて考える</t>
  </si>
  <si>
    <t xml:space="preserve">日本各地で，さまざまな言語・文化背景を持った人々が生活をするようになり，小・中学校でも日本語を母語としない子どもたちが増加しています。このような外国につながる子どもたちへの支援，異文化の理解やコミュニケーションについて，グループワークなども行いながら考えます。</t>
  </si>
  <si>
    <t xml:space="preserve">山下　直子（教授）</t>
  </si>
  <si>
    <t xml:space="preserve">小学校教諭、中学校教諭、特別支援学校教諭</t>
  </si>
  <si>
    <r>
      <rPr>
        <sz val="11"/>
        <color rgb="FF000000"/>
        <rFont val="Noto Sans"/>
        <family val="2"/>
      </rPr>
      <t xml:space="preserve">平</t>
    </r>
    <r>
      <rPr>
        <sz val="11"/>
        <color rgb="FF000000"/>
        <rFont val="ＭＳ Ｐゴシック"/>
        <family val="3"/>
        <charset val="128"/>
      </rPr>
      <t xml:space="preserve">30-10073-501697</t>
    </r>
    <r>
      <rPr>
        <sz val="11"/>
        <color rgb="FF000000"/>
        <rFont val="Noto Sans"/>
        <family val="2"/>
      </rPr>
      <t xml:space="preserve">号</t>
    </r>
  </si>
  <si>
    <t xml:space="preserve">【選択】職業教育を考える</t>
  </si>
  <si>
    <t xml:space="preserve">近年、少子化に伴い、専門高等学校における学校（学科）再編が進んでいる。また、高等教育機関からの中退・早期離職も少なくない。本講座では、受講者が進路指導で直面した生徒の困難な事例に共感しながら、専門高等学校の組織だからできる進路指導について、大いに議論する。</t>
  </si>
  <si>
    <t xml:space="preserve">山田　貴志（准教授）</t>
  </si>
  <si>
    <r>
      <rPr>
        <sz val="11"/>
        <rFont val="Noto Sans"/>
        <family val="2"/>
      </rPr>
      <t xml:space="preserve">高等学校教諭（工業</t>
    </r>
    <r>
      <rPr>
        <sz val="11"/>
        <rFont val="ＭＳ Ｐゴシック"/>
        <family val="3"/>
        <charset val="128"/>
      </rPr>
      <t xml:space="preserve">,</t>
    </r>
    <r>
      <rPr>
        <sz val="11"/>
        <rFont val="Noto Sans"/>
        <family val="2"/>
      </rPr>
      <t xml:space="preserve">農業</t>
    </r>
    <r>
      <rPr>
        <sz val="11"/>
        <rFont val="ＭＳ Ｐゴシック"/>
        <family val="3"/>
        <charset val="128"/>
      </rPr>
      <t xml:space="preserve">,</t>
    </r>
    <r>
      <rPr>
        <sz val="11"/>
        <rFont val="Noto Sans"/>
        <family val="2"/>
      </rPr>
      <t xml:space="preserve">商業）</t>
    </r>
  </si>
  <si>
    <r>
      <rPr>
        <sz val="11"/>
        <color rgb="FF000000"/>
        <rFont val="Noto Sans"/>
        <family val="2"/>
      </rPr>
      <t xml:space="preserve">平</t>
    </r>
    <r>
      <rPr>
        <sz val="11"/>
        <color rgb="FF000000"/>
        <rFont val="ＭＳ Ｐゴシック"/>
        <family val="3"/>
        <charset val="128"/>
      </rPr>
      <t xml:space="preserve">30-10073-501698</t>
    </r>
    <r>
      <rPr>
        <sz val="11"/>
        <color rgb="FF000000"/>
        <rFont val="Noto Sans"/>
        <family val="2"/>
      </rPr>
      <t xml:space="preserve">号</t>
    </r>
  </si>
  <si>
    <t xml:space="preserve">【選択】発声指導法（児童発声・変声期）と歌唱実践</t>
  </si>
  <si>
    <t xml:space="preserve">従来の発声法と歌唱教材への実用法を実践する。また、小・中校生へ発声指導を中心に、変声期の児童についても見識を深め、正しい理解を進めていく。その上で、歌唱指導に於ける問題点を取り上げ、その解決法について検討していく。</t>
  </si>
  <si>
    <t xml:space="preserve">若井　健司（教授）</t>
  </si>
  <si>
    <t xml:space="preserve">幼稚園教諭、小学校教諭、中学校教諭（音楽）</t>
  </si>
  <si>
    <r>
      <rPr>
        <sz val="11"/>
        <color rgb="FF000000"/>
        <rFont val="Noto Sans"/>
        <family val="2"/>
      </rPr>
      <t xml:space="preserve">平</t>
    </r>
    <r>
      <rPr>
        <sz val="11"/>
        <color rgb="FF000000"/>
        <rFont val="ＭＳ Ｐゴシック"/>
        <family val="3"/>
        <charset val="128"/>
      </rPr>
      <t xml:space="preserve">30-10073-501699</t>
    </r>
    <r>
      <rPr>
        <sz val="11"/>
        <color rgb="FF000000"/>
        <rFont val="Noto Sans"/>
        <family val="2"/>
      </rPr>
      <t xml:space="preserve">号</t>
    </r>
  </si>
  <si>
    <r>
      <rPr>
        <sz val="11"/>
        <color rgb="FF000000"/>
        <rFont val="Noto Sans"/>
        <family val="2"/>
      </rPr>
      <t xml:space="preserve">【選択】エクセルを用いた基本統計処理</t>
    </r>
    <r>
      <rPr>
        <sz val="11"/>
        <color rgb="FF000000"/>
        <rFont val="ＭＳ Ｐゴシック"/>
        <family val="3"/>
        <charset val="128"/>
      </rPr>
      <t xml:space="preserve">1</t>
    </r>
  </si>
  <si>
    <r>
      <rPr>
        <sz val="11"/>
        <color rgb="FF000000"/>
        <rFont val="Noto Sans"/>
        <family val="2"/>
      </rPr>
      <t xml:space="preserve">パソコンでエクセルを用いて、基本的な統計解析手法について学びます。度数分布表とヒストグラム、記述統計量、散布図と相関係数、回帰分析、アンケートとクロス集計表、および、推測統計の基礎を扱います。講座内容は、確率統計や情報の授業に活用することができます。また、基本的な統計解析手法</t>
    </r>
    <r>
      <rPr>
        <sz val="11"/>
        <color rgb="FF000000"/>
        <rFont val="ＭＳ Ｐゴシック"/>
        <family val="3"/>
        <charset val="128"/>
      </rPr>
      <t xml:space="preserve">(</t>
    </r>
    <r>
      <rPr>
        <sz val="11"/>
        <color rgb="FF000000"/>
        <rFont val="Noto Sans"/>
        <family val="2"/>
      </rPr>
      <t xml:space="preserve">特に推測統計</t>
    </r>
    <r>
      <rPr>
        <sz val="11"/>
        <color rgb="FF000000"/>
        <rFont val="ＭＳ Ｐゴシック"/>
        <family val="3"/>
        <charset val="128"/>
      </rPr>
      <t xml:space="preserve">)</t>
    </r>
    <r>
      <rPr>
        <sz val="11"/>
        <color rgb="FF000000"/>
        <rFont val="Noto Sans"/>
        <family val="2"/>
      </rPr>
      <t xml:space="preserve">の理解を確認しておくことは、成績処理や進路指導を行う上で有用であると考えられます。
パソコンとエクセルの基本操作を修得している方を対象とします。</t>
    </r>
  </si>
  <si>
    <t xml:space="preserve">堀川　洋（教授）</t>
  </si>
  <si>
    <r>
      <rPr>
        <sz val="11"/>
        <color rgb="FF000000"/>
        <rFont val="Noto Sans"/>
        <family val="2"/>
      </rPr>
      <t xml:space="preserve">平</t>
    </r>
    <r>
      <rPr>
        <sz val="11"/>
        <color rgb="FF000000"/>
        <rFont val="ＭＳ Ｐゴシック"/>
        <family val="3"/>
        <charset val="128"/>
      </rPr>
      <t xml:space="preserve">30-10073-501700</t>
    </r>
    <r>
      <rPr>
        <sz val="11"/>
        <color rgb="FF000000"/>
        <rFont val="Noto Sans"/>
        <family val="2"/>
      </rPr>
      <t xml:space="preserve">号</t>
    </r>
  </si>
  <si>
    <r>
      <rPr>
        <sz val="13"/>
        <color rgb="FF000000"/>
        <rFont val="Noto Sans"/>
        <family val="2"/>
      </rPr>
      <t xml:space="preserve">パソコンでエクセルを用いて、基本的な統計解析手法について学びます。度数分布表とヒストグラム、記述統計量、散布図と相関係数、回帰分析、アンケートとクロス集計表、および、推測統計の基礎を扱います。講座内容は、確率統計や情報の授業に活用することができます。また、基本的な統計解析手法</t>
    </r>
    <r>
      <rPr>
        <sz val="13"/>
        <color rgb="FF000000"/>
        <rFont val="ＭＳ Ｐゴシック"/>
        <family val="3"/>
        <charset val="128"/>
      </rPr>
      <t xml:space="preserve">(</t>
    </r>
    <r>
      <rPr>
        <sz val="13"/>
        <color rgb="FF000000"/>
        <rFont val="Noto Sans"/>
        <family val="2"/>
      </rPr>
      <t xml:space="preserve">特に推測統計</t>
    </r>
    <r>
      <rPr>
        <sz val="13"/>
        <color rgb="FF000000"/>
        <rFont val="ＭＳ Ｐゴシック"/>
        <family val="3"/>
        <charset val="128"/>
      </rPr>
      <t xml:space="preserve">)</t>
    </r>
    <r>
      <rPr>
        <sz val="13"/>
        <color rgb="FF000000"/>
        <rFont val="Noto Sans"/>
        <family val="2"/>
      </rPr>
      <t xml:space="preserve">の理解を確認しておくことは、成績処理や進路指導を行う上で有用であると考えられます。
パソコンとエクセルの基本操作を修得している方を対象とします。</t>
    </r>
  </si>
  <si>
    <t xml:space="preserve">【選択】ナノテクノロジーと電子材料</t>
  </si>
  <si>
    <t xml:space="preserve">現在の自然科学・技術の研究でナノテクノロジーのキーワードは極めてありふれたものとなっている。本講座では，化合物半導体を中心にナノ構造の作製方法やその構造評価方法、ナノ構造の光・電子的特性について概説し、またこれに関する工学部の研究設備について紹介してにナノテクノロジーの理解を深めます。</t>
  </si>
  <si>
    <t xml:space="preserve">小柴　俊（教授）</t>
  </si>
  <si>
    <r>
      <rPr>
        <sz val="11"/>
        <color rgb="FF000000"/>
        <rFont val="Noto Sans"/>
        <family val="2"/>
      </rPr>
      <t xml:space="preserve">平</t>
    </r>
    <r>
      <rPr>
        <sz val="11"/>
        <color rgb="FF000000"/>
        <rFont val="ＭＳ Ｐゴシック"/>
        <family val="3"/>
        <charset val="128"/>
      </rPr>
      <t xml:space="preserve">30-10073-501701</t>
    </r>
    <r>
      <rPr>
        <sz val="11"/>
        <color rgb="FF000000"/>
        <rFont val="Noto Sans"/>
        <family val="2"/>
      </rPr>
      <t xml:space="preserve">号</t>
    </r>
  </si>
  <si>
    <t xml:space="preserve">【選択】手洗い方法とその指導，人の体のやさしい動かし方</t>
  </si>
  <si>
    <t xml:space="preserve">インフルエンザなどの感染症の拡大防止は学校教育現場において重要である．感染予防行動としての手洗いは，日常生活の中で習慣化されることが望ましい．「手洗い」では，その意義・目的と方法を学習する（南）．
もしも自力で動けない人の身体を動かすことになった場合，横たわる人の移送や車椅子への移乗は大きな力を必要とし，その介助の負担は大きいと思われる．しかし，人の本来の自然な動きや力学的な知識を使うことで負担は軽減できる．その基本的な動きについて演習しながら学習する．（前川）</t>
  </si>
  <si>
    <t xml:space="preserve">前川　泰子（教授）
南　妙子（准教授）
香川　里美（助教）</t>
  </si>
  <si>
    <r>
      <rPr>
        <sz val="11"/>
        <color rgb="FF000000"/>
        <rFont val="Noto Sans"/>
        <family val="2"/>
      </rPr>
      <t xml:space="preserve">平</t>
    </r>
    <r>
      <rPr>
        <sz val="11"/>
        <color rgb="FF000000"/>
        <rFont val="ＭＳ Ｐゴシック"/>
        <family val="3"/>
        <charset val="128"/>
      </rPr>
      <t xml:space="preserve">30-10073-501702</t>
    </r>
    <r>
      <rPr>
        <sz val="11"/>
        <color rgb="FF000000"/>
        <rFont val="Noto Sans"/>
        <family val="2"/>
      </rPr>
      <t xml:space="preserve">号</t>
    </r>
  </si>
  <si>
    <r>
      <rPr>
        <sz val="11"/>
        <color rgb="FF000000"/>
        <rFont val="Noto Sans"/>
        <family val="2"/>
      </rPr>
      <t xml:space="preserve">【選択】社会と歴史の教育</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03</t>
    </r>
    <r>
      <rPr>
        <sz val="11"/>
        <color rgb="FF000000"/>
        <rFont val="Noto Sans"/>
        <family val="2"/>
      </rPr>
      <t xml:space="preserve">号</t>
    </r>
  </si>
  <si>
    <t xml:space="preserve">【選択】はじめての特別支援教育</t>
  </si>
  <si>
    <r>
      <rPr>
        <sz val="11"/>
        <color rgb="FF000000"/>
        <rFont val="Noto Sans"/>
        <family val="2"/>
      </rPr>
      <t xml:space="preserve">特別支援教育の重要性についての認識は学校現場でかなりすすんできた。しかし特別支援教育コーディネーターの研修会は数多くあるけれど、コーディネーター以外の先生方に対しての研修はなかなか機会を確保できないときく。平成</t>
    </r>
    <r>
      <rPr>
        <sz val="11"/>
        <color rgb="FF000000"/>
        <rFont val="ＭＳ Ｐゴシック"/>
        <family val="3"/>
        <charset val="128"/>
      </rPr>
      <t xml:space="preserve">28</t>
    </r>
    <r>
      <rPr>
        <sz val="11"/>
        <color rgb="FF000000"/>
        <rFont val="Noto Sans"/>
        <family val="2"/>
      </rPr>
      <t xml:space="preserve">年度から「障害者差別解消法」が施行され、学校現場においても合理的配慮についての情報が必要とされている。一度は話を聞いてみたい、研修を受けてみたい先生方に、特別支援教育の基本的な考え方やアセスメントについて、基礎的な事項を中心に講義する。</t>
    </r>
  </si>
  <si>
    <t xml:space="preserve">小方　朋子（准教授）
中島　栄美子（准教授）</t>
  </si>
  <si>
    <r>
      <rPr>
        <sz val="11"/>
        <color rgb="FF000000"/>
        <rFont val="Noto Sans"/>
        <family val="2"/>
      </rPr>
      <t xml:space="preserve">平</t>
    </r>
    <r>
      <rPr>
        <sz val="11"/>
        <color rgb="FF000000"/>
        <rFont val="ＭＳ Ｐゴシック"/>
        <family val="3"/>
        <charset val="128"/>
      </rPr>
      <t xml:space="preserve">30-10073-501704</t>
    </r>
    <r>
      <rPr>
        <sz val="11"/>
        <color rgb="FF000000"/>
        <rFont val="Noto Sans"/>
        <family val="2"/>
      </rPr>
      <t xml:space="preserve">号</t>
    </r>
  </si>
  <si>
    <r>
      <rPr>
        <sz val="13"/>
        <color rgb="FF000000"/>
        <rFont val="Noto Sans"/>
        <family val="2"/>
      </rPr>
      <t xml:space="preserve">特別支援教育の重要性についての認識は学校現場でかなりすすんできた。しかし特別支援教育コーディネーターの研修会は数多くあるけれど、コーディネーター以外の先生方に対しての研修はなかなか機会を確保できないときく。平成</t>
    </r>
    <r>
      <rPr>
        <sz val="13"/>
        <color rgb="FF000000"/>
        <rFont val="ＭＳ Ｐゴシック"/>
        <family val="3"/>
        <charset val="128"/>
      </rPr>
      <t xml:space="preserve">28</t>
    </r>
    <r>
      <rPr>
        <sz val="13"/>
        <color rgb="FF000000"/>
        <rFont val="Noto Sans"/>
        <family val="2"/>
      </rPr>
      <t xml:space="preserve">年度から「障害者差別解消法」が施行され、学校現場においても合理的配慮についての情報が必要とされている。一度は話を聞いてみたい、研修を受けてみたい先生方に、特別支援教育の基本的な考え方やアセスメントについて、基礎的な事項を中心に講義する。</t>
    </r>
  </si>
  <si>
    <t xml:space="preserve">【選択】株式会社の設立と運営</t>
  </si>
  <si>
    <t xml:space="preserve">近年、中学校・高等学校では、店舗で生徒が作った食物等を販売することを内容とする授業が行われている。このような授業は、生徒に実際のビジネスの現場を体験させることで実社会に役に立つことを目指したものと考えられるだろう。この延長線上で生徒に株式会社の設立や運営を体験することを目的とした授業も考えられるのではなかろうか。本講義ではこのような見地から株式会社の設立や運営の仕方についてわかりやすく解説することを目的とするものである。</t>
  </si>
  <si>
    <t xml:space="preserve">溝渕　彰（准教授）</t>
  </si>
  <si>
    <r>
      <rPr>
        <sz val="11"/>
        <color rgb="FF000000"/>
        <rFont val="Noto Sans"/>
        <family val="2"/>
      </rPr>
      <t xml:space="preserve">平</t>
    </r>
    <r>
      <rPr>
        <sz val="11"/>
        <color rgb="FF000000"/>
        <rFont val="ＭＳ Ｐゴシック"/>
        <family val="3"/>
        <charset val="128"/>
      </rPr>
      <t xml:space="preserve">30-10073-501705</t>
    </r>
    <r>
      <rPr>
        <sz val="11"/>
        <color rgb="FF000000"/>
        <rFont val="Noto Sans"/>
        <family val="2"/>
      </rPr>
      <t xml:space="preserve">号</t>
    </r>
  </si>
  <si>
    <t xml:space="preserve">【選択】中国朝鮮族のトランスナショナルな移動と生活</t>
  </si>
  <si>
    <r>
      <rPr>
        <sz val="11"/>
        <color rgb="FF000000"/>
        <rFont val="Noto Sans"/>
        <family val="2"/>
      </rPr>
      <t xml:space="preserve">かつて（主に</t>
    </r>
    <r>
      <rPr>
        <sz val="11"/>
        <color rgb="FF000000"/>
        <rFont val="ＭＳ Ｐゴシック"/>
        <family val="3"/>
        <charset val="128"/>
      </rPr>
      <t xml:space="preserve">1930</t>
    </r>
    <r>
      <rPr>
        <sz val="11"/>
        <color rgb="FF000000"/>
        <rFont val="Noto Sans"/>
        <family val="2"/>
      </rPr>
      <t xml:space="preserve">年代に）朝鮮半島から中国東北へ移動した人々は、中国国籍をもつ中国の少数民族として生きてきた。彼らを中国朝鮮族ないし朝鮮族と呼ぶ。彼らの子孫が、</t>
    </r>
    <r>
      <rPr>
        <sz val="11"/>
        <color rgb="FF000000"/>
        <rFont val="ＭＳ Ｐゴシック"/>
        <family val="3"/>
        <charset val="128"/>
      </rPr>
      <t xml:space="preserve">1990</t>
    </r>
    <r>
      <rPr>
        <sz val="11"/>
        <color rgb="FF000000"/>
        <rFont val="Noto Sans"/>
        <family val="2"/>
      </rPr>
      <t xml:space="preserve">年代以降、韓国・日本へ大量に再移動するようになっている。このことに注目し、今日の彼らの移動と生活について、（１）彼らの歴史、（２）国際関係論・国際政治学における移動を取り扱う理論研究、（３）アンケート調査（量的調査）、（４）質的調査（聞き取り調査）のなどの視点から講義を行う。</t>
    </r>
  </si>
  <si>
    <t xml:space="preserve">宮島　美花（教授）</t>
  </si>
  <si>
    <r>
      <rPr>
        <sz val="11"/>
        <rFont val="Noto Sans"/>
        <family val="2"/>
      </rPr>
      <t xml:space="preserve">中学校教諭（社会）、高等学校教諭（地理歴史</t>
    </r>
    <r>
      <rPr>
        <sz val="11"/>
        <rFont val="ＭＳ Ｐゴシック"/>
        <family val="3"/>
        <charset val="128"/>
      </rPr>
      <t xml:space="preserve">,</t>
    </r>
    <r>
      <rPr>
        <sz val="11"/>
        <rFont val="Noto Sans"/>
        <family val="2"/>
      </rPr>
      <t xml:space="preserve">公民）</t>
    </r>
  </si>
  <si>
    <r>
      <rPr>
        <sz val="11"/>
        <color rgb="FF000000"/>
        <rFont val="Noto Sans"/>
        <family val="2"/>
      </rPr>
      <t xml:space="preserve">平</t>
    </r>
    <r>
      <rPr>
        <sz val="11"/>
        <color rgb="FF000000"/>
        <rFont val="ＭＳ Ｐゴシック"/>
        <family val="3"/>
        <charset val="128"/>
      </rPr>
      <t xml:space="preserve">30-10073-501706</t>
    </r>
    <r>
      <rPr>
        <sz val="11"/>
        <color rgb="FF000000"/>
        <rFont val="Noto Sans"/>
        <family val="2"/>
      </rPr>
      <t xml:space="preserve">号</t>
    </r>
  </si>
  <si>
    <r>
      <rPr>
        <sz val="13"/>
        <color rgb="FF000000"/>
        <rFont val="Noto Sans"/>
        <family val="2"/>
      </rPr>
      <t xml:space="preserve">かつて（主に</t>
    </r>
    <r>
      <rPr>
        <sz val="13"/>
        <color rgb="FF000000"/>
        <rFont val="ＭＳ Ｐゴシック"/>
        <family val="3"/>
        <charset val="128"/>
      </rPr>
      <t xml:space="preserve">1930</t>
    </r>
    <r>
      <rPr>
        <sz val="13"/>
        <color rgb="FF000000"/>
        <rFont val="Noto Sans"/>
        <family val="2"/>
      </rPr>
      <t xml:space="preserve">年代に）朝鮮半島から中国東北へ移動した人々は、中国国籍をもつ中国の少数民族として生きてきた。彼らを中国朝鮮族ないし朝鮮族と呼ぶ。彼らの子孫が、</t>
    </r>
    <r>
      <rPr>
        <sz val="13"/>
        <color rgb="FF000000"/>
        <rFont val="ＭＳ Ｐゴシック"/>
        <family val="3"/>
        <charset val="128"/>
      </rPr>
      <t xml:space="preserve">1990</t>
    </r>
    <r>
      <rPr>
        <sz val="13"/>
        <color rgb="FF000000"/>
        <rFont val="Noto Sans"/>
        <family val="2"/>
      </rPr>
      <t xml:space="preserve">年代以降、韓国・日本へ大量に再移動するようになっている。このことに注目し、今日の彼らの移動と生活について、（１）彼らの歴史、（２）国際関係論・国際政治学における移動を取り扱う理論研究、（３）アンケート調査（量的調査）、（４）質的調査（聞き取り調査）のなどの視点から講義を行う。</t>
    </r>
  </si>
  <si>
    <t xml:space="preserve">【選択】災害対応能力訓練システムを用いた学校現場における地震発生時の対応能力養成実習</t>
  </si>
  <si>
    <t xml:space="preserve">本実習では、香川大学林町キャンパス設置の訓練システムを用いて、小学校教員を対象とした地震発生時の対応能力養成訓練を実施します。この訓練システムではバーチャルリアリティを用いて災害状況を再現します。訓練体験者は、その危機的な状況の中で状況判断して、意志決定を行い、行動を起こすという一連の訓練を経て災害時の実践力の習得を目指します。具体的には、地震発生時に児童生徒の安全確保・避難誘導を行う初期対応訓練や、地震の揺れが収まった後、次に発生する災害から避難するための二次対応訓練などを実施します。</t>
  </si>
  <si>
    <t xml:space="preserve">井面　仁志（教授）
髙橋　亨輔（助教）</t>
  </si>
  <si>
    <r>
      <rPr>
        <sz val="11"/>
        <color rgb="FF000000"/>
        <rFont val="Noto Sans"/>
        <family val="2"/>
      </rPr>
      <t xml:space="preserve">平</t>
    </r>
    <r>
      <rPr>
        <sz val="11"/>
        <color rgb="FF000000"/>
        <rFont val="ＭＳ Ｐゴシック"/>
        <family val="3"/>
        <charset val="128"/>
      </rPr>
      <t xml:space="preserve">30-10073-501707</t>
    </r>
    <r>
      <rPr>
        <sz val="11"/>
        <color rgb="FF000000"/>
        <rFont val="Noto Sans"/>
        <family val="2"/>
      </rPr>
      <t xml:space="preserve">号</t>
    </r>
  </si>
  <si>
    <r>
      <rPr>
        <sz val="11"/>
        <color rgb="FF000000"/>
        <rFont val="Noto Sans"/>
        <family val="2"/>
      </rPr>
      <t xml:space="preserve">【選択】エクセルを用いた基本統計処理</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08</t>
    </r>
    <r>
      <rPr>
        <sz val="11"/>
        <color rgb="FF000000"/>
        <rFont val="Noto Sans"/>
        <family val="2"/>
      </rPr>
      <t xml:space="preserve">号</t>
    </r>
  </si>
  <si>
    <t xml:space="preserve">【選択】科学史をふまえた理科教育論</t>
  </si>
  <si>
    <t xml:space="preserve">科学史上の事例を通して、「科学的」ということをどのようにとらえたら良いのか、実験というものをどのようにとらえ授業にどのように位置づけたら良いのか、理科を教える目的をどのようにとらえたら良いのか、「科学技術創造立国」に理科教育がどのような役割を果たせるのか、これらの点について検討する。</t>
  </si>
  <si>
    <t xml:space="preserve">北林　雅洋（教授）</t>
  </si>
  <si>
    <t xml:space="preserve">小学校教諭、中学校教諭（理科）、高等学校教諭（理科）</t>
  </si>
  <si>
    <r>
      <rPr>
        <sz val="11"/>
        <color rgb="FF000000"/>
        <rFont val="Noto Sans"/>
        <family val="2"/>
      </rPr>
      <t xml:space="preserve">平</t>
    </r>
    <r>
      <rPr>
        <sz val="11"/>
        <color rgb="FF000000"/>
        <rFont val="ＭＳ Ｐゴシック"/>
        <family val="3"/>
        <charset val="128"/>
      </rPr>
      <t xml:space="preserve">30-10073-501709</t>
    </r>
    <r>
      <rPr>
        <sz val="11"/>
        <color rgb="FF000000"/>
        <rFont val="Noto Sans"/>
        <family val="2"/>
      </rPr>
      <t xml:space="preserve">号</t>
    </r>
  </si>
  <si>
    <t xml:space="preserve">【選択】科学的思考力の発達を促進する理科授業の実習</t>
  </si>
  <si>
    <t xml:space="preserve">児童・生徒の思考操作能力の発達を促す英国の非常に楽しい理科の授業方式について学びます。前半で講師による講義と模擬授業、後半で受講者同士の模擬授業の実習を行い、最後に討論を行って私たちの日々の授業との関係を考えます。この授業方式は、ピアジェとヴィゴツキーの考えにもとづいて、理科等の探究活動で必要となる変数という観点、確率的な考え、分類などの思考操作を行う能力の発達を促すように設計されたものです。小学校高学年の理科・算数、中学校・高校の理科・数学の担当教諭にとってもっとも役立つと思います。</t>
  </si>
  <si>
    <t xml:space="preserve">笠　潤平（教授）</t>
  </si>
  <si>
    <r>
      <rPr>
        <sz val="11"/>
        <color rgb="FF000000"/>
        <rFont val="Noto Sans"/>
        <family val="2"/>
      </rPr>
      <t xml:space="preserve">平</t>
    </r>
    <r>
      <rPr>
        <sz val="11"/>
        <color rgb="FF000000"/>
        <rFont val="ＭＳ Ｐゴシック"/>
        <family val="3"/>
        <charset val="128"/>
      </rPr>
      <t xml:space="preserve">30-10073-501710</t>
    </r>
    <r>
      <rPr>
        <sz val="11"/>
        <color rgb="FF000000"/>
        <rFont val="Noto Sans"/>
        <family val="2"/>
      </rPr>
      <t xml:space="preserve">号</t>
    </r>
  </si>
  <si>
    <t xml:space="preserve">【選択】数学－－中・高の教材に潜む高等数学</t>
  </si>
  <si>
    <t xml:space="preserve">折り紙を使った幾何学、図形版を使った代数学、敷詰などを扱う。中学生や高校生にも可能な作業を通して、その背景にある数学を解説したい。図形版では、正方形を作りその面積を観察することによって、整数論の入門を解説する。敷詰では背景として群論との関連を解説する。大学生の頃学んだことを忘れていても、理解できるように配慮するつもりである。</t>
  </si>
  <si>
    <t xml:space="preserve">内藤　浩忠（教授）</t>
  </si>
  <si>
    <r>
      <rPr>
        <sz val="11"/>
        <color rgb="FF000000"/>
        <rFont val="Noto Sans"/>
        <family val="2"/>
      </rPr>
      <t xml:space="preserve">平</t>
    </r>
    <r>
      <rPr>
        <sz val="11"/>
        <color rgb="FF000000"/>
        <rFont val="ＭＳ Ｐゴシック"/>
        <family val="3"/>
        <charset val="128"/>
      </rPr>
      <t xml:space="preserve">30-10073-501711</t>
    </r>
    <r>
      <rPr>
        <sz val="11"/>
        <color rgb="FF000000"/>
        <rFont val="Noto Sans"/>
        <family val="2"/>
      </rPr>
      <t xml:space="preserve">号</t>
    </r>
  </si>
  <si>
    <t xml:space="preserve">【選択】ビジュアル・ツールを活用した国語学習の方法</t>
  </si>
  <si>
    <t xml:space="preserve">「ビジュアル・ツール」とは、「考え」を「見える」ようにするための道具です。マインドマップやマトリクス、フロー図、ツリー図などが有名です。シンキング・マップ、グラフィック・オーガナイザーとも呼ばれ、欧米では基本的な学習方法ですが、我が国の国語科ではまだあまり取り入れられていません。この講習では、附属校とともに開発した「ストーリーマップ」を中心に、スピーチや物語の読み、創作などにビジュアル・ツールを活用する方法を、ワークショップ形式で実際に体験します。</t>
  </si>
  <si>
    <t xml:space="preserve">山本　茂喜（教授）</t>
  </si>
  <si>
    <r>
      <rPr>
        <sz val="11"/>
        <color rgb="FF000000"/>
        <rFont val="Noto Sans"/>
        <family val="2"/>
      </rPr>
      <t xml:space="preserve">平</t>
    </r>
    <r>
      <rPr>
        <sz val="11"/>
        <color rgb="FF000000"/>
        <rFont val="ＭＳ Ｐゴシック"/>
        <family val="3"/>
        <charset val="128"/>
      </rPr>
      <t xml:space="preserve">30-10073-501712</t>
    </r>
    <r>
      <rPr>
        <sz val="11"/>
        <color rgb="FF000000"/>
        <rFont val="Noto Sans"/>
        <family val="2"/>
      </rPr>
      <t xml:space="preserve">号</t>
    </r>
  </si>
  <si>
    <r>
      <rPr>
        <sz val="11"/>
        <color rgb="FF000000"/>
        <rFont val="Noto Sans"/>
        <family val="2"/>
      </rPr>
      <t xml:space="preserve">【選択】子どもの豊かな造形表現や遊びについて考える</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13</t>
    </r>
    <r>
      <rPr>
        <sz val="11"/>
        <color rgb="FF000000"/>
        <rFont val="Noto Sans"/>
        <family val="2"/>
      </rPr>
      <t xml:space="preserve">号</t>
    </r>
  </si>
  <si>
    <r>
      <rPr>
        <sz val="11"/>
        <color rgb="FF000000"/>
        <rFont val="Noto Sans"/>
        <family val="2"/>
      </rPr>
      <t xml:space="preserve">【選択】衣・食・住の生活文化と環境</t>
    </r>
    <r>
      <rPr>
        <sz val="11"/>
        <color rgb="FF000000"/>
        <rFont val="ＭＳ Ｐゴシック"/>
        <family val="3"/>
        <charset val="128"/>
      </rPr>
      <t xml:space="preserve">1</t>
    </r>
  </si>
  <si>
    <t xml:space="preserve">衣・食・住生活について、生活文化や環境の視点から教材としての可能性と課題を探ります。家庭科を中心に他教科や総合も視野に入れ、先進的な授業実践事例や教材について紹介しながら、実習も取り入れつつ検討し、授業や教材の可能性について探ります。香川県で開発した地域環境学習教材についても併せて紹介し、授業実践例をもとに、活用方法について検討します。</t>
  </si>
  <si>
    <t xml:space="preserve">妹尾　理子（教授）</t>
  </si>
  <si>
    <r>
      <rPr>
        <sz val="11"/>
        <color rgb="FF000000"/>
        <rFont val="Noto Sans"/>
        <family val="2"/>
      </rPr>
      <t xml:space="preserve">平</t>
    </r>
    <r>
      <rPr>
        <sz val="11"/>
        <color rgb="FF000000"/>
        <rFont val="ＭＳ Ｐゴシック"/>
        <family val="3"/>
        <charset val="128"/>
      </rPr>
      <t xml:space="preserve">30-10073-501714</t>
    </r>
    <r>
      <rPr>
        <sz val="11"/>
        <color rgb="FF000000"/>
        <rFont val="Noto Sans"/>
        <family val="2"/>
      </rPr>
      <t xml:space="preserve">号</t>
    </r>
  </si>
  <si>
    <t xml:space="preserve">【選択】運動が苦手な子にもやさしいボール運動教材を考える</t>
  </si>
  <si>
    <t xml:space="preserve">本講習では、運動が苦手な学習者のゲームパフォーマンスを向上させることをねらったゲーム教材（特にゴール型ゲーム教材）について実技を交えながら検討していきます。また、ボール運動授業の学習内容としてのゲームパフォーマンスについて解説します。</t>
  </si>
  <si>
    <t xml:space="preserve">米村　耕平（准教授）</t>
  </si>
  <si>
    <r>
      <rPr>
        <sz val="11"/>
        <color rgb="FF000000"/>
        <rFont val="Noto Sans"/>
        <family val="2"/>
      </rPr>
      <t xml:space="preserve">平</t>
    </r>
    <r>
      <rPr>
        <sz val="11"/>
        <color rgb="FF000000"/>
        <rFont val="ＭＳ Ｐゴシック"/>
        <family val="3"/>
        <charset val="128"/>
      </rPr>
      <t xml:space="preserve">30-10073-501715</t>
    </r>
    <r>
      <rPr>
        <sz val="11"/>
        <color rgb="FF000000"/>
        <rFont val="Noto Sans"/>
        <family val="2"/>
      </rPr>
      <t xml:space="preserve">号</t>
    </r>
  </si>
  <si>
    <t xml:space="preserve">【選択】子どもの発育発達と体力</t>
  </si>
  <si>
    <t xml:space="preserve">幼児から高校生にかけての発育発達を様々なデータや研究資料をもとに考察し、子どもの発育発達の現状把握を追究するとともに子どもの心身の体力に関する課題解決を試みる。そして、その課題解決に関わる施策について討議する。学習形態としては、全体講義の後、グループ学習を取り入れ、意見交換を活発化させ、まとめをグループごとに発表する。</t>
  </si>
  <si>
    <t xml:space="preserve">山神　眞一（教授）</t>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30-10073-501716</t>
    </r>
    <r>
      <rPr>
        <sz val="11"/>
        <color rgb="FF000000"/>
        <rFont val="Noto Sans"/>
        <family val="2"/>
      </rPr>
      <t xml:space="preserve">号</t>
    </r>
  </si>
  <si>
    <t xml:space="preserve">【選択】社会的企業と社会起業家</t>
  </si>
  <si>
    <t xml:space="preserve">障がい者を納税者にするという視点で講義を行う。現代社会では障がい者など社会的弱者に関する様々な社会問題が起きている。これらの問題をビジネスの手法を用いて解決しようとする社会的企業が注目されている。社会的問題を市民の目線に立ち、人と人のつながりによってビジネスの手法で解決する活動である。本講義では、社会起業家の活動について理解するとともに、社会的企業に関する知識や社会起業家との協働の素地を身につけることを目的とする。</t>
  </si>
  <si>
    <t xml:space="preserve">佐藤　勝典（准教授）</t>
  </si>
  <si>
    <t xml:space="preserve">中学校教諭、高等学校教諭、特別支援学校教諭</t>
  </si>
  <si>
    <r>
      <rPr>
        <sz val="11"/>
        <color rgb="FF000000"/>
        <rFont val="Noto Sans"/>
        <family val="2"/>
      </rPr>
      <t xml:space="preserve">平</t>
    </r>
    <r>
      <rPr>
        <sz val="11"/>
        <color rgb="FF000000"/>
        <rFont val="ＭＳ Ｐゴシック"/>
        <family val="3"/>
        <charset val="128"/>
      </rPr>
      <t xml:space="preserve">30-10073-50171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SD</t>
    </r>
    <r>
      <rPr>
        <sz val="11"/>
        <color rgb="FF000000"/>
        <rFont val="Noto Sans"/>
        <family val="2"/>
      </rPr>
      <t xml:space="preserve">から始める道徳教育</t>
    </r>
  </si>
  <si>
    <r>
      <rPr>
        <sz val="11"/>
        <color rgb="FF000000"/>
        <rFont val="Noto Sans"/>
        <family val="2"/>
      </rPr>
      <t xml:space="preserve">今回の学習指導要領では、「持続可能な社会」という文言が、各教科に入った。「持続可能な社会」という文言には、</t>
    </r>
    <r>
      <rPr>
        <sz val="11"/>
        <color rgb="FF000000"/>
        <rFont val="ＭＳ Ｐゴシック"/>
        <family val="3"/>
        <charset val="128"/>
      </rPr>
      <t xml:space="preserve">ESD</t>
    </r>
    <r>
      <rPr>
        <sz val="11"/>
        <color rgb="FF000000"/>
        <rFont val="Noto Sans"/>
        <family val="2"/>
      </rPr>
      <t xml:space="preserve">の趣旨が盛り込まれているのであるが、教育現場は「</t>
    </r>
    <r>
      <rPr>
        <sz val="11"/>
        <color rgb="FF000000"/>
        <rFont val="ＭＳ Ｐゴシック"/>
        <family val="3"/>
        <charset val="128"/>
      </rPr>
      <t xml:space="preserve">ESD</t>
    </r>
    <r>
      <rPr>
        <sz val="11"/>
        <color rgb="FF000000"/>
        <rFont val="Noto Sans"/>
        <family val="2"/>
      </rPr>
      <t xml:space="preserve">って何？」という状況である。</t>
    </r>
    <r>
      <rPr>
        <sz val="11"/>
        <color rgb="FF000000"/>
        <rFont val="ＭＳ Ｐゴシック"/>
        <family val="3"/>
        <charset val="128"/>
      </rPr>
      <t xml:space="preserve">ESD</t>
    </r>
    <r>
      <rPr>
        <sz val="11"/>
        <color rgb="FF000000"/>
        <rFont val="Noto Sans"/>
        <family val="2"/>
      </rPr>
      <t xml:space="preserve">は、実は教科化が言われている「道徳」とも深く関わっている。喫緊の課題である</t>
    </r>
    <r>
      <rPr>
        <sz val="11"/>
        <color rgb="FF000000"/>
        <rFont val="ＭＳ Ｐゴシック"/>
        <family val="3"/>
        <charset val="128"/>
      </rPr>
      <t xml:space="preserve">ESD</t>
    </r>
    <r>
      <rPr>
        <sz val="11"/>
        <color rgb="FF000000"/>
        <rFont val="Noto Sans"/>
        <family val="2"/>
      </rPr>
      <t xml:space="preserve">に関する授業開発を、道徳教育とも関わらせ、</t>
    </r>
    <r>
      <rPr>
        <sz val="11"/>
        <color rgb="FF000000"/>
        <rFont val="ＭＳ Ｐゴシック"/>
        <family val="3"/>
        <charset val="128"/>
      </rPr>
      <t xml:space="preserve">ESD</t>
    </r>
    <r>
      <rPr>
        <sz val="11"/>
        <color rgb="FF000000"/>
        <rFont val="Noto Sans"/>
        <family val="2"/>
      </rPr>
      <t xml:space="preserve">の授業づくりを探っていく。</t>
    </r>
  </si>
  <si>
    <t xml:space="preserve">伊藤　裕康（教授）</t>
  </si>
  <si>
    <r>
      <rPr>
        <sz val="11"/>
        <color rgb="FF000000"/>
        <rFont val="Noto Sans"/>
        <family val="2"/>
      </rPr>
      <t xml:space="preserve">平</t>
    </r>
    <r>
      <rPr>
        <sz val="11"/>
        <color rgb="FF000000"/>
        <rFont val="ＭＳ Ｐゴシック"/>
        <family val="3"/>
        <charset val="128"/>
      </rPr>
      <t xml:space="preserve">30-10073-501718</t>
    </r>
    <r>
      <rPr>
        <sz val="11"/>
        <color rgb="FF000000"/>
        <rFont val="Noto Sans"/>
        <family val="2"/>
      </rPr>
      <t xml:space="preserve">号</t>
    </r>
  </si>
  <si>
    <r>
      <rPr>
        <sz val="13"/>
        <color rgb="FF000000"/>
        <rFont val="Noto Sans"/>
        <family val="2"/>
      </rPr>
      <t xml:space="preserve">今回の学習指導要領では、「持続可能な社会」という文言が、各教科に入った。「持続可能な社会」という文言には、</t>
    </r>
    <r>
      <rPr>
        <sz val="13"/>
        <color rgb="FF000000"/>
        <rFont val="ＭＳ Ｐゴシック"/>
        <family val="3"/>
        <charset val="128"/>
      </rPr>
      <t xml:space="preserve">ESD</t>
    </r>
    <r>
      <rPr>
        <sz val="13"/>
        <color rgb="FF000000"/>
        <rFont val="Noto Sans"/>
        <family val="2"/>
      </rPr>
      <t xml:space="preserve">の趣旨が盛り込まれているのであるが、教育現場は「</t>
    </r>
    <r>
      <rPr>
        <sz val="13"/>
        <color rgb="FF000000"/>
        <rFont val="ＭＳ Ｐゴシック"/>
        <family val="3"/>
        <charset val="128"/>
      </rPr>
      <t xml:space="preserve">ESD</t>
    </r>
    <r>
      <rPr>
        <sz val="13"/>
        <color rgb="FF000000"/>
        <rFont val="Noto Sans"/>
        <family val="2"/>
      </rPr>
      <t xml:space="preserve">って何？」という状況である。</t>
    </r>
    <r>
      <rPr>
        <sz val="13"/>
        <color rgb="FF000000"/>
        <rFont val="ＭＳ Ｐゴシック"/>
        <family val="3"/>
        <charset val="128"/>
      </rPr>
      <t xml:space="preserve">ESD</t>
    </r>
    <r>
      <rPr>
        <sz val="13"/>
        <color rgb="FF000000"/>
        <rFont val="Noto Sans"/>
        <family val="2"/>
      </rPr>
      <t xml:space="preserve">は、実は教科化が言われている「道徳」とも深く関わっている。喫緊の課題である</t>
    </r>
    <r>
      <rPr>
        <sz val="13"/>
        <color rgb="FF000000"/>
        <rFont val="ＭＳ Ｐゴシック"/>
        <family val="3"/>
        <charset val="128"/>
      </rPr>
      <t xml:space="preserve">ESD</t>
    </r>
    <r>
      <rPr>
        <sz val="13"/>
        <color rgb="FF000000"/>
        <rFont val="Noto Sans"/>
        <family val="2"/>
      </rPr>
      <t xml:space="preserve">に関する授業開発を、道徳教育とも関わらせ、</t>
    </r>
    <r>
      <rPr>
        <sz val="13"/>
        <color rgb="FF000000"/>
        <rFont val="ＭＳ Ｐゴシック"/>
        <family val="3"/>
        <charset val="128"/>
      </rPr>
      <t xml:space="preserve">ESD</t>
    </r>
    <r>
      <rPr>
        <sz val="13"/>
        <color rgb="FF000000"/>
        <rFont val="Noto Sans"/>
        <family val="2"/>
      </rPr>
      <t xml:space="preserve">の授業づくりを探っていく。</t>
    </r>
  </si>
  <si>
    <r>
      <rPr>
        <sz val="11"/>
        <color rgb="FF000000"/>
        <rFont val="Noto Sans"/>
        <family val="2"/>
      </rPr>
      <t xml:space="preserve">【選択】衣・食・住の生活文化と環境</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19</t>
    </r>
    <r>
      <rPr>
        <sz val="11"/>
        <color rgb="FF000000"/>
        <rFont val="Noto Sans"/>
        <family val="2"/>
      </rPr>
      <t xml:space="preserve">号</t>
    </r>
  </si>
  <si>
    <r>
      <rPr>
        <sz val="11"/>
        <color rgb="FF000000"/>
        <rFont val="Noto Sans"/>
        <family val="2"/>
      </rPr>
      <t xml:space="preserve">【選択】子どもを取り巻く環境（メディア・生活習慣・身体活動等）と保健に関わる話</t>
    </r>
    <r>
      <rPr>
        <sz val="11"/>
        <color rgb="FF000000"/>
        <rFont val="ＭＳ Ｐゴシック"/>
        <family val="3"/>
        <charset val="128"/>
      </rPr>
      <t xml:space="preserve">1</t>
    </r>
  </si>
  <si>
    <t xml:space="preserve">最近の子どもを取り巻く環境の劇的変化とそれに伴う子どもの健康に関する諸課題について考察を深める。環境要因として特にメディア、生活習慣（基本的生活習慣含む）、身体活動等を取り上げ、その環境の変化等に対しどのように対応するべきかを考える。また特に学校保健の視点から養護教諭の関わりや栄養教諭の関わりについて参加者間でのグループディスカッション等を通して、学校内での教員間の連携による取組について議論を深める。最終的にこれらの課題が保健指導や保健学習にどのように位置づけられていくべきかについてまとめる。</t>
  </si>
  <si>
    <t xml:space="preserve">宮本　賢作（准教授）</t>
  </si>
  <si>
    <r>
      <rPr>
        <sz val="11"/>
        <color rgb="FF000000"/>
        <rFont val="Noto Sans"/>
        <family val="2"/>
      </rPr>
      <t xml:space="preserve">平</t>
    </r>
    <r>
      <rPr>
        <sz val="11"/>
        <color rgb="FF000000"/>
        <rFont val="ＭＳ Ｐゴシック"/>
        <family val="3"/>
        <charset val="128"/>
      </rPr>
      <t xml:space="preserve">30-10073-501720</t>
    </r>
    <r>
      <rPr>
        <sz val="11"/>
        <color rgb="FF000000"/>
        <rFont val="Noto Sans"/>
        <family val="2"/>
      </rPr>
      <t xml:space="preserve">号</t>
    </r>
  </si>
  <si>
    <t xml:space="preserve">【選択】性はなぜあるのか？</t>
  </si>
  <si>
    <t xml:space="preserve">「性はなぜあるのか？」これは生物学上最も深遠な謎である。学校教育の場では、有性生殖性の仕組みについての説明はなされているが、その存在理由（＝機能）を考えるということは行われていない。講座の前半では、その存在が当然のことであると認識されている“性”の意味を、研究の歴史背景をもとに進化生物学的な観点から解説し、後半では、性にまつわる諸現象を実例を交えて紹介する。</t>
  </si>
  <si>
    <t xml:space="preserve">松本　一範（准教授）</t>
  </si>
  <si>
    <r>
      <rPr>
        <sz val="11"/>
        <color rgb="FF000000"/>
        <rFont val="Noto Sans"/>
        <family val="2"/>
      </rPr>
      <t xml:space="preserve">平</t>
    </r>
    <r>
      <rPr>
        <sz val="11"/>
        <color rgb="FF000000"/>
        <rFont val="ＭＳ Ｐゴシック"/>
        <family val="3"/>
        <charset val="128"/>
      </rPr>
      <t xml:space="preserve">30-10073-501721</t>
    </r>
    <r>
      <rPr>
        <sz val="11"/>
        <color rgb="FF000000"/>
        <rFont val="Noto Sans"/>
        <family val="2"/>
      </rPr>
      <t xml:space="preserve">号</t>
    </r>
  </si>
  <si>
    <r>
      <rPr>
        <sz val="11"/>
        <color rgb="FF000000"/>
        <rFont val="Noto Sans"/>
        <family val="2"/>
      </rPr>
      <t xml:space="preserve">【選択】子どもを取り巻く環境（メディア・生活習慣・身体活動等）と保健に関わる話</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22</t>
    </r>
    <r>
      <rPr>
        <sz val="11"/>
        <color rgb="FF000000"/>
        <rFont val="Noto Sans"/>
        <family val="2"/>
      </rPr>
      <t xml:space="preserve">号</t>
    </r>
  </si>
  <si>
    <r>
      <rPr>
        <sz val="11"/>
        <color rgb="FF000000"/>
        <rFont val="Noto Sans"/>
        <family val="2"/>
      </rPr>
      <t xml:space="preserve">【選択】経済学で使う数学</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23</t>
    </r>
    <r>
      <rPr>
        <sz val="11"/>
        <color rgb="FF000000"/>
        <rFont val="Noto Sans"/>
        <family val="2"/>
      </rPr>
      <t xml:space="preserve">号</t>
    </r>
  </si>
  <si>
    <t xml:space="preserve">【選択】身近な植物の生活とその調査法</t>
  </si>
  <si>
    <t xml:space="preserve">理科とくに生物学とそれに関連する環境教育や情操教育では，自然観察や野外に生育する生物の分類および調査方法の実施体験はしばしば大きな教育効果を上げる。本講義では校庭や人家周辺に生育する草本植物を対象として，その生活様式を概観するとともに生育量の表し方に関する基礎的な調査方法を身につける。同時に，生徒を対象にして実施する際の活動の注意点や伝達ポイントなどに関して議論する。</t>
  </si>
  <si>
    <t xml:space="preserve">小林　剛（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501724</t>
    </r>
    <r>
      <rPr>
        <sz val="11"/>
        <color rgb="FF000000"/>
        <rFont val="Noto Sans"/>
        <family val="2"/>
      </rPr>
      <t xml:space="preserve">号</t>
    </r>
  </si>
  <si>
    <t xml:space="preserve">【選択】天文と気象に関する話題について</t>
  </si>
  <si>
    <t xml:space="preserve">天文の内容を理解するには、対象を実際に観測することが重要だが、難しい場合も多い。しかし最近では、視覚的な教材なども比較的容易に入手・活用できる場合も増えてきた。大気についても、対象が大きいことから必ずしも直接的に観測することは難しい場合が多く、授業で利用できるような大気現象に関する教材の探究が必要である。そこで、参加者の間で教材利用に関する経験を提示しあい、講師の助言を通じて今後の授業に活かせるようにする。さらに、講師から天文と気象の最近の話題を取り上げ、教科に関する知見をひろげる。</t>
  </si>
  <si>
    <t xml:space="preserve">寺尾　徹（教授）
松村　雅文（教授）</t>
  </si>
  <si>
    <r>
      <rPr>
        <sz val="11"/>
        <color rgb="FF000000"/>
        <rFont val="Noto Sans"/>
        <family val="2"/>
      </rPr>
      <t xml:space="preserve">平</t>
    </r>
    <r>
      <rPr>
        <sz val="11"/>
        <color rgb="FF000000"/>
        <rFont val="ＭＳ Ｐゴシック"/>
        <family val="3"/>
        <charset val="128"/>
      </rPr>
      <t xml:space="preserve">30-10073-501725</t>
    </r>
    <r>
      <rPr>
        <sz val="11"/>
        <color rgb="FF000000"/>
        <rFont val="Noto Sans"/>
        <family val="2"/>
      </rPr>
      <t xml:space="preserve">号</t>
    </r>
  </si>
  <si>
    <t xml:space="preserve">【選択】絵画（木炭デッサン）制作</t>
  </si>
  <si>
    <t xml:space="preserve">石膏像や牛骨、果物などの静物モチーフを題材にしたデッサン実技を行います。美術作品制作、とりわけ絵画の制作（木炭画）を通して、描くことの喜びや大切さ、困難さなどを改めて私自身の問題提起として感じていただければと思います。</t>
  </si>
  <si>
    <t xml:space="preserve">古草　敦史（教授）</t>
  </si>
  <si>
    <r>
      <rPr>
        <sz val="11"/>
        <rFont val="Noto Sans"/>
        <family val="2"/>
      </rPr>
      <t xml:space="preserve">幼稚園教諭、小学校教諭、中学校教諭（美術）、高等学校教諭（美術</t>
    </r>
    <r>
      <rPr>
        <sz val="11"/>
        <rFont val="ＭＳ Ｐゴシック"/>
        <family val="3"/>
        <charset val="128"/>
      </rPr>
      <t xml:space="preserve">,</t>
    </r>
    <r>
      <rPr>
        <sz val="11"/>
        <rFont val="Noto Sans"/>
        <family val="2"/>
      </rPr>
      <t xml:space="preserve">工芸）、特別支援学校教諭</t>
    </r>
  </si>
  <si>
    <r>
      <rPr>
        <sz val="11"/>
        <color rgb="FF000000"/>
        <rFont val="Noto Sans"/>
        <family val="2"/>
      </rPr>
      <t xml:space="preserve">平</t>
    </r>
    <r>
      <rPr>
        <sz val="11"/>
        <color rgb="FF000000"/>
        <rFont val="ＭＳ Ｐゴシック"/>
        <family val="3"/>
        <charset val="128"/>
      </rPr>
      <t xml:space="preserve">30-10073-501726</t>
    </r>
    <r>
      <rPr>
        <sz val="11"/>
        <color rgb="FF000000"/>
        <rFont val="Noto Sans"/>
        <family val="2"/>
      </rPr>
      <t xml:space="preserve">号</t>
    </r>
  </si>
  <si>
    <t xml:space="preserve">【選択】初等整数論と暗号理論への応用</t>
  </si>
  <si>
    <t xml:space="preserve">初等整数論の分野で、数の剰余、素因数分解、合同式の扱いについて掘り下げ、初等的な知識のみで理解しうる公開鍵暗号理論への応用を紹介したい。この理論は簡素な構成ながら、積の計算とその逆操作としての因数分解のあいだにある極端な困難度の差によってうまく機能するという、じつに画期的な仕掛けになっている。</t>
  </si>
  <si>
    <t xml:space="preserve">髙野　啓児（准教授）</t>
  </si>
  <si>
    <t xml:space="preserve">小学校教諭、中学校教諭（数学）、高等学校教諭（数学）、特別支援学校教諭</t>
  </si>
  <si>
    <r>
      <rPr>
        <sz val="11"/>
        <color rgb="FF000000"/>
        <rFont val="Noto Sans"/>
        <family val="2"/>
      </rPr>
      <t xml:space="preserve">平</t>
    </r>
    <r>
      <rPr>
        <sz val="11"/>
        <color rgb="FF000000"/>
        <rFont val="ＭＳ Ｐゴシック"/>
        <family val="3"/>
        <charset val="128"/>
      </rPr>
      <t xml:space="preserve">30-10073-501727</t>
    </r>
    <r>
      <rPr>
        <sz val="11"/>
        <color rgb="FF000000"/>
        <rFont val="Noto Sans"/>
        <family val="2"/>
      </rPr>
      <t xml:space="preserve">号</t>
    </r>
  </si>
  <si>
    <r>
      <rPr>
        <sz val="11"/>
        <color rgb="FF000000"/>
        <rFont val="Noto Sans"/>
        <family val="2"/>
      </rPr>
      <t xml:space="preserve">【選択】表現を探る </t>
    </r>
    <r>
      <rPr>
        <sz val="11"/>
        <color rgb="FF000000"/>
        <rFont val="ＭＳ Ｐゴシック"/>
        <family val="3"/>
        <charset val="128"/>
      </rPr>
      <t xml:space="preserve">-</t>
    </r>
    <r>
      <rPr>
        <sz val="11"/>
        <color rgb="FF000000"/>
        <rFont val="Noto Sans"/>
        <family val="2"/>
      </rPr>
      <t xml:space="preserve">楽曲の分析を通して</t>
    </r>
    <r>
      <rPr>
        <sz val="11"/>
        <color rgb="FF000000"/>
        <rFont val="ＭＳ Ｐゴシック"/>
        <family val="3"/>
        <charset val="128"/>
      </rPr>
      <t xml:space="preserve">-</t>
    </r>
  </si>
  <si>
    <r>
      <rPr>
        <sz val="11"/>
        <color rgb="FF000000"/>
        <rFont val="Noto Sans"/>
        <family val="2"/>
      </rPr>
      <t xml:space="preserve">作曲家が自身の作品に託した表現</t>
    </r>
    <r>
      <rPr>
        <sz val="11"/>
        <color rgb="FF000000"/>
        <rFont val="ＭＳ Ｐゴシック"/>
        <family val="3"/>
        <charset val="128"/>
      </rPr>
      <t xml:space="preserve">(</t>
    </r>
    <r>
      <rPr>
        <sz val="11"/>
        <color rgb="FF000000"/>
        <rFont val="Noto Sans"/>
        <family val="2"/>
      </rPr>
      <t xml:space="preserve">思いや意図</t>
    </r>
    <r>
      <rPr>
        <sz val="11"/>
        <color rgb="FF000000"/>
        <rFont val="ＭＳ Ｐゴシック"/>
        <family val="3"/>
        <charset val="128"/>
      </rPr>
      <t xml:space="preserve">)</t>
    </r>
    <r>
      <rPr>
        <sz val="11"/>
        <color rgb="FF000000"/>
        <rFont val="Noto Sans"/>
        <family val="2"/>
      </rPr>
      <t xml:space="preserve">を</t>
    </r>
    <r>
      <rPr>
        <sz val="11"/>
        <color rgb="FF000000"/>
        <rFont val="ＭＳ Ｐゴシック"/>
        <family val="3"/>
        <charset val="128"/>
      </rPr>
      <t xml:space="preserve">DTM</t>
    </r>
    <r>
      <rPr>
        <sz val="11"/>
        <color rgb="FF000000"/>
        <rFont val="Noto Sans"/>
        <family val="2"/>
      </rPr>
      <t xml:space="preserve">を用いた</t>
    </r>
    <r>
      <rPr>
        <sz val="11"/>
        <color rgb="FF000000"/>
        <rFont val="ＭＳ Ｐゴシック"/>
        <family val="3"/>
        <charset val="128"/>
      </rPr>
      <t xml:space="preserve">MIDI</t>
    </r>
    <r>
      <rPr>
        <sz val="11"/>
        <color rgb="FF000000"/>
        <rFont val="Noto Sans"/>
        <family val="2"/>
      </rPr>
      <t xml:space="preserve">データの作成及び共通教材主な合唱曲や器楽曲等のアナリーゼを通して探っていきます。本講習の内容は、学習指導要領における「歌詞の内容、曲想を生かした表現を工夫し、思いや意図をもって歌う・演奏する</t>
    </r>
    <r>
      <rPr>
        <sz val="11"/>
        <color rgb="FF000000"/>
        <rFont val="ＭＳ Ｐゴシック"/>
        <family val="3"/>
        <charset val="128"/>
      </rPr>
      <t xml:space="preserve">(</t>
    </r>
    <r>
      <rPr>
        <sz val="11"/>
        <color rgb="FF000000"/>
        <rFont val="Noto Sans"/>
        <family val="2"/>
      </rPr>
      <t xml:space="preserve">小学校</t>
    </r>
    <r>
      <rPr>
        <sz val="11"/>
        <color rgb="FF000000"/>
        <rFont val="ＭＳ Ｐゴシック"/>
        <family val="3"/>
        <charset val="128"/>
      </rPr>
      <t xml:space="preserve">)</t>
    </r>
    <r>
      <rPr>
        <sz val="11"/>
        <color rgb="FF000000"/>
        <rFont val="Noto Sans"/>
        <family val="2"/>
      </rPr>
      <t xml:space="preserve">」や「音楽を形づくっている要素や構造と曲想とのかかわりを理解して聴き、根拠をもって批評するなどして、音楽のよさや美しさを味わう</t>
    </r>
    <r>
      <rPr>
        <sz val="11"/>
        <color rgb="FF000000"/>
        <rFont val="ＭＳ Ｐゴシック"/>
        <family val="3"/>
        <charset val="128"/>
      </rPr>
      <t xml:space="preserve">(</t>
    </r>
    <r>
      <rPr>
        <sz val="11"/>
        <color rgb="FF000000"/>
        <rFont val="Noto Sans"/>
        <family val="2"/>
      </rPr>
      <t xml:space="preserve">中学校</t>
    </r>
    <r>
      <rPr>
        <sz val="11"/>
        <color rgb="FF000000"/>
        <rFont val="ＭＳ Ｐゴシック"/>
        <family val="3"/>
        <charset val="128"/>
      </rPr>
      <t xml:space="preserve">)</t>
    </r>
    <r>
      <rPr>
        <sz val="11"/>
        <color rgb="FF000000"/>
        <rFont val="Noto Sans"/>
        <family val="2"/>
      </rPr>
      <t xml:space="preserve">」活動を実践する際の教材研究や、演奏における表現に関わる指導・支援等に関連します。</t>
    </r>
  </si>
  <si>
    <t xml:space="preserve">岡田　知也（教授）</t>
  </si>
  <si>
    <t xml:space="preserve">幼稚園教諭、小学校教諭、中学校教諭（音楽）、高等学校教諭（音楽）、特別支援学校教諭</t>
  </si>
  <si>
    <r>
      <rPr>
        <sz val="11"/>
        <color rgb="FF000000"/>
        <rFont val="Noto Sans"/>
        <family val="2"/>
      </rPr>
      <t xml:space="preserve">平</t>
    </r>
    <r>
      <rPr>
        <sz val="11"/>
        <color rgb="FF000000"/>
        <rFont val="ＭＳ Ｐゴシック"/>
        <family val="3"/>
        <charset val="128"/>
      </rPr>
      <t xml:space="preserve">30-10073-501728</t>
    </r>
    <r>
      <rPr>
        <sz val="11"/>
        <color rgb="FF000000"/>
        <rFont val="Noto Sans"/>
        <family val="2"/>
      </rPr>
      <t xml:space="preserve">号</t>
    </r>
  </si>
  <si>
    <r>
      <rPr>
        <sz val="13"/>
        <color rgb="FF000000"/>
        <rFont val="Noto Sans"/>
        <family val="2"/>
      </rPr>
      <t xml:space="preserve">作曲家が自身の作品に託した表現</t>
    </r>
    <r>
      <rPr>
        <sz val="13"/>
        <color rgb="FF000000"/>
        <rFont val="ＭＳ Ｐゴシック"/>
        <family val="3"/>
        <charset val="128"/>
      </rPr>
      <t xml:space="preserve">(</t>
    </r>
    <r>
      <rPr>
        <sz val="13"/>
        <color rgb="FF000000"/>
        <rFont val="Noto Sans"/>
        <family val="2"/>
      </rPr>
      <t xml:space="preserve">思いや意図</t>
    </r>
    <r>
      <rPr>
        <sz val="13"/>
        <color rgb="FF000000"/>
        <rFont val="ＭＳ Ｐゴシック"/>
        <family val="3"/>
        <charset val="128"/>
      </rPr>
      <t xml:space="preserve">)</t>
    </r>
    <r>
      <rPr>
        <sz val="13"/>
        <color rgb="FF000000"/>
        <rFont val="Noto Sans"/>
        <family val="2"/>
      </rPr>
      <t xml:space="preserve">を</t>
    </r>
    <r>
      <rPr>
        <sz val="13"/>
        <color rgb="FF000000"/>
        <rFont val="ＭＳ Ｐゴシック"/>
        <family val="3"/>
        <charset val="128"/>
      </rPr>
      <t xml:space="preserve">DTM</t>
    </r>
    <r>
      <rPr>
        <sz val="13"/>
        <color rgb="FF000000"/>
        <rFont val="Noto Sans"/>
        <family val="2"/>
      </rPr>
      <t xml:space="preserve">を用いた</t>
    </r>
    <r>
      <rPr>
        <sz val="13"/>
        <color rgb="FF000000"/>
        <rFont val="ＭＳ Ｐゴシック"/>
        <family val="3"/>
        <charset val="128"/>
      </rPr>
      <t xml:space="preserve">MIDI</t>
    </r>
    <r>
      <rPr>
        <sz val="13"/>
        <color rgb="FF000000"/>
        <rFont val="Noto Sans"/>
        <family val="2"/>
      </rPr>
      <t xml:space="preserve">データの作成及び共通教材主な合唱曲や器楽曲等のアナリーゼを通して探っていきます。本講習の内容は、学習指導要領における「歌詞の内容、曲想を生かした表現を工夫し、思いや意図をもって歌う・演奏する</t>
    </r>
    <r>
      <rPr>
        <sz val="13"/>
        <color rgb="FF000000"/>
        <rFont val="ＭＳ Ｐゴシック"/>
        <family val="3"/>
        <charset val="128"/>
      </rPr>
      <t xml:space="preserve">(</t>
    </r>
    <r>
      <rPr>
        <sz val="13"/>
        <color rgb="FF000000"/>
        <rFont val="Noto Sans"/>
        <family val="2"/>
      </rPr>
      <t xml:space="preserve">小学校</t>
    </r>
    <r>
      <rPr>
        <sz val="13"/>
        <color rgb="FF000000"/>
        <rFont val="ＭＳ Ｐゴシック"/>
        <family val="3"/>
        <charset val="128"/>
      </rPr>
      <t xml:space="preserve">)</t>
    </r>
    <r>
      <rPr>
        <sz val="13"/>
        <color rgb="FF000000"/>
        <rFont val="Noto Sans"/>
        <family val="2"/>
      </rPr>
      <t xml:space="preserve">」や「音楽を形づくっている要素や構造と曲想とのかかわりを理解して聴き、根拠をもって批評するなどして、音楽のよさや美しさを味わう</t>
    </r>
    <r>
      <rPr>
        <sz val="13"/>
        <color rgb="FF000000"/>
        <rFont val="ＭＳ Ｐゴシック"/>
        <family val="3"/>
        <charset val="128"/>
      </rPr>
      <t xml:space="preserve">(</t>
    </r>
    <r>
      <rPr>
        <sz val="13"/>
        <color rgb="FF000000"/>
        <rFont val="Noto Sans"/>
        <family val="2"/>
      </rPr>
      <t xml:space="preserve">中学校</t>
    </r>
    <r>
      <rPr>
        <sz val="13"/>
        <color rgb="FF000000"/>
        <rFont val="ＭＳ Ｐゴシック"/>
        <family val="3"/>
        <charset val="128"/>
      </rPr>
      <t xml:space="preserve">)</t>
    </r>
    <r>
      <rPr>
        <sz val="13"/>
        <color rgb="FF000000"/>
        <rFont val="Noto Sans"/>
        <family val="2"/>
      </rPr>
      <t xml:space="preserve">」活動を実践する際の教材研究や、演奏における表現に関わる指導・支援等に関連します。</t>
    </r>
  </si>
  <si>
    <r>
      <rPr>
        <sz val="11"/>
        <color rgb="FF000000"/>
        <rFont val="Noto Sans"/>
        <family val="2"/>
      </rPr>
      <t xml:space="preserve">【選択】学校現場におけるトラブルと法的対応</t>
    </r>
    <r>
      <rPr>
        <sz val="11"/>
        <color rgb="FF000000"/>
        <rFont val="ＭＳ Ｐゴシック"/>
        <family val="3"/>
        <charset val="128"/>
      </rPr>
      <t xml:space="preserve">2</t>
    </r>
  </si>
  <si>
    <r>
      <rPr>
        <sz val="11"/>
        <color rgb="FF000000"/>
        <rFont val="Noto Sans"/>
        <family val="2"/>
      </rPr>
      <t xml:space="preserve">平</t>
    </r>
    <r>
      <rPr>
        <sz val="11"/>
        <color rgb="FF000000"/>
        <rFont val="ＭＳ Ｐゴシック"/>
        <family val="3"/>
        <charset val="128"/>
      </rPr>
      <t xml:space="preserve">30-10073-501729</t>
    </r>
    <r>
      <rPr>
        <sz val="11"/>
        <color rgb="FF000000"/>
        <rFont val="Noto Sans"/>
        <family val="2"/>
      </rPr>
      <t xml:space="preserve">号</t>
    </r>
  </si>
  <si>
    <t xml:space="preserve">【選択】日本社会史</t>
  </si>
  <si>
    <t xml:space="preserve">前近代の日本列島の環境・景観とそこに存在した様々な習俗・心性について、その発生や定着のあり方、変化していく歴史過程を論じ、社会を効率的に機能させるための仕組みがどのように形作られてきたか講義する。また、類似する心性や習俗が現在までの世界のあちこちに存在していることを論じ、社会や人権について考える機会を促したい。</t>
  </si>
  <si>
    <t xml:space="preserve">守田　逸人（准教授）</t>
  </si>
  <si>
    <t xml:space="preserve">幼稚園教諭、小学校教諭、中学校教諭（社会）、高等学校教諭（地理歴史）、特別支援学校教諭</t>
  </si>
  <si>
    <r>
      <rPr>
        <sz val="11"/>
        <color rgb="FF000000"/>
        <rFont val="Noto Sans"/>
        <family val="2"/>
      </rPr>
      <t xml:space="preserve">平</t>
    </r>
    <r>
      <rPr>
        <sz val="11"/>
        <color rgb="FF000000"/>
        <rFont val="ＭＳ Ｐゴシック"/>
        <family val="3"/>
        <charset val="128"/>
      </rPr>
      <t xml:space="preserve">30-10073-501730</t>
    </r>
    <r>
      <rPr>
        <sz val="11"/>
        <color rgb="FF000000"/>
        <rFont val="Noto Sans"/>
        <family val="2"/>
      </rPr>
      <t xml:space="preserve">号</t>
    </r>
  </si>
  <si>
    <t xml:space="preserve">愛媛大学</t>
  </si>
  <si>
    <t xml:space="preserve">【選択】工作・工芸教育における道具の取り扱い講座</t>
  </si>
  <si>
    <t xml:space="preserve">本講習では，特に小学校における刃物を中心とした道具の取扱いに自信のない方を対象として，「木のスプーン」を制作する。制作の過程で，のこぎりや小刀，彫刻刀などの道具の適切な使用方法を改めて確認し，こうした道具を使用することの教育的意義を再考する。また，本講習を通して身に付けた知識や技能をいかし，子どもたちの造形活動をより安全に，より充実した内容に発展させることをねらいとしている。</t>
  </si>
  <si>
    <t xml:space="preserve">福井　一真（教育学部准教授）</t>
  </si>
  <si>
    <t xml:space="preserve">愛媛県松山市</t>
  </si>
  <si>
    <t xml:space="preserve">幼稚園・小学校・中学校美術・高等学校美術・高等学校工芸・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4-503252</t>
    </r>
    <r>
      <rPr>
        <sz val="11"/>
        <color rgb="FF000000"/>
        <rFont val="Noto Sans"/>
        <family val="2"/>
      </rPr>
      <t xml:space="preserve">号</t>
    </r>
  </si>
  <si>
    <t xml:space="preserve">089-927-8103</t>
  </si>
  <si>
    <t xml:space="preserve">https://www.ehime-u.ac.jp/</t>
  </si>
  <si>
    <t xml:space="preserve">38</t>
  </si>
  <si>
    <t xml:space="preserve">10074</t>
  </si>
  <si>
    <r>
      <rPr>
        <sz val="11"/>
        <color rgb="FF000000"/>
        <rFont val="Noto Sans"/>
        <family val="2"/>
      </rPr>
      <t xml:space="preserve">平</t>
    </r>
    <r>
      <rPr>
        <sz val="11"/>
        <color rgb="FF000000"/>
        <rFont val="ＭＳ Ｐゴシック"/>
        <family val="3"/>
        <charset val="128"/>
      </rPr>
      <t xml:space="preserve">30-10074-503253</t>
    </r>
    <r>
      <rPr>
        <sz val="11"/>
        <color rgb="FF000000"/>
        <rFont val="Noto Sans"/>
        <family val="2"/>
      </rPr>
      <t xml:space="preserve">号</t>
    </r>
  </si>
  <si>
    <t xml:space="preserve">【選択】中国の書論を読む</t>
  </si>
  <si>
    <t xml:space="preserve">高校書道の教育実践にあたって，書論についてはあまり触れられることはないように思われる。これは，教科書に取り上げることが少ないことが理由であろうが，書論の多くは漢文であるために，習得に時間がかかるためとも考えられる。一方，高校書道の教員免許を取得するためには，「書論，鑑賞」の単位を取得する必要があるが，これは，書論に書の本質や重大な歴史的事実が書かれることがあることによる。本講習は，受講生が，中国の書論数点を順番に輪読し，その内容を理解する。</t>
  </si>
  <si>
    <r>
      <rPr>
        <sz val="11"/>
        <color rgb="FF000000"/>
        <rFont val="Noto Sans"/>
        <family val="2"/>
      </rPr>
      <t xml:space="preserve">東　賢司</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愛媛県内の高等学校書道教諭</t>
  </si>
  <si>
    <r>
      <rPr>
        <sz val="11"/>
        <color rgb="FF000000"/>
        <rFont val="Noto Sans"/>
        <family val="2"/>
      </rPr>
      <t xml:space="preserve">平</t>
    </r>
    <r>
      <rPr>
        <sz val="11"/>
        <color rgb="FF000000"/>
        <rFont val="ＭＳ Ｐゴシック"/>
        <family val="3"/>
        <charset val="128"/>
      </rPr>
      <t xml:space="preserve">30-10074-503254</t>
    </r>
    <r>
      <rPr>
        <sz val="11"/>
        <color rgb="FF000000"/>
        <rFont val="Noto Sans"/>
        <family val="2"/>
      </rPr>
      <t xml:space="preserve">号</t>
    </r>
  </si>
  <si>
    <r>
      <rPr>
        <sz val="13"/>
        <color rgb="FF000000"/>
        <rFont val="Noto Sans"/>
        <family val="2"/>
      </rPr>
      <t xml:space="preserve">東　賢司</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教師のための歌声づくり</t>
  </si>
  <si>
    <t xml:space="preserve">発声の基本的知識を概説し，発声に役立つ身体の使い方とトレーニング方法を提示する。また，小学校や中学校の歌唱教材などを用いて実習を行い，楽曲のイメージに即した歌唱表現について考察する。受講生個々の課題点を明らかにして，その改善方法を具体的に提示し，実習を行うことにより，教育現場にも活用できる歌唱指導法を考察する。</t>
  </si>
  <si>
    <t xml:space="preserve">木村　勢津（教育学部教授）</t>
  </si>
  <si>
    <t xml:space="preserve">小学校・中学校音楽教諭</t>
  </si>
  <si>
    <r>
      <rPr>
        <sz val="11"/>
        <color rgb="FF000000"/>
        <rFont val="Noto Sans"/>
        <family val="2"/>
      </rPr>
      <t xml:space="preserve">平</t>
    </r>
    <r>
      <rPr>
        <sz val="11"/>
        <color rgb="FF000000"/>
        <rFont val="ＭＳ Ｐゴシック"/>
        <family val="3"/>
        <charset val="128"/>
      </rPr>
      <t xml:space="preserve">30-10074-503255</t>
    </r>
    <r>
      <rPr>
        <sz val="11"/>
        <color rgb="FF000000"/>
        <rFont val="Noto Sans"/>
        <family val="2"/>
      </rPr>
      <t xml:space="preserve">号</t>
    </r>
  </si>
  <si>
    <t xml:space="preserve">【選択】学習理論からボールゲームをみなおす</t>
  </si>
  <si>
    <t xml:space="preserve">ボールゲームには，ボールを操るテクニックばかりでなく，ボールの位置，味方や相手の動きなどのゲーム状況から得られるさまざまな情報からゲーム展開を予測し，どのようにプレーすればよいかを自分で判断する面白さがある。本講習では，「観て，考えて，動く」というボールゲームの本質的な楽しさに触れるとともに，判断する力を育てるための学習環境をどのようにデザインすればよいかを運動学習理論に基づいて考える。</t>
  </si>
  <si>
    <r>
      <rPr>
        <sz val="11"/>
        <color rgb="FF000000"/>
        <rFont val="Noto Sans"/>
        <family val="2"/>
      </rPr>
      <t xml:space="preserve">田中　雅人</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中学校保健体育教諭</t>
  </si>
  <si>
    <r>
      <rPr>
        <sz val="11"/>
        <color rgb="FF000000"/>
        <rFont val="Noto Sans"/>
        <family val="2"/>
      </rPr>
      <t xml:space="preserve">平</t>
    </r>
    <r>
      <rPr>
        <sz val="11"/>
        <color rgb="FF000000"/>
        <rFont val="ＭＳ Ｐゴシック"/>
        <family val="3"/>
        <charset val="128"/>
      </rPr>
      <t xml:space="preserve">30-10074-503256</t>
    </r>
    <r>
      <rPr>
        <sz val="11"/>
        <color rgb="FF000000"/>
        <rFont val="Noto Sans"/>
        <family val="2"/>
      </rPr>
      <t xml:space="preserve">号</t>
    </r>
  </si>
  <si>
    <r>
      <rPr>
        <sz val="13"/>
        <color rgb="FF000000"/>
        <rFont val="Noto Sans"/>
        <family val="2"/>
      </rPr>
      <t xml:space="preserve">田中　雅人</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257</t>
    </r>
    <r>
      <rPr>
        <sz val="11"/>
        <color rgb="FF000000"/>
        <rFont val="Noto Sans"/>
        <family val="2"/>
      </rPr>
      <t xml:space="preserve">号</t>
    </r>
  </si>
  <si>
    <t xml:space="preserve">【選択】糖尿病を持ちながら成長する子どもの体験　～学校生活に必要な小児糖尿病の基礎知識と支援方法～</t>
  </si>
  <si>
    <r>
      <rPr>
        <sz val="11"/>
        <color rgb="FF000000"/>
        <rFont val="Noto Sans"/>
        <family val="2"/>
      </rPr>
      <t xml:space="preserve">小児糖尿病を持つ子どもは，毎日血糖コントロールを行いながら学校生活を送っている。小児糖尿病（</t>
    </r>
    <r>
      <rPr>
        <sz val="11"/>
        <color rgb="FF000000"/>
        <rFont val="ＭＳ Ｐゴシック"/>
        <family val="3"/>
        <charset val="128"/>
      </rPr>
      <t xml:space="preserve">1</t>
    </r>
    <r>
      <rPr>
        <sz val="11"/>
        <color rgb="FF000000"/>
        <rFont val="Noto Sans"/>
        <family val="2"/>
      </rPr>
      <t xml:space="preserve">型・</t>
    </r>
    <r>
      <rPr>
        <sz val="11"/>
        <color rgb="FF000000"/>
        <rFont val="ＭＳ Ｐゴシック"/>
        <family val="3"/>
        <charset val="128"/>
      </rPr>
      <t xml:space="preserve">2</t>
    </r>
    <r>
      <rPr>
        <sz val="11"/>
        <color rgb="FF000000"/>
        <rFont val="Noto Sans"/>
        <family val="2"/>
      </rPr>
      <t xml:space="preserve">型）の病態，治療（インスリン注射，インスリンポンプ，血糖測定，食事療法，運動療法）について紹介し，低血糖</t>
    </r>
    <r>
      <rPr>
        <sz val="11"/>
        <color rgb="FF000000"/>
        <rFont val="ＭＳ Ｐゴシック"/>
        <family val="3"/>
        <charset val="128"/>
      </rPr>
      <t xml:space="preserve">/</t>
    </r>
    <r>
      <rPr>
        <sz val="11"/>
        <color rgb="FF000000"/>
        <rFont val="Noto Sans"/>
        <family val="2"/>
      </rPr>
      <t xml:space="preserve">高血糖症状の予防と，学校での対応・援助方法について考える。また，家族との連携方法や進学・就職時の課題などについて理解を深める。小児糖尿病サマーキャンプの実際とその効果を理解することで，発達段階に合わせた子どもへの具体的な支援方法を身につける。</t>
    </r>
  </si>
  <si>
    <t xml:space="preserve">薬師神　裕子（大学院医学系研究科教授）</t>
  </si>
  <si>
    <r>
      <rPr>
        <sz val="11"/>
        <color rgb="FF000000"/>
        <rFont val="Noto Sans"/>
        <family val="2"/>
      </rPr>
      <t xml:space="preserve">平</t>
    </r>
    <r>
      <rPr>
        <sz val="11"/>
        <color rgb="FF000000"/>
        <rFont val="ＭＳ Ｐゴシック"/>
        <family val="3"/>
        <charset val="128"/>
      </rPr>
      <t xml:space="preserve">30-10074-503258</t>
    </r>
    <r>
      <rPr>
        <sz val="11"/>
        <color rgb="FF000000"/>
        <rFont val="Noto Sans"/>
        <family val="2"/>
      </rPr>
      <t xml:space="preserve">号</t>
    </r>
  </si>
  <si>
    <r>
      <rPr>
        <sz val="13"/>
        <color rgb="FF000000"/>
        <rFont val="Noto Sans"/>
        <family val="2"/>
      </rPr>
      <t xml:space="preserve">小児糖尿病を持つ子どもは，毎日血糖コントロールを行いながら学校生活を送っている。小児糖尿病（</t>
    </r>
    <r>
      <rPr>
        <sz val="13"/>
        <color rgb="FF000000"/>
        <rFont val="ＭＳ Ｐゴシック"/>
        <family val="3"/>
        <charset val="128"/>
      </rPr>
      <t xml:space="preserve">1</t>
    </r>
    <r>
      <rPr>
        <sz val="13"/>
        <color rgb="FF000000"/>
        <rFont val="Noto Sans"/>
        <family val="2"/>
      </rPr>
      <t xml:space="preserve">型・</t>
    </r>
    <r>
      <rPr>
        <sz val="13"/>
        <color rgb="FF000000"/>
        <rFont val="ＭＳ Ｐゴシック"/>
        <family val="3"/>
        <charset val="128"/>
      </rPr>
      <t xml:space="preserve">2</t>
    </r>
    <r>
      <rPr>
        <sz val="13"/>
        <color rgb="FF000000"/>
        <rFont val="Noto Sans"/>
        <family val="2"/>
      </rPr>
      <t xml:space="preserve">型）の病態，治療（インスリン注射，インスリンポンプ，血糖測定，食事療法，運動療法）について紹介し，低血糖</t>
    </r>
    <r>
      <rPr>
        <sz val="13"/>
        <color rgb="FF000000"/>
        <rFont val="ＭＳ Ｐゴシック"/>
        <family val="3"/>
        <charset val="128"/>
      </rPr>
      <t xml:space="preserve">/</t>
    </r>
    <r>
      <rPr>
        <sz val="13"/>
        <color rgb="FF000000"/>
        <rFont val="Noto Sans"/>
        <family val="2"/>
      </rPr>
      <t xml:space="preserve">高血糖症状の予防と，学校での対応・援助方法について考える。また，家族との連携方法や進学・就職時の課題などについて理解を深める。小児糖尿病サマーキャンプの実際とその効果を理解することで，発達段階に合わせた子どもへの具体的な支援方法を身につける。</t>
    </r>
  </si>
  <si>
    <t xml:space="preserve">【選択】音楽づくりのヒントとアイディア</t>
  </si>
  <si>
    <r>
      <rPr>
        <sz val="11"/>
        <color rgb="FF000000"/>
        <rFont val="Noto Sans"/>
        <family val="2"/>
      </rPr>
      <t xml:space="preserve">音楽科では，創作活動の重要性が見直されている。教科書が改訂されるたびに，音楽づくりや創作のページは，質・量ともに充実してきた。しかし，「創作＝作曲」の意識は根強く，教師の苦手意識から消極的であったり，音楽理論の指導で終始したりする傾向がある。
本講習は，身近な教育楽器や</t>
    </r>
    <r>
      <rPr>
        <sz val="11"/>
        <color rgb="FF000000"/>
        <rFont val="ＭＳ Ｐゴシック"/>
        <family val="3"/>
        <charset val="128"/>
      </rPr>
      <t xml:space="preserve">ICT</t>
    </r>
    <r>
      <rPr>
        <sz val="11"/>
        <color rgb="FF000000"/>
        <rFont val="Noto Sans"/>
        <family val="2"/>
      </rPr>
      <t xml:space="preserve">機器（タブレット端末）を用いて，教師自らが，つくって表現する活動を体験し，音楽づくりや創作の活動の意義について問い直すことを目的としている。</t>
    </r>
  </si>
  <si>
    <r>
      <rPr>
        <sz val="11"/>
        <color rgb="FF000000"/>
        <rFont val="Noto Sans"/>
        <family val="2"/>
      </rPr>
      <t xml:space="preserve">井上　洋一</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t xml:space="preserve">小学校・中学校音楽・高等学校音楽教諭</t>
  </si>
  <si>
    <r>
      <rPr>
        <sz val="11"/>
        <color rgb="FF000000"/>
        <rFont val="Noto Sans"/>
        <family val="2"/>
      </rPr>
      <t xml:space="preserve">平</t>
    </r>
    <r>
      <rPr>
        <sz val="11"/>
        <color rgb="FF000000"/>
        <rFont val="ＭＳ Ｐゴシック"/>
        <family val="3"/>
        <charset val="128"/>
      </rPr>
      <t xml:space="preserve">30-10074-503259</t>
    </r>
    <r>
      <rPr>
        <sz val="11"/>
        <color rgb="FF000000"/>
        <rFont val="Noto Sans"/>
        <family val="2"/>
      </rPr>
      <t xml:space="preserve">号</t>
    </r>
  </si>
  <si>
    <r>
      <rPr>
        <sz val="13"/>
        <color rgb="FF000000"/>
        <rFont val="Noto Sans"/>
        <family val="2"/>
      </rPr>
      <t xml:space="preserve">音楽科では，創作活動の重要性が見直されている。教科書が改訂されるたびに，音楽づくりや創作のページは，質・量ともに充実してきた。しかし，「創作＝作曲」の意識は根強く，教師の苦手意識から消極的であったり，音楽理論の指導で終始したりする傾向がある。
本講習は，身近な教育楽器や</t>
    </r>
    <r>
      <rPr>
        <sz val="13"/>
        <color rgb="FF000000"/>
        <rFont val="ＭＳ Ｐゴシック"/>
        <family val="3"/>
        <charset val="128"/>
      </rPr>
      <t xml:space="preserve">ICT</t>
    </r>
    <r>
      <rPr>
        <sz val="13"/>
        <color rgb="FF000000"/>
        <rFont val="Noto Sans"/>
        <family val="2"/>
      </rPr>
      <t xml:space="preserve">機器（タブレット端末）を用いて，教師自らが，つくって表現する活動を体験し，音楽づくりや創作の活動の意義について問い直すことを目的としている。</t>
    </r>
  </si>
  <si>
    <r>
      <rPr>
        <sz val="13"/>
        <color rgb="FF000000"/>
        <rFont val="Noto Sans"/>
        <family val="2"/>
      </rPr>
      <t xml:space="preserve">井上　洋一</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260</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ESD</t>
    </r>
  </si>
  <si>
    <r>
      <rPr>
        <sz val="11"/>
        <color rgb="FF000000"/>
        <rFont val="Noto Sans"/>
        <family val="2"/>
      </rPr>
      <t xml:space="preserve">新学習指導要領からすべての教科に</t>
    </r>
    <r>
      <rPr>
        <sz val="11"/>
        <color rgb="FF000000"/>
        <rFont val="ＭＳ Ｐゴシック"/>
        <family val="3"/>
        <charset val="128"/>
      </rPr>
      <t xml:space="preserve">ESD</t>
    </r>
    <r>
      <rPr>
        <sz val="11"/>
        <color rgb="FF000000"/>
        <rFont val="Noto Sans"/>
        <family val="2"/>
      </rPr>
      <t xml:space="preserve">（持続発展教育）の理念が反映され，授業に組み入れることが求められている。本講習では，</t>
    </r>
    <r>
      <rPr>
        <sz val="11"/>
        <color rgb="FF000000"/>
        <rFont val="ＭＳ Ｐゴシック"/>
        <family val="3"/>
        <charset val="128"/>
      </rPr>
      <t xml:space="preserve">ESD</t>
    </r>
    <r>
      <rPr>
        <sz val="11"/>
        <color rgb="FF000000"/>
        <rFont val="Noto Sans"/>
        <family val="2"/>
      </rPr>
      <t xml:space="preserve">の理念と教科の中での生かし方について，授業に生かすことのできるアクティブ・ラーニング（学習者の能動的な学び）の事例を実際に体験しながら学ぶ。講習を通じて，教員のみなさんが行っている既存の教育実践内容を，</t>
    </r>
    <r>
      <rPr>
        <sz val="11"/>
        <color rgb="FF000000"/>
        <rFont val="ＭＳ Ｐゴシック"/>
        <family val="3"/>
        <charset val="128"/>
      </rPr>
      <t xml:space="preserve">ESD</t>
    </r>
    <r>
      <rPr>
        <sz val="11"/>
        <color rgb="FF000000"/>
        <rFont val="Noto Sans"/>
        <family val="2"/>
      </rPr>
      <t xml:space="preserve">の視点から捉え直すための機会とする。</t>
    </r>
  </si>
  <si>
    <t xml:space="preserve">小林　修（国際連携推進機構准教授）</t>
  </si>
  <si>
    <t xml:space="preserve">小学校・中学校理科・中学校社会・高等学校理科・高等学校地理歴史・高等学校公民・高等学校農業・高等学校水産・特別支援学校教諭</t>
  </si>
  <si>
    <r>
      <rPr>
        <sz val="11"/>
        <color rgb="FF000000"/>
        <rFont val="Noto Sans"/>
        <family val="2"/>
      </rPr>
      <t xml:space="preserve">平</t>
    </r>
    <r>
      <rPr>
        <sz val="11"/>
        <color rgb="FF000000"/>
        <rFont val="ＭＳ Ｐゴシック"/>
        <family val="3"/>
        <charset val="128"/>
      </rPr>
      <t xml:space="preserve">30-10074-503261</t>
    </r>
    <r>
      <rPr>
        <sz val="11"/>
        <color rgb="FF000000"/>
        <rFont val="Noto Sans"/>
        <family val="2"/>
      </rPr>
      <t xml:space="preserve">号</t>
    </r>
  </si>
  <si>
    <r>
      <rPr>
        <sz val="13"/>
        <color rgb="FF000000"/>
        <rFont val="Noto Sans"/>
        <family val="2"/>
      </rPr>
      <t xml:space="preserve">新学習指導要領からすべての教科に</t>
    </r>
    <r>
      <rPr>
        <sz val="13"/>
        <color rgb="FF000000"/>
        <rFont val="ＭＳ Ｐゴシック"/>
        <family val="3"/>
        <charset val="128"/>
      </rPr>
      <t xml:space="preserve">ESD</t>
    </r>
    <r>
      <rPr>
        <sz val="13"/>
        <color rgb="FF000000"/>
        <rFont val="Noto Sans"/>
        <family val="2"/>
      </rPr>
      <t xml:space="preserve">（持続発展教育）の理念が反映され，授業に組み入れることが求められている。本講習では，</t>
    </r>
    <r>
      <rPr>
        <sz val="13"/>
        <color rgb="FF000000"/>
        <rFont val="ＭＳ Ｐゴシック"/>
        <family val="3"/>
        <charset val="128"/>
      </rPr>
      <t xml:space="preserve">ESD</t>
    </r>
    <r>
      <rPr>
        <sz val="13"/>
        <color rgb="FF000000"/>
        <rFont val="Noto Sans"/>
        <family val="2"/>
      </rPr>
      <t xml:space="preserve">の理念と教科の中での生かし方について，授業に生かすことのできるアクティブ・ラーニング（学習者の能動的な学び）の事例を実際に体験しながら学ぶ。講習を通じて，教員のみなさんが行っている既存の教育実践内容を，</t>
    </r>
    <r>
      <rPr>
        <sz val="13"/>
        <color rgb="FF000000"/>
        <rFont val="ＭＳ Ｐゴシック"/>
        <family val="3"/>
        <charset val="128"/>
      </rPr>
      <t xml:space="preserve">ESD</t>
    </r>
    <r>
      <rPr>
        <sz val="13"/>
        <color rgb="FF000000"/>
        <rFont val="Noto Sans"/>
        <family val="2"/>
      </rPr>
      <t xml:space="preserve">の視点から捉え直すための機会とする。</t>
    </r>
  </si>
  <si>
    <r>
      <rPr>
        <sz val="11"/>
        <color rgb="FF000000"/>
        <rFont val="Noto Sans"/>
        <family val="2"/>
      </rPr>
      <t xml:space="preserve">平</t>
    </r>
    <r>
      <rPr>
        <sz val="11"/>
        <color rgb="FF000000"/>
        <rFont val="ＭＳ Ｐゴシック"/>
        <family val="3"/>
        <charset val="128"/>
      </rPr>
      <t xml:space="preserve">30-10074-503262</t>
    </r>
    <r>
      <rPr>
        <sz val="11"/>
        <color rgb="FF000000"/>
        <rFont val="Noto Sans"/>
        <family val="2"/>
      </rPr>
      <t xml:space="preserve">号</t>
    </r>
  </si>
  <si>
    <t xml:space="preserve">【選択】造形遊びの論理と実践</t>
  </si>
  <si>
    <t xml:space="preserve">様々な素材や他者，場や状況とかかわり合いながら「造形遊び」をする。同時に活動の様子をビデオカメラで記録し，それをもとに発表形式で簡単なディスカッションを行う。自分たちの「造形遊び」の行為の成り立ち（論理）をとらえる視点を共有することで，子どもたちの「造形遊び」の行為の成り立ち（論理）をとらえる視点の手がかりとしながら，教師のかかわりのありようについて実践的に考察していく。</t>
  </si>
  <si>
    <t xml:space="preserve">秋山　敏行（教育学部准教授）</t>
  </si>
  <si>
    <r>
      <rPr>
        <sz val="11"/>
        <color rgb="FF000000"/>
        <rFont val="Noto Sans"/>
        <family val="2"/>
      </rPr>
      <t xml:space="preserve">平</t>
    </r>
    <r>
      <rPr>
        <sz val="11"/>
        <color rgb="FF000000"/>
        <rFont val="ＭＳ Ｐゴシック"/>
        <family val="3"/>
        <charset val="128"/>
      </rPr>
      <t xml:space="preserve">30-10074-503263</t>
    </r>
    <r>
      <rPr>
        <sz val="11"/>
        <color rgb="FF000000"/>
        <rFont val="Noto Sans"/>
        <family val="2"/>
      </rPr>
      <t xml:space="preserve">号</t>
    </r>
  </si>
  <si>
    <t xml:space="preserve">【選択】物理学最前線：素粒子物理学と宇宙物理学</t>
  </si>
  <si>
    <t xml:space="preserve">本講習では，前半・後半で異なる内容を取り上げる。前半では，ミクロの世界の最先端と量子の不思議を解説する。物質の根源である現代の素粒子像の解説とともに現代の巨大加速器についても言及する。後半では，現代の天文学の中で，大きな謎である銀河中心に存在する巨大ブラックホールについて解説する。巨大ブラックホールの形成についての最新の研究，ならびに，将来の観測計画についても簡単に言及する。</t>
  </si>
  <si>
    <t xml:space="preserve">宗　博人（大学院理工学研究科教授）
粟木　久光（大学院理工学研究科教授）</t>
  </si>
  <si>
    <t xml:space="preserve">中学校理科・高等学校理科教諭</t>
  </si>
  <si>
    <r>
      <rPr>
        <sz val="11"/>
        <color rgb="FF000000"/>
        <rFont val="Noto Sans"/>
        <family val="2"/>
      </rPr>
      <t xml:space="preserve">平</t>
    </r>
    <r>
      <rPr>
        <sz val="11"/>
        <color rgb="FF000000"/>
        <rFont val="ＭＳ Ｐゴシック"/>
        <family val="3"/>
        <charset val="128"/>
      </rPr>
      <t xml:space="preserve">30-10074-503264</t>
    </r>
    <r>
      <rPr>
        <sz val="11"/>
        <color rgb="FF000000"/>
        <rFont val="Noto Sans"/>
        <family val="2"/>
      </rPr>
      <t xml:space="preserve">号</t>
    </r>
  </si>
  <si>
    <t xml:space="preserve">【選択】音楽史・楽器学・指揮</t>
  </si>
  <si>
    <r>
      <rPr>
        <sz val="11"/>
        <color rgb="FF000000"/>
        <rFont val="Noto Sans"/>
        <family val="2"/>
      </rPr>
      <t xml:space="preserve">音楽の歴史を概観したうえで，様々な楽器の歴史や構造などに関して理解を深める。参加者はあらかじめ楽器を一つ選択し，受講前に事前調査をしておくこと。その内容をもとに，授業内で一人</t>
    </r>
    <r>
      <rPr>
        <sz val="11"/>
        <color rgb="FF000000"/>
        <rFont val="ＭＳ Ｐゴシック"/>
        <family val="3"/>
        <charset val="128"/>
      </rPr>
      <t xml:space="preserve">10</t>
    </r>
    <r>
      <rPr>
        <sz val="11"/>
        <color rgb="FF000000"/>
        <rFont val="Noto Sans"/>
        <family val="2"/>
      </rPr>
      <t xml:space="preserve">分程度のプレゼンテーションを行う。また，授業内で取り扱った曲を指揮の課題として用い，指揮についての理解を深める。</t>
    </r>
  </si>
  <si>
    <t xml:space="preserve">市川　克明（教育学部准教授）</t>
  </si>
  <si>
    <r>
      <rPr>
        <sz val="11"/>
        <color rgb="FF000000"/>
        <rFont val="Noto Sans"/>
        <family val="2"/>
      </rPr>
      <t xml:space="preserve">平</t>
    </r>
    <r>
      <rPr>
        <sz val="11"/>
        <color rgb="FF000000"/>
        <rFont val="ＭＳ Ｐゴシック"/>
        <family val="3"/>
        <charset val="128"/>
      </rPr>
      <t xml:space="preserve">30-10074-503265</t>
    </r>
    <r>
      <rPr>
        <sz val="11"/>
        <color rgb="FF000000"/>
        <rFont val="Noto Sans"/>
        <family val="2"/>
      </rPr>
      <t xml:space="preserve">号</t>
    </r>
  </si>
  <si>
    <r>
      <rPr>
        <sz val="13"/>
        <color rgb="FF000000"/>
        <rFont val="Noto Sans"/>
        <family val="2"/>
      </rPr>
      <t xml:space="preserve">音楽の歴史を概観したうえで，様々な楽器の歴史や構造などに関して理解を深める。参加者はあらかじめ楽器を一つ選択し，受講前に事前調査をしておくこと。その内容をもとに，授業内で一人</t>
    </r>
    <r>
      <rPr>
        <sz val="13"/>
        <color rgb="FF000000"/>
        <rFont val="ＭＳ Ｐゴシック"/>
        <family val="3"/>
        <charset val="128"/>
      </rPr>
      <t xml:space="preserve">10</t>
    </r>
    <r>
      <rPr>
        <sz val="13"/>
        <color rgb="FF000000"/>
        <rFont val="Noto Sans"/>
        <family val="2"/>
      </rPr>
      <t xml:space="preserve">分程度のプレゼンテーションを行う。また，授業内で取り扱った曲を指揮の課題として用い，指揮についての理解を深める。</t>
    </r>
  </si>
  <si>
    <t xml:space="preserve">【選択】子どもの健やかな成長を促す保育を考える</t>
  </si>
  <si>
    <t xml:space="preserve">本講習では，社会の変化にともない保育施設で大切にされなければならないさまざまな保育内容について考える。具体的には核家屋で育つ子ども，兄弟の少ない子ども，ものを大切にできない子ども，生活に必要なものが作られる過程を知らない子ども，家庭でできなくなっている大切な遊びができない子どもについて，また子どもの発達を家庭にどう伝えるかなどについて具体的な事例を通して考えを深めていく。</t>
  </si>
  <si>
    <t xml:space="preserve">児嶋　雅典（松山東雲女子大学人文科学部心理子ども学科特任教授）
浅井　広（松山東雲短期大学保育科講師）</t>
  </si>
  <si>
    <r>
      <rPr>
        <sz val="11"/>
        <color rgb="FF000000"/>
        <rFont val="Noto Sans"/>
        <family val="2"/>
      </rPr>
      <t xml:space="preserve">平</t>
    </r>
    <r>
      <rPr>
        <sz val="11"/>
        <color rgb="FF000000"/>
        <rFont val="ＭＳ Ｐゴシック"/>
        <family val="3"/>
        <charset val="128"/>
      </rPr>
      <t xml:space="preserve">30-10074-503266</t>
    </r>
    <r>
      <rPr>
        <sz val="11"/>
        <color rgb="FF000000"/>
        <rFont val="Noto Sans"/>
        <family val="2"/>
      </rPr>
      <t xml:space="preserve">号</t>
    </r>
  </si>
  <si>
    <t xml:space="preserve">【選択】新学習指導要領に対応した体育の授業づくり</t>
  </si>
  <si>
    <t xml:space="preserve">学習指導要領が改訂され，体育科・保健体育科においても授業の質の向上が求められている。
本講習では，新学習指導要領の改訂の要点やそれを踏まえた授業づくりのポイントなどについて理解を深めるとともに，ワークショップ（実技）を通じて教材研究の方法や実践的授業力の向上を図る。</t>
  </si>
  <si>
    <t xml:space="preserve">日野　克博（教育学部准教授）</t>
  </si>
  <si>
    <t xml:space="preserve">小学校・中学校保健体育・高等学校保健体育教諭</t>
  </si>
  <si>
    <r>
      <rPr>
        <sz val="11"/>
        <color rgb="FF000000"/>
        <rFont val="Noto Sans"/>
        <family val="2"/>
      </rPr>
      <t xml:space="preserve">平</t>
    </r>
    <r>
      <rPr>
        <sz val="11"/>
        <color rgb="FF000000"/>
        <rFont val="ＭＳ Ｐゴシック"/>
        <family val="3"/>
        <charset val="128"/>
      </rPr>
      <t xml:space="preserve">30-10074-5032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503268</t>
    </r>
    <r>
      <rPr>
        <sz val="11"/>
        <color rgb="FF000000"/>
        <rFont val="Noto Sans"/>
        <family val="2"/>
      </rPr>
      <t xml:space="preserve">号</t>
    </r>
  </si>
  <si>
    <t xml:space="preserve">【選択】生き物と地球の見方と調べ方</t>
  </si>
  <si>
    <t xml:space="preserve">小学校・中学校理科の「生命」・「地球」を柱とした学習内容について解説する。また，いくつかの単元を題材にして，観察実験などの実習を取り入れながら，授業づくりにつながる教材研究の方法，観察実験の理科学習における位置づけ，課題設定，観察実験の結果の解釈と表現などについて言語活動の工夫の紹介とともに学ぶ。教材の内容については，動物と植物及び固体地球の多様な事象について観察しながら学ぶ。</t>
  </si>
  <si>
    <t xml:space="preserve">中村　依子（教育学部准教授）
佐野　栄（教育学部教授）
向　平和（教育学部准教授）</t>
  </si>
  <si>
    <t xml:space="preserve">小学校・中学校理科・高等学校理科教諭</t>
  </si>
  <si>
    <r>
      <rPr>
        <sz val="11"/>
        <color rgb="FF000000"/>
        <rFont val="Noto Sans"/>
        <family val="2"/>
      </rPr>
      <t xml:space="preserve">平</t>
    </r>
    <r>
      <rPr>
        <sz val="11"/>
        <color rgb="FF000000"/>
        <rFont val="ＭＳ Ｐゴシック"/>
        <family val="3"/>
        <charset val="128"/>
      </rPr>
      <t xml:space="preserve">30-10074-503269</t>
    </r>
    <r>
      <rPr>
        <sz val="11"/>
        <color rgb="FF000000"/>
        <rFont val="Noto Sans"/>
        <family val="2"/>
      </rPr>
      <t xml:space="preserve">号</t>
    </r>
  </si>
  <si>
    <t xml:space="preserve">【選択】教育実践と教師　－教師生活を振り返る－</t>
  </si>
  <si>
    <t xml:space="preserve">教師としての専門的な力量を向上させるためには，省察（リフレクション）という視点が必要不可欠である。本講習では，受講者自身の教師生活を振り返る作業をとおして教師生活に影響を与えた転機とは何か，その中で教育に対する見方がどのように変化してきたのかなどについて整理し，また，栄養教諭は，振り返り作業や多様な学校種や年代の先生方との意見交換をとおして，食に関する指導方針や体制，学校内の連携のあり方などを整理し，教師生活を見通した今後の課題を設定する。</t>
  </si>
  <si>
    <t xml:space="preserve">髙橋　平德（教育・学生支援機構講師）
山﨑　哲司（大学院教育学研究科教授）</t>
  </si>
  <si>
    <r>
      <rPr>
        <sz val="11"/>
        <color rgb="FF000000"/>
        <rFont val="Noto Sans"/>
        <family val="2"/>
      </rPr>
      <t xml:space="preserve">平</t>
    </r>
    <r>
      <rPr>
        <sz val="11"/>
        <color rgb="FF000000"/>
        <rFont val="ＭＳ Ｐゴシック"/>
        <family val="3"/>
        <charset val="128"/>
      </rPr>
      <t xml:space="preserve">30-10074-503270</t>
    </r>
    <r>
      <rPr>
        <sz val="11"/>
        <color rgb="FF000000"/>
        <rFont val="Noto Sans"/>
        <family val="2"/>
      </rPr>
      <t xml:space="preserve">号</t>
    </r>
  </si>
  <si>
    <t xml:space="preserve">【選択】保育者による子育て支援の意義と実践</t>
  </si>
  <si>
    <t xml:space="preserve">少子化に伴い，子育て家庭に対する支援は国を挙げた課題となっている。本講習では，子育て支援の現状を理解し，多様化する子育て支援の場・支援者の中で，幼稚園教諭が持つ専門性とは何か，専門的知識・技術を生かした支援の在り方について考える。また実際に保育現場で起こった事例や，子育て家庭の悩みについて事例を取り上げ，その対応について考察することにより，教育現場における自分自身の実践を考える。</t>
  </si>
  <si>
    <t xml:space="preserve">鈴木　彬子（松山東雲短期大学保育科講師）</t>
  </si>
  <si>
    <r>
      <rPr>
        <sz val="11"/>
        <color rgb="FF000000"/>
        <rFont val="Noto Sans"/>
        <family val="2"/>
      </rPr>
      <t xml:space="preserve">平</t>
    </r>
    <r>
      <rPr>
        <sz val="11"/>
        <color rgb="FF000000"/>
        <rFont val="ＭＳ Ｐゴシック"/>
        <family val="3"/>
        <charset val="128"/>
      </rPr>
      <t xml:space="preserve">30-10074-503271</t>
    </r>
    <r>
      <rPr>
        <sz val="11"/>
        <color rgb="FF000000"/>
        <rFont val="Noto Sans"/>
        <family val="2"/>
      </rPr>
      <t xml:space="preserve">号</t>
    </r>
  </si>
  <si>
    <t xml:space="preserve">【選択】地理学研究の現在と地理教育</t>
  </si>
  <si>
    <t xml:space="preserve">講習担当者の研究成果を踏まえつつ，講習内容は次のとおりである。
①都市地理学：都市内部構造，都市群システム
②文化地理学：愛媛県の地産地消活動から世界の飲食文化まで
③地誌：南アフリカ共和国，モーリシャス，モザンビークなど
特に重視したい視点は，分析スケールによる地理的事象の見え方の違い，アフリカ諸国などの第三世界の都市と文化，自地域学習（まちづくり活動参加）と他地域研究（地誌的地域理解）についてである。</t>
  </si>
  <si>
    <t xml:space="preserve">寺谷　亮司（社会共創学部教授）</t>
  </si>
  <si>
    <t xml:space="preserve">小学校・中学校社会・高等学校地理歴史教諭</t>
  </si>
  <si>
    <r>
      <rPr>
        <sz val="11"/>
        <color rgb="FF000000"/>
        <rFont val="Noto Sans"/>
        <family val="2"/>
      </rPr>
      <t xml:space="preserve">平</t>
    </r>
    <r>
      <rPr>
        <sz val="11"/>
        <color rgb="FF000000"/>
        <rFont val="ＭＳ Ｐゴシック"/>
        <family val="3"/>
        <charset val="128"/>
      </rPr>
      <t xml:space="preserve">30-10074-503272</t>
    </r>
    <r>
      <rPr>
        <sz val="11"/>
        <color rgb="FF000000"/>
        <rFont val="Noto Sans"/>
        <family val="2"/>
      </rPr>
      <t xml:space="preserve">号</t>
    </r>
  </si>
  <si>
    <t xml:space="preserve">【選択】漢文学：日中の言語文化交流</t>
  </si>
  <si>
    <t xml:space="preserve">漢和辞典を活用しながら，漢字及び漢字文化に関する基本的な知識を確認する。併せて，漢字教育の問題点や工夫などについて，グループ作業や意見交換をまじえながら，認識を深める。本講習は，配布するレジュメ資料に基づきながら行う。具体的には，常用漢字と新字体，漢字の字形と「正しい漢字教育」，漢字の造字法と甲骨文字，漢詩の押韻と注意点，等について考察する。</t>
  </si>
  <si>
    <r>
      <rPr>
        <sz val="11"/>
        <color rgb="FF000000"/>
        <rFont val="Noto Sans"/>
        <family val="2"/>
      </rPr>
      <t xml:space="preserve">諸田　龍美</t>
    </r>
    <r>
      <rPr>
        <sz val="11"/>
        <color rgb="FF000000"/>
        <rFont val="ＭＳ Ｐゴシック"/>
        <family val="3"/>
        <charset val="128"/>
      </rPr>
      <t xml:space="preserve">(</t>
    </r>
    <r>
      <rPr>
        <sz val="11"/>
        <color rgb="FF000000"/>
        <rFont val="Noto Sans"/>
        <family val="2"/>
      </rPr>
      <t xml:space="preserve">法文学部教授</t>
    </r>
    <r>
      <rPr>
        <sz val="11"/>
        <color rgb="FF000000"/>
        <rFont val="ＭＳ Ｐゴシック"/>
        <family val="3"/>
        <charset val="128"/>
      </rPr>
      <t xml:space="preserve">)</t>
    </r>
  </si>
  <si>
    <t xml:space="preserve">中学校国語・高等学校国語教諭</t>
  </si>
  <si>
    <r>
      <rPr>
        <sz val="11"/>
        <color rgb="FF000000"/>
        <rFont val="Noto Sans"/>
        <family val="2"/>
      </rPr>
      <t xml:space="preserve">平</t>
    </r>
    <r>
      <rPr>
        <sz val="11"/>
        <color rgb="FF000000"/>
        <rFont val="ＭＳ Ｐゴシック"/>
        <family val="3"/>
        <charset val="128"/>
      </rPr>
      <t xml:space="preserve">30-10074-503273</t>
    </r>
    <r>
      <rPr>
        <sz val="11"/>
        <color rgb="FF000000"/>
        <rFont val="Noto Sans"/>
        <family val="2"/>
      </rPr>
      <t xml:space="preserve">号</t>
    </r>
  </si>
  <si>
    <r>
      <rPr>
        <sz val="13"/>
        <color rgb="FF000000"/>
        <rFont val="Noto Sans"/>
        <family val="2"/>
      </rPr>
      <t xml:space="preserve">諸田　龍美</t>
    </r>
    <r>
      <rPr>
        <sz val="13"/>
        <color rgb="FF000000"/>
        <rFont val="ＭＳ Ｐゴシック"/>
        <family val="3"/>
        <charset val="128"/>
      </rPr>
      <t xml:space="preserve">(</t>
    </r>
    <r>
      <rPr>
        <sz val="13"/>
        <color rgb="FF000000"/>
        <rFont val="Noto Sans"/>
        <family val="2"/>
      </rPr>
      <t xml:space="preserve">法文学部教授</t>
    </r>
    <r>
      <rPr>
        <sz val="13"/>
        <color rgb="FF000000"/>
        <rFont val="ＭＳ Ｐゴシック"/>
        <family val="3"/>
        <charset val="128"/>
      </rPr>
      <t xml:space="preserve">)</t>
    </r>
  </si>
  <si>
    <t xml:space="preserve">【選択】生物的領域における自由研究・課題研究の発表スキルの指導について</t>
  </si>
  <si>
    <t xml:space="preserve">次期学習指導要領では探究的な学習が推進され，課題研究等の指導力が教員に求められている。そこで，本講習は生物的領域の自由研究・課題研究における発表スキルの指導方法として，わかりやすいプレゼンテーションの作成や顕微鏡写真の撮り方など実践的な内容とし，ＩＣＴの活用として様々な器具の使用方法も取り扱う予定である。</t>
  </si>
  <si>
    <t xml:space="preserve">向　平和（教育学部准教授）</t>
  </si>
  <si>
    <r>
      <rPr>
        <sz val="11"/>
        <color rgb="FF000000"/>
        <rFont val="Noto Sans"/>
        <family val="2"/>
      </rPr>
      <t xml:space="preserve">平</t>
    </r>
    <r>
      <rPr>
        <sz val="11"/>
        <color rgb="FF000000"/>
        <rFont val="ＭＳ Ｐゴシック"/>
        <family val="3"/>
        <charset val="128"/>
      </rPr>
      <t xml:space="preserve">30-10074-503274</t>
    </r>
    <r>
      <rPr>
        <sz val="11"/>
        <color rgb="FF000000"/>
        <rFont val="Noto Sans"/>
        <family val="2"/>
      </rPr>
      <t xml:space="preserve">号</t>
    </r>
  </si>
  <si>
    <t xml:space="preserve">【選択】小学校国語科教育の内容と方法</t>
  </si>
  <si>
    <t xml:space="preserve">新学習指導要領（国語）における「内容」は，［知識及び技能］と［思考力，判断力，表現力等］から構成されている。また，言語活動については，話すこと・聞くこと，書くこと，読むことの三つの枠組みが示されている。
本講習は，それらを踏まえながら，国語科教育の方法について国語科教育学の視点から，国語科教育の内容について国語科内容学（日本文学・日本語学）の視点から授業を展開する。</t>
  </si>
  <si>
    <r>
      <rPr>
        <sz val="11"/>
        <color rgb="FF000000"/>
        <rFont val="Noto Sans"/>
        <family val="2"/>
      </rPr>
      <t xml:space="preserve">中西　淳</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佐藤　栄作</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
</t>
    </r>
    <r>
      <rPr>
        <sz val="11"/>
        <color rgb="FF000000"/>
        <rFont val="Noto Sans"/>
        <family val="2"/>
      </rPr>
      <t xml:space="preserve">青木　亮人</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275</t>
    </r>
    <r>
      <rPr>
        <sz val="11"/>
        <color rgb="FF000000"/>
        <rFont val="Noto Sans"/>
        <family val="2"/>
      </rPr>
      <t xml:space="preserve">号</t>
    </r>
  </si>
  <si>
    <r>
      <rPr>
        <sz val="13"/>
        <color rgb="FF000000"/>
        <rFont val="Noto Sans"/>
        <family val="2"/>
      </rPr>
      <t xml:space="preserve">中西　淳</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佐藤　栄作</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
</t>
    </r>
    <r>
      <rPr>
        <sz val="13"/>
        <color rgb="FF000000"/>
        <rFont val="Noto Sans"/>
        <family val="2"/>
      </rPr>
      <t xml:space="preserve">青木　亮人</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小学校外国語・外国語活動の進め方</t>
  </si>
  <si>
    <r>
      <rPr>
        <sz val="11"/>
        <color rgb="FF000000"/>
        <rFont val="Noto Sans"/>
        <family val="2"/>
      </rPr>
      <t xml:space="preserve">新学習指導要領（小学校）における「外国語」「外国語活動」を対象として，話し合い及び活動体験型（実際に活動を体験しながら指導の工夫や改善点を考えるタイプ）の講習を行う。具体的には，</t>
    </r>
    <r>
      <rPr>
        <sz val="11"/>
        <color rgb="FF000000"/>
        <rFont val="ＭＳ Ｐゴシック"/>
        <family val="3"/>
        <charset val="128"/>
      </rPr>
      <t xml:space="preserve">(1) </t>
    </r>
    <r>
      <rPr>
        <sz val="11"/>
        <color rgb="FF000000"/>
        <rFont val="Noto Sans"/>
        <family val="2"/>
      </rPr>
      <t xml:space="preserve">これまでの「外国語活動」の成果と課題，新学習指導要領のポイントの確認，</t>
    </r>
    <r>
      <rPr>
        <sz val="11"/>
        <color rgb="FF000000"/>
        <rFont val="ＭＳ Ｐゴシック"/>
        <family val="3"/>
        <charset val="128"/>
      </rPr>
      <t xml:space="preserve">(2) </t>
    </r>
    <r>
      <rPr>
        <sz val="11"/>
        <color rgb="FF000000"/>
        <rFont val="Noto Sans"/>
        <family val="2"/>
      </rPr>
      <t xml:space="preserve">「読む」「書く」活動のバリエーションの体験と留意点の確認，</t>
    </r>
    <r>
      <rPr>
        <sz val="11"/>
        <color rgb="FF000000"/>
        <rFont val="ＭＳ Ｐゴシック"/>
        <family val="3"/>
        <charset val="128"/>
      </rPr>
      <t xml:space="preserve">(3) DVD</t>
    </r>
    <r>
      <rPr>
        <sz val="11"/>
        <color rgb="FF000000"/>
        <rFont val="Noto Sans"/>
        <family val="2"/>
      </rPr>
      <t xml:space="preserve">を活用した「外国語（活動）」授業の分析，</t>
    </r>
    <r>
      <rPr>
        <sz val="11"/>
        <color rgb="FF000000"/>
        <rFont val="ＭＳ Ｐゴシック"/>
        <family val="3"/>
        <charset val="128"/>
      </rPr>
      <t xml:space="preserve">(4) </t>
    </r>
    <r>
      <rPr>
        <sz val="11"/>
        <color rgb="FF000000"/>
        <rFont val="Noto Sans"/>
        <family val="2"/>
      </rPr>
      <t xml:space="preserve">英語発音やティーチャー・トークの練習などを含んだ内容とする予定である。</t>
    </r>
  </si>
  <si>
    <t xml:space="preserve">池野　修（教育学部教授）</t>
  </si>
  <si>
    <r>
      <rPr>
        <sz val="11"/>
        <color rgb="FF000000"/>
        <rFont val="Noto Sans"/>
        <family val="2"/>
      </rPr>
      <t xml:space="preserve">平</t>
    </r>
    <r>
      <rPr>
        <sz val="11"/>
        <color rgb="FF000000"/>
        <rFont val="ＭＳ Ｐゴシック"/>
        <family val="3"/>
        <charset val="128"/>
      </rPr>
      <t xml:space="preserve">30-10074-503276</t>
    </r>
    <r>
      <rPr>
        <sz val="11"/>
        <color rgb="FF000000"/>
        <rFont val="Noto Sans"/>
        <family val="2"/>
      </rPr>
      <t xml:space="preserve">号</t>
    </r>
  </si>
  <si>
    <r>
      <rPr>
        <sz val="13"/>
        <color rgb="FF000000"/>
        <rFont val="Noto Sans"/>
        <family val="2"/>
      </rPr>
      <t xml:space="preserve">新学習指導要領（小学校）における「外国語」「外国語活動」を対象として，話し合い及び活動体験型（実際に活動を体験しながら指導の工夫や改善点を考えるタイプ）の講習を行う。具体的には，</t>
    </r>
    <r>
      <rPr>
        <sz val="13"/>
        <color rgb="FF000000"/>
        <rFont val="ＭＳ Ｐゴシック"/>
        <family val="3"/>
        <charset val="128"/>
      </rPr>
      <t xml:space="preserve">(1) </t>
    </r>
    <r>
      <rPr>
        <sz val="13"/>
        <color rgb="FF000000"/>
        <rFont val="Noto Sans"/>
        <family val="2"/>
      </rPr>
      <t xml:space="preserve">これまでの「外国語活動」の成果と課題，新学習指導要領のポイントの確認，</t>
    </r>
    <r>
      <rPr>
        <sz val="13"/>
        <color rgb="FF000000"/>
        <rFont val="ＭＳ Ｐゴシック"/>
        <family val="3"/>
        <charset val="128"/>
      </rPr>
      <t xml:space="preserve">(2) </t>
    </r>
    <r>
      <rPr>
        <sz val="13"/>
        <color rgb="FF000000"/>
        <rFont val="Noto Sans"/>
        <family val="2"/>
      </rPr>
      <t xml:space="preserve">「読む」「書く」活動のバリエーションの体験と留意点の確認，</t>
    </r>
    <r>
      <rPr>
        <sz val="13"/>
        <color rgb="FF000000"/>
        <rFont val="ＭＳ Ｐゴシック"/>
        <family val="3"/>
        <charset val="128"/>
      </rPr>
      <t xml:space="preserve">(3) DVD</t>
    </r>
    <r>
      <rPr>
        <sz val="13"/>
        <color rgb="FF000000"/>
        <rFont val="Noto Sans"/>
        <family val="2"/>
      </rPr>
      <t xml:space="preserve">を活用した「外国語（活動）」授業の分析，</t>
    </r>
    <r>
      <rPr>
        <sz val="13"/>
        <color rgb="FF000000"/>
        <rFont val="ＭＳ Ｐゴシック"/>
        <family val="3"/>
        <charset val="128"/>
      </rPr>
      <t xml:space="preserve">(4) </t>
    </r>
    <r>
      <rPr>
        <sz val="13"/>
        <color rgb="FF000000"/>
        <rFont val="Noto Sans"/>
        <family val="2"/>
      </rPr>
      <t xml:space="preserve">英語発音やティーチャー・トークの練習などを含んだ内容とする予定である。</t>
    </r>
  </si>
  <si>
    <t xml:space="preserve">【選択】幼稚園の運営に関わる現代的な諸問題</t>
  </si>
  <si>
    <r>
      <rPr>
        <sz val="11"/>
        <color rgb="FF000000"/>
        <rFont val="Noto Sans"/>
        <family val="2"/>
      </rPr>
      <t xml:space="preserve">本講習では，教育基本法や学校教育法，幼稚園教育要領等の改正や改訂の背景となった社会状況の変化についてとりあげる。
</t>
    </r>
    <r>
      <rPr>
        <sz val="11"/>
        <color rgb="FF000000"/>
        <rFont val="ＭＳ Ｐゴシック"/>
        <family val="3"/>
        <charset val="128"/>
      </rPr>
      <t xml:space="preserve">1</t>
    </r>
    <r>
      <rPr>
        <sz val="11"/>
        <color rgb="FF000000"/>
        <rFont val="Noto Sans"/>
        <family val="2"/>
      </rPr>
      <t xml:space="preserve">．発達や学びの連続性－幼稚園と保育所や小学校との連携を考える
</t>
    </r>
    <r>
      <rPr>
        <sz val="11"/>
        <color rgb="FF000000"/>
        <rFont val="ＭＳ Ｐゴシック"/>
        <family val="3"/>
        <charset val="128"/>
      </rPr>
      <t xml:space="preserve">2</t>
    </r>
    <r>
      <rPr>
        <sz val="11"/>
        <color rgb="FF000000"/>
        <rFont val="Noto Sans"/>
        <family val="2"/>
      </rPr>
      <t xml:space="preserve">．幼稚園における学校評価－教育の特性，設置主体の多様性などを踏まえた学校評価について考える
</t>
    </r>
    <r>
      <rPr>
        <sz val="11"/>
        <color rgb="FF000000"/>
        <rFont val="ＭＳ Ｐゴシック"/>
        <family val="3"/>
        <charset val="128"/>
      </rPr>
      <t xml:space="preserve">3</t>
    </r>
    <r>
      <rPr>
        <sz val="11"/>
        <color rgb="FF000000"/>
        <rFont val="Noto Sans"/>
        <family val="2"/>
      </rPr>
      <t xml:space="preserve">．幼稚園と家庭との連携－子どもの発達を中心にした連携を考える
</t>
    </r>
    <r>
      <rPr>
        <sz val="11"/>
        <color rgb="FF000000"/>
        <rFont val="ＭＳ Ｐゴシック"/>
        <family val="3"/>
        <charset val="128"/>
      </rPr>
      <t xml:space="preserve">4</t>
    </r>
    <r>
      <rPr>
        <sz val="11"/>
        <color rgb="FF000000"/>
        <rFont val="Noto Sans"/>
        <family val="2"/>
      </rPr>
      <t xml:space="preserve">．子育て支援や預かり保育のあり方－幼稚園の機能の拡充を考える</t>
    </r>
  </si>
  <si>
    <t xml:space="preserve">髙橋　洋行（松山東雲短期大学保育科講師）
浅井　広（松山東雲短期大学保育科講師）</t>
  </si>
  <si>
    <r>
      <rPr>
        <sz val="11"/>
        <color rgb="FF000000"/>
        <rFont val="Noto Sans"/>
        <family val="2"/>
      </rPr>
      <t xml:space="preserve">平</t>
    </r>
    <r>
      <rPr>
        <sz val="11"/>
        <color rgb="FF000000"/>
        <rFont val="ＭＳ Ｐゴシック"/>
        <family val="3"/>
        <charset val="128"/>
      </rPr>
      <t xml:space="preserve">30-10074-503277</t>
    </r>
    <r>
      <rPr>
        <sz val="11"/>
        <color rgb="FF000000"/>
        <rFont val="Noto Sans"/>
        <family val="2"/>
      </rPr>
      <t xml:space="preserve">号</t>
    </r>
  </si>
  <si>
    <r>
      <rPr>
        <sz val="13"/>
        <color rgb="FF000000"/>
        <rFont val="Noto Sans"/>
        <family val="2"/>
      </rPr>
      <t xml:space="preserve">本講習では，教育基本法や学校教育法，幼稚園教育要領等の改正や改訂の背景となった社会状況の変化についてとりあげる。
</t>
    </r>
    <r>
      <rPr>
        <sz val="13"/>
        <color rgb="FF000000"/>
        <rFont val="ＭＳ Ｐゴシック"/>
        <family val="3"/>
        <charset val="128"/>
      </rPr>
      <t xml:space="preserve">1</t>
    </r>
    <r>
      <rPr>
        <sz val="13"/>
        <color rgb="FF000000"/>
        <rFont val="Noto Sans"/>
        <family val="2"/>
      </rPr>
      <t xml:space="preserve">．発達や学びの連続性－幼稚園と保育所や小学校との連携を考える
</t>
    </r>
    <r>
      <rPr>
        <sz val="13"/>
        <color rgb="FF000000"/>
        <rFont val="ＭＳ Ｐゴシック"/>
        <family val="3"/>
        <charset val="128"/>
      </rPr>
      <t xml:space="preserve">2</t>
    </r>
    <r>
      <rPr>
        <sz val="13"/>
        <color rgb="FF000000"/>
        <rFont val="Noto Sans"/>
        <family val="2"/>
      </rPr>
      <t xml:space="preserve">．幼稚園における学校評価－教育の特性，設置主体の多様性などを踏まえた学校評価について考える
</t>
    </r>
    <r>
      <rPr>
        <sz val="13"/>
        <color rgb="FF000000"/>
        <rFont val="ＭＳ Ｐゴシック"/>
        <family val="3"/>
        <charset val="128"/>
      </rPr>
      <t xml:space="preserve">3</t>
    </r>
    <r>
      <rPr>
        <sz val="13"/>
        <color rgb="FF000000"/>
        <rFont val="Noto Sans"/>
        <family val="2"/>
      </rPr>
      <t xml:space="preserve">．幼稚園と家庭との連携－子どもの発達を中心にした連携を考える
</t>
    </r>
    <r>
      <rPr>
        <sz val="13"/>
        <color rgb="FF000000"/>
        <rFont val="ＭＳ Ｐゴシック"/>
        <family val="3"/>
        <charset val="128"/>
      </rPr>
      <t xml:space="preserve">4</t>
    </r>
    <r>
      <rPr>
        <sz val="13"/>
        <color rgb="FF000000"/>
        <rFont val="Noto Sans"/>
        <family val="2"/>
      </rPr>
      <t xml:space="preserve">．子育て支援や預かり保育のあり方－幼稚園の機能の拡充を考える</t>
    </r>
  </si>
  <si>
    <t xml:space="preserve">【選択】子どもの問題行動とその背景</t>
  </si>
  <si>
    <r>
      <rPr>
        <sz val="11"/>
        <color rgb="FF000000"/>
        <rFont val="Noto Sans"/>
        <family val="2"/>
      </rPr>
      <t xml:space="preserve">『生徒指導提要』</t>
    </r>
    <r>
      <rPr>
        <sz val="11"/>
        <color rgb="FF000000"/>
        <rFont val="ＭＳ Ｐゴシック"/>
        <family val="3"/>
        <charset val="128"/>
      </rPr>
      <t xml:space="preserve">(H.22.3 </t>
    </r>
    <r>
      <rPr>
        <sz val="11"/>
        <color rgb="FF000000"/>
        <rFont val="Noto Sans"/>
        <family val="2"/>
      </rPr>
      <t xml:space="preserve">文部科学省発行</t>
    </r>
    <r>
      <rPr>
        <sz val="11"/>
        <color rgb="FF000000"/>
        <rFont val="ＭＳ Ｐゴシック"/>
        <family val="3"/>
        <charset val="128"/>
      </rPr>
      <t xml:space="preserve">)</t>
    </r>
    <r>
      <rPr>
        <sz val="11"/>
        <color rgb="FF000000"/>
        <rFont val="Noto Sans"/>
        <family val="2"/>
      </rPr>
      <t xml:space="preserve">にある子どもの問題行動のいくつかの事例を取り上げ，なぜそのような問題行動が起きるのかその背景について考えたい。取り上げる具体的事例としては，主として小学校と中学校である。都市化や少子化，情報化などが進展する社会構造上の変化を視野に入れながら，学校や家庭でどのような取り組みをしていけばよいか考える。</t>
    </r>
  </si>
  <si>
    <t xml:space="preserve">平松　義樹（大学院教育学研究科教授）</t>
  </si>
  <si>
    <t xml:space="preserve">愛媛県西条市</t>
  </si>
  <si>
    <t xml:space="preserve">幼稚園・小学校・中学校教諭，養護教諭</t>
  </si>
  <si>
    <r>
      <rPr>
        <sz val="11"/>
        <color rgb="FF000000"/>
        <rFont val="Noto Sans"/>
        <family val="2"/>
      </rPr>
      <t xml:space="preserve">平</t>
    </r>
    <r>
      <rPr>
        <sz val="11"/>
        <color rgb="FF000000"/>
        <rFont val="ＭＳ Ｐゴシック"/>
        <family val="3"/>
        <charset val="128"/>
      </rPr>
      <t xml:space="preserve">30-10074-503278</t>
    </r>
    <r>
      <rPr>
        <sz val="11"/>
        <color rgb="FF000000"/>
        <rFont val="Noto Sans"/>
        <family val="2"/>
      </rPr>
      <t xml:space="preserve">号</t>
    </r>
  </si>
  <si>
    <r>
      <rPr>
        <sz val="13"/>
        <color rgb="FF000000"/>
        <rFont val="Noto Sans"/>
        <family val="2"/>
      </rPr>
      <t xml:space="preserve">『生徒指導提要』</t>
    </r>
    <r>
      <rPr>
        <sz val="13"/>
        <color rgb="FF000000"/>
        <rFont val="ＭＳ Ｐゴシック"/>
        <family val="3"/>
        <charset val="128"/>
      </rPr>
      <t xml:space="preserve">(H.22.3 </t>
    </r>
    <r>
      <rPr>
        <sz val="13"/>
        <color rgb="FF000000"/>
        <rFont val="Noto Sans"/>
        <family val="2"/>
      </rPr>
      <t xml:space="preserve">文部科学省発行</t>
    </r>
    <r>
      <rPr>
        <sz val="13"/>
        <color rgb="FF000000"/>
        <rFont val="ＭＳ Ｐゴシック"/>
        <family val="3"/>
        <charset val="128"/>
      </rPr>
      <t xml:space="preserve">)</t>
    </r>
    <r>
      <rPr>
        <sz val="13"/>
        <color rgb="FF000000"/>
        <rFont val="Noto Sans"/>
        <family val="2"/>
      </rPr>
      <t xml:space="preserve">にある子どもの問題行動のいくつかの事例を取り上げ，なぜそのような問題行動が起きるのかその背景について考えたい。取り上げる具体的事例としては，主として小学校と中学校である。都市化や少子化，情報化などが進展する社会構造上の変化を視野に入れながら，学校や家庭でどのような取り組みをしていけばよいか考える。</t>
    </r>
  </si>
  <si>
    <t xml:space="preserve">【選択】数と図形とトポロジー</t>
  </si>
  <si>
    <r>
      <rPr>
        <sz val="11"/>
        <color rgb="FF000000"/>
        <rFont val="Noto Sans"/>
        <family val="2"/>
      </rPr>
      <t xml:space="preserve">トポロジーでは，連続的な変形で保たれる性質が扱われる。そこでは，数列の収束や関数の連続性が本質的に関わる。本講習では，次の</t>
    </r>
    <r>
      <rPr>
        <sz val="11"/>
        <color rgb="FF000000"/>
        <rFont val="ＭＳ Ｐゴシック"/>
        <family val="3"/>
        <charset val="128"/>
      </rPr>
      <t xml:space="preserve">2</t>
    </r>
    <r>
      <rPr>
        <sz val="11"/>
        <color rgb="FF000000"/>
        <rFont val="Noto Sans"/>
        <family val="2"/>
      </rPr>
      <t xml:space="preserve">つのテーマを題材にして，トポロジーと関連した数や図形の性質について解説する。
</t>
    </r>
    <r>
      <rPr>
        <sz val="11"/>
        <color rgb="FF000000"/>
        <rFont val="ＭＳ Ｐゴシック"/>
        <family val="3"/>
        <charset val="128"/>
      </rPr>
      <t xml:space="preserve">1. </t>
    </r>
    <r>
      <rPr>
        <sz val="11"/>
        <color rgb="FF000000"/>
        <rFont val="Noto Sans"/>
        <family val="2"/>
      </rPr>
      <t xml:space="preserve">オイラー数と正多面体
</t>
    </r>
    <r>
      <rPr>
        <sz val="11"/>
        <color rgb="FF000000"/>
        <rFont val="ＭＳ Ｐゴシック"/>
        <family val="3"/>
        <charset val="128"/>
      </rPr>
      <t xml:space="preserve">2. </t>
    </r>
    <r>
      <rPr>
        <sz val="11"/>
        <color rgb="FF000000"/>
        <rFont val="Noto Sans"/>
        <family val="2"/>
      </rPr>
      <t xml:space="preserve">無限連分数と無理数</t>
    </r>
  </si>
  <si>
    <r>
      <rPr>
        <sz val="11"/>
        <color rgb="FF000000"/>
        <rFont val="Noto Sans"/>
        <family val="2"/>
      </rPr>
      <t xml:space="preserve">山内　貴光</t>
    </r>
    <r>
      <rPr>
        <sz val="11"/>
        <color rgb="FF000000"/>
        <rFont val="ＭＳ Ｐゴシック"/>
        <family val="3"/>
        <charset val="128"/>
      </rPr>
      <t xml:space="preserve">(</t>
    </r>
    <r>
      <rPr>
        <sz val="11"/>
        <color rgb="FF000000"/>
        <rFont val="Noto Sans"/>
        <family val="2"/>
      </rPr>
      <t xml:space="preserve">大学院理工学研究科准教授</t>
    </r>
    <r>
      <rPr>
        <sz val="11"/>
        <color rgb="FF000000"/>
        <rFont val="ＭＳ Ｐゴシック"/>
        <family val="3"/>
        <charset val="128"/>
      </rPr>
      <t xml:space="preserve">)
</t>
    </r>
    <r>
      <rPr>
        <sz val="11"/>
        <color rgb="FF000000"/>
        <rFont val="Noto Sans"/>
        <family val="2"/>
      </rPr>
      <t xml:space="preserve">尾國　新一</t>
    </r>
    <r>
      <rPr>
        <sz val="11"/>
        <color rgb="FF000000"/>
        <rFont val="ＭＳ Ｐゴシック"/>
        <family val="3"/>
        <charset val="128"/>
      </rPr>
      <t xml:space="preserve">(</t>
    </r>
    <r>
      <rPr>
        <sz val="11"/>
        <color rgb="FF000000"/>
        <rFont val="Noto Sans"/>
        <family val="2"/>
      </rPr>
      <t xml:space="preserve">大学院理工学研究科准教授</t>
    </r>
    <r>
      <rPr>
        <sz val="11"/>
        <color rgb="FF000000"/>
        <rFont val="ＭＳ Ｐゴシック"/>
        <family val="3"/>
        <charset val="128"/>
      </rPr>
      <t xml:space="preserve">)</t>
    </r>
  </si>
  <si>
    <t xml:space="preserve">中学校数学・高等学校数学・高等学校情報教諭</t>
  </si>
  <si>
    <r>
      <rPr>
        <sz val="11"/>
        <color rgb="FF000000"/>
        <rFont val="Noto Sans"/>
        <family val="2"/>
      </rPr>
      <t xml:space="preserve">平</t>
    </r>
    <r>
      <rPr>
        <sz val="11"/>
        <color rgb="FF000000"/>
        <rFont val="ＭＳ Ｐゴシック"/>
        <family val="3"/>
        <charset val="128"/>
      </rPr>
      <t xml:space="preserve">30-10074-503279</t>
    </r>
    <r>
      <rPr>
        <sz val="11"/>
        <color rgb="FF000000"/>
        <rFont val="Noto Sans"/>
        <family val="2"/>
      </rPr>
      <t xml:space="preserve">号</t>
    </r>
  </si>
  <si>
    <r>
      <rPr>
        <sz val="13"/>
        <color rgb="FF000000"/>
        <rFont val="Noto Sans"/>
        <family val="2"/>
      </rPr>
      <t xml:space="preserve">トポロジーでは，連続的な変形で保たれる性質が扱われる。そこでは，数列の収束や関数の連続性が本質的に関わる。本講習では，次の</t>
    </r>
    <r>
      <rPr>
        <sz val="13"/>
        <color rgb="FF000000"/>
        <rFont val="ＭＳ Ｐゴシック"/>
        <family val="3"/>
        <charset val="128"/>
      </rPr>
      <t xml:space="preserve">2</t>
    </r>
    <r>
      <rPr>
        <sz val="13"/>
        <color rgb="FF000000"/>
        <rFont val="Noto Sans"/>
        <family val="2"/>
      </rPr>
      <t xml:space="preserve">つのテーマを題材にして，トポロジーと関連した数や図形の性質について解説する。
</t>
    </r>
    <r>
      <rPr>
        <sz val="13"/>
        <color rgb="FF000000"/>
        <rFont val="ＭＳ Ｐゴシック"/>
        <family val="3"/>
        <charset val="128"/>
      </rPr>
      <t xml:space="preserve">1. </t>
    </r>
    <r>
      <rPr>
        <sz val="13"/>
        <color rgb="FF000000"/>
        <rFont val="Noto Sans"/>
        <family val="2"/>
      </rPr>
      <t xml:space="preserve">オイラー数と正多面体
</t>
    </r>
    <r>
      <rPr>
        <sz val="13"/>
        <color rgb="FF000000"/>
        <rFont val="ＭＳ Ｐゴシック"/>
        <family val="3"/>
        <charset val="128"/>
      </rPr>
      <t xml:space="preserve">2. </t>
    </r>
    <r>
      <rPr>
        <sz val="13"/>
        <color rgb="FF000000"/>
        <rFont val="Noto Sans"/>
        <family val="2"/>
      </rPr>
      <t xml:space="preserve">無限連分数と無理数</t>
    </r>
  </si>
  <si>
    <r>
      <rPr>
        <sz val="13"/>
        <color rgb="FF000000"/>
        <rFont val="Noto Sans"/>
        <family val="2"/>
      </rPr>
      <t xml:space="preserve">山内　貴光</t>
    </r>
    <r>
      <rPr>
        <sz val="13"/>
        <color rgb="FF000000"/>
        <rFont val="ＭＳ Ｐゴシック"/>
        <family val="3"/>
        <charset val="128"/>
      </rPr>
      <t xml:space="preserve">(</t>
    </r>
    <r>
      <rPr>
        <sz val="13"/>
        <color rgb="FF000000"/>
        <rFont val="Noto Sans"/>
        <family val="2"/>
      </rPr>
      <t xml:space="preserve">大学院理工学研究科准教授</t>
    </r>
    <r>
      <rPr>
        <sz val="13"/>
        <color rgb="FF000000"/>
        <rFont val="ＭＳ Ｐゴシック"/>
        <family val="3"/>
        <charset val="128"/>
      </rPr>
      <t xml:space="preserve">)
</t>
    </r>
    <r>
      <rPr>
        <sz val="13"/>
        <color rgb="FF000000"/>
        <rFont val="Noto Sans"/>
        <family val="2"/>
      </rPr>
      <t xml:space="preserve">尾國　新一</t>
    </r>
    <r>
      <rPr>
        <sz val="13"/>
        <color rgb="FF000000"/>
        <rFont val="ＭＳ Ｐゴシック"/>
        <family val="3"/>
        <charset val="128"/>
      </rPr>
      <t xml:space="preserve">(</t>
    </r>
    <r>
      <rPr>
        <sz val="13"/>
        <color rgb="FF000000"/>
        <rFont val="Noto Sans"/>
        <family val="2"/>
      </rPr>
      <t xml:space="preserve">大学院理工学研究科准教授</t>
    </r>
    <r>
      <rPr>
        <sz val="13"/>
        <color rgb="FF000000"/>
        <rFont val="ＭＳ Ｐゴシック"/>
        <family val="3"/>
        <charset val="128"/>
      </rPr>
      <t xml:space="preserve">)</t>
    </r>
  </si>
  <si>
    <t xml:space="preserve">【選択】英語学と英語教育</t>
  </si>
  <si>
    <t xml:space="preserve">本講習では，英語学の理論研究の成果を活用して英語の形式と意味を考察することにより，英語の（文）構造がもつ特徴及び規則性を理解し，文法の指導に活かす方法について受講生とともに考える。更に英語の歴史的発達及びコーパスについての理解を深める。理論研究については基礎的な部分を扱うため，予備知識は特に必要としない。</t>
  </si>
  <si>
    <t xml:space="preserve">小川　勉（法文学部教授）</t>
  </si>
  <si>
    <t xml:space="preserve">中学校英語・高等学校英語教諭</t>
  </si>
  <si>
    <r>
      <rPr>
        <sz val="11"/>
        <color rgb="FF000000"/>
        <rFont val="Noto Sans"/>
        <family val="2"/>
      </rPr>
      <t xml:space="preserve">平</t>
    </r>
    <r>
      <rPr>
        <sz val="11"/>
        <color rgb="FF000000"/>
        <rFont val="ＭＳ Ｐゴシック"/>
        <family val="3"/>
        <charset val="128"/>
      </rPr>
      <t xml:space="preserve">30-10074-503280</t>
    </r>
    <r>
      <rPr>
        <sz val="11"/>
        <color rgb="FF000000"/>
        <rFont val="Noto Sans"/>
        <family val="2"/>
      </rPr>
      <t xml:space="preserve">号</t>
    </r>
  </si>
  <si>
    <t xml:space="preserve">【選択】特別支援教育（発達障害等）</t>
  </si>
  <si>
    <t xml:space="preserve">わが国は，誰もが相互に人格と個性を尊重し支え合い，人々の多様な在り方を相互に認め合える共生社会を目指すことを宣言している。その基礎となるのが，障害のある者とない者が共に学ぶ仕組みであるインクルーシブ教育システムである。本講習では，インクルーシブ教育システムの構築という観点から，特別支援教育の現状と課題（障害者の権利条約，発達障害に関する最近の知見，教育のバリアフリー化，学校における合理的配慮等）について学ぶ。</t>
  </si>
  <si>
    <t xml:space="preserve">山下　光（教育学部教授）</t>
  </si>
  <si>
    <t xml:space="preserve">愛媛県宇和島市</t>
  </si>
  <si>
    <r>
      <rPr>
        <sz val="11"/>
        <color rgb="FF000000"/>
        <rFont val="Noto Sans"/>
        <family val="2"/>
      </rPr>
      <t xml:space="preserve">平</t>
    </r>
    <r>
      <rPr>
        <sz val="11"/>
        <color rgb="FF000000"/>
        <rFont val="ＭＳ Ｐゴシック"/>
        <family val="3"/>
        <charset val="128"/>
      </rPr>
      <t xml:space="preserve">30-10074-503281</t>
    </r>
    <r>
      <rPr>
        <sz val="11"/>
        <color rgb="FF000000"/>
        <rFont val="Noto Sans"/>
        <family val="2"/>
      </rPr>
      <t xml:space="preserve">号</t>
    </r>
  </si>
  <si>
    <t xml:space="preserve">【選択】化学と生活</t>
  </si>
  <si>
    <t xml:space="preserve">最近，食品の安全性に社会の関心が集まっている。報道される問題の中には，化学的背景を知ることでその安全性について自ら判断できる話題も多く含まれている。本講習では，前半は，食の安全に関する考え方について，最近起こった農薬混入事件などを題材にして解説する。後半は，学校での化学物質の管理について法令順守と事故防止の観点から述べるとともに，一般に話題となる「食品・飲料の抗酸化成分による活性酸素種消去とは何か」について化学の視点から解説する。</t>
  </si>
  <si>
    <t xml:space="preserve">高橋　亮治（大学院理工学研究科教授）
小原　敬士（大学院理工学研究科教授）</t>
  </si>
  <si>
    <r>
      <rPr>
        <sz val="11"/>
        <color rgb="FF000000"/>
        <rFont val="Noto Sans"/>
        <family val="2"/>
      </rPr>
      <t xml:space="preserve">平</t>
    </r>
    <r>
      <rPr>
        <sz val="11"/>
        <color rgb="FF000000"/>
        <rFont val="ＭＳ Ｐゴシック"/>
        <family val="3"/>
        <charset val="128"/>
      </rPr>
      <t xml:space="preserve">30-10074-503282</t>
    </r>
    <r>
      <rPr>
        <sz val="11"/>
        <color rgb="FF000000"/>
        <rFont val="Noto Sans"/>
        <family val="2"/>
      </rPr>
      <t xml:space="preserve">号</t>
    </r>
  </si>
  <si>
    <t xml:space="preserve">【選択】歴史研究と歴史教育ⅠＡ</t>
  </si>
  <si>
    <t xml:space="preserve">近世の伊予には八つも藩があり，多様な歴史と史料を持ち，歴史研究の素材は豊富である。藩域と藩権力の相違は，現在の言語や文化，産業などにも影響を与え，近世に本格化する四国遍路や祭礼は今もなお盛んである。現代社会の原点とも言える近世史を，地域史料から直接学ぶ方法を提示する。内容は，①四国の大名Ⅰ・Ⅱ，②四国遍路の成立，③近世祭礼研究の可能性Ⅰ・Ⅱを予定。
　主な受講対象者は中学校社会・高等学校地理歴史教諭であるが，受入れに余裕がある場合は，小学校教諭も受け入れる。</t>
  </si>
  <si>
    <t xml:space="preserve">胡　光（法文学部教授）</t>
  </si>
  <si>
    <r>
      <rPr>
        <sz val="11"/>
        <color rgb="FF000000"/>
        <rFont val="Noto Sans"/>
        <family val="2"/>
      </rPr>
      <t xml:space="preserve">平</t>
    </r>
    <r>
      <rPr>
        <sz val="11"/>
        <color rgb="FF000000"/>
        <rFont val="ＭＳ Ｐゴシック"/>
        <family val="3"/>
        <charset val="128"/>
      </rPr>
      <t xml:space="preserve">30-10074-503283</t>
    </r>
    <r>
      <rPr>
        <sz val="11"/>
        <color rgb="FF000000"/>
        <rFont val="Noto Sans"/>
        <family val="2"/>
      </rPr>
      <t xml:space="preserve">号</t>
    </r>
  </si>
  <si>
    <t xml:space="preserve">【選択】国文学：近代の文学</t>
  </si>
  <si>
    <t xml:space="preserve">日本の近現代文学を対象に，近年の研究成果を踏まえながら小説の解釈／分析方法について検討する。その際には，文学研究や批評理論の動向とともに，昨今の社会をめぐる話題についても触れることにしたい。本講習のねらいは，小説をどう読むのかということとともに，小説を読む私たちを考えることにある。</t>
  </si>
  <si>
    <t xml:space="preserve">中根　隆行（法文学部教授）</t>
  </si>
  <si>
    <r>
      <rPr>
        <sz val="11"/>
        <color rgb="FF000000"/>
        <rFont val="Noto Sans"/>
        <family val="2"/>
      </rPr>
      <t xml:space="preserve">平</t>
    </r>
    <r>
      <rPr>
        <sz val="11"/>
        <color rgb="FF000000"/>
        <rFont val="ＭＳ Ｐゴシック"/>
        <family val="3"/>
        <charset val="128"/>
      </rPr>
      <t xml:space="preserve">30-10074-503284</t>
    </r>
    <r>
      <rPr>
        <sz val="11"/>
        <color rgb="FF000000"/>
        <rFont val="Noto Sans"/>
        <family val="2"/>
      </rPr>
      <t xml:space="preserve">号</t>
    </r>
  </si>
  <si>
    <t xml:space="preserve">【選択】歴史研究と歴史教育ⅡＢ</t>
  </si>
  <si>
    <t xml:space="preserve">本講習では，中国宋金元代史の最新の研究成果等を紹介し，中国の社会や文化について考察する。また中国史の最新の研究成果を今後の地歴・社会科の授業にどのように活かしていくのかについて考察する。
主な受講対象者は中学校社会・高等学校地理歴史教諭であるが，受入れに余裕がある場合は，小学校教諭も受け入れる。</t>
  </si>
  <si>
    <t xml:space="preserve">高橋　弘臣（法文学部教授）</t>
  </si>
  <si>
    <r>
      <rPr>
        <sz val="11"/>
        <color rgb="FF000000"/>
        <rFont val="Noto Sans"/>
        <family val="2"/>
      </rPr>
      <t xml:space="preserve">平</t>
    </r>
    <r>
      <rPr>
        <sz val="11"/>
        <color rgb="FF000000"/>
        <rFont val="ＭＳ Ｐゴシック"/>
        <family val="3"/>
        <charset val="128"/>
      </rPr>
      <t xml:space="preserve">30-10074-503285</t>
    </r>
    <r>
      <rPr>
        <sz val="11"/>
        <color rgb="FF000000"/>
        <rFont val="Noto Sans"/>
        <family val="2"/>
      </rPr>
      <t xml:space="preserve">号</t>
    </r>
  </si>
  <si>
    <t xml:space="preserve">【選択】化石の科学入門</t>
  </si>
  <si>
    <r>
      <rPr>
        <sz val="11"/>
        <color rgb="FF000000"/>
        <rFont val="Noto Sans"/>
        <family val="2"/>
      </rPr>
      <t xml:space="preserve">地学－とくに地質学・古生物学の分野に関連した内容の講習である。より具体的にはアンモナイトを題材に，以下の内容で実習と講義を行う。
</t>
    </r>
    <r>
      <rPr>
        <sz val="11"/>
        <color rgb="FF000000"/>
        <rFont val="ＭＳ Ｐゴシック"/>
        <family val="3"/>
        <charset val="128"/>
      </rPr>
      <t xml:space="preserve">1)</t>
    </r>
    <r>
      <rPr>
        <sz val="11"/>
        <color rgb="FF000000"/>
        <rFont val="Noto Sans"/>
        <family val="2"/>
      </rPr>
      <t xml:space="preserve">アンモナイトの形態解析（等角螺旋の殻形態をどのように計測して表すか，対数グラフの使い方と相対成長の概念を理解する）
</t>
    </r>
    <r>
      <rPr>
        <sz val="11"/>
        <color rgb="FF000000"/>
        <rFont val="ＭＳ Ｐゴシック"/>
        <family val="3"/>
        <charset val="128"/>
      </rPr>
      <t xml:space="preserve">2)</t>
    </r>
    <r>
      <rPr>
        <sz val="11"/>
        <color rgb="FF000000"/>
        <rFont val="Noto Sans"/>
        <family val="2"/>
      </rPr>
      <t xml:space="preserve">アンモナイトの姿勢復元（水中でどのような力が働いているかを理解し，静水力学の理論と簡単な実験の両方で生息姿勢を求め結果を比べる）
実習の内容は高校の授業（実験）でも応用することができるよう設計されている。</t>
    </r>
  </si>
  <si>
    <r>
      <rPr>
        <sz val="11"/>
        <color rgb="FF000000"/>
        <rFont val="Noto Sans"/>
        <family val="2"/>
      </rPr>
      <t xml:space="preserve">岡本　隆</t>
    </r>
    <r>
      <rPr>
        <sz val="11"/>
        <color rgb="FF000000"/>
        <rFont val="ＭＳ Ｐゴシック"/>
        <family val="3"/>
        <charset val="128"/>
      </rPr>
      <t xml:space="preserve">(</t>
    </r>
    <r>
      <rPr>
        <sz val="11"/>
        <color rgb="FF000000"/>
        <rFont val="Noto Sans"/>
        <family val="2"/>
      </rPr>
      <t xml:space="preserve">大学院理工学研究科准教授</t>
    </r>
    <r>
      <rPr>
        <sz val="11"/>
        <color rgb="FF000000"/>
        <rFont val="ＭＳ Ｐゴシック"/>
        <family val="3"/>
        <charset val="128"/>
      </rPr>
      <t xml:space="preserve">)</t>
    </r>
  </si>
  <si>
    <t xml:space="preserve">中学校理科・中学校数学・高等学校理科・高等学校数学・高等学校情報教諭</t>
  </si>
  <si>
    <r>
      <rPr>
        <sz val="11"/>
        <color rgb="FF000000"/>
        <rFont val="Noto Sans"/>
        <family val="2"/>
      </rPr>
      <t xml:space="preserve">平</t>
    </r>
    <r>
      <rPr>
        <sz val="11"/>
        <color rgb="FF000000"/>
        <rFont val="ＭＳ Ｐゴシック"/>
        <family val="3"/>
        <charset val="128"/>
      </rPr>
      <t xml:space="preserve">30-10074-503286</t>
    </r>
    <r>
      <rPr>
        <sz val="11"/>
        <color rgb="FF000000"/>
        <rFont val="Noto Sans"/>
        <family val="2"/>
      </rPr>
      <t xml:space="preserve">号</t>
    </r>
  </si>
  <si>
    <r>
      <rPr>
        <sz val="13"/>
        <color rgb="FF000000"/>
        <rFont val="Noto Sans"/>
        <family val="2"/>
      </rPr>
      <t xml:space="preserve">地学－とくに地質学・古生物学の分野に関連した内容の講習である。より具体的にはアンモナイトを題材に，以下の内容で実習と講義を行う。
</t>
    </r>
    <r>
      <rPr>
        <sz val="13"/>
        <color rgb="FF000000"/>
        <rFont val="ＭＳ Ｐゴシック"/>
        <family val="3"/>
        <charset val="128"/>
      </rPr>
      <t xml:space="preserve">1)</t>
    </r>
    <r>
      <rPr>
        <sz val="13"/>
        <color rgb="FF000000"/>
        <rFont val="Noto Sans"/>
        <family val="2"/>
      </rPr>
      <t xml:space="preserve">アンモナイトの形態解析（等角螺旋の殻形態をどのように計測して表すか，対数グラフの使い方と相対成長の概念を理解する）
</t>
    </r>
    <r>
      <rPr>
        <sz val="13"/>
        <color rgb="FF000000"/>
        <rFont val="ＭＳ Ｐゴシック"/>
        <family val="3"/>
        <charset val="128"/>
      </rPr>
      <t xml:space="preserve">2)</t>
    </r>
    <r>
      <rPr>
        <sz val="13"/>
        <color rgb="FF000000"/>
        <rFont val="Noto Sans"/>
        <family val="2"/>
      </rPr>
      <t xml:space="preserve">アンモナイトの姿勢復元（水中でどのような力が働いているかを理解し，静水力学の理論と簡単な実験の両方で生息姿勢を求め結果を比べる）
実習の内容は高校の授業（実験）でも応用することができるよう設計されている。</t>
    </r>
  </si>
  <si>
    <r>
      <rPr>
        <sz val="13"/>
        <color rgb="FF000000"/>
        <rFont val="Noto Sans"/>
        <family val="2"/>
      </rPr>
      <t xml:space="preserve">岡本　隆</t>
    </r>
    <r>
      <rPr>
        <sz val="13"/>
        <color rgb="FF000000"/>
        <rFont val="ＭＳ Ｐゴシック"/>
        <family val="3"/>
        <charset val="128"/>
      </rPr>
      <t xml:space="preserve">(</t>
    </r>
    <r>
      <rPr>
        <sz val="13"/>
        <color rgb="FF000000"/>
        <rFont val="Noto Sans"/>
        <family val="2"/>
      </rPr>
      <t xml:space="preserve">大学院理工学研究科准教授</t>
    </r>
    <r>
      <rPr>
        <sz val="13"/>
        <color rgb="FF000000"/>
        <rFont val="ＭＳ Ｐゴシック"/>
        <family val="3"/>
        <charset val="128"/>
      </rPr>
      <t xml:space="preserve">)</t>
    </r>
  </si>
  <si>
    <t xml:space="preserve">【選択】折り紙と数理パズルからみる算数・数学の世界</t>
  </si>
  <si>
    <t xml:space="preserve">折り紙や数理パズルといった遊びのなかにも算数・数学的な考え方を必要とするものが多くある。
本講習では折り紙や数理パズルの中にひそむ数学に着目し，その数学的な背景を知るとともに，最近の数学研究との関連についても紹介する。</t>
  </si>
  <si>
    <t xml:space="preserve">平田　浩一（教育学部教授）
安部　利之（教育学部教授）</t>
  </si>
  <si>
    <t xml:space="preserve">小学校・中学校数学教諭</t>
  </si>
  <si>
    <r>
      <rPr>
        <sz val="11"/>
        <color rgb="FF000000"/>
        <rFont val="Noto Sans"/>
        <family val="2"/>
      </rPr>
      <t xml:space="preserve">平</t>
    </r>
    <r>
      <rPr>
        <sz val="11"/>
        <color rgb="FF000000"/>
        <rFont val="ＭＳ Ｐゴシック"/>
        <family val="3"/>
        <charset val="128"/>
      </rPr>
      <t xml:space="preserve">30-10074-503287</t>
    </r>
    <r>
      <rPr>
        <sz val="11"/>
        <color rgb="FF000000"/>
        <rFont val="Noto Sans"/>
        <family val="2"/>
      </rPr>
      <t xml:space="preserve">号</t>
    </r>
  </si>
  <si>
    <t xml:space="preserve">【選択】西洋経済の歴史</t>
  </si>
  <si>
    <t xml:space="preserve">現代社会における経済生活－日々の暮らしをなりたたせるもの－のよってきたるところを，西欧を中心とする資本主義経済の成立というマクロの視点からたどる。それとともに，地域経済・家族の歴史を理解することでミクロ的接近をはかる。
①西洋社会の経済生活史についての基本的知識を身につける。
②西洋経済史に関する諸分野の研究成果を文献・資料を用いて批判的に検討する。
③日本を含む東洋社会との対比をこころがけ，日常生活においても経済史的視点によってたつ発見をする。</t>
  </si>
  <si>
    <t xml:space="preserve">高橋　基泰（法文学部教授）</t>
  </si>
  <si>
    <t xml:space="preserve">中学校社会・高等学校公民教諭</t>
  </si>
  <si>
    <r>
      <rPr>
        <sz val="11"/>
        <color rgb="FF000000"/>
        <rFont val="Noto Sans"/>
        <family val="2"/>
      </rPr>
      <t xml:space="preserve">平</t>
    </r>
    <r>
      <rPr>
        <sz val="11"/>
        <color rgb="FF000000"/>
        <rFont val="ＭＳ Ｐゴシック"/>
        <family val="3"/>
        <charset val="128"/>
      </rPr>
      <t xml:space="preserve">30-10074-503288</t>
    </r>
    <r>
      <rPr>
        <sz val="11"/>
        <color rgb="FF000000"/>
        <rFont val="Noto Sans"/>
        <family val="2"/>
      </rPr>
      <t xml:space="preserve">号</t>
    </r>
  </si>
  <si>
    <t xml:space="preserve">【選択】主体的・対話的で深い学びを実現する問題解決場面を作ろう</t>
  </si>
  <si>
    <t xml:space="preserve">本講習では，様々な学校種や学年，そして幅広い教科や活動で利用可能な問題解決場面の作り方を，子どもに人気の科学教育番組であるアニメ「おさるのジョージ」が遭遇する様々な問題とその解決過程から学ぶ。なお，主体的・対話的な活動を通して学びが深まるためには，受講者が取り組む問題解決の過程について予め分析しておく必要がある。</t>
  </si>
  <si>
    <t xml:space="preserve">富田　英司（教育学部准教授）</t>
  </si>
  <si>
    <r>
      <rPr>
        <sz val="11"/>
        <color rgb="FF000000"/>
        <rFont val="Noto Sans"/>
        <family val="2"/>
      </rPr>
      <t xml:space="preserve">平</t>
    </r>
    <r>
      <rPr>
        <sz val="11"/>
        <color rgb="FF000000"/>
        <rFont val="ＭＳ Ｐゴシック"/>
        <family val="3"/>
        <charset val="128"/>
      </rPr>
      <t xml:space="preserve">30-10074-5032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503290</t>
    </r>
    <r>
      <rPr>
        <sz val="11"/>
        <color rgb="FF000000"/>
        <rFont val="Noto Sans"/>
        <family val="2"/>
      </rPr>
      <t xml:space="preserve">号</t>
    </r>
  </si>
  <si>
    <t xml:space="preserve">【選択】数学的活動を積極的に取り入れた授業構成について</t>
  </si>
  <si>
    <r>
      <rPr>
        <sz val="11"/>
        <color rgb="FF000000"/>
        <rFont val="Noto Sans"/>
        <family val="2"/>
      </rPr>
      <t xml:space="preserve">これからの小・中・高の数学教育において求められる「数学的活動を通して，○○を育成する」という学習指導について，参加者の先生方と協議し，それらを目指した教材研究にグループワークの形態で取り組み考究する。本講習の内容としては，
</t>
    </r>
    <r>
      <rPr>
        <sz val="11"/>
        <color rgb="FF000000"/>
        <rFont val="ＭＳ Ｐゴシック"/>
        <family val="3"/>
        <charset val="128"/>
      </rPr>
      <t xml:space="preserve">1</t>
    </r>
    <r>
      <rPr>
        <sz val="11"/>
        <color rgb="FF000000"/>
        <rFont val="Noto Sans"/>
        <family val="2"/>
      </rPr>
      <t xml:space="preserve">．なぜ数学的活動か，数学的活動とは？
</t>
    </r>
    <r>
      <rPr>
        <sz val="11"/>
        <color rgb="FF000000"/>
        <rFont val="ＭＳ Ｐゴシック"/>
        <family val="3"/>
        <charset val="128"/>
      </rPr>
      <t xml:space="preserve">2</t>
    </r>
    <r>
      <rPr>
        <sz val="11"/>
        <color rgb="FF000000"/>
        <rFont val="Noto Sans"/>
        <family val="2"/>
      </rPr>
      <t xml:space="preserve">．活動をもとにした概念形成について
</t>
    </r>
    <r>
      <rPr>
        <sz val="11"/>
        <color rgb="FF000000"/>
        <rFont val="ＭＳ Ｐゴシック"/>
        <family val="3"/>
        <charset val="128"/>
      </rPr>
      <t xml:space="preserve">3</t>
    </r>
    <r>
      <rPr>
        <sz val="11"/>
        <color rgb="FF000000"/>
        <rFont val="Noto Sans"/>
        <family val="2"/>
      </rPr>
      <t xml:space="preserve">．活用について
</t>
    </r>
    <r>
      <rPr>
        <sz val="11"/>
        <color rgb="FF000000"/>
        <rFont val="ＭＳ Ｐゴシック"/>
        <family val="3"/>
        <charset val="128"/>
      </rPr>
      <t xml:space="preserve">4</t>
    </r>
    <r>
      <rPr>
        <sz val="11"/>
        <color rgb="FF000000"/>
        <rFont val="Noto Sans"/>
        <family val="2"/>
      </rPr>
      <t xml:space="preserve">．相互作用する力
</t>
    </r>
    <r>
      <rPr>
        <sz val="11"/>
        <color rgb="FF000000"/>
        <rFont val="ＭＳ Ｐゴシック"/>
        <family val="3"/>
        <charset val="128"/>
      </rPr>
      <t xml:space="preserve">5</t>
    </r>
    <r>
      <rPr>
        <sz val="11"/>
        <color rgb="FF000000"/>
        <rFont val="Noto Sans"/>
        <family val="2"/>
      </rPr>
      <t xml:space="preserve">．事例研究
などを予定している。なお，主な受講対象者の小学校教諭は，特に算数専門に限定するものではない。</t>
    </r>
  </si>
  <si>
    <t xml:space="preserve">吉村　直道（教育学部教授）</t>
  </si>
  <si>
    <t xml:space="preserve">小学校・中学校数学・高等学校数学教諭</t>
  </si>
  <si>
    <r>
      <rPr>
        <sz val="11"/>
        <color rgb="FF000000"/>
        <rFont val="Noto Sans"/>
        <family val="2"/>
      </rPr>
      <t xml:space="preserve">平</t>
    </r>
    <r>
      <rPr>
        <sz val="11"/>
        <color rgb="FF000000"/>
        <rFont val="ＭＳ Ｐゴシック"/>
        <family val="3"/>
        <charset val="128"/>
      </rPr>
      <t xml:space="preserve">30-10074-503291</t>
    </r>
    <r>
      <rPr>
        <sz val="11"/>
        <color rgb="FF000000"/>
        <rFont val="Noto Sans"/>
        <family val="2"/>
      </rPr>
      <t xml:space="preserve">号</t>
    </r>
  </si>
  <si>
    <r>
      <rPr>
        <sz val="13"/>
        <color rgb="FF000000"/>
        <rFont val="Noto Sans"/>
        <family val="2"/>
      </rPr>
      <t xml:space="preserve">これからの小・中・高の数学教育において求められる「数学的活動を通して，○○を育成する」という学習指導について，参加者の先生方と協議し，それらを目指した教材研究にグループワークの形態で取り組み考究する。本講習の内容としては，
</t>
    </r>
    <r>
      <rPr>
        <sz val="13"/>
        <color rgb="FF000000"/>
        <rFont val="ＭＳ Ｐゴシック"/>
        <family val="3"/>
        <charset val="128"/>
      </rPr>
      <t xml:space="preserve">1</t>
    </r>
    <r>
      <rPr>
        <sz val="13"/>
        <color rgb="FF000000"/>
        <rFont val="Noto Sans"/>
        <family val="2"/>
      </rPr>
      <t xml:space="preserve">．なぜ数学的活動か，数学的活動とは？
</t>
    </r>
    <r>
      <rPr>
        <sz val="13"/>
        <color rgb="FF000000"/>
        <rFont val="ＭＳ Ｐゴシック"/>
        <family val="3"/>
        <charset val="128"/>
      </rPr>
      <t xml:space="preserve">2</t>
    </r>
    <r>
      <rPr>
        <sz val="13"/>
        <color rgb="FF000000"/>
        <rFont val="Noto Sans"/>
        <family val="2"/>
      </rPr>
      <t xml:space="preserve">．活動をもとにした概念形成について
</t>
    </r>
    <r>
      <rPr>
        <sz val="13"/>
        <color rgb="FF000000"/>
        <rFont val="ＭＳ Ｐゴシック"/>
        <family val="3"/>
        <charset val="128"/>
      </rPr>
      <t xml:space="preserve">3</t>
    </r>
    <r>
      <rPr>
        <sz val="13"/>
        <color rgb="FF000000"/>
        <rFont val="Noto Sans"/>
        <family val="2"/>
      </rPr>
      <t xml:space="preserve">．活用について
</t>
    </r>
    <r>
      <rPr>
        <sz val="13"/>
        <color rgb="FF000000"/>
        <rFont val="ＭＳ Ｐゴシック"/>
        <family val="3"/>
        <charset val="128"/>
      </rPr>
      <t xml:space="preserve">4</t>
    </r>
    <r>
      <rPr>
        <sz val="13"/>
        <color rgb="FF000000"/>
        <rFont val="Noto Sans"/>
        <family val="2"/>
      </rPr>
      <t xml:space="preserve">．相互作用する力
</t>
    </r>
    <r>
      <rPr>
        <sz val="13"/>
        <color rgb="FF000000"/>
        <rFont val="ＭＳ Ｐゴシック"/>
        <family val="3"/>
        <charset val="128"/>
      </rPr>
      <t xml:space="preserve">5</t>
    </r>
    <r>
      <rPr>
        <sz val="13"/>
        <color rgb="FF000000"/>
        <rFont val="Noto Sans"/>
        <family val="2"/>
      </rPr>
      <t xml:space="preserve">．事例研究
などを予定している。なお，主な受講対象者の小学校教諭は，特に算数専門に限定するものではない。</t>
    </r>
  </si>
  <si>
    <t xml:space="preserve">樫木　暢子（大学院教育学研究科准教授）</t>
  </si>
  <si>
    <r>
      <rPr>
        <sz val="11"/>
        <color rgb="FF000000"/>
        <rFont val="Noto Sans"/>
        <family val="2"/>
      </rPr>
      <t xml:space="preserve">平</t>
    </r>
    <r>
      <rPr>
        <sz val="11"/>
        <color rgb="FF000000"/>
        <rFont val="ＭＳ Ｐゴシック"/>
        <family val="3"/>
        <charset val="128"/>
      </rPr>
      <t xml:space="preserve">30-10074-503292</t>
    </r>
    <r>
      <rPr>
        <sz val="11"/>
        <color rgb="FF000000"/>
        <rFont val="Noto Sans"/>
        <family val="2"/>
      </rPr>
      <t xml:space="preserve">号</t>
    </r>
  </si>
  <si>
    <t xml:space="preserve">【選択】国文学：平安文学の展相</t>
  </si>
  <si>
    <t xml:space="preserve">中学校・高等学校の免許教科「国語」にあって必修をなす区分「国文学（国文学史を含む）」に関する講習として，源氏物語のいわゆる玉蔓十帖をとりあげる。作中に新しく登場する姫君の処遇を経糸に，作中人物の血縁の有無を緯糸に，「親はらから」のあいだに生じる緊張をつぶさに画いてゆく巻々の読解をとおして，前代の文学作品を引き踏まえながら構築された作品の具体相にふれるとともに，教材研究への新たな観点を模索する。</t>
  </si>
  <si>
    <t xml:space="preserve">西　耕生（法文学部教授）</t>
  </si>
  <si>
    <r>
      <rPr>
        <sz val="11"/>
        <color rgb="FF000000"/>
        <rFont val="Noto Sans"/>
        <family val="2"/>
      </rPr>
      <t xml:space="preserve">平</t>
    </r>
    <r>
      <rPr>
        <sz val="11"/>
        <color rgb="FF000000"/>
        <rFont val="ＭＳ Ｐゴシック"/>
        <family val="3"/>
        <charset val="128"/>
      </rPr>
      <t xml:space="preserve">30-10074-503293</t>
    </r>
    <r>
      <rPr>
        <sz val="11"/>
        <color rgb="FF000000"/>
        <rFont val="Noto Sans"/>
        <family val="2"/>
      </rPr>
      <t xml:space="preserve">号</t>
    </r>
  </si>
  <si>
    <t xml:space="preserve">【選択】英米文学・文化と英語教育</t>
  </si>
  <si>
    <t xml:space="preserve">本講習では，アメリカ文学作品を直接の素材として用いながら，音声や映像資料をも援用しつつ，文学作品の活用が外国語（ここでは英語）および異文化の理解を深める上で効果的であるという提案をしたい。具体的には，それぞれの文学作品には読み味わう際に鍵となる文化・歴史・地理などの知識があることを確認し，生徒にそれらへの気付きを促すことが学習効果を高める上で大切であること，等について講義を行う。</t>
  </si>
  <si>
    <t xml:space="preserve">寺尾　勝行（法文学部准教授）</t>
  </si>
  <si>
    <r>
      <rPr>
        <sz val="11"/>
        <color rgb="FF000000"/>
        <rFont val="Noto Sans"/>
        <family val="2"/>
      </rPr>
      <t xml:space="preserve">平</t>
    </r>
    <r>
      <rPr>
        <sz val="11"/>
        <color rgb="FF000000"/>
        <rFont val="ＭＳ Ｐゴシック"/>
        <family val="3"/>
        <charset val="128"/>
      </rPr>
      <t xml:space="preserve">30-10074-503294</t>
    </r>
    <r>
      <rPr>
        <sz val="11"/>
        <color rgb="FF000000"/>
        <rFont val="Noto Sans"/>
        <family val="2"/>
      </rPr>
      <t xml:space="preserve">号</t>
    </r>
  </si>
  <si>
    <t xml:space="preserve">【選択】学級活動を通じた学級経営の充実</t>
  </si>
  <si>
    <r>
      <rPr>
        <sz val="11"/>
        <color rgb="FF000000"/>
        <rFont val="Noto Sans"/>
        <family val="2"/>
      </rPr>
      <t xml:space="preserve">本講習では，小学校を対象とした学級経営の理論と実践を学ぶ。「学級経営がうまくいかない」という時には，指導内容の過剰な状態や本気で向き合うべき指導のあり方に課題がある。また「管理＝統制」型の学級経営から，「多様性＝包摂」型の学級経営に転換する必要がある。この「多様性＝包摂」型の学級経営を行うために，学級経営を必然的領域，計画的領域，偶発的領域に区分し，それぞれの領域毎の指導のポイントを明らかにする。テキストには，拙著</t>
    </r>
    <r>
      <rPr>
        <sz val="11"/>
        <color rgb="FF000000"/>
        <rFont val="ＭＳ Ｐゴシック"/>
        <family val="3"/>
        <charset val="128"/>
      </rPr>
      <t xml:space="preserve">2017</t>
    </r>
    <r>
      <rPr>
        <sz val="11"/>
        <color rgb="FF000000"/>
        <rFont val="Noto Sans"/>
        <family val="2"/>
      </rPr>
      <t xml:space="preserve">『学級経営の教科書』（東洋館出版社）を使用する。</t>
    </r>
  </si>
  <si>
    <r>
      <rPr>
        <sz val="11"/>
        <color rgb="FF000000"/>
        <rFont val="Noto Sans"/>
        <family val="2"/>
      </rPr>
      <t xml:space="preserve">白松　賢</t>
    </r>
    <r>
      <rPr>
        <sz val="11"/>
        <color rgb="FF000000"/>
        <rFont val="ＭＳ Ｐゴシック"/>
        <family val="3"/>
        <charset val="128"/>
      </rPr>
      <t xml:space="preserve">(</t>
    </r>
    <r>
      <rPr>
        <sz val="11"/>
        <color rgb="FF000000"/>
        <rFont val="Noto Sans"/>
        <family val="2"/>
      </rPr>
      <t xml:space="preserve">大学院教育学研究科教授）</t>
    </r>
  </si>
  <si>
    <r>
      <rPr>
        <sz val="11"/>
        <color rgb="FF000000"/>
        <rFont val="Noto Sans"/>
        <family val="2"/>
      </rPr>
      <t xml:space="preserve">平</t>
    </r>
    <r>
      <rPr>
        <sz val="11"/>
        <color rgb="FF000000"/>
        <rFont val="ＭＳ Ｐゴシック"/>
        <family val="3"/>
        <charset val="128"/>
      </rPr>
      <t xml:space="preserve">30-10074-503295</t>
    </r>
    <r>
      <rPr>
        <sz val="11"/>
        <color rgb="FF000000"/>
        <rFont val="Noto Sans"/>
        <family val="2"/>
      </rPr>
      <t xml:space="preserve">号</t>
    </r>
  </si>
  <si>
    <r>
      <rPr>
        <sz val="13"/>
        <color rgb="FF000000"/>
        <rFont val="Noto Sans"/>
        <family val="2"/>
      </rPr>
      <t xml:space="preserve">本講習では，小学校を対象とした学級経営の理論と実践を学ぶ。「学級経営がうまくいかない」という時には，指導内容の過剰な状態や本気で向き合うべき指導のあり方に課題がある。また「管理＝統制」型の学級経営から，「多様性＝包摂」型の学級経営に転換する必要がある。この「多様性＝包摂」型の学級経営を行うために，学級経営を必然的領域，計画的領域，偶発的領域に区分し，それぞれの領域毎の指導のポイントを明らかにする。テキストには，拙著</t>
    </r>
    <r>
      <rPr>
        <sz val="13"/>
        <color rgb="FF000000"/>
        <rFont val="ＭＳ Ｐゴシック"/>
        <family val="3"/>
        <charset val="128"/>
      </rPr>
      <t xml:space="preserve">2017</t>
    </r>
    <r>
      <rPr>
        <sz val="13"/>
        <color rgb="FF000000"/>
        <rFont val="Noto Sans"/>
        <family val="2"/>
      </rPr>
      <t xml:space="preserve">『学級経営の教科書』（東洋館出版社）を使用する。</t>
    </r>
  </si>
  <si>
    <r>
      <rPr>
        <sz val="13"/>
        <color rgb="FF000000"/>
        <rFont val="Noto Sans"/>
        <family val="2"/>
      </rPr>
      <t xml:space="preserve">白松　賢</t>
    </r>
    <r>
      <rPr>
        <sz val="13"/>
        <color rgb="FF000000"/>
        <rFont val="ＭＳ Ｐゴシック"/>
        <family val="3"/>
        <charset val="128"/>
      </rPr>
      <t xml:space="preserve">(</t>
    </r>
    <r>
      <rPr>
        <sz val="13"/>
        <color rgb="FF000000"/>
        <rFont val="Noto Sans"/>
        <family val="2"/>
      </rPr>
      <t xml:space="preserve">大学院教育学研究科教授）</t>
    </r>
  </si>
  <si>
    <t xml:space="preserve">【選択】子どもとのコミュニケーション手段としての文化財</t>
  </si>
  <si>
    <t xml:space="preserve">本講習では，まず，児童文化財の面白さ，魅力と幼児教育実践における意義について体験的に理解する。特に，絵本など児童文化財の作者の意図を理解したうえで，どのように保育で展開していくかといった教材研究，教材開発の方法と意義について理解する。そして，絵本やお話，紙芝居，パネルシアターなど，さまざまな児童文化財の活用と展開について学ぶ。</t>
  </si>
  <si>
    <t xml:space="preserve">影浦　紀子（松山東雲女子大学人文科学部心理子ども学科准教授）
児嶋　雅典（松山東雲女子大学人文科学部心理子ども学科特任教授）</t>
  </si>
  <si>
    <r>
      <rPr>
        <sz val="11"/>
        <color rgb="FF000000"/>
        <rFont val="Noto Sans"/>
        <family val="2"/>
      </rPr>
      <t xml:space="preserve">平</t>
    </r>
    <r>
      <rPr>
        <sz val="11"/>
        <color rgb="FF000000"/>
        <rFont val="ＭＳ Ｐゴシック"/>
        <family val="3"/>
        <charset val="128"/>
      </rPr>
      <t xml:space="preserve">30-10074-503296</t>
    </r>
    <r>
      <rPr>
        <sz val="11"/>
        <color rgb="FF000000"/>
        <rFont val="Noto Sans"/>
        <family val="2"/>
      </rPr>
      <t xml:space="preserve">号</t>
    </r>
  </si>
  <si>
    <t xml:space="preserve">【選択】子どもの成長を支える学校・家庭・地域の連携・協働</t>
  </si>
  <si>
    <t xml:space="preserve">本講習では，子どもの健やかな成長を保証する豊かな教育環境を整備するための学校・家庭・地域の連携づくりの理論と実践，また，連携を基盤とした人々の協働的活動づくりや対人関係づくりの理論と実践について，主として，事例分析と演習の手法を通して学習する。また，学習内容を踏まえて，勤務校における学校・家庭・地域の連携・協働の実態を省察する。学校・家庭・地域の連携・協働の推進においてはチーム学校の視点が重要となる。本講習ではその構成員である養護教諭及び栄養教諭についてもその受講対象とする。</t>
  </si>
  <si>
    <t xml:space="preserve">小田　正志（大学院教育学研究科教授）
露口　健司（大学院教育学研究科教授）</t>
  </si>
  <si>
    <r>
      <rPr>
        <sz val="11"/>
        <color rgb="FF000000"/>
        <rFont val="Noto Sans"/>
        <family val="2"/>
      </rPr>
      <t xml:space="preserve">平</t>
    </r>
    <r>
      <rPr>
        <sz val="11"/>
        <color rgb="FF000000"/>
        <rFont val="ＭＳ Ｐゴシック"/>
        <family val="3"/>
        <charset val="128"/>
      </rPr>
      <t xml:space="preserve">30-10074-503297</t>
    </r>
    <r>
      <rPr>
        <sz val="11"/>
        <color rgb="FF000000"/>
        <rFont val="Noto Sans"/>
        <family val="2"/>
      </rPr>
      <t xml:space="preserve">号</t>
    </r>
  </si>
  <si>
    <t xml:space="preserve">【選択】効果的な英語授業作りのヒント</t>
  </si>
  <si>
    <t xml:space="preserve">教室第二言語習得研究から，第二言語習得の認知プロセスやインプット仮説，アウトプット仮説，インタラクション仮説などを概観する。また，フォーカス・オン・フォームなどの指導法についても触れ，これまでに得られた知見からいくつかの学習方法と指導方法を考察し，今後の英語教育にどのように生かしていくかを考える。講習では英語による言語活動を行う場面がある。筆記試験には英語による回答を求める設問を含む。</t>
  </si>
  <si>
    <t xml:space="preserve">立松　大祐（教育学部講師）</t>
  </si>
  <si>
    <t xml:space="preserve">小学校・中学校英語・高等学校英語教諭</t>
  </si>
  <si>
    <r>
      <rPr>
        <sz val="11"/>
        <color rgb="FF000000"/>
        <rFont val="Noto Sans"/>
        <family val="2"/>
      </rPr>
      <t xml:space="preserve">平</t>
    </r>
    <r>
      <rPr>
        <sz val="11"/>
        <color rgb="FF000000"/>
        <rFont val="ＭＳ Ｐゴシック"/>
        <family val="3"/>
        <charset val="128"/>
      </rPr>
      <t xml:space="preserve">30-10074-503298</t>
    </r>
    <r>
      <rPr>
        <sz val="11"/>
        <color rgb="FF000000"/>
        <rFont val="Noto Sans"/>
        <family val="2"/>
      </rPr>
      <t xml:space="preserve">号</t>
    </r>
  </si>
  <si>
    <t xml:space="preserve">【選択】放射線の健康への影響について</t>
  </si>
  <si>
    <t xml:space="preserve">本講習は講義と実習等から成る。講義は，放射線の基礎知識，放射線の人体への影響と防護の方法，規制値以下の放射性物質を含んだ食品の安全性や福島での食品調査の結果等について行う。実習は，身の回りの放射線の測定，霧箱による放射線飛跡の観察である。特に本講習では，質疑応答の時間を多く作ることも予定している。教員は，原発の事故以来，関心が高くなっている放射線について学習し，生徒達に授業を行うのに必要な知識等を習得する。</t>
  </si>
  <si>
    <t xml:space="preserve">増田　晴造（客員准教授）
森　重樹（先端研究・学術推進機構学術支援センター講師）
岩﨑　智之（先端研究・学術推進機構学術支援センター助教）</t>
  </si>
  <si>
    <r>
      <rPr>
        <sz val="11"/>
        <color rgb="FF000000"/>
        <rFont val="Noto Sans"/>
        <family val="2"/>
      </rPr>
      <t xml:space="preserve">平</t>
    </r>
    <r>
      <rPr>
        <sz val="11"/>
        <color rgb="FF000000"/>
        <rFont val="ＭＳ Ｐゴシック"/>
        <family val="3"/>
        <charset val="128"/>
      </rPr>
      <t xml:space="preserve">30-10074-503299</t>
    </r>
    <r>
      <rPr>
        <sz val="11"/>
        <color rgb="FF000000"/>
        <rFont val="Noto Sans"/>
        <family val="2"/>
      </rPr>
      <t xml:space="preserve">号</t>
    </r>
  </si>
  <si>
    <t xml:space="preserve">【選択】対話と理解の心理学</t>
  </si>
  <si>
    <t xml:space="preserve">昨今，社会状況が変化する中で心理的に不安感を抱く方が増え，子どもや家族の問題も多様化・複雑化していると言われている。本講習では，臨床心理学の視点から子どもを取り巻く問題に焦点を合わせ，人のこころと「対話」し，「理解」することについて取り上げる予定である。具体的には，不登校やいじめ問題，保護者対応等への理解を深め，対話のための演習も用いながら，学級運営や教育相談活動に資する内容にしたいと考えている。</t>
  </si>
  <si>
    <t xml:space="preserve">信原　孝司（大学院教育学研究科准教授）</t>
  </si>
  <si>
    <r>
      <rPr>
        <sz val="11"/>
        <color rgb="FF000000"/>
        <rFont val="Noto Sans"/>
        <family val="2"/>
      </rPr>
      <t xml:space="preserve">平</t>
    </r>
    <r>
      <rPr>
        <sz val="11"/>
        <color rgb="FF000000"/>
        <rFont val="ＭＳ Ｐゴシック"/>
        <family val="3"/>
        <charset val="128"/>
      </rPr>
      <t xml:space="preserve">30-10074-503300</t>
    </r>
    <r>
      <rPr>
        <sz val="11"/>
        <color rgb="FF000000"/>
        <rFont val="Noto Sans"/>
        <family val="2"/>
      </rPr>
      <t xml:space="preserve">号</t>
    </r>
  </si>
  <si>
    <t xml:space="preserve">【選択】生物の適応・多様性・進化</t>
  </si>
  <si>
    <r>
      <rPr>
        <sz val="11"/>
        <color rgb="FF000000"/>
        <rFont val="Noto Sans"/>
        <family val="2"/>
      </rPr>
      <t xml:space="preserve">本講習では，生物の環境への適応を様々な視点から解説する。特に，以下の</t>
    </r>
    <r>
      <rPr>
        <sz val="11"/>
        <color rgb="FF000000"/>
        <rFont val="ＭＳ Ｐゴシック"/>
        <family val="3"/>
        <charset val="128"/>
      </rPr>
      <t xml:space="preserve">3</t>
    </r>
    <r>
      <rPr>
        <sz val="11"/>
        <color rgb="FF000000"/>
        <rFont val="Noto Sans"/>
        <family val="2"/>
      </rPr>
      <t xml:space="preserve">つの課題に焦点を当てる。
（</t>
    </r>
    <r>
      <rPr>
        <sz val="11"/>
        <color rgb="FF000000"/>
        <rFont val="ＭＳ Ｐゴシック"/>
        <family val="3"/>
        <charset val="128"/>
      </rPr>
      <t xml:space="preserve">1</t>
    </r>
    <r>
      <rPr>
        <sz val="11"/>
        <color rgb="FF000000"/>
        <rFont val="Noto Sans"/>
        <family val="2"/>
      </rPr>
      <t xml:space="preserve">）共生の仕組みと進化にも焦点を当て，生物の生態と進化のしくみを解説する。
（</t>
    </r>
    <r>
      <rPr>
        <sz val="11"/>
        <color rgb="FF000000"/>
        <rFont val="ＭＳ Ｐゴシック"/>
        <family val="3"/>
        <charset val="128"/>
      </rPr>
      <t xml:space="preserve">2</t>
    </r>
    <r>
      <rPr>
        <sz val="11"/>
        <color rgb="FF000000"/>
        <rFont val="Noto Sans"/>
        <family val="2"/>
      </rPr>
      <t xml:space="preserve">）水中から陸上へと進化してきた植物が，陸上の環境に適応し生き残るために発達させてきた多様な仕組みについて解説する。
（</t>
    </r>
    <r>
      <rPr>
        <sz val="11"/>
        <color rgb="FF000000"/>
        <rFont val="ＭＳ Ｐゴシック"/>
        <family val="3"/>
        <charset val="128"/>
      </rPr>
      <t xml:space="preserve">3</t>
    </r>
    <r>
      <rPr>
        <sz val="11"/>
        <color rgb="FF000000"/>
        <rFont val="Noto Sans"/>
        <family val="2"/>
      </rPr>
      <t xml:space="preserve">）具体的な実習教材例として，昆虫類・直翅目・コオロギ科のフタホシコオロギを用いた解剖授業の方法と要点について解説する。</t>
    </r>
  </si>
  <si>
    <t xml:space="preserve">中島　敏幸（大学院理工学研究科教授）
佐藤　康（大学院理工学研究科准教授）
福井　眞生子（大学院理工学研究科助教）</t>
  </si>
  <si>
    <r>
      <rPr>
        <sz val="11"/>
        <color rgb="FF000000"/>
        <rFont val="Noto Sans"/>
        <family val="2"/>
      </rPr>
      <t xml:space="preserve">平</t>
    </r>
    <r>
      <rPr>
        <sz val="11"/>
        <color rgb="FF000000"/>
        <rFont val="ＭＳ Ｐゴシック"/>
        <family val="3"/>
        <charset val="128"/>
      </rPr>
      <t xml:space="preserve">30-10074-503301</t>
    </r>
    <r>
      <rPr>
        <sz val="11"/>
        <color rgb="FF000000"/>
        <rFont val="Noto Sans"/>
        <family val="2"/>
      </rPr>
      <t xml:space="preserve">号</t>
    </r>
  </si>
  <si>
    <r>
      <rPr>
        <sz val="13"/>
        <color rgb="FF000000"/>
        <rFont val="Noto Sans"/>
        <family val="2"/>
      </rPr>
      <t xml:space="preserve">本講習では，生物の環境への適応を様々な視点から解説する。特に，以下の</t>
    </r>
    <r>
      <rPr>
        <sz val="13"/>
        <color rgb="FF000000"/>
        <rFont val="ＭＳ Ｐゴシック"/>
        <family val="3"/>
        <charset val="128"/>
      </rPr>
      <t xml:space="preserve">3</t>
    </r>
    <r>
      <rPr>
        <sz val="13"/>
        <color rgb="FF000000"/>
        <rFont val="Noto Sans"/>
        <family val="2"/>
      </rPr>
      <t xml:space="preserve">つの課題に焦点を当てる。
（</t>
    </r>
    <r>
      <rPr>
        <sz val="13"/>
        <color rgb="FF000000"/>
        <rFont val="ＭＳ Ｐゴシック"/>
        <family val="3"/>
        <charset val="128"/>
      </rPr>
      <t xml:space="preserve">1</t>
    </r>
    <r>
      <rPr>
        <sz val="13"/>
        <color rgb="FF000000"/>
        <rFont val="Noto Sans"/>
        <family val="2"/>
      </rPr>
      <t xml:space="preserve">）共生の仕組みと進化にも焦点を当て，生物の生態と進化のしくみを解説する。
（</t>
    </r>
    <r>
      <rPr>
        <sz val="13"/>
        <color rgb="FF000000"/>
        <rFont val="ＭＳ Ｐゴシック"/>
        <family val="3"/>
        <charset val="128"/>
      </rPr>
      <t xml:space="preserve">2</t>
    </r>
    <r>
      <rPr>
        <sz val="13"/>
        <color rgb="FF000000"/>
        <rFont val="Noto Sans"/>
        <family val="2"/>
      </rPr>
      <t xml:space="preserve">）水中から陸上へと進化してきた植物が，陸上の環境に適応し生き残るために発達させてきた多様な仕組みについて解説する。
（</t>
    </r>
    <r>
      <rPr>
        <sz val="13"/>
        <color rgb="FF000000"/>
        <rFont val="ＭＳ Ｐゴシック"/>
        <family val="3"/>
        <charset val="128"/>
      </rPr>
      <t xml:space="preserve">3</t>
    </r>
    <r>
      <rPr>
        <sz val="13"/>
        <color rgb="FF000000"/>
        <rFont val="Noto Sans"/>
        <family val="2"/>
      </rPr>
      <t xml:space="preserve">）具体的な実習教材例として，昆虫類・直翅目・コオロギ科のフタホシコオロギを用いた解剖授業の方法と要点について解説する。</t>
    </r>
  </si>
  <si>
    <t xml:space="preserve">【選択】カリキュラムマネジメントの発想と保育実践</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に幼稚園教育要領や保育所保育指針などの保育関係のガイドラインが改定される。新しいガイドラインでは，保育計画からその実践そしてその評価にいたる</t>
    </r>
    <r>
      <rPr>
        <sz val="11"/>
        <color rgb="FF000000"/>
        <rFont val="ＭＳ Ｐゴシック"/>
        <family val="3"/>
        <charset val="128"/>
      </rPr>
      <t xml:space="preserve">PDCA</t>
    </r>
    <r>
      <rPr>
        <sz val="11"/>
        <color rgb="FF000000"/>
        <rFont val="Noto Sans"/>
        <family val="2"/>
      </rPr>
      <t xml:space="preserve">サイクルが重視されている。本講習では，その理念を具体的に示すことを通して改訂の趣旨を考えてみたい。</t>
    </r>
  </si>
  <si>
    <r>
      <rPr>
        <sz val="11"/>
        <color rgb="FF000000"/>
        <rFont val="Noto Sans"/>
        <family val="2"/>
      </rPr>
      <t xml:space="preserve">平</t>
    </r>
    <r>
      <rPr>
        <sz val="11"/>
        <color rgb="FF000000"/>
        <rFont val="ＭＳ Ｐゴシック"/>
        <family val="3"/>
        <charset val="128"/>
      </rPr>
      <t xml:space="preserve">30-10074-50330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に幼稚園教育要領や保育所保育指針などの保育関係のガイドラインが改定される。新しいガイドラインでは，保育計画からその実践そしてその評価にいたる</t>
    </r>
    <r>
      <rPr>
        <sz val="13"/>
        <color rgb="FF000000"/>
        <rFont val="ＭＳ Ｐゴシック"/>
        <family val="3"/>
        <charset val="128"/>
      </rPr>
      <t xml:space="preserve">PDCA</t>
    </r>
    <r>
      <rPr>
        <sz val="13"/>
        <color rgb="FF000000"/>
        <rFont val="Noto Sans"/>
        <family val="2"/>
      </rPr>
      <t xml:space="preserve">サイクルが重視されている。本講習では，その理念を具体的に示すことを通して改訂の趣旨を考えてみたい。</t>
    </r>
  </si>
  <si>
    <t xml:space="preserve">【選択】サプライチェーンマネジメント</t>
  </si>
  <si>
    <r>
      <rPr>
        <sz val="11"/>
        <color rgb="FF000000"/>
        <rFont val="Noto Sans"/>
        <family val="2"/>
      </rPr>
      <t xml:space="preserve">企業の経営活動を取り巻く環境が大きく変化している。国際化・情報化が進む中，生産システムの効率化と合理化が求められている。本講習では，サプライチェーンマネジメント（</t>
    </r>
    <r>
      <rPr>
        <sz val="11"/>
        <color rgb="FF000000"/>
        <rFont val="ＭＳ Ｐゴシック"/>
        <family val="3"/>
        <charset val="128"/>
      </rPr>
      <t xml:space="preserve">SCM</t>
    </r>
    <r>
      <rPr>
        <sz val="11"/>
        <color rgb="FF000000"/>
        <rFont val="Noto Sans"/>
        <family val="2"/>
      </rPr>
      <t xml:space="preserve">）を中心にいくつかの身近な問題を取り上げ，経営の効率化と合理化を図るための情報活用（</t>
    </r>
    <r>
      <rPr>
        <sz val="11"/>
        <color rgb="FF000000"/>
        <rFont val="ＭＳ Ｐゴシック"/>
        <family val="3"/>
        <charset val="128"/>
      </rPr>
      <t xml:space="preserve">ICT</t>
    </r>
    <r>
      <rPr>
        <sz val="11"/>
        <color rgb="FF000000"/>
        <rFont val="Noto Sans"/>
        <family val="2"/>
      </rPr>
      <t xml:space="preserve">，</t>
    </r>
    <r>
      <rPr>
        <sz val="11"/>
        <color rgb="FF000000"/>
        <rFont val="ＭＳ Ｐゴシック"/>
        <family val="3"/>
        <charset val="128"/>
      </rPr>
      <t xml:space="preserve">Iot</t>
    </r>
    <r>
      <rPr>
        <sz val="11"/>
        <color rgb="FF000000"/>
        <rFont val="Noto Sans"/>
        <family val="2"/>
      </rPr>
      <t xml:space="preserve">等）の役割と重要性を解説するとともに，問題の発見力・分析力・提案力を高める。また，事例を用いて学生の企業調査や社会ニーズを紹介する。</t>
    </r>
  </si>
  <si>
    <t xml:space="preserve">徐　祝旗（社会共創学部教授）</t>
  </si>
  <si>
    <r>
      <rPr>
        <sz val="11"/>
        <color rgb="FF000000"/>
        <rFont val="Noto Sans"/>
        <family val="2"/>
      </rPr>
      <t xml:space="preserve">平</t>
    </r>
    <r>
      <rPr>
        <sz val="11"/>
        <color rgb="FF000000"/>
        <rFont val="ＭＳ Ｐゴシック"/>
        <family val="3"/>
        <charset val="128"/>
      </rPr>
      <t xml:space="preserve">30-10074-503303</t>
    </r>
    <r>
      <rPr>
        <sz val="11"/>
        <color rgb="FF000000"/>
        <rFont val="Noto Sans"/>
        <family val="2"/>
      </rPr>
      <t xml:space="preserve">号</t>
    </r>
  </si>
  <si>
    <r>
      <rPr>
        <sz val="13"/>
        <color rgb="FF000000"/>
        <rFont val="Noto Sans"/>
        <family val="2"/>
      </rPr>
      <t xml:space="preserve">企業の経営活動を取り巻く環境が大きく変化している。国際化・情報化が進む中，生産システムの効率化と合理化が求められている。本講習では，サプライチェーンマネジメント（</t>
    </r>
    <r>
      <rPr>
        <sz val="13"/>
        <color rgb="FF000000"/>
        <rFont val="ＭＳ Ｐゴシック"/>
        <family val="3"/>
        <charset val="128"/>
      </rPr>
      <t xml:space="preserve">SCM</t>
    </r>
    <r>
      <rPr>
        <sz val="13"/>
        <color rgb="FF000000"/>
        <rFont val="Noto Sans"/>
        <family val="2"/>
      </rPr>
      <t xml:space="preserve">）を中心にいくつかの身近な問題を取り上げ，経営の効率化と合理化を図るための情報活用（</t>
    </r>
    <r>
      <rPr>
        <sz val="13"/>
        <color rgb="FF000000"/>
        <rFont val="ＭＳ Ｐゴシック"/>
        <family val="3"/>
        <charset val="128"/>
      </rPr>
      <t xml:space="preserve">ICT</t>
    </r>
    <r>
      <rPr>
        <sz val="13"/>
        <color rgb="FF000000"/>
        <rFont val="Noto Sans"/>
        <family val="2"/>
      </rPr>
      <t xml:space="preserve">，</t>
    </r>
    <r>
      <rPr>
        <sz val="13"/>
        <color rgb="FF000000"/>
        <rFont val="ＭＳ Ｐゴシック"/>
        <family val="3"/>
        <charset val="128"/>
      </rPr>
      <t xml:space="preserve">Iot</t>
    </r>
    <r>
      <rPr>
        <sz val="13"/>
        <color rgb="FF000000"/>
        <rFont val="Noto Sans"/>
        <family val="2"/>
      </rPr>
      <t xml:space="preserve">等）の役割と重要性を解説するとともに，問題の発見力・分析力・提案力を高める。また，事例を用いて学生の企業調査や社会ニーズを紹介する。</t>
    </r>
  </si>
  <si>
    <t xml:space="preserve">【選択】食教育　～何をどれだけ食べたら良いか，食材を食べきる献立作成，食のグローバル問題～</t>
  </si>
  <si>
    <r>
      <rPr>
        <sz val="11"/>
        <color rgb="FF000000"/>
        <rFont val="Noto Sans"/>
        <family val="2"/>
      </rPr>
      <t xml:space="preserve">中学校家庭科での食品の量的把握，高校での栄養計算を系統的・体系的に学習できる独自開発教材「料理容積法」及びその</t>
    </r>
    <r>
      <rPr>
        <sz val="11"/>
        <color rgb="FF000000"/>
        <rFont val="ＭＳ Ｐゴシック"/>
        <family val="3"/>
        <charset val="128"/>
      </rPr>
      <t xml:space="preserve">Web</t>
    </r>
    <r>
      <rPr>
        <sz val="11"/>
        <color rgb="FF000000"/>
        <rFont val="Noto Sans"/>
        <family val="2"/>
      </rPr>
      <t xml:space="preserve">教材を試用し活用法を探る。また，食のグローバル問題：世界人口・食料問題の実態及び問題解決の基本方策を紹介する。
以上の内容は，食育の実践的内容，持続可能な社会形成教育の基盤となる内容であるという観点から，家庭科教諭，栄養教諭以外も対象とする。</t>
    </r>
  </si>
  <si>
    <t xml:space="preserve">宇髙　順子（教育学部准教授）
阿萬　裕久（先端研究・学術推進機構総合情報メディアセンター准教授）</t>
  </si>
  <si>
    <r>
      <rPr>
        <sz val="11"/>
        <color rgb="FF000000"/>
        <rFont val="Noto Sans"/>
        <family val="2"/>
      </rPr>
      <t xml:space="preserve">平</t>
    </r>
    <r>
      <rPr>
        <sz val="11"/>
        <color rgb="FF000000"/>
        <rFont val="ＭＳ Ｐゴシック"/>
        <family val="3"/>
        <charset val="128"/>
      </rPr>
      <t xml:space="preserve">30-10074-503304</t>
    </r>
    <r>
      <rPr>
        <sz val="11"/>
        <color rgb="FF000000"/>
        <rFont val="Noto Sans"/>
        <family val="2"/>
      </rPr>
      <t xml:space="preserve">号</t>
    </r>
  </si>
  <si>
    <r>
      <rPr>
        <sz val="13"/>
        <color rgb="FF000000"/>
        <rFont val="Noto Sans"/>
        <family val="2"/>
      </rPr>
      <t xml:space="preserve">中学校家庭科での食品の量的把握，高校での栄養計算を系統的・体系的に学習できる独自開発教材「料理容積法」及びその</t>
    </r>
    <r>
      <rPr>
        <sz val="13"/>
        <color rgb="FF000000"/>
        <rFont val="ＭＳ Ｐゴシック"/>
        <family val="3"/>
        <charset val="128"/>
      </rPr>
      <t xml:space="preserve">Web</t>
    </r>
    <r>
      <rPr>
        <sz val="13"/>
        <color rgb="FF000000"/>
        <rFont val="Noto Sans"/>
        <family val="2"/>
      </rPr>
      <t xml:space="preserve">教材を試用し活用法を探る。また，食のグローバル問題：世界人口・食料問題の実態及び問題解決の基本方策を紹介する。
以上の内容は，食育の実践的内容，持続可能な社会形成教育の基盤となる内容であるという観点から，家庭科教諭，栄養教諭以外も対象とする。</t>
    </r>
  </si>
  <si>
    <t xml:space="preserve">【選択】幼児期から子どもの個性を伸ばし挑戦する心を育む科学体験活動</t>
  </si>
  <si>
    <r>
      <rPr>
        <sz val="11"/>
        <color rgb="FF000000"/>
        <rFont val="ＭＳ Ｐゴシック"/>
        <family val="3"/>
        <charset val="128"/>
      </rPr>
      <t xml:space="preserve">21</t>
    </r>
    <r>
      <rPr>
        <sz val="11"/>
        <color rgb="FF000000"/>
        <rFont val="Noto Sans"/>
        <family val="2"/>
      </rPr>
      <t xml:space="preserve">世紀を迎えて，幼い子どもたちであっても自然認識や問題解決の有能性を示す研究が世界中で報告されている。
我が国では，幼い子どもたちの興味・関心が大切にされ，自発的な活動が重要視されているのが特徴である一方で，同年齢段階の子どもたち向けの諸外国の科学カリキュラムの到達点から考えると，幼年期の素朴な知的好奇心を科学的な探究や思考に十分橋渡しできていない可能性が高い。
本講習では，国内外の具体例を交え，環境や自然事象への関わりを通した子どもの学びの深化や拡充について考察を行う。</t>
    </r>
  </si>
  <si>
    <t xml:space="preserve">隅田　学（教育学部教授）</t>
  </si>
  <si>
    <t xml:space="preserve">幼稚園・小学校・特別支援学校教諭</t>
  </si>
  <si>
    <r>
      <rPr>
        <sz val="11"/>
        <color rgb="FF000000"/>
        <rFont val="Noto Sans"/>
        <family val="2"/>
      </rPr>
      <t xml:space="preserve">平</t>
    </r>
    <r>
      <rPr>
        <sz val="11"/>
        <color rgb="FF000000"/>
        <rFont val="ＭＳ Ｐゴシック"/>
        <family val="3"/>
        <charset val="128"/>
      </rPr>
      <t xml:space="preserve">30-10074-503305</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迎えて，幼い子どもたちであっても自然認識や問題解決の有能性を示す研究が世界中で報告されている。
我が国では，幼い子どもたちの興味・関心が大切にされ，自発的な活動が重要視されているのが特徴である一方で，同年齢段階の子どもたち向けの諸外国の科学カリキュラムの到達点から考えると，幼年期の素朴な知的好奇心を科学的な探究や思考に十分橋渡しできていない可能性が高い。
本講習では，国内外の具体例を交え，環境や自然事象への関わりを通した子どもの学びの深化や拡充について考察を行う。</t>
    </r>
  </si>
  <si>
    <t xml:space="preserve">【選択】障害児の医学</t>
  </si>
  <si>
    <t xml:space="preserve">特別支援教育の対象となる児童・生徒は何らかの障害や病気のある子どもたちである。彼らへの教育実践にあたっては，障害の基礎となった疾患や闘病中の病気に対する知識と理解が必須である。本講習では障害児の持つ医学的問題について総合的に概説し，また各障害別の医学的特徴や必要な治療，医療的ケアについて，教育現場での注意点を含めて解説する。</t>
  </si>
  <si>
    <t xml:space="preserve">中野　広輔（教育学部准教授）</t>
  </si>
  <si>
    <r>
      <rPr>
        <sz val="11"/>
        <color rgb="FF000000"/>
        <rFont val="Noto Sans"/>
        <family val="2"/>
      </rPr>
      <t xml:space="preserve">平</t>
    </r>
    <r>
      <rPr>
        <sz val="11"/>
        <color rgb="FF000000"/>
        <rFont val="ＭＳ Ｐゴシック"/>
        <family val="3"/>
        <charset val="128"/>
      </rPr>
      <t xml:space="preserve">30-10074-503306</t>
    </r>
    <r>
      <rPr>
        <sz val="11"/>
        <color rgb="FF000000"/>
        <rFont val="Noto Sans"/>
        <family val="2"/>
      </rPr>
      <t xml:space="preserve">号</t>
    </r>
  </si>
  <si>
    <t xml:space="preserve">【選択】現代を生きる子どもの育ちと臨床心理学的援助</t>
  </si>
  <si>
    <t xml:space="preserve">近年，幼稚園，保育所，地域において子育て家庭への支援が重要な課題であるが，少子高齢，情報過多といった現代社会の特徴は子どもの心の育ちにどのようにかかわっているかを臨床心理学の立場から講義する。また，教育，保育の専門家として子ども，保護者のよりよい育ちを支えるためにどのような姿勢・態度で援助していくことが望ましいのかを受講者同士によるグループワーク，事例検討を通して考察する。</t>
  </si>
  <si>
    <t xml:space="preserve">寺川　夫央（今治明徳短期大学幼児教育学科准教授）</t>
  </si>
  <si>
    <r>
      <rPr>
        <sz val="11"/>
        <color rgb="FF000000"/>
        <rFont val="Noto Sans"/>
        <family val="2"/>
      </rPr>
      <t xml:space="preserve">平</t>
    </r>
    <r>
      <rPr>
        <sz val="11"/>
        <color rgb="FF000000"/>
        <rFont val="ＭＳ Ｐゴシック"/>
        <family val="3"/>
        <charset val="128"/>
      </rPr>
      <t xml:space="preserve">30-10074-503307</t>
    </r>
    <r>
      <rPr>
        <sz val="11"/>
        <color rgb="FF000000"/>
        <rFont val="Noto Sans"/>
        <family val="2"/>
      </rPr>
      <t xml:space="preserve">号</t>
    </r>
  </si>
  <si>
    <t xml:space="preserve">【選択】生徒の興味・関心を引き出す保健学習のすすめ方</t>
  </si>
  <si>
    <t xml:space="preserve">中学校及び高等学校における保健学習に焦点を当て，学習指導要領で提示されている保健の目標・意義，内容についてより深い理解を図ること，また生徒の興味・関心を引き出す効果的な指導法について考察する。具体的にはブレインストーミングやロールプレイングといった様々な「知識を活用する学習活動」を取り上げ，その活用例について検討する。教科書中心ではなく，生徒が主体的に学習に取り組めるような魅力的な保健学習の実現に向けて検討する。</t>
  </si>
  <si>
    <r>
      <rPr>
        <sz val="11"/>
        <color rgb="FF000000"/>
        <rFont val="Noto Sans"/>
        <family val="2"/>
      </rPr>
      <t xml:space="preserve">上田　敏子</t>
    </r>
    <r>
      <rPr>
        <sz val="11"/>
        <color rgb="FF000000"/>
        <rFont val="ＭＳ Ｐゴシック"/>
        <family val="3"/>
        <charset val="128"/>
      </rPr>
      <t xml:space="preserve">(</t>
    </r>
    <r>
      <rPr>
        <sz val="11"/>
        <color rgb="FF000000"/>
        <rFont val="Noto Sans"/>
        <family val="2"/>
      </rPr>
      <t xml:space="preserve">教育学部講師</t>
    </r>
    <r>
      <rPr>
        <sz val="11"/>
        <color rgb="FF000000"/>
        <rFont val="ＭＳ Ｐゴシック"/>
        <family val="3"/>
        <charset val="128"/>
      </rPr>
      <t xml:space="preserve">)</t>
    </r>
  </si>
  <si>
    <t xml:space="preserve">中学校保健体育・高等学校保健体育教諭</t>
  </si>
  <si>
    <r>
      <rPr>
        <sz val="11"/>
        <color rgb="FF000000"/>
        <rFont val="Noto Sans"/>
        <family val="2"/>
      </rPr>
      <t xml:space="preserve">平</t>
    </r>
    <r>
      <rPr>
        <sz val="11"/>
        <color rgb="FF000000"/>
        <rFont val="ＭＳ Ｐゴシック"/>
        <family val="3"/>
        <charset val="128"/>
      </rPr>
      <t xml:space="preserve">30-10074-503308</t>
    </r>
    <r>
      <rPr>
        <sz val="11"/>
        <color rgb="FF000000"/>
        <rFont val="Noto Sans"/>
        <family val="2"/>
      </rPr>
      <t xml:space="preserve">号</t>
    </r>
  </si>
  <si>
    <r>
      <rPr>
        <sz val="13"/>
        <color rgb="FF000000"/>
        <rFont val="Noto Sans"/>
        <family val="2"/>
      </rPr>
      <t xml:space="preserve">上田　敏子</t>
    </r>
    <r>
      <rPr>
        <sz val="13"/>
        <color rgb="FF000000"/>
        <rFont val="ＭＳ Ｐゴシック"/>
        <family val="3"/>
        <charset val="128"/>
      </rPr>
      <t xml:space="preserve">(</t>
    </r>
    <r>
      <rPr>
        <sz val="13"/>
        <color rgb="FF000000"/>
        <rFont val="Noto Sans"/>
        <family val="2"/>
      </rPr>
      <t xml:space="preserve">教育学部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309</t>
    </r>
    <r>
      <rPr>
        <sz val="11"/>
        <color rgb="FF000000"/>
        <rFont val="Noto Sans"/>
        <family val="2"/>
      </rPr>
      <t xml:space="preserve">号</t>
    </r>
  </si>
  <si>
    <t xml:space="preserve">【選択】これからの保育者に求められる幼児理解と保育実践</t>
  </si>
  <si>
    <t xml:space="preserve">現在の子どもをとりまく環境は急激に変化してきており，幼稚園教育においても，新たな専門性がさまざまな側面から要求されるようになってきた。本講習では，カウンセリング・マインドと保育のあり方，特別な支援を必要とする幼児の理解と対応，共同的な学びを実現する保育実践，保育評価の方法，幼児教育における情報機器利用など，より深い幼児理解を行い，新時代に求められる保育実践を行うための基礎的な知識を学ぶ。</t>
  </si>
  <si>
    <t xml:space="preserve">深田　昭三（教育学部教授）
青井　倫子（教育学部教授）</t>
  </si>
  <si>
    <r>
      <rPr>
        <sz val="11"/>
        <color rgb="FF000000"/>
        <rFont val="Noto Sans"/>
        <family val="2"/>
      </rPr>
      <t xml:space="preserve">平</t>
    </r>
    <r>
      <rPr>
        <sz val="11"/>
        <color rgb="FF000000"/>
        <rFont val="ＭＳ Ｐゴシック"/>
        <family val="3"/>
        <charset val="128"/>
      </rPr>
      <t xml:space="preserve">30-10074-5033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5033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503312</t>
    </r>
    <r>
      <rPr>
        <sz val="11"/>
        <color rgb="FF000000"/>
        <rFont val="Noto Sans"/>
        <family val="2"/>
      </rPr>
      <t xml:space="preserve">号</t>
    </r>
  </si>
  <si>
    <t xml:space="preserve">【選択】新聞を学ぶ，新聞で学ぶ，新聞を作る　～主体的・対話的授業に向けて～</t>
  </si>
  <si>
    <t xml:space="preserve">本講習は言語活動の充実を図り，読解力を育てる学習活動として新聞活用講座を行う。新聞は多様な使い方ができ，国語や社会などの教科だけでなく，道徳，学級活動などさまざまな学習に役立てることができる。新聞を学ぶ（新聞機能活用），新聞で学ぶ（新聞記事活用），新聞を作る（思考力，判断力，表現力を高める）をテーマに，印刷センター見学や記者体験を行い，様々な角度から「情報」とどう向き合うべきかを考える。
主な受講対象者は小学校教諭であるが，受け入れに余裕がある場合は，中学校国語・中学校社会教諭も受け入れる。</t>
  </si>
  <si>
    <t xml:space="preserve">鴛原　進（教育学部教授）</t>
  </si>
  <si>
    <t xml:space="preserve">愛媛県伊予市</t>
  </si>
  <si>
    <r>
      <rPr>
        <sz val="11"/>
        <color rgb="FF000000"/>
        <rFont val="Noto Sans"/>
        <family val="2"/>
      </rPr>
      <t xml:space="preserve">平</t>
    </r>
    <r>
      <rPr>
        <sz val="11"/>
        <color rgb="FF000000"/>
        <rFont val="ＭＳ Ｐゴシック"/>
        <family val="3"/>
        <charset val="128"/>
      </rPr>
      <t xml:space="preserve">30-10074-503313</t>
    </r>
    <r>
      <rPr>
        <sz val="11"/>
        <color rgb="FF000000"/>
        <rFont val="Noto Sans"/>
        <family val="2"/>
      </rPr>
      <t xml:space="preserve">号</t>
    </r>
  </si>
  <si>
    <t xml:space="preserve">【選択】国文学：中世の文学と和漢比較</t>
  </si>
  <si>
    <t xml:space="preserve">国語の教材として扱われることも多い『平家物語』や『徒然草』，説話集などを，和漢比較文学の視点から読み解いていく。漢文分野での学習内容と有機的に結びつけていき，古文・漢文双方において読みが深められる方法・工夫について考えてみたい。あわせて，室町期の抄物や注釈書にも触れ，当時の講義や学問活動の実態についても言及することができればと考えている。</t>
  </si>
  <si>
    <t xml:space="preserve">田中　尚子（法文学部准教授）</t>
  </si>
  <si>
    <r>
      <rPr>
        <sz val="11"/>
        <color rgb="FF000000"/>
        <rFont val="Noto Sans"/>
        <family val="2"/>
      </rPr>
      <t xml:space="preserve">平</t>
    </r>
    <r>
      <rPr>
        <sz val="11"/>
        <color rgb="FF000000"/>
        <rFont val="ＭＳ Ｐゴシック"/>
        <family val="3"/>
        <charset val="128"/>
      </rPr>
      <t xml:space="preserve">30-10074-503314</t>
    </r>
    <r>
      <rPr>
        <sz val="11"/>
        <color rgb="FF000000"/>
        <rFont val="Noto Sans"/>
        <family val="2"/>
      </rPr>
      <t xml:space="preserve">号</t>
    </r>
  </si>
  <si>
    <t xml:space="preserve">【選択】人にやさしい知能機械</t>
  </si>
  <si>
    <t xml:space="preserve">人間と共存して人間を支援する知能機械が，より人間にとって安心出来て心理的に好ましい振る舞いを示すためにはどのようなことが重要であるかについて考える。まず，知能機械の操りの基本について説明する。そして人にやさしい知能機械の構造について説明し，人間に気を使い，人間のペースに合わせ，やさしい表情で動く運動生成法について講習する。</t>
  </si>
  <si>
    <t xml:space="preserve">柴田　論（大学院理工学研究科教授）</t>
  </si>
  <si>
    <t xml:space="preserve">高等学校工業教諭</t>
  </si>
  <si>
    <r>
      <rPr>
        <sz val="11"/>
        <color rgb="FF000000"/>
        <rFont val="Noto Sans"/>
        <family val="2"/>
      </rPr>
      <t xml:space="preserve">平</t>
    </r>
    <r>
      <rPr>
        <sz val="11"/>
        <color rgb="FF000000"/>
        <rFont val="ＭＳ Ｐゴシック"/>
        <family val="3"/>
        <charset val="128"/>
      </rPr>
      <t xml:space="preserve">30-10074-503315</t>
    </r>
    <r>
      <rPr>
        <sz val="11"/>
        <color rgb="FF000000"/>
        <rFont val="Noto Sans"/>
        <family val="2"/>
      </rPr>
      <t xml:space="preserve">号</t>
    </r>
  </si>
  <si>
    <t xml:space="preserve">【選択】英語教育の重要課題</t>
  </si>
  <si>
    <r>
      <rPr>
        <sz val="11"/>
        <color rgb="FF000000"/>
        <rFont val="Noto Sans"/>
        <family val="2"/>
      </rPr>
      <t xml:space="preserve">英語教育の重要課題として，平成</t>
    </r>
    <r>
      <rPr>
        <sz val="11"/>
        <color rgb="FF000000"/>
        <rFont val="ＭＳ Ｐゴシック"/>
        <family val="3"/>
        <charset val="128"/>
      </rPr>
      <t xml:space="preserve">30</t>
    </r>
    <r>
      <rPr>
        <sz val="11"/>
        <color rgb="FF000000"/>
        <rFont val="Noto Sans"/>
        <family val="2"/>
      </rPr>
      <t xml:space="preserve">年度の本講習では，「英語リーディングの指導」と「英語学習意欲」を取り上げる。「英語リーディングの指導」に関しては，教科書本文の役割と活用，</t>
    </r>
    <r>
      <rPr>
        <sz val="11"/>
        <color rgb="FF000000"/>
        <rFont val="ＭＳ Ｐゴシック"/>
        <family val="3"/>
        <charset val="128"/>
      </rPr>
      <t xml:space="preserve">Pre/In(While)/Post</t>
    </r>
    <r>
      <rPr>
        <sz val="11"/>
        <color rgb="FF000000"/>
        <rFont val="Noto Sans"/>
        <family val="2"/>
      </rPr>
      <t xml:space="preserve">リーディング活動のバリエーション，リーディングと他技能の統合，リーディングの評価などの内容について学び，「英語学習意欲」に関しては，意欲を高めた</t>
    </r>
    <r>
      <rPr>
        <sz val="11"/>
        <color rgb="FF000000"/>
        <rFont val="ＭＳ Ｐゴシック"/>
        <family val="3"/>
        <charset val="128"/>
      </rPr>
      <t xml:space="preserve">/</t>
    </r>
    <r>
      <rPr>
        <sz val="11"/>
        <color rgb="FF000000"/>
        <rFont val="Noto Sans"/>
        <family val="2"/>
      </rPr>
      <t xml:space="preserve">失った経験のデータを利用して，また様々な理論的な考えとも関連づける形で，英語学習意欲についての理解を深める。</t>
    </r>
  </si>
  <si>
    <r>
      <rPr>
        <sz val="11"/>
        <color rgb="FF000000"/>
        <rFont val="Noto Sans"/>
        <family val="2"/>
      </rPr>
      <t xml:space="preserve">平</t>
    </r>
    <r>
      <rPr>
        <sz val="11"/>
        <color rgb="FF000000"/>
        <rFont val="ＭＳ Ｐゴシック"/>
        <family val="3"/>
        <charset val="128"/>
      </rPr>
      <t xml:space="preserve">30-10074-503316</t>
    </r>
    <r>
      <rPr>
        <sz val="11"/>
        <color rgb="FF000000"/>
        <rFont val="Noto Sans"/>
        <family val="2"/>
      </rPr>
      <t xml:space="preserve">号</t>
    </r>
  </si>
  <si>
    <r>
      <rPr>
        <sz val="13"/>
        <color rgb="FF000000"/>
        <rFont val="Noto Sans"/>
        <family val="2"/>
      </rPr>
      <t xml:space="preserve">英語教育の重要課題として，平成</t>
    </r>
    <r>
      <rPr>
        <sz val="13"/>
        <color rgb="FF000000"/>
        <rFont val="ＭＳ Ｐゴシック"/>
        <family val="3"/>
        <charset val="128"/>
      </rPr>
      <t xml:space="preserve">30</t>
    </r>
    <r>
      <rPr>
        <sz val="13"/>
        <color rgb="FF000000"/>
        <rFont val="Noto Sans"/>
        <family val="2"/>
      </rPr>
      <t xml:space="preserve">年度の本講習では，「英語リーディングの指導」と「英語学習意欲」を取り上げる。「英語リーディングの指導」に関しては，教科書本文の役割と活用，</t>
    </r>
    <r>
      <rPr>
        <sz val="13"/>
        <color rgb="FF000000"/>
        <rFont val="ＭＳ Ｐゴシック"/>
        <family val="3"/>
        <charset val="128"/>
      </rPr>
      <t xml:space="preserve">Pre/In(While)/Post</t>
    </r>
    <r>
      <rPr>
        <sz val="13"/>
        <color rgb="FF000000"/>
        <rFont val="Noto Sans"/>
        <family val="2"/>
      </rPr>
      <t xml:space="preserve">リーディング活動のバリエーション，リーディングと他技能の統合，リーディングの評価などの内容について学び，「英語学習意欲」に関しては，意欲を高めた</t>
    </r>
    <r>
      <rPr>
        <sz val="13"/>
        <color rgb="FF000000"/>
        <rFont val="ＭＳ Ｐゴシック"/>
        <family val="3"/>
        <charset val="128"/>
      </rPr>
      <t xml:space="preserve">/</t>
    </r>
    <r>
      <rPr>
        <sz val="13"/>
        <color rgb="FF000000"/>
        <rFont val="Noto Sans"/>
        <family val="2"/>
      </rPr>
      <t xml:space="preserve">失った経験のデータを利用して，また様々な理論的な考えとも関連づける形で，英語学習意欲についての理解を深める。</t>
    </r>
  </si>
  <si>
    <t xml:space="preserve">【選択】保育の環境と自然による不思議への誘い</t>
  </si>
  <si>
    <t xml:space="preserve">「人は自然の一員」という立場から考えると，感覚器・五感が鋭敏な乳幼児期に自然環境の中で遊び，自然の多様性から「生きる力」の源泉を涵養することが大切である。本講習では，乳幼児教育・保育・子育てにおいて忘れられている一番重要なことを受講者の皆さんと共に問い直したい。</t>
  </si>
  <si>
    <t xml:space="preserve">出原　大（幼保連携型認定こども園せんりひじり幼稚園・ひじりにじいろ保育園　保育園長）</t>
  </si>
  <si>
    <r>
      <rPr>
        <sz val="11"/>
        <color rgb="FF000000"/>
        <rFont val="Noto Sans"/>
        <family val="2"/>
      </rPr>
      <t xml:space="preserve">平</t>
    </r>
    <r>
      <rPr>
        <sz val="11"/>
        <color rgb="FF000000"/>
        <rFont val="ＭＳ Ｐゴシック"/>
        <family val="3"/>
        <charset val="128"/>
      </rPr>
      <t xml:space="preserve">30-10074-503317</t>
    </r>
    <r>
      <rPr>
        <sz val="11"/>
        <color rgb="FF000000"/>
        <rFont val="Noto Sans"/>
        <family val="2"/>
      </rPr>
      <t xml:space="preserve">号</t>
    </r>
  </si>
  <si>
    <t xml:space="preserve">【選択】小学校社会科・授業力の向上</t>
  </si>
  <si>
    <t xml:space="preserve">本講習では，広い視野から地域社会や我が国の国土に対する理解を深め，国際社会で主体的に生きるための基盤となる知識や技能を児童に学習させていくために，各種の基礎的資料を効果的に活用したり，社会的事象の意味や働きなどについて考え，表現したりする力をより一層重視した新学習指導要領での社会科への改善点を踏まえて，小学校社会科の授業力を高めるための具体的な指針を提示し，社会科の新しい課題に対応した実践力の向上を図る講義・演習などを実施する。</t>
  </si>
  <si>
    <r>
      <rPr>
        <sz val="11"/>
        <color rgb="FF000000"/>
        <rFont val="Noto Sans"/>
        <family val="2"/>
      </rPr>
      <t xml:space="preserve">平</t>
    </r>
    <r>
      <rPr>
        <sz val="11"/>
        <color rgb="FF000000"/>
        <rFont val="ＭＳ Ｐゴシック"/>
        <family val="3"/>
        <charset val="128"/>
      </rPr>
      <t xml:space="preserve">30-10074-503318</t>
    </r>
    <r>
      <rPr>
        <sz val="11"/>
        <color rgb="FF000000"/>
        <rFont val="Noto Sans"/>
        <family val="2"/>
      </rPr>
      <t xml:space="preserve">号</t>
    </r>
  </si>
  <si>
    <t xml:space="preserve">吉松　靖文（教育学部教授）</t>
  </si>
  <si>
    <r>
      <rPr>
        <sz val="11"/>
        <color rgb="FF000000"/>
        <rFont val="Noto Sans"/>
        <family val="2"/>
      </rPr>
      <t xml:space="preserve">平</t>
    </r>
    <r>
      <rPr>
        <sz val="11"/>
        <color rgb="FF000000"/>
        <rFont val="ＭＳ Ｐゴシック"/>
        <family val="3"/>
        <charset val="128"/>
      </rPr>
      <t xml:space="preserve">30-10074-503319</t>
    </r>
    <r>
      <rPr>
        <sz val="11"/>
        <color rgb="FF000000"/>
        <rFont val="Noto Sans"/>
        <family val="2"/>
      </rPr>
      <t xml:space="preserve">号</t>
    </r>
  </si>
  <si>
    <t xml:space="preserve">【選択】構成的学習指導のあり方</t>
  </si>
  <si>
    <r>
      <rPr>
        <sz val="11"/>
        <color rgb="FF000000"/>
        <rFont val="ＭＳ Ｐゴシック"/>
        <family val="3"/>
        <charset val="128"/>
      </rPr>
      <t xml:space="preserve">1</t>
    </r>
    <r>
      <rPr>
        <sz val="11"/>
        <color rgb="FF000000"/>
        <rFont val="Noto Sans"/>
        <family val="2"/>
      </rPr>
      <t xml:space="preserve">．数学的概念の構成・理解について，</t>
    </r>
    <r>
      <rPr>
        <sz val="11"/>
        <color rgb="FF000000"/>
        <rFont val="ＭＳ Ｐゴシック"/>
        <family val="3"/>
        <charset val="128"/>
      </rPr>
      <t xml:space="preserve">2</t>
    </r>
    <r>
      <rPr>
        <sz val="11"/>
        <color rgb="FF000000"/>
        <rFont val="Noto Sans"/>
        <family val="2"/>
      </rPr>
      <t xml:space="preserve">．算数・数学学習における他者との相互作用について，</t>
    </r>
    <r>
      <rPr>
        <sz val="11"/>
        <color rgb="FF000000"/>
        <rFont val="ＭＳ Ｐゴシック"/>
        <family val="3"/>
        <charset val="128"/>
      </rPr>
      <t xml:space="preserve">3</t>
    </r>
    <r>
      <rPr>
        <sz val="11"/>
        <color rgb="FF000000"/>
        <rFont val="Noto Sans"/>
        <family val="2"/>
      </rPr>
      <t xml:space="preserve">．教師の役割，</t>
    </r>
    <r>
      <rPr>
        <sz val="11"/>
        <color rgb="FF000000"/>
        <rFont val="ＭＳ Ｐゴシック"/>
        <family val="3"/>
        <charset val="128"/>
      </rPr>
      <t xml:space="preserve">4</t>
    </r>
    <r>
      <rPr>
        <sz val="11"/>
        <color rgb="FF000000"/>
        <rFont val="Noto Sans"/>
        <family val="2"/>
      </rPr>
      <t xml:space="preserve">．主体的な学習を促す教材について，</t>
    </r>
    <r>
      <rPr>
        <sz val="11"/>
        <color rgb="FF000000"/>
        <rFont val="ＭＳ Ｐゴシック"/>
        <family val="3"/>
        <charset val="128"/>
      </rPr>
      <t xml:space="preserve">5</t>
    </r>
    <r>
      <rPr>
        <sz val="11"/>
        <color rgb="FF000000"/>
        <rFont val="Noto Sans"/>
        <family val="2"/>
      </rPr>
      <t xml:space="preserve">．構成的学習を目指した学習展開，これら</t>
    </r>
    <r>
      <rPr>
        <sz val="11"/>
        <color rgb="FF000000"/>
        <rFont val="ＭＳ Ｐゴシック"/>
        <family val="3"/>
        <charset val="128"/>
      </rPr>
      <t xml:space="preserve">5</t>
    </r>
    <r>
      <rPr>
        <sz val="11"/>
        <color rgb="FF000000"/>
        <rFont val="Noto Sans"/>
        <family val="2"/>
      </rPr>
      <t xml:space="preserve">つのテーマをもって，主体的な学習について協議する。構成的な学習指導の理論を理解することによって，日頃の学習指導を反省し，よりよい実践につなげる。なお，主な受講対象者の小学校教諭は，算数専門に限定するものではない。</t>
    </r>
  </si>
  <si>
    <r>
      <rPr>
        <sz val="11"/>
        <color rgb="FF000000"/>
        <rFont val="Noto Sans"/>
        <family val="2"/>
      </rPr>
      <t xml:space="preserve">平</t>
    </r>
    <r>
      <rPr>
        <sz val="11"/>
        <color rgb="FF000000"/>
        <rFont val="ＭＳ Ｐゴシック"/>
        <family val="3"/>
        <charset val="128"/>
      </rPr>
      <t xml:space="preserve">30-10074-503320</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数学的概念の構成・理解について，</t>
    </r>
    <r>
      <rPr>
        <sz val="13"/>
        <color rgb="FF000000"/>
        <rFont val="ＭＳ Ｐゴシック"/>
        <family val="3"/>
        <charset val="128"/>
      </rPr>
      <t xml:space="preserve">2</t>
    </r>
    <r>
      <rPr>
        <sz val="13"/>
        <color rgb="FF000000"/>
        <rFont val="Noto Sans"/>
        <family val="2"/>
      </rPr>
      <t xml:space="preserve">．算数・数学学習における他者との相互作用について，</t>
    </r>
    <r>
      <rPr>
        <sz val="13"/>
        <color rgb="FF000000"/>
        <rFont val="ＭＳ Ｐゴシック"/>
        <family val="3"/>
        <charset val="128"/>
      </rPr>
      <t xml:space="preserve">3</t>
    </r>
    <r>
      <rPr>
        <sz val="13"/>
        <color rgb="FF000000"/>
        <rFont val="Noto Sans"/>
        <family val="2"/>
      </rPr>
      <t xml:space="preserve">．教師の役割，</t>
    </r>
    <r>
      <rPr>
        <sz val="13"/>
        <color rgb="FF000000"/>
        <rFont val="ＭＳ Ｐゴシック"/>
        <family val="3"/>
        <charset val="128"/>
      </rPr>
      <t xml:space="preserve">4</t>
    </r>
    <r>
      <rPr>
        <sz val="13"/>
        <color rgb="FF000000"/>
        <rFont val="Noto Sans"/>
        <family val="2"/>
      </rPr>
      <t xml:space="preserve">．主体的な学習を促す教材について，</t>
    </r>
    <r>
      <rPr>
        <sz val="13"/>
        <color rgb="FF000000"/>
        <rFont val="ＭＳ Ｐゴシック"/>
        <family val="3"/>
        <charset val="128"/>
      </rPr>
      <t xml:space="preserve">5</t>
    </r>
    <r>
      <rPr>
        <sz val="13"/>
        <color rgb="FF000000"/>
        <rFont val="Noto Sans"/>
        <family val="2"/>
      </rPr>
      <t xml:space="preserve">．構成的学習を目指した学習展開，これら</t>
    </r>
    <r>
      <rPr>
        <sz val="13"/>
        <color rgb="FF000000"/>
        <rFont val="ＭＳ Ｐゴシック"/>
        <family val="3"/>
        <charset val="128"/>
      </rPr>
      <t xml:space="preserve">5</t>
    </r>
    <r>
      <rPr>
        <sz val="13"/>
        <color rgb="FF000000"/>
        <rFont val="Noto Sans"/>
        <family val="2"/>
      </rPr>
      <t xml:space="preserve">つのテーマをもって，主体的な学習について協議する。構成的な学習指導の理論を理解することによって，日頃の学習指導を反省し，よりよい実践につなげる。なお，主な受講対象者の小学校教諭は，算数専門に限定するものではない。</t>
    </r>
  </si>
  <si>
    <t xml:space="preserve">【選択】英語コミュニケーションと英語教育</t>
  </si>
  <si>
    <t xml:space="preserve">英語をコミュニケーションの手段として考えた場合，実にさまざまな表現形式が状況に応じて使い分けられていることが分かる。本講習では，日本語と英語のコミュニケーションの特徴を考察することで，日英語の背景にある文化的差異を理解することを目指す。基本的に講義形式をとるが，必要に応じて演習も行う。</t>
  </si>
  <si>
    <t xml:space="preserve">木下　英文（法文学部教授）</t>
  </si>
  <si>
    <r>
      <rPr>
        <sz val="11"/>
        <color rgb="FF000000"/>
        <rFont val="Noto Sans"/>
        <family val="2"/>
      </rPr>
      <t xml:space="preserve">平</t>
    </r>
    <r>
      <rPr>
        <sz val="11"/>
        <color rgb="FF000000"/>
        <rFont val="ＭＳ Ｐゴシック"/>
        <family val="3"/>
        <charset val="128"/>
      </rPr>
      <t xml:space="preserve">30-10074-503321</t>
    </r>
    <r>
      <rPr>
        <sz val="11"/>
        <color rgb="FF000000"/>
        <rFont val="Noto Sans"/>
        <family val="2"/>
      </rPr>
      <t xml:space="preserve">号</t>
    </r>
  </si>
  <si>
    <t xml:space="preserve">【選択】算数科における論理的考えの指導</t>
  </si>
  <si>
    <t xml:space="preserve">本講習では，算数科において論理的な考えを指導することについて，理論的な考察と実践的な話題を提供する。論理的な考えは算数教育では「筋道立てた考え」として，研究・実践が行われて来たが，論理的考えとは何であるのか，明瞭では無いというのが実情である。本講習では，「子どもにおける論理的考えの実態」「論理的考えの研究動向」について，ここ半世紀あたりの歴史を振り返りながら考察する。さらに，最近の「読解力の育成」と関連した指導実践など「論理的考えの指導の動向」「論理的考えの指導のポイント」を紹介する。</t>
  </si>
  <si>
    <t xml:space="preserve">藤本　義明（教育学部教授）</t>
  </si>
  <si>
    <r>
      <rPr>
        <sz val="11"/>
        <color rgb="FF000000"/>
        <rFont val="Noto Sans"/>
        <family val="2"/>
      </rPr>
      <t xml:space="preserve">平</t>
    </r>
    <r>
      <rPr>
        <sz val="11"/>
        <color rgb="FF000000"/>
        <rFont val="ＭＳ Ｐゴシック"/>
        <family val="3"/>
        <charset val="128"/>
      </rPr>
      <t xml:space="preserve">30-10074-503322</t>
    </r>
    <r>
      <rPr>
        <sz val="11"/>
        <color rgb="FF000000"/>
        <rFont val="Noto Sans"/>
        <family val="2"/>
      </rPr>
      <t xml:space="preserve">号</t>
    </r>
  </si>
  <si>
    <t xml:space="preserve">【選択】移民・外国人問題の歴史と現在</t>
  </si>
  <si>
    <t xml:space="preserve">現代のヨーロッパ政治では，移民・外国人の増大のなか，様々な移民の社会統合モデルが提示される一方で，移民排斥の動きも登場している。本講習では，こうした移民・外国人の包摂と排除をめぐる動きを歴史的に分析し，現代の移民・外国人問題の特質を考察する。さらに，福祉国家論，極右ポピュリズム，民主主義論等，現代の移民・外国人問題と密接な関係を有する政治理論にも触れ，現代社会と政治に関する理解をも深めていく。</t>
  </si>
  <si>
    <t xml:space="preserve">梶原　克彦（法文学部准教授）</t>
  </si>
  <si>
    <r>
      <rPr>
        <sz val="11"/>
        <color rgb="FF000000"/>
        <rFont val="Noto Sans"/>
        <family val="2"/>
      </rPr>
      <t xml:space="preserve">平</t>
    </r>
    <r>
      <rPr>
        <sz val="11"/>
        <color rgb="FF000000"/>
        <rFont val="ＭＳ Ｐゴシック"/>
        <family val="3"/>
        <charset val="128"/>
      </rPr>
      <t xml:space="preserve">30-10074-503323</t>
    </r>
    <r>
      <rPr>
        <sz val="11"/>
        <color rgb="FF000000"/>
        <rFont val="Noto Sans"/>
        <family val="2"/>
      </rPr>
      <t xml:space="preserve">号</t>
    </r>
  </si>
  <si>
    <t xml:space="preserve">【選択】鋳造表現の教材化への可能性を探る　－低融点合金によるオリジナルアクセサリーの制作を通して－</t>
  </si>
  <si>
    <r>
      <rPr>
        <sz val="11"/>
        <color rgb="FF000000"/>
        <rFont val="Noto Sans"/>
        <family val="2"/>
      </rPr>
      <t xml:space="preserve">金属工芸の中でも特に鋳金は，数ある金属加工技術の中で，もっとも利用頻度の高い分野であり，身近にも多くの鋳物製品が存在する。しかし，鋳物制作は作業工程が複雑で高温の溶融金属を取り扱うなど，その特殊性から教育現場では教材として一般的ではない。そこで本講習では，初心者でも取り扱いの容易な低融点金属（ピューター）と</t>
    </r>
    <r>
      <rPr>
        <sz val="11"/>
        <color rgb="FF000000"/>
        <rFont val="ＭＳ Ｐゴシック"/>
        <family val="3"/>
        <charset val="128"/>
      </rPr>
      <t xml:space="preserve">CO2</t>
    </r>
    <r>
      <rPr>
        <sz val="11"/>
        <color rgb="FF000000"/>
        <rFont val="Noto Sans"/>
        <family val="2"/>
      </rPr>
      <t xml:space="preserve">プロセス（ガス型法）を使ったオリジナルアクセサリーの制作を通して，鋳造表現の教材化への可能性を探る。</t>
    </r>
  </si>
  <si>
    <t xml:space="preserve">原田　義明（教育学部教授）</t>
  </si>
  <si>
    <t xml:space="preserve">小学校・中学校美術・高等学校美術・高等学校工芸教諭</t>
  </si>
  <si>
    <r>
      <rPr>
        <sz val="11"/>
        <color rgb="FF000000"/>
        <rFont val="Noto Sans"/>
        <family val="2"/>
      </rPr>
      <t xml:space="preserve">平</t>
    </r>
    <r>
      <rPr>
        <sz val="11"/>
        <color rgb="FF000000"/>
        <rFont val="ＭＳ Ｐゴシック"/>
        <family val="3"/>
        <charset val="128"/>
      </rPr>
      <t xml:space="preserve">30-10074-503324</t>
    </r>
    <r>
      <rPr>
        <sz val="11"/>
        <color rgb="FF000000"/>
        <rFont val="Noto Sans"/>
        <family val="2"/>
      </rPr>
      <t xml:space="preserve">号</t>
    </r>
  </si>
  <si>
    <r>
      <rPr>
        <sz val="13"/>
        <color rgb="FF000000"/>
        <rFont val="Noto Sans"/>
        <family val="2"/>
      </rPr>
      <t xml:space="preserve">金属工芸の中でも特に鋳金は，数ある金属加工技術の中で，もっとも利用頻度の高い分野であり，身近にも多くの鋳物製品が存在する。しかし，鋳物制作は作業工程が複雑で高温の溶融金属を取り扱うなど，その特殊性から教育現場では教材として一般的ではない。そこで本講習では，初心者でも取り扱いの容易な低融点金属（ピューター）と</t>
    </r>
    <r>
      <rPr>
        <sz val="13"/>
        <color rgb="FF000000"/>
        <rFont val="ＭＳ Ｐゴシック"/>
        <family val="3"/>
        <charset val="128"/>
      </rPr>
      <t xml:space="preserve">CO2</t>
    </r>
    <r>
      <rPr>
        <sz val="13"/>
        <color rgb="FF000000"/>
        <rFont val="Noto Sans"/>
        <family val="2"/>
      </rPr>
      <t xml:space="preserve">プロセス（ガス型法）を使ったオリジナルアクセサリーの制作を通して，鋳造表現の教材化への可能性を探る。</t>
    </r>
  </si>
  <si>
    <t xml:space="preserve">【選択】次世代に伝えたい食の知識</t>
  </si>
  <si>
    <t xml:space="preserve">社会経済情勢が大きく変化し，人々は毎日の「食」の大切さを忘れがちである。食生活においては，栄養の偏り，不規則な食事，過剰栄養，低栄養等の問題に加え，食に関する情報が社会に氾濫する中で，食生活の改善や食の安全確保の面からも，自ら「食」のあり方を学ぶことが求められている。本講習では，食に関する問題を様々な面から紹介し，幼年・児童・青年期において食の知識として何が必要か，学校現場において，生徒・児童の食への関心を高め，食に対する知識の涵養を図るための方法や食に関する生活指導の実践について考える。</t>
  </si>
  <si>
    <t xml:space="preserve">垣原　登志子（教育・学生支援機構准教授）</t>
  </si>
  <si>
    <r>
      <rPr>
        <sz val="11"/>
        <color rgb="FF000000"/>
        <rFont val="Noto Sans"/>
        <family val="2"/>
      </rPr>
      <t xml:space="preserve">平</t>
    </r>
    <r>
      <rPr>
        <sz val="11"/>
        <color rgb="FF000000"/>
        <rFont val="ＭＳ Ｐゴシック"/>
        <family val="3"/>
        <charset val="128"/>
      </rPr>
      <t xml:space="preserve">30-10074-5033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74-503326</t>
    </r>
    <r>
      <rPr>
        <sz val="11"/>
        <color rgb="FF000000"/>
        <rFont val="Noto Sans"/>
        <family val="2"/>
      </rPr>
      <t xml:space="preserve">号</t>
    </r>
  </si>
  <si>
    <t xml:space="preserve">【選択】中学校・高等学校国語科教育の内容と方法</t>
  </si>
  <si>
    <r>
      <rPr>
        <sz val="11"/>
        <color rgb="FF000000"/>
        <rFont val="Noto Sans"/>
        <family val="2"/>
      </rPr>
      <t xml:space="preserve">中学校・高等学校の古典</t>
    </r>
    <r>
      <rPr>
        <sz val="11"/>
        <color rgb="FF000000"/>
        <rFont val="ＭＳ Ｐゴシック"/>
        <family val="3"/>
        <charset val="128"/>
      </rPr>
      <t xml:space="preserve">(</t>
    </r>
    <r>
      <rPr>
        <sz val="11"/>
        <color rgb="FF000000"/>
        <rFont val="Noto Sans"/>
        <family val="2"/>
      </rPr>
      <t xml:space="preserve">古文・漢文</t>
    </r>
    <r>
      <rPr>
        <sz val="11"/>
        <color rgb="FF000000"/>
        <rFont val="ＭＳ Ｐゴシック"/>
        <family val="3"/>
        <charset val="128"/>
      </rPr>
      <t xml:space="preserve">)</t>
    </r>
    <r>
      <rPr>
        <sz val="11"/>
        <color rgb="FF000000"/>
        <rFont val="Noto Sans"/>
        <family val="2"/>
      </rPr>
      <t xml:space="preserve">の指導の在り方について考究する。古文・漢文の具体的な作品を取り上げ，作品理解や作品分析を行い，古典作品の本質をとらえて教材研究を深める。また，指導法の改善という視点から，学習者主体，活動型の学習といった今日的な古典の指導方法について考究する。</t>
    </r>
  </si>
  <si>
    <r>
      <rPr>
        <sz val="11"/>
        <color rgb="FF000000"/>
        <rFont val="Noto Sans"/>
        <family val="2"/>
      </rPr>
      <t xml:space="preserve">小助川　元太</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r>
      <rPr>
        <sz val="11"/>
        <color rgb="FF000000"/>
        <rFont val="Noto Sans"/>
        <family val="2"/>
      </rPr>
      <t xml:space="preserve">　
太田　亨</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三浦　和尚</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327</t>
    </r>
    <r>
      <rPr>
        <sz val="11"/>
        <color rgb="FF000000"/>
        <rFont val="Noto Sans"/>
        <family val="2"/>
      </rPr>
      <t xml:space="preserve">号</t>
    </r>
  </si>
  <si>
    <r>
      <rPr>
        <sz val="13"/>
        <color rgb="FF000000"/>
        <rFont val="Noto Sans"/>
        <family val="2"/>
      </rPr>
      <t xml:space="preserve">中学校・高等学校の古典</t>
    </r>
    <r>
      <rPr>
        <sz val="13"/>
        <color rgb="FF000000"/>
        <rFont val="ＭＳ Ｐゴシック"/>
        <family val="3"/>
        <charset val="128"/>
      </rPr>
      <t xml:space="preserve">(</t>
    </r>
    <r>
      <rPr>
        <sz val="13"/>
        <color rgb="FF000000"/>
        <rFont val="Noto Sans"/>
        <family val="2"/>
      </rPr>
      <t xml:space="preserve">古文・漢文</t>
    </r>
    <r>
      <rPr>
        <sz val="13"/>
        <color rgb="FF000000"/>
        <rFont val="ＭＳ Ｐゴシック"/>
        <family val="3"/>
        <charset val="128"/>
      </rPr>
      <t xml:space="preserve">)</t>
    </r>
    <r>
      <rPr>
        <sz val="13"/>
        <color rgb="FF000000"/>
        <rFont val="Noto Sans"/>
        <family val="2"/>
      </rPr>
      <t xml:space="preserve">の指導の在り方について考究する。古文・漢文の具体的な作品を取り上げ，作品理解や作品分析を行い，古典作品の本質をとらえて教材研究を深める。また，指導法の改善という視点から，学習者主体，活動型の学習といった今日的な古典の指導方法について考究する。</t>
    </r>
  </si>
  <si>
    <r>
      <rPr>
        <sz val="13"/>
        <color rgb="FF000000"/>
        <rFont val="Noto Sans"/>
        <family val="2"/>
      </rPr>
      <t xml:space="preserve">小助川　元太</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r>
      <rPr>
        <sz val="13"/>
        <color rgb="FF000000"/>
        <rFont val="Noto Sans"/>
        <family val="2"/>
      </rPr>
      <t xml:space="preserve">　
太田　亨</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三浦　和尚</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実践応用経済学</t>
  </si>
  <si>
    <t xml:space="preserve">資本主義経済における財・サービスの配分は市場メカニズムを通して行われる。市場の形質を決定する要因は多岐にわたり，どのような場合に市場メカニズムがうまく機能し，どのような場合に機能しないのか，経済学では明確にしてきた。本講習では市場メカニズムをキーワードに，財の配分システムとしての市場の役割を学び，その限界について理解する。さらに，行動経済学をとりいれた選択理論としての経済学についても触れる。</t>
  </si>
  <si>
    <t xml:space="preserve">曽我　亘由（社会共創学部教授）</t>
  </si>
  <si>
    <r>
      <rPr>
        <sz val="11"/>
        <color rgb="FF000000"/>
        <rFont val="Noto Sans"/>
        <family val="2"/>
      </rPr>
      <t xml:space="preserve">平</t>
    </r>
    <r>
      <rPr>
        <sz val="11"/>
        <color rgb="FF000000"/>
        <rFont val="ＭＳ Ｐゴシック"/>
        <family val="3"/>
        <charset val="128"/>
      </rPr>
      <t xml:space="preserve">30-10074-503328</t>
    </r>
    <r>
      <rPr>
        <sz val="11"/>
        <color rgb="FF000000"/>
        <rFont val="Noto Sans"/>
        <family val="2"/>
      </rPr>
      <t xml:space="preserve">号</t>
    </r>
  </si>
  <si>
    <t xml:space="preserve">【選択】確率統計再入門</t>
  </si>
  <si>
    <t xml:space="preserve">確率論では確率の世界において，与えられた前提条件に基づいて，事柄が起こる確率を調べ，統計学では現実の世界において，起こった観測結果を基にして，前提条件となる確率を推測するというように，確率論と統計学では役割が若干異なる。本講習では，確率論と統計学について，このような違いや基本的な概念について理解を深めるとともに，具体例を通して，統計的なデータの見方，推定や検定の考え方などについても学習する。</t>
  </si>
  <si>
    <t xml:space="preserve">觀音　幸雄（教育学部教授）</t>
  </si>
  <si>
    <r>
      <rPr>
        <sz val="11"/>
        <color rgb="FF000000"/>
        <rFont val="Noto Sans"/>
        <family val="2"/>
      </rPr>
      <t xml:space="preserve">平</t>
    </r>
    <r>
      <rPr>
        <sz val="11"/>
        <color rgb="FF000000"/>
        <rFont val="ＭＳ Ｐゴシック"/>
        <family val="3"/>
        <charset val="128"/>
      </rPr>
      <t xml:space="preserve">30-10074-503329</t>
    </r>
    <r>
      <rPr>
        <sz val="11"/>
        <color rgb="FF000000"/>
        <rFont val="Noto Sans"/>
        <family val="2"/>
      </rPr>
      <t xml:space="preserve">号</t>
    </r>
  </si>
  <si>
    <t xml:space="preserve">【選択】思春期女性の性にかかわる健康問題と支援</t>
  </si>
  <si>
    <t xml:space="preserve">思春期女性は身体の急激な発育や第二次性徴の発現と性の成熟，不安定な情緒などの特徴をもつ。性行動の低年齢化や望まない妊娠，人工妊娠中絶，性感染症，性暴力被害などの健康問題は自身の心身だけでなく次世代や妊孕性にも悪影響を及ぼす。これらの健康問題を予防し，自分の健康を守るライフスキルを身につけるための支援方法について考えていく。</t>
  </si>
  <si>
    <t xml:space="preserve">﨑山　貴代（大学院医学系研究科教授）</t>
  </si>
  <si>
    <r>
      <rPr>
        <sz val="11"/>
        <color rgb="FF000000"/>
        <rFont val="Noto Sans"/>
        <family val="2"/>
      </rPr>
      <t xml:space="preserve">平</t>
    </r>
    <r>
      <rPr>
        <sz val="11"/>
        <color rgb="FF000000"/>
        <rFont val="ＭＳ Ｐゴシック"/>
        <family val="3"/>
        <charset val="128"/>
      </rPr>
      <t xml:space="preserve">30-10074-503330</t>
    </r>
    <r>
      <rPr>
        <sz val="11"/>
        <color rgb="FF000000"/>
        <rFont val="Noto Sans"/>
        <family val="2"/>
      </rPr>
      <t xml:space="preserve">号</t>
    </r>
  </si>
  <si>
    <t xml:space="preserve">【選択】特別支援教育（聴覚障害）</t>
  </si>
  <si>
    <r>
      <rPr>
        <sz val="11"/>
        <color rgb="FF000000"/>
        <rFont val="Noto Sans"/>
        <family val="2"/>
      </rPr>
      <t xml:space="preserve">特別支援教育においては，教師による障害のある子どもたちへの指導・支援が重要である。そこで本講習では，聴覚障害はもちろん，</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などによりきこえに困難を示す子どもへの指導や支援について，聴覚のしくみやきこえに困難を示す子どもの特性，聴覚補償・授業における情報保障・教室の音環境などの理論とそれに基づく指導・支援の実際を中心に講義する。</t>
    </r>
  </si>
  <si>
    <r>
      <rPr>
        <sz val="11"/>
        <color rgb="FF000000"/>
        <rFont val="Noto Sans"/>
        <family val="2"/>
      </rPr>
      <t xml:space="preserve">加藤　哲則</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331</t>
    </r>
    <r>
      <rPr>
        <sz val="11"/>
        <color rgb="FF000000"/>
        <rFont val="Noto Sans"/>
        <family val="2"/>
      </rPr>
      <t xml:space="preserve">号</t>
    </r>
  </si>
  <si>
    <r>
      <rPr>
        <sz val="13"/>
        <color rgb="FF000000"/>
        <rFont val="Noto Sans"/>
        <family val="2"/>
      </rPr>
      <t xml:space="preserve">特別支援教育においては，教師による障害のある子どもたちへの指導・支援が重要である。そこで本講習では，聴覚障害はもちろん，</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などによりきこえに困難を示す子どもへの指導や支援について，聴覚のしくみやきこえに困難を示す子どもの特性，聴覚補償・授業における情報保障・教室の音環境などの理論とそれに基づく指導・支援の実際を中心に講義する。</t>
    </r>
  </si>
  <si>
    <r>
      <rPr>
        <sz val="13"/>
        <color rgb="FF000000"/>
        <rFont val="Noto Sans"/>
        <family val="2"/>
      </rPr>
      <t xml:space="preserve">加藤　哲則</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t>
    </r>
  </si>
  <si>
    <t xml:space="preserve">【選択】情報工学概説</t>
  </si>
  <si>
    <t xml:space="preserve">本講習では，情報工学に関する基礎的事項を学ぶ。具体的には，ハードウエアとソフトウエアについて，計算機を利用する場合に必要となる知識・技能を学ぶ。ハードウエア分野に関しては，計算機の基本構成，計算の手順などを学び，またソフトウエア分野に関しては，プログラミングの基礎を学び計算機利用の技能を身につける。</t>
  </si>
  <si>
    <t xml:space="preserve">樋上　喜信（大学院理工学研究科教授）
岡野　大（大学院理工学研究科准教授）</t>
  </si>
  <si>
    <t xml:space="preserve">高等学校情報・高等学校工業教諭</t>
  </si>
  <si>
    <r>
      <rPr>
        <sz val="11"/>
        <color rgb="FF000000"/>
        <rFont val="Noto Sans"/>
        <family val="2"/>
      </rPr>
      <t xml:space="preserve">平</t>
    </r>
    <r>
      <rPr>
        <sz val="11"/>
        <color rgb="FF000000"/>
        <rFont val="ＭＳ Ｐゴシック"/>
        <family val="3"/>
        <charset val="128"/>
      </rPr>
      <t xml:space="preserve">30-10074-503332</t>
    </r>
    <r>
      <rPr>
        <sz val="11"/>
        <color rgb="FF000000"/>
        <rFont val="Noto Sans"/>
        <family val="2"/>
      </rPr>
      <t xml:space="preserve">号</t>
    </r>
  </si>
  <si>
    <t xml:space="preserve">【選択】音楽療法と音遊び　～障がい児と健常児の垣根を越えて～</t>
  </si>
  <si>
    <t xml:space="preserve">現在国内外で展開されている音楽療法について，その理論と概要を学んだ後に，児童領域の音楽療法について実技を交えた講義をおこなう。障がい児と健常児が一緒に参加できる音楽療法のセッションを紹介し，保育の現場で活かすことができるようにする。</t>
  </si>
  <si>
    <t xml:space="preserve">藤井　澄子（聖カタリナ大学短期大学部保育学科教授）</t>
  </si>
  <si>
    <r>
      <rPr>
        <sz val="11"/>
        <color rgb="FF000000"/>
        <rFont val="Noto Sans"/>
        <family val="2"/>
      </rPr>
      <t xml:space="preserve">平</t>
    </r>
    <r>
      <rPr>
        <sz val="11"/>
        <color rgb="FF000000"/>
        <rFont val="ＭＳ Ｐゴシック"/>
        <family val="3"/>
        <charset val="128"/>
      </rPr>
      <t xml:space="preserve">30-10074-503333</t>
    </r>
    <r>
      <rPr>
        <sz val="11"/>
        <color rgb="FF000000"/>
        <rFont val="Noto Sans"/>
        <family val="2"/>
      </rPr>
      <t xml:space="preserve">号</t>
    </r>
  </si>
  <si>
    <t xml:space="preserve">【選択】子どもの資質・能力を育むカリキュラムマネジメント</t>
  </si>
  <si>
    <r>
      <rPr>
        <sz val="11"/>
        <color rgb="FF000000"/>
        <rFont val="Noto Sans"/>
        <family val="2"/>
      </rPr>
      <t xml:space="preserve">新学習指導要領の完全実施に対して，（</t>
    </r>
    <r>
      <rPr>
        <sz val="11"/>
        <color rgb="FF000000"/>
        <rFont val="ＭＳ Ｐゴシック"/>
        <family val="3"/>
        <charset val="128"/>
      </rPr>
      <t xml:space="preserve">1</t>
    </r>
    <r>
      <rPr>
        <sz val="11"/>
        <color rgb="FF000000"/>
        <rFont val="Noto Sans"/>
        <family val="2"/>
      </rPr>
      <t xml:space="preserve">）学習指導の在り方，（</t>
    </r>
    <r>
      <rPr>
        <sz val="11"/>
        <color rgb="FF000000"/>
        <rFont val="ＭＳ Ｐゴシック"/>
        <family val="3"/>
        <charset val="128"/>
      </rPr>
      <t xml:space="preserve">2</t>
    </r>
    <r>
      <rPr>
        <sz val="11"/>
        <color rgb="FF000000"/>
        <rFont val="Noto Sans"/>
        <family val="2"/>
      </rPr>
      <t xml:space="preserve">）カリキュラム・マネジメントの両面から，児童生徒の資質能力をいかに育成していくかを主な講義内容とする。（</t>
    </r>
    <r>
      <rPr>
        <sz val="11"/>
        <color rgb="FF000000"/>
        <rFont val="ＭＳ Ｐゴシック"/>
        <family val="3"/>
        <charset val="128"/>
      </rPr>
      <t xml:space="preserve">1</t>
    </r>
    <r>
      <rPr>
        <sz val="11"/>
        <color rgb="FF000000"/>
        <rFont val="Noto Sans"/>
        <family val="2"/>
      </rPr>
      <t xml:space="preserve">）教育課程行政の改革動向，知識の理解活用と思考・意欲との関係等，（</t>
    </r>
    <r>
      <rPr>
        <sz val="11"/>
        <color rgb="FF000000"/>
        <rFont val="ＭＳ Ｐゴシック"/>
        <family val="3"/>
        <charset val="128"/>
      </rPr>
      <t xml:space="preserve">2</t>
    </r>
    <r>
      <rPr>
        <sz val="11"/>
        <color rgb="FF000000"/>
        <rFont val="Noto Sans"/>
        <family val="2"/>
      </rPr>
      <t xml:space="preserve">）アクティブラーニングの手法を取り入れた授業づくり，自己のカリキュラム・マネジメント等を中心に取り上げる。これらの理解を通して，授業実践に必要な知見を受講生が獲得することが本講習の目的である。</t>
    </r>
  </si>
  <si>
    <t xml:space="preserve">小田　哲志（大学院教育学研究科教授）</t>
  </si>
  <si>
    <r>
      <rPr>
        <sz val="11"/>
        <color rgb="FF000000"/>
        <rFont val="Noto Sans"/>
        <family val="2"/>
      </rPr>
      <t xml:space="preserve">平</t>
    </r>
    <r>
      <rPr>
        <sz val="11"/>
        <color rgb="FF000000"/>
        <rFont val="ＭＳ Ｐゴシック"/>
        <family val="3"/>
        <charset val="128"/>
      </rPr>
      <t xml:space="preserve">30-10074-503334</t>
    </r>
    <r>
      <rPr>
        <sz val="11"/>
        <color rgb="FF000000"/>
        <rFont val="Noto Sans"/>
        <family val="2"/>
      </rPr>
      <t xml:space="preserve">号</t>
    </r>
  </si>
  <si>
    <r>
      <rPr>
        <sz val="13"/>
        <color rgb="FF000000"/>
        <rFont val="Noto Sans"/>
        <family val="2"/>
      </rPr>
      <t xml:space="preserve">新学習指導要領の完全実施に対して，（</t>
    </r>
    <r>
      <rPr>
        <sz val="13"/>
        <color rgb="FF000000"/>
        <rFont val="ＭＳ Ｐゴシック"/>
        <family val="3"/>
        <charset val="128"/>
      </rPr>
      <t xml:space="preserve">1</t>
    </r>
    <r>
      <rPr>
        <sz val="13"/>
        <color rgb="FF000000"/>
        <rFont val="Noto Sans"/>
        <family val="2"/>
      </rPr>
      <t xml:space="preserve">）学習指導の在り方，（</t>
    </r>
    <r>
      <rPr>
        <sz val="13"/>
        <color rgb="FF000000"/>
        <rFont val="ＭＳ Ｐゴシック"/>
        <family val="3"/>
        <charset val="128"/>
      </rPr>
      <t xml:space="preserve">2</t>
    </r>
    <r>
      <rPr>
        <sz val="13"/>
        <color rgb="FF000000"/>
        <rFont val="Noto Sans"/>
        <family val="2"/>
      </rPr>
      <t xml:space="preserve">）カリキュラム・マネジメントの両面から，児童生徒の資質能力をいかに育成していくかを主な講義内容とする。（</t>
    </r>
    <r>
      <rPr>
        <sz val="13"/>
        <color rgb="FF000000"/>
        <rFont val="ＭＳ Ｐゴシック"/>
        <family val="3"/>
        <charset val="128"/>
      </rPr>
      <t xml:space="preserve">1</t>
    </r>
    <r>
      <rPr>
        <sz val="13"/>
        <color rgb="FF000000"/>
        <rFont val="Noto Sans"/>
        <family val="2"/>
      </rPr>
      <t xml:space="preserve">）教育課程行政の改革動向，知識の理解活用と思考・意欲との関係等，（</t>
    </r>
    <r>
      <rPr>
        <sz val="13"/>
        <color rgb="FF000000"/>
        <rFont val="ＭＳ Ｐゴシック"/>
        <family val="3"/>
        <charset val="128"/>
      </rPr>
      <t xml:space="preserve">2</t>
    </r>
    <r>
      <rPr>
        <sz val="13"/>
        <color rgb="FF000000"/>
        <rFont val="Noto Sans"/>
        <family val="2"/>
      </rPr>
      <t xml:space="preserve">）アクティブラーニングの手法を取り入れた授業づくり，自己のカリキュラム・マネジメント等を中心に取り上げる。これらの理解を通して，授業実践に必要な知見を受講生が獲得することが本講習の目的である。</t>
    </r>
  </si>
  <si>
    <t xml:space="preserve">【選択】小学校社会科・教科内容の最新情報</t>
  </si>
  <si>
    <r>
      <rPr>
        <sz val="11"/>
        <color rgb="FF000000"/>
        <rFont val="Noto Sans"/>
        <family val="2"/>
      </rPr>
      <t xml:space="preserve">本講習は次の</t>
    </r>
    <r>
      <rPr>
        <sz val="11"/>
        <color rgb="FF000000"/>
        <rFont val="ＭＳ Ｐゴシック"/>
        <family val="3"/>
        <charset val="128"/>
      </rPr>
      <t xml:space="preserve">3</t>
    </r>
    <r>
      <rPr>
        <sz val="11"/>
        <color rgb="FF000000"/>
        <rFont val="Noto Sans"/>
        <family val="2"/>
      </rPr>
      <t xml:space="preserve">分野から展開する。歴史学の最新の研究成果を踏まえて，新しい学習指導要領を具体化する時に教科内容の上で留意すべき論点を整理し，歴史教育がめざすべき課題を論じる。地理学分野では最新情報を紹介し，身近な地域の分析を通じて地域学習の意義と方法（特に地図表現）を考える。また，公民的分野では，憲法教育，法教育の在り方の検討を通して，公民教育の目指すべき具体的方向性を考える。</t>
    </r>
  </si>
  <si>
    <t xml:space="preserve">張　貴民（教育学部教授）
川岡　勉（教育学部教授）
中曽　久雄（教育学部講師）</t>
  </si>
  <si>
    <r>
      <rPr>
        <sz val="11"/>
        <color rgb="FF000000"/>
        <rFont val="Noto Sans"/>
        <family val="2"/>
      </rPr>
      <t xml:space="preserve">平</t>
    </r>
    <r>
      <rPr>
        <sz val="11"/>
        <color rgb="FF000000"/>
        <rFont val="ＭＳ Ｐゴシック"/>
        <family val="3"/>
        <charset val="128"/>
      </rPr>
      <t xml:space="preserve">30-10074-503335</t>
    </r>
    <r>
      <rPr>
        <sz val="11"/>
        <color rgb="FF000000"/>
        <rFont val="Noto Sans"/>
        <family val="2"/>
      </rPr>
      <t xml:space="preserve">号</t>
    </r>
  </si>
  <si>
    <r>
      <rPr>
        <sz val="13"/>
        <color rgb="FF000000"/>
        <rFont val="Noto Sans"/>
        <family val="2"/>
      </rPr>
      <t xml:space="preserve">本講習は次の</t>
    </r>
    <r>
      <rPr>
        <sz val="13"/>
        <color rgb="FF000000"/>
        <rFont val="ＭＳ Ｐゴシック"/>
        <family val="3"/>
        <charset val="128"/>
      </rPr>
      <t xml:space="preserve">3</t>
    </r>
    <r>
      <rPr>
        <sz val="13"/>
        <color rgb="FF000000"/>
        <rFont val="Noto Sans"/>
        <family val="2"/>
      </rPr>
      <t xml:space="preserve">分野から展開する。歴史学の最新の研究成果を踏まえて，新しい学習指導要領を具体化する時に教科内容の上で留意すべき論点を整理し，歴史教育がめざすべき課題を論じる。地理学分野では最新情報を紹介し，身近な地域の分析を通じて地域学習の意義と方法（特に地図表現）を考える。また，公民的分野では，憲法教育，法教育の在り方の検討を通して，公民教育の目指すべき具体的方向性を考える。</t>
    </r>
  </si>
  <si>
    <t xml:space="preserve">【選択】授業研究　－レッスン・スタディ－</t>
  </si>
  <si>
    <r>
      <rPr>
        <sz val="11"/>
        <color rgb="FF000000"/>
        <rFont val="Noto Sans"/>
        <family val="2"/>
      </rPr>
      <t xml:space="preserve">日本で伝統的に行われてきた「授業研究」は，その意義や方法が国際的な文脈で高く評価され，「レッスン・スタディ」として世界的に注目されている。</t>
    </r>
    <r>
      <rPr>
        <sz val="11"/>
        <color rgb="FF000000"/>
        <rFont val="ＭＳ Ｐゴシック"/>
        <family val="3"/>
        <charset val="128"/>
      </rPr>
      <t xml:space="preserve">2006</t>
    </r>
    <r>
      <rPr>
        <sz val="11"/>
        <color rgb="FF000000"/>
        <rFont val="Noto Sans"/>
        <family val="2"/>
      </rPr>
      <t xml:space="preserve">年には，世界授業研究学会も結成された。本講習では，様々な校種や教科で行われている授業研究の考え方や方法を共有して整理すると共に，愛媛大学で開発された</t>
    </r>
    <r>
      <rPr>
        <sz val="11"/>
        <color rgb="FF000000"/>
        <rFont val="ＭＳ Ｐゴシック"/>
        <family val="3"/>
        <charset val="128"/>
      </rPr>
      <t xml:space="preserve">Web</t>
    </r>
    <r>
      <rPr>
        <sz val="11"/>
        <color rgb="FF000000"/>
        <rFont val="Noto Sans"/>
        <family val="2"/>
      </rPr>
      <t xml:space="preserve">型授業研究システムを使って，授業に関する多面的な分析を行い，授業研究の新しい展開について考察を行う。</t>
    </r>
  </si>
  <si>
    <r>
      <rPr>
        <sz val="11"/>
        <color rgb="FF000000"/>
        <rFont val="Noto Sans"/>
        <family val="2"/>
      </rPr>
      <t xml:space="preserve">平</t>
    </r>
    <r>
      <rPr>
        <sz val="11"/>
        <color rgb="FF000000"/>
        <rFont val="ＭＳ Ｐゴシック"/>
        <family val="3"/>
        <charset val="128"/>
      </rPr>
      <t xml:space="preserve">30-10074-503336</t>
    </r>
    <r>
      <rPr>
        <sz val="11"/>
        <color rgb="FF000000"/>
        <rFont val="Noto Sans"/>
        <family val="2"/>
      </rPr>
      <t xml:space="preserve">号</t>
    </r>
  </si>
  <si>
    <r>
      <rPr>
        <sz val="13"/>
        <color rgb="FF000000"/>
        <rFont val="Noto Sans"/>
        <family val="2"/>
      </rPr>
      <t xml:space="preserve">日本で伝統的に行われてきた「授業研究」は，その意義や方法が国際的な文脈で高く評価され，「レッスン・スタディ」として世界的に注目されている。</t>
    </r>
    <r>
      <rPr>
        <sz val="13"/>
        <color rgb="FF000000"/>
        <rFont val="ＭＳ Ｐゴシック"/>
        <family val="3"/>
        <charset val="128"/>
      </rPr>
      <t xml:space="preserve">2006</t>
    </r>
    <r>
      <rPr>
        <sz val="13"/>
        <color rgb="FF000000"/>
        <rFont val="Noto Sans"/>
        <family val="2"/>
      </rPr>
      <t xml:space="preserve">年には，世界授業研究学会も結成された。本講習では，様々な校種や教科で行われている授業研究の考え方や方法を共有して整理すると共に，愛媛大学で開発された</t>
    </r>
    <r>
      <rPr>
        <sz val="13"/>
        <color rgb="FF000000"/>
        <rFont val="ＭＳ Ｐゴシック"/>
        <family val="3"/>
        <charset val="128"/>
      </rPr>
      <t xml:space="preserve">Web</t>
    </r>
    <r>
      <rPr>
        <sz val="13"/>
        <color rgb="FF000000"/>
        <rFont val="Noto Sans"/>
        <family val="2"/>
      </rPr>
      <t xml:space="preserve">型授業研究システムを使って，授業に関する多面的な分析を行い，授業研究の新しい展開について考察を行う。</t>
    </r>
  </si>
  <si>
    <t xml:space="preserve">【選択】やりがいある職場のチームワーク</t>
  </si>
  <si>
    <t xml:space="preserve">各学校における教育課題の解決や危機管理における組織力とチームワークの意義や効果について基礎理論を習得するとともに，演習やグループ協議での異校種交流等を通して自校の実態を分析・考察し，教職員一人一人の強みを生かした「組織づくり」と「つながりの構築」について，具体的・実践的な改善策を見出す。チーム学校の一員として機能する養護教諭・栄養教諭についても受講対象とする。</t>
  </si>
  <si>
    <t xml:space="preserve">髙橋　葉子（大学院教育学研究科教授）
露口　健司（大学院教育学研究科教授）</t>
  </si>
  <si>
    <r>
      <rPr>
        <sz val="11"/>
        <color rgb="FF000000"/>
        <rFont val="Noto Sans"/>
        <family val="2"/>
      </rPr>
      <t xml:space="preserve">平</t>
    </r>
    <r>
      <rPr>
        <sz val="11"/>
        <color rgb="FF000000"/>
        <rFont val="ＭＳ Ｐゴシック"/>
        <family val="3"/>
        <charset val="128"/>
      </rPr>
      <t xml:space="preserve">30-10074-503337</t>
    </r>
    <r>
      <rPr>
        <sz val="11"/>
        <color rgb="FF000000"/>
        <rFont val="Noto Sans"/>
        <family val="2"/>
      </rPr>
      <t xml:space="preserve">号</t>
    </r>
  </si>
  <si>
    <t xml:space="preserve">【選択】初心者プログラム入門あれこれ</t>
  </si>
  <si>
    <r>
      <rPr>
        <sz val="11"/>
        <color rgb="FF000000"/>
        <rFont val="Noto Sans"/>
        <family val="2"/>
      </rPr>
      <t xml:space="preserve">児童と小学校教員が扱うことが可能と考えるプログラム</t>
    </r>
    <r>
      <rPr>
        <sz val="11"/>
        <color rgb="FF000000"/>
        <rFont val="ＭＳ Ｐゴシック"/>
        <family val="3"/>
        <charset val="128"/>
      </rPr>
      <t xml:space="preserve">3</t>
    </r>
    <r>
      <rPr>
        <sz val="11"/>
        <color rgb="FF000000"/>
        <rFont val="Noto Sans"/>
        <family val="2"/>
      </rPr>
      <t xml:space="preserve">種類（ドリトル，スクラッチ，マインドストーム）を取り上げ，その特徴や基本的な操作法について説明する。これら</t>
    </r>
    <r>
      <rPr>
        <sz val="11"/>
        <color rgb="FF000000"/>
        <rFont val="ＭＳ Ｐゴシック"/>
        <family val="3"/>
        <charset val="128"/>
      </rPr>
      <t xml:space="preserve">3</t>
    </r>
    <r>
      <rPr>
        <sz val="11"/>
        <color rgb="FF000000"/>
        <rFont val="Noto Sans"/>
        <family val="2"/>
      </rPr>
      <t xml:space="preserve">種類の簡単なプログラムを作成することにより，授業の一部に取り入れる場合の使用場面や指導法等について一緒に考えながら知識・技能を修得する。</t>
    </r>
  </si>
  <si>
    <r>
      <rPr>
        <sz val="11"/>
        <color rgb="FF000000"/>
        <rFont val="Noto Sans"/>
        <family val="2"/>
      </rPr>
      <t xml:space="preserve">森　慎之助</t>
    </r>
    <r>
      <rPr>
        <sz val="11"/>
        <color rgb="FF000000"/>
        <rFont val="ＭＳ Ｐゴシック"/>
        <family val="3"/>
        <charset val="128"/>
      </rPr>
      <t xml:space="preserve">(</t>
    </r>
    <r>
      <rPr>
        <sz val="11"/>
        <color rgb="FF000000"/>
        <rFont val="Noto Sans"/>
        <family val="2"/>
      </rPr>
      <t xml:space="preserve">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338</t>
    </r>
    <r>
      <rPr>
        <sz val="11"/>
        <color rgb="FF000000"/>
        <rFont val="Noto Sans"/>
        <family val="2"/>
      </rPr>
      <t xml:space="preserve">号</t>
    </r>
  </si>
  <si>
    <r>
      <rPr>
        <sz val="13"/>
        <color rgb="FF000000"/>
        <rFont val="Noto Sans"/>
        <family val="2"/>
      </rPr>
      <t xml:space="preserve">児童と小学校教員が扱うことが可能と考えるプログラム</t>
    </r>
    <r>
      <rPr>
        <sz val="13"/>
        <color rgb="FF000000"/>
        <rFont val="ＭＳ Ｐゴシック"/>
        <family val="3"/>
        <charset val="128"/>
      </rPr>
      <t xml:space="preserve">3</t>
    </r>
    <r>
      <rPr>
        <sz val="13"/>
        <color rgb="FF000000"/>
        <rFont val="Noto Sans"/>
        <family val="2"/>
      </rPr>
      <t xml:space="preserve">種類（ドリトル，スクラッチ，マインドストーム）を取り上げ，その特徴や基本的な操作法について説明する。これら</t>
    </r>
    <r>
      <rPr>
        <sz val="13"/>
        <color rgb="FF000000"/>
        <rFont val="ＭＳ Ｐゴシック"/>
        <family val="3"/>
        <charset val="128"/>
      </rPr>
      <t xml:space="preserve">3</t>
    </r>
    <r>
      <rPr>
        <sz val="13"/>
        <color rgb="FF000000"/>
        <rFont val="Noto Sans"/>
        <family val="2"/>
      </rPr>
      <t xml:space="preserve">種類の簡単なプログラムを作成することにより，授業の一部に取り入れる場合の使用場面や指導法等について一緒に考えながら知識・技能を修得する。</t>
    </r>
  </si>
  <si>
    <r>
      <rPr>
        <sz val="13"/>
        <color rgb="FF000000"/>
        <rFont val="Noto Sans"/>
        <family val="2"/>
      </rPr>
      <t xml:space="preserve">森　慎之助</t>
    </r>
    <r>
      <rPr>
        <sz val="13"/>
        <color rgb="FF000000"/>
        <rFont val="ＭＳ Ｐゴシック"/>
        <family val="3"/>
        <charset val="128"/>
      </rPr>
      <t xml:space="preserve">(</t>
    </r>
    <r>
      <rPr>
        <sz val="13"/>
        <color rgb="FF000000"/>
        <rFont val="Noto Sans"/>
        <family val="2"/>
      </rPr>
      <t xml:space="preserve">教育学部教授</t>
    </r>
    <r>
      <rPr>
        <sz val="13"/>
        <color rgb="FF000000"/>
        <rFont val="ＭＳ Ｐゴシック"/>
        <family val="3"/>
        <charset val="128"/>
      </rPr>
      <t xml:space="preserve">)</t>
    </r>
  </si>
  <si>
    <t xml:space="preserve">【選択】契約法の変容　－契約法から消費者法へ－</t>
  </si>
  <si>
    <t xml:space="preserve">消費者が保護の対象ではなく，自立した消費者として扱われるようになった。しかし，事業者と消費者との間には格差がある。契約法の原則である民法は当事者の平等を前提としているため，事業者と消費者との間で締結される契約は消費者契約として特別に扱われるようになった。格差を前提とした消費者契約法を民法と対比しつつ講義する。その中で，自立した消費者に何が求められているのか，何ができるのかを明らかにする。</t>
  </si>
  <si>
    <t xml:space="preserve">伊藤　浩（法文学部教授）</t>
  </si>
  <si>
    <r>
      <rPr>
        <sz val="11"/>
        <color rgb="FF000000"/>
        <rFont val="Noto Sans"/>
        <family val="2"/>
      </rPr>
      <t xml:space="preserve">平</t>
    </r>
    <r>
      <rPr>
        <sz val="11"/>
        <color rgb="FF000000"/>
        <rFont val="ＭＳ Ｐゴシック"/>
        <family val="3"/>
        <charset val="128"/>
      </rPr>
      <t xml:space="preserve">30-10074-503339</t>
    </r>
    <r>
      <rPr>
        <sz val="11"/>
        <color rgb="FF000000"/>
        <rFont val="Noto Sans"/>
        <family val="2"/>
      </rPr>
      <t xml:space="preserve">号</t>
    </r>
  </si>
  <si>
    <t xml:space="preserve">【選択】才能ある子どもの個性や能力を伸長する教育</t>
  </si>
  <si>
    <r>
      <rPr>
        <sz val="11"/>
        <color rgb="FF000000"/>
        <rFont val="Noto Sans"/>
        <family val="2"/>
      </rPr>
      <t xml:space="preserve">幼い頃より，身の回りの事物現象に強い関心を示したり，驚くような抽象的で創造的な思考を示したりする子どもは少なからず存在する。彼ら</t>
    </r>
    <r>
      <rPr>
        <sz val="11"/>
        <color rgb="FF000000"/>
        <rFont val="ＭＳ Ｐゴシック"/>
        <family val="3"/>
        <charset val="128"/>
      </rPr>
      <t xml:space="preserve">/</t>
    </r>
    <r>
      <rPr>
        <sz val="11"/>
        <color rgb="FF000000"/>
        <rFont val="Noto Sans"/>
        <family val="2"/>
      </rPr>
      <t xml:space="preserve">彼女らは，通常学級での学習内容・指導方法では不適応を示し，学習困難に陥ることもある。本講習では，①才能豊かな児童生徒の特徴，②才能豊かな児童生徒のためのプログラム・カリキュラム開発，③才能豊かな児童生徒に対する授業方法と教材，④才能豊かな児童生徒の評価，の四点から，国内外の先端的な事例の紹介を交え，教育実践の多様化・高度化の在り方について考察を行う。</t>
    </r>
  </si>
  <si>
    <r>
      <rPr>
        <sz val="11"/>
        <color rgb="FF000000"/>
        <rFont val="Noto Sans"/>
        <family val="2"/>
      </rPr>
      <t xml:space="preserve">平</t>
    </r>
    <r>
      <rPr>
        <sz val="11"/>
        <color rgb="FF000000"/>
        <rFont val="ＭＳ Ｐゴシック"/>
        <family val="3"/>
        <charset val="128"/>
      </rPr>
      <t xml:space="preserve">30-10074-503340</t>
    </r>
    <r>
      <rPr>
        <sz val="11"/>
        <color rgb="FF000000"/>
        <rFont val="Noto Sans"/>
        <family val="2"/>
      </rPr>
      <t xml:space="preserve">号</t>
    </r>
  </si>
  <si>
    <r>
      <rPr>
        <sz val="13"/>
        <color rgb="FF000000"/>
        <rFont val="Noto Sans"/>
        <family val="2"/>
      </rPr>
      <t xml:space="preserve">幼い頃より，身の回りの事物現象に強い関心を示したり，驚くような抽象的で創造的な思考を示したりする子どもは少なからず存在する。彼ら</t>
    </r>
    <r>
      <rPr>
        <sz val="13"/>
        <color rgb="FF000000"/>
        <rFont val="ＭＳ Ｐゴシック"/>
        <family val="3"/>
        <charset val="128"/>
      </rPr>
      <t xml:space="preserve">/</t>
    </r>
    <r>
      <rPr>
        <sz val="13"/>
        <color rgb="FF000000"/>
        <rFont val="Noto Sans"/>
        <family val="2"/>
      </rPr>
      <t xml:space="preserve">彼女らは，通常学級での学習内容・指導方法では不適応を示し，学習困難に陥ることもある。本講習では，①才能豊かな児童生徒の特徴，②才能豊かな児童生徒のためのプログラム・カリキュラム開発，③才能豊かな児童生徒に対する授業方法と教材，④才能豊かな児童生徒の評価，の四点から，国内外の先端的な事例の紹介を交え，教育実践の多様化・高度化の在り方について考察を行う。</t>
    </r>
  </si>
  <si>
    <t xml:space="preserve">【選択】身の回りの事物・現象の見方と調べ方</t>
  </si>
  <si>
    <t xml:space="preserve">身の回りには，必ずしも教材としては直接取り扱われてはいないが，非常に興味のある事物・現象が存在する。それらをいくつか紹介するとともに，実際に実験を行って理解を深めることを目的として本講習を行う。主なテーマとしては，①力の働きと運動の規則性，②環境に優しいエネルギー変換，③光と色，④色で判る化学実験を予定している。</t>
  </si>
  <si>
    <t xml:space="preserve">熊谷　隆至（教育学部教授）
細田　宏樹（教育学部准教授）
中本　剛（教育学部准教授）
大橋　淳史（教育学部准教授）</t>
  </si>
  <si>
    <r>
      <rPr>
        <sz val="11"/>
        <color rgb="FF000000"/>
        <rFont val="Noto Sans"/>
        <family val="2"/>
      </rPr>
      <t xml:space="preserve">平</t>
    </r>
    <r>
      <rPr>
        <sz val="11"/>
        <color rgb="FF000000"/>
        <rFont val="ＭＳ Ｐゴシック"/>
        <family val="3"/>
        <charset val="128"/>
      </rPr>
      <t xml:space="preserve">30-10074-503341</t>
    </r>
    <r>
      <rPr>
        <sz val="11"/>
        <color rgb="FF000000"/>
        <rFont val="Noto Sans"/>
        <family val="2"/>
      </rPr>
      <t xml:space="preserve">号</t>
    </r>
  </si>
  <si>
    <t xml:space="preserve">【選択】ものづくりを取り入れた電気の利用　～パワーエレクトロニクスと制御～</t>
  </si>
  <si>
    <t xml:space="preserve">本講習では，電気エネルギーから力学的エネルギー（モータ），電気エネルギーから光エネルギー（発光ダイオード）などのエネルギー変換をものづくりを通じて考える。高速スイッチングによってこれらの機器を制御するため，コンピュータによる計測と制御やパワーエレクトロニクスとの関連も取り扱い，省エネルギー技術についても考える。主な受講対象者は小学校・中学校理科・中学校技術教諭であるが，余裕がある場合は，中学校他教科・高等学校教諭も受け入れる。</t>
  </si>
  <si>
    <t xml:space="preserve">大西　義浩（教育学部准教授）</t>
  </si>
  <si>
    <t xml:space="preserve">小学校・中学校理科・中学校技術教諭</t>
  </si>
  <si>
    <r>
      <rPr>
        <sz val="11"/>
        <color rgb="FF000000"/>
        <rFont val="Noto Sans"/>
        <family val="2"/>
      </rPr>
      <t xml:space="preserve">平</t>
    </r>
    <r>
      <rPr>
        <sz val="11"/>
        <color rgb="FF000000"/>
        <rFont val="ＭＳ Ｐゴシック"/>
        <family val="3"/>
        <charset val="128"/>
      </rPr>
      <t xml:space="preserve">30-10074-503342</t>
    </r>
    <r>
      <rPr>
        <sz val="11"/>
        <color rgb="FF000000"/>
        <rFont val="Noto Sans"/>
        <family val="2"/>
      </rPr>
      <t xml:space="preserve">号</t>
    </r>
  </si>
  <si>
    <t xml:space="preserve">【選択】現代社会と情報教育</t>
  </si>
  <si>
    <r>
      <rPr>
        <sz val="11"/>
        <color rgb="FF000000"/>
        <rFont val="Noto Sans"/>
        <family val="2"/>
      </rPr>
      <t xml:space="preserve">情報通信技術</t>
    </r>
    <r>
      <rPr>
        <sz val="11"/>
        <color rgb="FF000000"/>
        <rFont val="ＭＳ Ｐゴシック"/>
        <family val="3"/>
        <charset val="128"/>
      </rPr>
      <t xml:space="preserve">(ICT)</t>
    </r>
    <r>
      <rPr>
        <sz val="11"/>
        <color rgb="FF000000"/>
        <rFont val="Noto Sans"/>
        <family val="2"/>
      </rPr>
      <t xml:space="preserve">の急速な発展に伴い，教育現場においても</t>
    </r>
    <r>
      <rPr>
        <sz val="11"/>
        <color rgb="FF000000"/>
        <rFont val="ＭＳ Ｐゴシック"/>
        <family val="3"/>
        <charset val="128"/>
      </rPr>
      <t xml:space="preserve">ICT</t>
    </r>
    <r>
      <rPr>
        <sz val="11"/>
        <color rgb="FF000000"/>
        <rFont val="Noto Sans"/>
        <family val="2"/>
      </rPr>
      <t xml:space="preserve">の活用が求められている。本講習では，インターネット通信の仕組みやコンピュータの中で情報がどのように扱われているかを解説するとともに，パソコンを使った演習を通じて学習する。また，現代社会で必要とされる情報の取扱い方法，活用方法，セキュリティを確保する方法など情報リテラシについても解説する。</t>
    </r>
  </si>
  <si>
    <t xml:space="preserve">野口　一人（先端研究・学術推進機構教授）</t>
  </si>
  <si>
    <r>
      <rPr>
        <sz val="11"/>
        <color rgb="FF000000"/>
        <rFont val="Noto Sans"/>
        <family val="2"/>
      </rPr>
      <t xml:space="preserve">平</t>
    </r>
    <r>
      <rPr>
        <sz val="11"/>
        <color rgb="FF000000"/>
        <rFont val="ＭＳ Ｐゴシック"/>
        <family val="3"/>
        <charset val="128"/>
      </rPr>
      <t xml:space="preserve">30-10074-503343</t>
    </r>
    <r>
      <rPr>
        <sz val="11"/>
        <color rgb="FF000000"/>
        <rFont val="Noto Sans"/>
        <family val="2"/>
      </rPr>
      <t xml:space="preserve">号</t>
    </r>
  </si>
  <si>
    <r>
      <rPr>
        <sz val="13"/>
        <color rgb="FF000000"/>
        <rFont val="Noto Sans"/>
        <family val="2"/>
      </rPr>
      <t xml:space="preserve">情報通信技術</t>
    </r>
    <r>
      <rPr>
        <sz val="13"/>
        <color rgb="FF000000"/>
        <rFont val="ＭＳ Ｐゴシック"/>
        <family val="3"/>
        <charset val="128"/>
      </rPr>
      <t xml:space="preserve">(ICT)</t>
    </r>
    <r>
      <rPr>
        <sz val="13"/>
        <color rgb="FF000000"/>
        <rFont val="Noto Sans"/>
        <family val="2"/>
      </rPr>
      <t xml:space="preserve">の急速な発展に伴い，教育現場においても</t>
    </r>
    <r>
      <rPr>
        <sz val="13"/>
        <color rgb="FF000000"/>
        <rFont val="ＭＳ Ｐゴシック"/>
        <family val="3"/>
        <charset val="128"/>
      </rPr>
      <t xml:space="preserve">ICT</t>
    </r>
    <r>
      <rPr>
        <sz val="13"/>
        <color rgb="FF000000"/>
        <rFont val="Noto Sans"/>
        <family val="2"/>
      </rPr>
      <t xml:space="preserve">の活用が求められている。本講習では，インターネット通信の仕組みやコンピュータの中で情報がどのように扱われているかを解説するとともに，パソコンを使った演習を通じて学習する。また，現代社会で必要とされる情報の取扱い方法，活用方法，セキュリティを確保する方法など情報リテラシについても解説する。</t>
    </r>
  </si>
  <si>
    <t xml:space="preserve">【選択】家庭科教育と今日的課題</t>
  </si>
  <si>
    <t xml:space="preserve">家庭科の教科指導，生徒指導，教育内容の充実を目指す本講習は，生活経営領域を中心に，①自己理解，②現代の生活課題（子どもの貧困・格差社会）などに対応した家庭科に関して，演習を交えながら学習する。子どもの貧困に関する実態を知り，知識を習得するという観点から家庭科教諭以外も対象とする。</t>
  </si>
  <si>
    <t xml:space="preserve">藤田　昌子（教育学部准教授）</t>
  </si>
  <si>
    <t xml:space="preserve">小学校・中学校家庭・高等学校家庭教諭，養護教諭，栄養教諭</t>
  </si>
  <si>
    <r>
      <rPr>
        <sz val="11"/>
        <color rgb="FF000000"/>
        <rFont val="Noto Sans"/>
        <family val="2"/>
      </rPr>
      <t xml:space="preserve">平</t>
    </r>
    <r>
      <rPr>
        <sz val="11"/>
        <color rgb="FF000000"/>
        <rFont val="ＭＳ Ｐゴシック"/>
        <family val="3"/>
        <charset val="128"/>
      </rPr>
      <t xml:space="preserve">30-10074-503344</t>
    </r>
    <r>
      <rPr>
        <sz val="11"/>
        <color rgb="FF000000"/>
        <rFont val="Noto Sans"/>
        <family val="2"/>
      </rPr>
      <t xml:space="preserve">号</t>
    </r>
  </si>
  <si>
    <t xml:space="preserve">【選択】商業と地域社会</t>
  </si>
  <si>
    <t xml:space="preserve">地方都市の商店街や中心市街地を取り巻く環境は厳しく，従来の常識にとらわれない再生手法が求められている。本講習では，商店街や中心市街地の課題について解説するとともに，再生のための取り組みを紹介し，地域に密着した商業の存在意義について検討する。</t>
  </si>
  <si>
    <t xml:space="preserve">山口　信夫（社会共創学部准教授）</t>
  </si>
  <si>
    <r>
      <rPr>
        <sz val="11"/>
        <color rgb="FF000000"/>
        <rFont val="Noto Sans"/>
        <family val="2"/>
      </rPr>
      <t xml:space="preserve">平</t>
    </r>
    <r>
      <rPr>
        <sz val="11"/>
        <color rgb="FF000000"/>
        <rFont val="ＭＳ Ｐゴシック"/>
        <family val="3"/>
        <charset val="128"/>
      </rPr>
      <t xml:space="preserve">30-10074-503345</t>
    </r>
    <r>
      <rPr>
        <sz val="11"/>
        <color rgb="FF000000"/>
        <rFont val="Noto Sans"/>
        <family val="2"/>
      </rPr>
      <t xml:space="preserve">号</t>
    </r>
  </si>
  <si>
    <t xml:space="preserve">【選択】保育に生かす運動あそび・身体表現</t>
  </si>
  <si>
    <t xml:space="preserve">日常保育の中でできる身体的な遊びや表現のほか，ボールやフープ，ロープなどの用具や，身近にある新聞紙などの廃材を使った遊びを考えたり，年齢に応じて変化させる等，発達を踏まえた遊びの広げ方について考える。</t>
  </si>
  <si>
    <r>
      <rPr>
        <sz val="11"/>
        <color rgb="FF000000"/>
        <rFont val="Noto Sans"/>
        <family val="2"/>
      </rPr>
      <t xml:space="preserve">大上　紋子</t>
    </r>
    <r>
      <rPr>
        <sz val="11"/>
        <color rgb="FF000000"/>
        <rFont val="ＭＳ Ｐゴシック"/>
        <family val="3"/>
        <charset val="128"/>
      </rPr>
      <t xml:space="preserve">(</t>
    </r>
    <r>
      <rPr>
        <sz val="11"/>
        <color rgb="FF000000"/>
        <rFont val="Noto Sans"/>
        <family val="2"/>
      </rPr>
      <t xml:space="preserve">聖カタリナ大学短期大学部保育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346</t>
    </r>
    <r>
      <rPr>
        <sz val="11"/>
        <color rgb="FF000000"/>
        <rFont val="Noto Sans"/>
        <family val="2"/>
      </rPr>
      <t xml:space="preserve">号</t>
    </r>
  </si>
  <si>
    <r>
      <rPr>
        <sz val="13"/>
        <color rgb="FF000000"/>
        <rFont val="Noto Sans"/>
        <family val="2"/>
      </rPr>
      <t xml:space="preserve">大上　紋子</t>
    </r>
    <r>
      <rPr>
        <sz val="13"/>
        <color rgb="FF000000"/>
        <rFont val="ＭＳ Ｐゴシック"/>
        <family val="3"/>
        <charset val="128"/>
      </rPr>
      <t xml:space="preserve">(</t>
    </r>
    <r>
      <rPr>
        <sz val="13"/>
        <color rgb="FF000000"/>
        <rFont val="Noto Sans"/>
        <family val="2"/>
      </rPr>
      <t xml:space="preserve">聖カタリナ大学短期大学部保育学科教授</t>
    </r>
    <r>
      <rPr>
        <sz val="13"/>
        <color rgb="FF000000"/>
        <rFont val="ＭＳ Ｐゴシック"/>
        <family val="3"/>
        <charset val="128"/>
      </rPr>
      <t xml:space="preserve">)</t>
    </r>
  </si>
  <si>
    <t xml:space="preserve">【選択】ベテラン教員セカンドキャリア開発研修</t>
  </si>
  <si>
    <r>
      <rPr>
        <sz val="11"/>
        <color rgb="FF000000"/>
        <rFont val="ＭＳ Ｐゴシック"/>
        <family val="3"/>
        <charset val="128"/>
      </rPr>
      <t xml:space="preserve">75</t>
    </r>
    <r>
      <rPr>
        <sz val="11"/>
        <color rgb="FF000000"/>
        <rFont val="Noto Sans"/>
        <family val="2"/>
      </rPr>
      <t xml:space="preserve">歳現役社会に対応するため，</t>
    </r>
    <r>
      <rPr>
        <sz val="11"/>
        <color rgb="FF000000"/>
        <rFont val="ＭＳ Ｐゴシック"/>
        <family val="3"/>
        <charset val="128"/>
      </rPr>
      <t xml:space="preserve">50</t>
    </r>
    <r>
      <rPr>
        <sz val="11"/>
        <color rgb="FF000000"/>
        <rFont val="Noto Sans"/>
        <family val="2"/>
      </rPr>
      <t xml:space="preserve">歳代教員を中心として</t>
    </r>
    <r>
      <rPr>
        <sz val="11"/>
        <color rgb="FF000000"/>
        <rFont val="ＭＳ Ｐゴシック"/>
        <family val="3"/>
        <charset val="128"/>
      </rPr>
      <t xml:space="preserve">55</t>
    </r>
    <r>
      <rPr>
        <sz val="11"/>
        <color rgb="FF000000"/>
        <rFont val="Noto Sans"/>
        <family val="2"/>
      </rPr>
      <t xml:space="preserve">歳から</t>
    </r>
    <r>
      <rPr>
        <sz val="11"/>
        <color rgb="FF000000"/>
        <rFont val="ＭＳ Ｐゴシック"/>
        <family val="3"/>
        <charset val="128"/>
      </rPr>
      <t xml:space="preserve">75</t>
    </r>
    <r>
      <rPr>
        <sz val="11"/>
        <color rgb="FF000000"/>
        <rFont val="Noto Sans"/>
        <family val="2"/>
      </rPr>
      <t xml:space="preserve">歳までのセカンドキャリアをデザインする。具体的には，①教員としてのライフストーリー分析から自己の強みを理解する。②チーム学校のスペシャリスト（スクールカウンセラー，地域コーディネーター，部活動指導員，</t>
    </r>
    <r>
      <rPr>
        <sz val="11"/>
        <color rgb="FF000000"/>
        <rFont val="ＭＳ Ｐゴシック"/>
        <family val="3"/>
        <charset val="128"/>
      </rPr>
      <t xml:space="preserve">ICT</t>
    </r>
    <r>
      <rPr>
        <sz val="11"/>
        <color rgb="FF000000"/>
        <rFont val="Noto Sans"/>
        <family val="2"/>
      </rPr>
      <t xml:space="preserve">支援員等）の職務内容や報酬を理解し，ワーク・ライフ・バランスを視野に入れた上で，自己の今後のキャリアをデザインする。</t>
    </r>
  </si>
  <si>
    <t xml:space="preserve">露口　健司（大学院教育学研究科教授）</t>
  </si>
  <si>
    <r>
      <rPr>
        <sz val="11"/>
        <rFont val="Noto Sans"/>
        <family val="2"/>
      </rPr>
      <t xml:space="preserve">全教員（</t>
    </r>
    <r>
      <rPr>
        <sz val="11"/>
        <rFont val="ＭＳ Ｐゴシック"/>
        <family val="3"/>
        <charset val="128"/>
      </rPr>
      <t xml:space="preserve">50</t>
    </r>
    <r>
      <rPr>
        <sz val="11"/>
        <rFont val="Noto Sans"/>
        <family val="2"/>
      </rPr>
      <t xml:space="preserve">歳代）</t>
    </r>
  </si>
  <si>
    <r>
      <rPr>
        <sz val="11"/>
        <color rgb="FF000000"/>
        <rFont val="Noto Sans"/>
        <family val="2"/>
      </rPr>
      <t xml:space="preserve">平</t>
    </r>
    <r>
      <rPr>
        <sz val="11"/>
        <color rgb="FF000000"/>
        <rFont val="ＭＳ Ｐゴシック"/>
        <family val="3"/>
        <charset val="128"/>
      </rPr>
      <t xml:space="preserve">30-10074-503347</t>
    </r>
    <r>
      <rPr>
        <sz val="11"/>
        <color rgb="FF000000"/>
        <rFont val="Noto Sans"/>
        <family val="2"/>
      </rPr>
      <t xml:space="preserve">号</t>
    </r>
  </si>
  <si>
    <r>
      <rPr>
        <sz val="13"/>
        <color rgb="FF000000"/>
        <rFont val="ＭＳ Ｐゴシック"/>
        <family val="3"/>
        <charset val="128"/>
      </rPr>
      <t xml:space="preserve">75</t>
    </r>
    <r>
      <rPr>
        <sz val="13"/>
        <color rgb="FF000000"/>
        <rFont val="Noto Sans"/>
        <family val="2"/>
      </rPr>
      <t xml:space="preserve">歳現役社会に対応するため，</t>
    </r>
    <r>
      <rPr>
        <sz val="13"/>
        <color rgb="FF000000"/>
        <rFont val="ＭＳ Ｐゴシック"/>
        <family val="3"/>
        <charset val="128"/>
      </rPr>
      <t xml:space="preserve">50</t>
    </r>
    <r>
      <rPr>
        <sz val="13"/>
        <color rgb="FF000000"/>
        <rFont val="Noto Sans"/>
        <family val="2"/>
      </rPr>
      <t xml:space="preserve">歳代教員を中心として</t>
    </r>
    <r>
      <rPr>
        <sz val="13"/>
        <color rgb="FF000000"/>
        <rFont val="ＭＳ Ｐゴシック"/>
        <family val="3"/>
        <charset val="128"/>
      </rPr>
      <t xml:space="preserve">55</t>
    </r>
    <r>
      <rPr>
        <sz val="13"/>
        <color rgb="FF000000"/>
        <rFont val="Noto Sans"/>
        <family val="2"/>
      </rPr>
      <t xml:space="preserve">歳から</t>
    </r>
    <r>
      <rPr>
        <sz val="13"/>
        <color rgb="FF000000"/>
        <rFont val="ＭＳ Ｐゴシック"/>
        <family val="3"/>
        <charset val="128"/>
      </rPr>
      <t xml:space="preserve">75</t>
    </r>
    <r>
      <rPr>
        <sz val="13"/>
        <color rgb="FF000000"/>
        <rFont val="Noto Sans"/>
        <family val="2"/>
      </rPr>
      <t xml:space="preserve">歳までのセカンドキャリアをデザインする。具体的には，①教員としてのライフストーリー分析から自己の強みを理解する。②チーム学校のスペシャリスト（スクールカウンセラー，地域コーディネーター，部活動指導員，</t>
    </r>
    <r>
      <rPr>
        <sz val="13"/>
        <color rgb="FF000000"/>
        <rFont val="ＭＳ Ｐゴシック"/>
        <family val="3"/>
        <charset val="128"/>
      </rPr>
      <t xml:space="preserve">ICT</t>
    </r>
    <r>
      <rPr>
        <sz val="13"/>
        <color rgb="FF000000"/>
        <rFont val="Noto Sans"/>
        <family val="2"/>
      </rPr>
      <t xml:space="preserve">支援員等）の職務内容や報酬を理解し，ワーク・ライフ・バランスを視野に入れた上で，自己の今後のキャリアをデザインする。</t>
    </r>
  </si>
  <si>
    <t xml:space="preserve">【選択】数学で観る・創る日常の世界</t>
  </si>
  <si>
    <t xml:space="preserve">中学生や高校生が数学に興味をもったり，数学を学ぶ意義を感じたりするためには，身近なところで数学がどのように役立つかを知ることが大切である。本講習では，身の回りの現象と数学との関わりについて，具体例を交えて紹介する。それにより，「なぜ数学を勉強するのか」という生徒たちの問いに答える際のヒントを提供する。</t>
  </si>
  <si>
    <t xml:space="preserve">松浦　真也（大学院理工学研究科教授）</t>
  </si>
  <si>
    <r>
      <rPr>
        <sz val="11"/>
        <color rgb="FF000000"/>
        <rFont val="Noto Sans"/>
        <family val="2"/>
      </rPr>
      <t xml:space="preserve">平</t>
    </r>
    <r>
      <rPr>
        <sz val="11"/>
        <color rgb="FF000000"/>
        <rFont val="ＭＳ Ｐゴシック"/>
        <family val="3"/>
        <charset val="128"/>
      </rPr>
      <t xml:space="preserve">30-10074-503348</t>
    </r>
    <r>
      <rPr>
        <sz val="11"/>
        <color rgb="FF000000"/>
        <rFont val="Noto Sans"/>
        <family val="2"/>
      </rPr>
      <t xml:space="preserve">号</t>
    </r>
  </si>
  <si>
    <t xml:space="preserve">【選択】子どもの健やかな発達を促す保育のあり方と実践</t>
  </si>
  <si>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幼稚園教育要領」では，新たに「幼児期の終わりまでに育ってほしい姿」が明記されている。本来，乳幼児がもっている力を育みながら遊びを通しての育ちやその援助のあり方が問われていると考える。本講習では，子どもの健やかな発達を促す保育のあり方を具体的な実践事例を通して，子どもの生活や遊び，保護者や地域との連携，保育者のかかわりなどについて受講者と話し合い，考えていきたい。</t>
    </r>
  </si>
  <si>
    <r>
      <rPr>
        <sz val="11"/>
        <color rgb="FF000000"/>
        <rFont val="Noto Sans"/>
        <family val="2"/>
      </rPr>
      <t xml:space="preserve">菅田　栄子</t>
    </r>
    <r>
      <rPr>
        <sz val="11"/>
        <color rgb="FF000000"/>
        <rFont val="ＭＳ Ｐゴシック"/>
        <family val="3"/>
        <charset val="128"/>
      </rPr>
      <t xml:space="preserve">(</t>
    </r>
    <r>
      <rPr>
        <sz val="11"/>
        <color rgb="FF000000"/>
        <rFont val="Noto Sans"/>
        <family val="2"/>
      </rPr>
      <t xml:space="preserve">松山東雲短期大学保育科特任教授</t>
    </r>
    <r>
      <rPr>
        <sz val="11"/>
        <color rgb="FF000000"/>
        <rFont val="ＭＳ Ｐゴシック"/>
        <family val="3"/>
        <charset val="128"/>
      </rPr>
      <t xml:space="preserve">)
</t>
    </r>
    <r>
      <rPr>
        <sz val="11"/>
        <color rgb="FF000000"/>
        <rFont val="Noto Sans"/>
        <family val="2"/>
      </rPr>
      <t xml:space="preserve">泉　浩德</t>
    </r>
    <r>
      <rPr>
        <sz val="11"/>
        <color rgb="FF000000"/>
        <rFont val="ＭＳ Ｐゴシック"/>
        <family val="3"/>
        <charset val="128"/>
      </rPr>
      <t xml:space="preserve">(</t>
    </r>
    <r>
      <rPr>
        <sz val="11"/>
        <color rgb="FF000000"/>
        <rFont val="Noto Sans"/>
        <family val="2"/>
      </rPr>
      <t xml:space="preserve">松山東雲女子大学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74-503349</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幼稚園教育要領」では，新たに「幼児期の終わりまでに育ってほしい姿」が明記されている。本来，乳幼児がもっている力を育みながら遊びを通しての育ちやその援助のあり方が問われていると考える。本講習では，子どもの健やかな発達を促す保育のあり方を具体的な実践事例を通して，子どもの生活や遊び，保護者や地域との連携，保育者のかかわりなどについて受講者と話し合い，考えていきたい。</t>
    </r>
  </si>
  <si>
    <r>
      <rPr>
        <sz val="13"/>
        <color rgb="FF000000"/>
        <rFont val="Noto Sans"/>
        <family val="2"/>
      </rPr>
      <t xml:space="preserve">菅田　栄子</t>
    </r>
    <r>
      <rPr>
        <sz val="13"/>
        <color rgb="FF000000"/>
        <rFont val="ＭＳ Ｐゴシック"/>
        <family val="3"/>
        <charset val="128"/>
      </rPr>
      <t xml:space="preserve">(</t>
    </r>
    <r>
      <rPr>
        <sz val="13"/>
        <color rgb="FF000000"/>
        <rFont val="Noto Sans"/>
        <family val="2"/>
      </rPr>
      <t xml:space="preserve">松山東雲短期大学保育科特任教授</t>
    </r>
    <r>
      <rPr>
        <sz val="13"/>
        <color rgb="FF000000"/>
        <rFont val="ＭＳ Ｐゴシック"/>
        <family val="3"/>
        <charset val="128"/>
      </rPr>
      <t xml:space="preserve">)
</t>
    </r>
    <r>
      <rPr>
        <sz val="13"/>
        <color rgb="FF000000"/>
        <rFont val="Noto Sans"/>
        <family val="2"/>
      </rPr>
      <t xml:space="preserve">泉　浩德</t>
    </r>
    <r>
      <rPr>
        <sz val="13"/>
        <color rgb="FF000000"/>
        <rFont val="ＭＳ Ｐゴシック"/>
        <family val="3"/>
        <charset val="128"/>
      </rPr>
      <t xml:space="preserve">(</t>
    </r>
    <r>
      <rPr>
        <sz val="13"/>
        <color rgb="FF000000"/>
        <rFont val="Noto Sans"/>
        <family val="2"/>
      </rPr>
      <t xml:space="preserve">松山東雲女子大学准教授</t>
    </r>
    <r>
      <rPr>
        <sz val="13"/>
        <color rgb="FF000000"/>
        <rFont val="ＭＳ Ｐゴシック"/>
        <family val="3"/>
        <charset val="128"/>
      </rPr>
      <t xml:space="preserve">)</t>
    </r>
  </si>
  <si>
    <t xml:space="preserve">【選択】曲想を味わって歌うために</t>
  </si>
  <si>
    <t xml:space="preserve">歌唱表現のためのイメージづくりには，詩の解釈や楽曲の背景，音楽的要素への理解が不可欠である。生徒が曲想を味わい，曲にふさわしい歌唱表現の工夫を行い，また，曲想を楽曲の背景とかかわらせて感じ取るために，教師が行う授業内容の工夫について具体的事例を用いて講義と演習を行う。また，歌唱演習を通して，教師自身が適切な発声方法や歌唱表現法を用いて歌唱することを体験し，歌唱の喜びを体験すると共に，歌唱指導法についての学びを深める。</t>
  </si>
  <si>
    <t xml:space="preserve">中学校音楽・高等学校音楽教諭</t>
  </si>
  <si>
    <r>
      <rPr>
        <sz val="11"/>
        <color rgb="FF000000"/>
        <rFont val="Noto Sans"/>
        <family val="2"/>
      </rPr>
      <t xml:space="preserve">平</t>
    </r>
    <r>
      <rPr>
        <sz val="11"/>
        <color rgb="FF000000"/>
        <rFont val="ＭＳ Ｐゴシック"/>
        <family val="3"/>
        <charset val="128"/>
      </rPr>
      <t xml:space="preserve">30-10074-503350</t>
    </r>
    <r>
      <rPr>
        <sz val="11"/>
        <color rgb="FF000000"/>
        <rFont val="Noto Sans"/>
        <family val="2"/>
      </rPr>
      <t xml:space="preserve">号</t>
    </r>
  </si>
  <si>
    <t xml:space="preserve">【選択】子ども・保護者・教師のメンタルヘルス</t>
  </si>
  <si>
    <r>
      <rPr>
        <sz val="11"/>
        <color rgb="FF000000"/>
        <rFont val="Noto Sans"/>
        <family val="2"/>
      </rPr>
      <t xml:space="preserve">日本では</t>
    </r>
    <r>
      <rPr>
        <sz val="11"/>
        <color rgb="FF000000"/>
        <rFont val="ＭＳ Ｐゴシック"/>
        <family val="3"/>
        <charset val="128"/>
      </rPr>
      <t xml:space="preserve">1</t>
    </r>
    <r>
      <rPr>
        <sz val="11"/>
        <color rgb="FF000000"/>
        <rFont val="Noto Sans"/>
        <family val="2"/>
      </rPr>
      <t xml:space="preserve">年間で</t>
    </r>
    <r>
      <rPr>
        <sz val="11"/>
        <color rgb="FF000000"/>
        <rFont val="ＭＳ Ｐゴシック"/>
        <family val="3"/>
        <charset val="128"/>
      </rPr>
      <t xml:space="preserve">3</t>
    </r>
    <r>
      <rPr>
        <sz val="11"/>
        <color rgb="FF000000"/>
        <rFont val="Noto Sans"/>
        <family val="2"/>
      </rPr>
      <t xml:space="preserve">万人以上の人が，うつ病を発症している。これは交通事故死の</t>
    </r>
    <r>
      <rPr>
        <sz val="11"/>
        <color rgb="FF000000"/>
        <rFont val="ＭＳ Ｐゴシック"/>
        <family val="3"/>
        <charset val="128"/>
      </rPr>
      <t xml:space="preserve">4</t>
    </r>
    <r>
      <rPr>
        <sz val="11"/>
        <color rgb="FF000000"/>
        <rFont val="Noto Sans"/>
        <family val="2"/>
      </rPr>
      <t xml:space="preserve">倍以上に該当する。また，潜在的抑うつ者はその</t>
    </r>
    <r>
      <rPr>
        <sz val="11"/>
        <color rgb="FF000000"/>
        <rFont val="ＭＳ Ｐゴシック"/>
        <family val="3"/>
        <charset val="128"/>
      </rPr>
      <t xml:space="preserve">10</t>
    </r>
    <r>
      <rPr>
        <sz val="11"/>
        <color rgb="FF000000"/>
        <rFont val="Noto Sans"/>
        <family val="2"/>
      </rPr>
      <t xml:space="preserve">倍と報告されており，うつを理由に休職している現状が報告されている。本講習では，学校現場で発生するうつの原因と対策について講義をする予定である。栄養教諭は，児童・生徒の栄養の指導及び管理をつかさどる教員である。児童の孤食，養育能力の低い保護者のネグレクトに対応し，栄養指導を施行するために，栄養教諭は，子ども・保護者のメンタルヘルスの知識を共有する必要がある。</t>
    </r>
  </si>
  <si>
    <t xml:space="preserve">加藤　匡宏（大学院教育学研究科准教授）</t>
  </si>
  <si>
    <r>
      <rPr>
        <sz val="11"/>
        <color rgb="FF000000"/>
        <rFont val="Noto Sans"/>
        <family val="2"/>
      </rPr>
      <t xml:space="preserve">平</t>
    </r>
    <r>
      <rPr>
        <sz val="11"/>
        <color rgb="FF000000"/>
        <rFont val="ＭＳ Ｐゴシック"/>
        <family val="3"/>
        <charset val="128"/>
      </rPr>
      <t xml:space="preserve">30-10074-503351</t>
    </r>
    <r>
      <rPr>
        <sz val="11"/>
        <color rgb="FF000000"/>
        <rFont val="Noto Sans"/>
        <family val="2"/>
      </rPr>
      <t xml:space="preserve">号</t>
    </r>
  </si>
  <si>
    <r>
      <rPr>
        <sz val="13"/>
        <color rgb="FF000000"/>
        <rFont val="Noto Sans"/>
        <family val="2"/>
      </rPr>
      <t xml:space="preserve">日本では</t>
    </r>
    <r>
      <rPr>
        <sz val="13"/>
        <color rgb="FF000000"/>
        <rFont val="ＭＳ Ｐゴシック"/>
        <family val="3"/>
        <charset val="128"/>
      </rPr>
      <t xml:space="preserve">1</t>
    </r>
    <r>
      <rPr>
        <sz val="13"/>
        <color rgb="FF000000"/>
        <rFont val="Noto Sans"/>
        <family val="2"/>
      </rPr>
      <t xml:space="preserve">年間で</t>
    </r>
    <r>
      <rPr>
        <sz val="13"/>
        <color rgb="FF000000"/>
        <rFont val="ＭＳ Ｐゴシック"/>
        <family val="3"/>
        <charset val="128"/>
      </rPr>
      <t xml:space="preserve">3</t>
    </r>
    <r>
      <rPr>
        <sz val="13"/>
        <color rgb="FF000000"/>
        <rFont val="Noto Sans"/>
        <family val="2"/>
      </rPr>
      <t xml:space="preserve">万人以上の人が，うつ病を発症している。これは交通事故死の</t>
    </r>
    <r>
      <rPr>
        <sz val="13"/>
        <color rgb="FF000000"/>
        <rFont val="ＭＳ Ｐゴシック"/>
        <family val="3"/>
        <charset val="128"/>
      </rPr>
      <t xml:space="preserve">4</t>
    </r>
    <r>
      <rPr>
        <sz val="13"/>
        <color rgb="FF000000"/>
        <rFont val="Noto Sans"/>
        <family val="2"/>
      </rPr>
      <t xml:space="preserve">倍以上に該当する。また，潜在的抑うつ者はその</t>
    </r>
    <r>
      <rPr>
        <sz val="13"/>
        <color rgb="FF000000"/>
        <rFont val="ＭＳ Ｐゴシック"/>
        <family val="3"/>
        <charset val="128"/>
      </rPr>
      <t xml:space="preserve">10</t>
    </r>
    <r>
      <rPr>
        <sz val="13"/>
        <color rgb="FF000000"/>
        <rFont val="Noto Sans"/>
        <family val="2"/>
      </rPr>
      <t xml:space="preserve">倍と報告されており，うつを理由に休職している現状が報告されている。本講習では，学校現場で発生するうつの原因と対策について講義をする予定である。栄養教諭は，児童・生徒の栄養の指導及び管理をつかさどる教員である。児童の孤食，養育能力の低い保護者のネグレクトに対応し，栄養指導を施行するために，栄養教諭は，子ども・保護者のメンタルヘルスの知識を共有する必要がある。</t>
    </r>
  </si>
  <si>
    <t xml:space="preserve">【選択】理解しておきたい生活習慣病の知識</t>
  </si>
  <si>
    <t xml:space="preserve">生活習慣病は，将来の脳卒中や心筋梗塞などの動脈硬化性疾患の発症リスクとなるため，早期からの予防と対策が重要である。本講習は，主な生活習慣病である高血圧，糖尿病，脂質代謝異常，肥満，メタボリック症候群に関して，総論・各論の面から理解を深めることを目的とする。得られた知識は，児童，学生の生活指導に役立つと共に，受講者自身の健康維持にも寄与する。</t>
  </si>
  <si>
    <t xml:space="preserve">小原　克彦（社会共創学部教授）</t>
  </si>
  <si>
    <r>
      <rPr>
        <sz val="11"/>
        <color rgb="FF000000"/>
        <rFont val="Noto Sans"/>
        <family val="2"/>
      </rPr>
      <t xml:space="preserve">平</t>
    </r>
    <r>
      <rPr>
        <sz val="11"/>
        <color rgb="FF000000"/>
        <rFont val="ＭＳ Ｐゴシック"/>
        <family val="3"/>
        <charset val="128"/>
      </rPr>
      <t xml:space="preserve">30-10074-503352</t>
    </r>
    <r>
      <rPr>
        <sz val="11"/>
        <color rgb="FF000000"/>
        <rFont val="Noto Sans"/>
        <family val="2"/>
      </rPr>
      <t xml:space="preserve">号</t>
    </r>
  </si>
  <si>
    <t xml:space="preserve">【選択】線と面の空間　－鉄の溶断・溶接による彫刻制作－</t>
  </si>
  <si>
    <t xml:space="preserve">鉄の基礎的な溶断・溶接等の技術を体験することを通して，金属の硬質な質感や熱に影響されやすい性質等を体感し，美術における素材（教材）としての鉄（その他の金属）の可能性を考察する。同時に鉄の特性を生かした線と面による空間構成から，中学校美術・高等学校美術（工芸）でのモデリングやカーヴィングとは異なる彫刻（立体）の新しい題材を探究する。</t>
  </si>
  <si>
    <t xml:space="preserve">佐々木　昌夫（教育学部准教授）</t>
  </si>
  <si>
    <t xml:space="preserve">中学校美術・高等学校美術・高等学校工芸教諭</t>
  </si>
  <si>
    <r>
      <rPr>
        <sz val="11"/>
        <color rgb="FF000000"/>
        <rFont val="Noto Sans"/>
        <family val="2"/>
      </rPr>
      <t xml:space="preserve">平</t>
    </r>
    <r>
      <rPr>
        <sz val="11"/>
        <color rgb="FF000000"/>
        <rFont val="ＭＳ Ｐゴシック"/>
        <family val="3"/>
        <charset val="128"/>
      </rPr>
      <t xml:space="preserve">30-10074-503353</t>
    </r>
    <r>
      <rPr>
        <sz val="11"/>
        <color rgb="FF000000"/>
        <rFont val="Noto Sans"/>
        <family val="2"/>
      </rPr>
      <t xml:space="preserve">号</t>
    </r>
  </si>
  <si>
    <t xml:space="preserve">【選択】衣生活における諸現象に気づきをもたらす実験実習</t>
  </si>
  <si>
    <t xml:space="preserve">小中高の教育現場では，ものつくりや実験・実習など体験学習の必要性が唱えられている。その背景に応じた家庭科の衣生活分野における授業を考えるヒントとして，資源の有効利用や天然繊維の性質を学習できる家庭科教材や実習教材の研究例を取り上げ，簡単な実習を行いながら，家庭科における衣生活領域の教育内容の検討及び衣生活分野の実験・実習のあり方について考える機会としたい｡</t>
  </si>
  <si>
    <t xml:space="preserve">眞鍋　郁代（教育学部准教授）</t>
  </si>
  <si>
    <t xml:space="preserve">幼稚園・小学校・中学校家庭・高等学校家庭・特別支援学校教諭</t>
  </si>
  <si>
    <r>
      <rPr>
        <sz val="11"/>
        <color rgb="FF000000"/>
        <rFont val="Noto Sans"/>
        <family val="2"/>
      </rPr>
      <t xml:space="preserve">平</t>
    </r>
    <r>
      <rPr>
        <sz val="11"/>
        <color rgb="FF000000"/>
        <rFont val="ＭＳ Ｐゴシック"/>
        <family val="3"/>
        <charset val="128"/>
      </rPr>
      <t xml:space="preserve">30-10074-503354</t>
    </r>
    <r>
      <rPr>
        <sz val="11"/>
        <color rgb="FF000000"/>
        <rFont val="Noto Sans"/>
        <family val="2"/>
      </rPr>
      <t xml:space="preserve">号</t>
    </r>
  </si>
  <si>
    <t xml:space="preserve">高知県四万十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26</t>
    </r>
    <r>
      <rPr>
        <sz val="11"/>
        <color rgb="FF000000"/>
        <rFont val="Noto Sans"/>
        <family val="2"/>
      </rPr>
      <t xml:space="preserve">号</t>
    </r>
  </si>
  <si>
    <t xml:space="preserve">39</t>
  </si>
  <si>
    <t xml:space="preserve">【選択】柳田國男と教育</t>
  </si>
  <si>
    <t xml:space="preserve">『遠野物語』や『蝸牛考』で知られ、民俗学の父と言われる柳田國男は、戦後は国語科や社会科の教科書編纂に監修者として関わる。本講習では、柳田が教育に関心を持ち、自らの学問として教育の問題に関わろうとしたのはなぜか、戦後の国語教育構想と社会科教育構想がどのような経緯を経て生み出されてきたのか、教育史の観点から取り上げ、現在へつながる教育構想の継続性とその基層について明らかにします。</t>
  </si>
  <si>
    <t xml:space="preserve">関口　敏美（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幼稚園、小学校、中学校・高等学校（国語、社会）　教諭</t>
  </si>
  <si>
    <r>
      <rPr>
        <sz val="11"/>
        <color rgb="FF000000"/>
        <rFont val="Noto Sans"/>
        <family val="2"/>
      </rPr>
      <t xml:space="preserve">平</t>
    </r>
    <r>
      <rPr>
        <sz val="11"/>
        <color rgb="FF000000"/>
        <rFont val="ＭＳ Ｐゴシック"/>
        <family val="3"/>
        <charset val="128"/>
      </rPr>
      <t xml:space="preserve">30-30395-503528</t>
    </r>
    <r>
      <rPr>
        <sz val="11"/>
        <color rgb="FF000000"/>
        <rFont val="Noto Sans"/>
        <family val="2"/>
      </rPr>
      <t xml:space="preserve">号</t>
    </r>
  </si>
  <si>
    <t xml:space="preserve">「地域の群衆から見た生物多様性」、「植物ホルモンの作用と農薬としての使い方」、「農産物の甘さ測定の原理とその応用」、「私たちの暮らしと水」、「クローン動物の初期化」、「特用林産物供給の新展開」、「遺伝子組み換え作物、ならびに、ＤＮＡマーカーによる遺伝解析」、「農作物・農業環境を対象とした機械計測実習」等を通して、農業と環境に関する基礎的・応用的実験手法を習得する。</t>
  </si>
  <si>
    <t xml:space="preserve">伊藤　桂（高知大学農林海洋科学部農林資源環境科学科准教授）
尾形　凡生（高知大学農林海洋科学部農林資源環境科学科教授）
河野　俊夫（高知大学農林海洋科学部農林資源環境科学科教授）
藤原　拓（高知大学農林海洋科学部農林資源環境科学科教授）
松川　和嗣（高知大学農林海洋科学部農林資源環境科学科准教授）
松本　美香（高知大学農林海洋科学部農林資源環境科学科講師）
村井　正之（高知大学農林海洋科学部農林資源環境科学科教授）
森　牧人（高知大学農林海洋科学部農林資源環境科学科准教授）</t>
  </si>
  <si>
    <t xml:space="preserve">高知県南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8-503498</t>
    </r>
    <r>
      <rPr>
        <sz val="11"/>
        <color rgb="FF000000"/>
        <rFont val="Noto Sans"/>
        <family val="2"/>
      </rPr>
      <t xml:space="preserve">号</t>
    </r>
  </si>
  <si>
    <t xml:space="preserve">福岡県福岡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5</t>
    </r>
    <r>
      <rPr>
        <sz val="11"/>
        <color rgb="FF000000"/>
        <rFont val="Noto Sans"/>
        <family val="2"/>
      </rPr>
      <t xml:space="preserve">号</t>
    </r>
  </si>
  <si>
    <t xml:space="preserve">40</t>
  </si>
  <si>
    <t xml:space="preserve">久留米大学</t>
  </si>
  <si>
    <t xml:space="preserve">【選択】協同学習による授業づくり</t>
  </si>
  <si>
    <r>
      <rPr>
        <sz val="11"/>
        <color rgb="FF000000"/>
        <rFont val="Noto Sans"/>
        <family val="2"/>
      </rPr>
      <t xml:space="preserve">本講習では、児童・生徒の変化成長を保証する活動性の高い授業づくりを協同学習の観点から検討します。初日は、協同学習の基本的な考え方と実践方法を協同学習の技法を活用しながら実践的に学びます。</t>
    </r>
    <r>
      <rPr>
        <sz val="11"/>
        <color rgb="FF000000"/>
        <rFont val="ＭＳ Ｐゴシック"/>
        <family val="3"/>
        <charset val="128"/>
      </rPr>
      <t xml:space="preserve">2</t>
    </r>
    <r>
      <rPr>
        <sz val="11"/>
        <color rgb="FF000000"/>
        <rFont val="Noto Sans"/>
        <family val="2"/>
      </rPr>
      <t xml:space="preserve">日目は、協同学習の一技法である</t>
    </r>
    <r>
      <rPr>
        <sz val="11"/>
        <color rgb="FF000000"/>
        <rFont val="ＭＳ Ｐゴシック"/>
        <family val="3"/>
        <charset val="128"/>
      </rPr>
      <t xml:space="preserve">LTD</t>
    </r>
    <r>
      <rPr>
        <sz val="11"/>
        <color rgb="FF000000"/>
        <rFont val="Noto Sans"/>
        <family val="2"/>
      </rPr>
      <t xml:space="preserve">話し合い学習法を体験し、協同学習を実践するうえで留意すべき諸点について理解を深めます。</t>
    </r>
    <r>
      <rPr>
        <sz val="11"/>
        <color rgb="FF000000"/>
        <rFont val="ＭＳ Ｐゴシック"/>
        <family val="3"/>
        <charset val="128"/>
      </rPr>
      <t xml:space="preserve">3</t>
    </r>
    <r>
      <rPr>
        <sz val="11"/>
        <color rgb="FF000000"/>
        <rFont val="Noto Sans"/>
        <family val="2"/>
      </rPr>
      <t xml:space="preserve">日目は、協同学習を導入した授業づくりについて、アイディアを出し合いながら学習します。</t>
    </r>
  </si>
  <si>
    <t xml:space="preserve">安永　悟（文学部教授）
須藤　文（非常勤講師）</t>
  </si>
  <si>
    <t xml:space="preserve">福岡県久留米市</t>
  </si>
  <si>
    <t xml:space="preserve">小・中学校、および高校の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60-501206</t>
    </r>
    <r>
      <rPr>
        <sz val="11"/>
        <color rgb="FF000000"/>
        <rFont val="Noto Sans"/>
        <family val="2"/>
      </rPr>
      <t xml:space="preserve">号</t>
    </r>
  </si>
  <si>
    <t xml:space="preserve">0942-44-2071</t>
  </si>
  <si>
    <t xml:space="preserve">http://www.kurume-u.ac.jp/</t>
  </si>
  <si>
    <t xml:space="preserve">30560</t>
  </si>
  <si>
    <r>
      <rPr>
        <sz val="13"/>
        <color rgb="FF000000"/>
        <rFont val="Noto Sans"/>
        <family val="2"/>
      </rPr>
      <t xml:space="preserve">本講習では、児童・生徒の変化成長を保証する活動性の高い授業づくりを協同学習の観点から検討します。初日は、協同学習の基本的な考え方と実践方法を協同学習の技法を活用しながら実践的に学びます。</t>
    </r>
    <r>
      <rPr>
        <sz val="13"/>
        <color rgb="FF000000"/>
        <rFont val="ＭＳ Ｐゴシック"/>
        <family val="3"/>
        <charset val="128"/>
      </rPr>
      <t xml:space="preserve">2</t>
    </r>
    <r>
      <rPr>
        <sz val="13"/>
        <color rgb="FF000000"/>
        <rFont val="Noto Sans"/>
        <family val="2"/>
      </rPr>
      <t xml:space="preserve">日目は、協同学習の一技法である</t>
    </r>
    <r>
      <rPr>
        <sz val="13"/>
        <color rgb="FF000000"/>
        <rFont val="ＭＳ Ｐゴシック"/>
        <family val="3"/>
        <charset val="128"/>
      </rPr>
      <t xml:space="preserve">LTD</t>
    </r>
    <r>
      <rPr>
        <sz val="13"/>
        <color rgb="FF000000"/>
        <rFont val="Noto Sans"/>
        <family val="2"/>
      </rPr>
      <t xml:space="preserve">話し合い学習法を体験し、協同学習を実践するうえで留意すべき諸点について理解を深めます。</t>
    </r>
    <r>
      <rPr>
        <sz val="13"/>
        <color rgb="FF000000"/>
        <rFont val="ＭＳ Ｐゴシック"/>
        <family val="3"/>
        <charset val="128"/>
      </rPr>
      <t xml:space="preserve">3</t>
    </r>
    <r>
      <rPr>
        <sz val="13"/>
        <color rgb="FF000000"/>
        <rFont val="Noto Sans"/>
        <family val="2"/>
      </rPr>
      <t xml:space="preserve">日目は、協同学習を導入した授業づくりについて、アイディアを出し合いながら学習します。</t>
    </r>
  </si>
  <si>
    <t xml:space="preserve">福岡こども短期大学</t>
  </si>
  <si>
    <t xml:space="preserve">【選択】童謡とうたあそび・遊びと学びの器楽合奏</t>
  </si>
  <si>
    <t xml:space="preserve">童謡のできた背景と幼児の声（音域）について学び、楽しく歌うことや子どものうたあそびを実践する。簡易楽器の奏法や指揮の方法、音楽発表会に向けて、どのように子どもたちへ指導すればより良いものになるかの確認と全員の合奏実践をおこなう。</t>
  </si>
  <si>
    <t xml:space="preserve">木村　鈴代（こども教育学科教授）
岸川　良子（こども教育学科教授）
空閑　ゆき子（こども教育学科准教授）
中川　淳一（こども教育学科准教授）</t>
  </si>
  <si>
    <t xml:space="preserve">福岡県太宰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97-501201</t>
    </r>
    <r>
      <rPr>
        <sz val="11"/>
        <color rgb="FF000000"/>
        <rFont val="Noto Sans"/>
        <family val="2"/>
      </rPr>
      <t xml:space="preserve">号</t>
    </r>
  </si>
  <si>
    <t xml:space="preserve">092-922-7231</t>
  </si>
  <si>
    <t xml:space="preserve">http://www.fukuoka-kodomo.ac.jp</t>
  </si>
  <si>
    <t xml:space="preserve">35297</t>
  </si>
  <si>
    <t xml:space="preserve">【選択】幼児のイメージを高める言語及び造形表現</t>
  </si>
  <si>
    <t xml:space="preserve">幼稚園教育要領における言語及び造形表現活動から、幼稚園教育要領のねらいや目的に沿って、講義及び実技・製作を実施します。前半は、言語文化財からお話作りを進め、後半においては、それに基づいた製作を行います。幼稚園教育要領の留意点にも示してあるように、各領域に関連性をもった広がりのある表現活動を目的・ねらいとしています。</t>
  </si>
  <si>
    <t xml:space="preserve">本田　美好子（こども教育学科教授）
松本　潤（こども教育学科教授）
小南　英昭（こども教育学科教授）
山口　美樹（こども教育学科講師）
三原　詔子（こども教育学科講師）
柴田　精一（こども教育学科講師）</t>
  </si>
  <si>
    <r>
      <rPr>
        <sz val="11"/>
        <color rgb="FF000000"/>
        <rFont val="Noto Sans"/>
        <family val="2"/>
      </rPr>
      <t xml:space="preserve">平</t>
    </r>
    <r>
      <rPr>
        <sz val="11"/>
        <color rgb="FF000000"/>
        <rFont val="ＭＳ Ｐゴシック"/>
        <family val="3"/>
        <charset val="128"/>
      </rPr>
      <t xml:space="preserve">30-35297-501202</t>
    </r>
    <r>
      <rPr>
        <sz val="11"/>
        <color rgb="FF000000"/>
        <rFont val="Noto Sans"/>
        <family val="2"/>
      </rPr>
      <t xml:space="preserve">号</t>
    </r>
  </si>
  <si>
    <t xml:space="preserve">【選択】幼児期の発達と運動遊び・身体表現遊び</t>
  </si>
  <si>
    <r>
      <rPr>
        <sz val="11"/>
        <color rgb="FF000000"/>
        <rFont val="Noto Sans"/>
        <family val="2"/>
      </rPr>
      <t xml:space="preserve">前半は、幼児期の発達について理解を深めると共に、幼児の運動遊び指導に用いる機械器具運動</t>
    </r>
    <r>
      <rPr>
        <sz val="11"/>
        <color rgb="FF000000"/>
        <rFont val="ＭＳ Ｐゴシック"/>
        <family val="3"/>
        <charset val="128"/>
      </rPr>
      <t xml:space="preserve">(</t>
    </r>
    <r>
      <rPr>
        <sz val="11"/>
        <color rgb="FF000000"/>
        <rFont val="Noto Sans"/>
        <family val="2"/>
      </rPr>
      <t xml:space="preserve">マット・跳び箱・鉄棒）の効果的な指導方法及び補助方法について、理論と実践の両面から理解を深める。また、午後は、幼児期の発達を踏まえた歌遊び、手遊び、身近な素材を利用した身体表現遊び等を実践的に学ぶ。これらの活動を通して、幼児期運動指針でも取り上げられている多様な動きや洗練された動きの体験に結び付く指導方法についても理解を深める。</t>
    </r>
  </si>
  <si>
    <t xml:space="preserve">瀧　信子（こども教育学科教授）
柳井　義裕（こども教育学科教授）
矢野　咲子（こども教育学科教授）
山田　一典（こども教育学科准教授）
怡土　ゆき絵（こども教育学科講師）</t>
  </si>
  <si>
    <r>
      <rPr>
        <sz val="11"/>
        <color rgb="FF000000"/>
        <rFont val="Noto Sans"/>
        <family val="2"/>
      </rPr>
      <t xml:space="preserve">平</t>
    </r>
    <r>
      <rPr>
        <sz val="11"/>
        <color rgb="FF000000"/>
        <rFont val="ＭＳ Ｐゴシック"/>
        <family val="3"/>
        <charset val="128"/>
      </rPr>
      <t xml:space="preserve">30-35297-501203</t>
    </r>
    <r>
      <rPr>
        <sz val="11"/>
        <color rgb="FF000000"/>
        <rFont val="Noto Sans"/>
        <family val="2"/>
      </rPr>
      <t xml:space="preserve">号</t>
    </r>
  </si>
  <si>
    <r>
      <rPr>
        <sz val="13"/>
        <color rgb="FF000000"/>
        <rFont val="Noto Sans"/>
        <family val="2"/>
      </rPr>
      <t xml:space="preserve">前半は、幼児期の発達について理解を深めると共に、幼児の運動遊び指導に用いる機械器具運動</t>
    </r>
    <r>
      <rPr>
        <sz val="13"/>
        <color rgb="FF000000"/>
        <rFont val="ＭＳ Ｐゴシック"/>
        <family val="3"/>
        <charset val="128"/>
      </rPr>
      <t xml:space="preserve">(</t>
    </r>
    <r>
      <rPr>
        <sz val="13"/>
        <color rgb="FF000000"/>
        <rFont val="Noto Sans"/>
        <family val="2"/>
      </rPr>
      <t xml:space="preserve">マット・跳び箱・鉄棒）の効果的な指導方法及び補助方法について、理論と実践の両面から理解を深める。また、午後は、幼児期の発達を踏まえた歌遊び、手遊び、身近な素材を利用した身体表現遊び等を実践的に学ぶ。これらの活動を通して、幼児期運動指針でも取り上げられている多様な動きや洗練された動きの体験に結び付く指導方法についても理解を深める。</t>
    </r>
  </si>
  <si>
    <t xml:space="preserve">西九州大学・西九州大学短期大学部</t>
  </si>
  <si>
    <t xml:space="preserve">【選択】幼児に対する具体的な指導法の充実</t>
  </si>
  <si>
    <t xml:space="preserve">本科目では、造形と体育の２分野の指導法の充実を図る。造形では、幼児期の「造形遊び」における指導・支援法について演習を通して学ぶ。体育では、幼児期の子どもの育ちに応じた運動内容の選択の在り方を考える。また、子どもの運動意欲や多様な動きを引き出すための指導法や援助法等について考察する。</t>
  </si>
  <si>
    <t xml:space="preserve">西田　明史（西九州大学短期大学部准教授）
牛丸　和人（佐賀県立牛津高等学校校長）</t>
  </si>
  <si>
    <t xml:space="preserve">佐賀県佐賀市</t>
  </si>
  <si>
    <r>
      <rPr>
        <sz val="11"/>
        <color rgb="FF000000"/>
        <rFont val="Noto Sans"/>
        <family val="2"/>
      </rPr>
      <t xml:space="preserve">平</t>
    </r>
    <r>
      <rPr>
        <sz val="11"/>
        <color rgb="FF000000"/>
        <rFont val="ＭＳ Ｐゴシック"/>
        <family val="3"/>
        <charset val="128"/>
      </rPr>
      <t xml:space="preserve">30-90027-503998</t>
    </r>
    <r>
      <rPr>
        <sz val="11"/>
        <color rgb="FF000000"/>
        <rFont val="Noto Sans"/>
        <family val="2"/>
      </rPr>
      <t xml:space="preserve">号</t>
    </r>
  </si>
  <si>
    <t xml:space="preserve">0952-37-9206</t>
  </si>
  <si>
    <t xml:space="preserve">http://www.nisikyu-u.ac.jp</t>
  </si>
  <si>
    <t xml:space="preserve">41</t>
  </si>
  <si>
    <t xml:space="preserve">90027</t>
  </si>
  <si>
    <t xml:space="preserve">【選択】「幼児期の終わりまでに育ってほしい姿」（幼児教育の資質・能力と評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改訂された「幼稚園教育要領」、「幼保連携型認定こども園教育・保育要領」及び「保育所保育指針」に基づいて、改訂の基本的な考え方とその背景、及び、そこに示された「幼児教育において育みたい資質・能力」とその望ましい評価のあり方について説明するとともに、「幼児期の終わりまでに育ってほしい</t>
    </r>
    <r>
      <rPr>
        <sz val="11"/>
        <color rgb="FF000000"/>
        <rFont val="ＭＳ Ｐゴシック"/>
        <family val="3"/>
        <charset val="128"/>
      </rPr>
      <t xml:space="preserve">10</t>
    </r>
    <r>
      <rPr>
        <sz val="11"/>
        <color rgb="FF000000"/>
        <rFont val="Noto Sans"/>
        <family val="2"/>
      </rPr>
      <t xml:space="preserve">の姿」について実践的・具体的に考察を進める。</t>
    </r>
  </si>
  <si>
    <t xml:space="preserve">赤星　まゆみ（子ども学部教授）
庄籠　道子（佐賀大学教育学部附属幼稚園副園長）</t>
  </si>
  <si>
    <t xml:space="preserve">幼稚園教諭、養護教諭、栄養教諭                </t>
  </si>
  <si>
    <r>
      <rPr>
        <sz val="11"/>
        <color rgb="FF000000"/>
        <rFont val="Noto Sans"/>
        <family val="2"/>
      </rPr>
      <t xml:space="preserve">平</t>
    </r>
    <r>
      <rPr>
        <sz val="11"/>
        <color rgb="FF000000"/>
        <rFont val="ＭＳ Ｐゴシック"/>
        <family val="3"/>
        <charset val="128"/>
      </rPr>
      <t xml:space="preserve">30-90027-503999</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改訂された「幼稚園教育要領」、「幼保連携型認定こども園教育・保育要領」及び「保育所保育指針」に基づいて、改訂の基本的な考え方とその背景、及び、そこに示された「幼児教育において育みたい資質・能力」とその望ましい評価のあり方について説明するとともに、「幼児期の終わりまでに育ってほしい</t>
    </r>
    <r>
      <rPr>
        <sz val="13"/>
        <color rgb="FF000000"/>
        <rFont val="ＭＳ Ｐゴシック"/>
        <family val="3"/>
        <charset val="128"/>
      </rPr>
      <t xml:space="preserve">10</t>
    </r>
    <r>
      <rPr>
        <sz val="13"/>
        <color rgb="FF000000"/>
        <rFont val="Noto Sans"/>
        <family val="2"/>
      </rPr>
      <t xml:space="preserve">の姿」について実践的・具体的に考察を進める。</t>
    </r>
  </si>
  <si>
    <t xml:space="preserve">【選択】乳幼児期の健康教育</t>
  </si>
  <si>
    <t xml:space="preserve">本科目では、乳幼児期の発達的特徴と起こりやすい事故との関係、事故防止や感染症予防の方法、怪我・感染症等の発生時の対応や応急処置について考察する。乳幼児の健康と安全を管理するための環境構成と幼児教育・保育職従事者による支援のあり方を検討する。また、幼児期における現代的な健康課題について社会的背景とその解決に向けた方策を考察する。特に、幼児教育・保育において、運動意欲の育成や運動習慣・体力の基礎の形成を具現化するための健康教育のあり方について検討する。</t>
  </si>
  <si>
    <t xml:space="preserve">西田　明史（西九州大学短期大学部准教授）
赤坂　久子（西九州大学短期大学部講師）</t>
  </si>
  <si>
    <r>
      <rPr>
        <sz val="11"/>
        <color rgb="FF000000"/>
        <rFont val="Noto Sans"/>
        <family val="2"/>
      </rPr>
      <t xml:space="preserve">平</t>
    </r>
    <r>
      <rPr>
        <sz val="11"/>
        <color rgb="FF000000"/>
        <rFont val="ＭＳ Ｐゴシック"/>
        <family val="3"/>
        <charset val="128"/>
      </rPr>
      <t xml:space="preserve">30-90027-504000</t>
    </r>
    <r>
      <rPr>
        <sz val="11"/>
        <color rgb="FF000000"/>
        <rFont val="Noto Sans"/>
        <family val="2"/>
      </rPr>
      <t xml:space="preserve">号</t>
    </r>
  </si>
  <si>
    <t xml:space="preserve">【選択】支援が必要な家庭への関わり方</t>
  </si>
  <si>
    <t xml:space="preserve">近年、子どもを取り巻く環境は厳しくなり、保育・教育の領域において、支援が必要な子どもや家族に多く出会う。本講習では、特に、重大な課題となっている児童虐待について取り上げる。我が国の児童虐待の現状や法制度について解説した後、被虐待児の特徴や心理的支援について、事例を通して理解を深めながら、保育や教育現場での具体的支援方法について検討する。</t>
  </si>
  <si>
    <t xml:space="preserve">占部　尊士（西九州大学短期大学部准教授）
津上　佳奈美（西九州大学短期大学部助教）</t>
  </si>
  <si>
    <r>
      <rPr>
        <sz val="11"/>
        <color rgb="FF000000"/>
        <rFont val="Noto Sans"/>
        <family val="2"/>
      </rPr>
      <t xml:space="preserve">平</t>
    </r>
    <r>
      <rPr>
        <sz val="11"/>
        <color rgb="FF000000"/>
        <rFont val="ＭＳ Ｐゴシック"/>
        <family val="3"/>
        <charset val="128"/>
      </rPr>
      <t xml:space="preserve">30-90027-504001</t>
    </r>
    <r>
      <rPr>
        <sz val="11"/>
        <color rgb="FF000000"/>
        <rFont val="Noto Sans"/>
        <family val="2"/>
      </rPr>
      <t xml:space="preserve">号</t>
    </r>
  </si>
  <si>
    <t xml:space="preserve">【選択】発達障害等のある子どもの理解と支援</t>
  </si>
  <si>
    <r>
      <rPr>
        <sz val="11"/>
        <color rgb="FF000000"/>
        <rFont val="Noto Sans"/>
        <family val="2"/>
      </rPr>
      <t xml:space="preserve">インクルーシブ教育システムの構築を目指し、発達障害を含む障害のある子どもたちへの指導の充実を図るため、幼・小・中・高・特別支援学校の教育課程の改善について検討がなされている。本講習では、教育課程の改善の方向性について紹介する。また、児童期・思春期の発達をふまえて発達障害（学習障害、ＡＤＨ</t>
    </r>
    <r>
      <rPr>
        <sz val="11"/>
        <color rgb="FF000000"/>
        <rFont val="ＭＳ Ｐゴシック"/>
        <family val="3"/>
        <charset val="128"/>
      </rPr>
      <t xml:space="preserve">D</t>
    </r>
    <r>
      <rPr>
        <sz val="11"/>
        <color rgb="FF000000"/>
        <rFont val="Noto Sans"/>
        <family val="2"/>
      </rPr>
      <t xml:space="preserve">、アスペルガー障害等）といわれる児童期・思春期の子どもたちへの理解と支援について再考したい。</t>
    </r>
  </si>
  <si>
    <t xml:space="preserve">古川　勝也（子ども学部教授）
池田　久剛（子ども学部教授）
利光　恵（子ども学部准教授）</t>
  </si>
  <si>
    <t xml:space="preserve">小・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90027-504002</t>
    </r>
    <r>
      <rPr>
        <sz val="11"/>
        <color rgb="FF000000"/>
        <rFont val="Noto Sans"/>
        <family val="2"/>
      </rPr>
      <t xml:space="preserve">号</t>
    </r>
  </si>
  <si>
    <r>
      <rPr>
        <sz val="13"/>
        <color rgb="FF000000"/>
        <rFont val="Noto Sans"/>
        <family val="2"/>
      </rPr>
      <t xml:space="preserve">インクルーシブ教育システムの構築を目指し、発達障害を含む障害のある子どもたちへの指導の充実を図るため、幼・小・中・高・特別支援学校の教育課程の改善について検討がなされている。本講習では、教育課程の改善の方向性について紹介する。また、児童期・思春期の発達をふまえて発達障害（学習障害、ＡＤＨ</t>
    </r>
    <r>
      <rPr>
        <sz val="13"/>
        <color rgb="FF000000"/>
        <rFont val="ＭＳ Ｐゴシック"/>
        <family val="3"/>
        <charset val="128"/>
      </rPr>
      <t xml:space="preserve">D</t>
    </r>
    <r>
      <rPr>
        <sz val="13"/>
        <color rgb="FF000000"/>
        <rFont val="Noto Sans"/>
        <family val="2"/>
      </rPr>
      <t xml:space="preserve">、アスペルガー障害等）といわれる児童期・思春期の子どもたちへの理解と支援について再考したい。</t>
    </r>
  </si>
  <si>
    <t xml:space="preserve">【選択】これからの学校教育における健康教育と安全教育</t>
  </si>
  <si>
    <t xml:space="preserve">本講習は、社会的背景を踏まえ現在の児童生徒の心身の健康問題について学際的に理解するとともに、これからの学校教育における健康教育について学ぶことを目的とする。特に、ヘルスプロモーションの理念に基づいたカリキュラムレベルでの健康教育の理論や具体的実践の方法について検討する。これらを踏まえ、健康教育に対する知識とその実践について理解する。</t>
  </si>
  <si>
    <t xml:space="preserve">松本　大輔（子ども学部准教授）
久保　明広（鳥栖市立弥生が丘小学校教諭）</t>
  </si>
  <si>
    <r>
      <rPr>
        <sz val="11"/>
        <color rgb="FF000000"/>
        <rFont val="Noto Sans"/>
        <family val="2"/>
      </rPr>
      <t xml:space="preserve">平</t>
    </r>
    <r>
      <rPr>
        <sz val="11"/>
        <color rgb="FF000000"/>
        <rFont val="ＭＳ Ｐゴシック"/>
        <family val="3"/>
        <charset val="128"/>
      </rPr>
      <t xml:space="preserve">30-90027-504003</t>
    </r>
    <r>
      <rPr>
        <sz val="11"/>
        <color rgb="FF000000"/>
        <rFont val="Noto Sans"/>
        <family val="2"/>
      </rPr>
      <t xml:space="preserve">号</t>
    </r>
  </si>
  <si>
    <t xml:space="preserve">【選択】生徒指導・特別活動</t>
  </si>
  <si>
    <t xml:space="preserve">生徒指導および特別活動に関する理論と実践を学ぶ。前半の講座では、「新学習指導要領（特別活動）の改善点について」（特別活動分野）、「いじめ、不登校への対応と未然防止について」（生徒指導分野）といった主に理論的な内容を取り扱う。後半の講座では、「特別活動の国際比較」（特別活動分野）、「生徒指導をめぐる学校・地域・行政の協働」（生徒指導分野）といった主に実践的な内容を取り扱う。</t>
  </si>
  <si>
    <t xml:space="preserve">植田　啓嗣（子ども学部講師）
猿渡　正利（元大牟田市立歴木中学校校長）</t>
  </si>
  <si>
    <r>
      <rPr>
        <sz val="11"/>
        <color rgb="FF000000"/>
        <rFont val="Noto Sans"/>
        <family val="2"/>
      </rPr>
      <t xml:space="preserve">平</t>
    </r>
    <r>
      <rPr>
        <sz val="11"/>
        <color rgb="FF000000"/>
        <rFont val="ＭＳ Ｐゴシック"/>
        <family val="3"/>
        <charset val="128"/>
      </rPr>
      <t xml:space="preserve">30-90027-504004</t>
    </r>
    <r>
      <rPr>
        <sz val="11"/>
        <color rgb="FF000000"/>
        <rFont val="Noto Sans"/>
        <family val="2"/>
      </rPr>
      <t xml:space="preserve">号</t>
    </r>
  </si>
  <si>
    <t xml:space="preserve">【選択】国際理解・異文化理解教育</t>
  </si>
  <si>
    <t xml:space="preserve">理論編として，国際理解教育及び異文化理解教育の概念と目標，国際理解教育及び異文化理解教育の学習領域について紹介する。特に，各校種によって，実施可能な国際理解教育及び異文化理解教育の具体例を紹介したい。実践編として，国際理解教育及び異文化理解教育の授業で役立つ，参加型学習事例（アクティビティ）をいくつか体験してもらい，参加者がアクティブ・ラーニングを通して授業実践力を高めることをめざしたい。</t>
  </si>
  <si>
    <t xml:space="preserve">松井　克行（子ども学部准教授）</t>
  </si>
  <si>
    <t xml:space="preserve">幼・小・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90027-504005</t>
    </r>
    <r>
      <rPr>
        <sz val="11"/>
        <color rgb="FF000000"/>
        <rFont val="Noto Sans"/>
        <family val="2"/>
      </rPr>
      <t xml:space="preserve">号</t>
    </r>
  </si>
  <si>
    <t xml:space="preserve">【選択】いじめ問題と保護者について－その理解と対応－</t>
  </si>
  <si>
    <t xml:space="preserve">１．いじめについての一般的理解を確認する。いじめ事案からいじめの現状を理解する。
２．いじめ被害者の心理、加害者の心理について理解する。
３．保護者全般について理解する。
４．困難を抱えた子どもの保護者について理解し、対応を考える。</t>
  </si>
  <si>
    <t xml:space="preserve">髙尾　兼利（子ども学部教授）</t>
  </si>
  <si>
    <r>
      <rPr>
        <sz val="11"/>
        <color rgb="FF000000"/>
        <rFont val="Noto Sans"/>
        <family val="2"/>
      </rPr>
      <t xml:space="preserve">平</t>
    </r>
    <r>
      <rPr>
        <sz val="11"/>
        <color rgb="FF000000"/>
        <rFont val="ＭＳ Ｐゴシック"/>
        <family val="3"/>
        <charset val="128"/>
      </rPr>
      <t xml:space="preserve">30-90027-504006</t>
    </r>
    <r>
      <rPr>
        <sz val="11"/>
        <color rgb="FF000000"/>
        <rFont val="Noto Sans"/>
        <family val="2"/>
      </rPr>
      <t xml:space="preserve">号</t>
    </r>
  </si>
  <si>
    <t xml:space="preserve">【選択】特別支援教育における体育の指導法</t>
  </si>
  <si>
    <t xml:space="preserve">小学校・中学校・高等学校及び特別支援学校の体育の目的・目標、学習内容学習指導方法、学習形態、学習指導評価の現状と課題について検討する。とくに、障がいのある児童生徒に対する体育の内容及び指導方法についての現状と今後の指導のあり方について検討する。</t>
  </si>
  <si>
    <t xml:space="preserve">福本　敏雄（健康福祉学部教授）
山田　力也（健康福祉学部准教授）</t>
  </si>
  <si>
    <t xml:space="preserve">佐賀県神埼市</t>
  </si>
  <si>
    <t xml:space="preserve">小・中・高等学校教諭、特別支援学校教諭の体育担当</t>
  </si>
  <si>
    <r>
      <rPr>
        <sz val="11"/>
        <color rgb="FF000000"/>
        <rFont val="Noto Sans"/>
        <family val="2"/>
      </rPr>
      <t xml:space="preserve">平</t>
    </r>
    <r>
      <rPr>
        <sz val="11"/>
        <color rgb="FF000000"/>
        <rFont val="ＭＳ Ｐゴシック"/>
        <family val="3"/>
        <charset val="128"/>
      </rPr>
      <t xml:space="preserve">30-90027-504007</t>
    </r>
    <r>
      <rPr>
        <sz val="11"/>
        <color rgb="FF000000"/>
        <rFont val="Noto Sans"/>
        <family val="2"/>
      </rPr>
      <t xml:space="preserve">号</t>
    </r>
  </si>
  <si>
    <t xml:space="preserve">熊本大学</t>
  </si>
  <si>
    <t xml:space="preserve">【選択】小学校教育の最前線（国語科書写の実技と理論）</t>
  </si>
  <si>
    <t xml:space="preserve">小学校国語科書写の実技と理論に関して学習する。その基礎・基本となる理論の理解、技能（書写力）の向上を目指す。さらに、発展的に芸術としての書道の悠久の歴史や楽しさを知る。楷書とそれに調和する仮名が書ける書写力を育成する。</t>
  </si>
  <si>
    <t xml:space="preserve">神野　雄二（教育学部教授）</t>
  </si>
  <si>
    <t xml:space="preserve">熊本県熊本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373</t>
    </r>
    <r>
      <rPr>
        <sz val="11"/>
        <color rgb="FF000000"/>
        <rFont val="Noto Sans"/>
        <family val="2"/>
      </rPr>
      <t xml:space="preserve">号</t>
    </r>
  </si>
  <si>
    <t xml:space="preserve">096-342-2503</t>
  </si>
  <si>
    <t xml:space="preserve">http://www.kumamoto-u.ac.jp/</t>
  </si>
  <si>
    <t xml:space="preserve">43</t>
  </si>
  <si>
    <t xml:space="preserve">10081</t>
  </si>
  <si>
    <r>
      <rPr>
        <sz val="11"/>
        <color rgb="FF000000"/>
        <rFont val="Noto Sans"/>
        <family val="2"/>
      </rPr>
      <t xml:space="preserve">平</t>
    </r>
    <r>
      <rPr>
        <sz val="11"/>
        <color rgb="FF000000"/>
        <rFont val="ＭＳ Ｐゴシック"/>
        <family val="3"/>
        <charset val="128"/>
      </rPr>
      <t xml:space="preserve">30-10081-502374</t>
    </r>
    <r>
      <rPr>
        <sz val="11"/>
        <color rgb="FF000000"/>
        <rFont val="Noto Sans"/>
        <family val="2"/>
      </rPr>
      <t xml:space="preserve">号</t>
    </r>
  </si>
  <si>
    <t xml:space="preserve">【選択】小学校教育の最前線（国語教育）</t>
  </si>
  <si>
    <t xml:space="preserve">小学校における語彙指導と表現指導について講義する。日本語の語彙と表現法についての様々な知見を学び、小学生が多くの語彙を獲得し使用していくのに、どのような手立てとアイディアがあるか、発達段階に応じて考察する。発達段階に応じた語彙の獲得に加え、表現指導という観点から助詞、助動詞、補助動詞、敬語表現、待遇表現にも焦点を当てた語彙指導と表現指導を講義する。</t>
  </si>
  <si>
    <t xml:space="preserve">堀畑　正臣（教育学部教授）</t>
  </si>
  <si>
    <r>
      <rPr>
        <sz val="11"/>
        <color rgb="FF000000"/>
        <rFont val="Noto Sans"/>
        <family val="2"/>
      </rPr>
      <t xml:space="preserve">平</t>
    </r>
    <r>
      <rPr>
        <sz val="11"/>
        <color rgb="FF000000"/>
        <rFont val="ＭＳ Ｐゴシック"/>
        <family val="3"/>
        <charset val="128"/>
      </rPr>
      <t xml:space="preserve">30-10081-502375</t>
    </r>
    <r>
      <rPr>
        <sz val="11"/>
        <color rgb="FF000000"/>
        <rFont val="Noto Sans"/>
        <family val="2"/>
      </rPr>
      <t xml:space="preserve">号</t>
    </r>
  </si>
  <si>
    <t xml:space="preserve">熊本県上天草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376</t>
    </r>
    <r>
      <rPr>
        <sz val="11"/>
        <color rgb="FF000000"/>
        <rFont val="Noto Sans"/>
        <family val="2"/>
      </rPr>
      <t xml:space="preserve">号</t>
    </r>
  </si>
  <si>
    <t xml:space="preserve">【選択】小学生向け古文書読解授業の開発</t>
  </si>
  <si>
    <t xml:space="preserve">本講習では、古文書という歴史資産に小学生が直接触れ親しみ、自分で歴史を読み解く楽しさを実感することができる授業づくりの方法を伝授します。古文書は大人向きという通念は誤りで、「小学生だから読める古文書講座」もすでに開かれています。古文書を教材にすることで子どもたちの能力が発揮されるとともに、歴史資産を守り活かす担い手の育成につながる古文書学習の意義についても考察を深めたいと思います。</t>
  </si>
  <si>
    <t xml:space="preserve">春田　直紀（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377</t>
    </r>
    <r>
      <rPr>
        <sz val="11"/>
        <color rgb="FF000000"/>
        <rFont val="Noto Sans"/>
        <family val="2"/>
      </rPr>
      <t xml:space="preserve">号</t>
    </r>
  </si>
  <si>
    <t xml:space="preserve">【選択】小学校教育の最前線（社会）</t>
  </si>
  <si>
    <t xml:space="preserve">講義の前半は、教科書の活用方法を解説します。小学校や中学校の教科書を活用して、子どもの学習意欲を高め思考力を育成する授業作りの方法を具体的に紹介します。
講義の後半は、小学校教科書の世界史（特にアジア史）に関わる部分について取り上げ、さらにはその九州・熊本に関連する歴史的事象をクローズアップし、国際理解教育を展望します。</t>
  </si>
  <si>
    <t xml:space="preserve">黨　武彦（教育学部教授）
藤瀬　泰司（教育学部准教授）</t>
  </si>
  <si>
    <t xml:space="preserve">小学校教諭・中学校社会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378</t>
    </r>
    <r>
      <rPr>
        <sz val="11"/>
        <color rgb="FF000000"/>
        <rFont val="Noto Sans"/>
        <family val="2"/>
      </rPr>
      <t xml:space="preserve">号</t>
    </r>
  </si>
  <si>
    <t xml:space="preserve">【選択】数学的モデリングサイクルを取り入れた教材開発について</t>
  </si>
  <si>
    <r>
      <rPr>
        <sz val="11"/>
        <color rgb="FF000000"/>
        <rFont val="Noto Sans"/>
        <family val="2"/>
      </rPr>
      <t xml:space="preserve">現在、理系離れや算数･数学活用能力の育成が問題となっている。これらの問題に対する</t>
    </r>
    <r>
      <rPr>
        <sz val="11"/>
        <color rgb="FF000000"/>
        <rFont val="ＭＳ Ｐゴシック"/>
        <family val="3"/>
        <charset val="128"/>
      </rPr>
      <t xml:space="preserve">1</t>
    </r>
    <r>
      <rPr>
        <sz val="11"/>
        <color rgb="FF000000"/>
        <rFont val="Noto Sans"/>
        <family val="2"/>
      </rPr>
      <t xml:space="preserve">つの方策として、数学的モデリング教材が期待されている。この講習では数学的モデリングサイクルを取り入れて開発された教材を紹介する。</t>
    </r>
  </si>
  <si>
    <t xml:space="preserve">吉村　昇（教育学部准教授）</t>
  </si>
  <si>
    <t xml:space="preserve">小学校教諭・中学校及び高等学校数学科教諭</t>
  </si>
  <si>
    <r>
      <rPr>
        <sz val="11"/>
        <color rgb="FF000000"/>
        <rFont val="Noto Sans"/>
        <family val="2"/>
      </rPr>
      <t xml:space="preserve">平</t>
    </r>
    <r>
      <rPr>
        <sz val="11"/>
        <color rgb="FF000000"/>
        <rFont val="ＭＳ Ｐゴシック"/>
        <family val="3"/>
        <charset val="128"/>
      </rPr>
      <t xml:space="preserve">30-10081-502379</t>
    </r>
    <r>
      <rPr>
        <sz val="11"/>
        <color rgb="FF000000"/>
        <rFont val="Noto Sans"/>
        <family val="2"/>
      </rPr>
      <t xml:space="preserve">号</t>
    </r>
  </si>
  <si>
    <r>
      <rPr>
        <sz val="13"/>
        <color rgb="FF000000"/>
        <rFont val="Noto Sans"/>
        <family val="2"/>
      </rPr>
      <t xml:space="preserve">現在、理系離れや算数･数学活用能力の育成が問題となっている。これらの問題に対する</t>
    </r>
    <r>
      <rPr>
        <sz val="13"/>
        <color rgb="FF000000"/>
        <rFont val="ＭＳ Ｐゴシック"/>
        <family val="3"/>
        <charset val="128"/>
      </rPr>
      <t xml:space="preserve">1</t>
    </r>
    <r>
      <rPr>
        <sz val="13"/>
        <color rgb="FF000000"/>
        <rFont val="Noto Sans"/>
        <family val="2"/>
      </rPr>
      <t xml:space="preserve">つの方策として、数学的モデリング教材が期待されている。この講習では数学的モデリングサイクルを取り入れて開発された教材を紹介する。</t>
    </r>
  </si>
  <si>
    <t xml:space="preserve">【選択】最新ドイツの数学教育論と算数・数学の学習活動体験ワークショップ</t>
  </si>
  <si>
    <r>
      <rPr>
        <sz val="11"/>
        <color rgb="FF000000"/>
        <rFont val="Noto Sans"/>
        <family val="2"/>
      </rPr>
      <t xml:space="preserve">現在ドイツでは、初等数学教育（幼稚園・小学校）の改革が進行中である。午前中は、ドイツの小学校の革新的算数教科書『数の本』（</t>
    </r>
    <r>
      <rPr>
        <sz val="11"/>
        <color rgb="FF000000"/>
        <rFont val="ＭＳ Ｐゴシック"/>
        <family val="3"/>
        <charset val="128"/>
      </rPr>
      <t xml:space="preserve">Das Zahlenbuch</t>
    </r>
    <r>
      <rPr>
        <sz val="11"/>
        <color rgb="FF000000"/>
        <rFont val="Noto Sans"/>
        <family val="2"/>
      </rPr>
      <t xml:space="preserve">）で提示されている学習活動に実際に取り組み、数学教育理論及び初等数学教育の基本的な考え方について理解する。午後は、いろいろな教材のブース形式で学習活動体験を通して日本の算数・数学教育への実現可能性について検討する。</t>
    </r>
  </si>
  <si>
    <t xml:space="preserve">山本　信也（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380</t>
    </r>
    <r>
      <rPr>
        <sz val="11"/>
        <color rgb="FF000000"/>
        <rFont val="Noto Sans"/>
        <family val="2"/>
      </rPr>
      <t xml:space="preserve">号</t>
    </r>
  </si>
  <si>
    <r>
      <rPr>
        <sz val="13"/>
        <color rgb="FF000000"/>
        <rFont val="Noto Sans"/>
        <family val="2"/>
      </rPr>
      <t xml:space="preserve">現在ドイツでは、初等数学教育（幼稚園・小学校）の改革が進行中である。午前中は、ドイツの小学校の革新的算数教科書『数の本』（</t>
    </r>
    <r>
      <rPr>
        <sz val="13"/>
        <color rgb="FF000000"/>
        <rFont val="ＭＳ Ｐゴシック"/>
        <family val="3"/>
        <charset val="128"/>
      </rPr>
      <t xml:space="preserve">Das Zahlenbuch</t>
    </r>
    <r>
      <rPr>
        <sz val="13"/>
        <color rgb="FF000000"/>
        <rFont val="Noto Sans"/>
        <family val="2"/>
      </rPr>
      <t xml:space="preserve">）で提示されている学習活動に実際に取り組み、数学教育理論及び初等数学教育の基本的な考え方について理解する。午後は、いろいろな教材のブース形式で学習活動体験を通して日本の算数・数学教育への実現可能性について検討する。</t>
    </r>
  </si>
  <si>
    <t xml:space="preserve">【選択】小学校教育の最前線（理科）</t>
  </si>
  <si>
    <t xml:space="preserve">子どもたちが学習内容を実生活と関連づけて実感を伴った理解ができるようにするために、小学校理科教育に関連する内容を最近の情報などを含みながら解説、紹介します。</t>
  </si>
  <si>
    <t xml:space="preserve">飯野　直子（教育学部教授）
村田　貴広（教育学部准教授）</t>
  </si>
  <si>
    <r>
      <rPr>
        <sz val="11"/>
        <color rgb="FF000000"/>
        <rFont val="Noto Sans"/>
        <family val="2"/>
      </rPr>
      <t xml:space="preserve">平</t>
    </r>
    <r>
      <rPr>
        <sz val="11"/>
        <color rgb="FF000000"/>
        <rFont val="ＭＳ Ｐゴシック"/>
        <family val="3"/>
        <charset val="128"/>
      </rPr>
      <t xml:space="preserve">30-10081-502381</t>
    </r>
    <r>
      <rPr>
        <sz val="11"/>
        <color rgb="FF000000"/>
        <rFont val="Noto Sans"/>
        <family val="2"/>
      </rPr>
      <t xml:space="preserve">号</t>
    </r>
  </si>
  <si>
    <t xml:space="preserve">【選択】ピアノ実技と声楽実技</t>
  </si>
  <si>
    <t xml:space="preserve">（ピアノ実技）ピアノ演奏に必要な技術を、基本に立ち戻り再考し、歌唱共通教材の曲や、その他の合唱曲を中心に音楽表現に結びつけることを実践する。
（声楽実技）本講習では、声楽演奏に必要な発声法、合唱での発声練習のバリエーションの再考を行い、共通教材の声楽曲、合唱曲の音楽表現実践につなげる。</t>
  </si>
  <si>
    <t xml:space="preserve">袴田　和泉（教育学部教授）
中原　雅彦（教育学部准教授）</t>
  </si>
  <si>
    <t xml:space="preserve">小学校教諭・中学校音楽科教諭</t>
  </si>
  <si>
    <r>
      <rPr>
        <sz val="11"/>
        <color rgb="FF000000"/>
        <rFont val="Noto Sans"/>
        <family val="2"/>
      </rPr>
      <t xml:space="preserve">平</t>
    </r>
    <r>
      <rPr>
        <sz val="11"/>
        <color rgb="FF000000"/>
        <rFont val="ＭＳ Ｐゴシック"/>
        <family val="3"/>
        <charset val="128"/>
      </rPr>
      <t xml:space="preserve">30-10081-5023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383</t>
    </r>
    <r>
      <rPr>
        <sz val="11"/>
        <color rgb="FF000000"/>
        <rFont val="Noto Sans"/>
        <family val="2"/>
      </rPr>
      <t xml:space="preserve">号</t>
    </r>
  </si>
  <si>
    <t xml:space="preserve">【選択】思考力・判断力を育てる音楽鑑賞の授業づくり／「音楽的な見方・考え方」を育てる創作の実践</t>
  </si>
  <si>
    <t xml:space="preserve">【鑑賞】子どもたちが主体的に音楽について思考・判断し鑑賞するようになるためには授業づくりにおいてどのような点に気を付けるとよいのでしょうか。実践例の紹介と実技・演習を通して指導のポイントを考えていきます。
【創作】「創作」に焦点を当て、音楽を構成する諸要素を手がかりに、音楽ゲームのアイデアやグループで創作する方法についてワークショップ形式で実践します。この実践を通して「音楽的な見方・考え方」について検討していきます。</t>
  </si>
  <si>
    <t xml:space="preserve">山﨑　浩隆（教育学部准教授）
瀧川　淳（教育学部准教授）</t>
  </si>
  <si>
    <r>
      <rPr>
        <sz val="11"/>
        <color rgb="FF000000"/>
        <rFont val="Noto Sans"/>
        <family val="2"/>
      </rPr>
      <t xml:space="preserve">平</t>
    </r>
    <r>
      <rPr>
        <sz val="11"/>
        <color rgb="FF000000"/>
        <rFont val="ＭＳ Ｐゴシック"/>
        <family val="3"/>
        <charset val="128"/>
      </rPr>
      <t xml:space="preserve">30-10081-502384</t>
    </r>
    <r>
      <rPr>
        <sz val="11"/>
        <color rgb="FF000000"/>
        <rFont val="Noto Sans"/>
        <family val="2"/>
      </rPr>
      <t xml:space="preserve">号</t>
    </r>
  </si>
  <si>
    <t xml:space="preserve">【選択】小学校教育の最前線（図画工作）</t>
  </si>
  <si>
    <t xml:space="preserve">時代や社会的背景により美術教育への要請は変化してきた。本講習では、時代を見据え、美術教育の目的、方法について振り返り、美術教育の今日的課題を見出す。
＜午前＞これからの時代に期待される映像メディア表現と’主体的・対話的で深い学び’における学修の方向性を演習課題から検討する。
＜午後＞戦後美術教育実践の歴史を振り返りつつ、過去の題材について分析的にみていく。翻って美術教育の今日的課題と実践的対応について考察していく。</t>
  </si>
  <si>
    <t xml:space="preserve">赤木　恭子（教育学部准教授）
喜久山　悟（教育学部教授）</t>
  </si>
  <si>
    <t xml:space="preserve">小学校教諭・中学校美術科教諭</t>
  </si>
  <si>
    <r>
      <rPr>
        <sz val="11"/>
        <color rgb="FF000000"/>
        <rFont val="Noto Sans"/>
        <family val="2"/>
      </rPr>
      <t xml:space="preserve">平</t>
    </r>
    <r>
      <rPr>
        <sz val="11"/>
        <color rgb="FF000000"/>
        <rFont val="ＭＳ Ｐゴシック"/>
        <family val="3"/>
        <charset val="128"/>
      </rPr>
      <t xml:space="preserve">30-10081-502385</t>
    </r>
    <r>
      <rPr>
        <sz val="11"/>
        <color rgb="FF000000"/>
        <rFont val="Noto Sans"/>
        <family val="2"/>
      </rPr>
      <t xml:space="preserve">号</t>
    </r>
  </si>
  <si>
    <t xml:space="preserve">【選択】体育科教育の最前線（身体の生理学・体育の授業づくり）</t>
  </si>
  <si>
    <t xml:space="preserve">【身体の生理学】　子供たちの体力低下および高齢社会における運動・スポーツの重要性や、身体運動・スポーツ活動による私たちの体の適応について、主に運動・スポーツ生理学の観点から講義を行う。小学生から高齢者を含む内容から、保健体育科教諭だけでなく小中高教諭も対象とする。
【体育の授業づくり】児童・生徒の発達段階を踏まえた体育の授業づくりについて概説する。学習者が主体的に授業に取り組むための指導方法論を中心に、関連するものとして目標設定、動機づけについても言及する。</t>
  </si>
  <si>
    <t xml:space="preserve">大石　康晴（教育学部教授）
坂下　玲子（教育学部教授）</t>
  </si>
  <si>
    <t xml:space="preserve">小学校教諭・中学校及び高等学校教諭</t>
  </si>
  <si>
    <r>
      <rPr>
        <sz val="11"/>
        <color rgb="FF000000"/>
        <rFont val="Noto Sans"/>
        <family val="2"/>
      </rPr>
      <t xml:space="preserve">平</t>
    </r>
    <r>
      <rPr>
        <sz val="11"/>
        <color rgb="FF000000"/>
        <rFont val="ＭＳ Ｐゴシック"/>
        <family val="3"/>
        <charset val="128"/>
      </rPr>
      <t xml:space="preserve">30-10081-502386</t>
    </r>
    <r>
      <rPr>
        <sz val="11"/>
        <color rgb="FF000000"/>
        <rFont val="Noto Sans"/>
        <family val="2"/>
      </rPr>
      <t xml:space="preserve">号</t>
    </r>
  </si>
  <si>
    <t xml:space="preserve">【選択】小学校教育の最前線（家庭・体育）</t>
  </si>
  <si>
    <r>
      <rPr>
        <sz val="11"/>
        <color rgb="FF000000"/>
        <rFont val="Noto Sans"/>
        <family val="2"/>
      </rPr>
      <t xml:space="preserve">（家庭）新学習指導要領に盛り込まれた、日本の生活文化の大切さに焦点をあて、食物分野の学習内容を考えてみる。日本人の食事摂取基準（</t>
    </r>
    <r>
      <rPr>
        <sz val="11"/>
        <color rgb="FF000000"/>
        <rFont val="ＭＳ Ｐゴシック"/>
        <family val="3"/>
        <charset val="128"/>
      </rPr>
      <t xml:space="preserve">2015</t>
    </r>
    <r>
      <rPr>
        <sz val="11"/>
        <color rgb="FF000000"/>
        <rFont val="Noto Sans"/>
        <family val="2"/>
      </rPr>
      <t xml:space="preserve">年版）を概説し、和食の良さにつながる点を探り、食生活指導に役立つ情報を紹介する。
（体育）体育科における体つくり運動、表現運動領域の内容、教材について概説する。さらに、実技を通して内容及び指導法についての理解を深める。</t>
    </r>
  </si>
  <si>
    <t xml:space="preserve">武田　珠美（教育学部教授）
坂下　玲子（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387</t>
    </r>
    <r>
      <rPr>
        <sz val="11"/>
        <color rgb="FF000000"/>
        <rFont val="Noto Sans"/>
        <family val="2"/>
      </rPr>
      <t xml:space="preserve">号</t>
    </r>
  </si>
  <si>
    <r>
      <rPr>
        <sz val="13"/>
        <color rgb="FF000000"/>
        <rFont val="Noto Sans"/>
        <family val="2"/>
      </rPr>
      <t xml:space="preserve">（家庭）新学習指導要領に盛り込まれた、日本の生活文化の大切さに焦点をあて、食物分野の学習内容を考えてみる。日本人の食事摂取基準（</t>
    </r>
    <r>
      <rPr>
        <sz val="13"/>
        <color rgb="FF000000"/>
        <rFont val="ＭＳ Ｐゴシック"/>
        <family val="3"/>
        <charset val="128"/>
      </rPr>
      <t xml:space="preserve">2015</t>
    </r>
    <r>
      <rPr>
        <sz val="13"/>
        <color rgb="FF000000"/>
        <rFont val="Noto Sans"/>
        <family val="2"/>
      </rPr>
      <t xml:space="preserve">年版）を概説し、和食の良さにつながる点を探り、食生活指導に役立つ情報を紹介する。
（体育）体育科における体つくり運動、表現運動領域の内容、教材について概説する。さらに、実技を通して内容及び指導法についての理解を深める。</t>
    </r>
  </si>
  <si>
    <t xml:space="preserve">【選択】体力向上と安全対策</t>
  </si>
  <si>
    <t xml:space="preserve">学校・地域・家庭が連携して児童・生徒の体力づくりを実践することが求められています。本講習はその一助となるように計画しました。午前は体力づくりの際の安全対策として熱中症を取り上げ、今日から役に立つ知識を解説します。中心テーマである体力づくりの意義や具体的な向上策については、午後の講習で取り上げ、議論します。</t>
  </si>
  <si>
    <t xml:space="preserve">齋藤　和也（教育学部准教授）
中川　保敬（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教諭・中学校及び高等学校教諭、養護教諭</t>
  </si>
  <si>
    <r>
      <rPr>
        <sz val="11"/>
        <color rgb="FF000000"/>
        <rFont val="Noto Sans"/>
        <family val="2"/>
      </rPr>
      <t xml:space="preserve">平</t>
    </r>
    <r>
      <rPr>
        <sz val="11"/>
        <color rgb="FF000000"/>
        <rFont val="ＭＳ Ｐゴシック"/>
        <family val="3"/>
        <charset val="128"/>
      </rPr>
      <t xml:space="preserve">30-10081-502388</t>
    </r>
    <r>
      <rPr>
        <sz val="11"/>
        <color rgb="FF000000"/>
        <rFont val="Noto Sans"/>
        <family val="2"/>
      </rPr>
      <t xml:space="preserve">号</t>
    </r>
  </si>
  <si>
    <t xml:space="preserve">【選択】学校の安全（幼稚園・小学校対象）</t>
  </si>
  <si>
    <r>
      <rPr>
        <sz val="11"/>
        <color rgb="FF000000"/>
        <rFont val="Noto Sans"/>
        <family val="2"/>
      </rPr>
      <t xml:space="preserve">日本スポーツ振興センターの事故報告や学校環境衛生基準をもとに、学校の危険有害因子を排除し、児童が安心して体育および図工などの授業や学校（園）行事に参加できるような学校環境づくりを目的とし、リスクアセスメントと</t>
    </r>
    <r>
      <rPr>
        <sz val="11"/>
        <color rgb="FF000000"/>
        <rFont val="ＭＳ Ｐゴシック"/>
        <family val="3"/>
        <charset val="128"/>
      </rPr>
      <t xml:space="preserve">KYT</t>
    </r>
    <r>
      <rPr>
        <sz val="11"/>
        <color rgb="FF000000"/>
        <rFont val="Noto Sans"/>
        <family val="2"/>
      </rPr>
      <t xml:space="preserve">の実演を通して安全衛生対策を検討する。そして、自校に適した安全マニュアルを構築する。</t>
    </r>
  </si>
  <si>
    <t xml:space="preserve">引地　力男（教育学部准教授）</t>
  </si>
  <si>
    <t xml:space="preserve">幼稚園教諭・小学校教諭、養護教諭</t>
  </si>
  <si>
    <r>
      <rPr>
        <sz val="11"/>
        <color rgb="FF000000"/>
        <rFont val="Noto Sans"/>
        <family val="2"/>
      </rPr>
      <t xml:space="preserve">平</t>
    </r>
    <r>
      <rPr>
        <sz val="11"/>
        <color rgb="FF000000"/>
        <rFont val="ＭＳ Ｐゴシック"/>
        <family val="3"/>
        <charset val="128"/>
      </rPr>
      <t xml:space="preserve">30-10081-502389</t>
    </r>
    <r>
      <rPr>
        <sz val="11"/>
        <color rgb="FF000000"/>
        <rFont val="Noto Sans"/>
        <family val="2"/>
      </rPr>
      <t xml:space="preserve">号</t>
    </r>
  </si>
  <si>
    <r>
      <rPr>
        <sz val="13"/>
        <color rgb="FF000000"/>
        <rFont val="Noto Sans"/>
        <family val="2"/>
      </rPr>
      <t xml:space="preserve">日本スポーツ振興センターの事故報告や学校環境衛生基準をもとに、学校の危険有害因子を排除し、児童が安心して体育および図工などの授業や学校（園）行事に参加できるような学校環境づくりを目的とし、リスクアセスメントと</t>
    </r>
    <r>
      <rPr>
        <sz val="13"/>
        <color rgb="FF000000"/>
        <rFont val="ＭＳ Ｐゴシック"/>
        <family val="3"/>
        <charset val="128"/>
      </rPr>
      <t xml:space="preserve">KYT</t>
    </r>
    <r>
      <rPr>
        <sz val="13"/>
        <color rgb="FF000000"/>
        <rFont val="Noto Sans"/>
        <family val="2"/>
      </rPr>
      <t xml:space="preserve">の実演を通して安全衛生対策を検討する。そして、自校に適した安全マニュアルを構築する。</t>
    </r>
  </si>
  <si>
    <t xml:space="preserve">熊本県八代市</t>
  </si>
  <si>
    <r>
      <rPr>
        <sz val="11"/>
        <color rgb="FF000000"/>
        <rFont val="Noto Sans"/>
        <family val="2"/>
      </rPr>
      <t xml:space="preserve">平</t>
    </r>
    <r>
      <rPr>
        <sz val="11"/>
        <color rgb="FF000000"/>
        <rFont val="ＭＳ Ｐゴシック"/>
        <family val="3"/>
        <charset val="128"/>
      </rPr>
      <t xml:space="preserve">30-10081-502390</t>
    </r>
    <r>
      <rPr>
        <sz val="11"/>
        <color rgb="FF000000"/>
        <rFont val="Noto Sans"/>
        <family val="2"/>
      </rPr>
      <t xml:space="preserve">号</t>
    </r>
  </si>
  <si>
    <t xml:space="preserve">熊本県山鹿市</t>
  </si>
  <si>
    <r>
      <rPr>
        <sz val="11"/>
        <color rgb="FF000000"/>
        <rFont val="Noto Sans"/>
        <family val="2"/>
      </rPr>
      <t xml:space="preserve">平</t>
    </r>
    <r>
      <rPr>
        <sz val="11"/>
        <color rgb="FF000000"/>
        <rFont val="ＭＳ Ｐゴシック"/>
        <family val="3"/>
        <charset val="128"/>
      </rPr>
      <t xml:space="preserve">30-10081-502391</t>
    </r>
    <r>
      <rPr>
        <sz val="11"/>
        <color rgb="FF000000"/>
        <rFont val="Noto Sans"/>
        <family val="2"/>
      </rPr>
      <t xml:space="preserve">号</t>
    </r>
  </si>
  <si>
    <t xml:space="preserve">【選択】小学校外国語活動と教室英語：活動運営の実際</t>
  </si>
  <si>
    <t xml:space="preserve">小学校外国語活動の理念や意義を理解することができ、その実施方法について具体的に学ぶことができます。特に、教員だけでなく児童らもまた使うことを目標にした教室英語の運用について、実践的に学べます。これまでの中高の英語科授業との違いを体験的に身に付けられるように、様々な演習を展開しながらの啓発活動を中心に学んでいきます。</t>
  </si>
  <si>
    <t xml:space="preserve">高木　信之（非常勤講師）</t>
  </si>
  <si>
    <t xml:space="preserve">熊本県天草市</t>
  </si>
  <si>
    <r>
      <rPr>
        <sz val="11"/>
        <color rgb="FF000000"/>
        <rFont val="Noto Sans"/>
        <family val="2"/>
      </rPr>
      <t xml:space="preserve">平</t>
    </r>
    <r>
      <rPr>
        <sz val="11"/>
        <color rgb="FF000000"/>
        <rFont val="ＭＳ Ｐゴシック"/>
        <family val="3"/>
        <charset val="128"/>
      </rPr>
      <t xml:space="preserve">30-10081-5023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3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394</t>
    </r>
    <r>
      <rPr>
        <sz val="11"/>
        <color rgb="FF000000"/>
        <rFont val="Noto Sans"/>
        <family val="2"/>
      </rPr>
      <t xml:space="preserve">号</t>
    </r>
  </si>
  <si>
    <t xml:space="preserve">【選択】国語科「読むこと」の学習指導</t>
  </si>
  <si>
    <t xml:space="preserve">国語科「読むこと」の領域における文学的文章の学習指導について理論と実践の両面からの知見を深め、授業実践力の向上を目指す。具体的には、語りに着目した教材研究と授業構築のあり方に関して学ぶことを中心とする。</t>
  </si>
  <si>
    <t xml:space="preserve">仁野平　智明（教育学部准教授）</t>
  </si>
  <si>
    <t xml:space="preserve">中学校及び高等学校国語科教諭</t>
  </si>
  <si>
    <r>
      <rPr>
        <sz val="11"/>
        <color rgb="FF000000"/>
        <rFont val="Noto Sans"/>
        <family val="2"/>
      </rPr>
      <t xml:space="preserve">平</t>
    </r>
    <r>
      <rPr>
        <sz val="11"/>
        <color rgb="FF000000"/>
        <rFont val="ＭＳ Ｐゴシック"/>
        <family val="3"/>
        <charset val="128"/>
      </rPr>
      <t xml:space="preserve">30-10081-502395</t>
    </r>
    <r>
      <rPr>
        <sz val="11"/>
        <color rgb="FF000000"/>
        <rFont val="Noto Sans"/>
        <family val="2"/>
      </rPr>
      <t xml:space="preserve">号</t>
    </r>
  </si>
  <si>
    <t xml:space="preserve">【選択】教科書の文学を読みなおす</t>
  </si>
  <si>
    <t xml:space="preserve">（漢詩）国語の教科書に掲載されている漢詩について、修辞学、構造論、歴史的背景等、大人の視点から読み返すことによって、授業の幅を広げることを目的とする。取り上げるのは、主に李白と孟浩然の作品である。
（近代文学）国語の教科書における現在の定番教材「坊っちゃん」と、かつての定番教材「草枕」について比較し、「プロット」の概念、俳句的な構成法の知見を得た上で、後者の教材としての復活可能性を探る。</t>
  </si>
  <si>
    <t xml:space="preserve">中尾　健一郎（教育学部准教授）
跡上　史郎（教育学部准教授）</t>
  </si>
  <si>
    <r>
      <rPr>
        <sz val="11"/>
        <color rgb="FF000000"/>
        <rFont val="Noto Sans"/>
        <family val="2"/>
      </rPr>
      <t xml:space="preserve">平</t>
    </r>
    <r>
      <rPr>
        <sz val="11"/>
        <color rgb="FF000000"/>
        <rFont val="ＭＳ Ｐゴシック"/>
        <family val="3"/>
        <charset val="128"/>
      </rPr>
      <t xml:space="preserve">30-10081-502396</t>
    </r>
    <r>
      <rPr>
        <sz val="11"/>
        <color rgb="FF000000"/>
        <rFont val="Noto Sans"/>
        <family val="2"/>
      </rPr>
      <t xml:space="preserve">号</t>
    </r>
  </si>
  <si>
    <r>
      <rPr>
        <sz val="11"/>
        <color rgb="FF000000"/>
        <rFont val="Noto Sans"/>
        <family val="2"/>
      </rPr>
      <t xml:space="preserve">【選択】カリキュラム・マネジメントと</t>
    </r>
    <r>
      <rPr>
        <sz val="11"/>
        <color rgb="FF000000"/>
        <rFont val="ＭＳ Ｐゴシック"/>
        <family val="3"/>
        <charset val="128"/>
      </rPr>
      <t xml:space="preserve">aim-talk</t>
    </r>
  </si>
  <si>
    <r>
      <rPr>
        <sz val="11"/>
        <color rgb="FF000000"/>
        <rFont val="Noto Sans"/>
        <family val="2"/>
      </rPr>
      <t xml:space="preserve">本講習は、多様な社会科教育実践を理論的・実践的に理解することを通じて、自らの教育観を相対化し、社会科教育実践の在り方を自覚的に再考することを目的とする。具体的には、社会科の目標観を６つに類型化し、具体的な教育実践事例に基づき解説したうえで、新学習指導要領および異校種の教員との議論を踏まえて</t>
    </r>
    <r>
      <rPr>
        <sz val="11"/>
        <color rgb="FF000000"/>
        <rFont val="ＭＳ Ｐゴシック"/>
        <family val="3"/>
        <charset val="128"/>
      </rPr>
      <t xml:space="preserve">aim-talk</t>
    </r>
    <r>
      <rPr>
        <sz val="11"/>
        <color rgb="FF000000"/>
        <rFont val="Noto Sans"/>
        <family val="2"/>
      </rPr>
      <t xml:space="preserve">を行うことで、各自の社会科教育カリキュラムの在り方の基盤を構築することを目指すものである。</t>
    </r>
  </si>
  <si>
    <t xml:space="preserve">竹中　伸夫（教育学部准教授）</t>
  </si>
  <si>
    <t xml:space="preserve">熊本県球磨郡山江村</t>
  </si>
  <si>
    <t xml:space="preserve">小学校教諭・中学校社会科及び高等学校地理歴史科・公民科教諭</t>
  </si>
  <si>
    <r>
      <rPr>
        <sz val="11"/>
        <color rgb="FF000000"/>
        <rFont val="Noto Sans"/>
        <family val="2"/>
      </rPr>
      <t xml:space="preserve">平</t>
    </r>
    <r>
      <rPr>
        <sz val="11"/>
        <color rgb="FF000000"/>
        <rFont val="ＭＳ Ｐゴシック"/>
        <family val="3"/>
        <charset val="128"/>
      </rPr>
      <t xml:space="preserve">30-10081-502397</t>
    </r>
    <r>
      <rPr>
        <sz val="11"/>
        <color rgb="FF000000"/>
        <rFont val="Noto Sans"/>
        <family val="2"/>
      </rPr>
      <t xml:space="preserve">号</t>
    </r>
  </si>
  <si>
    <r>
      <rPr>
        <sz val="13"/>
        <color rgb="FF000000"/>
        <rFont val="Noto Sans"/>
        <family val="2"/>
      </rPr>
      <t xml:space="preserve">本講習は、多様な社会科教育実践を理論的・実践的に理解することを通じて、自らの教育観を相対化し、社会科教育実践の在り方を自覚的に再考することを目的とする。具体的には、社会科の目標観を６つに類型化し、具体的な教育実践事例に基づき解説したうえで、新学習指導要領および異校種の教員との議論を踏まえて</t>
    </r>
    <r>
      <rPr>
        <sz val="13"/>
        <color rgb="FF000000"/>
        <rFont val="ＭＳ Ｐゴシック"/>
        <family val="3"/>
        <charset val="128"/>
      </rPr>
      <t xml:space="preserve">aim-talk</t>
    </r>
    <r>
      <rPr>
        <sz val="13"/>
        <color rgb="FF000000"/>
        <rFont val="Noto Sans"/>
        <family val="2"/>
      </rPr>
      <t xml:space="preserve">を行うことで、各自の社会科教育カリキュラムの在り方の基盤を構築することを目指すものである。</t>
    </r>
  </si>
  <si>
    <t xml:space="preserve">【選択】高校地理歴史科・公民科教育の最新事情</t>
  </si>
  <si>
    <t xml:space="preserve">（午前）新しい学習指導要領に基づき、高等学校でどのような実践が今後求められるのか理論的に考察する。
（午後）西洋法制史を中心に、高等学校の教科書に登場する法や司法制度の歴史に関するテーマを選び、研究資料や議論、実践例を紹介し、意見交換することで、教員諸氏の教材開発や授業実践の素材提供となることを目的とする。</t>
  </si>
  <si>
    <t xml:space="preserve">竹中　伸夫（教育学部准教授）
上田　理恵子（教育学部教授）</t>
  </si>
  <si>
    <t xml:space="preserve">高等学校地理歴史科・公民科教諭</t>
  </si>
  <si>
    <r>
      <rPr>
        <sz val="11"/>
        <color rgb="FF000000"/>
        <rFont val="Noto Sans"/>
        <family val="2"/>
      </rPr>
      <t xml:space="preserve">平</t>
    </r>
    <r>
      <rPr>
        <sz val="11"/>
        <color rgb="FF000000"/>
        <rFont val="ＭＳ Ｐゴシック"/>
        <family val="3"/>
        <charset val="128"/>
      </rPr>
      <t xml:space="preserve">30-10081-502398</t>
    </r>
    <r>
      <rPr>
        <sz val="11"/>
        <color rgb="FF000000"/>
        <rFont val="Noto Sans"/>
        <family val="2"/>
      </rPr>
      <t xml:space="preserve">号</t>
    </r>
  </si>
  <si>
    <t xml:space="preserve">【選択】法教育の現状と課題</t>
  </si>
  <si>
    <t xml:space="preserve">熊本ではどのような法教育・主権者教育が必要であり可能だろうか。法教育は社会科教員に限られるだろうか。本講習では、こうした問いを、教員養成課程の法学科目担当教員や法律実務家とともに考えたい。そのため、午前の部では、法教育に関する教材や実践例を紹介する。午後には、地域の法教育に長く関わってこられた法律実務家をゲストスピーカーに迎え、講演と意見交換を行う。</t>
  </si>
  <si>
    <t xml:space="preserve">上田　理恵子（教育学部教授）</t>
  </si>
  <si>
    <t xml:space="preserve">中学校及び高等学校教諭</t>
  </si>
  <si>
    <r>
      <rPr>
        <sz val="11"/>
        <color rgb="FF000000"/>
        <rFont val="Noto Sans"/>
        <family val="2"/>
      </rPr>
      <t xml:space="preserve">平</t>
    </r>
    <r>
      <rPr>
        <sz val="11"/>
        <color rgb="FF000000"/>
        <rFont val="ＭＳ Ｐゴシック"/>
        <family val="3"/>
        <charset val="128"/>
      </rPr>
      <t xml:space="preserve">30-10081-502399</t>
    </r>
    <r>
      <rPr>
        <sz val="11"/>
        <color rgb="FF000000"/>
        <rFont val="Noto Sans"/>
        <family val="2"/>
      </rPr>
      <t xml:space="preserve">号</t>
    </r>
  </si>
  <si>
    <t xml:space="preserve">【選択】経済学と社会科教育</t>
  </si>
  <si>
    <t xml:space="preserve">本講習では、経済学の基本的な考え方を身につけ、経済社会問題に対して、その問題の要因や解決策について論理的に考察できるようになることを目的とします。経済学の基礎と応用について解説を行い、また経済取引実験や経済問題に関するグループワークも行います。このような講習を受講することにより、教育活動において、現代の経済社会の課題に対する解決策を論理的に考察する教育に実践することに活かされると思います。</t>
  </si>
  <si>
    <t xml:space="preserve">大野　正久（教育学部准教授）</t>
  </si>
  <si>
    <t xml:space="preserve">中学校社会科及び高等学校公民科教諭</t>
  </si>
  <si>
    <r>
      <rPr>
        <sz val="11"/>
        <color rgb="FF000000"/>
        <rFont val="Noto Sans"/>
        <family val="2"/>
      </rPr>
      <t xml:space="preserve">平</t>
    </r>
    <r>
      <rPr>
        <sz val="11"/>
        <color rgb="FF000000"/>
        <rFont val="ＭＳ Ｐゴシック"/>
        <family val="3"/>
        <charset val="128"/>
      </rPr>
      <t xml:space="preserve">30-10081-502400</t>
    </r>
    <r>
      <rPr>
        <sz val="11"/>
        <color rgb="FF000000"/>
        <rFont val="Noto Sans"/>
        <family val="2"/>
      </rPr>
      <t xml:space="preserve">号</t>
    </r>
  </si>
  <si>
    <t xml:space="preserve">【選択】身近に潜む数学</t>
  </si>
  <si>
    <r>
      <rPr>
        <sz val="11"/>
        <color rgb="FF000000"/>
        <rFont val="Noto Sans"/>
        <family val="2"/>
      </rPr>
      <t xml:space="preserve">「数学は社会に役に立っているのか</t>
    </r>
    <r>
      <rPr>
        <sz val="11"/>
        <color rgb="FF000000"/>
        <rFont val="ＭＳ Ｐゴシック"/>
        <family val="3"/>
        <charset val="128"/>
      </rPr>
      <t xml:space="preserve">?</t>
    </r>
    <r>
      <rPr>
        <sz val="11"/>
        <color rgb="FF000000"/>
        <rFont val="Noto Sans"/>
        <family val="2"/>
      </rPr>
      <t xml:space="preserve">」という生徒が自然に抱く疑問に対し、教員はどのように答えるだろうか。この問いに対し、各教員なりの応えを持つためには、最低限教員自身が数学が社会にどのように応用されているかについて知る必要がある。本講習では情報通信における数学の応用について初歩から講義を行う。また、身近にある数学について、現場で使える話題の提供も多く行う。</t>
    </r>
    <r>
      <rPr>
        <sz val="11"/>
        <color rgb="FF000000"/>
        <rFont val="ＭＳ Ｐゴシック"/>
        <family val="3"/>
        <charset val="128"/>
      </rPr>
      <t xml:space="preserve">(</t>
    </r>
    <r>
      <rPr>
        <sz val="11"/>
        <color rgb="FF000000"/>
        <rFont val="Noto Sans"/>
        <family val="2"/>
      </rPr>
      <t xml:space="preserve">数学</t>
    </r>
    <r>
      <rPr>
        <sz val="11"/>
        <color rgb="FF000000"/>
        <rFont val="ＭＳ Ｐゴシック"/>
        <family val="3"/>
        <charset val="128"/>
      </rPr>
      <t xml:space="preserve">A</t>
    </r>
    <r>
      <rPr>
        <sz val="11"/>
        <color rgb="FF000000"/>
        <rFont val="Noto Sans"/>
        <family val="2"/>
      </rPr>
      <t xml:space="preserve">程度の知識を仮定して講義を行う。</t>
    </r>
    <r>
      <rPr>
        <sz val="11"/>
        <color rgb="FF000000"/>
        <rFont val="ＭＳ Ｐゴシック"/>
        <family val="3"/>
        <charset val="128"/>
      </rPr>
      <t xml:space="preserve">)</t>
    </r>
  </si>
  <si>
    <t xml:space="preserve">籾原　幸二（教育学部准教授）</t>
  </si>
  <si>
    <t xml:space="preserve">中学校及び高等学校数学科教諭</t>
  </si>
  <si>
    <r>
      <rPr>
        <sz val="11"/>
        <color rgb="FF000000"/>
        <rFont val="Noto Sans"/>
        <family val="2"/>
      </rPr>
      <t xml:space="preserve">平</t>
    </r>
    <r>
      <rPr>
        <sz val="11"/>
        <color rgb="FF000000"/>
        <rFont val="ＭＳ Ｐゴシック"/>
        <family val="3"/>
        <charset val="128"/>
      </rPr>
      <t xml:space="preserve">30-10081-502401</t>
    </r>
    <r>
      <rPr>
        <sz val="11"/>
        <color rgb="FF000000"/>
        <rFont val="Noto Sans"/>
        <family val="2"/>
      </rPr>
      <t xml:space="preserve">号</t>
    </r>
  </si>
  <si>
    <r>
      <rPr>
        <sz val="13"/>
        <color rgb="FF000000"/>
        <rFont val="Noto Sans"/>
        <family val="2"/>
      </rPr>
      <t xml:space="preserve">「数学は社会に役に立っているのか</t>
    </r>
    <r>
      <rPr>
        <sz val="13"/>
        <color rgb="FF000000"/>
        <rFont val="ＭＳ Ｐゴシック"/>
        <family val="3"/>
        <charset val="128"/>
      </rPr>
      <t xml:space="preserve">?</t>
    </r>
    <r>
      <rPr>
        <sz val="13"/>
        <color rgb="FF000000"/>
        <rFont val="Noto Sans"/>
        <family val="2"/>
      </rPr>
      <t xml:space="preserve">」という生徒が自然に抱く疑問に対し、教員はどのように答えるだろうか。この問いに対し、各教員なりの応えを持つためには、最低限教員自身が数学が社会にどのように応用されているかについて知る必要がある。本講習では情報通信における数学の応用について初歩から講義を行う。また、身近にある数学について、現場で使える話題の提供も多く行う。</t>
    </r>
    <r>
      <rPr>
        <sz val="13"/>
        <color rgb="FF000000"/>
        <rFont val="ＭＳ Ｐゴシック"/>
        <family val="3"/>
        <charset val="128"/>
      </rPr>
      <t xml:space="preserve">(</t>
    </r>
    <r>
      <rPr>
        <sz val="13"/>
        <color rgb="FF000000"/>
        <rFont val="Noto Sans"/>
        <family val="2"/>
      </rPr>
      <t xml:space="preserve">数学</t>
    </r>
    <r>
      <rPr>
        <sz val="13"/>
        <color rgb="FF000000"/>
        <rFont val="ＭＳ Ｐゴシック"/>
        <family val="3"/>
        <charset val="128"/>
      </rPr>
      <t xml:space="preserve">A</t>
    </r>
    <r>
      <rPr>
        <sz val="13"/>
        <color rgb="FF000000"/>
        <rFont val="Noto Sans"/>
        <family val="2"/>
      </rPr>
      <t xml:space="preserve">程度の知識を仮定して講義を行う。</t>
    </r>
    <r>
      <rPr>
        <sz val="13"/>
        <color rgb="FF000000"/>
        <rFont val="ＭＳ Ｐゴシック"/>
        <family val="3"/>
        <charset val="128"/>
      </rPr>
      <t xml:space="preserve">)</t>
    </r>
  </si>
  <si>
    <t xml:space="preserve">【選択】代数学入門</t>
  </si>
  <si>
    <t xml:space="preserve">初等整数論を題材に、数の性質・有理整数環・合同式・剰余類・ユークリッドの互除法に関連する話をする。中学・高校での教育の題材に関連できるようなテーマを抜き出し、群・環・体の代数系で説明できることを丁寧に説明する。「整数全体の集合」を「ユークリッド整域」としてとらえ、素因数分解の存在と一意性を説明する。</t>
  </si>
  <si>
    <t xml:space="preserve">宮崎　誓（教育学部教授）</t>
  </si>
  <si>
    <r>
      <rPr>
        <sz val="11"/>
        <color rgb="FF000000"/>
        <rFont val="Noto Sans"/>
        <family val="2"/>
      </rPr>
      <t xml:space="preserve">平</t>
    </r>
    <r>
      <rPr>
        <sz val="11"/>
        <color rgb="FF000000"/>
        <rFont val="ＭＳ Ｐゴシック"/>
        <family val="3"/>
        <charset val="128"/>
      </rPr>
      <t xml:space="preserve">30-10081-502402</t>
    </r>
    <r>
      <rPr>
        <sz val="11"/>
        <color rgb="FF000000"/>
        <rFont val="Noto Sans"/>
        <family val="2"/>
      </rPr>
      <t xml:space="preserve">号</t>
    </r>
  </si>
  <si>
    <t xml:space="preserve">【選択】解析学の楽しさ（簡単な微分方程式モデル）</t>
  </si>
  <si>
    <t xml:space="preserve">自然・社会現象を記述する微分方程式の数学モデル（ロケットの飛行、電気回路、力学的振動など）を解析しながら、高等学校において履修する微分積分学を学習する意義を教授する。</t>
  </si>
  <si>
    <t xml:space="preserve">谷川　智幸（教育学部准教授）</t>
  </si>
  <si>
    <r>
      <rPr>
        <sz val="11"/>
        <color rgb="FF000000"/>
        <rFont val="Noto Sans"/>
        <family val="2"/>
      </rPr>
      <t xml:space="preserve">平</t>
    </r>
    <r>
      <rPr>
        <sz val="11"/>
        <color rgb="FF000000"/>
        <rFont val="ＭＳ Ｐゴシック"/>
        <family val="3"/>
        <charset val="128"/>
      </rPr>
      <t xml:space="preserve">30-10081-5024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04</t>
    </r>
    <r>
      <rPr>
        <sz val="11"/>
        <color rgb="FF000000"/>
        <rFont val="Noto Sans"/>
        <family val="2"/>
      </rPr>
      <t xml:space="preserve">号</t>
    </r>
  </si>
  <si>
    <t xml:space="preserve">【選択】中学校理科（物理・生物）</t>
  </si>
  <si>
    <t xml:space="preserve">子どもたちに科学を学ぶことの意義や有用性を実感する機会をもたせ、科学への関心を高める観点から、中学校物理領域と生物領域に関連するテーマについて、実社会・実生活との関連が深い最近の研究成果などを含みながら解説、紹介します。</t>
  </si>
  <si>
    <t xml:space="preserve">岸木　敬太（教育学部准教授）
田邊　力（教育学部教授）</t>
  </si>
  <si>
    <t xml:space="preserve">中学校及び高等学校理科教諭</t>
  </si>
  <si>
    <r>
      <rPr>
        <sz val="11"/>
        <color rgb="FF000000"/>
        <rFont val="Noto Sans"/>
        <family val="2"/>
      </rPr>
      <t xml:space="preserve">平</t>
    </r>
    <r>
      <rPr>
        <sz val="11"/>
        <color rgb="FF000000"/>
        <rFont val="ＭＳ Ｐゴシック"/>
        <family val="3"/>
        <charset val="128"/>
      </rPr>
      <t xml:space="preserve">30-10081-502405</t>
    </r>
    <r>
      <rPr>
        <sz val="11"/>
        <color rgb="FF000000"/>
        <rFont val="Noto Sans"/>
        <family val="2"/>
      </rPr>
      <t xml:space="preserve">号</t>
    </r>
  </si>
  <si>
    <t xml:space="preserve">【選択】中学校理科（物理・地学）</t>
  </si>
  <si>
    <t xml:space="preserve">子どもたちに科学を学ぶことの意義や有用性を実感する機会をもたせ、科学への関心を高める観点から、中学校物理領域および地学領域の内容に関連するテーマについて、実社会・実生活との関連が深い最近の研究成果などを含みながら解説、紹介します。</t>
  </si>
  <si>
    <t xml:space="preserve">福島　和洋（教育学部教授）
宮縁　育夫（教育学部准教授）</t>
  </si>
  <si>
    <r>
      <rPr>
        <sz val="11"/>
        <color rgb="FF000000"/>
        <rFont val="Noto Sans"/>
        <family val="2"/>
      </rPr>
      <t xml:space="preserve">平</t>
    </r>
    <r>
      <rPr>
        <sz val="11"/>
        <color rgb="FF000000"/>
        <rFont val="ＭＳ Ｐゴシック"/>
        <family val="3"/>
        <charset val="128"/>
      </rPr>
      <t xml:space="preserve">30-10081-502406</t>
    </r>
    <r>
      <rPr>
        <sz val="11"/>
        <color rgb="FF000000"/>
        <rFont val="Noto Sans"/>
        <family val="2"/>
      </rPr>
      <t xml:space="preserve">号</t>
    </r>
  </si>
  <si>
    <t xml:space="preserve">【選択】天草の岩石を見て・触って・割って学ぶ地学（地質分野）と教材研究</t>
  </si>
  <si>
    <r>
      <rPr>
        <sz val="11"/>
        <color rgb="FF000000"/>
        <rFont val="Noto Sans"/>
        <family val="2"/>
      </rPr>
      <t xml:space="preserve">本講習では、地層に関する物の見方や考え方を解説するとともに天草の本渡付近に分布する鮮新世（約３</t>
    </r>
    <r>
      <rPr>
        <sz val="11"/>
        <color rgb="FF000000"/>
        <rFont val="ＭＳ Ｐゴシック"/>
        <family val="3"/>
        <charset val="128"/>
      </rPr>
      <t xml:space="preserve">Ma)</t>
    </r>
    <r>
      <rPr>
        <sz val="11"/>
        <color rgb="FF000000"/>
        <rFont val="Noto Sans"/>
        <family val="2"/>
      </rPr>
      <t xml:space="preserve">佐伊津層を例として開発した教材を紹介する。佐伊津層の現地調査では、象や鳥の足跡化石を解説するとともに中学生や高校生に化石や地層の何を見て、何を考えさせるのかを具体的に示して解説する。さらに、横ずれ変位で正断層や逆断層が形成される断層模型を作成して変化を伴う事象の時空概念を育成する。</t>
    </r>
  </si>
  <si>
    <t xml:space="preserve">田中　均（教育学部教授）</t>
  </si>
  <si>
    <r>
      <rPr>
        <sz val="11"/>
        <color rgb="FF000000"/>
        <rFont val="Noto Sans"/>
        <family val="2"/>
      </rPr>
      <t xml:space="preserve">平</t>
    </r>
    <r>
      <rPr>
        <sz val="11"/>
        <color rgb="FF000000"/>
        <rFont val="ＭＳ Ｐゴシック"/>
        <family val="3"/>
        <charset val="128"/>
      </rPr>
      <t xml:space="preserve">30-10081-502407</t>
    </r>
    <r>
      <rPr>
        <sz val="11"/>
        <color rgb="FF000000"/>
        <rFont val="Noto Sans"/>
        <family val="2"/>
      </rPr>
      <t xml:space="preserve">号</t>
    </r>
  </si>
  <si>
    <r>
      <rPr>
        <sz val="13"/>
        <color rgb="FF000000"/>
        <rFont val="Noto Sans"/>
        <family val="2"/>
      </rPr>
      <t xml:space="preserve">本講習では、地層に関する物の見方や考え方を解説するとともに天草の本渡付近に分布する鮮新世（約３</t>
    </r>
    <r>
      <rPr>
        <sz val="13"/>
        <color rgb="FF000000"/>
        <rFont val="ＭＳ Ｐゴシック"/>
        <family val="3"/>
        <charset val="128"/>
      </rPr>
      <t xml:space="preserve">Ma)</t>
    </r>
    <r>
      <rPr>
        <sz val="13"/>
        <color rgb="FF000000"/>
        <rFont val="Noto Sans"/>
        <family val="2"/>
      </rPr>
      <t xml:space="preserve">佐伊津層を例として開発した教材を紹介する。佐伊津層の現地調査では、象や鳥の足跡化石を解説するとともに中学生や高校生に化石や地層の何を見て、何を考えさせるのかを具体的に示して解説する。さらに、横ずれ変位で正断層や逆断層が形成される断層模型を作成して変化を伴う事象の時空概念を育成する。</t>
    </r>
  </si>
  <si>
    <t xml:space="preserve">【選択】人吉の岩石を見て・触って・割って学ぶ地学（地質分野）と教材研究</t>
  </si>
  <si>
    <t xml:space="preserve">本講習では、地層に関する物の見方や考え方を解説するとともに、人吉盆地に分布する人吉層を例として開発した断層、褶曲及び地層形成に関する教材を紹介する。また、球磨村総合運動公園での現地調査では、中学生や高校生に地層の何をみせ、何を考えさせるかを具体的に示して解説する。さらに、横ずれ変位で正断層や逆断層が形成される断層模型を作成して変化を伴う事象の時空概念を育成する。</t>
  </si>
  <si>
    <t xml:space="preserve">熊本県人吉市</t>
  </si>
  <si>
    <r>
      <rPr>
        <sz val="11"/>
        <color rgb="FF000000"/>
        <rFont val="Noto Sans"/>
        <family val="2"/>
      </rPr>
      <t xml:space="preserve">平</t>
    </r>
    <r>
      <rPr>
        <sz val="11"/>
        <color rgb="FF000000"/>
        <rFont val="ＭＳ Ｐゴシック"/>
        <family val="3"/>
        <charset val="128"/>
      </rPr>
      <t xml:space="preserve">30-10081-502408</t>
    </r>
    <r>
      <rPr>
        <sz val="11"/>
        <color rgb="FF000000"/>
        <rFont val="Noto Sans"/>
        <family val="2"/>
      </rPr>
      <t xml:space="preserve">号</t>
    </r>
  </si>
  <si>
    <t xml:space="preserve">【選択】音楽を読む、聴く、創る</t>
  </si>
  <si>
    <t xml:space="preserve">音楽がどのように社会や政治と関わってきたか、そして音楽史、音楽学の研究がどのような方向性から何を目標としているかについて、西洋古典音楽を素材とする研究の紹介を通してその多様なあり方を提示する。
（午前）西洋音楽の基礎的理論の学習とその実践例を習得する。
（午後）音楽教育における歌唱教材の簡易なピアノ伴奏付け実習を行う。</t>
  </si>
  <si>
    <t xml:space="preserve">山田　高誌（教育学部准教授）
國枝　春惠（教育学部教授）</t>
  </si>
  <si>
    <t xml:space="preserve">小学校教諭・中学校及び高等学校音楽科教諭</t>
  </si>
  <si>
    <r>
      <rPr>
        <sz val="11"/>
        <color rgb="FF000000"/>
        <rFont val="Noto Sans"/>
        <family val="2"/>
      </rPr>
      <t xml:space="preserve">平</t>
    </r>
    <r>
      <rPr>
        <sz val="11"/>
        <color rgb="FF000000"/>
        <rFont val="ＭＳ Ｐゴシック"/>
        <family val="3"/>
        <charset val="128"/>
      </rPr>
      <t xml:space="preserve">30-10081-502409</t>
    </r>
    <r>
      <rPr>
        <sz val="11"/>
        <color rgb="FF000000"/>
        <rFont val="Noto Sans"/>
        <family val="2"/>
      </rPr>
      <t xml:space="preserve">号</t>
    </r>
  </si>
  <si>
    <t xml:space="preserve">【選択】絵画の演習</t>
  </si>
  <si>
    <t xml:space="preserve">図画工作や美術の絵画分野について、静物・人物画制作を通じて絵画の基礎基本、絵画表現の技術、造形要素の習得・確認を行います。描画材は水彩を使い、実際にモチーフやモデルを見て描くことで、プロポーションの把握、線描のクロッキー及びデッサン力の習得・確認、正確な描写力の習得・確認、色について水彩による着彩の技法、画材などの扱いを習得・確認する等の内容を行います。</t>
  </si>
  <si>
    <t xml:space="preserve">松永　拓己（教育学部准教授）</t>
  </si>
  <si>
    <t xml:space="preserve">小学校教諭・中学校及び高等学校美術科教諭</t>
  </si>
  <si>
    <r>
      <rPr>
        <sz val="11"/>
        <color rgb="FF000000"/>
        <rFont val="Noto Sans"/>
        <family val="2"/>
      </rPr>
      <t xml:space="preserve">平</t>
    </r>
    <r>
      <rPr>
        <sz val="11"/>
        <color rgb="FF000000"/>
        <rFont val="ＭＳ Ｐゴシック"/>
        <family val="3"/>
        <charset val="128"/>
      </rPr>
      <t xml:space="preserve">30-10081-502410</t>
    </r>
    <r>
      <rPr>
        <sz val="11"/>
        <color rgb="FF000000"/>
        <rFont val="Noto Sans"/>
        <family val="2"/>
      </rPr>
      <t xml:space="preserve">号</t>
    </r>
  </si>
  <si>
    <t xml:space="preserve">【選択】デザインと彫刻の演習</t>
  </si>
  <si>
    <t xml:space="preserve">デザイン分野では、造形素材として「紙」（ペーパークラフト）を取り上げ、その表現を探求します。紙によるデザイン制作の知的な楽しさ、面白さを通して、デザイン表現に対する発想力や立体や空間への見方・考え方を培うことを目的内容とします。
彫刻では、粘土による塑像制作を通して彫刻における基本的表現方法および生徒への指導法を確認します。粘土による「手」の制作を通して、その過程と制作上のプロポーションなど子ども達への指導のポイントを考えていきます。さらに、作品の着色方法やその他の彫刻表現についても紹介します。</t>
  </si>
  <si>
    <t xml:space="preserve">梅田　素博（教育学部教授）
緒方　信行（教育学部教授）</t>
  </si>
  <si>
    <t xml:space="preserve">中学校及び高等学校美術科教諭</t>
  </si>
  <si>
    <r>
      <rPr>
        <sz val="11"/>
        <color rgb="FF000000"/>
        <rFont val="Noto Sans"/>
        <family val="2"/>
      </rPr>
      <t xml:space="preserve">平</t>
    </r>
    <r>
      <rPr>
        <sz val="11"/>
        <color rgb="FF000000"/>
        <rFont val="ＭＳ Ｐゴシック"/>
        <family val="3"/>
        <charset val="128"/>
      </rPr>
      <t xml:space="preserve">30-10081-502411</t>
    </r>
    <r>
      <rPr>
        <sz val="11"/>
        <color rgb="FF000000"/>
        <rFont val="Noto Sans"/>
        <family val="2"/>
      </rPr>
      <t xml:space="preserve">号</t>
    </r>
  </si>
  <si>
    <t xml:space="preserve">【選択】脳ある生活</t>
  </si>
  <si>
    <t xml:space="preserve">本講習では、脳に関連する二つのトピックスを取り上げます。午前は日常的すぎてあまり深く考える機会のない食事・睡眠を脳との関連で捉え直します。これらの生活習慣を整えることがなぜ重要なのかについて、生徒に“効く”伝え方も考えます。午後は脳の働きを体験するための演習を通して、スポーツと脳の関わりについて考えます。</t>
  </si>
  <si>
    <t xml:space="preserve">齋藤　和也（教育学部准教授）
坂本　将基（教育学部准教授）</t>
  </si>
  <si>
    <t xml:space="preserve">小学校教諭・中学校及び高等学校教諭・特別支援学校教諭、養護教諭</t>
  </si>
  <si>
    <r>
      <rPr>
        <sz val="11"/>
        <color rgb="FF000000"/>
        <rFont val="Noto Sans"/>
        <family val="2"/>
      </rPr>
      <t xml:space="preserve">平</t>
    </r>
    <r>
      <rPr>
        <sz val="11"/>
        <color rgb="FF000000"/>
        <rFont val="ＭＳ Ｐゴシック"/>
        <family val="3"/>
        <charset val="128"/>
      </rPr>
      <t xml:space="preserve">30-10081-502412</t>
    </r>
    <r>
      <rPr>
        <sz val="11"/>
        <color rgb="FF000000"/>
        <rFont val="Noto Sans"/>
        <family val="2"/>
      </rPr>
      <t xml:space="preserve">号</t>
    </r>
  </si>
  <si>
    <t xml:space="preserve">【選択】姿勢と運動</t>
  </si>
  <si>
    <t xml:space="preserve">本講習では、学校現場で課題となっている子どもの健康・体力問題について考えます。
午前は「姿勢とからだのバランス」というテーマで、良い姿勢とは何かを考え、姿勢やからだのバランスをチェックします。
午後は「柔道場での『体つくり運動』」というテーマで、子どもの体力の現状と発達段階に応じた素足での「体つくり運動」について考えます。</t>
  </si>
  <si>
    <t xml:space="preserve">井福　裕俊（教育学部教授）
小澤　雄二（教育学部准教授）</t>
  </si>
  <si>
    <t xml:space="preserve">小学校教諭･中学校及び高等学校教諭、養護教諭</t>
  </si>
  <si>
    <r>
      <rPr>
        <sz val="11"/>
        <color rgb="FF000000"/>
        <rFont val="Noto Sans"/>
        <family val="2"/>
      </rPr>
      <t xml:space="preserve">平</t>
    </r>
    <r>
      <rPr>
        <sz val="11"/>
        <color rgb="FF000000"/>
        <rFont val="ＭＳ Ｐゴシック"/>
        <family val="3"/>
        <charset val="128"/>
      </rPr>
      <t xml:space="preserve">30-10081-502413</t>
    </r>
    <r>
      <rPr>
        <sz val="11"/>
        <color rgb="FF000000"/>
        <rFont val="Noto Sans"/>
        <family val="2"/>
      </rPr>
      <t xml:space="preserve">号</t>
    </r>
  </si>
  <si>
    <t xml:space="preserve">【選択】社会保障の理念とその現代的変容</t>
  </si>
  <si>
    <t xml:space="preserve">（午前）社会保障は、国民生活にとって重要な制度であるが、財源問題を含めて見直しを迫られている。高齢・障害・生活困窮などの多様なニーズにこたえられる制度とはどのようなものか、社会保障の基礎知識と将来像について学習する。
（午後）高齢者・障害児者・生活困窮者等に対する福祉サービスの在り方について、熊本県の政策を参考にしながら、自立を支援していくためにどのようなサービスが必要なのか、具体的事例をあげながら検討していく。</t>
  </si>
  <si>
    <t xml:space="preserve">石橋　敏郎（教育学部シニア教授）</t>
  </si>
  <si>
    <r>
      <rPr>
        <sz val="11"/>
        <color rgb="FF000000"/>
        <rFont val="Noto Sans"/>
        <family val="2"/>
      </rPr>
      <t xml:space="preserve">平</t>
    </r>
    <r>
      <rPr>
        <sz val="11"/>
        <color rgb="FF000000"/>
        <rFont val="ＭＳ Ｐゴシック"/>
        <family val="3"/>
        <charset val="128"/>
      </rPr>
      <t xml:space="preserve">30-10081-502414</t>
    </r>
    <r>
      <rPr>
        <sz val="11"/>
        <color rgb="FF000000"/>
        <rFont val="Noto Sans"/>
        <family val="2"/>
      </rPr>
      <t xml:space="preserve">号</t>
    </r>
  </si>
  <si>
    <t xml:space="preserve">【選択】ものづくりとマルチメディア</t>
  </si>
  <si>
    <t xml:space="preserve">ものづくり教育の意義や歴史的な変遷について概観するとともに、最新のものづくり教育の実践事例等を紹介する。さらに、今後のものづくり教育のあり方について検討する。マルチメディアの授業では、最新情報と動画教材作成について講義・演習を行う。教材作成方法の実際を学習するとともに、受講生による動画教材作成演習と発表を行う。</t>
  </si>
  <si>
    <t xml:space="preserve">塚本　光夫（教育学部教授）
田口　浩継（教育学部教授）</t>
  </si>
  <si>
    <t xml:space="preserve">小学校教諭・中学校技術科及び高等学校工業科教諭</t>
  </si>
  <si>
    <r>
      <rPr>
        <sz val="11"/>
        <color rgb="FF000000"/>
        <rFont val="Noto Sans"/>
        <family val="2"/>
      </rPr>
      <t xml:space="preserve">平</t>
    </r>
    <r>
      <rPr>
        <sz val="11"/>
        <color rgb="FF000000"/>
        <rFont val="ＭＳ Ｐゴシック"/>
        <family val="3"/>
        <charset val="128"/>
      </rPr>
      <t xml:space="preserve">30-10081-502415</t>
    </r>
    <r>
      <rPr>
        <sz val="11"/>
        <color rgb="FF000000"/>
        <rFont val="Noto Sans"/>
        <family val="2"/>
      </rPr>
      <t xml:space="preserve">号</t>
    </r>
  </si>
  <si>
    <t xml:space="preserve">【選択】木材加工とエネルギー教育の最前線</t>
  </si>
  <si>
    <t xml:space="preserve">木材の横圧縮加工のメカニズムと各工程について説明し、木材の特性を活かしたこの加工技術の具体的な応用事例を紹介し、中学校技術の授業で取り扱うことができる木材の形状記憶特性に関する指導要領を講習する。更に、木材の横圧縮加工技術による製作題材或いは教材を開発する。次に、エネルギーを身近に捉えかつ実感できるエネルギー環境教育教材を開発するために必要な科学技術の基礎基本を体験型学習にて学ぶ。</t>
  </si>
  <si>
    <t xml:space="preserve">楊　萍（教育学部教授）
東　徹（教育学部教授）</t>
  </si>
  <si>
    <t xml:space="preserve">小学校教諭･中学校技術科及び高等学校工業科教諭</t>
  </si>
  <si>
    <r>
      <rPr>
        <sz val="11"/>
        <color rgb="FF000000"/>
        <rFont val="Noto Sans"/>
        <family val="2"/>
      </rPr>
      <t xml:space="preserve">平</t>
    </r>
    <r>
      <rPr>
        <sz val="11"/>
        <color rgb="FF000000"/>
        <rFont val="ＭＳ Ｐゴシック"/>
        <family val="3"/>
        <charset val="128"/>
      </rPr>
      <t xml:space="preserve">30-10081-502416</t>
    </r>
    <r>
      <rPr>
        <sz val="11"/>
        <color rgb="FF000000"/>
        <rFont val="Noto Sans"/>
        <family val="2"/>
      </rPr>
      <t xml:space="preserve">号</t>
    </r>
  </si>
  <si>
    <t xml:space="preserve">【選択】学校の安全（中学校・高等学校対象）</t>
  </si>
  <si>
    <r>
      <rPr>
        <sz val="11"/>
        <color rgb="FF000000"/>
        <rFont val="Noto Sans"/>
        <family val="2"/>
      </rPr>
      <t xml:space="preserve">日本スポーツ振興センターの事故報告や学校環境衛生基準をもとに、学校の危険有害因子を排除し、生徒が安心して体育および実験実習などの授業や課外活動に参加できるような学校環境づくりを目的とし、リスクアセスメントと</t>
    </r>
    <r>
      <rPr>
        <sz val="11"/>
        <color rgb="FF000000"/>
        <rFont val="ＭＳ Ｐゴシック"/>
        <family val="3"/>
        <charset val="128"/>
      </rPr>
      <t xml:space="preserve">KYT</t>
    </r>
    <r>
      <rPr>
        <sz val="11"/>
        <color rgb="FF000000"/>
        <rFont val="Noto Sans"/>
        <family val="2"/>
      </rPr>
      <t xml:space="preserve">の実演を通して安全衛生対策を検討する。そして、自校に適した安全マニュアルを構築する。</t>
    </r>
  </si>
  <si>
    <t xml:space="preserve">中学校及び高等学校教諭、養護教諭</t>
  </si>
  <si>
    <r>
      <rPr>
        <sz val="11"/>
        <color rgb="FF000000"/>
        <rFont val="Noto Sans"/>
        <family val="2"/>
      </rPr>
      <t xml:space="preserve">平</t>
    </r>
    <r>
      <rPr>
        <sz val="11"/>
        <color rgb="FF000000"/>
        <rFont val="ＭＳ Ｐゴシック"/>
        <family val="3"/>
        <charset val="128"/>
      </rPr>
      <t xml:space="preserve">30-10081-502417</t>
    </r>
    <r>
      <rPr>
        <sz val="11"/>
        <color rgb="FF000000"/>
        <rFont val="Noto Sans"/>
        <family val="2"/>
      </rPr>
      <t xml:space="preserve">号</t>
    </r>
  </si>
  <si>
    <r>
      <rPr>
        <sz val="13"/>
        <color rgb="FF000000"/>
        <rFont val="Noto Sans"/>
        <family val="2"/>
      </rPr>
      <t xml:space="preserve">日本スポーツ振興センターの事故報告や学校環境衛生基準をもとに、学校の危険有害因子を排除し、生徒が安心して体育および実験実習などの授業や課外活動に参加できるような学校環境づくりを目的とし、リスクアセスメントと</t>
    </r>
    <r>
      <rPr>
        <sz val="13"/>
        <color rgb="FF000000"/>
        <rFont val="ＭＳ Ｐゴシック"/>
        <family val="3"/>
        <charset val="128"/>
      </rPr>
      <t xml:space="preserve">KYT</t>
    </r>
    <r>
      <rPr>
        <sz val="13"/>
        <color rgb="FF000000"/>
        <rFont val="Noto Sans"/>
        <family val="2"/>
      </rPr>
      <t xml:space="preserve">の実演を通して安全衛生対策を検討する。そして、自校に適した安全マニュアルを構築する。</t>
    </r>
  </si>
  <si>
    <t xml:space="preserve">【選択】科学技術教育のためのエネルギー変換教材製作</t>
  </si>
  <si>
    <r>
      <rPr>
        <sz val="11"/>
        <color rgb="FF000000"/>
        <rFont val="Noto Sans"/>
        <family val="2"/>
      </rPr>
      <t xml:space="preserve">新学習指導要領に向けた科学技術教育用教材の製作及び体験を行う。電気エネルギー発生のしくみを体験的に学ぶ教材を製作し、授業での留意点を検討する。次に、身の回りにある</t>
    </r>
    <r>
      <rPr>
        <sz val="11"/>
        <color rgb="FF000000"/>
        <rFont val="ＭＳ Ｐゴシック"/>
        <family val="3"/>
        <charset val="128"/>
      </rPr>
      <t xml:space="preserve">IH</t>
    </r>
    <r>
      <rPr>
        <sz val="11"/>
        <color rgb="FF000000"/>
        <rFont val="Noto Sans"/>
        <family val="2"/>
      </rPr>
      <t xml:space="preserve">調理器や携帯電話のワイヤレス充電器のしくみを学ぶ教材一式を実際に製作する。これを使って、ワイヤレスでのエネルギー伝送現象を生徒自身で体験できる。最後に、小学校理科における手回し発電機を使った新しい発電蓄電教材の提案と体験を行う。</t>
    </r>
  </si>
  <si>
    <t xml:space="preserve">東　徹（教育学部教授）</t>
  </si>
  <si>
    <t xml:space="preserve">小学校教諭・中学校理科・技術科及び高等学校理科・工業科教諭</t>
  </si>
  <si>
    <r>
      <rPr>
        <sz val="11"/>
        <color rgb="FF000000"/>
        <rFont val="Noto Sans"/>
        <family val="2"/>
      </rPr>
      <t xml:space="preserve">平</t>
    </r>
    <r>
      <rPr>
        <sz val="11"/>
        <color rgb="FF000000"/>
        <rFont val="ＭＳ Ｐゴシック"/>
        <family val="3"/>
        <charset val="128"/>
      </rPr>
      <t xml:space="preserve">30-10081-502418</t>
    </r>
    <r>
      <rPr>
        <sz val="11"/>
        <color rgb="FF000000"/>
        <rFont val="Noto Sans"/>
        <family val="2"/>
      </rPr>
      <t xml:space="preserve">号</t>
    </r>
  </si>
  <si>
    <r>
      <rPr>
        <sz val="13"/>
        <color rgb="FF000000"/>
        <rFont val="Noto Sans"/>
        <family val="2"/>
      </rPr>
      <t xml:space="preserve">新学習指導要領に向けた科学技術教育用教材の製作及び体験を行う。電気エネルギー発生のしくみを体験的に学ぶ教材を製作し、授業での留意点を検討する。次に、身の回りにある</t>
    </r>
    <r>
      <rPr>
        <sz val="13"/>
        <color rgb="FF000000"/>
        <rFont val="ＭＳ Ｐゴシック"/>
        <family val="3"/>
        <charset val="128"/>
      </rPr>
      <t xml:space="preserve">IH</t>
    </r>
    <r>
      <rPr>
        <sz val="13"/>
        <color rgb="FF000000"/>
        <rFont val="Noto Sans"/>
        <family val="2"/>
      </rPr>
      <t xml:space="preserve">調理器や携帯電話のワイヤレス充電器のしくみを学ぶ教材一式を実際に製作する。これを使って、ワイヤレスでのエネルギー伝送現象を生徒自身で体験できる。最後に、小学校理科における手回し発電機を使った新しい発電蓄電教材の提案と体験を行う。</t>
    </r>
  </si>
  <si>
    <t xml:space="preserve">【選択】家庭科教育の最新事情（家庭経営学・家庭科教育学）</t>
  </si>
  <si>
    <t xml:space="preserve">（家庭経営学）男女共同参画社会の推進とワーク・ライフ・バランスに関する講義を行うとともに、マネーゲームを通して、収入と支出のバランスの取り方について考える。
（家庭科教育学）家庭科では、「持続可能な社会の構築の観点から、資源や環境に配慮したライフスタイルの確立」に関わる学習が重視されている。家庭科の特質を踏まえ、具体的にどのような学習内容・方法で展開していくのか検討する。</t>
  </si>
  <si>
    <t xml:space="preserve">八幡　彩子（教育学部教授）
宮瀬　美津子（教育学部教授）</t>
  </si>
  <si>
    <t xml:space="preserve">小学校教諭･中学校及び高等学校家庭科教諭</t>
  </si>
  <si>
    <r>
      <rPr>
        <sz val="11"/>
        <color rgb="FF000000"/>
        <rFont val="Noto Sans"/>
        <family val="2"/>
      </rPr>
      <t xml:space="preserve">平</t>
    </r>
    <r>
      <rPr>
        <sz val="11"/>
        <color rgb="FF000000"/>
        <rFont val="ＭＳ Ｐゴシック"/>
        <family val="3"/>
        <charset val="128"/>
      </rPr>
      <t xml:space="preserve">30-10081-502419</t>
    </r>
    <r>
      <rPr>
        <sz val="11"/>
        <color rgb="FF000000"/>
        <rFont val="Noto Sans"/>
        <family val="2"/>
      </rPr>
      <t xml:space="preserve">号</t>
    </r>
  </si>
  <si>
    <t xml:space="preserve">【選択】家庭科教育の最新事情（住居学・家庭科教育学）</t>
  </si>
  <si>
    <t xml:space="preserve">（住居学）住居学領域では、住環境を取り巻く今日的課題を取り上げると共に、防災、防犯対策など安全な住まい方についてワークショップを通じて考える。
（家庭科教育学）スローフードをはじめとする食育、子育て・高齢者世帯へのインタヴュー等、近年注目されている動きに焦点を当てる。これらの動向を支えている地域社会における人々の生活状況を考察しながら、地域と学校を結びつける授業実践とはいかなるものか提案を行っていく。</t>
  </si>
  <si>
    <t xml:space="preserve">中迫　由実（教育学部准教授）
増田　仁（教育学部准教授）</t>
  </si>
  <si>
    <t xml:space="preserve">小学校教諭・中学校及び高等学校家庭科教諭</t>
  </si>
  <si>
    <r>
      <rPr>
        <sz val="11"/>
        <color rgb="FF000000"/>
        <rFont val="Noto Sans"/>
        <family val="2"/>
      </rPr>
      <t xml:space="preserve">平</t>
    </r>
    <r>
      <rPr>
        <sz val="11"/>
        <color rgb="FF000000"/>
        <rFont val="ＭＳ Ｐゴシック"/>
        <family val="3"/>
        <charset val="128"/>
      </rPr>
      <t xml:space="preserve">30-10081-502420</t>
    </r>
    <r>
      <rPr>
        <sz val="11"/>
        <color rgb="FF000000"/>
        <rFont val="Noto Sans"/>
        <family val="2"/>
      </rPr>
      <t xml:space="preserve">号</t>
    </r>
  </si>
  <si>
    <t xml:space="preserve">【選択】最先端の教科内容学（英語学）</t>
  </si>
  <si>
    <t xml:space="preserve">ことばの使われる場面と形式と意味の関係について最新の英語学・言語学の新知見を踏まえた考察を行いながら、英文法指導のあり方について議論し、教材研究及び英語指導の実践力を向上させる。特に、日本語と英語の構造の違いを踏まえつつ、場面に即した英語表現と対応する日本語表現の用法に焦点を当てる。</t>
  </si>
  <si>
    <t xml:space="preserve">登田　龍彦（教育学部教授）</t>
  </si>
  <si>
    <t xml:space="preserve">中学校及び高等学校英語科教諭</t>
  </si>
  <si>
    <r>
      <rPr>
        <sz val="11"/>
        <color rgb="FF000000"/>
        <rFont val="Noto Sans"/>
        <family val="2"/>
      </rPr>
      <t xml:space="preserve">平</t>
    </r>
    <r>
      <rPr>
        <sz val="11"/>
        <color rgb="FF000000"/>
        <rFont val="ＭＳ Ｐゴシック"/>
        <family val="3"/>
        <charset val="128"/>
      </rPr>
      <t xml:space="preserve">30-10081-502421</t>
    </r>
    <r>
      <rPr>
        <sz val="11"/>
        <color rgb="FF000000"/>
        <rFont val="Noto Sans"/>
        <family val="2"/>
      </rPr>
      <t xml:space="preserve">号</t>
    </r>
  </si>
  <si>
    <t xml:space="preserve">【選択】英語科教育の最前線（音声指導の理論と実践）</t>
  </si>
  <si>
    <t xml:space="preserve">応用音声学（特に調音音声学・音響音声学）の知見に基づいて、日々の授業で軽視されがちな発音指導のポイントと指導方法を理論的に考察する。本講習は、教師自身の発音技能向上も目的とする。したがって、英語教師としてのスキル・アップの場として、受講者には誇張法を援用した発音トレーニングを体験していただく。小・中接続に関わる音声指導・文字指導にも言及するため、小学校教諭の受講も歓迎する。</t>
  </si>
  <si>
    <t xml:space="preserve">長嶺　寿宣（教育学部准教授）</t>
  </si>
  <si>
    <t xml:space="preserve">小学校教諭･中学校及び高等学校英語科教諭</t>
  </si>
  <si>
    <r>
      <rPr>
        <sz val="11"/>
        <color rgb="FF000000"/>
        <rFont val="Noto Sans"/>
        <family val="2"/>
      </rPr>
      <t xml:space="preserve">平</t>
    </r>
    <r>
      <rPr>
        <sz val="11"/>
        <color rgb="FF000000"/>
        <rFont val="ＭＳ Ｐゴシック"/>
        <family val="3"/>
        <charset val="128"/>
      </rPr>
      <t xml:space="preserve">30-10081-502422</t>
    </r>
    <r>
      <rPr>
        <sz val="11"/>
        <color rgb="FF000000"/>
        <rFont val="Noto Sans"/>
        <family val="2"/>
      </rPr>
      <t xml:space="preserve">号</t>
    </r>
  </si>
  <si>
    <t xml:space="preserve">【選択】教科書の中の英語史</t>
  </si>
  <si>
    <r>
      <rPr>
        <sz val="11"/>
        <color rgb="FF000000"/>
        <rFont val="Noto Sans"/>
        <family val="2"/>
      </rPr>
      <t xml:space="preserve">午前の部では、大まかな英語史の流れを概説します。午後の部では、中学・高校の教科書の中に隠れている、英語史の視点から見た様々な文法ポイント</t>
    </r>
    <r>
      <rPr>
        <sz val="11"/>
        <color rgb="FF000000"/>
        <rFont val="ＭＳ Ｐゴシック"/>
        <family val="3"/>
        <charset val="128"/>
      </rPr>
      <t xml:space="preserve">(</t>
    </r>
    <r>
      <rPr>
        <sz val="11"/>
        <color rgb="FF000000"/>
        <rFont val="Noto Sans"/>
        <family val="2"/>
      </rPr>
      <t xml:space="preserve">統語・意味・形態・音声</t>
    </r>
    <r>
      <rPr>
        <sz val="11"/>
        <color rgb="FF000000"/>
        <rFont val="ＭＳ Ｐゴシック"/>
        <family val="3"/>
        <charset val="128"/>
      </rPr>
      <t xml:space="preserve">)</t>
    </r>
    <r>
      <rPr>
        <sz val="11"/>
        <color rgb="FF000000"/>
        <rFont val="Noto Sans"/>
        <family val="2"/>
      </rPr>
      <t xml:space="preserve">をみつけだし、それらをどのように日頃の指導に役立てていくことができるのかを検討・模索します。なお、ここで言う「英語史」とは、英語という「言語そのものの歴史」のことであり、英語「教科書」の変遷史ではありませんので、ご注意下さい。</t>
    </r>
  </si>
  <si>
    <t xml:space="preserve">松瀬　憲司（教育学部教授）</t>
  </si>
  <si>
    <r>
      <rPr>
        <sz val="11"/>
        <color rgb="FF000000"/>
        <rFont val="Noto Sans"/>
        <family val="2"/>
      </rPr>
      <t xml:space="preserve">平</t>
    </r>
    <r>
      <rPr>
        <sz val="11"/>
        <color rgb="FF000000"/>
        <rFont val="ＭＳ Ｐゴシック"/>
        <family val="3"/>
        <charset val="128"/>
      </rPr>
      <t xml:space="preserve">30-10081-502423</t>
    </r>
    <r>
      <rPr>
        <sz val="11"/>
        <color rgb="FF000000"/>
        <rFont val="Noto Sans"/>
        <family val="2"/>
      </rPr>
      <t xml:space="preserve">号</t>
    </r>
  </si>
  <si>
    <r>
      <rPr>
        <sz val="13"/>
        <color rgb="FF000000"/>
        <rFont val="Noto Sans"/>
        <family val="2"/>
      </rPr>
      <t xml:space="preserve">午前の部では、大まかな英語史の流れを概説します。午後の部では、中学・高校の教科書の中に隠れている、英語史の視点から見た様々な文法ポイント</t>
    </r>
    <r>
      <rPr>
        <sz val="13"/>
        <color rgb="FF000000"/>
        <rFont val="ＭＳ Ｐゴシック"/>
        <family val="3"/>
        <charset val="128"/>
      </rPr>
      <t xml:space="preserve">(</t>
    </r>
    <r>
      <rPr>
        <sz val="13"/>
        <color rgb="FF000000"/>
        <rFont val="Noto Sans"/>
        <family val="2"/>
      </rPr>
      <t xml:space="preserve">統語・意味・形態・音声</t>
    </r>
    <r>
      <rPr>
        <sz val="13"/>
        <color rgb="FF000000"/>
        <rFont val="ＭＳ Ｐゴシック"/>
        <family val="3"/>
        <charset val="128"/>
      </rPr>
      <t xml:space="preserve">)</t>
    </r>
    <r>
      <rPr>
        <sz val="13"/>
        <color rgb="FF000000"/>
        <rFont val="Noto Sans"/>
        <family val="2"/>
      </rPr>
      <t xml:space="preserve">をみつけだし、それらをどのように日頃の指導に役立てていくことができるのかを検討・模索します。なお、ここで言う「英語史」とは、英語という「言語そのものの歴史」のことであり、英語「教科書」の変遷史ではありませんので、ご注意下さい。</t>
    </r>
  </si>
  <si>
    <t xml:space="preserve">【選択】授業のユニバーサルデザイン入門</t>
  </si>
  <si>
    <t xml:space="preserve">通常学級における特別支援教育を推進するためには、発達障がいのある子どもを始めとする全ての児童生徒にとって「参加しやすい」「理解しやすい」授業づくり・学級づくりが不可欠である。この講習では、授業のユニバーサルデザイン化について、その基本的な理論的背景及び具体的な実践方法について学ぶ。</t>
  </si>
  <si>
    <t xml:space="preserve">菊池　哲平（教育学部准教授）</t>
  </si>
  <si>
    <r>
      <rPr>
        <sz val="11"/>
        <color rgb="FF000000"/>
        <rFont val="Noto Sans"/>
        <family val="2"/>
      </rPr>
      <t xml:space="preserve">平</t>
    </r>
    <r>
      <rPr>
        <sz val="11"/>
        <color rgb="FF000000"/>
        <rFont val="ＭＳ Ｐゴシック"/>
        <family val="3"/>
        <charset val="128"/>
      </rPr>
      <t xml:space="preserve">30-10081-502424</t>
    </r>
    <r>
      <rPr>
        <sz val="11"/>
        <color rgb="FF000000"/>
        <rFont val="Noto Sans"/>
        <family val="2"/>
      </rPr>
      <t xml:space="preserve">号</t>
    </r>
  </si>
  <si>
    <t xml:space="preserve">【選択】行動上の問題のある児童生徒への対応法</t>
  </si>
  <si>
    <t xml:space="preserve">発達障がいのある児童生徒は様々な行動上の問題を示すことが多く、通常学級あるいは特別支援学級・学校においても、そうした行動上の問題に対してどのようにアプローチするかが課題である。この講習では、応用行動分析に基づくケース検討及び支援方法の立案演習を通して、行動上の問題に対する支援方法について学ぶ。</t>
  </si>
  <si>
    <t xml:space="preserve">小学校教諭・中学校及び高等学校教諭・特別支援学校教諭</t>
  </si>
  <si>
    <r>
      <rPr>
        <sz val="11"/>
        <color rgb="FF000000"/>
        <rFont val="Noto Sans"/>
        <family val="2"/>
      </rPr>
      <t xml:space="preserve">平</t>
    </r>
    <r>
      <rPr>
        <sz val="11"/>
        <color rgb="FF000000"/>
        <rFont val="ＭＳ Ｐゴシック"/>
        <family val="3"/>
        <charset val="128"/>
      </rPr>
      <t xml:space="preserve">30-10081-502425</t>
    </r>
    <r>
      <rPr>
        <sz val="11"/>
        <color rgb="FF000000"/>
        <rFont val="Noto Sans"/>
        <family val="2"/>
      </rPr>
      <t xml:space="preserve">号</t>
    </r>
  </si>
  <si>
    <t xml:space="preserve">【選択】特別支援教育に活かす音楽療法のアプローチ</t>
  </si>
  <si>
    <t xml:space="preserve">この講習では、特別支援教育における音楽療法のアプローチを活用した支援の実際について理解することを目標とする。前半は、音楽療法の実践に必要な知識や技法を学ぶ。後半は、音楽の特性を活用して、特別な教育的支援を必要とする子どもや周囲の子どもの発達を促す音楽活動の展開について検討する。</t>
  </si>
  <si>
    <t xml:space="preserve">藤原　志帆（教育学部准教授）</t>
  </si>
  <si>
    <t xml:space="preserve">幼稚園教諭・小学校教諭・中学校及び高等学校教諭・特別支援学校教諭、養護教諭</t>
  </si>
  <si>
    <r>
      <rPr>
        <sz val="11"/>
        <color rgb="FF000000"/>
        <rFont val="Noto Sans"/>
        <family val="2"/>
      </rPr>
      <t xml:space="preserve">平</t>
    </r>
    <r>
      <rPr>
        <sz val="11"/>
        <color rgb="FF000000"/>
        <rFont val="ＭＳ Ｐゴシック"/>
        <family val="3"/>
        <charset val="128"/>
      </rPr>
      <t xml:space="preserve">30-10081-5024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27</t>
    </r>
    <r>
      <rPr>
        <sz val="11"/>
        <color rgb="FF000000"/>
        <rFont val="Noto Sans"/>
        <family val="2"/>
      </rPr>
      <t xml:space="preserve">号</t>
    </r>
  </si>
  <si>
    <t xml:space="preserve">【選択】通常の学級にいる発達障害児等への支援</t>
  </si>
  <si>
    <t xml:space="preserve">この講習では、通常の学級に在籍する発達障がい児等への理解と支援の実際について学ぶことを目標とする。前半は学習支援教室での個別指導から得た知見に基づき認知特性に応じた支援についてついて学ぶ。後半は、通常の学級にいる架空の事例を用いた課題解決モデルに基づくケース会議の演習を行い、校内支援体制について理解を深める。</t>
  </si>
  <si>
    <t xml:space="preserve">干川　隆（教育学部教授）</t>
  </si>
  <si>
    <t xml:space="preserve">幼稚園教諭・小学校教諭・中学校及び高等学校教諭、養護教諭</t>
  </si>
  <si>
    <r>
      <rPr>
        <sz val="11"/>
        <color rgb="FF000000"/>
        <rFont val="Noto Sans"/>
        <family val="2"/>
      </rPr>
      <t xml:space="preserve">平</t>
    </r>
    <r>
      <rPr>
        <sz val="11"/>
        <color rgb="FF000000"/>
        <rFont val="ＭＳ Ｐゴシック"/>
        <family val="3"/>
        <charset val="128"/>
      </rPr>
      <t xml:space="preserve">30-10081-5024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30</t>
    </r>
    <r>
      <rPr>
        <sz val="11"/>
        <color rgb="FF000000"/>
        <rFont val="Noto Sans"/>
        <family val="2"/>
      </rPr>
      <t xml:space="preserve">号</t>
    </r>
  </si>
  <si>
    <t xml:space="preserve">【選択】心とからだのリラックス（動作法演習）</t>
  </si>
  <si>
    <t xml:space="preserve">この講習では、臨床動作法の演習を通して心とからだのリラックスについて体験的に学ぶことを目標とする。前半は、肢体不自由のある児童生徒への姿勢や動きの支援について学ぶ。後半では、発達障がいのある自閉症や知的障害のある児童生徒へのコミュニケーションやストレスマネジメント教育としての動作法について理解を深める。</t>
  </si>
  <si>
    <r>
      <rPr>
        <sz val="11"/>
        <color rgb="FF000000"/>
        <rFont val="Noto Sans"/>
        <family val="2"/>
      </rPr>
      <t xml:space="preserve">平</t>
    </r>
    <r>
      <rPr>
        <sz val="11"/>
        <color rgb="FF000000"/>
        <rFont val="ＭＳ Ｐゴシック"/>
        <family val="3"/>
        <charset val="128"/>
      </rPr>
      <t xml:space="preserve">30-10081-502431</t>
    </r>
    <r>
      <rPr>
        <sz val="11"/>
        <color rgb="FF000000"/>
        <rFont val="Noto Sans"/>
        <family val="2"/>
      </rPr>
      <t xml:space="preserve">号</t>
    </r>
  </si>
  <si>
    <r>
      <rPr>
        <sz val="11"/>
        <color rgb="FF000000"/>
        <rFont val="Noto Sans"/>
        <family val="2"/>
      </rPr>
      <t xml:space="preserve">【選択】特別支援教育基礎論</t>
    </r>
    <r>
      <rPr>
        <sz val="11"/>
        <color rgb="FF000000"/>
        <rFont val="ＭＳ Ｐゴシック"/>
        <family val="3"/>
        <charset val="128"/>
      </rPr>
      <t xml:space="preserve">1</t>
    </r>
    <r>
      <rPr>
        <sz val="11"/>
        <color rgb="FF000000"/>
        <rFont val="Noto Sans"/>
        <family val="2"/>
      </rPr>
      <t xml:space="preserve">（特別支援教育の歴史と自立活動）</t>
    </r>
  </si>
  <si>
    <t xml:space="preserve">午前は、今日の特別支援教育の歴史について学習を進める。具体的には、盲・ 聾教育、低能児学級、養護学校義務化、特別支援教育への転換について整理した上で、熊本県における先駆者の歩みから現代の特別支援教育への示唆を得る。　午後は、自立活動の観点によるアセスメントと課題設定に至るプロセスについて、アセスメントツールを用いながらグループワークによって体験的に習得することを目標とする。</t>
  </si>
  <si>
    <t xml:space="preserve">古田　弘子（教育学部教授）
本吉　大介（教育学部准教授）</t>
  </si>
  <si>
    <r>
      <rPr>
        <sz val="11"/>
        <color rgb="FF000000"/>
        <rFont val="Noto Sans"/>
        <family val="2"/>
      </rPr>
      <t xml:space="preserve">平</t>
    </r>
    <r>
      <rPr>
        <sz val="11"/>
        <color rgb="FF000000"/>
        <rFont val="ＭＳ Ｐゴシック"/>
        <family val="3"/>
        <charset val="128"/>
      </rPr>
      <t xml:space="preserve">30-10081-502432</t>
    </r>
    <r>
      <rPr>
        <sz val="11"/>
        <color rgb="FF000000"/>
        <rFont val="Noto Sans"/>
        <family val="2"/>
      </rPr>
      <t xml:space="preserve">号</t>
    </r>
  </si>
  <si>
    <r>
      <rPr>
        <sz val="11"/>
        <color rgb="FF000000"/>
        <rFont val="Noto Sans"/>
        <family val="2"/>
      </rPr>
      <t xml:space="preserve">【選択】特別支援教育基礎論</t>
    </r>
    <r>
      <rPr>
        <sz val="11"/>
        <color rgb="FF000000"/>
        <rFont val="ＭＳ Ｐゴシック"/>
        <family val="3"/>
        <charset val="128"/>
      </rPr>
      <t xml:space="preserve">2</t>
    </r>
    <r>
      <rPr>
        <sz val="11"/>
        <color rgb="FF000000"/>
        <rFont val="Noto Sans"/>
        <family val="2"/>
      </rPr>
      <t xml:space="preserve">（特別支援教育の歴史と重複障害）</t>
    </r>
  </si>
  <si>
    <t xml:space="preserve">午前は、今日の特別支援教育の歴史について学習を進める。具体的には、盲・ 聾教育、低能児学級、養護学校義務化、特別支援教育への転換について整理した上で、熊本県における先駆者の歩みから現代の特別支援教育への示唆を得る。　午後は、重複障害のある子どもの学習プロセスについて体験的な理解をすることを目標とする。自発的な行動や情報の制限がどのように学習に影響するかを理解した上で、指導・支援のポイントについて考えていく。</t>
  </si>
  <si>
    <r>
      <rPr>
        <sz val="11"/>
        <color rgb="FF000000"/>
        <rFont val="Noto Sans"/>
        <family val="2"/>
      </rPr>
      <t xml:space="preserve">平</t>
    </r>
    <r>
      <rPr>
        <sz val="11"/>
        <color rgb="FF000000"/>
        <rFont val="ＭＳ Ｐゴシック"/>
        <family val="3"/>
        <charset val="128"/>
      </rPr>
      <t xml:space="preserve">30-10081-502433</t>
    </r>
    <r>
      <rPr>
        <sz val="11"/>
        <color rgb="FF000000"/>
        <rFont val="Noto Sans"/>
        <family val="2"/>
      </rPr>
      <t xml:space="preserve">号</t>
    </r>
  </si>
  <si>
    <t xml:space="preserve">【選択】学校教育と子どもの発達</t>
  </si>
  <si>
    <t xml:space="preserve">脳科学や心理学における発達研究の最新知見に基づいて、認知・情動・社会性の観点から整理を行い、子どもの発達について具体的なイメージをつかむ。さらに、そこで整理された子どもの認知的・情動的・社会的な発達課題を念頭におきながら、子どもの学習や発達を支える教育とは何かについて、環境・関係・評価の観点から必要な吟味・検討を加え、理解を深める。</t>
  </si>
  <si>
    <t xml:space="preserve">藤田　豊（教育学部教授）</t>
  </si>
  <si>
    <t xml:space="preserve">幼稚園教諭･小学校教諭・中学校及び高等学校教諭</t>
  </si>
  <si>
    <r>
      <rPr>
        <sz val="11"/>
        <color rgb="FF000000"/>
        <rFont val="Noto Sans"/>
        <family val="2"/>
      </rPr>
      <t xml:space="preserve">平</t>
    </r>
    <r>
      <rPr>
        <sz val="11"/>
        <color rgb="FF000000"/>
        <rFont val="ＭＳ Ｐゴシック"/>
        <family val="3"/>
        <charset val="128"/>
      </rPr>
      <t xml:space="preserve">30-10081-5024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35</t>
    </r>
    <r>
      <rPr>
        <sz val="11"/>
        <color rgb="FF000000"/>
        <rFont val="Noto Sans"/>
        <family val="2"/>
      </rPr>
      <t xml:space="preserve">号</t>
    </r>
  </si>
  <si>
    <t xml:space="preserve">【選択】やる気の心理学</t>
  </si>
  <si>
    <t xml:space="preserve">子どもの学びを支えるため「やる気」を高める事が重要だと考える人は少なくない。しかし具体的にどのように「やる気」を高めるかについては、現場の個々の教員の経験や試行錯誤に委ねられていることが多いだろう。本講習では、まず心理学的視点からやる気のメカニズムについて解説し、経験的知識を整理する。また受講者同士の実践を話し合う事で、子どもの状況に合わせた具体的な方法について検討する。</t>
  </si>
  <si>
    <t xml:space="preserve">高崎　文子（教育学部准教授）</t>
  </si>
  <si>
    <t xml:space="preserve">幼稚園教諭･小学校教諭･中学校及び高等学校教諭・特別支援学校教諭</t>
  </si>
  <si>
    <r>
      <rPr>
        <sz val="11"/>
        <color rgb="FF000000"/>
        <rFont val="Noto Sans"/>
        <family val="2"/>
      </rPr>
      <t xml:space="preserve">平</t>
    </r>
    <r>
      <rPr>
        <sz val="11"/>
        <color rgb="FF000000"/>
        <rFont val="ＭＳ Ｐゴシック"/>
        <family val="3"/>
        <charset val="128"/>
      </rPr>
      <t xml:space="preserve">30-10081-5024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38</t>
    </r>
    <r>
      <rPr>
        <sz val="11"/>
        <color rgb="FF000000"/>
        <rFont val="Noto Sans"/>
        <family val="2"/>
      </rPr>
      <t xml:space="preserve">号</t>
    </r>
  </si>
  <si>
    <r>
      <rPr>
        <sz val="11"/>
        <color rgb="FF000000"/>
        <rFont val="Noto Sans"/>
        <family val="2"/>
      </rPr>
      <t xml:space="preserve">【選択】学校保健の現状と課題</t>
    </r>
    <r>
      <rPr>
        <sz val="11"/>
        <color rgb="FF000000"/>
        <rFont val="ＭＳ Ｐゴシック"/>
        <family val="3"/>
        <charset val="128"/>
      </rPr>
      <t xml:space="preserve">-</t>
    </r>
    <r>
      <rPr>
        <sz val="11"/>
        <color rgb="FF000000"/>
        <rFont val="Noto Sans"/>
        <family val="2"/>
      </rPr>
      <t xml:space="preserve">気付きを生かした調査法と分析について</t>
    </r>
    <r>
      <rPr>
        <sz val="11"/>
        <color rgb="FF000000"/>
        <rFont val="ＭＳ Ｐゴシック"/>
        <family val="3"/>
        <charset val="128"/>
      </rPr>
      <t xml:space="preserve">-</t>
    </r>
  </si>
  <si>
    <t xml:space="preserve">児童・生徒等の心身の健康課題は、複雑化・深刻化している状況にある。このような児童生徒等の心身の健康課題やその要因を把握・分析するための調査を実施するために、必要となるアンケート調査項目や選択肢の設定の仕方などについて主に講義していく。また、児童生徒等の健康課題やその要因を把握・分析するための基礎的なデータ処理やその分析法について講義し、さらに実際に演習によってその分析方法や分析について深めていく。</t>
  </si>
  <si>
    <t xml:space="preserve">入谷　仁士（教育学部准教授）</t>
  </si>
  <si>
    <r>
      <rPr>
        <sz val="11"/>
        <color rgb="FF000000"/>
        <rFont val="Noto Sans"/>
        <family val="2"/>
      </rPr>
      <t xml:space="preserve">平</t>
    </r>
    <r>
      <rPr>
        <sz val="11"/>
        <color rgb="FF000000"/>
        <rFont val="ＭＳ Ｐゴシック"/>
        <family val="3"/>
        <charset val="128"/>
      </rPr>
      <t xml:space="preserve">30-10081-502439</t>
    </r>
    <r>
      <rPr>
        <sz val="11"/>
        <color rgb="FF000000"/>
        <rFont val="Noto Sans"/>
        <family val="2"/>
      </rPr>
      <t xml:space="preserve">号</t>
    </r>
  </si>
  <si>
    <r>
      <rPr>
        <sz val="11"/>
        <color rgb="FF000000"/>
        <rFont val="Noto Sans"/>
        <family val="2"/>
      </rPr>
      <t xml:space="preserve">【選択】学校保健の現状と課題</t>
    </r>
    <r>
      <rPr>
        <sz val="11"/>
        <color rgb="FF000000"/>
        <rFont val="ＭＳ Ｐゴシック"/>
        <family val="3"/>
        <charset val="128"/>
      </rPr>
      <t xml:space="preserve">-</t>
    </r>
    <r>
      <rPr>
        <sz val="11"/>
        <color rgb="FF000000"/>
        <rFont val="Noto Sans"/>
        <family val="2"/>
      </rPr>
      <t xml:space="preserve">保健統計と若年肥満</t>
    </r>
    <r>
      <rPr>
        <sz val="11"/>
        <color rgb="FF000000"/>
        <rFont val="ＭＳ Ｐゴシック"/>
        <family val="3"/>
        <charset val="128"/>
      </rPr>
      <t xml:space="preserve">-</t>
    </r>
  </si>
  <si>
    <t xml:space="preserve">本講習は２つのエポックで構成される。一つは学校保健において欠かせない保健統計について、そのデータの基礎となる技術を学習し、自らデータの分析を行うことができることを目指す。また、それらを学校現場での食への健康課題への取り組みに対して応用し考察する。今一つは、将来の種々の健康問題の原因となりうる、児童・生徒の肥満と痩せを取り上げ、最近の新たな知見を基に、肥満や痩せが、いかに将来にわたる健康上の問題となるかを解説するとともに、食生活との関連についても論じる。</t>
  </si>
  <si>
    <t xml:space="preserve">長谷　真（教育学部准教授）
後藤　知己（教育学部教授）</t>
  </si>
  <si>
    <t xml:space="preserve">高等学校看護科教諭、養護教諭</t>
  </si>
  <si>
    <r>
      <rPr>
        <sz val="11"/>
        <color rgb="FF000000"/>
        <rFont val="Noto Sans"/>
        <family val="2"/>
      </rPr>
      <t xml:space="preserve">平</t>
    </r>
    <r>
      <rPr>
        <sz val="11"/>
        <color rgb="FF000000"/>
        <rFont val="ＭＳ Ｐゴシック"/>
        <family val="3"/>
        <charset val="128"/>
      </rPr>
      <t xml:space="preserve">30-10081-502440</t>
    </r>
    <r>
      <rPr>
        <sz val="11"/>
        <color rgb="FF000000"/>
        <rFont val="Noto Sans"/>
        <family val="2"/>
      </rPr>
      <t xml:space="preserve">号</t>
    </r>
  </si>
  <si>
    <r>
      <rPr>
        <sz val="11"/>
        <color rgb="FF000000"/>
        <rFont val="Noto Sans"/>
        <family val="2"/>
      </rPr>
      <t xml:space="preserve">【選択】学校保健の現状と課題</t>
    </r>
    <r>
      <rPr>
        <sz val="11"/>
        <color rgb="FF000000"/>
        <rFont val="ＭＳ Ｐゴシック"/>
        <family val="3"/>
        <charset val="128"/>
      </rPr>
      <t xml:space="preserve">-①</t>
    </r>
    <r>
      <rPr>
        <sz val="11"/>
        <color rgb="FF000000"/>
        <rFont val="Noto Sans"/>
        <family val="2"/>
      </rPr>
      <t xml:space="preserve">学校検尿と腎臓病、②性に関する指導と</t>
    </r>
    <r>
      <rPr>
        <sz val="11"/>
        <color rgb="FF000000"/>
        <rFont val="ＭＳ Ｐゴシック"/>
        <family val="3"/>
        <charset val="128"/>
      </rPr>
      <t xml:space="preserve">fertility knowledge-</t>
    </r>
  </si>
  <si>
    <r>
      <rPr>
        <sz val="11"/>
        <color rgb="FF000000"/>
        <rFont val="Noto Sans"/>
        <family val="2"/>
      </rPr>
      <t xml:space="preserve">①の講習では、正しい採尿の仕方、学校検尿、こどもの腎臓病、学校現場における管理や注意点について概説する。
②の講習では、若者が将来望む妊娠・出産・家族形成が実現できるよう、子どもの健康や性に関する指導にかかわる学校教諭に知っておいてほしい</t>
    </r>
    <r>
      <rPr>
        <sz val="11"/>
        <color rgb="FF000000"/>
        <rFont val="ＭＳ Ｐゴシック"/>
        <family val="3"/>
        <charset val="128"/>
      </rPr>
      <t xml:space="preserve">fertility knowledge</t>
    </r>
    <r>
      <rPr>
        <sz val="11"/>
        <color rgb="FF000000"/>
        <rFont val="Noto Sans"/>
        <family val="2"/>
      </rPr>
      <t xml:space="preserve">について概説する。</t>
    </r>
  </si>
  <si>
    <t xml:space="preserve">仲里　仁史（教育学部教授）
秋月　百合（教育学部准教授）</t>
  </si>
  <si>
    <r>
      <rPr>
        <sz val="11"/>
        <color rgb="FF000000"/>
        <rFont val="Noto Sans"/>
        <family val="2"/>
      </rPr>
      <t xml:space="preserve">平</t>
    </r>
    <r>
      <rPr>
        <sz val="11"/>
        <color rgb="FF000000"/>
        <rFont val="ＭＳ Ｐゴシック"/>
        <family val="3"/>
        <charset val="128"/>
      </rPr>
      <t xml:space="preserve">30-10081-502441</t>
    </r>
    <r>
      <rPr>
        <sz val="11"/>
        <color rgb="FF000000"/>
        <rFont val="Noto Sans"/>
        <family val="2"/>
      </rPr>
      <t xml:space="preserve">号</t>
    </r>
  </si>
  <si>
    <r>
      <rPr>
        <sz val="13"/>
        <color rgb="FF000000"/>
        <rFont val="Noto Sans"/>
        <family val="2"/>
      </rPr>
      <t xml:space="preserve">①の講習では、正しい採尿の仕方、学校検尿、こどもの腎臓病、学校現場における管理や注意点について概説する。
②の講習では、若者が将来望む妊娠・出産・家族形成が実現できるよう、子どもの健康や性に関する指導にかかわる学校教諭に知っておいてほしい</t>
    </r>
    <r>
      <rPr>
        <sz val="13"/>
        <color rgb="FF000000"/>
        <rFont val="ＭＳ Ｐゴシック"/>
        <family val="3"/>
        <charset val="128"/>
      </rPr>
      <t xml:space="preserve">fertility knowledge</t>
    </r>
    <r>
      <rPr>
        <sz val="13"/>
        <color rgb="FF000000"/>
        <rFont val="Noto Sans"/>
        <family val="2"/>
      </rPr>
      <t xml:space="preserve">について概説する。</t>
    </r>
  </si>
  <si>
    <r>
      <rPr>
        <sz val="11"/>
        <color rgb="FF000000"/>
        <rFont val="Noto Sans"/>
        <family val="2"/>
      </rPr>
      <t xml:space="preserve">【選択】特別な支援が必要な児童・生徒への支援</t>
    </r>
    <r>
      <rPr>
        <sz val="11"/>
        <color rgb="FF000000"/>
        <rFont val="ＭＳ Ｐゴシック"/>
        <family val="3"/>
        <charset val="128"/>
      </rPr>
      <t xml:space="preserve">-</t>
    </r>
    <r>
      <rPr>
        <sz val="11"/>
        <color rgb="FF000000"/>
        <rFont val="Noto Sans"/>
        <family val="2"/>
      </rPr>
      <t xml:space="preserve">社会性を育む心理劇の理論と実際</t>
    </r>
    <r>
      <rPr>
        <sz val="11"/>
        <color rgb="FF000000"/>
        <rFont val="ＭＳ Ｐゴシック"/>
        <family val="3"/>
        <charset val="128"/>
      </rPr>
      <t xml:space="preserve">-</t>
    </r>
  </si>
  <si>
    <t xml:space="preserve">特別な支援が必要な子どもの発達に関する知識や今日的課題を理解した上で、心理臨床学的視点から児童・生徒の特性とその支援のあり方について整理する。さらにモレノによって開発された心理劇という集団心理療法の理論を学び、理解を深めることを目的とする。</t>
  </si>
  <si>
    <t xml:space="preserve">髙原　朗子（教育学部教授）</t>
  </si>
  <si>
    <t xml:space="preserve">幼稚園教諭・小学校教諭･中学校及び高等学校教諭・特別支援学校教諭、養護教諭</t>
  </si>
  <si>
    <r>
      <rPr>
        <sz val="11"/>
        <color rgb="FF000000"/>
        <rFont val="Noto Sans"/>
        <family val="2"/>
      </rPr>
      <t xml:space="preserve">平</t>
    </r>
    <r>
      <rPr>
        <sz val="11"/>
        <color rgb="FF000000"/>
        <rFont val="ＭＳ Ｐゴシック"/>
        <family val="3"/>
        <charset val="128"/>
      </rPr>
      <t xml:space="preserve">30-10081-5024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43</t>
    </r>
    <r>
      <rPr>
        <sz val="11"/>
        <color rgb="FF000000"/>
        <rFont val="Noto Sans"/>
        <family val="2"/>
      </rPr>
      <t xml:space="preserve">号</t>
    </r>
  </si>
  <si>
    <t xml:space="preserve">【選択】対人関係スキルアップ・トレーニング</t>
  </si>
  <si>
    <t xml:space="preserve">コミュニケーションスキルの向上に焦点を当てながら、教師のリーダーシップや対人関係力を向上するためのトレーニング。
①集団を通して人間理解を図るグループダイナミックス（集団力学）の視点からの情報提供と　②職場で生かせる実践的な力を身につけるグループワークから構成される。</t>
  </si>
  <si>
    <t xml:space="preserve">吉田　道雄（教育学部シニア教授）</t>
  </si>
  <si>
    <t xml:space="preserve">小学校教諭･中学校及び高等学校教諭、養護教諭、栄養教諭</t>
  </si>
  <si>
    <r>
      <rPr>
        <sz val="11"/>
        <color rgb="FF000000"/>
        <rFont val="Noto Sans"/>
        <family val="2"/>
      </rPr>
      <t xml:space="preserve">平</t>
    </r>
    <r>
      <rPr>
        <sz val="11"/>
        <color rgb="FF000000"/>
        <rFont val="ＭＳ Ｐゴシック"/>
        <family val="3"/>
        <charset val="128"/>
      </rPr>
      <t xml:space="preserve">30-10081-5024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49</t>
    </r>
    <r>
      <rPr>
        <sz val="11"/>
        <color rgb="FF000000"/>
        <rFont val="Noto Sans"/>
        <family val="2"/>
      </rPr>
      <t xml:space="preserve">号</t>
    </r>
  </si>
  <si>
    <t xml:space="preserve">熊本県阿蘇市</t>
  </si>
  <si>
    <r>
      <rPr>
        <sz val="11"/>
        <color rgb="FF000000"/>
        <rFont val="Noto Sans"/>
        <family val="2"/>
      </rPr>
      <t xml:space="preserve">平</t>
    </r>
    <r>
      <rPr>
        <sz val="11"/>
        <color rgb="FF000000"/>
        <rFont val="ＭＳ Ｐゴシック"/>
        <family val="3"/>
        <charset val="128"/>
      </rPr>
      <t xml:space="preserve">30-10081-502450</t>
    </r>
    <r>
      <rPr>
        <sz val="11"/>
        <color rgb="FF000000"/>
        <rFont val="Noto Sans"/>
        <family val="2"/>
      </rPr>
      <t xml:space="preserve">号</t>
    </r>
  </si>
  <si>
    <t xml:space="preserve">熊本県玉名市</t>
  </si>
  <si>
    <r>
      <rPr>
        <sz val="11"/>
        <color rgb="FF000000"/>
        <rFont val="Noto Sans"/>
        <family val="2"/>
      </rPr>
      <t xml:space="preserve">平</t>
    </r>
    <r>
      <rPr>
        <sz val="11"/>
        <color rgb="FF000000"/>
        <rFont val="ＭＳ Ｐゴシック"/>
        <family val="3"/>
        <charset val="128"/>
      </rPr>
      <t xml:space="preserve">30-10081-5024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52</t>
    </r>
    <r>
      <rPr>
        <sz val="11"/>
        <color rgb="FF000000"/>
        <rFont val="Noto Sans"/>
        <family val="2"/>
      </rPr>
      <t xml:space="preserve">号</t>
    </r>
  </si>
  <si>
    <t xml:space="preserve">【選択】学校におけるカウンセリングマインド</t>
  </si>
  <si>
    <t xml:space="preserve">学校における様々な問題に対応するためのカウンセリングマインドについて学ぶ。まずカウンセリングの基本を理論と演習で学び、次にカウンセリングマインドを活用したコミュニケーションや学級づくりについて体験的に学習する。さらに被害に遭った子どもと保護者への支援について理解を深める。</t>
  </si>
  <si>
    <t xml:space="preserve">浦野　エイミ（教育学部シニア教授）</t>
  </si>
  <si>
    <r>
      <rPr>
        <sz val="11"/>
        <color rgb="FF000000"/>
        <rFont val="Noto Sans"/>
        <family val="2"/>
      </rPr>
      <t xml:space="preserve">平</t>
    </r>
    <r>
      <rPr>
        <sz val="11"/>
        <color rgb="FF000000"/>
        <rFont val="ＭＳ Ｐゴシック"/>
        <family val="3"/>
        <charset val="128"/>
      </rPr>
      <t xml:space="preserve">30-10081-502453</t>
    </r>
    <r>
      <rPr>
        <sz val="11"/>
        <color rgb="FF000000"/>
        <rFont val="Noto Sans"/>
        <family val="2"/>
      </rPr>
      <t xml:space="preserve">号</t>
    </r>
  </si>
  <si>
    <t xml:space="preserve">【選択】体験活動の教育的意義と集団宿泊学習における企画立案の実際</t>
  </si>
  <si>
    <t xml:space="preserve">現代の子ども達を取り巻く社会状況は急速に変化している。これらの変化に対応するために、指導者が意図して経験させる集団での生活体験や自然体験活動の必要性は増してきている。本講習では、発達段階に応じた体験活動の必要性についての講義、アイスブレイキングの手法や野外調理を通して指導技術や安全管理等、集団宿泊学習における指導方法を学ぶ。また、体験活動の効果や指導上の留意点を踏まえ、企画立案を行う。</t>
  </si>
  <si>
    <t xml:space="preserve">古賀　倫嗣（教育学部教授）
中川　保敬（教育学部教授）
安部　信吾（国立阿蘇青少年交流の家企画指導専門職）
山下　正晃（国立阿蘇青少年交流の家企画指導専門職）</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454</t>
    </r>
    <r>
      <rPr>
        <sz val="11"/>
        <color rgb="FF000000"/>
        <rFont val="Noto Sans"/>
        <family val="2"/>
      </rPr>
      <t xml:space="preserve">号</t>
    </r>
  </si>
  <si>
    <t xml:space="preserve">【選択】植物を通じて心と身体のバランスを考える</t>
  </si>
  <si>
    <t xml:space="preserve">植物は人間の生活の中に無意識、意識に共生している生き物である。人は植物の花を見て綺麗だと感じ、植物の料理を食べて美味しいと感じ、心を動かす。また、新しい芽を観て命を感じる。野菜・果物、薬用植物、有毒植物、雑草などが身近に存在する四季の植物の移り変わりに心を踊らせ身近な植物を観察し、知ることで気が少しでも上向き、心身が元気（元に気、体調）に近づくことができる。植物を通して、心と身体のバランスを考えるとともに、講習を通して道徳的意識や、心の働きを豊かにするための情操教育に寄与することを目的とする。</t>
  </si>
  <si>
    <t xml:space="preserve">矢原　正治（非常勤講師）</t>
  </si>
  <si>
    <r>
      <rPr>
        <sz val="11"/>
        <color rgb="FF000000"/>
        <rFont val="Noto Sans"/>
        <family val="2"/>
      </rPr>
      <t xml:space="preserve">平</t>
    </r>
    <r>
      <rPr>
        <sz val="11"/>
        <color rgb="FF000000"/>
        <rFont val="ＭＳ Ｐゴシック"/>
        <family val="3"/>
        <charset val="128"/>
      </rPr>
      <t xml:space="preserve">30-10081-502455</t>
    </r>
    <r>
      <rPr>
        <sz val="11"/>
        <color rgb="FF000000"/>
        <rFont val="Noto Sans"/>
        <family val="2"/>
      </rPr>
      <t xml:space="preserve">号</t>
    </r>
  </si>
  <si>
    <t xml:space="preserve">【選択】児童生徒の理解と対応（特別支援教育・生徒指導）</t>
  </si>
  <si>
    <t xml:space="preserve">｢生きる力｣の育成をめざす上で、特別支援教育と生徒指導は極めて重要な視点である。しかし、社会や教育環境の変化などに伴い、その対応が大変困難な課題になることがある。そこで、その関わり方を多数の実例から考察するとともに、演習や班別協議等によって実践的指導力の向上を図る。</t>
  </si>
  <si>
    <t xml:space="preserve">三谷　貴子（熊本市教育委員会学校教育部総合支援課指導主事）
勝田　広幸（熊本市教育委員会学校教育部総合支援課指導主事）</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30-10081-502456</t>
    </r>
    <r>
      <rPr>
        <sz val="11"/>
        <color rgb="FF000000"/>
        <rFont val="Noto Sans"/>
        <family val="2"/>
      </rPr>
      <t xml:space="preserve">号</t>
    </r>
  </si>
  <si>
    <t xml:space="preserve">【選択】コミュニケーション力の根幹としての英文法・演劇の可能性</t>
  </si>
  <si>
    <r>
      <rPr>
        <sz val="11"/>
        <color rgb="FF000000"/>
        <rFont val="ＭＳ Ｐゴシック"/>
        <family val="3"/>
        <charset val="128"/>
      </rPr>
      <t xml:space="preserve">2</t>
    </r>
    <r>
      <rPr>
        <sz val="11"/>
        <color rgb="FF000000"/>
        <rFont val="Noto Sans"/>
        <family val="2"/>
      </rPr>
      <t xml:space="preserve">人の担当者が、それぞれの専門とする領域（修辞学、コミュニケーション学</t>
    </r>
    <r>
      <rPr>
        <sz val="11"/>
        <color rgb="FF000000"/>
        <rFont val="ＭＳ Ｐゴシック"/>
        <family val="3"/>
        <charset val="128"/>
      </rPr>
      <t xml:space="preserve">/</t>
    </r>
    <r>
      <rPr>
        <sz val="11"/>
        <color rgb="FF000000"/>
        <rFont val="Noto Sans"/>
        <family val="2"/>
      </rPr>
      <t xml:space="preserve">イギリス演劇）から論じる。小学校・中学校・高等学校の英語教育について、新学習指導要領に基づいたコミュニケーションを重視する英語教育の可能性を考察する。</t>
    </r>
  </si>
  <si>
    <t xml:space="preserve">平野　順也（大学院人文社会科学研究部准教授）
松岡　浩史（大学院人文社会科学研究部准教授）</t>
  </si>
  <si>
    <t xml:space="preserve">小学校教諭・中学校及び高等学校英語科教諭</t>
  </si>
  <si>
    <r>
      <rPr>
        <sz val="11"/>
        <color rgb="FF000000"/>
        <rFont val="Noto Sans"/>
        <family val="2"/>
      </rPr>
      <t xml:space="preserve">平</t>
    </r>
    <r>
      <rPr>
        <sz val="11"/>
        <color rgb="FF000000"/>
        <rFont val="ＭＳ Ｐゴシック"/>
        <family val="3"/>
        <charset val="128"/>
      </rPr>
      <t xml:space="preserve">30-10081-502457</t>
    </r>
    <r>
      <rPr>
        <sz val="11"/>
        <color rgb="FF000000"/>
        <rFont val="Noto Sans"/>
        <family val="2"/>
      </rPr>
      <t xml:space="preserve">号</t>
    </r>
  </si>
  <si>
    <r>
      <rPr>
        <sz val="13"/>
        <color rgb="FF000000"/>
        <rFont val="ＭＳ Ｐゴシック"/>
        <family val="3"/>
        <charset val="128"/>
      </rPr>
      <t xml:space="preserve">2</t>
    </r>
    <r>
      <rPr>
        <sz val="13"/>
        <color rgb="FF000000"/>
        <rFont val="Noto Sans"/>
        <family val="2"/>
      </rPr>
      <t xml:space="preserve">人の担当者が、それぞれの専門とする領域（修辞学、コミュニケーション学</t>
    </r>
    <r>
      <rPr>
        <sz val="13"/>
        <color rgb="FF000000"/>
        <rFont val="ＭＳ Ｐゴシック"/>
        <family val="3"/>
        <charset val="128"/>
      </rPr>
      <t xml:space="preserve">/</t>
    </r>
    <r>
      <rPr>
        <sz val="13"/>
        <color rgb="FF000000"/>
        <rFont val="Noto Sans"/>
        <family val="2"/>
      </rPr>
      <t xml:space="preserve">イギリス演劇）から論じる。小学校・中学校・高等学校の英語教育について、新学習指導要領に基づいたコミュニケーションを重視する英語教育の可能性を考察する。</t>
    </r>
  </si>
  <si>
    <t xml:space="preserve">【選択】歴史学の最前線</t>
  </si>
  <si>
    <r>
      <rPr>
        <sz val="11"/>
        <color rgb="FF000000"/>
        <rFont val="Noto Sans"/>
        <family val="2"/>
      </rPr>
      <t xml:space="preserve">国際教育と愛国（愛郷）教育がそれぞれ別の文脈から要請されている今日の社会情勢を眺めつつ、歴史教育の役割に対する再検討を行う。</t>
    </r>
    <r>
      <rPr>
        <sz val="11"/>
        <color rgb="FF000000"/>
        <rFont val="ＭＳ Ｐゴシック"/>
        <family val="3"/>
        <charset val="128"/>
      </rPr>
      <t xml:space="preserve">2</t>
    </r>
    <r>
      <rPr>
        <sz val="11"/>
        <color rgb="FF000000"/>
        <rFont val="Noto Sans"/>
        <family val="2"/>
      </rPr>
      <t xml:space="preserve">人の担当者が紹介する、世界史（中国史）と日本史（近現代史）それぞれの学問分野における最新の研究動向を踏まえながら、</t>
    </r>
    <r>
      <rPr>
        <sz val="11"/>
        <color rgb="FF000000"/>
        <rFont val="ＭＳ Ｐゴシック"/>
        <family val="3"/>
        <charset val="128"/>
      </rPr>
      <t xml:space="preserve">2</t>
    </r>
    <r>
      <rPr>
        <sz val="11"/>
        <color rgb="FF000000"/>
        <rFont val="Noto Sans"/>
        <family val="2"/>
      </rPr>
      <t xml:space="preserve">つの方向性の共存可能性を探る。</t>
    </r>
  </si>
  <si>
    <t xml:space="preserve">小林　晃（大学院人文社会科学研究部准教授）
鈴木　啓孝（大学院人文社会科学研究部准教授）</t>
  </si>
  <si>
    <t xml:space="preserve">中学校及び高等学校社会科教諭</t>
  </si>
  <si>
    <r>
      <rPr>
        <sz val="11"/>
        <color rgb="FF000000"/>
        <rFont val="Noto Sans"/>
        <family val="2"/>
      </rPr>
      <t xml:space="preserve">平</t>
    </r>
    <r>
      <rPr>
        <sz val="11"/>
        <color rgb="FF000000"/>
        <rFont val="ＭＳ Ｐゴシック"/>
        <family val="3"/>
        <charset val="128"/>
      </rPr>
      <t xml:space="preserve">30-10081-502458</t>
    </r>
    <r>
      <rPr>
        <sz val="11"/>
        <color rgb="FF000000"/>
        <rFont val="Noto Sans"/>
        <family val="2"/>
      </rPr>
      <t xml:space="preserve">号</t>
    </r>
  </si>
  <si>
    <r>
      <rPr>
        <sz val="13"/>
        <color rgb="FF000000"/>
        <rFont val="Noto Sans"/>
        <family val="2"/>
      </rPr>
      <t xml:space="preserve">国際教育と愛国（愛郷）教育がそれぞれ別の文脈から要請されている今日の社会情勢を眺めつつ、歴史教育の役割に対する再検討を行う。</t>
    </r>
    <r>
      <rPr>
        <sz val="13"/>
        <color rgb="FF000000"/>
        <rFont val="ＭＳ Ｐゴシック"/>
        <family val="3"/>
        <charset val="128"/>
      </rPr>
      <t xml:space="preserve">2</t>
    </r>
    <r>
      <rPr>
        <sz val="13"/>
        <color rgb="FF000000"/>
        <rFont val="Noto Sans"/>
        <family val="2"/>
      </rPr>
      <t xml:space="preserve">人の担当者が紹介する、世界史（中国史）と日本史（近現代史）それぞれの学問分野における最新の研究動向を踏まえながら、</t>
    </r>
    <r>
      <rPr>
        <sz val="13"/>
        <color rgb="FF000000"/>
        <rFont val="ＭＳ Ｐゴシック"/>
        <family val="3"/>
        <charset val="128"/>
      </rPr>
      <t xml:space="preserve">2</t>
    </r>
    <r>
      <rPr>
        <sz val="13"/>
        <color rgb="FF000000"/>
        <rFont val="Noto Sans"/>
        <family val="2"/>
      </rPr>
      <t xml:space="preserve">つの方向性の共存可能性を探る。</t>
    </r>
  </si>
  <si>
    <t xml:space="preserve">【選択】地域研究の方法論</t>
  </si>
  <si>
    <t xml:space="preserve">地域環境や地域文化に関する研究の方法論を、地域社会学・民俗学の担当教員が、それぞれの体験をもとに紹介する。地域資源の教材化や、アクティブラーニングに対応した野外学習活動等の地域学習の新しい可能性・方法について考察する。</t>
  </si>
  <si>
    <t xml:space="preserve">牧野　厚史（大学院人文社会科学研究部教授）
山下　裕作（大学院人文社会科学研究部教授）</t>
  </si>
  <si>
    <r>
      <rPr>
        <sz val="11"/>
        <color rgb="FF000000"/>
        <rFont val="Noto Sans"/>
        <family val="2"/>
      </rPr>
      <t xml:space="preserve">平</t>
    </r>
    <r>
      <rPr>
        <sz val="11"/>
        <color rgb="FF000000"/>
        <rFont val="ＭＳ Ｐゴシック"/>
        <family val="3"/>
        <charset val="128"/>
      </rPr>
      <t xml:space="preserve">30-10081-502459</t>
    </r>
    <r>
      <rPr>
        <sz val="11"/>
        <color rgb="FF000000"/>
        <rFont val="Noto Sans"/>
        <family val="2"/>
      </rPr>
      <t xml:space="preserve">号</t>
    </r>
  </si>
  <si>
    <t xml:space="preserve">【選択】租税教育の必要性</t>
  </si>
  <si>
    <t xml:space="preserve">国や地方公共団体の財政収入を支える租税制度について、専門家だけでなく、国民一人一人が関心をもつことの重要性及びそのための租税教育の意義と必要性について理解することを目的とします。</t>
  </si>
  <si>
    <t xml:space="preserve">山崎　広道（大学院人文社会科学研究部教授）</t>
  </si>
  <si>
    <r>
      <rPr>
        <sz val="11"/>
        <color rgb="FF000000"/>
        <rFont val="Noto Sans"/>
        <family val="2"/>
      </rPr>
      <t xml:space="preserve">平</t>
    </r>
    <r>
      <rPr>
        <sz val="11"/>
        <color rgb="FF000000"/>
        <rFont val="ＭＳ Ｐゴシック"/>
        <family val="3"/>
        <charset val="128"/>
      </rPr>
      <t xml:space="preserve">30-10081-502460</t>
    </r>
    <r>
      <rPr>
        <sz val="11"/>
        <color rgb="FF000000"/>
        <rFont val="Noto Sans"/>
        <family val="2"/>
      </rPr>
      <t xml:space="preserve">号</t>
    </r>
  </si>
  <si>
    <t xml:space="preserve">【選択】学校と法</t>
  </si>
  <si>
    <t xml:space="preserve">学校現場において、様々な場面で遭遇することとなる法律問題について多角的に学びます。本講習では学校事故を広く捉え、体罰なども検討の対象に加えます。学校事故にかかわる法律の規定を学んだうえで、「平等」とは何かについて、法律の規定を中心に説明します。学校現場で「平等」が具体的に問題となる場面について検討し、「平等」が「差別」へと結びつく場面について学び、その解決策を模索します。講習においては、講義形式で行うだけでなく、受講者同士が意見を交換できる機会を積極的に設けます。</t>
  </si>
  <si>
    <t xml:space="preserve">朝田　とも子（大学院人文社会科学研究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1-502461</t>
    </r>
    <r>
      <rPr>
        <sz val="11"/>
        <color rgb="FF000000"/>
        <rFont val="Noto Sans"/>
        <family val="2"/>
      </rPr>
      <t xml:space="preserve">号</t>
    </r>
  </si>
  <si>
    <t xml:space="preserve">【選択】「いじめ」問題と法</t>
  </si>
  <si>
    <t xml:space="preserve">本講習では「いじめ」問題を法的な視点から学びます。「いじめ」問題を子ども同士の関係における問題に限定せず、体罰問題についても学びます。また、具体的な「いじめ」事例を検討し問題の所在を明らかとし情報を共有します。次に、分析の結果をふまえ、「いじめ」問題への対処方法を社会学的知見を踏まえて法的観点から考えます。本講習では、講義形式で行うだけではなく、グループワークで受講者同士が意見を交換できる機会を積極的に設けます。</t>
  </si>
  <si>
    <r>
      <rPr>
        <sz val="11"/>
        <color rgb="FF000000"/>
        <rFont val="Noto Sans"/>
        <family val="2"/>
      </rPr>
      <t xml:space="preserve">平</t>
    </r>
    <r>
      <rPr>
        <sz val="11"/>
        <color rgb="FF000000"/>
        <rFont val="ＭＳ Ｐゴシック"/>
        <family val="3"/>
        <charset val="128"/>
      </rPr>
      <t xml:space="preserve">30-10081-502462</t>
    </r>
    <r>
      <rPr>
        <sz val="11"/>
        <color rgb="FF000000"/>
        <rFont val="Noto Sans"/>
        <family val="2"/>
      </rPr>
      <t xml:space="preserve">号</t>
    </r>
  </si>
  <si>
    <r>
      <rPr>
        <sz val="11"/>
        <color rgb="FF000000"/>
        <rFont val="Noto Sans"/>
        <family val="2"/>
      </rPr>
      <t xml:space="preserve">【選択】本日開店！理科ショップ</t>
    </r>
    <r>
      <rPr>
        <sz val="11"/>
        <color rgb="FF000000"/>
        <rFont val="ＭＳ Ｐゴシック"/>
        <family val="3"/>
        <charset val="128"/>
      </rPr>
      <t xml:space="preserve">-</t>
    </r>
    <r>
      <rPr>
        <sz val="11"/>
        <color rgb="FF000000"/>
        <rFont val="Noto Sans"/>
        <family val="2"/>
      </rPr>
      <t xml:space="preserve">物理・生物売場</t>
    </r>
    <r>
      <rPr>
        <sz val="11"/>
        <color rgb="FF000000"/>
        <rFont val="ＭＳ Ｐゴシック"/>
        <family val="3"/>
        <charset val="128"/>
      </rPr>
      <t xml:space="preserve">-</t>
    </r>
  </si>
  <si>
    <t xml:space="preserve">理科嫌いが叫ばれている昨今、子供達に理科を楽しく学習してもらうためにはどうしたらよいかを考える機会をつくろうと考えています。物理では、最新の情報科学と理科実験との融合について解説します。　また、生物では、親から子へ受け継がれる遺伝子について最近の知見を含めて解説すると共に、現代社会が直面している遺伝子組換え植物について、その技術と現状を概説します。</t>
  </si>
  <si>
    <t xml:space="preserve">赤井　一郎（パルスパワー科学研究所教授）
高野　博嘉（大学院先端科学研究部教授）
谷　時雄（大学院先端科学研究部教授）</t>
  </si>
  <si>
    <r>
      <rPr>
        <sz val="11"/>
        <color rgb="FF000000"/>
        <rFont val="Noto Sans"/>
        <family val="2"/>
      </rPr>
      <t xml:space="preserve">平</t>
    </r>
    <r>
      <rPr>
        <sz val="11"/>
        <color rgb="FF000000"/>
        <rFont val="ＭＳ Ｐゴシック"/>
        <family val="3"/>
        <charset val="128"/>
      </rPr>
      <t xml:space="preserve">30-10081-502463</t>
    </r>
    <r>
      <rPr>
        <sz val="11"/>
        <color rgb="FF000000"/>
        <rFont val="Noto Sans"/>
        <family val="2"/>
      </rPr>
      <t xml:space="preserve">号</t>
    </r>
  </si>
  <si>
    <r>
      <rPr>
        <sz val="11"/>
        <color rgb="FF000000"/>
        <rFont val="Noto Sans"/>
        <family val="2"/>
      </rPr>
      <t xml:space="preserve">【選択】本日開店！理科ショップ</t>
    </r>
    <r>
      <rPr>
        <sz val="11"/>
        <color rgb="FF000000"/>
        <rFont val="ＭＳ Ｐゴシック"/>
        <family val="3"/>
        <charset val="128"/>
      </rPr>
      <t xml:space="preserve">-</t>
    </r>
    <r>
      <rPr>
        <sz val="11"/>
        <color rgb="FF000000"/>
        <rFont val="Noto Sans"/>
        <family val="2"/>
      </rPr>
      <t xml:space="preserve">化学・地学売場</t>
    </r>
    <r>
      <rPr>
        <sz val="11"/>
        <color rgb="FF000000"/>
        <rFont val="ＭＳ Ｐゴシック"/>
        <family val="3"/>
        <charset val="128"/>
      </rPr>
      <t xml:space="preserve">-</t>
    </r>
  </si>
  <si>
    <t xml:space="preserve">有機化学の基礎に触れ、クモ、昆虫、魚、貝、ヘビなどの生物が作り出す強力な化学物質（毒）について写真と共に紹介。化学物質の構造・機能・利用法・対処法等も解説。教育現場で利用できる内容で、身近な化学物質の存在に気づいてもらう。地学では、日々の生活に根ざす地域の地形・地質の成り立ちとその特徴、それにより引き起こされる自然災害について解説。実際の授業に利用できる簡単な教材や減災・防災に関する実習等を行う。</t>
  </si>
  <si>
    <t xml:space="preserve">西野　宏（大学院先端科学研究部教授）
松田　博貴（大学院先端科学研究部教授）</t>
  </si>
  <si>
    <t xml:space="preserve">小学校教諭・中学校及び高等学校理科教諭</t>
  </si>
  <si>
    <r>
      <rPr>
        <sz val="11"/>
        <color rgb="FF000000"/>
        <rFont val="Noto Sans"/>
        <family val="2"/>
      </rPr>
      <t xml:space="preserve">平</t>
    </r>
    <r>
      <rPr>
        <sz val="11"/>
        <color rgb="FF000000"/>
        <rFont val="ＭＳ Ｐゴシック"/>
        <family val="3"/>
        <charset val="128"/>
      </rPr>
      <t xml:space="preserve">30-10081-502464</t>
    </r>
    <r>
      <rPr>
        <sz val="11"/>
        <color rgb="FF000000"/>
        <rFont val="Noto Sans"/>
        <family val="2"/>
      </rPr>
      <t xml:space="preserve">号</t>
    </r>
  </si>
  <si>
    <t xml:space="preserve">【選択】役に立たない数学</t>
  </si>
  <si>
    <t xml:space="preserve">世間では「数学は役に立たない」と言われていますが、数学教育が行われていない国は存在しません。そこで、数学を学ぶ理由をもう一度考え直す機会を作ろうと思います。このことで、数学を教える意義を再発見し、実際の授業に役立てられることを願っています。</t>
  </si>
  <si>
    <t xml:space="preserve">濱名　裕治（大学院先端科学研究部教授）
山田　裕史（大学院先端科学研究部教授）</t>
  </si>
  <si>
    <r>
      <rPr>
        <sz val="11"/>
        <color rgb="FF000000"/>
        <rFont val="Noto Sans"/>
        <family val="2"/>
      </rPr>
      <t xml:space="preserve">平</t>
    </r>
    <r>
      <rPr>
        <sz val="11"/>
        <color rgb="FF000000"/>
        <rFont val="ＭＳ Ｐゴシック"/>
        <family val="3"/>
        <charset val="128"/>
      </rPr>
      <t xml:space="preserve">30-10081-502465</t>
    </r>
    <r>
      <rPr>
        <sz val="11"/>
        <color rgb="FF000000"/>
        <rFont val="Noto Sans"/>
        <family val="2"/>
      </rPr>
      <t xml:space="preserve">号</t>
    </r>
  </si>
  <si>
    <t xml:space="preserve">【選択】寄生虫の世界を覗いてみよう</t>
  </si>
  <si>
    <t xml:space="preserve">世界では様々な感染症が、話題になっている。日本では感染症、特に寄生虫による疾患は激減したが、新しい寄生虫症も出現している。その歴史的な変遷を知ることで今後の対策に役立てることができる。また、多くの途上国で、リーシュマニア原虫感染症が蔓延しているが、分子生物学的手法でより正確な診断をし、適切な治療に結びつける新しい研究がなされ、現況を理解し検討することで感染症の啓蒙を促す。さらに、近年様々な新興感染症が起こってきており、寄生虫感染とともに学校教育の現場でも注意喚起の必要性が出てきた。</t>
  </si>
  <si>
    <t xml:space="preserve">三森　龍之（大学院生命科学研究部教授）</t>
  </si>
  <si>
    <r>
      <rPr>
        <sz val="11"/>
        <color rgb="FF000000"/>
        <rFont val="Noto Sans"/>
        <family val="2"/>
      </rPr>
      <t xml:space="preserve">平</t>
    </r>
    <r>
      <rPr>
        <sz val="11"/>
        <color rgb="FF000000"/>
        <rFont val="ＭＳ Ｐゴシック"/>
        <family val="3"/>
        <charset val="128"/>
      </rPr>
      <t xml:space="preserve">30-10081-5024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1-50246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DNA</t>
    </r>
    <r>
      <rPr>
        <sz val="11"/>
        <color rgb="FF000000"/>
        <rFont val="Noto Sans"/>
        <family val="2"/>
      </rPr>
      <t xml:space="preserve">を見てみよう　～中・高における遺伝子教育～</t>
    </r>
  </si>
  <si>
    <r>
      <rPr>
        <sz val="11"/>
        <color rgb="FF000000"/>
        <rFont val="Noto Sans"/>
        <family val="2"/>
      </rPr>
      <t xml:space="preserve">遺伝子組換えや遺伝子診断などの技術は、一般社会においてその知識が正しく伝えられずに誤解を招くことがある。本講習では、遺伝子についての正しい知識を伝える「遺伝子教育」ができるようになることを目指す。実習では、マウスの</t>
    </r>
    <r>
      <rPr>
        <sz val="11"/>
        <color rgb="FF000000"/>
        <rFont val="ＭＳ Ｐゴシック"/>
        <family val="3"/>
        <charset val="128"/>
      </rPr>
      <t xml:space="preserve">DNA</t>
    </r>
    <r>
      <rPr>
        <sz val="11"/>
        <color rgb="FF000000"/>
        <rFont val="Noto Sans"/>
        <family val="2"/>
      </rPr>
      <t xml:space="preserve">を用いたエタノール沈殿と、自分自身の頬の細胞の</t>
    </r>
    <r>
      <rPr>
        <sz val="11"/>
        <color rgb="FF000000"/>
        <rFont val="ＭＳ Ｐゴシック"/>
        <family val="3"/>
        <charset val="128"/>
      </rPr>
      <t xml:space="preserve">DNA</t>
    </r>
    <r>
      <rPr>
        <sz val="11"/>
        <color rgb="FF000000"/>
        <rFont val="Noto Sans"/>
        <family val="2"/>
      </rPr>
      <t xml:space="preserve">を用いた</t>
    </r>
    <r>
      <rPr>
        <sz val="11"/>
        <color rgb="FF000000"/>
        <rFont val="ＭＳ Ｐゴシック"/>
        <family val="3"/>
        <charset val="128"/>
      </rPr>
      <t xml:space="preserve">PCR</t>
    </r>
    <r>
      <rPr>
        <sz val="11"/>
        <color rgb="FF000000"/>
        <rFont val="Noto Sans"/>
        <family val="2"/>
      </rPr>
      <t xml:space="preserve">及び電気泳動を行い、</t>
    </r>
    <r>
      <rPr>
        <sz val="11"/>
        <color rgb="FF000000"/>
        <rFont val="ＭＳ Ｐゴシック"/>
        <family val="3"/>
        <charset val="128"/>
      </rPr>
      <t xml:space="preserve">DNA</t>
    </r>
    <r>
      <rPr>
        <sz val="11"/>
        <color rgb="FF000000"/>
        <rFont val="Noto Sans"/>
        <family val="2"/>
      </rPr>
      <t xml:space="preserve">を肉眼で観察する。また講義では、遺伝子教育の実例と生命科学の最新の話題を紹介する。</t>
    </r>
  </si>
  <si>
    <t xml:space="preserve">荒木　正健（生命資源研究・支援センター准教授）
吉信　公美子（生命資源研究・支援センター助教）
杉本　道彦（生命資源研究・支援センター助教）</t>
  </si>
  <si>
    <r>
      <rPr>
        <sz val="11"/>
        <color rgb="FF000000"/>
        <rFont val="Noto Sans"/>
        <family val="2"/>
      </rPr>
      <t xml:space="preserve">平</t>
    </r>
    <r>
      <rPr>
        <sz val="11"/>
        <color rgb="FF000000"/>
        <rFont val="ＭＳ Ｐゴシック"/>
        <family val="3"/>
        <charset val="128"/>
      </rPr>
      <t xml:space="preserve">30-10081-502468</t>
    </r>
    <r>
      <rPr>
        <sz val="11"/>
        <color rgb="FF000000"/>
        <rFont val="Noto Sans"/>
        <family val="2"/>
      </rPr>
      <t xml:space="preserve">号</t>
    </r>
  </si>
  <si>
    <r>
      <rPr>
        <sz val="13"/>
        <color rgb="FF000000"/>
        <rFont val="Noto Sans"/>
        <family val="2"/>
      </rPr>
      <t xml:space="preserve">遺伝子組換えや遺伝子診断などの技術は、一般社会においてその知識が正しく伝えられずに誤解を招くことがある。本講習では、遺伝子についての正しい知識を伝える「遺伝子教育」ができるようになることを目指す。実習では、マウスの</t>
    </r>
    <r>
      <rPr>
        <sz val="13"/>
        <color rgb="FF000000"/>
        <rFont val="ＭＳ Ｐゴシック"/>
        <family val="3"/>
        <charset val="128"/>
      </rPr>
      <t xml:space="preserve">DNA</t>
    </r>
    <r>
      <rPr>
        <sz val="13"/>
        <color rgb="FF000000"/>
        <rFont val="Noto Sans"/>
        <family val="2"/>
      </rPr>
      <t xml:space="preserve">を用いたエタノール沈殿と、自分自身の頬の細胞の</t>
    </r>
    <r>
      <rPr>
        <sz val="13"/>
        <color rgb="FF000000"/>
        <rFont val="ＭＳ Ｐゴシック"/>
        <family val="3"/>
        <charset val="128"/>
      </rPr>
      <t xml:space="preserve">DNA</t>
    </r>
    <r>
      <rPr>
        <sz val="13"/>
        <color rgb="FF000000"/>
        <rFont val="Noto Sans"/>
        <family val="2"/>
      </rPr>
      <t xml:space="preserve">を用いた</t>
    </r>
    <r>
      <rPr>
        <sz val="13"/>
        <color rgb="FF000000"/>
        <rFont val="ＭＳ Ｐゴシック"/>
        <family val="3"/>
        <charset val="128"/>
      </rPr>
      <t xml:space="preserve">PCR</t>
    </r>
    <r>
      <rPr>
        <sz val="13"/>
        <color rgb="FF000000"/>
        <rFont val="Noto Sans"/>
        <family val="2"/>
      </rPr>
      <t xml:space="preserve">及び電気泳動を行い、</t>
    </r>
    <r>
      <rPr>
        <sz val="13"/>
        <color rgb="FF000000"/>
        <rFont val="ＭＳ Ｐゴシック"/>
        <family val="3"/>
        <charset val="128"/>
      </rPr>
      <t xml:space="preserve">DNA</t>
    </r>
    <r>
      <rPr>
        <sz val="13"/>
        <color rgb="FF000000"/>
        <rFont val="Noto Sans"/>
        <family val="2"/>
      </rPr>
      <t xml:space="preserve">を肉眼で観察する。また講義では、遺伝子教育の実例と生命科学の最新の話題を紹介する。</t>
    </r>
  </si>
  <si>
    <t xml:space="preserve">【選択】救急蘇生法の基礎と運動時の医学的問題</t>
  </si>
  <si>
    <t xml:space="preserve">（午前）学校における突然の心肺停止状態への対応を始め、呼吸機能、心機能に問題のある児童・生徒、アナフィラキシー（重症な食物アレルギー）、てんかん発作等、比較的良くある状況への基本的な初期対応の考え方に関して学び、より良い対応ができる様になる事を目的とする。
（午後）授業や部活における運動時に生じる複数の問題（熱中症、失神、脳震盪、成長関連身体問題、その他小外傷、等）への認識と、その予防や初期対応の考え方に関して学び、より良い対応ができる様になる事を目的とする。</t>
  </si>
  <si>
    <t xml:space="preserve">谷口　純一（医学部附属病院救急・総合診療部、地域医療支援センター特任准教授）</t>
  </si>
  <si>
    <r>
      <rPr>
        <sz val="11"/>
        <color rgb="FF000000"/>
        <rFont val="Noto Sans"/>
        <family val="2"/>
      </rPr>
      <t xml:space="preserve">平</t>
    </r>
    <r>
      <rPr>
        <sz val="11"/>
        <color rgb="FF000000"/>
        <rFont val="ＭＳ Ｐゴシック"/>
        <family val="3"/>
        <charset val="128"/>
      </rPr>
      <t xml:space="preserve">30-10081-502469</t>
    </r>
    <r>
      <rPr>
        <sz val="11"/>
        <color rgb="FF000000"/>
        <rFont val="Noto Sans"/>
        <family val="2"/>
      </rPr>
      <t xml:space="preserve">号</t>
    </r>
  </si>
  <si>
    <r>
      <rPr>
        <sz val="11"/>
        <color rgb="FF000000"/>
        <rFont val="Noto Sans"/>
        <family val="2"/>
      </rPr>
      <t xml:space="preserve">【選択】感染症とたたかう</t>
    </r>
    <r>
      <rPr>
        <sz val="11"/>
        <color rgb="FF000000"/>
        <rFont val="ＭＳ Ｐゴシック"/>
        <family val="3"/>
        <charset val="128"/>
      </rPr>
      <t xml:space="preserve">-</t>
    </r>
    <r>
      <rPr>
        <sz val="11"/>
        <color rgb="FF000000"/>
        <rFont val="Noto Sans"/>
        <family val="2"/>
      </rPr>
      <t xml:space="preserve">予防、診断、治療薬</t>
    </r>
    <r>
      <rPr>
        <sz val="11"/>
        <color rgb="FF000000"/>
        <rFont val="ＭＳ Ｐゴシック"/>
        <family val="3"/>
        <charset val="128"/>
      </rPr>
      <t xml:space="preserve">-</t>
    </r>
  </si>
  <si>
    <t xml:space="preserve">生命科学は発展の著しい分野であり、理科に対する興味・関心を喚起するには、比較的身近な話題題材である｢感染症｣も手頃な題材であると思われる。本講習では、感染症がどのように社会に影響してきたかを紹介するとともに、創薬研究の観点から、感染症に対する予防・診断・治療について理解を深めるための機会を提供して、それらの内容を授業に取り入れていただくことで、中学・高等教育の学習内容と｢薬学｣の連携を図る機会を提供したい。</t>
  </si>
  <si>
    <t xml:space="preserve">三隅　将吾（大学院生命科学研究部教授）
藤田　美歌子（薬学部附属創薬研究センター准教授）
森岡　弘志（大学院生命科学研究部教授）</t>
  </si>
  <si>
    <r>
      <rPr>
        <sz val="11"/>
        <color rgb="FF000000"/>
        <rFont val="Noto Sans"/>
        <family val="2"/>
      </rPr>
      <t xml:space="preserve">平</t>
    </r>
    <r>
      <rPr>
        <sz val="11"/>
        <color rgb="FF000000"/>
        <rFont val="ＭＳ Ｐゴシック"/>
        <family val="3"/>
        <charset val="128"/>
      </rPr>
      <t xml:space="preserve">30-10081-502470</t>
    </r>
    <r>
      <rPr>
        <sz val="11"/>
        <color rgb="FF000000"/>
        <rFont val="Noto Sans"/>
        <family val="2"/>
      </rPr>
      <t xml:space="preserve">号</t>
    </r>
  </si>
  <si>
    <t xml:space="preserve">【選択】遺伝子診断と薬の効き方</t>
  </si>
  <si>
    <t xml:space="preserve">医薬品に限らず、毒物や異物の体の中の動きを理解することは、教育現場でも重要です。本講習では、薬の効き方の個人差の原因について、薬の身体の中の動き（薬物動態）と、遺伝子の違い（遺伝子多型）による代謝酵素の機能の相違をもとに説明します。また、実習により、受講者自身の遺伝子診断を行うことにより、遺伝子診断の流れを紹介します。薬学の理解を深め、学校教育に役立てていただくことを願っています。</t>
  </si>
  <si>
    <t xml:space="preserve">今井　輝子（薬学部附属創薬研究センター特任教授）
猿渡　淳二（大学院生命科学研究部准教授）
首藤　剛（大学院生命科学研究部准教授）</t>
  </si>
  <si>
    <r>
      <rPr>
        <sz val="11"/>
        <color rgb="FF000000"/>
        <rFont val="Noto Sans"/>
        <family val="2"/>
      </rPr>
      <t xml:space="preserve">平</t>
    </r>
    <r>
      <rPr>
        <sz val="11"/>
        <color rgb="FF000000"/>
        <rFont val="ＭＳ Ｐゴシック"/>
        <family val="3"/>
        <charset val="128"/>
      </rPr>
      <t xml:space="preserve">30-10081-502471</t>
    </r>
    <r>
      <rPr>
        <sz val="11"/>
        <color rgb="FF000000"/>
        <rFont val="Noto Sans"/>
        <family val="2"/>
      </rPr>
      <t xml:space="preserve">号</t>
    </r>
  </si>
  <si>
    <t xml:space="preserve">【選択】右手と左手の関係が薬にもある～薬とキラリティー～</t>
  </si>
  <si>
    <r>
      <rPr>
        <sz val="11"/>
        <color rgb="FF000000"/>
        <rFont val="Noto Sans"/>
        <family val="2"/>
      </rPr>
      <t xml:space="preserve">「キラリティー」とは、右手と左手の関係のような性質を指し、私達の体の中の分子にも存在しています。従って、医薬分子を創る際には、その分子の２次元構造</t>
    </r>
    <r>
      <rPr>
        <sz val="11"/>
        <color rgb="FF000000"/>
        <rFont val="ＭＳ Ｐゴシック"/>
        <family val="3"/>
        <charset val="128"/>
      </rPr>
      <t xml:space="preserve">(</t>
    </r>
    <r>
      <rPr>
        <sz val="11"/>
        <color rgb="FF000000"/>
        <rFont val="Noto Sans"/>
        <family val="2"/>
      </rPr>
      <t xml:space="preserve">原子のつながり</t>
    </r>
    <r>
      <rPr>
        <sz val="11"/>
        <color rgb="FF000000"/>
        <rFont val="ＭＳ Ｐゴシック"/>
        <family val="3"/>
        <charset val="128"/>
      </rPr>
      <t xml:space="preserve">)</t>
    </r>
    <r>
      <rPr>
        <sz val="11"/>
        <color rgb="FF000000"/>
        <rFont val="Noto Sans"/>
        <family val="2"/>
      </rPr>
      <t xml:space="preserve">だけではなく、右手型なのか左手型なのかという３次元構造まで考慮する必要があります。本講習では、キラリティーの概念からその重要性、キラリティーを持つ化合物の入手法、キラリティーを持つ生物活性物質</t>
    </r>
    <r>
      <rPr>
        <sz val="11"/>
        <color rgb="FF000000"/>
        <rFont val="ＭＳ Ｐゴシック"/>
        <family val="3"/>
        <charset val="128"/>
      </rPr>
      <t xml:space="preserve">(</t>
    </r>
    <r>
      <rPr>
        <sz val="11"/>
        <color rgb="FF000000"/>
        <rFont val="Noto Sans"/>
        <family val="2"/>
      </rPr>
      <t xml:space="preserve">薬など</t>
    </r>
    <r>
      <rPr>
        <sz val="11"/>
        <color rgb="FF000000"/>
        <rFont val="ＭＳ Ｐゴシック"/>
        <family val="3"/>
        <charset val="128"/>
      </rPr>
      <t xml:space="preserve">)</t>
    </r>
    <r>
      <rPr>
        <sz val="11"/>
        <color rgb="FF000000"/>
        <rFont val="Noto Sans"/>
        <family val="2"/>
      </rPr>
      <t xml:space="preserve">が私達の体に及ぼす効果の違いに至るまで、簡単な分子模型作成や香り・味の違いの体験を通して分かりやすく説明します。</t>
    </r>
  </si>
  <si>
    <t xml:space="preserve">杉浦　正晴（大学院生命科学研究部准教授）
小谷　俊介（大学院先導機構准教授）
安藤　眞（大学院生命科学研究部助教）</t>
  </si>
  <si>
    <r>
      <rPr>
        <sz val="11"/>
        <color rgb="FF000000"/>
        <rFont val="Noto Sans"/>
        <family val="2"/>
      </rPr>
      <t xml:space="preserve">平</t>
    </r>
    <r>
      <rPr>
        <sz val="11"/>
        <color rgb="FF000000"/>
        <rFont val="ＭＳ Ｐゴシック"/>
        <family val="3"/>
        <charset val="128"/>
      </rPr>
      <t xml:space="preserve">30-10081-502472</t>
    </r>
    <r>
      <rPr>
        <sz val="11"/>
        <color rgb="FF000000"/>
        <rFont val="Noto Sans"/>
        <family val="2"/>
      </rPr>
      <t xml:space="preserve">号</t>
    </r>
  </si>
  <si>
    <r>
      <rPr>
        <sz val="13"/>
        <color rgb="FF000000"/>
        <rFont val="Noto Sans"/>
        <family val="2"/>
      </rPr>
      <t xml:space="preserve">「キラリティー」とは、右手と左手の関係のような性質を指し、私達の体の中の分子にも存在しています。従って、医薬分子を創る際には、その分子の２次元構造</t>
    </r>
    <r>
      <rPr>
        <sz val="13"/>
        <color rgb="FF000000"/>
        <rFont val="ＭＳ Ｐゴシック"/>
        <family val="3"/>
        <charset val="128"/>
      </rPr>
      <t xml:space="preserve">(</t>
    </r>
    <r>
      <rPr>
        <sz val="13"/>
        <color rgb="FF000000"/>
        <rFont val="Noto Sans"/>
        <family val="2"/>
      </rPr>
      <t xml:space="preserve">原子のつながり</t>
    </r>
    <r>
      <rPr>
        <sz val="13"/>
        <color rgb="FF000000"/>
        <rFont val="ＭＳ Ｐゴシック"/>
        <family val="3"/>
        <charset val="128"/>
      </rPr>
      <t xml:space="preserve">)</t>
    </r>
    <r>
      <rPr>
        <sz val="13"/>
        <color rgb="FF000000"/>
        <rFont val="Noto Sans"/>
        <family val="2"/>
      </rPr>
      <t xml:space="preserve">だけではなく、右手型なのか左手型なのかという３次元構造まで考慮する必要があります。本講習では、キラリティーの概念からその重要性、キラリティーを持つ化合物の入手法、キラリティーを持つ生物活性物質</t>
    </r>
    <r>
      <rPr>
        <sz val="13"/>
        <color rgb="FF000000"/>
        <rFont val="ＭＳ Ｐゴシック"/>
        <family val="3"/>
        <charset val="128"/>
      </rPr>
      <t xml:space="preserve">(</t>
    </r>
    <r>
      <rPr>
        <sz val="13"/>
        <color rgb="FF000000"/>
        <rFont val="Noto Sans"/>
        <family val="2"/>
      </rPr>
      <t xml:space="preserve">薬など</t>
    </r>
    <r>
      <rPr>
        <sz val="13"/>
        <color rgb="FF000000"/>
        <rFont val="ＭＳ Ｐゴシック"/>
        <family val="3"/>
        <charset val="128"/>
      </rPr>
      <t xml:space="preserve">)</t>
    </r>
    <r>
      <rPr>
        <sz val="13"/>
        <color rgb="FF000000"/>
        <rFont val="Noto Sans"/>
        <family val="2"/>
      </rPr>
      <t xml:space="preserve">が私達の体に及ぼす効果の違いに至るまで、簡単な分子模型作成や香り・味の違いの体験を通して分かりやすく説明します。</t>
    </r>
  </si>
  <si>
    <t xml:space="preserve">【選択】発想力コンテストと原子力エネルギー</t>
  </si>
  <si>
    <t xml:space="preserve">【前半】原子力発電を中心とした原子力エネルギーについて広く学んだ上で、テーマ別にグループディスカッションを行います。
【後半】柔軟な発想力を生む方法について検討し、発想力コンテストを実施します。発想力コンテストは、２～３名のグループにわかれてのものづくりの実習です。</t>
  </si>
  <si>
    <t xml:space="preserve">森　和也（大学院先端科学研究部教授）
黒田　雅利（大学院先端科学研究部准教授）</t>
  </si>
  <si>
    <t xml:space="preserve">中学校理科・技術科及び高等学校理科・工業科教諭</t>
  </si>
  <si>
    <r>
      <rPr>
        <sz val="11"/>
        <color rgb="FF000000"/>
        <rFont val="Noto Sans"/>
        <family val="2"/>
      </rPr>
      <t xml:space="preserve">平</t>
    </r>
    <r>
      <rPr>
        <sz val="11"/>
        <color rgb="FF000000"/>
        <rFont val="ＭＳ Ｐゴシック"/>
        <family val="3"/>
        <charset val="128"/>
      </rPr>
      <t xml:space="preserve">30-10081-502473</t>
    </r>
    <r>
      <rPr>
        <sz val="11"/>
        <color rgb="FF000000"/>
        <rFont val="Noto Sans"/>
        <family val="2"/>
      </rPr>
      <t xml:space="preserve">号</t>
    </r>
  </si>
  <si>
    <t xml:space="preserve">【選択】豪雨・水害を知る</t>
  </si>
  <si>
    <t xml:space="preserve">昨今、日本各地において集中豪雨が発生し、土砂崩れや河川の氾濫など様々な被害が出ている。本講習では、豪雨の観測・予測・解析手法や、水害の物理的メカニズムについて学ぶ。また、実際に過去に起こった豪雨・水害の実例を知ることにより理解を深め、防災や減災に活かせる知識を身に着けることを目的とする。</t>
  </si>
  <si>
    <t xml:space="preserve">大本　照憲（大学院先端科学研究部教授）
石田　桂（大学院先端科学研究部助教）</t>
  </si>
  <si>
    <r>
      <rPr>
        <sz val="11"/>
        <color rgb="FF000000"/>
        <rFont val="Noto Sans"/>
        <family val="2"/>
      </rPr>
      <t xml:space="preserve">平</t>
    </r>
    <r>
      <rPr>
        <sz val="11"/>
        <color rgb="FF000000"/>
        <rFont val="ＭＳ Ｐゴシック"/>
        <family val="3"/>
        <charset val="128"/>
      </rPr>
      <t xml:space="preserve">30-10081-502474</t>
    </r>
    <r>
      <rPr>
        <sz val="11"/>
        <color rgb="FF000000"/>
        <rFont val="Noto Sans"/>
        <family val="2"/>
      </rPr>
      <t xml:space="preserve">号</t>
    </r>
  </si>
  <si>
    <t xml:space="preserve">【選択】コンピュータとセンシングの最近の話題～センサの原理と応用～</t>
  </si>
  <si>
    <r>
      <rPr>
        <sz val="11"/>
        <color rgb="FF000000"/>
        <rFont val="ＭＳ Ｐゴシック"/>
        <family val="3"/>
        <charset val="128"/>
      </rPr>
      <t xml:space="preserve">IoT</t>
    </r>
    <r>
      <rPr>
        <sz val="11"/>
        <color rgb="FF000000"/>
        <rFont val="Noto Sans"/>
        <family val="2"/>
      </rPr>
      <t xml:space="preserve">とは、様々な「モノ（物）」がインターネットに接続され、情報交換することにより相互に利用や制御をする仕組みです。その中では、人や環境のセンシングが重要になります。本講習では、人の動きを視覚化・データ化する技術や、電波や光をつかったセンシングの最新動向についてわかりやすく説明します。</t>
    </r>
  </si>
  <si>
    <t xml:space="preserve">松永　信智（大学院先端科学研究部教授）
西本　昌彦（大学院先端科学研究部教授）</t>
  </si>
  <si>
    <t xml:space="preserve">中学校理科及び高等学校理科・情報科・工業科教諭</t>
  </si>
  <si>
    <r>
      <rPr>
        <sz val="11"/>
        <color rgb="FF000000"/>
        <rFont val="Noto Sans"/>
        <family val="2"/>
      </rPr>
      <t xml:space="preserve">平</t>
    </r>
    <r>
      <rPr>
        <sz val="11"/>
        <color rgb="FF000000"/>
        <rFont val="ＭＳ Ｐゴシック"/>
        <family val="3"/>
        <charset val="128"/>
      </rPr>
      <t xml:space="preserve">30-10081-502475</t>
    </r>
    <r>
      <rPr>
        <sz val="11"/>
        <color rgb="FF000000"/>
        <rFont val="Noto Sans"/>
        <family val="2"/>
      </rPr>
      <t xml:space="preserve">号</t>
    </r>
  </si>
  <si>
    <r>
      <rPr>
        <sz val="13"/>
        <color rgb="FF000000"/>
        <rFont val="ＭＳ Ｐゴシック"/>
        <family val="3"/>
        <charset val="128"/>
      </rPr>
      <t xml:space="preserve">IoT</t>
    </r>
    <r>
      <rPr>
        <sz val="13"/>
        <color rgb="FF000000"/>
        <rFont val="Noto Sans"/>
        <family val="2"/>
      </rPr>
      <t xml:space="preserve">とは、様々な「モノ（物）」がインターネットに接続され、情報交換することにより相互に利用や制御をする仕組みです。その中では、人や環境のセンシングが重要になります。本講習では、人の動きを視覚化・データ化する技術や、電波や光をつかったセンシングの最新動向についてわかりやすく説明します。</t>
    </r>
  </si>
  <si>
    <t xml:space="preserve">【選択】健康で快適な学習環境づくり</t>
  </si>
  <si>
    <t xml:space="preserve">温熱・空気環境が及ぼす人体の健康影響について、建築環境工学・公衆衛生学的な知識を身につけ、学校施設に付帯する冷暖房・換気設備等の正しい利用方法を学び、児童・生徒たちのために「健康で快適な学習環境づくり」が実践できるようになりましょう。</t>
  </si>
  <si>
    <t xml:space="preserve">長谷川　麻子（大学院先端科学研究部准教授）</t>
  </si>
  <si>
    <r>
      <rPr>
        <sz val="11"/>
        <color rgb="FF000000"/>
        <rFont val="Noto Sans"/>
        <family val="2"/>
      </rPr>
      <t xml:space="preserve">平</t>
    </r>
    <r>
      <rPr>
        <sz val="11"/>
        <color rgb="FF000000"/>
        <rFont val="ＭＳ Ｐゴシック"/>
        <family val="3"/>
        <charset val="128"/>
      </rPr>
      <t xml:space="preserve">30-10081-502476</t>
    </r>
    <r>
      <rPr>
        <sz val="11"/>
        <color rgb="FF000000"/>
        <rFont val="Noto Sans"/>
        <family val="2"/>
      </rPr>
      <t xml:space="preserve">号</t>
    </r>
  </si>
  <si>
    <t xml:space="preserve">【選択】リーダーシップとコミュニケーション</t>
  </si>
  <si>
    <r>
      <rPr>
        <sz val="11"/>
        <color rgb="FF000000"/>
        <rFont val="Noto Sans"/>
        <family val="2"/>
      </rPr>
      <t xml:space="preserve">日本経済団体連合会が</t>
    </r>
    <r>
      <rPr>
        <sz val="11"/>
        <color rgb="FF000000"/>
        <rFont val="ＭＳ Ｐゴシック"/>
        <family val="3"/>
        <charset val="128"/>
      </rPr>
      <t xml:space="preserve">2016</t>
    </r>
    <r>
      <rPr>
        <sz val="11"/>
        <color rgb="FF000000"/>
        <rFont val="Noto Sans"/>
        <family val="2"/>
      </rPr>
      <t xml:space="preserve">年度新卒採用の選考の際に重視した上位</t>
    </r>
    <r>
      <rPr>
        <sz val="11"/>
        <color rgb="FF000000"/>
        <rFont val="ＭＳ Ｐゴシック"/>
        <family val="3"/>
        <charset val="128"/>
      </rPr>
      <t xml:space="preserve">3</t>
    </r>
    <r>
      <rPr>
        <sz val="11"/>
        <color rgb="FF000000"/>
        <rFont val="Noto Sans"/>
        <family val="2"/>
      </rPr>
      <t xml:space="preserve">点は、「コミュニケーション能力」、「主体性」、「協調性」である。つまり、社会からの要請を受け、これからは学校教育においても子どもたちにこれらの力を育成していく必要がある。そこで、本講習では、対人関係スタイルの成り立ちを理解し、将来、子どもたちが国際社会のリーダーとなるために必要な力を身につけるための指導法及びその意義について学ぶことを目的とする。</t>
    </r>
  </si>
  <si>
    <t xml:space="preserve">川越　明日香（大学教育統括管理運営機構准教授）</t>
  </si>
  <si>
    <r>
      <rPr>
        <sz val="11"/>
        <color rgb="FF000000"/>
        <rFont val="Noto Sans"/>
        <family val="2"/>
      </rPr>
      <t xml:space="preserve">平</t>
    </r>
    <r>
      <rPr>
        <sz val="11"/>
        <color rgb="FF000000"/>
        <rFont val="ＭＳ Ｐゴシック"/>
        <family val="3"/>
        <charset val="128"/>
      </rPr>
      <t xml:space="preserve">30-10081-502477</t>
    </r>
    <r>
      <rPr>
        <sz val="11"/>
        <color rgb="FF000000"/>
        <rFont val="Noto Sans"/>
        <family val="2"/>
      </rPr>
      <t xml:space="preserve">号</t>
    </r>
  </si>
  <si>
    <r>
      <rPr>
        <sz val="13"/>
        <color rgb="FF000000"/>
        <rFont val="Noto Sans"/>
        <family val="2"/>
      </rPr>
      <t xml:space="preserve">日本経済団体連合会が</t>
    </r>
    <r>
      <rPr>
        <sz val="13"/>
        <color rgb="FF000000"/>
        <rFont val="ＭＳ Ｐゴシック"/>
        <family val="3"/>
        <charset val="128"/>
      </rPr>
      <t xml:space="preserve">2016</t>
    </r>
    <r>
      <rPr>
        <sz val="13"/>
        <color rgb="FF000000"/>
        <rFont val="Noto Sans"/>
        <family val="2"/>
      </rPr>
      <t xml:space="preserve">年度新卒採用の選考の際に重視した上位</t>
    </r>
    <r>
      <rPr>
        <sz val="13"/>
        <color rgb="FF000000"/>
        <rFont val="ＭＳ Ｐゴシック"/>
        <family val="3"/>
        <charset val="128"/>
      </rPr>
      <t xml:space="preserve">3</t>
    </r>
    <r>
      <rPr>
        <sz val="13"/>
        <color rgb="FF000000"/>
        <rFont val="Noto Sans"/>
        <family val="2"/>
      </rPr>
      <t xml:space="preserve">点は、「コミュニケーション能力」、「主体性」、「協調性」である。つまり、社会からの要請を受け、これからは学校教育においても子どもたちにこれらの力を育成していく必要がある。そこで、本講習では、対人関係スタイルの成り立ちを理解し、将来、子どもたちが国際社会のリーダーとなるために必要な力を身につけるための指導法及びその意義について学ぶことを目的とする。</t>
    </r>
  </si>
  <si>
    <t xml:space="preserve">熊本県立大学</t>
  </si>
  <si>
    <t xml:space="preserve">【選択】表現と人間―古代文学及び現代語における―</t>
  </si>
  <si>
    <t xml:space="preserve">本講習前半の古代文学分野においては、物語作品における主人公像の検証をもとに、文法や文学史の知識以外にも、学習者に伝えるべき内容について考察する。また、高校古典文法の敬語に関わる問題点とその指導方法についても言及する。後半の現代語分野においては、標準語と方言の共通点及び相違点について、具体的に検証することで、コミュニケーションツールとしての日本語の仕組みと特徴について、今日の学校教育において留意すべき指導事項と併せ、解説する。</t>
  </si>
  <si>
    <t xml:space="preserve">中井　賢一（文学部教授）
小川　晋史（文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86-502017</t>
    </r>
    <r>
      <rPr>
        <sz val="11"/>
        <color rgb="FF000000"/>
        <rFont val="Noto Sans"/>
        <family val="2"/>
      </rPr>
      <t xml:space="preserve">号</t>
    </r>
  </si>
  <si>
    <t xml:space="preserve">096-321-6609</t>
  </si>
  <si>
    <t xml:space="preserve">http://www.pu-kumamoto.ac.jp/</t>
  </si>
  <si>
    <t xml:space="preserve">20086</t>
  </si>
  <si>
    <t xml:space="preserve">【選択】コミュニケーションと異文化理解に留意した英語リーディングの指導</t>
  </si>
  <si>
    <t xml:space="preserve">本講習では、コミュニケーションと異文化理解に留意した英語リーディング授業のあり方を考察する。まず異文化理解の機会として、文学テキストを読んでいく試みについて考える。次に、様々な英文素材を用いて、朗読を含む音読の方法について考える。最後に、リーディングの授業にコミュニケーション活動を取り入れる方法について検討する。これらを通じて、よりよい英語リーディングの授業の作り方を考えていく。</t>
  </si>
  <si>
    <t xml:space="preserve">虹林　慶（文学部教授）
レイヴィン　リチャード（文学部教授）
吉井　誠（文学部教授）</t>
  </si>
  <si>
    <r>
      <rPr>
        <sz val="11"/>
        <color rgb="FF000000"/>
        <rFont val="Noto Sans"/>
        <family val="2"/>
      </rPr>
      <t xml:space="preserve">平</t>
    </r>
    <r>
      <rPr>
        <sz val="11"/>
        <color rgb="FF000000"/>
        <rFont val="ＭＳ Ｐゴシック"/>
        <family val="3"/>
        <charset val="128"/>
      </rPr>
      <t xml:space="preserve">30-20086-502018</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1)</t>
    </r>
    <r>
      <rPr>
        <sz val="11"/>
        <color rgb="FF000000"/>
        <rFont val="Noto Sans"/>
        <family val="2"/>
      </rPr>
      <t xml:space="preserve">森・海を題材にして</t>
    </r>
  </si>
  <si>
    <t xml:space="preserve">この講習では、人間が身近に接する自然の生態系、すなわち陸上の森林及びそれにつながる藻場・干潟などの沿岸海域を題材に、その仕組みと働きや保全のための活動について理解を深める。</t>
  </si>
  <si>
    <t xml:space="preserve">堤　裕昭（環境共生学部教授）
井上　昭夫（環境共生学部教授）
小森田　智大（環境共生学部講師）</t>
  </si>
  <si>
    <r>
      <rPr>
        <sz val="11"/>
        <color rgb="FF000000"/>
        <rFont val="Noto Sans"/>
        <family val="2"/>
      </rPr>
      <t xml:space="preserve">平</t>
    </r>
    <r>
      <rPr>
        <sz val="11"/>
        <color rgb="FF000000"/>
        <rFont val="ＭＳ Ｐゴシック"/>
        <family val="3"/>
        <charset val="128"/>
      </rPr>
      <t xml:space="preserve">30-20086-502019</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2</t>
    </r>
    <r>
      <rPr>
        <sz val="11"/>
        <color rgb="FF000000"/>
        <rFont val="Noto Sans"/>
        <family val="2"/>
      </rPr>
      <t xml:space="preserve">）水・廃棄物を題材にして</t>
    </r>
  </si>
  <si>
    <t xml:space="preserve">地球温暖化をはじめ、食料生産とエネルギーの確保、有害化学物質による環境汚染、黄砂による大気汚染など、危機的状況にある地球環境問題の中から、特に水環境と廃棄物の問題を取り上げ、最新の研究事例を紹介するとともに、我々が暮らしの中でできる環境対策について議論する。以上の内容を３コマに分けて実施する。</t>
  </si>
  <si>
    <t xml:space="preserve">小林　淳（環境共生学部准教授）
阿草　哲郎（環境共生学部准教授）</t>
  </si>
  <si>
    <r>
      <rPr>
        <sz val="11"/>
        <color rgb="FF000000"/>
        <rFont val="Noto Sans"/>
        <family val="2"/>
      </rPr>
      <t xml:space="preserve">平</t>
    </r>
    <r>
      <rPr>
        <sz val="11"/>
        <color rgb="FF000000"/>
        <rFont val="ＭＳ Ｐゴシック"/>
        <family val="3"/>
        <charset val="128"/>
      </rPr>
      <t xml:space="preserve">30-20086-502020</t>
    </r>
    <r>
      <rPr>
        <sz val="11"/>
        <color rgb="FF000000"/>
        <rFont val="Noto Sans"/>
        <family val="2"/>
      </rPr>
      <t xml:space="preserve">号</t>
    </r>
  </si>
  <si>
    <r>
      <rPr>
        <sz val="11"/>
        <color rgb="FF000000"/>
        <rFont val="Noto Sans"/>
        <family val="2"/>
      </rPr>
      <t xml:space="preserve">【選択】環境教育（</t>
    </r>
    <r>
      <rPr>
        <sz val="11"/>
        <color rgb="FF000000"/>
        <rFont val="ＭＳ Ｐゴシック"/>
        <family val="3"/>
        <charset val="128"/>
      </rPr>
      <t xml:space="preserve">3</t>
    </r>
    <r>
      <rPr>
        <sz val="11"/>
        <color rgb="FF000000"/>
        <rFont val="Noto Sans"/>
        <family val="2"/>
      </rPr>
      <t xml:space="preserve">）食と農をめぐる環境</t>
    </r>
  </si>
  <si>
    <t xml:space="preserve">本講義では、国内外における食料生産の現状と課題、並びに現代社会における食・農・環境とそれらの関係を理解することを到達目的とする。また、身近な植物や種子を使った食・農・環境教育の実践方法について学ぶ。</t>
  </si>
  <si>
    <t xml:space="preserve">松添　直隆（環境共生学部教授）</t>
  </si>
  <si>
    <t xml:space="preserve">全教諭、栄養教諭</t>
  </si>
  <si>
    <r>
      <rPr>
        <sz val="11"/>
        <color rgb="FF000000"/>
        <rFont val="Noto Sans"/>
        <family val="2"/>
      </rPr>
      <t xml:space="preserve">平</t>
    </r>
    <r>
      <rPr>
        <sz val="11"/>
        <color rgb="FF000000"/>
        <rFont val="ＭＳ Ｐゴシック"/>
        <family val="3"/>
        <charset val="128"/>
      </rPr>
      <t xml:space="preserve">30-20086-502021</t>
    </r>
    <r>
      <rPr>
        <sz val="11"/>
        <color rgb="FF000000"/>
        <rFont val="Noto Sans"/>
        <family val="2"/>
      </rPr>
      <t xml:space="preserve">号</t>
    </r>
  </si>
  <si>
    <t xml:space="preserve">【選択】「食」と「健康」を考える</t>
  </si>
  <si>
    <t xml:space="preserve">巷にあふれる食や健康に関する情報は玉石混淆であり、正しい情報を選択し、それらを日常生活に生かす能力の習得が今後ますます重要となると考えられる。そこで、食や健康に関する知識や情報を整理するだけでなく、「食」と上手に付き合いながら「健康」に生きるための知見や脳のはたらきから学習方法について学ぶ機会を提供することにより、食育の新たな展開を考えるための足がかりを得ることを目的とする。</t>
  </si>
  <si>
    <t xml:space="preserve">松崎　弘美（環境共生学部教授）
松本　直幸（環境共生学部教授）
友寄　博子（環境共生学部准教授）</t>
  </si>
  <si>
    <t xml:space="preserve">全教諭、養護教諭、栄養教諭</t>
  </si>
  <si>
    <r>
      <rPr>
        <sz val="11"/>
        <color rgb="FF000000"/>
        <rFont val="Noto Sans"/>
        <family val="2"/>
      </rPr>
      <t xml:space="preserve">平</t>
    </r>
    <r>
      <rPr>
        <sz val="11"/>
        <color rgb="FF000000"/>
        <rFont val="ＭＳ Ｐゴシック"/>
        <family val="3"/>
        <charset val="128"/>
      </rPr>
      <t xml:space="preserve">30-20086-502022</t>
    </r>
    <r>
      <rPr>
        <sz val="11"/>
        <color rgb="FF000000"/>
        <rFont val="Noto Sans"/>
        <family val="2"/>
      </rPr>
      <t xml:space="preserve">号</t>
    </r>
  </si>
  <si>
    <t xml:space="preserve">【選択】食育に関する知識技能のブラッシュアップ</t>
  </si>
  <si>
    <t xml:space="preserve">栄養教諭の職務に関連する基礎的で重要な知識を体系的に獲得する。講習内容の学習をとおして、栄養教諭として必要な基礎的知識をブラッシュアップするとともに、今後の学校における食育の在り方について検討し、具体的で実践的な食育を展開できる能力を身に付ける。</t>
  </si>
  <si>
    <t xml:space="preserve">横田　桂子（非常勤講師）
坂本　達昭（環境共生学部講師）</t>
  </si>
  <si>
    <r>
      <rPr>
        <sz val="11"/>
        <color rgb="FF000000"/>
        <rFont val="Noto Sans"/>
        <family val="2"/>
      </rPr>
      <t xml:space="preserve">平</t>
    </r>
    <r>
      <rPr>
        <sz val="11"/>
        <color rgb="FF000000"/>
        <rFont val="ＭＳ Ｐゴシック"/>
        <family val="3"/>
        <charset val="128"/>
      </rPr>
      <t xml:space="preserve">30-20086-502023</t>
    </r>
    <r>
      <rPr>
        <sz val="11"/>
        <color rgb="FF000000"/>
        <rFont val="Noto Sans"/>
        <family val="2"/>
      </rPr>
      <t xml:space="preserve">号</t>
    </r>
  </si>
  <si>
    <r>
      <rPr>
        <sz val="11"/>
        <color rgb="FF000000"/>
        <rFont val="Noto Sans"/>
        <family val="2"/>
      </rPr>
      <t xml:space="preserve">【選択】授業をブラッシュアップする</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
</t>
    </r>
    <r>
      <rPr>
        <sz val="11"/>
        <color rgb="FF000000"/>
        <rFont val="Noto Sans"/>
        <family val="2"/>
      </rPr>
      <t xml:space="preserve">この講習では、生徒、児童に「効率的で楽しい」授業のためにパソコンを活用する実践的な手法を取り扱う。具体的には、教育における</t>
    </r>
    <r>
      <rPr>
        <sz val="11"/>
        <color rgb="FF000000"/>
        <rFont val="ＭＳ Ｐゴシック"/>
        <family val="3"/>
        <charset val="128"/>
      </rPr>
      <t xml:space="preserve">ICT</t>
    </r>
    <r>
      <rPr>
        <sz val="11"/>
        <color rgb="FF000000"/>
        <rFont val="Noto Sans"/>
        <family val="2"/>
      </rPr>
      <t xml:space="preserve">の活用、</t>
    </r>
    <r>
      <rPr>
        <sz val="11"/>
        <color rgb="FF000000"/>
        <rFont val="ＭＳ Ｐゴシック"/>
        <family val="3"/>
        <charset val="128"/>
      </rPr>
      <t xml:space="preserve">Web</t>
    </r>
    <r>
      <rPr>
        <sz val="11"/>
        <color rgb="FF000000"/>
        <rFont val="Noto Sans"/>
        <family val="2"/>
      </rPr>
      <t xml:space="preserve">を活用した情報の提示、コンピュータと教材を講義と演習形式で行う。演習では、一人一台のパソコンを使い、インターネットが活用できる環境を提供し、教員が教材を作るだけではなく、児童・生徒が自らコンテンツを作成できる環境についても考察する。
</t>
    </r>
  </si>
  <si>
    <t xml:space="preserve">宮園　博光（総合管理学部教授）
金井　貴（総合管理学部准教授）
小薗　和剛（総合管理学部准教授）
森山　賀文（総合管理学部准教授）
石橋　賢（総合管理学部講師）</t>
  </si>
  <si>
    <r>
      <rPr>
        <sz val="11"/>
        <color rgb="FF000000"/>
        <rFont val="Noto Sans"/>
        <family val="2"/>
      </rPr>
      <t xml:space="preserve">平</t>
    </r>
    <r>
      <rPr>
        <sz val="11"/>
        <color rgb="FF000000"/>
        <rFont val="ＭＳ Ｐゴシック"/>
        <family val="3"/>
        <charset val="128"/>
      </rPr>
      <t xml:space="preserve">30-20086-502024</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この講習では、生徒、児童に「効率的で楽しい」授業のためにパソコンを活用する実践的な手法を取り扱う。具体的には、教育における</t>
    </r>
    <r>
      <rPr>
        <sz val="13"/>
        <color rgb="FF000000"/>
        <rFont val="ＭＳ Ｐゴシック"/>
        <family val="3"/>
        <charset val="128"/>
      </rPr>
      <t xml:space="preserve">ICT</t>
    </r>
    <r>
      <rPr>
        <sz val="13"/>
        <color rgb="FF000000"/>
        <rFont val="Noto Sans"/>
        <family val="2"/>
      </rPr>
      <t xml:space="preserve">の活用、</t>
    </r>
    <r>
      <rPr>
        <sz val="13"/>
        <color rgb="FF000000"/>
        <rFont val="ＭＳ Ｐゴシック"/>
        <family val="3"/>
        <charset val="128"/>
      </rPr>
      <t xml:space="preserve">Web</t>
    </r>
    <r>
      <rPr>
        <sz val="13"/>
        <color rgb="FF000000"/>
        <rFont val="Noto Sans"/>
        <family val="2"/>
      </rPr>
      <t xml:space="preserve">を活用した情報の提示、コンピュータと教材を講義と演習形式で行う。演習では、一人一台のパソコンを使い、インターネットが活用できる環境を提供し、教員が教材を作るだけではなく、児童・生徒が自らコンテンツを作成できる環境についても考察する。
</t>
    </r>
  </si>
  <si>
    <r>
      <rPr>
        <sz val="11"/>
        <color rgb="FF000000"/>
        <rFont val="Noto Sans"/>
        <family val="2"/>
      </rPr>
      <t xml:space="preserve">平</t>
    </r>
    <r>
      <rPr>
        <sz val="11"/>
        <color rgb="FF000000"/>
        <rFont val="ＭＳ Ｐゴシック"/>
        <family val="3"/>
        <charset val="128"/>
      </rPr>
      <t xml:space="preserve">30-20086-5020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20086-502026</t>
    </r>
    <r>
      <rPr>
        <sz val="11"/>
        <color rgb="FF000000"/>
        <rFont val="Noto Sans"/>
        <family val="2"/>
      </rPr>
      <t xml:space="preserve">号</t>
    </r>
  </si>
  <si>
    <r>
      <rPr>
        <sz val="11"/>
        <color rgb="FF000000"/>
        <rFont val="Noto Sans"/>
        <family val="2"/>
      </rPr>
      <t xml:space="preserve">【選択】水俣の地から考える環境学習と持続可能な開発のための教育（</t>
    </r>
    <r>
      <rPr>
        <sz val="11"/>
        <color rgb="FF000000"/>
        <rFont val="ＭＳ Ｐゴシック"/>
        <family val="3"/>
        <charset val="128"/>
      </rPr>
      <t xml:space="preserve">ESD</t>
    </r>
    <r>
      <rPr>
        <sz val="11"/>
        <color rgb="FF000000"/>
        <rFont val="Noto Sans"/>
        <family val="2"/>
      </rPr>
      <t xml:space="preserve">）</t>
    </r>
  </si>
  <si>
    <r>
      <rPr>
        <sz val="11"/>
        <color rgb="FF000000"/>
        <rFont val="Noto Sans"/>
        <family val="2"/>
      </rPr>
      <t xml:space="preserve">「持続可能な開発のための教育（</t>
    </r>
    <r>
      <rPr>
        <sz val="11"/>
        <color rgb="FF000000"/>
        <rFont val="ＭＳ Ｐゴシック"/>
        <family val="3"/>
        <charset val="128"/>
      </rPr>
      <t xml:space="preserve">ESD</t>
    </r>
    <r>
      <rPr>
        <sz val="11"/>
        <color rgb="FF000000"/>
        <rFont val="Noto Sans"/>
        <family val="2"/>
      </rPr>
      <t xml:space="preserve">）」に関する資質能力は、理科や社会科の教員のみならず、すべての教員に必要とされる。本講習は水俣の地で環境学習を実施することにより、</t>
    </r>
    <r>
      <rPr>
        <sz val="11"/>
        <color rgb="FF000000"/>
        <rFont val="ＭＳ Ｐゴシック"/>
        <family val="3"/>
        <charset val="128"/>
      </rPr>
      <t xml:space="preserve">ESD</t>
    </r>
    <r>
      <rPr>
        <sz val="11"/>
        <color rgb="FF000000"/>
        <rFont val="Noto Sans"/>
        <family val="2"/>
      </rPr>
      <t xml:space="preserve">の授業案づくりを目的とする。具体的には、担当者の講義、水俣での持続可能な地域づくり（環境自治体づくり）のキーパーソンのお話、水俣の地域でのフィールドワークを実施し、「持続可能な社会づくりの担い手を育む」授業を立案する。</t>
    </r>
  </si>
  <si>
    <t xml:space="preserve">鬼頭　秀一（共生科学部教授）</t>
  </si>
  <si>
    <t xml:space="preserve">熊本県水俣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21</t>
    </r>
    <r>
      <rPr>
        <sz val="11"/>
        <color rgb="FF000000"/>
        <rFont val="Noto Sans"/>
        <family val="2"/>
      </rPr>
      <t xml:space="preserve">号</t>
    </r>
  </si>
  <si>
    <r>
      <rPr>
        <sz val="13"/>
        <color rgb="FF000000"/>
        <rFont val="Noto Sans"/>
        <family val="2"/>
      </rPr>
      <t xml:space="preserve">「持続可能な開発のための教育（</t>
    </r>
    <r>
      <rPr>
        <sz val="13"/>
        <color rgb="FF000000"/>
        <rFont val="ＭＳ Ｐゴシック"/>
        <family val="3"/>
        <charset val="128"/>
      </rPr>
      <t xml:space="preserve">ESD</t>
    </r>
    <r>
      <rPr>
        <sz val="13"/>
        <color rgb="FF000000"/>
        <rFont val="Noto Sans"/>
        <family val="2"/>
      </rPr>
      <t xml:space="preserve">）」に関する資質能力は、理科や社会科の教員のみならず、すべての教員に必要とされる。本講習は水俣の地で環境学習を実施することにより、</t>
    </r>
    <r>
      <rPr>
        <sz val="13"/>
        <color rgb="FF000000"/>
        <rFont val="ＭＳ Ｐゴシック"/>
        <family val="3"/>
        <charset val="128"/>
      </rPr>
      <t xml:space="preserve">ESD</t>
    </r>
    <r>
      <rPr>
        <sz val="13"/>
        <color rgb="FF000000"/>
        <rFont val="Noto Sans"/>
        <family val="2"/>
      </rPr>
      <t xml:space="preserve">の授業案づくりを目的とする。具体的には、担当者の講義、水俣での持続可能な地域づくり（環境自治体づくり）のキーパーソンのお話、水俣の地域でのフィールドワークを実施し、「持続可能な社会づくりの担い手を育む」授業を立案する。</t>
    </r>
  </si>
  <si>
    <r>
      <rPr>
        <sz val="11"/>
        <color rgb="FF000000"/>
        <rFont val="ＭＳ Ｐゴシック"/>
        <family val="3"/>
        <charset val="128"/>
      </rPr>
      <t xml:space="preserve">OECD</t>
    </r>
    <r>
      <rPr>
        <sz val="11"/>
        <color rgb="FF000000"/>
        <rFont val="Noto Sans"/>
        <family val="2"/>
      </rPr>
      <t xml:space="preserve">学力調査から、日本の子どもたちには批判的思考（クリティカルシンキング）が最も欠けていると報告されている。</t>
    </r>
    <r>
      <rPr>
        <sz val="11"/>
        <color rgb="FF000000"/>
        <rFont val="ＭＳ Ｐゴシック"/>
        <family val="3"/>
        <charset val="128"/>
      </rPr>
      <t xml:space="preserve">22</t>
    </r>
    <r>
      <rPr>
        <sz val="11"/>
        <color rgb="FF000000"/>
        <rFont val="Noto Sans"/>
        <family val="2"/>
      </rPr>
      <t xml:space="preserve">世紀を生きる子どもたちに必要な批判的思考とは何かについて、ゲストも交え、科学、医学、教育学、経済学、政治学の視点から掘り下げ、その資質能力を育てる方法を考える。</t>
    </r>
  </si>
  <si>
    <r>
      <rPr>
        <sz val="11"/>
        <color rgb="FF000000"/>
        <rFont val="Noto Sans"/>
        <family val="2"/>
      </rPr>
      <t xml:space="preserve">平</t>
    </r>
    <r>
      <rPr>
        <sz val="11"/>
        <color rgb="FF000000"/>
        <rFont val="ＭＳ Ｐゴシック"/>
        <family val="3"/>
        <charset val="128"/>
      </rPr>
      <t xml:space="preserve">30-30260-501836</t>
    </r>
    <r>
      <rPr>
        <sz val="11"/>
        <color rgb="FF000000"/>
        <rFont val="Noto Sans"/>
        <family val="2"/>
      </rPr>
      <t xml:space="preserve">号</t>
    </r>
  </si>
  <si>
    <r>
      <rPr>
        <sz val="13"/>
        <color rgb="FF000000"/>
        <rFont val="ＭＳ Ｐゴシック"/>
        <family val="3"/>
        <charset val="128"/>
      </rPr>
      <t xml:space="preserve">OECD</t>
    </r>
    <r>
      <rPr>
        <sz val="13"/>
        <color rgb="FF000000"/>
        <rFont val="Noto Sans"/>
        <family val="2"/>
      </rPr>
      <t xml:space="preserve">学力調査から、日本の子どもたちには批判的思考（クリティカルシンキング）が最も欠けていると報告されている。</t>
    </r>
    <r>
      <rPr>
        <sz val="13"/>
        <color rgb="FF000000"/>
        <rFont val="ＭＳ Ｐゴシック"/>
        <family val="3"/>
        <charset val="128"/>
      </rPr>
      <t xml:space="preserve">22</t>
    </r>
    <r>
      <rPr>
        <sz val="13"/>
        <color rgb="FF000000"/>
        <rFont val="Noto Sans"/>
        <family val="2"/>
      </rPr>
      <t xml:space="preserve">世紀を生きる子どもたちに必要な批判的思考とは何かについて、ゲストも交え、科学、医学、教育学、経済学、政治学の視点から掘り下げ、その資質能力を育てる方法を考える。</t>
    </r>
  </si>
  <si>
    <t xml:space="preserve">九州看護福祉大学</t>
  </si>
  <si>
    <r>
      <rPr>
        <sz val="11"/>
        <color rgb="FF000000"/>
        <rFont val="Noto Sans"/>
        <family val="2"/>
      </rPr>
      <t xml:space="preserve">【選択】学校</t>
    </r>
    <r>
      <rPr>
        <sz val="11"/>
        <color rgb="FF000000"/>
        <rFont val="ＭＳ Ｐゴシック"/>
        <family val="3"/>
        <charset val="128"/>
      </rPr>
      <t xml:space="preserve">ICT</t>
    </r>
    <r>
      <rPr>
        <sz val="11"/>
        <color rgb="FF000000"/>
        <rFont val="Noto Sans"/>
        <family val="2"/>
      </rPr>
      <t xml:space="preserve">と情報リテラシー</t>
    </r>
  </si>
  <si>
    <r>
      <rPr>
        <sz val="11"/>
        <color rgb="FF000000"/>
        <rFont val="Noto Sans"/>
        <family val="2"/>
      </rPr>
      <t xml:space="preserve">学校現場における</t>
    </r>
    <r>
      <rPr>
        <sz val="11"/>
        <color rgb="FF000000"/>
        <rFont val="ＭＳ Ｐゴシック"/>
        <family val="3"/>
        <charset val="128"/>
      </rPr>
      <t xml:space="preserve">ICT</t>
    </r>
    <r>
      <rPr>
        <sz val="11"/>
        <color rgb="FF000000"/>
        <rFont val="Noto Sans"/>
        <family val="2"/>
      </rPr>
      <t xml:space="preserve">の利活用として、</t>
    </r>
    <r>
      <rPr>
        <sz val="11"/>
        <color rgb="FF000000"/>
        <rFont val="ＭＳ Ｐゴシック"/>
        <family val="3"/>
        <charset val="128"/>
      </rPr>
      <t xml:space="preserve">Windows10</t>
    </r>
    <r>
      <rPr>
        <sz val="11"/>
        <color rgb="FF000000"/>
        <rFont val="Noto Sans"/>
        <family val="2"/>
      </rPr>
      <t xml:space="preserve">パソコンを用いた演習を行なう。内容としては、</t>
    </r>
    <r>
      <rPr>
        <sz val="11"/>
        <color rgb="FF000000"/>
        <rFont val="ＭＳ Ｐゴシック"/>
        <family val="3"/>
        <charset val="128"/>
      </rPr>
      <t xml:space="preserve">Microsoft Office</t>
    </r>
    <r>
      <rPr>
        <sz val="11"/>
        <color rgb="FF000000"/>
        <rFont val="Noto Sans"/>
        <family val="2"/>
      </rPr>
      <t xml:space="preserve">の利用と相互連携、インターネットを用いた情報検索・収集と整理、教育現場で使えそうなツールの紹介など、校務や教材づくりにすぐに役立てられそうなものを取り上げる。</t>
    </r>
  </si>
  <si>
    <t xml:space="preserve">森　信之（看護福祉学部教授）</t>
  </si>
  <si>
    <t xml:space="preserve">小学校、中学校、高等学校、特別支援学校の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89-501815</t>
    </r>
    <r>
      <rPr>
        <sz val="11"/>
        <color rgb="FF000000"/>
        <rFont val="Noto Sans"/>
        <family val="2"/>
      </rPr>
      <t xml:space="preserve">号</t>
    </r>
  </si>
  <si>
    <t xml:space="preserve">0968-75-1851</t>
  </si>
  <si>
    <t xml:space="preserve">http://www.kyushu-ns.ac.jp/</t>
  </si>
  <si>
    <t xml:space="preserve">30589</t>
  </si>
  <si>
    <r>
      <rPr>
        <sz val="13"/>
        <color rgb="FF000000"/>
        <rFont val="Noto Sans"/>
        <family val="2"/>
      </rPr>
      <t xml:space="preserve">学校現場における</t>
    </r>
    <r>
      <rPr>
        <sz val="13"/>
        <color rgb="FF000000"/>
        <rFont val="ＭＳ Ｐゴシック"/>
        <family val="3"/>
        <charset val="128"/>
      </rPr>
      <t xml:space="preserve">ICT</t>
    </r>
    <r>
      <rPr>
        <sz val="13"/>
        <color rgb="FF000000"/>
        <rFont val="Noto Sans"/>
        <family val="2"/>
      </rPr>
      <t xml:space="preserve">の利活用として、</t>
    </r>
    <r>
      <rPr>
        <sz val="13"/>
        <color rgb="FF000000"/>
        <rFont val="ＭＳ Ｐゴシック"/>
        <family val="3"/>
        <charset val="128"/>
      </rPr>
      <t xml:space="preserve">Windows10</t>
    </r>
    <r>
      <rPr>
        <sz val="13"/>
        <color rgb="FF000000"/>
        <rFont val="Noto Sans"/>
        <family val="2"/>
      </rPr>
      <t xml:space="preserve">パソコンを用いた演習を行なう。内容としては、</t>
    </r>
    <r>
      <rPr>
        <sz val="13"/>
        <color rgb="FF000000"/>
        <rFont val="ＭＳ Ｐゴシック"/>
        <family val="3"/>
        <charset val="128"/>
      </rPr>
      <t xml:space="preserve">Microsoft Office</t>
    </r>
    <r>
      <rPr>
        <sz val="13"/>
        <color rgb="FF000000"/>
        <rFont val="Noto Sans"/>
        <family val="2"/>
      </rPr>
      <t xml:space="preserve">の利用と相互連携、インターネットを用いた情報検索・収集と整理、教育現場で使えそうなツールの紹介など、校務や教材づくりにすぐに役立てられそうなものを取り上げる。</t>
    </r>
  </si>
  <si>
    <r>
      <rPr>
        <sz val="11"/>
        <color rgb="FF000000"/>
        <rFont val="Noto Sans"/>
        <family val="2"/>
      </rPr>
      <t xml:space="preserve">平</t>
    </r>
    <r>
      <rPr>
        <sz val="11"/>
        <color rgb="FF000000"/>
        <rFont val="ＭＳ Ｐゴシック"/>
        <family val="3"/>
        <charset val="128"/>
      </rPr>
      <t xml:space="preserve">30-30589-501816</t>
    </r>
    <r>
      <rPr>
        <sz val="11"/>
        <color rgb="FF000000"/>
        <rFont val="Noto Sans"/>
        <family val="2"/>
      </rPr>
      <t xml:space="preserve">号</t>
    </r>
  </si>
  <si>
    <t xml:space="preserve">【選択】がんと命の教育</t>
  </si>
  <si>
    <r>
      <rPr>
        <sz val="11"/>
        <color rgb="FF000000"/>
        <rFont val="Noto Sans"/>
        <family val="2"/>
      </rPr>
      <t xml:space="preserve">がん治療に放射線が利用されるという面をもつ一方、放射線は健康へ及ぼす影響についての懸念がある。放射線のがん治療への貢献と身体への影響の二つの側面を知り、命への影響をみつめる機会としたい。
</t>
    </r>
    <r>
      <rPr>
        <sz val="11"/>
        <color rgb="FF000000"/>
        <rFont val="ＭＳ Ｐゴシック"/>
        <family val="3"/>
        <charset val="128"/>
      </rPr>
      <t xml:space="preserve">20</t>
    </r>
    <r>
      <rPr>
        <sz val="11"/>
        <color rgb="FF000000"/>
        <rFont val="Noto Sans"/>
        <family val="2"/>
      </rPr>
      <t xml:space="preserve">世紀後半からの医療技術の進歩はめざましく、先端医療の開発は人工的に延命した後に死を迎える人を招き出し、生と死の選択をめぐる倫理的・法的問題が出現してきた。そこで、尊厳死および安楽死を理解し、いのちについて考える。</t>
    </r>
  </si>
  <si>
    <t xml:space="preserve">川本　起久子（看護福祉学部准教授）
島村　美香（看護福祉学部助教）</t>
  </si>
  <si>
    <r>
      <rPr>
        <sz val="11"/>
        <color rgb="FF000000"/>
        <rFont val="Noto Sans"/>
        <family val="2"/>
      </rPr>
      <t xml:space="preserve">平</t>
    </r>
    <r>
      <rPr>
        <sz val="11"/>
        <color rgb="FF000000"/>
        <rFont val="ＭＳ Ｐゴシック"/>
        <family val="3"/>
        <charset val="128"/>
      </rPr>
      <t xml:space="preserve">30-30589-501817</t>
    </r>
    <r>
      <rPr>
        <sz val="11"/>
        <color rgb="FF000000"/>
        <rFont val="Noto Sans"/>
        <family val="2"/>
      </rPr>
      <t xml:space="preserve">号</t>
    </r>
  </si>
  <si>
    <r>
      <rPr>
        <sz val="13"/>
        <color rgb="FF000000"/>
        <rFont val="Noto Sans"/>
        <family val="2"/>
      </rPr>
      <t xml:space="preserve">がん治療に放射線が利用されるという面をもつ一方、放射線は健康へ及ぼす影響についての懸念がある。放射線のがん治療への貢献と身体への影響の二つの側面を知り、命への影響をみつめる機会としたい。
</t>
    </r>
    <r>
      <rPr>
        <sz val="13"/>
        <color rgb="FF000000"/>
        <rFont val="ＭＳ Ｐゴシック"/>
        <family val="3"/>
        <charset val="128"/>
      </rPr>
      <t xml:space="preserve">20</t>
    </r>
    <r>
      <rPr>
        <sz val="13"/>
        <color rgb="FF000000"/>
        <rFont val="Noto Sans"/>
        <family val="2"/>
      </rPr>
      <t xml:space="preserve">世紀後半からの医療技術の進歩はめざましく、先端医療の開発は人工的に延命した後に死を迎える人を招き出し、生と死の選択をめぐる倫理的・法的問題が出現してきた。そこで、尊厳死および安楽死を理解し、いのちについて考える。</t>
    </r>
  </si>
  <si>
    <t xml:space="preserve">【選択】学校事故への対応</t>
  </si>
  <si>
    <t xml:space="preserve">学校において発生する事故には、体調の変化により救急対応が必要となるものや体育や休み時間などの活動により発生する事故がある。そのような学校事故における救急処置では判断と対応が求められ、養護教諭のみならず担任その他の教職員も対応しなければならない。そこで、報告されている学校事故の現状をもとに、さまざまな状況を想定して観察すべきこと、判断、対応を考え、さらに可能な処置について体験することで理解を深める。</t>
  </si>
  <si>
    <t xml:space="preserve">吉岡　久美（看護福祉学部准教授）
井手　裕子（看護福祉学部助教）</t>
  </si>
  <si>
    <r>
      <rPr>
        <sz val="11"/>
        <color rgb="FF000000"/>
        <rFont val="Noto Sans"/>
        <family val="2"/>
      </rPr>
      <t xml:space="preserve">平</t>
    </r>
    <r>
      <rPr>
        <sz val="11"/>
        <color rgb="FF000000"/>
        <rFont val="ＭＳ Ｐゴシック"/>
        <family val="3"/>
        <charset val="128"/>
      </rPr>
      <t xml:space="preserve">30-30589-501818</t>
    </r>
    <r>
      <rPr>
        <sz val="11"/>
        <color rgb="FF000000"/>
        <rFont val="Noto Sans"/>
        <family val="2"/>
      </rPr>
      <t xml:space="preserve">号</t>
    </r>
  </si>
  <si>
    <t xml:space="preserve">【選択】子どもたちの発育発達への多角的アプローチ</t>
  </si>
  <si>
    <t xml:space="preserve">最近の教育現場で診断はされていないが、気になる子どもたち及び発達障害児に対する適切な対応や指導の問題で悩んでいる教員が増加していることから、子どもたちの標準的発育を理解することにより、それに関連する要因を知り、教育者として子ども及びその家族への関わりとして、どのような支援ができるかを具体的に考える。さらに、介入の必要な子どもに対しての連携を紹介する。また、気になる子どもたちの行動特徴を理解し、その子に合わせた適応及び指導方法を考える。特に、事例を通してより具体的な支援を考える。</t>
  </si>
  <si>
    <t xml:space="preserve">二宮　球美（看護福祉学部准教授）
李　玄玉（看護福祉学部准教授）</t>
  </si>
  <si>
    <r>
      <rPr>
        <sz val="11"/>
        <color rgb="FF000000"/>
        <rFont val="Noto Sans"/>
        <family val="2"/>
      </rPr>
      <t xml:space="preserve">平</t>
    </r>
    <r>
      <rPr>
        <sz val="11"/>
        <color rgb="FF000000"/>
        <rFont val="ＭＳ Ｐゴシック"/>
        <family val="3"/>
        <charset val="128"/>
      </rPr>
      <t xml:space="preserve">30-30589-501819</t>
    </r>
    <r>
      <rPr>
        <sz val="11"/>
        <color rgb="FF000000"/>
        <rFont val="Noto Sans"/>
        <family val="2"/>
      </rPr>
      <t xml:space="preserve">号</t>
    </r>
  </si>
  <si>
    <t xml:space="preserve">【選択】学校における福祉的視点</t>
  </si>
  <si>
    <t xml:space="preserve">学校は子どもたちに対する教育の場であるが、子どもにとっては日々の生活の中に教育が位置付けられる性格を有し、生活のあり方と密接な関係を有するものである。子どもの貧困、児童虐待、孤食、不登校など、子どもの日常生活には、解決すべきさまざまな課題が存在する。現在の子どもたちが置かれている生活上の諸問題についての理解を深めるとともに、虐待や貧困などの課題を抱えた子どもに対する法制度およびサービスの基本的な知識を紹介する。</t>
  </si>
  <si>
    <t xml:space="preserve">豊田　保（看護福祉学部教授）
隈　直子（看護福祉学部助教）</t>
  </si>
  <si>
    <r>
      <rPr>
        <sz val="11"/>
        <color rgb="FF000000"/>
        <rFont val="Noto Sans"/>
        <family val="2"/>
      </rPr>
      <t xml:space="preserve">平</t>
    </r>
    <r>
      <rPr>
        <sz val="11"/>
        <color rgb="FF000000"/>
        <rFont val="ＭＳ Ｐゴシック"/>
        <family val="3"/>
        <charset val="128"/>
      </rPr>
      <t xml:space="preserve">30-30589-501820</t>
    </r>
    <r>
      <rPr>
        <sz val="11"/>
        <color rgb="FF000000"/>
        <rFont val="Noto Sans"/>
        <family val="2"/>
      </rPr>
      <t xml:space="preserve">号</t>
    </r>
  </si>
  <si>
    <t xml:space="preserve">【選択】地域・くらし・子育て</t>
  </si>
  <si>
    <t xml:space="preserve">一部の都市部を除き、全国的に高齢化や過疎が進んでおります。具体的な福祉事情を事例としながら、教育と福祉の接点について講義する。本講習によって、学校・福祉・地域のつながりを意識し、社会全体での子育てという視点にも言及したい。</t>
  </si>
  <si>
    <t xml:space="preserve">山下　憲昭（文学部教授）</t>
  </si>
  <si>
    <t xml:space="preserve">大分県日田市</t>
  </si>
  <si>
    <t xml:space="preserve">幼稚園、小学校・中学校・高等学校　教諭</t>
  </si>
  <si>
    <r>
      <rPr>
        <sz val="11"/>
        <color rgb="FF000000"/>
        <rFont val="Noto Sans"/>
        <family val="2"/>
      </rPr>
      <t xml:space="preserve">平</t>
    </r>
    <r>
      <rPr>
        <sz val="11"/>
        <color rgb="FF000000"/>
        <rFont val="ＭＳ Ｐゴシック"/>
        <family val="3"/>
        <charset val="128"/>
      </rPr>
      <t xml:space="preserve">30-30395-503532</t>
    </r>
    <r>
      <rPr>
        <sz val="11"/>
        <color rgb="FF000000"/>
        <rFont val="Noto Sans"/>
        <family val="2"/>
      </rPr>
      <t xml:space="preserve">号</t>
    </r>
  </si>
  <si>
    <t xml:space="preserve">44</t>
  </si>
  <si>
    <t xml:space="preserve">【選択】発達臨床・法心理学から見たヒトの育ち</t>
  </si>
  <si>
    <r>
      <rPr>
        <sz val="11"/>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1"/>
        <color rgb="FF000000"/>
        <rFont val="ＭＳ Ｐゴシック"/>
        <family val="3"/>
        <charset val="128"/>
      </rPr>
      <t xml:space="preserve">2</t>
    </r>
    <r>
      <rPr>
        <sz val="11"/>
        <color rgb="FF000000"/>
        <rFont val="Noto Sans"/>
        <family val="2"/>
      </rPr>
      <t xml:space="preserve">つの異なる面接法について述べる。さらに社会的適応をキーワードに、望ましい学級運営や危機対応法を紹介する。</t>
    </r>
  </si>
  <si>
    <t xml:space="preserve">脇中　洋（文学部教授）</t>
  </si>
  <si>
    <r>
      <rPr>
        <sz val="11"/>
        <color rgb="FF000000"/>
        <rFont val="Noto Sans"/>
        <family val="2"/>
      </rPr>
      <t xml:space="preserve">平</t>
    </r>
    <r>
      <rPr>
        <sz val="11"/>
        <color rgb="FF000000"/>
        <rFont val="ＭＳ Ｐゴシック"/>
        <family val="3"/>
        <charset val="128"/>
      </rPr>
      <t xml:space="preserve">30-30395-503533</t>
    </r>
    <r>
      <rPr>
        <sz val="11"/>
        <color rgb="FF000000"/>
        <rFont val="Noto Sans"/>
        <family val="2"/>
      </rPr>
      <t xml:space="preserve">号</t>
    </r>
  </si>
  <si>
    <r>
      <rPr>
        <sz val="13"/>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3"/>
        <color rgb="FF000000"/>
        <rFont val="ＭＳ Ｐゴシック"/>
        <family val="3"/>
        <charset val="128"/>
      </rPr>
      <t xml:space="preserve">2</t>
    </r>
    <r>
      <rPr>
        <sz val="13"/>
        <color rgb="FF000000"/>
        <rFont val="Noto Sans"/>
        <family val="2"/>
      </rPr>
      <t xml:space="preserve">つの異なる面接法について述べる。さらに社会的適応をキーワードに、望ましい学級運営や危機対応法を紹介する。</t>
    </r>
  </si>
  <si>
    <t xml:space="preserve">宮崎大学</t>
  </si>
  <si>
    <t xml:space="preserve">【選択】小学校・国語科における文章表現力指導の課題</t>
  </si>
  <si>
    <t xml:space="preserve">小学校における児童の文章表現力の実態をとらえ、国語科における指導の課題を実践的に明らかにする。</t>
  </si>
  <si>
    <t xml:space="preserve">楢原　義顕（教育学部准教授）</t>
  </si>
  <si>
    <t xml:space="preserve">宮崎県宮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83-503645</t>
    </r>
    <r>
      <rPr>
        <sz val="11"/>
        <color rgb="FF000000"/>
        <rFont val="Noto Sans"/>
        <family val="2"/>
      </rPr>
      <t xml:space="preserve">号</t>
    </r>
  </si>
  <si>
    <t xml:space="preserve">0985-58-7975</t>
  </si>
  <si>
    <t xml:space="preserve">http://www.of.miyazaki-u.ac.jp/menkyo/</t>
  </si>
  <si>
    <t xml:space="preserve">45</t>
  </si>
  <si>
    <t xml:space="preserve">10083</t>
  </si>
  <si>
    <t xml:space="preserve">【選択】中学校の理科（化学領域を中心として）</t>
  </si>
  <si>
    <r>
      <rPr>
        <sz val="11"/>
        <color rgb="FF000000"/>
        <rFont val="Noto Sans"/>
        <family val="2"/>
      </rPr>
      <t xml:space="preserve">化学は物質の学問ですが、目に見えない粒子</t>
    </r>
    <r>
      <rPr>
        <sz val="11"/>
        <color rgb="FF000000"/>
        <rFont val="ＭＳ Ｐゴシック"/>
        <family val="3"/>
        <charset val="128"/>
      </rPr>
      <t xml:space="preserve">(</t>
    </r>
    <r>
      <rPr>
        <sz val="11"/>
        <color rgb="FF000000"/>
        <rFont val="Noto Sans"/>
        <family val="2"/>
      </rPr>
      <t xml:space="preserve">原子、分子、電子、イオンなど）を理解するには科学の基本的な見方・考え方や概念を理解することが大切です。今回は主に中学校理科の中の化学領域（粒子）の内容について最近のトピックス的な内容を含めて解説するとともに、実験もまじえて講義します。</t>
    </r>
  </si>
  <si>
    <t xml:space="preserve">中林　健一（教育学部教授）
有井　秀和（教育学部准教授）</t>
  </si>
  <si>
    <r>
      <rPr>
        <sz val="11"/>
        <rFont val="Noto Sans"/>
        <family val="2"/>
      </rPr>
      <t xml:space="preserve">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83-503646</t>
    </r>
    <r>
      <rPr>
        <sz val="11"/>
        <color rgb="FF000000"/>
        <rFont val="Noto Sans"/>
        <family val="2"/>
      </rPr>
      <t xml:space="preserve">号</t>
    </r>
  </si>
  <si>
    <r>
      <rPr>
        <sz val="13"/>
        <color rgb="FF000000"/>
        <rFont val="Noto Sans"/>
        <family val="2"/>
      </rPr>
      <t xml:space="preserve">化学は物質の学問ですが、目に見えない粒子</t>
    </r>
    <r>
      <rPr>
        <sz val="13"/>
        <color rgb="FF000000"/>
        <rFont val="ＭＳ Ｐゴシック"/>
        <family val="3"/>
        <charset val="128"/>
      </rPr>
      <t xml:space="preserve">(</t>
    </r>
    <r>
      <rPr>
        <sz val="13"/>
        <color rgb="FF000000"/>
        <rFont val="Noto Sans"/>
        <family val="2"/>
      </rPr>
      <t xml:space="preserve">原子、分子、電子、イオンなど）を理解するには科学の基本的な見方・考え方や概念を理解することが大切です。今回は主に中学校理科の中の化学領域（粒子）の内容について最近のトピックス的な内容を含めて解説するとともに、実験もまじえて講義します。</t>
    </r>
  </si>
  <si>
    <t xml:space="preserve">【選択】中等英語教育研究</t>
  </si>
  <si>
    <t xml:space="preserve">本講習は、以下の四領域を網羅する：①教材批評；②授業デザイン作成；③授業過程分析；④授業の省察。近年の教育研究・英語教育研究・第二言語習得論の知見をふまえ、上記四領域をめぐる教育実践のあり方について受講者各自の経験に基づき、再考し起案する。英語授業における「主体的・対話的で深い学び」がどのように実現され得るのかを、受講者と協働で追究する。（中高の英語教科書必携）</t>
  </si>
  <si>
    <t xml:space="preserve">東條　弘子（教育学部准教授）</t>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30-10083-503647</t>
    </r>
    <r>
      <rPr>
        <sz val="11"/>
        <color rgb="FF000000"/>
        <rFont val="Noto Sans"/>
        <family val="2"/>
      </rPr>
      <t xml:space="preserve">号</t>
    </r>
  </si>
  <si>
    <t xml:space="preserve">【選択】運動器の構造、役割や傷害との対処法及び保健活動で求められる救急・スポーツ医学の考え方と対処法について</t>
  </si>
  <si>
    <t xml:space="preserve">１）運動器の構造、役割や傷害について概説する。（①運動器（骨、関節、筋肉など）のしくみと役割、成長に伴う身体特性、発達を含め必要な栄養の基礎、②現代のこどもの体力の実態把握、体力向上やスポーツ上達法、③学校における外傷（外傷・障害）の実態と対処法、④肥満、メタボリック症候群の予防としての運動の重要性をそれぞれ学習する。）
２）学校保健活動で必要とされる応急・救急処置について概説する。</t>
  </si>
  <si>
    <r>
      <rPr>
        <sz val="11"/>
        <color rgb="FF000000"/>
        <rFont val="Noto Sans"/>
        <family val="2"/>
      </rPr>
      <t xml:space="preserve">帖佐  悦男</t>
    </r>
    <r>
      <rPr>
        <sz val="11"/>
        <color rgb="FF000000"/>
        <rFont val="ＭＳ Ｐゴシック"/>
        <family val="3"/>
        <charset val="128"/>
      </rPr>
      <t xml:space="preserve">(</t>
    </r>
    <r>
      <rPr>
        <sz val="11"/>
        <color rgb="FF000000"/>
        <rFont val="Noto Sans"/>
        <family val="2"/>
      </rPr>
      <t xml:space="preserve">医学部教授</t>
    </r>
    <r>
      <rPr>
        <sz val="11"/>
        <color rgb="FF000000"/>
        <rFont val="ＭＳ Ｐゴシック"/>
        <family val="3"/>
        <charset val="128"/>
      </rPr>
      <t xml:space="preserve">)
</t>
    </r>
    <r>
      <rPr>
        <sz val="11"/>
        <color rgb="FF000000"/>
        <rFont val="Noto Sans"/>
        <family val="2"/>
      </rPr>
      <t xml:space="preserve">落合　秀信</t>
    </r>
    <r>
      <rPr>
        <sz val="11"/>
        <color rgb="FF000000"/>
        <rFont val="ＭＳ Ｐゴシック"/>
        <family val="3"/>
        <charset val="128"/>
      </rPr>
      <t xml:space="preserve">(</t>
    </r>
    <r>
      <rPr>
        <sz val="11"/>
        <color rgb="FF000000"/>
        <rFont val="Noto Sans"/>
        <family val="2"/>
      </rPr>
      <t xml:space="preserve">医学部教授併附属病院救命救急センター長</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83-503648</t>
    </r>
    <r>
      <rPr>
        <sz val="11"/>
        <color rgb="FF000000"/>
        <rFont val="Noto Sans"/>
        <family val="2"/>
      </rPr>
      <t xml:space="preserve">号</t>
    </r>
  </si>
  <si>
    <r>
      <rPr>
        <sz val="13"/>
        <color rgb="FF000000"/>
        <rFont val="Noto Sans"/>
        <family val="2"/>
      </rPr>
      <t xml:space="preserve">帖佐  悦男</t>
    </r>
    <r>
      <rPr>
        <sz val="13"/>
        <color rgb="FF000000"/>
        <rFont val="ＭＳ Ｐゴシック"/>
        <family val="3"/>
        <charset val="128"/>
      </rPr>
      <t xml:space="preserve">(</t>
    </r>
    <r>
      <rPr>
        <sz val="13"/>
        <color rgb="FF000000"/>
        <rFont val="Noto Sans"/>
        <family val="2"/>
      </rPr>
      <t xml:space="preserve">医学部教授</t>
    </r>
    <r>
      <rPr>
        <sz val="13"/>
        <color rgb="FF000000"/>
        <rFont val="ＭＳ Ｐゴシック"/>
        <family val="3"/>
        <charset val="128"/>
      </rPr>
      <t xml:space="preserve">)
</t>
    </r>
    <r>
      <rPr>
        <sz val="13"/>
        <color rgb="FF000000"/>
        <rFont val="Noto Sans"/>
        <family val="2"/>
      </rPr>
      <t xml:space="preserve">落合　秀信</t>
    </r>
    <r>
      <rPr>
        <sz val="13"/>
        <color rgb="FF000000"/>
        <rFont val="ＭＳ Ｐゴシック"/>
        <family val="3"/>
        <charset val="128"/>
      </rPr>
      <t xml:space="preserve">(</t>
    </r>
    <r>
      <rPr>
        <sz val="13"/>
        <color rgb="FF000000"/>
        <rFont val="Noto Sans"/>
        <family val="2"/>
      </rPr>
      <t xml:space="preserve">医学部教授併附属病院救命救急センター長</t>
    </r>
    <r>
      <rPr>
        <sz val="13"/>
        <color rgb="FF000000"/>
        <rFont val="ＭＳ Ｐゴシック"/>
        <family val="3"/>
        <charset val="128"/>
      </rPr>
      <t xml:space="preserve">)</t>
    </r>
  </si>
  <si>
    <t xml:space="preserve">【選択】子どもが運動を楽しみながらうまくなる指導を考える</t>
  </si>
  <si>
    <t xml:space="preserve">本講習では、学習指導要領に示されている運動領域を複数取り上げ、各領域において指導すべき中核的な内容は何かを確認し、運動指導の問題を明らかにする。そして子供の感覚に合わせて指導するために、運動発達や運動構造の理論に基づいてどのように運動教材をつくるとよいか、指導実践の事例に基づいて解説する。</t>
  </si>
  <si>
    <r>
      <rPr>
        <sz val="11"/>
        <color rgb="FF000000"/>
        <rFont val="Noto Sans"/>
        <family val="2"/>
      </rPr>
      <t xml:space="preserve">三輪　佳見</t>
    </r>
    <r>
      <rPr>
        <sz val="11"/>
        <color rgb="FF000000"/>
        <rFont val="ＭＳ Ｐゴシック"/>
        <family val="3"/>
        <charset val="128"/>
      </rPr>
      <t xml:space="preserve">(</t>
    </r>
    <r>
      <rPr>
        <sz val="11"/>
        <color rgb="FF000000"/>
        <rFont val="Noto Sans"/>
        <family val="2"/>
      </rPr>
      <t xml:space="preserve">大学院教育学研究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83-503649</t>
    </r>
    <r>
      <rPr>
        <sz val="11"/>
        <color rgb="FF000000"/>
        <rFont val="Noto Sans"/>
        <family val="2"/>
      </rPr>
      <t xml:space="preserve">号</t>
    </r>
  </si>
  <si>
    <r>
      <rPr>
        <sz val="13"/>
        <color rgb="FF000000"/>
        <rFont val="Noto Sans"/>
        <family val="2"/>
      </rPr>
      <t xml:space="preserve">三輪　佳見</t>
    </r>
    <r>
      <rPr>
        <sz val="13"/>
        <color rgb="FF000000"/>
        <rFont val="ＭＳ Ｐゴシック"/>
        <family val="3"/>
        <charset val="128"/>
      </rPr>
      <t xml:space="preserve">(</t>
    </r>
    <r>
      <rPr>
        <sz val="13"/>
        <color rgb="FF000000"/>
        <rFont val="Noto Sans"/>
        <family val="2"/>
      </rPr>
      <t xml:space="preserve">大学院教育学研究科教授</t>
    </r>
    <r>
      <rPr>
        <sz val="13"/>
        <color rgb="FF000000"/>
        <rFont val="ＭＳ Ｐゴシック"/>
        <family val="3"/>
        <charset val="128"/>
      </rPr>
      <t xml:space="preserve">)</t>
    </r>
  </si>
  <si>
    <t xml:space="preserve">【選択】現代語訳のための対照日本語学―古文読解法―</t>
  </si>
  <si>
    <t xml:space="preserve">この講習では、私たちが古文を現代語に訳す際に、どこをポイントとして採点すべきかが実感できることをねらいとしています。そのため、古文と現代語を対照させながら、日本語の体質改善の流れを踏まえていきます。また、生徒たちが何か難しいことに臨む際に、どのように学び合うスタイルを作ればいいのか、そのヒントも得ていただけたらと考えています。</t>
  </si>
  <si>
    <t xml:space="preserve">塚本　泰造（教育学部教授）</t>
  </si>
  <si>
    <r>
      <rPr>
        <sz val="11"/>
        <color rgb="FF000000"/>
        <rFont val="Noto Sans"/>
        <family val="2"/>
      </rPr>
      <t xml:space="preserve">平</t>
    </r>
    <r>
      <rPr>
        <sz val="11"/>
        <color rgb="FF000000"/>
        <rFont val="ＭＳ Ｐゴシック"/>
        <family val="3"/>
        <charset val="128"/>
      </rPr>
      <t xml:space="preserve">30-10083-503650</t>
    </r>
    <r>
      <rPr>
        <sz val="11"/>
        <color rgb="FF000000"/>
        <rFont val="Noto Sans"/>
        <family val="2"/>
      </rPr>
      <t xml:space="preserve">号</t>
    </r>
  </si>
  <si>
    <t xml:space="preserve">【選択】中世荘園とは何か　―近年の研究と教材化―</t>
  </si>
  <si>
    <r>
      <rPr>
        <sz val="11"/>
        <color rgb="FF000000"/>
        <rFont val="Noto Sans"/>
        <family val="2"/>
      </rPr>
      <t xml:space="preserve">中学校社会科（歴史的分野）・高等学校地歴科（日本史</t>
    </r>
    <r>
      <rPr>
        <sz val="11"/>
        <color rgb="FF000000"/>
        <rFont val="ＭＳ Ｐゴシック"/>
        <family val="3"/>
        <charset val="128"/>
      </rPr>
      <t xml:space="preserve">B</t>
    </r>
    <r>
      <rPr>
        <sz val="11"/>
        <color rgb="FF000000"/>
        <rFont val="Noto Sans"/>
        <family val="2"/>
      </rPr>
      <t xml:space="preserve">）の単元の中でも、指導が最も困難だとされる中世荘園について検討する。講師は、教科書の記述の背景にある近年の中世史研究、特に立荘論について解説する。受講生は、教科書の記述の意味するところを説明できるようになった上で、授業において荘園をどのように教材にしていくかについて考えていく。</t>
    </r>
  </si>
  <si>
    <t xml:space="preserve">関　周一（教育学部准教授）</t>
  </si>
  <si>
    <t xml:space="preserve">中学校（社会）教諭、高等学校（地理歴史）教諭</t>
  </si>
  <si>
    <r>
      <rPr>
        <sz val="11"/>
        <color rgb="FF000000"/>
        <rFont val="Noto Sans"/>
        <family val="2"/>
      </rPr>
      <t xml:space="preserve">平</t>
    </r>
    <r>
      <rPr>
        <sz val="11"/>
        <color rgb="FF000000"/>
        <rFont val="ＭＳ Ｐゴシック"/>
        <family val="3"/>
        <charset val="128"/>
      </rPr>
      <t xml:space="preserve">30-10083-503651</t>
    </r>
    <r>
      <rPr>
        <sz val="11"/>
        <color rgb="FF000000"/>
        <rFont val="Noto Sans"/>
        <family val="2"/>
      </rPr>
      <t xml:space="preserve">号</t>
    </r>
  </si>
  <si>
    <r>
      <rPr>
        <sz val="13"/>
        <color rgb="FF000000"/>
        <rFont val="Noto Sans"/>
        <family val="2"/>
      </rPr>
      <t xml:space="preserve">中学校社会科（歴史的分野）・高等学校地歴科（日本史</t>
    </r>
    <r>
      <rPr>
        <sz val="13"/>
        <color rgb="FF000000"/>
        <rFont val="ＭＳ Ｐゴシック"/>
        <family val="3"/>
        <charset val="128"/>
      </rPr>
      <t xml:space="preserve">B</t>
    </r>
    <r>
      <rPr>
        <sz val="13"/>
        <color rgb="FF000000"/>
        <rFont val="Noto Sans"/>
        <family val="2"/>
      </rPr>
      <t xml:space="preserve">）の単元の中でも、指導が最も困難だとされる中世荘園について検討する。講師は、教科書の記述の背景にある近年の中世史研究、特に立荘論について解説する。受講生は、教科書の記述の意味するところを説明できるようになった上で、授業において荘園をどのように教材にしていくかについて考えていく。</t>
    </r>
  </si>
  <si>
    <t xml:space="preserve">【選択】新しい学習指導要領に対応する授業設計</t>
  </si>
  <si>
    <t xml:space="preserve">平成３３年から施行される新しい中学校学習指導要領について、概要の解説と新たに検討されている授業内容について、グループ討議等による新たな学習内容の創出を担いながら指導案作成等を検討していく。</t>
  </si>
  <si>
    <t xml:space="preserve">湯地　敏史（教育学部准教授）</t>
  </si>
  <si>
    <t xml:space="preserve">中学校（技術・理科）教諭、高等学校（工業）教諭</t>
  </si>
  <si>
    <r>
      <rPr>
        <sz val="11"/>
        <color rgb="FF000000"/>
        <rFont val="Noto Sans"/>
        <family val="2"/>
      </rPr>
      <t xml:space="preserve">平</t>
    </r>
    <r>
      <rPr>
        <sz val="11"/>
        <color rgb="FF000000"/>
        <rFont val="ＭＳ Ｐゴシック"/>
        <family val="3"/>
        <charset val="128"/>
      </rPr>
      <t xml:space="preserve">30-10083-503652</t>
    </r>
    <r>
      <rPr>
        <sz val="11"/>
        <color rgb="FF000000"/>
        <rFont val="Noto Sans"/>
        <family val="2"/>
      </rPr>
      <t xml:space="preserve">号</t>
    </r>
  </si>
  <si>
    <t xml:space="preserve">【選択】英語の意味をどのように理解するのか</t>
  </si>
  <si>
    <t xml:space="preserve">私たちは英語の意味をどのように理解するのかについて、英語の談話特性や意味理解に関する資料（講師が配布する語用論に関する日本語による資料）をもとに理解を深め、中高の英語教科書のテクストを実際にグループで分析し、相互に発表しあいながら、テクスト分析力・解釈力を高め、今後の実践に活かせる教材づくりに挑戦します。（生徒用の教科書等を持参、ない場合には講師が用意したものを利用）</t>
  </si>
  <si>
    <t xml:space="preserve">村端　五郎（教育学部教授）</t>
  </si>
  <si>
    <r>
      <rPr>
        <sz val="11"/>
        <color rgb="FF000000"/>
        <rFont val="Noto Sans"/>
        <family val="2"/>
      </rPr>
      <t xml:space="preserve">平</t>
    </r>
    <r>
      <rPr>
        <sz val="11"/>
        <color rgb="FF000000"/>
        <rFont val="ＭＳ Ｐゴシック"/>
        <family val="3"/>
        <charset val="128"/>
      </rPr>
      <t xml:space="preserve">30-10083-503653</t>
    </r>
    <r>
      <rPr>
        <sz val="11"/>
        <color rgb="FF000000"/>
        <rFont val="Noto Sans"/>
        <family val="2"/>
      </rPr>
      <t xml:space="preserve">号</t>
    </r>
  </si>
  <si>
    <t xml:space="preserve">【選択】平面造形研究</t>
  </si>
  <si>
    <t xml:space="preserve">小学校図画工作科に関する、平面分野における実技指導力の向上をはかり、また、その必要性を理解することを求める。特に平面表現における「子供らしい表現」と知識・技能習得の関係性について、演習を通して考察してもらう。</t>
  </si>
  <si>
    <t xml:space="preserve">大泉　佳広（教育学部准教授）</t>
  </si>
  <si>
    <r>
      <rPr>
        <sz val="11"/>
        <color rgb="FF000000"/>
        <rFont val="Noto Sans"/>
        <family val="2"/>
      </rPr>
      <t xml:space="preserve">平</t>
    </r>
    <r>
      <rPr>
        <sz val="11"/>
        <color rgb="FF000000"/>
        <rFont val="ＭＳ Ｐゴシック"/>
        <family val="3"/>
        <charset val="128"/>
      </rPr>
      <t xml:space="preserve">30-10083-503654</t>
    </r>
    <r>
      <rPr>
        <sz val="11"/>
        <color rgb="FF000000"/>
        <rFont val="Noto Sans"/>
        <family val="2"/>
      </rPr>
      <t xml:space="preserve">号</t>
    </r>
  </si>
  <si>
    <t xml:space="preserve">【選択】生活科における環境教育と木育</t>
  </si>
  <si>
    <t xml:space="preserve">「木育」は、樹木・木材を通して人及び社会を育むという教育活動である。ここでは、生活科における環境教育への木育の導入に関し、「ものづくり」や「あそび」を通した事例を紹介し、具体的な導入方法について解説する。なお、本講習には、木材利用と地球環境保全との関係、木材の特性及び木材利用の意義等の内容が含まれており、環境教育に関し、小学校教諭のみならず、中学校（技術）教諭、幼稚園教諭、保育教諭にも有益である。</t>
  </si>
  <si>
    <t xml:space="preserve">藤元　嘉安（教育学部教授）</t>
  </si>
  <si>
    <t xml:space="preserve">小学校教諭、中学校（技術）教諭、幼稚園教諭、保育教諭</t>
  </si>
  <si>
    <r>
      <rPr>
        <sz val="11"/>
        <color rgb="FF000000"/>
        <rFont val="Noto Sans"/>
        <family val="2"/>
      </rPr>
      <t xml:space="preserve">平</t>
    </r>
    <r>
      <rPr>
        <sz val="11"/>
        <color rgb="FF000000"/>
        <rFont val="ＭＳ Ｐゴシック"/>
        <family val="3"/>
        <charset val="128"/>
      </rPr>
      <t xml:space="preserve">30-10083-503655</t>
    </r>
    <r>
      <rPr>
        <sz val="11"/>
        <color rgb="FF000000"/>
        <rFont val="Noto Sans"/>
        <family val="2"/>
      </rPr>
      <t xml:space="preserve">号</t>
    </r>
  </si>
  <si>
    <t xml:space="preserve">【選択】現代の教育課題と学習集団づくり－学級で学ぶということ</t>
  </si>
  <si>
    <t xml:space="preserve">アクティブラーニングやインクルーシブ教育といった現代的課題をふまえ、授業実践をきりひらく教授学キーワードを理解することを通して、子どもの学びと授業をどのように改善するのか、日々の授業の中での子どもの育ちと教師の成長をどう構想するかといった知見をもとに、授業実践の構造と筋道を再構築します。</t>
  </si>
  <si>
    <r>
      <rPr>
        <sz val="11"/>
        <color rgb="FF000000"/>
        <rFont val="Noto Sans"/>
        <family val="2"/>
      </rPr>
      <t xml:space="preserve">竹内　元</t>
    </r>
    <r>
      <rPr>
        <sz val="11"/>
        <color rgb="FF000000"/>
        <rFont val="ＭＳ Ｐゴシック"/>
        <family val="3"/>
        <charset val="128"/>
      </rPr>
      <t xml:space="preserve">(</t>
    </r>
    <r>
      <rPr>
        <sz val="11"/>
        <color rgb="FF000000"/>
        <rFont val="Noto Sans"/>
        <family val="2"/>
      </rPr>
      <t xml:space="preserve">大学院教育学研究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83-503656</t>
    </r>
    <r>
      <rPr>
        <sz val="11"/>
        <color rgb="FF000000"/>
        <rFont val="Noto Sans"/>
        <family val="2"/>
      </rPr>
      <t xml:space="preserve">号</t>
    </r>
  </si>
  <si>
    <r>
      <rPr>
        <sz val="13"/>
        <color rgb="FF000000"/>
        <rFont val="Noto Sans"/>
        <family val="2"/>
      </rPr>
      <t xml:space="preserve">竹内　元</t>
    </r>
    <r>
      <rPr>
        <sz val="13"/>
        <color rgb="FF000000"/>
        <rFont val="ＭＳ Ｐゴシック"/>
        <family val="3"/>
        <charset val="128"/>
      </rPr>
      <t xml:space="preserve">(</t>
    </r>
    <r>
      <rPr>
        <sz val="13"/>
        <color rgb="FF000000"/>
        <rFont val="Noto Sans"/>
        <family val="2"/>
      </rPr>
      <t xml:space="preserve">大学院教育学研究科准教授</t>
    </r>
    <r>
      <rPr>
        <sz val="13"/>
        <color rgb="FF000000"/>
        <rFont val="ＭＳ Ｐゴシック"/>
        <family val="3"/>
        <charset val="128"/>
      </rPr>
      <t xml:space="preserve">)</t>
    </r>
  </si>
  <si>
    <t xml:space="preserve">【選択】中等社会系教科の授業論と実践的課題</t>
  </si>
  <si>
    <t xml:space="preserve">中等社会系教科（社会科、地理歴史科、公民科）授業実践の基本的な問題を生徒の思考の観点から整理し、近年における新たな中学校社会科授業論の動向、高等学校地理歴史科・公民科の実践的動向、及び、学習指導要領における授業や学習に対する新たな視点をふまえたうえで、「考える社会科（地理歴史科・公民科）授業」の構成方法について検討する。</t>
  </si>
  <si>
    <t xml:space="preserve">吉村　功太郎（大学院教育学研究科教授）</t>
  </si>
  <si>
    <t xml:space="preserve">中学校（社会）教諭、高等学校（地理歴史・公民）教諭</t>
  </si>
  <si>
    <r>
      <rPr>
        <sz val="11"/>
        <color rgb="FF000000"/>
        <rFont val="Noto Sans"/>
        <family val="2"/>
      </rPr>
      <t xml:space="preserve">平</t>
    </r>
    <r>
      <rPr>
        <sz val="11"/>
        <color rgb="FF000000"/>
        <rFont val="ＭＳ Ｐゴシック"/>
        <family val="3"/>
        <charset val="128"/>
      </rPr>
      <t xml:space="preserve">30-10083-503657</t>
    </r>
    <r>
      <rPr>
        <sz val="11"/>
        <color rgb="FF000000"/>
        <rFont val="Noto Sans"/>
        <family val="2"/>
      </rPr>
      <t xml:space="preserve">号</t>
    </r>
  </si>
  <si>
    <t xml:space="preserve">【選択】循環型社会と廃棄物処理</t>
  </si>
  <si>
    <t xml:space="preserve">循環型社会を構築するために整備されている廃棄物処理や資源循環の仕組みについて、全般的な基礎知識に関する講義を行う。また、環境負荷を低減させることの重要性とそれを担う廃棄物処理技術を理解させる。以上より、環境問題の概要や循環型社会構築の重要性を生徒指導にどのように取り入れるべきかを考察する。</t>
  </si>
  <si>
    <t xml:space="preserve">関戸　知雄（工学教育研究部准教授）</t>
  </si>
  <si>
    <t xml:space="preserve">高等学校（理科・工業）教諭</t>
  </si>
  <si>
    <r>
      <rPr>
        <sz val="11"/>
        <color rgb="FF000000"/>
        <rFont val="Noto Sans"/>
        <family val="2"/>
      </rPr>
      <t xml:space="preserve">平</t>
    </r>
    <r>
      <rPr>
        <sz val="11"/>
        <color rgb="FF000000"/>
        <rFont val="ＭＳ Ｐゴシック"/>
        <family val="3"/>
        <charset val="128"/>
      </rPr>
      <t xml:space="preserve">30-10083-503658</t>
    </r>
    <r>
      <rPr>
        <sz val="11"/>
        <color rgb="FF000000"/>
        <rFont val="Noto Sans"/>
        <family val="2"/>
      </rPr>
      <t xml:space="preserve">号</t>
    </r>
  </si>
  <si>
    <t xml:space="preserve">【選択】キャリア教育の理論と実践</t>
  </si>
  <si>
    <t xml:space="preserve">学校教育全体で行うキャリア教育の取組において、「男女の特性や役割」・「キャリアカウンセリング」の指導体制には、全教職員の共通理解と協力が不可欠である。そこで、教諭、養護教諭を対象に、概念全体から、キャリア教育の必要性や推進の在り方、キャリア教育で育成する力やとらえ方等取組の内容などについての講習を行う。また、キャリア教育の意義や効果など評価についての講習を行う。</t>
  </si>
  <si>
    <t xml:space="preserve">中武　享弘（宮崎県教育研修センター指導主事）
鈴木　重徳（宮崎県教育研修センター社会教育主事）</t>
  </si>
  <si>
    <r>
      <rPr>
        <sz val="11"/>
        <color rgb="FF000000"/>
        <rFont val="Noto Sans"/>
        <family val="2"/>
      </rPr>
      <t xml:space="preserve">平</t>
    </r>
    <r>
      <rPr>
        <sz val="11"/>
        <color rgb="FF000000"/>
        <rFont val="ＭＳ Ｐゴシック"/>
        <family val="3"/>
        <charset val="128"/>
      </rPr>
      <t xml:space="preserve">30-10083-5036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60</t>
    </r>
    <r>
      <rPr>
        <sz val="11"/>
        <color rgb="FF000000"/>
        <rFont val="Noto Sans"/>
        <family val="2"/>
      </rPr>
      <t xml:space="preserve">号</t>
    </r>
  </si>
  <si>
    <t xml:space="preserve">【選択】小・中学校における道徳教育</t>
  </si>
  <si>
    <t xml:space="preserve">学校教育（小・中学校）における道徳教育の位置付け、「道徳科」の内容と指導方法の基本的な理解を基に、道徳の授業における資料分析や授業づくりに係る学習指導過程作成などの演習を交えながら講習を行う。</t>
  </si>
  <si>
    <t xml:space="preserve">米満　智博（宮崎県教育庁学校政策課指導主事）</t>
  </si>
  <si>
    <t xml:space="preserve">小学校教諭、中学校教諭、特別支援学校（小・中学部）教諭</t>
  </si>
  <si>
    <r>
      <rPr>
        <sz val="11"/>
        <color rgb="FF000000"/>
        <rFont val="Noto Sans"/>
        <family val="2"/>
      </rPr>
      <t xml:space="preserve">平</t>
    </r>
    <r>
      <rPr>
        <sz val="11"/>
        <color rgb="FF000000"/>
        <rFont val="ＭＳ Ｐゴシック"/>
        <family val="3"/>
        <charset val="128"/>
      </rPr>
      <t xml:space="preserve">30-10083-503661</t>
    </r>
    <r>
      <rPr>
        <sz val="11"/>
        <color rgb="FF000000"/>
        <rFont val="Noto Sans"/>
        <family val="2"/>
      </rPr>
      <t xml:space="preserve">号</t>
    </r>
  </si>
  <si>
    <t xml:space="preserve">【選択】英語で楽しく対話ができる児童を育てるには</t>
  </si>
  <si>
    <t xml:space="preserve">日本人が英語をうまく使えないのは、英語そのものに問題があるのではなく、英語対話の運ばせ方や慣用表現に慣れていないのです。本講座では、まず英語対話の運び方について理解を深め、実体験を通しながら英語会話の基本を身につけます。その上で、モデル対話を実際に作成して発表し合い、今後の実践にすぐに応用できる対話教材づくりに挑戦します。（児童生徒用の教科書等を持参、ない場合には講師が用意したものを使用）</t>
  </si>
  <si>
    <r>
      <rPr>
        <sz val="11"/>
        <color rgb="FF000000"/>
        <rFont val="Noto Sans"/>
        <family val="2"/>
      </rPr>
      <t xml:space="preserve">平</t>
    </r>
    <r>
      <rPr>
        <sz val="11"/>
        <color rgb="FF000000"/>
        <rFont val="ＭＳ Ｐゴシック"/>
        <family val="3"/>
        <charset val="128"/>
      </rPr>
      <t xml:space="preserve">30-10083-503662</t>
    </r>
    <r>
      <rPr>
        <sz val="11"/>
        <color rgb="FF000000"/>
        <rFont val="Noto Sans"/>
        <family val="2"/>
      </rPr>
      <t xml:space="preserve">号</t>
    </r>
  </si>
  <si>
    <t xml:space="preserve">【選択】実践的美術鑑賞―描きながら読む、展示して語る―</t>
  </si>
  <si>
    <t xml:space="preserve">中・高等学校の授業において応用できる、近代美術史方法論や美学にもとづいた美術鑑賞方法について論じる。その際、具体的な事例としては、宮崎県内の美術館や博物館で実物が鑑賞できる作品を積極的にとりあげ、美術作品に対する発想の転換を促すような簡単な描画やゲーム、展示等の作業を交えながら、好き・嫌いや芸術家の伝記的な知識に終わらない鑑賞経験を形成するための手立てを実践的に考えていく。</t>
  </si>
  <si>
    <t xml:space="preserve">石川　千佳子（教育学部教授）</t>
  </si>
  <si>
    <t xml:space="preserve">中学校（美術）教諭、高等学校（美術）教諭</t>
  </si>
  <si>
    <r>
      <rPr>
        <sz val="11"/>
        <color rgb="FF000000"/>
        <rFont val="Noto Sans"/>
        <family val="2"/>
      </rPr>
      <t xml:space="preserve">平</t>
    </r>
    <r>
      <rPr>
        <sz val="11"/>
        <color rgb="FF000000"/>
        <rFont val="ＭＳ Ｐゴシック"/>
        <family val="3"/>
        <charset val="128"/>
      </rPr>
      <t xml:space="preserve">30-10083-503663</t>
    </r>
    <r>
      <rPr>
        <sz val="11"/>
        <color rgb="FF000000"/>
        <rFont val="Noto Sans"/>
        <family val="2"/>
      </rPr>
      <t xml:space="preserve">号</t>
    </r>
  </si>
  <si>
    <t xml:space="preserve">【選択】「身体運動に起因する機能変化」を運動生理学的に捉える</t>
  </si>
  <si>
    <t xml:space="preserve">「運動や不活動に伴う身体の機能変化と適応」について、運動生理学的、運動生化学的に考えていく。特に、運動や不活動が及ぼす骨格筋変化への影響を中心に、筋パワー・筋持久力・筋力・筋量を増強させるための運動条件について着目していく。</t>
  </si>
  <si>
    <t xml:space="preserve">松永　智（教育学部教授）</t>
  </si>
  <si>
    <t xml:space="preserve">中学校（保健体育）教諭、高等学校（保健体育）教諭</t>
  </si>
  <si>
    <r>
      <rPr>
        <sz val="11"/>
        <color rgb="FF000000"/>
        <rFont val="Noto Sans"/>
        <family val="2"/>
      </rPr>
      <t xml:space="preserve">平</t>
    </r>
    <r>
      <rPr>
        <sz val="11"/>
        <color rgb="FF000000"/>
        <rFont val="ＭＳ Ｐゴシック"/>
        <family val="3"/>
        <charset val="128"/>
      </rPr>
      <t xml:space="preserve">30-10083-503664</t>
    </r>
    <r>
      <rPr>
        <sz val="11"/>
        <color rgb="FF000000"/>
        <rFont val="Noto Sans"/>
        <family val="2"/>
      </rPr>
      <t xml:space="preserve">号</t>
    </r>
  </si>
  <si>
    <t xml:space="preserve">【選択】家庭科の現状と課題</t>
  </si>
  <si>
    <t xml:space="preserve">中学校及び高等学校における家庭科授業について現状を分析し、そこでの課題について、新学習指導要領の内容もふまえながら受講者とともに、検討していく。</t>
  </si>
  <si>
    <t xml:space="preserve">伊波　富久美（大学院教育学研究科教授）</t>
  </si>
  <si>
    <t xml:space="preserve">中学校（家庭）教諭、高等学校（家庭）教諭</t>
  </si>
  <si>
    <r>
      <rPr>
        <sz val="11"/>
        <color rgb="FF000000"/>
        <rFont val="Noto Sans"/>
        <family val="2"/>
      </rPr>
      <t xml:space="preserve">平</t>
    </r>
    <r>
      <rPr>
        <sz val="11"/>
        <color rgb="FF000000"/>
        <rFont val="ＭＳ Ｐゴシック"/>
        <family val="3"/>
        <charset val="128"/>
      </rPr>
      <t xml:space="preserve">30-10083-503665</t>
    </r>
    <r>
      <rPr>
        <sz val="11"/>
        <color rgb="FF000000"/>
        <rFont val="Noto Sans"/>
        <family val="2"/>
      </rPr>
      <t xml:space="preserve">号</t>
    </r>
  </si>
  <si>
    <t xml:space="preserve">【選択】児童・思春期のメンタルヘルスと安全管理</t>
  </si>
  <si>
    <r>
      <rPr>
        <sz val="11"/>
        <color rgb="FF000000"/>
        <rFont val="ＭＳ Ｐゴシック"/>
        <family val="3"/>
        <charset val="128"/>
      </rPr>
      <t xml:space="preserve">1)</t>
    </r>
    <r>
      <rPr>
        <sz val="11"/>
        <color rgb="FF000000"/>
        <rFont val="Noto Sans"/>
        <family val="2"/>
      </rPr>
      <t xml:space="preserve">主に児童思春期領域における精神疾患について、症状・病態・診断・治療を概説する。また関連した虐待等の諸問題についての現況を学ぶ。その上で精神障害者の日常生活における困難さを理解し、学校や家庭での適切な援助について、具体的に工夫できる力を養うことを目標とする。
</t>
    </r>
    <r>
      <rPr>
        <sz val="11"/>
        <color rgb="FF000000"/>
        <rFont val="ＭＳ Ｐゴシック"/>
        <family val="3"/>
        <charset val="128"/>
      </rPr>
      <t xml:space="preserve">2)</t>
    </r>
    <r>
      <rPr>
        <sz val="11"/>
        <color rgb="FF000000"/>
        <rFont val="Noto Sans"/>
        <family val="2"/>
      </rPr>
      <t xml:space="preserve">医療現場では、安全･安心な医療のため「医療事故の未然防止活動」を行っている。講習では、それらの経験に基づいて教育現場である学校で役立つ「ヒューマンエラー、コミュニケーション、５Ｓ」に注目し安全管理について講義する。</t>
    </r>
  </si>
  <si>
    <r>
      <rPr>
        <sz val="11"/>
        <color rgb="FF000000"/>
        <rFont val="Noto Sans"/>
        <family val="2"/>
      </rPr>
      <t xml:space="preserve">武田　龍一郎</t>
    </r>
    <r>
      <rPr>
        <sz val="11"/>
        <color rgb="FF000000"/>
        <rFont val="ＭＳ Ｐゴシック"/>
        <family val="3"/>
        <charset val="128"/>
      </rPr>
      <t xml:space="preserve">(</t>
    </r>
    <r>
      <rPr>
        <sz val="11"/>
        <color rgb="FF000000"/>
        <rFont val="Noto Sans"/>
        <family val="2"/>
      </rPr>
      <t xml:space="preserve">安全衛生保健センター教授</t>
    </r>
    <r>
      <rPr>
        <sz val="11"/>
        <color rgb="FF000000"/>
        <rFont val="ＭＳ Ｐゴシック"/>
        <family val="3"/>
        <charset val="128"/>
      </rPr>
      <t xml:space="preserve">)
</t>
    </r>
    <r>
      <rPr>
        <sz val="11"/>
        <color rgb="FF000000"/>
        <rFont val="Noto Sans"/>
        <family val="2"/>
      </rPr>
      <t xml:space="preserve">甲斐　由紀子</t>
    </r>
    <r>
      <rPr>
        <sz val="11"/>
        <color rgb="FF000000"/>
        <rFont val="ＭＳ Ｐゴシック"/>
        <family val="3"/>
        <charset val="128"/>
      </rPr>
      <t xml:space="preserve">(</t>
    </r>
    <r>
      <rPr>
        <sz val="11"/>
        <color rgb="FF000000"/>
        <rFont val="Noto Sans"/>
        <family val="2"/>
      </rPr>
      <t xml:space="preserve">医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83-503666</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主に児童思春期領域における精神疾患について、症状・病態・診断・治療を概説する。また関連した虐待等の諸問題についての現況を学ぶ。その上で精神障害者の日常生活における困難さを理解し、学校や家庭での適切な援助について、具体的に工夫できる力を養うことを目標とする。
</t>
    </r>
    <r>
      <rPr>
        <sz val="13"/>
        <color rgb="FF000000"/>
        <rFont val="ＭＳ Ｐゴシック"/>
        <family val="3"/>
        <charset val="128"/>
      </rPr>
      <t xml:space="preserve">2)</t>
    </r>
    <r>
      <rPr>
        <sz val="13"/>
        <color rgb="FF000000"/>
        <rFont val="Noto Sans"/>
        <family val="2"/>
      </rPr>
      <t xml:space="preserve">医療現場では、安全･安心な医療のため「医療事故の未然防止活動」を行っている。講習では、それらの経験に基づいて教育現場である学校で役立つ「ヒューマンエラー、コミュニケーション、５Ｓ」に注目し安全管理について講義する。</t>
    </r>
  </si>
  <si>
    <r>
      <rPr>
        <sz val="13"/>
        <color rgb="FF000000"/>
        <rFont val="Noto Sans"/>
        <family val="2"/>
      </rPr>
      <t xml:space="preserve">武田　龍一郎</t>
    </r>
    <r>
      <rPr>
        <sz val="13"/>
        <color rgb="FF000000"/>
        <rFont val="ＭＳ Ｐゴシック"/>
        <family val="3"/>
        <charset val="128"/>
      </rPr>
      <t xml:space="preserve">(</t>
    </r>
    <r>
      <rPr>
        <sz val="13"/>
        <color rgb="FF000000"/>
        <rFont val="Noto Sans"/>
        <family val="2"/>
      </rPr>
      <t xml:space="preserve">安全衛生保健センター教授</t>
    </r>
    <r>
      <rPr>
        <sz val="13"/>
        <color rgb="FF000000"/>
        <rFont val="ＭＳ Ｐゴシック"/>
        <family val="3"/>
        <charset val="128"/>
      </rPr>
      <t xml:space="preserve">)
</t>
    </r>
    <r>
      <rPr>
        <sz val="13"/>
        <color rgb="FF000000"/>
        <rFont val="Noto Sans"/>
        <family val="2"/>
      </rPr>
      <t xml:space="preserve">甲斐　由紀子</t>
    </r>
    <r>
      <rPr>
        <sz val="13"/>
        <color rgb="FF000000"/>
        <rFont val="ＭＳ Ｐゴシック"/>
        <family val="3"/>
        <charset val="128"/>
      </rPr>
      <t xml:space="preserve">(</t>
    </r>
    <r>
      <rPr>
        <sz val="13"/>
        <color rgb="FF000000"/>
        <rFont val="Noto Sans"/>
        <family val="2"/>
      </rPr>
      <t xml:space="preserve">医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10083-503667</t>
    </r>
    <r>
      <rPr>
        <sz val="11"/>
        <color rgb="FF000000"/>
        <rFont val="Noto Sans"/>
        <family val="2"/>
      </rPr>
      <t xml:space="preserve">号</t>
    </r>
  </si>
  <si>
    <t xml:space="preserve">【選択】特別支援教育の動向と支援の在り方</t>
  </si>
  <si>
    <t xml:space="preserve">特別支援教育の国及び県の動向や、特別支援学校、小・中・高等学校等における通常の学級や特別支援学級、特別支援学校等における合理的配慮の提供や基礎的環境整備について講習を行う。
また、対象児童生徒の心理・教育的特性等の理解を通して、発達障がいを含む障がいのある幼児児童生徒への教育的対応能力の向上を図る。</t>
  </si>
  <si>
    <t xml:space="preserve">堀　克（宮崎県教育庁特別支援教育室主幹）
井上　秀和（宮崎県教育庁特別支援教育室指導主事）</t>
  </si>
  <si>
    <t xml:space="preserve">特別支援教育に従事する教諭、養護教諭</t>
  </si>
  <si>
    <r>
      <rPr>
        <sz val="11"/>
        <color rgb="FF000000"/>
        <rFont val="Noto Sans"/>
        <family val="2"/>
      </rPr>
      <t xml:space="preserve">平</t>
    </r>
    <r>
      <rPr>
        <sz val="11"/>
        <color rgb="FF000000"/>
        <rFont val="ＭＳ Ｐゴシック"/>
        <family val="3"/>
        <charset val="128"/>
      </rPr>
      <t xml:space="preserve">30-10083-5036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69</t>
    </r>
    <r>
      <rPr>
        <sz val="11"/>
        <color rgb="FF000000"/>
        <rFont val="Noto Sans"/>
        <family val="2"/>
      </rPr>
      <t xml:space="preserve">号</t>
    </r>
  </si>
  <si>
    <t xml:space="preserve">【選択】楽しい詩歌の授業づくり実践ワークショップ</t>
  </si>
  <si>
    <t xml:space="preserve">学校現場では詩歌教材に対して苦手意識を持つ先生方が、依然として多い実情である。配当時間も少なく単発的で捉え所がないといった点が軽視されがちな主な理由であるが、果たしてそれでいいのだろうか？本講習名には敢えて「楽しい」と冠したが、まずは先生方自身が詩歌を楽しむことが大切であると担当者は考えている。その上で即座に現場で活用できるワークショップを展開し、学習者とともに楽しめる授業づくりを考案する。</t>
  </si>
  <si>
    <t xml:space="preserve">中村　佳文（教育学部准教授）</t>
  </si>
  <si>
    <r>
      <rPr>
        <sz val="11"/>
        <color rgb="FF000000"/>
        <rFont val="Noto Sans"/>
        <family val="2"/>
      </rPr>
      <t xml:space="preserve">平</t>
    </r>
    <r>
      <rPr>
        <sz val="11"/>
        <color rgb="FF000000"/>
        <rFont val="ＭＳ Ｐゴシック"/>
        <family val="3"/>
        <charset val="128"/>
      </rPr>
      <t xml:space="preserve">30-10083-503670</t>
    </r>
    <r>
      <rPr>
        <sz val="11"/>
        <color rgb="FF000000"/>
        <rFont val="Noto Sans"/>
        <family val="2"/>
      </rPr>
      <t xml:space="preserve">号</t>
    </r>
  </si>
  <si>
    <t xml:space="preserve">【選択】体育科の学習指導と評価</t>
  </si>
  <si>
    <t xml:space="preserve">本講習は、子どもたちの体力等の実態について概観したうえで、発育・発達の知見も紹介しながら、体育科の目標、内容及び方法に関する基礎的な理論を確認するとともに、具体的な体育科の授業づくりと評価について講義する。また、体育科の教科成立の拠り所である「身体運動文化」の内実について、その広がりと深さにも触れながら、体育科におけるアクティブ・ラーニングにも言及したい。さらに、体育科ならではの教育的な効果について、特に身体接触やコミュニケーションといった観点からの研究の一端も紹介したい。</t>
  </si>
  <si>
    <t xml:space="preserve">日髙　正博（教育学部教授）</t>
  </si>
  <si>
    <r>
      <rPr>
        <sz val="11"/>
        <color rgb="FF000000"/>
        <rFont val="Noto Sans"/>
        <family val="2"/>
      </rPr>
      <t xml:space="preserve">平</t>
    </r>
    <r>
      <rPr>
        <sz val="11"/>
        <color rgb="FF000000"/>
        <rFont val="ＭＳ Ｐゴシック"/>
        <family val="3"/>
        <charset val="128"/>
      </rPr>
      <t xml:space="preserve">30-10083-503671</t>
    </r>
    <r>
      <rPr>
        <sz val="11"/>
        <color rgb="FF000000"/>
        <rFont val="Noto Sans"/>
        <family val="2"/>
      </rPr>
      <t xml:space="preserve">号</t>
    </r>
  </si>
  <si>
    <t xml:space="preserve">【選択】「小学校の通常の学級における授業づくり」再考</t>
  </si>
  <si>
    <t xml:space="preserve">本講習では、教育心理学研究で示されている知見（知識や理論）をもとに、小学校の通常の学級における授業づくりを再考する。テーマとしては、子ども主体の授業づくり、がその中心になる。各受講者が、自身の考え方を精緻化し、今後の実践の視点や具体案を得ることを目標にする。</t>
  </si>
  <si>
    <t xml:space="preserve">尾之上　高哉（教育学部講師）</t>
  </si>
  <si>
    <r>
      <rPr>
        <sz val="11"/>
        <color rgb="FF000000"/>
        <rFont val="Noto Sans"/>
        <family val="2"/>
      </rPr>
      <t xml:space="preserve">平</t>
    </r>
    <r>
      <rPr>
        <sz val="11"/>
        <color rgb="FF000000"/>
        <rFont val="ＭＳ Ｐゴシック"/>
        <family val="3"/>
        <charset val="128"/>
      </rPr>
      <t xml:space="preserve">30-10083-503672</t>
    </r>
    <r>
      <rPr>
        <sz val="11"/>
        <color rgb="FF000000"/>
        <rFont val="Noto Sans"/>
        <family val="2"/>
      </rPr>
      <t xml:space="preserve">号</t>
    </r>
  </si>
  <si>
    <t xml:space="preserve">【選択】特別支援教育の理論と指導法（通常の学級・通級指導教室）</t>
  </si>
  <si>
    <t xml:space="preserve">特別支援教育の最新の動向を解説する。また、障害者差別解消法における合理的配慮の概念について理解し、事例を検討しながら、その支援や対応について講習を行う。さらに、児童生徒の不適切行動の低減や適切行動の獲得に向けた指導・支援に必要な行動理論について理解し、事例を通して具体的な対応策を検討する。
なお、本講習は通常の学級担当教諭・通級指導教室担当教諭向けの内容である。</t>
  </si>
  <si>
    <t xml:space="preserve">權　偕珍（教育学部講師）
半田　健（教育学部講師）</t>
  </si>
  <si>
    <t xml:space="preserve">通常の学級担当教諭、通級指導教室担当教諭</t>
  </si>
  <si>
    <r>
      <rPr>
        <sz val="11"/>
        <color rgb="FF000000"/>
        <rFont val="Noto Sans"/>
        <family val="2"/>
      </rPr>
      <t xml:space="preserve">平</t>
    </r>
    <r>
      <rPr>
        <sz val="11"/>
        <color rgb="FF000000"/>
        <rFont val="ＭＳ Ｐゴシック"/>
        <family val="3"/>
        <charset val="128"/>
      </rPr>
      <t xml:space="preserve">30-10083-503673</t>
    </r>
    <r>
      <rPr>
        <sz val="11"/>
        <color rgb="FF000000"/>
        <rFont val="Noto Sans"/>
        <family val="2"/>
      </rPr>
      <t xml:space="preserve">号</t>
    </r>
  </si>
  <si>
    <t xml:space="preserve">【選択】数学教材のバックグランドⅡ</t>
  </si>
  <si>
    <t xml:space="preserve">現行の学習指導要領と新学習指導要領における統計的な内容の違いやその背景を詳しく解説するとともに、問題解決を目指した統計データの活用の方法や基本的な考え方について解説する。
なお、「数学教材のバックグランド」とは講習内容が異なる。</t>
  </si>
  <si>
    <t xml:space="preserve">藤井　良宜（教育学部教授）</t>
  </si>
  <si>
    <t xml:space="preserve">中学校（数学）教諭、高等学校（数学）教諭</t>
  </si>
  <si>
    <r>
      <rPr>
        <sz val="11"/>
        <color rgb="FF000000"/>
        <rFont val="Noto Sans"/>
        <family val="2"/>
      </rPr>
      <t xml:space="preserve">平</t>
    </r>
    <r>
      <rPr>
        <sz val="11"/>
        <color rgb="FF000000"/>
        <rFont val="ＭＳ Ｐゴシック"/>
        <family val="3"/>
        <charset val="128"/>
      </rPr>
      <t xml:space="preserve">30-10083-503674</t>
    </r>
    <r>
      <rPr>
        <sz val="11"/>
        <color rgb="FF000000"/>
        <rFont val="Noto Sans"/>
        <family val="2"/>
      </rPr>
      <t xml:space="preserve">号</t>
    </r>
  </si>
  <si>
    <t xml:space="preserve">【選択】子どもの健康に関する今日的課題－子どもの食育－</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からスタートした「第三次食育推進計画」や宮崎県の子ども達の食の現状から、学童期～思春期の子どもたちの食や健康に関する今日的課題について知識を深め、食育のあり方について参加者と共に考える。
（</t>
    </r>
    <r>
      <rPr>
        <sz val="11"/>
        <color rgb="FF000000"/>
        <rFont val="ＭＳ Ｐゴシック"/>
        <family val="3"/>
        <charset val="128"/>
      </rPr>
      <t xml:space="preserve">2</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出された宮崎県食育・地産地消推進計画にも「味覚の授業」が位置づけられている。味わうとはどういうことか、簡単な実習を踏まえて学習し、今後の指導に役立てる。</t>
    </r>
  </si>
  <si>
    <t xml:space="preserve">篠原　久枝（教育学部准教授）</t>
  </si>
  <si>
    <t xml:space="preserve">養護教諭、小学校教諭、中学校（家庭）教諭</t>
  </si>
  <si>
    <r>
      <rPr>
        <sz val="11"/>
        <color rgb="FF000000"/>
        <rFont val="Noto Sans"/>
        <family val="2"/>
      </rPr>
      <t xml:space="preserve">平</t>
    </r>
    <r>
      <rPr>
        <sz val="11"/>
        <color rgb="FF000000"/>
        <rFont val="ＭＳ Ｐゴシック"/>
        <family val="3"/>
        <charset val="128"/>
      </rPr>
      <t xml:space="preserve">30-10083-503675</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度からスタートした「第三次食育推進計画」や宮崎県の子ども達の食の現状から、学童期～思春期の子どもたちの食や健康に関する今日的課題について知識を深め、食育のあり方について参加者と共に考える。
（</t>
    </r>
    <r>
      <rPr>
        <sz val="13"/>
        <color rgb="FF000000"/>
        <rFont val="ＭＳ Ｐゴシック"/>
        <family val="3"/>
        <charset val="128"/>
      </rPr>
      <t xml:space="preserve">2</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出された宮崎県食育・地産地消推進計画にも「味覚の授業」が位置づけられている。味わうとはどういうことか、簡単な実習を踏まえて学習し、今後の指導に役立てる。</t>
    </r>
  </si>
  <si>
    <t xml:space="preserve">【選択】生徒指導・学校安全の理論と実践</t>
  </si>
  <si>
    <t xml:space="preserve">子どもを取り巻く環境の変化に伴い、生徒指導の在り方や学校における安全の確保についても、児童生徒や保護者、地域の実態に応じた適切な対応が求められている。そこで、生徒指導・学校安全に関する理論について認識を深めるとともに、講義や協議、演習等を通して、その現状と課題をとらえた具体的な対応や指導方法について実践力を高め、今後の各学校における取組にどのように生かしていくか考える。</t>
  </si>
  <si>
    <t xml:space="preserve">深江　祐史（宮崎県教育庁学校政策課主幹）</t>
  </si>
  <si>
    <t xml:space="preserve">小学校教諭、中学校教諭、高等学校教諭、中等教育学校教諭、特別支援学校教諭、養護教諭</t>
  </si>
  <si>
    <r>
      <rPr>
        <sz val="11"/>
        <color rgb="FF000000"/>
        <rFont val="Noto Sans"/>
        <family val="2"/>
      </rPr>
      <t xml:space="preserve">平</t>
    </r>
    <r>
      <rPr>
        <sz val="11"/>
        <color rgb="FF000000"/>
        <rFont val="ＭＳ Ｐゴシック"/>
        <family val="3"/>
        <charset val="128"/>
      </rPr>
      <t xml:space="preserve">30-10083-5036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77</t>
    </r>
    <r>
      <rPr>
        <sz val="11"/>
        <color rgb="FF000000"/>
        <rFont val="Noto Sans"/>
        <family val="2"/>
      </rPr>
      <t xml:space="preserve">号</t>
    </r>
  </si>
  <si>
    <t xml:space="preserve">【選択】「音読・朗読」の理論と実践ワークショップ【物語教材篇】</t>
  </si>
  <si>
    <t xml:space="preserve">国語科の様々な学習において「音読・朗読」は必須の活動であるが、その方法や効果については十分に検証されてこなかった。そのため指導者の感覚による主観的な「音読・朗読」活動になりがちであり、指導者・学習者相互の「声の対話」が成されていない場合が多い。本講習では理論的にこうした問題に答えるとともに、「音読・朗読」実践ワークショップを行い、〈教室〉で即座に活用できる「声」のあり方をともに模索したい。</t>
  </si>
  <si>
    <r>
      <rPr>
        <sz val="11"/>
        <color rgb="FF000000"/>
        <rFont val="Noto Sans"/>
        <family val="2"/>
      </rPr>
      <t xml:space="preserve">平</t>
    </r>
    <r>
      <rPr>
        <sz val="11"/>
        <color rgb="FF000000"/>
        <rFont val="ＭＳ Ｐゴシック"/>
        <family val="3"/>
        <charset val="128"/>
      </rPr>
      <t xml:space="preserve">30-10083-503678</t>
    </r>
    <r>
      <rPr>
        <sz val="11"/>
        <color rgb="FF000000"/>
        <rFont val="Noto Sans"/>
        <family val="2"/>
      </rPr>
      <t xml:space="preserve">号</t>
    </r>
  </si>
  <si>
    <t xml:space="preserve">【選択】算数教育の基本的課題</t>
  </si>
  <si>
    <t xml:space="preserve">（午前：問題解決）多くの算数の授業において、問題を提示し、個人解決、集団解決という流れの問題解決型の授業が行われている。しかし、この問題解決型の授業は、本当に有効なのだろうか。留意点とともに、その目的、内容、方法、評価等について再検討する。（担当：添田）
（午後：概念形成）算数の学習において理解がよく話題となる。この理解の問題を概念形成と捉え、算数学習における様々な概念（数概念、図形概念等）の定義と概念形成に関わる内容について、数学的背景と教授学の立場から講義・演習する。（担当：木根）</t>
  </si>
  <si>
    <t xml:space="preserve">添田　佳伸（教育学部教授）
木根　主税（大学院教育学研究科准教授）</t>
  </si>
  <si>
    <r>
      <rPr>
        <sz val="11"/>
        <color rgb="FF000000"/>
        <rFont val="Noto Sans"/>
        <family val="2"/>
      </rPr>
      <t xml:space="preserve">平</t>
    </r>
    <r>
      <rPr>
        <sz val="11"/>
        <color rgb="FF000000"/>
        <rFont val="ＭＳ Ｐゴシック"/>
        <family val="3"/>
        <charset val="128"/>
      </rPr>
      <t xml:space="preserve">30-10083-5036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80</t>
    </r>
    <r>
      <rPr>
        <sz val="11"/>
        <color rgb="FF000000"/>
        <rFont val="Noto Sans"/>
        <family val="2"/>
      </rPr>
      <t xml:space="preserve">号</t>
    </r>
  </si>
  <si>
    <t xml:space="preserve">【選択】仲良くなれる外国語活動・外国語科の授業の作り方</t>
  </si>
  <si>
    <t xml:space="preserve">小学校における英語教育は新たな時代を迎えました。けれども、外国語活動・外国語科の授業が、子どもが言葉で人と向き合い人間関係を結ぶ力を育む時間であることに変わりはありません。講習では、新学習指導要領における外国語活動と外国語科の目標や内容を理解し、さまざまな活動例とその意義やねらいを確認します。また、担任としての強みや「仲良くなれる」という視点を活かして、どのような授業を構想することができるか考察します。</t>
  </si>
  <si>
    <t xml:space="preserve">アダチ　徹子（大学院教育学研究科准教授）</t>
  </si>
  <si>
    <r>
      <rPr>
        <sz val="11"/>
        <color rgb="FF000000"/>
        <rFont val="Noto Sans"/>
        <family val="2"/>
      </rPr>
      <t xml:space="preserve">平</t>
    </r>
    <r>
      <rPr>
        <sz val="11"/>
        <color rgb="FF000000"/>
        <rFont val="ＭＳ Ｐゴシック"/>
        <family val="3"/>
        <charset val="128"/>
      </rPr>
      <t xml:space="preserve">30-10083-503681</t>
    </r>
    <r>
      <rPr>
        <sz val="11"/>
        <color rgb="FF000000"/>
        <rFont val="Noto Sans"/>
        <family val="2"/>
      </rPr>
      <t xml:space="preserve">号</t>
    </r>
  </si>
  <si>
    <r>
      <rPr>
        <sz val="11"/>
        <color rgb="FF000000"/>
        <rFont val="Noto Sans"/>
        <family val="2"/>
      </rPr>
      <t xml:space="preserve">【選択】バイオ燃料と農業生産工程管理（</t>
    </r>
    <r>
      <rPr>
        <sz val="11"/>
        <color rgb="FF000000"/>
        <rFont val="ＭＳ Ｐゴシック"/>
        <family val="3"/>
        <charset val="128"/>
      </rPr>
      <t xml:space="preserve">GAP</t>
    </r>
    <r>
      <rPr>
        <sz val="11"/>
        <color rgb="FF000000"/>
        <rFont val="Noto Sans"/>
        <family val="2"/>
      </rPr>
      <t xml:space="preserve">）</t>
    </r>
  </si>
  <si>
    <r>
      <rPr>
        <sz val="11"/>
        <color rgb="FF000000"/>
        <rFont val="Noto Sans"/>
        <family val="2"/>
      </rPr>
      <t xml:space="preserve">講義は前半後半の</t>
    </r>
    <r>
      <rPr>
        <sz val="11"/>
        <color rgb="FF000000"/>
        <rFont val="ＭＳ Ｐゴシック"/>
        <family val="3"/>
        <charset val="128"/>
      </rPr>
      <t xml:space="preserve">2</t>
    </r>
    <r>
      <rPr>
        <sz val="11"/>
        <color rgb="FF000000"/>
        <rFont val="Noto Sans"/>
        <family val="2"/>
      </rPr>
      <t xml:space="preserve">部からなる。前半は、油量作物を利用したバイオ燃料について油脂合成メカニズムおよび地球環境問題に着目して議論する。後半は、持続的農業を目指す取り組みである農業生産工程管理（</t>
    </r>
    <r>
      <rPr>
        <sz val="11"/>
        <color rgb="FF000000"/>
        <rFont val="ＭＳ Ｐゴシック"/>
        <family val="3"/>
        <charset val="128"/>
      </rPr>
      <t xml:space="preserve">GAP</t>
    </r>
    <r>
      <rPr>
        <sz val="11"/>
        <color rgb="FF000000"/>
        <rFont val="Noto Sans"/>
        <family val="2"/>
      </rPr>
      <t xml:space="preserve">）について、労働安全、食品安全、環境保全の観点から考える。</t>
    </r>
  </si>
  <si>
    <t xml:space="preserve">湯淺　高志（農学部教授）
木下　統（農学部准教授）</t>
  </si>
  <si>
    <t xml:space="preserve">高等学校（農業）教諭</t>
  </si>
  <si>
    <r>
      <rPr>
        <sz val="11"/>
        <color rgb="FF000000"/>
        <rFont val="Noto Sans"/>
        <family val="2"/>
      </rPr>
      <t xml:space="preserve">平</t>
    </r>
    <r>
      <rPr>
        <sz val="11"/>
        <color rgb="FF000000"/>
        <rFont val="ＭＳ Ｐゴシック"/>
        <family val="3"/>
        <charset val="128"/>
      </rPr>
      <t xml:space="preserve">30-10083-503682</t>
    </r>
    <r>
      <rPr>
        <sz val="11"/>
        <color rgb="FF000000"/>
        <rFont val="Noto Sans"/>
        <family val="2"/>
      </rPr>
      <t xml:space="preserve">号</t>
    </r>
  </si>
  <si>
    <r>
      <rPr>
        <sz val="13"/>
        <color rgb="FF000000"/>
        <rFont val="Noto Sans"/>
        <family val="2"/>
      </rPr>
      <t xml:space="preserve">講義は前半後半の</t>
    </r>
    <r>
      <rPr>
        <sz val="13"/>
        <color rgb="FF000000"/>
        <rFont val="ＭＳ Ｐゴシック"/>
        <family val="3"/>
        <charset val="128"/>
      </rPr>
      <t xml:space="preserve">2</t>
    </r>
    <r>
      <rPr>
        <sz val="13"/>
        <color rgb="FF000000"/>
        <rFont val="Noto Sans"/>
        <family val="2"/>
      </rPr>
      <t xml:space="preserve">部からなる。前半は、油量作物を利用したバイオ燃料について油脂合成メカニズムおよび地球環境問題に着目して議論する。後半は、持続的農業を目指す取り組みである農業生産工程管理（</t>
    </r>
    <r>
      <rPr>
        <sz val="13"/>
        <color rgb="FF000000"/>
        <rFont val="ＭＳ Ｐゴシック"/>
        <family val="3"/>
        <charset val="128"/>
      </rPr>
      <t xml:space="preserve">GAP</t>
    </r>
    <r>
      <rPr>
        <sz val="13"/>
        <color rgb="FF000000"/>
        <rFont val="Noto Sans"/>
        <family val="2"/>
      </rPr>
      <t xml:space="preserve">）について、労働安全、食品安全、環境保全の観点から考える。</t>
    </r>
  </si>
  <si>
    <t xml:space="preserve">【選択】初等理科教育研究</t>
  </si>
  <si>
    <r>
      <rPr>
        <sz val="11"/>
        <color rgb="FF000000"/>
        <rFont val="Noto Sans"/>
        <family val="2"/>
      </rPr>
      <t xml:space="preserve">国際理科教育動向調査（</t>
    </r>
    <r>
      <rPr>
        <sz val="11"/>
        <color rgb="FF000000"/>
        <rFont val="ＭＳ Ｐゴシック"/>
        <family val="3"/>
        <charset val="128"/>
      </rPr>
      <t xml:space="preserve">TIMSS</t>
    </r>
    <r>
      <rPr>
        <sz val="11"/>
        <color rgb="FF000000"/>
        <rFont val="Noto Sans"/>
        <family val="2"/>
      </rPr>
      <t xml:space="preserve">）や</t>
    </r>
    <r>
      <rPr>
        <sz val="11"/>
        <color rgb="FF000000"/>
        <rFont val="ＭＳ Ｐゴシック"/>
        <family val="3"/>
        <charset val="128"/>
      </rPr>
      <t xml:space="preserve">OECD</t>
    </r>
    <r>
      <rPr>
        <sz val="11"/>
        <color rgb="FF000000"/>
        <rFont val="Noto Sans"/>
        <family val="2"/>
      </rPr>
      <t xml:space="preserve">・</t>
    </r>
    <r>
      <rPr>
        <sz val="11"/>
        <color rgb="FF000000"/>
        <rFont val="ＭＳ Ｐゴシック"/>
        <family val="3"/>
        <charset val="128"/>
      </rPr>
      <t xml:space="preserve">PISA</t>
    </r>
    <r>
      <rPr>
        <sz val="11"/>
        <color rgb="FF000000"/>
        <rFont val="Noto Sans"/>
        <family val="2"/>
      </rPr>
      <t xml:space="preserve">の調査結果が示す新しい理科の教育課程の方向性、及び、 児童自身が問題意識を持ち、思考力・判断力・表現力を育成する授業のあり方や活用型理科授業の視点などについて、講義および教材研究の演習を行う。</t>
    </r>
  </si>
  <si>
    <t xml:space="preserve">中山　迅（大学院教育学研究科教授）
野添　生（教育学部准教授）</t>
  </si>
  <si>
    <r>
      <rPr>
        <sz val="11"/>
        <color rgb="FF000000"/>
        <rFont val="Noto Sans"/>
        <family val="2"/>
      </rPr>
      <t xml:space="preserve">平</t>
    </r>
    <r>
      <rPr>
        <sz val="11"/>
        <color rgb="FF000000"/>
        <rFont val="ＭＳ Ｐゴシック"/>
        <family val="3"/>
        <charset val="128"/>
      </rPr>
      <t xml:space="preserve">30-10083-503683</t>
    </r>
    <r>
      <rPr>
        <sz val="11"/>
        <color rgb="FF000000"/>
        <rFont val="Noto Sans"/>
        <family val="2"/>
      </rPr>
      <t xml:space="preserve">号</t>
    </r>
  </si>
  <si>
    <r>
      <rPr>
        <sz val="13"/>
        <color rgb="FF000000"/>
        <rFont val="Noto Sans"/>
        <family val="2"/>
      </rPr>
      <t xml:space="preserve">国際理科教育動向調査（</t>
    </r>
    <r>
      <rPr>
        <sz val="13"/>
        <color rgb="FF000000"/>
        <rFont val="ＭＳ Ｐゴシック"/>
        <family val="3"/>
        <charset val="128"/>
      </rPr>
      <t xml:space="preserve">TIMSS</t>
    </r>
    <r>
      <rPr>
        <sz val="13"/>
        <color rgb="FF000000"/>
        <rFont val="Noto Sans"/>
        <family val="2"/>
      </rPr>
      <t xml:space="preserve">）や</t>
    </r>
    <r>
      <rPr>
        <sz val="13"/>
        <color rgb="FF000000"/>
        <rFont val="ＭＳ Ｐゴシック"/>
        <family val="3"/>
        <charset val="128"/>
      </rPr>
      <t xml:space="preserve">OECD</t>
    </r>
    <r>
      <rPr>
        <sz val="13"/>
        <color rgb="FF000000"/>
        <rFont val="Noto Sans"/>
        <family val="2"/>
      </rPr>
      <t xml:space="preserve">・</t>
    </r>
    <r>
      <rPr>
        <sz val="13"/>
        <color rgb="FF000000"/>
        <rFont val="ＭＳ Ｐゴシック"/>
        <family val="3"/>
        <charset val="128"/>
      </rPr>
      <t xml:space="preserve">PISA</t>
    </r>
    <r>
      <rPr>
        <sz val="13"/>
        <color rgb="FF000000"/>
        <rFont val="Noto Sans"/>
        <family val="2"/>
      </rPr>
      <t xml:space="preserve">の調査結果が示す新しい理科の教育課程の方向性、及び、 児童自身が問題意識を持ち、思考力・判断力・表現力を育成する授業のあり方や活用型理科授業の視点などについて、講義および教材研究の演習を行う。</t>
    </r>
  </si>
  <si>
    <t xml:space="preserve">【選択】子どもの学びの視点にたった家庭科の授業づくり</t>
  </si>
  <si>
    <t xml:space="preserve">家庭科の授業がものづくりに終わってしまわないよう、子どもたちが自らの暮らしを見つめられる場として家庭科の授業を構想します。家庭科における学びの過程とはどのようなものか、その視点から授業づくりを考えます。</t>
  </si>
  <si>
    <t xml:space="preserve">小学校教諭、中学校（家庭）教諭、高等学校（家庭）教諭</t>
  </si>
  <si>
    <r>
      <rPr>
        <sz val="11"/>
        <color rgb="FF000000"/>
        <rFont val="Noto Sans"/>
        <family val="2"/>
      </rPr>
      <t xml:space="preserve">平</t>
    </r>
    <r>
      <rPr>
        <sz val="11"/>
        <color rgb="FF000000"/>
        <rFont val="ＭＳ Ｐゴシック"/>
        <family val="3"/>
        <charset val="128"/>
      </rPr>
      <t xml:space="preserve">30-10083-503684</t>
    </r>
    <r>
      <rPr>
        <sz val="11"/>
        <color rgb="FF000000"/>
        <rFont val="Noto Sans"/>
        <family val="2"/>
      </rPr>
      <t xml:space="preserve">号</t>
    </r>
  </si>
  <si>
    <t xml:space="preserve">【選択】特別支援教育の理論と指導法（特別支援学校・特別支援学級）</t>
  </si>
  <si>
    <t xml:space="preserve">新学習指導要領改訂の基本的な方向性や改訂に基づく特別支援学校の教育課程について講習を行う。また、特別支援学校に在籍する児童生徒の事例を通して、障害の概念や指導法について講義する。
なお、本講習は特別支援学校教諭及び特別支援学級担当教諭向けの内容である。</t>
  </si>
  <si>
    <t xml:space="preserve">中井　靖（教育学部准教授）
權　偕珍（教育学部講師）</t>
  </si>
  <si>
    <t xml:space="preserve">特別支援学校教諭、特別支援学級担当教諭</t>
  </si>
  <si>
    <r>
      <rPr>
        <sz val="11"/>
        <color rgb="FF000000"/>
        <rFont val="Noto Sans"/>
        <family val="2"/>
      </rPr>
      <t xml:space="preserve">平</t>
    </r>
    <r>
      <rPr>
        <sz val="11"/>
        <color rgb="FF000000"/>
        <rFont val="ＭＳ Ｐゴシック"/>
        <family val="3"/>
        <charset val="128"/>
      </rPr>
      <t xml:space="preserve">30-10083-503685</t>
    </r>
    <r>
      <rPr>
        <sz val="11"/>
        <color rgb="FF000000"/>
        <rFont val="Noto Sans"/>
        <family val="2"/>
      </rPr>
      <t xml:space="preserve">号</t>
    </r>
  </si>
  <si>
    <t xml:space="preserve">【選択】小中一貫教育の理論と実践</t>
  </si>
  <si>
    <t xml:space="preserve">小中一貫教育が県内外の市区町村で進められている。その理論と実践を理解することにより、各学校において推進の担い手になりうる実践的指導力の基礎を身につけることをめざす。具体的には、１）小中一貫教育実践の理論的基礎、２）教科指導におけるカリキュラムを視点とした小中一貫教育の考え方、３）地域学習を中心とする小中一貫教育の実践、４）小中一貫教育の学校経営やカリキュラムマネジメント、について講義や演習を通して理解を深める。</t>
  </si>
  <si>
    <t xml:space="preserve">河原　国男（教育学部教授）
竹内　元（大学院教育学研究科准教授）
吉村　功太郎（大学院教育学研究科教授）
遠藤　宏美（教育学部准教授）</t>
  </si>
  <si>
    <r>
      <rPr>
        <sz val="11"/>
        <color rgb="FF000000"/>
        <rFont val="Noto Sans"/>
        <family val="2"/>
      </rPr>
      <t xml:space="preserve">平</t>
    </r>
    <r>
      <rPr>
        <sz val="11"/>
        <color rgb="FF000000"/>
        <rFont val="ＭＳ Ｐゴシック"/>
        <family val="3"/>
        <charset val="128"/>
      </rPr>
      <t xml:space="preserve">30-10083-503686</t>
    </r>
    <r>
      <rPr>
        <sz val="11"/>
        <color rgb="FF000000"/>
        <rFont val="Noto Sans"/>
        <family val="2"/>
      </rPr>
      <t xml:space="preserve">号</t>
    </r>
  </si>
  <si>
    <t xml:space="preserve">【選択】森林資源の利用</t>
  </si>
  <si>
    <t xml:space="preserve">近年の地球温暖化問題の解決に向けた対策の一つとして、森林資源（バイオマス）の利用促進は重要な課題となっている。本講習では、樹木の成長、木材の組織、構造、化学的特徴を理解し、構造材としての利用と課題、化学的な利用の現状と課題について概説する。</t>
  </si>
  <si>
    <t xml:space="preserve">雉子谷　佳男（農学部教授）
亀井　一郎（農学部教授）</t>
  </si>
  <si>
    <t xml:space="preserve">中学校（理科）教諭、高等学校（生物科・化学科・農業科）教諭</t>
  </si>
  <si>
    <r>
      <rPr>
        <sz val="11"/>
        <color rgb="FF000000"/>
        <rFont val="Noto Sans"/>
        <family val="2"/>
      </rPr>
      <t xml:space="preserve">平</t>
    </r>
    <r>
      <rPr>
        <sz val="11"/>
        <color rgb="FF000000"/>
        <rFont val="ＭＳ Ｐゴシック"/>
        <family val="3"/>
        <charset val="128"/>
      </rPr>
      <t xml:space="preserve">30-10083-503687</t>
    </r>
    <r>
      <rPr>
        <sz val="11"/>
        <color rgb="FF000000"/>
        <rFont val="Noto Sans"/>
        <family val="2"/>
      </rPr>
      <t xml:space="preserve">号</t>
    </r>
  </si>
  <si>
    <t xml:space="preserve">【選択】児童生徒を支える関係機関との連携</t>
  </si>
  <si>
    <t xml:space="preserve">学校生活や地域生活において、障がいの有無にかかわらず、いじめや不登校など様々な困難を抱えている全ての児童生徒に、地域の実情に応じた適切な対応が求められている。そこで、複雑化・多様化している子どもを取り巻く現状や課題を理解し、関係機関との効果的な連携や校内の組織的対応の在り方、家庭への支援について考察するとともに、今後の取組にどのように活かしていくのかを考える。</t>
  </si>
  <si>
    <t xml:space="preserve">佐藤　広規（宮崎県教育研修センター指導主事）
黒木　幸博（宮崎県教育研修センター指導主事）
藤原　修也（宮崎県教育研修センター指導主事）</t>
  </si>
  <si>
    <r>
      <rPr>
        <sz val="11"/>
        <color rgb="FF000000"/>
        <rFont val="Noto Sans"/>
        <family val="2"/>
      </rPr>
      <t xml:space="preserve">平</t>
    </r>
    <r>
      <rPr>
        <sz val="11"/>
        <color rgb="FF000000"/>
        <rFont val="ＭＳ Ｐゴシック"/>
        <family val="3"/>
        <charset val="128"/>
      </rPr>
      <t xml:space="preserve">30-10083-5036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89</t>
    </r>
    <r>
      <rPr>
        <sz val="11"/>
        <color rgb="FF000000"/>
        <rFont val="Noto Sans"/>
        <family val="2"/>
      </rPr>
      <t xml:space="preserve">号</t>
    </r>
  </si>
  <si>
    <t xml:space="preserve">【選択】小学校社会科授業の課題</t>
  </si>
  <si>
    <t xml:space="preserve">小学校社会科の授業を創造するには、どのような力が必要なのだろうか。本講習では、現行指導要領が求めている授業デザインの内実を再確認した上で、将来の小学校社会科に求められるであろう授業デザインについて考察していきたい。
到達目標は、次の通りである。①社会科の目的と存在意義について説明できる。②社会的事実の生起と教科書記述との関係を説明できる。③社会科における知識と授業構成との関係を説明できる。④①②③の成果を授業デザインとして具現化できる。</t>
  </si>
  <si>
    <t xml:space="preserve">藤本　将人（教育学部准教授）</t>
  </si>
  <si>
    <r>
      <rPr>
        <sz val="11"/>
        <color rgb="FF000000"/>
        <rFont val="Noto Sans"/>
        <family val="2"/>
      </rPr>
      <t xml:space="preserve">平</t>
    </r>
    <r>
      <rPr>
        <sz val="11"/>
        <color rgb="FF000000"/>
        <rFont val="ＭＳ Ｐゴシック"/>
        <family val="3"/>
        <charset val="128"/>
      </rPr>
      <t xml:space="preserve">30-10083-5036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91</t>
    </r>
    <r>
      <rPr>
        <sz val="11"/>
        <color rgb="FF000000"/>
        <rFont val="Noto Sans"/>
        <family val="2"/>
      </rPr>
      <t xml:space="preserve">号</t>
    </r>
  </si>
  <si>
    <t xml:space="preserve">【選択】子どもたちともっと音楽しよう！</t>
  </si>
  <si>
    <t xml:space="preserve">グループ・個人で創作・器楽などの音楽活動に取り組みながら、学校で使用する色々な楽器（鍵盤ハーモニカなど）の演奏法について再確認したり、授業の中で子どもたちと一緒により生き生きとした音楽表現を作り上げていくためのちょっとした工夫を学んだりしていきます。童心にかえって音楽することを一緒に楽しみながら、音楽科の授業づくりのヒントを得てもらえればと思います。</t>
  </si>
  <si>
    <t xml:space="preserve">酒井　勇也（教育学部講師）</t>
  </si>
  <si>
    <t xml:space="preserve">小学校教諭、中学校（音楽）教諭、高等学校（音楽）教諭</t>
  </si>
  <si>
    <r>
      <rPr>
        <sz val="11"/>
        <color rgb="FF000000"/>
        <rFont val="Noto Sans"/>
        <family val="2"/>
      </rPr>
      <t xml:space="preserve">平</t>
    </r>
    <r>
      <rPr>
        <sz val="11"/>
        <color rgb="FF000000"/>
        <rFont val="ＭＳ Ｐゴシック"/>
        <family val="3"/>
        <charset val="128"/>
      </rPr>
      <t xml:space="preserve">30-10083-503692</t>
    </r>
    <r>
      <rPr>
        <sz val="11"/>
        <color rgb="FF000000"/>
        <rFont val="Noto Sans"/>
        <family val="2"/>
      </rPr>
      <t xml:space="preserve">号</t>
    </r>
  </si>
  <si>
    <t xml:space="preserve">【選択】漢字文化表現論</t>
  </si>
  <si>
    <t xml:space="preserve">国語科教諭を対象に現代日本における漢字文化について説明する。また、漢字がどのように発展変化して表現されてきたのかを伝統的な中国古典資料を読み解くことによって、その歴史的な背景を解説する。</t>
  </si>
  <si>
    <t xml:space="preserve">山元　宣宏（教育学部准教授）</t>
  </si>
  <si>
    <t xml:space="preserve">小学校教諭、中学校（国語）教諭、高等学校（国語）教諭</t>
  </si>
  <si>
    <r>
      <rPr>
        <sz val="11"/>
        <color rgb="FF000000"/>
        <rFont val="Noto Sans"/>
        <family val="2"/>
      </rPr>
      <t xml:space="preserve">平</t>
    </r>
    <r>
      <rPr>
        <sz val="11"/>
        <color rgb="FF000000"/>
        <rFont val="ＭＳ Ｐゴシック"/>
        <family val="3"/>
        <charset val="128"/>
      </rPr>
      <t xml:space="preserve">30-10083-503693</t>
    </r>
    <r>
      <rPr>
        <sz val="11"/>
        <color rgb="FF000000"/>
        <rFont val="Noto Sans"/>
        <family val="2"/>
      </rPr>
      <t xml:space="preserve">号</t>
    </r>
  </si>
  <si>
    <t xml:space="preserve">【選択】数学教材のバックグランド</t>
  </si>
  <si>
    <r>
      <rPr>
        <sz val="11"/>
        <color rgb="FF000000"/>
        <rFont val="Noto Sans"/>
        <family val="2"/>
      </rPr>
      <t xml:space="preserve">整数と平面幾何について扱う。
整数…整数の話の中でも興味ある「部屋割り論法（鳩の巣箱の原理ともいう）」を扱い、整数の世界に対する認識をより豊かにする。
平面幾何…平面幾何はギリシャ時代に研究された数学の歴史の中で最も古い学問の</t>
    </r>
    <r>
      <rPr>
        <sz val="11"/>
        <color rgb="FF000000"/>
        <rFont val="ＭＳ Ｐゴシック"/>
        <family val="3"/>
        <charset val="128"/>
      </rPr>
      <t xml:space="preserve">1</t>
    </r>
    <r>
      <rPr>
        <sz val="11"/>
        <color rgb="FF000000"/>
        <rFont val="Noto Sans"/>
        <family val="2"/>
      </rPr>
      <t xml:space="preserve">つである。三角形の合同を題材に過去の数学者たちの考え方を学ぶ。
なお、宮崎大学で行われる「数学教材のバックグランドⅡ」とは講習内容が異なる。</t>
    </r>
  </si>
  <si>
    <t xml:space="preserve">谷本　洋（教育学部教授）
坂田　繁洋（教育学部講師）</t>
  </si>
  <si>
    <r>
      <rPr>
        <sz val="11"/>
        <rFont val="Noto Sans"/>
        <family val="2"/>
      </rPr>
      <t xml:space="preserve">中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83-503694</t>
    </r>
    <r>
      <rPr>
        <sz val="11"/>
        <color rgb="FF000000"/>
        <rFont val="Noto Sans"/>
        <family val="2"/>
      </rPr>
      <t xml:space="preserve">号</t>
    </r>
  </si>
  <si>
    <r>
      <rPr>
        <sz val="13"/>
        <color rgb="FF000000"/>
        <rFont val="Noto Sans"/>
        <family val="2"/>
      </rPr>
      <t xml:space="preserve">整数と平面幾何について扱う。
整数…整数の話の中でも興味ある「部屋割り論法（鳩の巣箱の原理ともいう）」を扱い、整数の世界に対する認識をより豊かにする。
平面幾何…平面幾何はギリシャ時代に研究された数学の歴史の中で最も古い学問の</t>
    </r>
    <r>
      <rPr>
        <sz val="13"/>
        <color rgb="FF000000"/>
        <rFont val="ＭＳ Ｐゴシック"/>
        <family val="3"/>
        <charset val="128"/>
      </rPr>
      <t xml:space="preserve">1</t>
    </r>
    <r>
      <rPr>
        <sz val="13"/>
        <color rgb="FF000000"/>
        <rFont val="Noto Sans"/>
        <family val="2"/>
      </rPr>
      <t xml:space="preserve">つである。三角形の合同を題材に過去の数学者たちの考え方を学ぶ。
なお、宮崎大学で行われる「数学教材のバックグランドⅡ」とは講習内容が異なる。</t>
    </r>
  </si>
  <si>
    <t xml:space="preserve">【選択】中等理科教育研究</t>
  </si>
  <si>
    <r>
      <rPr>
        <sz val="11"/>
        <color rgb="FF000000"/>
        <rFont val="Noto Sans"/>
        <family val="2"/>
      </rPr>
      <t xml:space="preserve">国際理科教育動向調査（</t>
    </r>
    <r>
      <rPr>
        <sz val="11"/>
        <color rgb="FF000000"/>
        <rFont val="ＭＳ Ｐゴシック"/>
        <family val="3"/>
        <charset val="128"/>
      </rPr>
      <t xml:space="preserve">TIMSS</t>
    </r>
    <r>
      <rPr>
        <sz val="11"/>
        <color rgb="FF000000"/>
        <rFont val="Noto Sans"/>
        <family val="2"/>
      </rPr>
      <t xml:space="preserve">）や</t>
    </r>
    <r>
      <rPr>
        <sz val="11"/>
        <color rgb="FF000000"/>
        <rFont val="ＭＳ Ｐゴシック"/>
        <family val="3"/>
        <charset val="128"/>
      </rPr>
      <t xml:space="preserve">OECD</t>
    </r>
    <r>
      <rPr>
        <sz val="11"/>
        <color rgb="FF000000"/>
        <rFont val="Noto Sans"/>
        <family val="2"/>
      </rPr>
      <t xml:space="preserve">・</t>
    </r>
    <r>
      <rPr>
        <sz val="11"/>
        <color rgb="FF000000"/>
        <rFont val="ＭＳ Ｐゴシック"/>
        <family val="3"/>
        <charset val="128"/>
      </rPr>
      <t xml:space="preserve">PISA</t>
    </r>
    <r>
      <rPr>
        <sz val="11"/>
        <color rgb="FF000000"/>
        <rFont val="Noto Sans"/>
        <family val="2"/>
      </rPr>
      <t xml:space="preserve">の調査結果が示す新しい理科の教育課程の方向性、及び、 生徒自身が問題意識を持ち、思考力・判断力・表現力を育成する授業のあり方やイギリスの先進的な理科授業事例等に関する講義および教材研究の演習を行う。</t>
    </r>
  </si>
  <si>
    <r>
      <rPr>
        <sz val="11"/>
        <rFont val="Noto Sans"/>
        <family val="2"/>
      </rPr>
      <t xml:space="preserve">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0-10083-503695</t>
    </r>
    <r>
      <rPr>
        <sz val="11"/>
        <color rgb="FF000000"/>
        <rFont val="Noto Sans"/>
        <family val="2"/>
      </rPr>
      <t xml:space="preserve">号</t>
    </r>
  </si>
  <si>
    <r>
      <rPr>
        <sz val="13"/>
        <color rgb="FF000000"/>
        <rFont val="Noto Sans"/>
        <family val="2"/>
      </rPr>
      <t xml:space="preserve">国際理科教育動向調査（</t>
    </r>
    <r>
      <rPr>
        <sz val="13"/>
        <color rgb="FF000000"/>
        <rFont val="ＭＳ Ｐゴシック"/>
        <family val="3"/>
        <charset val="128"/>
      </rPr>
      <t xml:space="preserve">TIMSS</t>
    </r>
    <r>
      <rPr>
        <sz val="13"/>
        <color rgb="FF000000"/>
        <rFont val="Noto Sans"/>
        <family val="2"/>
      </rPr>
      <t xml:space="preserve">）や</t>
    </r>
    <r>
      <rPr>
        <sz val="13"/>
        <color rgb="FF000000"/>
        <rFont val="ＭＳ Ｐゴシック"/>
        <family val="3"/>
        <charset val="128"/>
      </rPr>
      <t xml:space="preserve">OECD</t>
    </r>
    <r>
      <rPr>
        <sz val="13"/>
        <color rgb="FF000000"/>
        <rFont val="Noto Sans"/>
        <family val="2"/>
      </rPr>
      <t xml:space="preserve">・</t>
    </r>
    <r>
      <rPr>
        <sz val="13"/>
        <color rgb="FF000000"/>
        <rFont val="ＭＳ Ｐゴシック"/>
        <family val="3"/>
        <charset val="128"/>
      </rPr>
      <t xml:space="preserve">PISA</t>
    </r>
    <r>
      <rPr>
        <sz val="13"/>
        <color rgb="FF000000"/>
        <rFont val="Noto Sans"/>
        <family val="2"/>
      </rPr>
      <t xml:space="preserve">の調査結果が示す新しい理科の教育課程の方向性、及び、 生徒自身が問題意識を持ち、思考力・判断力・表現力を育成する授業のあり方やイギリスの先進的な理科授業事例等に関する講義および教材研究の演習を行う。</t>
    </r>
  </si>
  <si>
    <t xml:space="preserve">【選択】書写指導</t>
  </si>
  <si>
    <t xml:space="preserve">小学校並びに中学校の国語科教諭を対象に、国語科書写教育の内容の範囲で、実技と理論を中心として講義を行う。国語科書写教育の内容の範囲を想定しているが、発展的に書芸術として広義にとらえ、書道の悠久な歴史と文化にも言及する。</t>
  </si>
  <si>
    <r>
      <rPr>
        <sz val="11"/>
        <color rgb="FF000000"/>
        <rFont val="Noto Sans"/>
        <family val="2"/>
      </rPr>
      <t xml:space="preserve">平</t>
    </r>
    <r>
      <rPr>
        <sz val="11"/>
        <color rgb="FF000000"/>
        <rFont val="ＭＳ Ｐゴシック"/>
        <family val="3"/>
        <charset val="128"/>
      </rPr>
      <t xml:space="preserve">30-10083-5036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10083-503697</t>
    </r>
    <r>
      <rPr>
        <sz val="11"/>
        <color rgb="FF000000"/>
        <rFont val="Noto Sans"/>
        <family val="2"/>
      </rPr>
      <t xml:space="preserve">号</t>
    </r>
  </si>
  <si>
    <t xml:space="preserve">【選択】柔道における怪我・事故の予防法</t>
  </si>
  <si>
    <t xml:space="preserve">柔道における競技中の怪我や事故の問題について、それらを防ぐために必要な体作り（トレーニング）とセルフケアを行うことによってその怪我や事故を軽減させる有効な手立てを講じ、柔道歴の浅い体育教師や担当顧問の方でも安全かつ効率的に指導できるトレーニング法およびセルフケア能力の向上を図る重要なポイントを説明する。</t>
  </si>
  <si>
    <t xml:space="preserve">森﨑　由理江（教育学部講師）</t>
  </si>
  <si>
    <r>
      <rPr>
        <sz val="11"/>
        <color rgb="FF000000"/>
        <rFont val="Noto Sans"/>
        <family val="2"/>
      </rPr>
      <t xml:space="preserve">平</t>
    </r>
    <r>
      <rPr>
        <sz val="11"/>
        <color rgb="FF000000"/>
        <rFont val="ＭＳ Ｐゴシック"/>
        <family val="3"/>
        <charset val="128"/>
      </rPr>
      <t xml:space="preserve">30-10083-503698</t>
    </r>
    <r>
      <rPr>
        <sz val="11"/>
        <color rgb="FF000000"/>
        <rFont val="Noto Sans"/>
        <family val="2"/>
      </rPr>
      <t xml:space="preserve">号</t>
    </r>
  </si>
  <si>
    <t xml:space="preserve">【選択】慢性疾患をもつ子どもの学童期・思春期－健康・生活・発達－</t>
  </si>
  <si>
    <t xml:space="preserve">本講習は講義と施設見学を行います。講義では、慢性疾患（先天性心疾患、腎疾患、神経疾患、アレルギー疾患、代謝性疾患、小児がん）をもつ児童・生徒の治療や入院生活の現状、子ども自身の健康維持のための活動、家族の状況と理社会的影響について理解を深めます。また、病院や障害児施設の小児病棟を見学し、入院生活環境を知ることを通して退院後の学校生活の支援や指導について、医療と教育、福祉との協働について考察します。</t>
  </si>
  <si>
    <r>
      <rPr>
        <sz val="11"/>
        <color rgb="FF000000"/>
        <rFont val="Noto Sans"/>
        <family val="2"/>
      </rPr>
      <t xml:space="preserve">野間口　千香穂（医学部教授）
荒武　亜紀</t>
    </r>
    <r>
      <rPr>
        <sz val="11"/>
        <color rgb="FF000000"/>
        <rFont val="ＭＳ Ｐゴシック"/>
        <family val="3"/>
        <charset val="128"/>
      </rPr>
      <t xml:space="preserve">(</t>
    </r>
    <r>
      <rPr>
        <sz val="11"/>
        <color rgb="FF000000"/>
        <rFont val="Noto Sans"/>
        <family val="2"/>
      </rPr>
      <t xml:space="preserve">医学部助教）</t>
    </r>
  </si>
  <si>
    <r>
      <rPr>
        <sz val="11"/>
        <color rgb="FF000000"/>
        <rFont val="Noto Sans"/>
        <family val="2"/>
      </rPr>
      <t xml:space="preserve">平</t>
    </r>
    <r>
      <rPr>
        <sz val="11"/>
        <color rgb="FF000000"/>
        <rFont val="ＭＳ Ｐゴシック"/>
        <family val="3"/>
        <charset val="128"/>
      </rPr>
      <t xml:space="preserve">30-10083-503699</t>
    </r>
    <r>
      <rPr>
        <sz val="11"/>
        <color rgb="FF000000"/>
        <rFont val="Noto Sans"/>
        <family val="2"/>
      </rPr>
      <t xml:space="preserve">号</t>
    </r>
  </si>
  <si>
    <r>
      <rPr>
        <sz val="13"/>
        <color rgb="FF000000"/>
        <rFont val="Noto Sans"/>
        <family val="2"/>
      </rPr>
      <t xml:space="preserve">野間口　千香穂（医学部教授）
荒武　亜紀</t>
    </r>
    <r>
      <rPr>
        <sz val="13"/>
        <color rgb="FF000000"/>
        <rFont val="ＭＳ Ｐゴシック"/>
        <family val="3"/>
        <charset val="128"/>
      </rPr>
      <t xml:space="preserve">(</t>
    </r>
    <r>
      <rPr>
        <sz val="13"/>
        <color rgb="FF000000"/>
        <rFont val="Noto Sans"/>
        <family val="2"/>
      </rPr>
      <t xml:space="preserve">医学部助教）</t>
    </r>
  </si>
  <si>
    <t xml:space="preserve">【選択】現代の教育課題と保護者への対応</t>
  </si>
  <si>
    <t xml:space="preserve">子どもの貧困や食育といった現代的課題をふまえ、どのように保護者との関係をつくっていくか、どのように子どもと保護者の関係を再構築していくのか、教育方法学の知見を理解することを通して、他機関や地域と連携し同僚と協働して実践する筋道を検討します。</t>
  </si>
  <si>
    <t xml:space="preserve">小学校教諭、中学校教諭、養護教諭、栄養教諭</t>
  </si>
  <si>
    <r>
      <rPr>
        <sz val="11"/>
        <color rgb="FF000000"/>
        <rFont val="Noto Sans"/>
        <family val="2"/>
      </rPr>
      <t xml:space="preserve">平</t>
    </r>
    <r>
      <rPr>
        <sz val="11"/>
        <color rgb="FF000000"/>
        <rFont val="ＭＳ Ｐゴシック"/>
        <family val="3"/>
        <charset val="128"/>
      </rPr>
      <t xml:space="preserve">30-10083-503700</t>
    </r>
    <r>
      <rPr>
        <sz val="11"/>
        <color rgb="FF000000"/>
        <rFont val="Noto Sans"/>
        <family val="2"/>
      </rPr>
      <t xml:space="preserve">号</t>
    </r>
  </si>
  <si>
    <t xml:space="preserve">【選択】図工科教育内容開発研究</t>
  </si>
  <si>
    <t xml:space="preserve">小学校図画工作科に関する教科内容について、演習を通じて教材を開発する能力の向上を図る。学習指導要領図画工作編の趣旨を押さえながら、図工指導のポイントを考察する。また指導案作成や教材開発を実施し、教材開発の方法論も考察する。</t>
  </si>
  <si>
    <t xml:space="preserve">幸　秀樹（大学院教育学研究科教授）</t>
  </si>
  <si>
    <r>
      <rPr>
        <sz val="11"/>
        <color rgb="FF000000"/>
        <rFont val="Noto Sans"/>
        <family val="2"/>
      </rPr>
      <t xml:space="preserve">平</t>
    </r>
    <r>
      <rPr>
        <sz val="11"/>
        <color rgb="FF000000"/>
        <rFont val="ＭＳ Ｐゴシック"/>
        <family val="3"/>
        <charset val="128"/>
      </rPr>
      <t xml:space="preserve">30-10083-503701</t>
    </r>
    <r>
      <rPr>
        <sz val="11"/>
        <color rgb="FF000000"/>
        <rFont val="Noto Sans"/>
        <family val="2"/>
      </rPr>
      <t xml:space="preserve">号</t>
    </r>
  </si>
  <si>
    <t xml:space="preserve">【選択】合唱指導を見据えた指揮法講座</t>
  </si>
  <si>
    <r>
      <rPr>
        <sz val="11"/>
        <color rgb="FF000000"/>
        <rFont val="Noto Sans"/>
        <family val="2"/>
      </rPr>
      <t xml:space="preserve">学生助手の演奏による</t>
    </r>
    <r>
      <rPr>
        <sz val="11"/>
        <color rgb="FF000000"/>
        <rFont val="ＭＳ Ｐゴシック"/>
        <family val="3"/>
        <charset val="128"/>
      </rPr>
      <t xml:space="preserve">2</t>
    </r>
    <r>
      <rPr>
        <sz val="11"/>
        <color rgb="FF000000"/>
        <rFont val="Noto Sans"/>
        <family val="2"/>
      </rPr>
      <t xml:space="preserve">台ピアノを指揮し、指揮の基本的な技法を確認する。また、ディスカッションを通じて合唱指導における指揮技術の重要性についてあらためて考えるとともに、受講生による合唱または斉唱を指揮してその実践力を磨く。</t>
    </r>
  </si>
  <si>
    <t xml:space="preserve">浦　雄一（教育学部講師）</t>
  </si>
  <si>
    <t xml:space="preserve">中学校（音楽）教諭、高等学校（音楽）教諭、
小学校（音楽科担当）教諭</t>
  </si>
  <si>
    <r>
      <rPr>
        <sz val="11"/>
        <color rgb="FF000000"/>
        <rFont val="Noto Sans"/>
        <family val="2"/>
      </rPr>
      <t xml:space="preserve">平</t>
    </r>
    <r>
      <rPr>
        <sz val="11"/>
        <color rgb="FF000000"/>
        <rFont val="ＭＳ Ｐゴシック"/>
        <family val="3"/>
        <charset val="128"/>
      </rPr>
      <t xml:space="preserve">30-10083-503702</t>
    </r>
    <r>
      <rPr>
        <sz val="11"/>
        <color rgb="FF000000"/>
        <rFont val="Noto Sans"/>
        <family val="2"/>
      </rPr>
      <t xml:space="preserve">号</t>
    </r>
  </si>
  <si>
    <r>
      <rPr>
        <sz val="13"/>
        <color rgb="FF000000"/>
        <rFont val="Noto Sans"/>
        <family val="2"/>
      </rPr>
      <t xml:space="preserve">学生助手の演奏による</t>
    </r>
    <r>
      <rPr>
        <sz val="13"/>
        <color rgb="FF000000"/>
        <rFont val="ＭＳ Ｐゴシック"/>
        <family val="3"/>
        <charset val="128"/>
      </rPr>
      <t xml:space="preserve">2</t>
    </r>
    <r>
      <rPr>
        <sz val="13"/>
        <color rgb="FF000000"/>
        <rFont val="Noto Sans"/>
        <family val="2"/>
      </rPr>
      <t xml:space="preserve">台ピアノを指揮し、指揮の基本的な技法を確認する。また、ディスカッションを通じて合唱指導における指揮技術の重要性についてあらためて考えるとともに、受講生による合唱または斉唱を指揮してその実践力を磨く。</t>
    </r>
  </si>
  <si>
    <t xml:space="preserve">宮崎県日向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2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3531</t>
    </r>
    <r>
      <rPr>
        <sz val="11"/>
        <color rgb="FF000000"/>
        <rFont val="Noto Sans"/>
        <family val="2"/>
      </rPr>
      <t xml:space="preserve">号</t>
    </r>
  </si>
  <si>
    <t xml:space="preserve">志學館大学</t>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利用した英語教育
～デジタル教科書とタブレットを中心に～</t>
    </r>
  </si>
  <si>
    <r>
      <rPr>
        <sz val="11"/>
        <color rgb="FF000000"/>
        <rFont val="Noto Sans"/>
        <family val="2"/>
      </rPr>
      <t xml:space="preserve">本講習は、デジタル教科書とタブレットを中心に、</t>
    </r>
    <r>
      <rPr>
        <sz val="11"/>
        <color rgb="FF000000"/>
        <rFont val="ＭＳ Ｐゴシック"/>
        <family val="3"/>
        <charset val="128"/>
      </rPr>
      <t xml:space="preserve">ICT</t>
    </r>
    <r>
      <rPr>
        <sz val="11"/>
        <color rgb="FF000000"/>
        <rFont val="Noto Sans"/>
        <family val="2"/>
      </rPr>
      <t xml:space="preserve">を利用した英語教育について理解を深めることを目的としている。デジタル教科書とタブレットの特徴や利用状況について学習するとともに、実際にデジタル教科書やタブレットを利用して、その効果的な活用方法について考察する。また、</t>
    </r>
    <r>
      <rPr>
        <sz val="11"/>
        <color rgb="FF000000"/>
        <rFont val="ＭＳ Ｐゴシック"/>
        <family val="3"/>
        <charset val="128"/>
      </rPr>
      <t xml:space="preserve">ICT</t>
    </r>
    <r>
      <rPr>
        <sz val="11"/>
        <color rgb="FF000000"/>
        <rFont val="Noto Sans"/>
        <family val="2"/>
      </rPr>
      <t xml:space="preserve">を利用した英語教育の最新事情についても理解を深める。</t>
    </r>
  </si>
  <si>
    <t xml:space="preserve">入江　公啓（人間関係学部教授）</t>
  </si>
  <si>
    <t xml:space="preserve">鹿児島県鹿児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5-503430</t>
    </r>
    <r>
      <rPr>
        <sz val="11"/>
        <color rgb="FF000000"/>
        <rFont val="Noto Sans"/>
        <family val="2"/>
      </rPr>
      <t xml:space="preserve">号</t>
    </r>
  </si>
  <si>
    <t xml:space="preserve">099-812-8503</t>
  </si>
  <si>
    <t xml:space="preserve">http://www.shigakukan.ac.jp</t>
  </si>
  <si>
    <t xml:space="preserve">46</t>
  </si>
  <si>
    <t xml:space="preserve">30605</t>
  </si>
  <si>
    <r>
      <rPr>
        <sz val="13"/>
        <color rgb="FF000000"/>
        <rFont val="Noto Sans"/>
        <family val="2"/>
      </rPr>
      <t xml:space="preserve">本講習は、デジタル教科書とタブレットを中心に、</t>
    </r>
    <r>
      <rPr>
        <sz val="13"/>
        <color rgb="FF000000"/>
        <rFont val="ＭＳ Ｐゴシック"/>
        <family val="3"/>
        <charset val="128"/>
      </rPr>
      <t xml:space="preserve">ICT</t>
    </r>
    <r>
      <rPr>
        <sz val="13"/>
        <color rgb="FF000000"/>
        <rFont val="Noto Sans"/>
        <family val="2"/>
      </rPr>
      <t xml:space="preserve">を利用した英語教育について理解を深めることを目的としている。デジタル教科書とタブレットの特徴や利用状況について学習するとともに、実際にデジタル教科書やタブレットを利用して、その効果的な活用方法について考察する。また、</t>
    </r>
    <r>
      <rPr>
        <sz val="13"/>
        <color rgb="FF000000"/>
        <rFont val="ＭＳ Ｐゴシック"/>
        <family val="3"/>
        <charset val="128"/>
      </rPr>
      <t xml:space="preserve">ICT</t>
    </r>
    <r>
      <rPr>
        <sz val="13"/>
        <color rgb="FF000000"/>
        <rFont val="Noto Sans"/>
        <family val="2"/>
      </rPr>
      <t xml:space="preserve">を利用した英語教育の最新事情についても理解を深める。</t>
    </r>
  </si>
  <si>
    <t xml:space="preserve">【選択】子どもの発達と保育・教育</t>
  </si>
  <si>
    <r>
      <rPr>
        <sz val="11"/>
        <color rgb="FF000000"/>
        <rFont val="Noto Sans"/>
        <family val="2"/>
      </rPr>
      <t xml:space="preserve">近年の教育・保育実践の動向を理解し、幼稚園教育要領（平成</t>
    </r>
    <r>
      <rPr>
        <sz val="11"/>
        <color rgb="FF000000"/>
        <rFont val="ＭＳ Ｐゴシック"/>
        <family val="3"/>
        <charset val="128"/>
      </rPr>
      <t xml:space="preserve">30</t>
    </r>
    <r>
      <rPr>
        <sz val="11"/>
        <color rgb="FF000000"/>
        <rFont val="Noto Sans"/>
        <family val="2"/>
      </rPr>
      <t xml:space="preserve">年度施行）について学ぶ。また、“心の一冊”等を演じることを通して、保育内容「言葉」の領域の課題を考え、アプローチカリキュラムやスタートカリキュラム、生活科を通しての幼小連携について解説し、保幼小連携の在り方を考える。</t>
    </r>
  </si>
  <si>
    <t xml:space="preserve">丸田　愛子（鹿児島女子短期大学講師）
平嶋　慶子（鹿児島女子短期大学准教授）
松﨑　康弘（鹿児島女子短期大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5-503431</t>
    </r>
    <r>
      <rPr>
        <sz val="11"/>
        <color rgb="FF000000"/>
        <rFont val="Noto Sans"/>
        <family val="2"/>
      </rPr>
      <t xml:space="preserve">号</t>
    </r>
  </si>
  <si>
    <r>
      <rPr>
        <sz val="13"/>
        <color rgb="FF000000"/>
        <rFont val="Noto Sans"/>
        <family val="2"/>
      </rPr>
      <t xml:space="preserve">近年の教育・保育実践の動向を理解し、幼稚園教育要領（平成</t>
    </r>
    <r>
      <rPr>
        <sz val="13"/>
        <color rgb="FF000000"/>
        <rFont val="ＭＳ Ｐゴシック"/>
        <family val="3"/>
        <charset val="128"/>
      </rPr>
      <t xml:space="preserve">30</t>
    </r>
    <r>
      <rPr>
        <sz val="13"/>
        <color rgb="FF000000"/>
        <rFont val="Noto Sans"/>
        <family val="2"/>
      </rPr>
      <t xml:space="preserve">年度施行）について学ぶ。また、“心の一冊”等を演じることを通して、保育内容「言葉」の領域の課題を考え、アプローチカリキュラムやスタートカリキュラム、生活科を通しての幼小連携について解説し、保幼小連携の在り方を考える。</t>
    </r>
  </si>
  <si>
    <t xml:space="preserve">【選択】学校現場で役立つ心理学の基礎</t>
  </si>
  <si>
    <t xml:space="preserve">適応上の困難を示す生徒への支援を含め、学校教育場面に資すると考えられるさまざまな心理学的アプローチがある。本講習では、対象となる生徒の捉え方と直接的支援のあり方、集団を介した支援、家族に対する支援、また教師への支援など、多様な視点を紹介しながら、現場で適用可能な技法や関わり方、及びこれらを支える理論的背景などについて、講義や演習を通じて学ぶ。</t>
  </si>
  <si>
    <r>
      <rPr>
        <sz val="11"/>
        <color rgb="FF000000"/>
        <rFont val="Noto Sans"/>
        <family val="2"/>
      </rPr>
      <t xml:space="preserve">神薗　紀幸</t>
    </r>
    <r>
      <rPr>
        <sz val="11"/>
        <color rgb="FF000000"/>
        <rFont val="ＭＳ Ｐゴシック"/>
        <family val="3"/>
        <charset val="128"/>
      </rPr>
      <t xml:space="preserve">(</t>
    </r>
    <r>
      <rPr>
        <sz val="11"/>
        <color rgb="FF000000"/>
        <rFont val="Noto Sans"/>
        <family val="2"/>
      </rPr>
      <t xml:space="preserve">人間関係学部教授</t>
    </r>
    <r>
      <rPr>
        <sz val="11"/>
        <color rgb="FF000000"/>
        <rFont val="ＭＳ Ｐゴシック"/>
        <family val="3"/>
        <charset val="128"/>
      </rPr>
      <t xml:space="preserve">)
</t>
    </r>
    <r>
      <rPr>
        <sz val="11"/>
        <color rgb="FF000000"/>
        <rFont val="Noto Sans"/>
        <family val="2"/>
      </rPr>
      <t xml:space="preserve">飯干　紀代子</t>
    </r>
    <r>
      <rPr>
        <sz val="11"/>
        <color rgb="FF000000"/>
        <rFont val="ＭＳ Ｐゴシック"/>
        <family val="3"/>
        <charset val="128"/>
      </rPr>
      <t xml:space="preserve">(</t>
    </r>
    <r>
      <rPr>
        <sz val="11"/>
        <color rgb="FF000000"/>
        <rFont val="Noto Sans"/>
        <family val="2"/>
      </rPr>
      <t xml:space="preserve">人間関係学部教授</t>
    </r>
    <r>
      <rPr>
        <sz val="11"/>
        <color rgb="FF000000"/>
        <rFont val="ＭＳ Ｐゴシック"/>
        <family val="3"/>
        <charset val="128"/>
      </rPr>
      <t xml:space="preserve">)
</t>
    </r>
    <r>
      <rPr>
        <sz val="11"/>
        <color rgb="FF000000"/>
        <rFont val="Noto Sans"/>
        <family val="2"/>
      </rPr>
      <t xml:space="preserve">大島　英世</t>
    </r>
    <r>
      <rPr>
        <sz val="11"/>
        <color rgb="FF000000"/>
        <rFont val="ＭＳ Ｐゴシック"/>
        <family val="3"/>
        <charset val="128"/>
      </rPr>
      <t xml:space="preserve">(</t>
    </r>
    <r>
      <rPr>
        <sz val="11"/>
        <color rgb="FF000000"/>
        <rFont val="Noto Sans"/>
        <family val="2"/>
      </rPr>
      <t xml:space="preserve">人間関係学部准教授</t>
    </r>
    <r>
      <rPr>
        <sz val="11"/>
        <color rgb="FF000000"/>
        <rFont val="ＭＳ Ｐゴシック"/>
        <family val="3"/>
        <charset val="128"/>
      </rPr>
      <t xml:space="preserve">)
</t>
    </r>
    <r>
      <rPr>
        <sz val="11"/>
        <color rgb="FF000000"/>
        <rFont val="Noto Sans"/>
        <family val="2"/>
      </rPr>
      <t xml:space="preserve">野上　真</t>
    </r>
    <r>
      <rPr>
        <sz val="11"/>
        <color rgb="FF000000"/>
        <rFont val="ＭＳ Ｐゴシック"/>
        <family val="3"/>
        <charset val="128"/>
      </rPr>
      <t xml:space="preserve">(</t>
    </r>
    <r>
      <rPr>
        <sz val="11"/>
        <color rgb="FF000000"/>
        <rFont val="Noto Sans"/>
        <family val="2"/>
      </rPr>
      <t xml:space="preserve">人間関係学部准教授</t>
    </r>
    <r>
      <rPr>
        <sz val="11"/>
        <color rgb="FF000000"/>
        <rFont val="ＭＳ Ｐゴシック"/>
        <family val="3"/>
        <charset val="128"/>
      </rPr>
      <t xml:space="preserve">)
</t>
    </r>
    <r>
      <rPr>
        <sz val="11"/>
        <color rgb="FF000000"/>
        <rFont val="Noto Sans"/>
        <family val="2"/>
      </rPr>
      <t xml:space="preserve">松本　宏明（人間関係学部准教授）
白井　祐浩</t>
    </r>
    <r>
      <rPr>
        <sz val="11"/>
        <color rgb="FF000000"/>
        <rFont val="ＭＳ Ｐゴシック"/>
        <family val="3"/>
        <charset val="128"/>
      </rPr>
      <t xml:space="preserve">(</t>
    </r>
    <r>
      <rPr>
        <sz val="11"/>
        <color rgb="FF000000"/>
        <rFont val="Noto Sans"/>
        <family val="2"/>
      </rPr>
      <t xml:space="preserve">人間関係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605-503432</t>
    </r>
    <r>
      <rPr>
        <sz val="11"/>
        <color rgb="FF000000"/>
        <rFont val="Noto Sans"/>
        <family val="2"/>
      </rPr>
      <t xml:space="preserve">号</t>
    </r>
  </si>
  <si>
    <r>
      <rPr>
        <sz val="13"/>
        <color rgb="FF000000"/>
        <rFont val="Noto Sans"/>
        <family val="2"/>
      </rPr>
      <t xml:space="preserve">神薗　紀幸</t>
    </r>
    <r>
      <rPr>
        <sz val="13"/>
        <color rgb="FF000000"/>
        <rFont val="ＭＳ Ｐゴシック"/>
        <family val="3"/>
        <charset val="128"/>
      </rPr>
      <t xml:space="preserve">(</t>
    </r>
    <r>
      <rPr>
        <sz val="13"/>
        <color rgb="FF000000"/>
        <rFont val="Noto Sans"/>
        <family val="2"/>
      </rPr>
      <t xml:space="preserve">人間関係学部教授</t>
    </r>
    <r>
      <rPr>
        <sz val="13"/>
        <color rgb="FF000000"/>
        <rFont val="ＭＳ Ｐゴシック"/>
        <family val="3"/>
        <charset val="128"/>
      </rPr>
      <t xml:space="preserve">)
</t>
    </r>
    <r>
      <rPr>
        <sz val="13"/>
        <color rgb="FF000000"/>
        <rFont val="Noto Sans"/>
        <family val="2"/>
      </rPr>
      <t xml:space="preserve">飯干　紀代子</t>
    </r>
    <r>
      <rPr>
        <sz val="13"/>
        <color rgb="FF000000"/>
        <rFont val="ＭＳ Ｐゴシック"/>
        <family val="3"/>
        <charset val="128"/>
      </rPr>
      <t xml:space="preserve">(</t>
    </r>
    <r>
      <rPr>
        <sz val="13"/>
        <color rgb="FF000000"/>
        <rFont val="Noto Sans"/>
        <family val="2"/>
      </rPr>
      <t xml:space="preserve">人間関係学部教授</t>
    </r>
    <r>
      <rPr>
        <sz val="13"/>
        <color rgb="FF000000"/>
        <rFont val="ＭＳ Ｐゴシック"/>
        <family val="3"/>
        <charset val="128"/>
      </rPr>
      <t xml:space="preserve">)
</t>
    </r>
    <r>
      <rPr>
        <sz val="13"/>
        <color rgb="FF000000"/>
        <rFont val="Noto Sans"/>
        <family val="2"/>
      </rPr>
      <t xml:space="preserve">大島　英世</t>
    </r>
    <r>
      <rPr>
        <sz val="13"/>
        <color rgb="FF000000"/>
        <rFont val="ＭＳ Ｐゴシック"/>
        <family val="3"/>
        <charset val="128"/>
      </rPr>
      <t xml:space="preserve">(</t>
    </r>
    <r>
      <rPr>
        <sz val="13"/>
        <color rgb="FF000000"/>
        <rFont val="Noto Sans"/>
        <family val="2"/>
      </rPr>
      <t xml:space="preserve">人間関係学部准教授</t>
    </r>
    <r>
      <rPr>
        <sz val="13"/>
        <color rgb="FF000000"/>
        <rFont val="ＭＳ Ｐゴシック"/>
        <family val="3"/>
        <charset val="128"/>
      </rPr>
      <t xml:space="preserve">)
</t>
    </r>
    <r>
      <rPr>
        <sz val="13"/>
        <color rgb="FF000000"/>
        <rFont val="Noto Sans"/>
        <family val="2"/>
      </rPr>
      <t xml:space="preserve">野上　真</t>
    </r>
    <r>
      <rPr>
        <sz val="13"/>
        <color rgb="FF000000"/>
        <rFont val="ＭＳ Ｐゴシック"/>
        <family val="3"/>
        <charset val="128"/>
      </rPr>
      <t xml:space="preserve">(</t>
    </r>
    <r>
      <rPr>
        <sz val="13"/>
        <color rgb="FF000000"/>
        <rFont val="Noto Sans"/>
        <family val="2"/>
      </rPr>
      <t xml:space="preserve">人間関係学部准教授</t>
    </r>
    <r>
      <rPr>
        <sz val="13"/>
        <color rgb="FF000000"/>
        <rFont val="ＭＳ Ｐゴシック"/>
        <family val="3"/>
        <charset val="128"/>
      </rPr>
      <t xml:space="preserve">)
</t>
    </r>
    <r>
      <rPr>
        <sz val="13"/>
        <color rgb="FF000000"/>
        <rFont val="Noto Sans"/>
        <family val="2"/>
      </rPr>
      <t xml:space="preserve">松本　宏明（人間関係学部准教授）
白井　祐浩</t>
    </r>
    <r>
      <rPr>
        <sz val="13"/>
        <color rgb="FF000000"/>
        <rFont val="ＭＳ Ｐゴシック"/>
        <family val="3"/>
        <charset val="128"/>
      </rPr>
      <t xml:space="preserve">(</t>
    </r>
    <r>
      <rPr>
        <sz val="13"/>
        <color rgb="FF000000"/>
        <rFont val="Noto Sans"/>
        <family val="2"/>
      </rPr>
      <t xml:space="preserve">人間関係学部講師</t>
    </r>
    <r>
      <rPr>
        <sz val="13"/>
        <color rgb="FF000000"/>
        <rFont val="ＭＳ Ｐゴシック"/>
        <family val="3"/>
        <charset val="128"/>
      </rPr>
      <t xml:space="preserve">)</t>
    </r>
  </si>
  <si>
    <t xml:space="preserve">【選択】歴史研究の現在</t>
  </si>
  <si>
    <t xml:space="preserve">日本史と世界史、それぞれの立場から歴史を論ずる。日本史については、世界史との関連を重視し、システム論として捉えたうえで、特に薩摩という地域と世界との結びつきについて考える。世界史については、グローバル・ヒストリーなど近年の新しい潮流について紹介し、時代による歴史のとらえ方の変化の問題について検討する。</t>
  </si>
  <si>
    <t xml:space="preserve">原口　泉（人間関係学部教授）
溝上　宏美（人間関係学部講師）</t>
  </si>
  <si>
    <t xml:space="preserve">中学校教諭（社会）、高等学校教諭（地歴）</t>
  </si>
  <si>
    <r>
      <rPr>
        <sz val="11"/>
        <color rgb="FF000000"/>
        <rFont val="Noto Sans"/>
        <family val="2"/>
      </rPr>
      <t xml:space="preserve">平</t>
    </r>
    <r>
      <rPr>
        <sz val="11"/>
        <color rgb="FF000000"/>
        <rFont val="ＭＳ Ｐゴシック"/>
        <family val="3"/>
        <charset val="128"/>
      </rPr>
      <t xml:space="preserve">30-30605-50343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GIS</t>
    </r>
    <r>
      <rPr>
        <sz val="11"/>
        <color rgb="FF000000"/>
        <rFont val="Noto Sans"/>
        <family val="2"/>
      </rPr>
      <t xml:space="preserve">を使った地理教材作成～一から学ぶフリーウェア</t>
    </r>
    <r>
      <rPr>
        <sz val="11"/>
        <color rgb="FF000000"/>
        <rFont val="ＭＳ Ｐゴシック"/>
        <family val="3"/>
        <charset val="128"/>
      </rPr>
      <t xml:space="preserve">GIS</t>
    </r>
    <r>
      <rPr>
        <sz val="11"/>
        <color rgb="FF000000"/>
        <rFont val="Noto Sans"/>
        <family val="2"/>
      </rPr>
      <t xml:space="preserve">～</t>
    </r>
  </si>
  <si>
    <r>
      <rPr>
        <sz val="11"/>
        <color rgb="FF000000"/>
        <rFont val="Noto Sans"/>
        <family val="2"/>
      </rPr>
      <t xml:space="preserve">実社会の中に浸透している</t>
    </r>
    <r>
      <rPr>
        <sz val="11"/>
        <color rgb="FF000000"/>
        <rFont val="ＭＳ Ｐゴシック"/>
        <family val="3"/>
        <charset val="128"/>
      </rPr>
      <t xml:space="preserve">GIS(</t>
    </r>
    <r>
      <rPr>
        <sz val="11"/>
        <color rgb="FF000000"/>
        <rFont val="Noto Sans"/>
        <family val="2"/>
      </rPr>
      <t xml:space="preserve">地理情報システム</t>
    </r>
    <r>
      <rPr>
        <sz val="11"/>
        <color rgb="FF000000"/>
        <rFont val="ＭＳ Ｐゴシック"/>
        <family val="3"/>
        <charset val="128"/>
      </rPr>
      <t xml:space="preserve">)</t>
    </r>
    <r>
      <rPr>
        <sz val="11"/>
        <color rgb="FF000000"/>
        <rFont val="Noto Sans"/>
        <family val="2"/>
      </rPr>
      <t xml:space="preserve">は、中学や高校の地理で取り上げられていながらも、実践的に学ぶ機会は多くはない。本講習ではフリーウェア</t>
    </r>
    <r>
      <rPr>
        <sz val="11"/>
        <color rgb="FF000000"/>
        <rFont val="ＭＳ Ｐゴシック"/>
        <family val="3"/>
        <charset val="128"/>
      </rPr>
      <t xml:space="preserve">GIS</t>
    </r>
    <r>
      <rPr>
        <sz val="11"/>
        <color rgb="FF000000"/>
        <rFont val="Noto Sans"/>
        <family val="2"/>
      </rPr>
      <t xml:space="preserve">を利用して地理教材作成を行う手順を実践的に学ぶと共に、その活用法について考えていく。</t>
    </r>
    <r>
      <rPr>
        <sz val="11"/>
        <color rgb="FF000000"/>
        <rFont val="ＭＳ Ｐゴシック"/>
        <family val="3"/>
        <charset val="128"/>
      </rPr>
      <t xml:space="preserve">GIS</t>
    </r>
    <r>
      <rPr>
        <sz val="11"/>
        <color rgb="FF000000"/>
        <rFont val="Noto Sans"/>
        <family val="2"/>
      </rPr>
      <t xml:space="preserve">の基本的な概念、ソフトウェアの導入方法と操作法、活用可能なデータの紹介、データ作成方法について講習を行い、授業における活用事例について検討していく。</t>
    </r>
  </si>
  <si>
    <t xml:space="preserve">宗　建郎（人間関係学部准教授）</t>
  </si>
  <si>
    <t xml:space="preserve">中学校教諭（社会）、高校教諭（地理歴史）</t>
  </si>
  <si>
    <r>
      <rPr>
        <sz val="11"/>
        <color rgb="FF000000"/>
        <rFont val="Noto Sans"/>
        <family val="2"/>
      </rPr>
      <t xml:space="preserve">平</t>
    </r>
    <r>
      <rPr>
        <sz val="11"/>
        <color rgb="FF000000"/>
        <rFont val="ＭＳ Ｐゴシック"/>
        <family val="3"/>
        <charset val="128"/>
      </rPr>
      <t xml:space="preserve">30-30605-503434</t>
    </r>
    <r>
      <rPr>
        <sz val="11"/>
        <color rgb="FF000000"/>
        <rFont val="Noto Sans"/>
        <family val="2"/>
      </rPr>
      <t xml:space="preserve">号</t>
    </r>
  </si>
  <si>
    <r>
      <rPr>
        <sz val="13"/>
        <color rgb="FF000000"/>
        <rFont val="Noto Sans"/>
        <family val="2"/>
      </rPr>
      <t xml:space="preserve">実社会の中に浸透している</t>
    </r>
    <r>
      <rPr>
        <sz val="13"/>
        <color rgb="FF000000"/>
        <rFont val="ＭＳ Ｐゴシック"/>
        <family val="3"/>
        <charset val="128"/>
      </rPr>
      <t xml:space="preserve">GIS(</t>
    </r>
    <r>
      <rPr>
        <sz val="13"/>
        <color rgb="FF000000"/>
        <rFont val="Noto Sans"/>
        <family val="2"/>
      </rPr>
      <t xml:space="preserve">地理情報システム</t>
    </r>
    <r>
      <rPr>
        <sz val="13"/>
        <color rgb="FF000000"/>
        <rFont val="ＭＳ Ｐゴシック"/>
        <family val="3"/>
        <charset val="128"/>
      </rPr>
      <t xml:space="preserve">)</t>
    </r>
    <r>
      <rPr>
        <sz val="13"/>
        <color rgb="FF000000"/>
        <rFont val="Noto Sans"/>
        <family val="2"/>
      </rPr>
      <t xml:space="preserve">は、中学や高校の地理で取り上げられていながらも、実践的に学ぶ機会は多くはない。本講習ではフリーウェア</t>
    </r>
    <r>
      <rPr>
        <sz val="13"/>
        <color rgb="FF000000"/>
        <rFont val="ＭＳ Ｐゴシック"/>
        <family val="3"/>
        <charset val="128"/>
      </rPr>
      <t xml:space="preserve">GIS</t>
    </r>
    <r>
      <rPr>
        <sz val="13"/>
        <color rgb="FF000000"/>
        <rFont val="Noto Sans"/>
        <family val="2"/>
      </rPr>
      <t xml:space="preserve">を利用して地理教材作成を行う手順を実践的に学ぶと共に、その活用法について考えていく。</t>
    </r>
    <r>
      <rPr>
        <sz val="13"/>
        <color rgb="FF000000"/>
        <rFont val="ＭＳ Ｐゴシック"/>
        <family val="3"/>
        <charset val="128"/>
      </rPr>
      <t xml:space="preserve">GIS</t>
    </r>
    <r>
      <rPr>
        <sz val="13"/>
        <color rgb="FF000000"/>
        <rFont val="Noto Sans"/>
        <family val="2"/>
      </rPr>
      <t xml:space="preserve">の基本的な概念、ソフトウェアの導入方法と操作法、活用可能なデータの紹介、データ作成方法について講習を行い、授業における活用事例について検討していく。</t>
    </r>
  </si>
  <si>
    <t xml:space="preserve">【選択】鹿児島の食と食の安全について考える</t>
  </si>
  <si>
    <t xml:space="preserve">１．鹿児島の郷土料理の加工法について科学的に学ぶ。
２．鹿児島の食文化について特徴を学び、代表的な郷土料理を実習する。「ゴマ冷や汁」「さつま揚げ」予定
３．食品を選ぶ手助けとなる、食品表示について学ぶ。
４．「食べる」ことについて科学的に考える。</t>
  </si>
  <si>
    <t xml:space="preserve">千葉　しのぶ（鹿児島女子短期大学講師）
村山　恵美子（鹿児島女子短期大学教授）
内匠　正太（鹿児島女子短期大学准教授）
改元　香（鹿児島女子短期大学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5-503435</t>
    </r>
    <r>
      <rPr>
        <sz val="11"/>
        <color rgb="FF000000"/>
        <rFont val="Noto Sans"/>
        <family val="2"/>
      </rPr>
      <t xml:space="preserve">号</t>
    </r>
  </si>
  <si>
    <t xml:space="preserve">１．鹿児島の郷土料理の加工法について科学的に学ぶ。
２．鹿児島の食文化について特徴を学び、代表的な郷土料理を実習する。「ゴマ冷や汁」「さつま揚げ」予定　　　　　　　　　　　　　　　　　　　　　　　　　　　　　　　　　３．食品を選ぶ手助けとなる、食品表示について学ぶ。
４．「食べる」ことについて科学的に考える。</t>
  </si>
  <si>
    <t xml:space="preserve">【選択】各世代における摂食障害の病因・病態の特徴と問題点、指導・治療への動機付けについて</t>
  </si>
  <si>
    <r>
      <rPr>
        <sz val="11"/>
        <color rgb="FF000000"/>
        <rFont val="Noto Sans"/>
        <family val="2"/>
      </rPr>
      <t xml:space="preserve">各世代別に見た発症因・誘因について述べ、各疾患に特有な症状を解説し、病態からみた生命危機状態（飢餓状態、電解質異常、肥満など</t>
    </r>
    <r>
      <rPr>
        <sz val="11"/>
        <color rgb="FF000000"/>
        <rFont val="ＭＳ Ｐゴシック"/>
        <family val="3"/>
        <charset val="128"/>
      </rPr>
      <t xml:space="preserve">)</t>
    </r>
    <r>
      <rPr>
        <sz val="11"/>
        <color rgb="FF000000"/>
        <rFont val="Noto Sans"/>
        <family val="2"/>
      </rPr>
      <t xml:space="preserve">の問題について解説する。次いで病因・病態から見た指導や治療への動機付けについて、カウンセリングや家族の協力を得ながらの対処法、さらに通院治療、入院治療、救急入院の判断について解説する。</t>
    </r>
  </si>
  <si>
    <t xml:space="preserve">胸元　孝夫（人間関係学部教授）
野添　新一（前志學館大学教授）
成尾　鉄朗（野上病院院長）</t>
  </si>
  <si>
    <r>
      <rPr>
        <sz val="11"/>
        <color rgb="FF000000"/>
        <rFont val="Noto Sans"/>
        <family val="2"/>
      </rPr>
      <t xml:space="preserve">平</t>
    </r>
    <r>
      <rPr>
        <sz val="11"/>
        <color rgb="FF000000"/>
        <rFont val="ＭＳ Ｐゴシック"/>
        <family val="3"/>
        <charset val="128"/>
      </rPr>
      <t xml:space="preserve">30-30605-503436</t>
    </r>
    <r>
      <rPr>
        <sz val="11"/>
        <color rgb="FF000000"/>
        <rFont val="Noto Sans"/>
        <family val="2"/>
      </rPr>
      <t xml:space="preserve">号</t>
    </r>
  </si>
  <si>
    <r>
      <rPr>
        <sz val="13"/>
        <color rgb="FF000000"/>
        <rFont val="Noto Sans"/>
        <family val="2"/>
      </rPr>
      <t xml:space="preserve">各世代別に見た発症因・誘因について述べ、各疾患に特有な症状を解説し、病態からみた生命危機状態（飢餓状態、電解質異常、肥満など</t>
    </r>
    <r>
      <rPr>
        <sz val="13"/>
        <color rgb="FF000000"/>
        <rFont val="ＭＳ Ｐゴシック"/>
        <family val="3"/>
        <charset val="128"/>
      </rPr>
      <t xml:space="preserve">)</t>
    </r>
    <r>
      <rPr>
        <sz val="13"/>
        <color rgb="FF000000"/>
        <rFont val="Noto Sans"/>
        <family val="2"/>
      </rPr>
      <t xml:space="preserve">の問題について解説する。次いで病因・病態から見た指導や治療への動機付けについて、カウンセリングや家族の協力を得ながらの対処法、さらに通院治療、入院治療、救急入院の判断について解説する。</t>
    </r>
  </si>
  <si>
    <t xml:space="preserve">【選択】適応支援に向けた指導法
～音楽療法と脳科学との関連に基づいて～</t>
  </si>
  <si>
    <t xml:space="preserve">本講座では、適応支援の指導法となり得る音楽療法の手法を脳科学との関連に基づいて考えていく。
前半では、音楽療法が心と脳との関連において、どもように効果をもたらし意義があるのかということについて理論的背景を中心に講じる。
後半では、適応支援教育（特別支援教育を含む）において、音楽療法の手法をどのように活かしていくのかという実践的方法について演習を交えながら講じる。</t>
  </si>
  <si>
    <t xml:space="preserve">野浪　俊子（人間関係学部教授）</t>
  </si>
  <si>
    <t xml:space="preserve">幼稚園教諭、小学校教諭、特別支援学校教諭</t>
  </si>
  <si>
    <r>
      <rPr>
        <sz val="11"/>
        <color rgb="FF000000"/>
        <rFont val="Noto Sans"/>
        <family val="2"/>
      </rPr>
      <t xml:space="preserve">平</t>
    </r>
    <r>
      <rPr>
        <sz val="11"/>
        <color rgb="FF000000"/>
        <rFont val="ＭＳ Ｐゴシック"/>
        <family val="3"/>
        <charset val="128"/>
      </rPr>
      <t xml:space="preserve">30-30605-503437</t>
    </r>
    <r>
      <rPr>
        <sz val="11"/>
        <color rgb="FF000000"/>
        <rFont val="Noto Sans"/>
        <family val="2"/>
      </rPr>
      <t xml:space="preserve">号</t>
    </r>
  </si>
  <si>
    <r>
      <rPr>
        <sz val="11"/>
        <color rgb="FF000000"/>
        <rFont val="Noto Sans"/>
        <family val="2"/>
      </rPr>
      <t xml:space="preserve">【選択】近現代の日本と世界の歴史をどう伝えるか</t>
    </r>
    <r>
      <rPr>
        <sz val="11"/>
        <color rgb="FF000000"/>
        <rFont val="ＭＳ Ｐゴシック"/>
        <family val="3"/>
        <charset val="128"/>
      </rPr>
      <t xml:space="preserve">-</t>
    </r>
    <r>
      <rPr>
        <sz val="11"/>
        <color rgb="FF000000"/>
        <rFont val="Noto Sans"/>
        <family val="2"/>
      </rPr>
      <t xml:space="preserve">授業のための学びと実践</t>
    </r>
    <r>
      <rPr>
        <sz val="11"/>
        <color rgb="FF000000"/>
        <rFont val="ＭＳ Ｐゴシック"/>
        <family val="3"/>
        <charset val="128"/>
      </rPr>
      <t xml:space="preserve">-</t>
    </r>
  </si>
  <si>
    <t xml:space="preserve">①授業のための学び（近代日本と世界の歴史、幕末からアジア・太平洋戦争終結までの日本と世界の歴史を当時の映像を織り交ぜながら解説する。）
②授業のための実践（①の授業のための学びを踏まえたうえで、幕末からアジア・太平洋戦争終結までの日本と世界の歴史授業をデザインする。）
なお、①②とも、アクティブラーニング型講習とする。</t>
  </si>
  <si>
    <t xml:space="preserve">有松　しづよ（人間関係学部准教授）</t>
  </si>
  <si>
    <t xml:space="preserve">小学校教諭、中学校教諭（社会）、高等学校教諭（地歴・公民）</t>
  </si>
  <si>
    <r>
      <rPr>
        <sz val="11"/>
        <color rgb="FF000000"/>
        <rFont val="Noto Sans"/>
        <family val="2"/>
      </rPr>
      <t xml:space="preserve">平</t>
    </r>
    <r>
      <rPr>
        <sz val="11"/>
        <color rgb="FF000000"/>
        <rFont val="ＭＳ Ｐゴシック"/>
        <family val="3"/>
        <charset val="128"/>
      </rPr>
      <t xml:space="preserve">30-30605-503438</t>
    </r>
    <r>
      <rPr>
        <sz val="11"/>
        <color rgb="FF000000"/>
        <rFont val="Noto Sans"/>
        <family val="2"/>
      </rPr>
      <t xml:space="preserve">号</t>
    </r>
  </si>
  <si>
    <t xml:space="preserve">【選択】児童サービスと読書教育</t>
  </si>
  <si>
    <t xml:space="preserve">読書を中心とした児童サービスについて学びを深める。内容としては、①児童サービスの意義・理念・歴史について理解を深める、②発達における読書の役割、③絵本やその他の児童資料について理解を深める、④児童サービスの実際（さまざまな読書手法をマスターする）、⑤乳幼児の読書環境（行政や公共図書館の取組み）、⑥北欧・アメリカを中心とした児童サービスと読書について学び、世界の児童サービスの流れを理解する。</t>
  </si>
  <si>
    <t xml:space="preserve">岩下　雅子（人間関係学部特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5-503439</t>
    </r>
    <r>
      <rPr>
        <sz val="11"/>
        <color rgb="FF000000"/>
        <rFont val="Noto Sans"/>
        <family val="2"/>
      </rPr>
      <t xml:space="preserve">号</t>
    </r>
  </si>
  <si>
    <t xml:space="preserve">第一工業大学</t>
  </si>
  <si>
    <r>
      <rPr>
        <sz val="11"/>
        <color rgb="FF000000"/>
        <rFont val="Noto Sans"/>
        <family val="2"/>
      </rPr>
      <t xml:space="preserve">【選択】社会基盤の建設技術</t>
    </r>
    <r>
      <rPr>
        <sz val="11"/>
        <color rgb="FF000000"/>
        <rFont val="ＭＳ Ｐゴシック"/>
        <family val="3"/>
        <charset val="128"/>
      </rPr>
      <t xml:space="preserve">(</t>
    </r>
    <r>
      <rPr>
        <sz val="11"/>
        <color rgb="FF000000"/>
        <rFont val="Noto Sans"/>
        <family val="2"/>
      </rPr>
      <t xml:space="preserve">空間情報、環境、景観、土木史等</t>
    </r>
    <r>
      <rPr>
        <sz val="11"/>
        <color rgb="FF000000"/>
        <rFont val="ＭＳ Ｐゴシック"/>
        <family val="3"/>
        <charset val="128"/>
      </rPr>
      <t xml:space="preserve">)</t>
    </r>
  </si>
  <si>
    <t xml:space="preserve">空間情報では、災害現場や低空域において活用が進んでいる、ドローンによる空撮と測量を取り上げる。また、自然環境や地域との共生が志向される公共事業における環境整備の考え方を解説し、その実践事例を紹介する。更に、近年、社会基盤整備で求められる地域の歴史・文化に即した公共事業のあり方も紹介する。</t>
  </si>
  <si>
    <t xml:space="preserve">田中　龍児（工学部准教授）
本田　泰寛（工学部講師）
羽野　暁（工学部講師）</t>
  </si>
  <si>
    <t xml:space="preserve">鹿児島県霧島市</t>
  </si>
  <si>
    <t xml:space="preserve">中学校理科・技術教諭，高等学校理科・工業教諭</t>
  </si>
  <si>
    <r>
      <rPr>
        <sz val="11"/>
        <color rgb="FF000000"/>
        <rFont val="Noto Sans"/>
        <family val="2"/>
      </rPr>
      <t xml:space="preserve">平</t>
    </r>
    <r>
      <rPr>
        <sz val="11"/>
        <color rgb="FF000000"/>
        <rFont val="ＭＳ Ｐゴシック"/>
        <family val="3"/>
        <charset val="128"/>
      </rPr>
      <t xml:space="preserve">30-30606-502339</t>
    </r>
    <r>
      <rPr>
        <sz val="11"/>
        <color rgb="FF000000"/>
        <rFont val="Noto Sans"/>
        <family val="2"/>
      </rPr>
      <t xml:space="preserve">号</t>
    </r>
  </si>
  <si>
    <t xml:space="preserve">0995-45-0640</t>
  </si>
  <si>
    <t xml:space="preserve">http://www.daiichi-koudai.ac.jp/</t>
  </si>
  <si>
    <t xml:space="preserve">30606</t>
  </si>
  <si>
    <t xml:space="preserve">【選択】飛行機のしくみと原理</t>
  </si>
  <si>
    <r>
      <rPr>
        <sz val="11"/>
        <color rgb="FF000000"/>
        <rFont val="Noto Sans"/>
        <family val="2"/>
      </rPr>
      <t xml:space="preserve">鉄道、バス等の地上交通機関と対比させながら、飛行機が具備すべき特質やしくみ、システムや機能を浮き彫りにする。たとえば「空を飛ぶ」ための強くて軽い材料や構造、機体を高速かつ強力に「推進する」エンジンのしくみ、高度</t>
    </r>
    <r>
      <rPr>
        <sz val="11"/>
        <color rgb="FF000000"/>
        <rFont val="ＭＳ Ｐゴシック"/>
        <family val="3"/>
        <charset val="128"/>
      </rPr>
      <t xml:space="preserve">1</t>
    </r>
    <r>
      <rPr>
        <sz val="11"/>
        <color rgb="FF000000"/>
        <rFont val="Noto Sans"/>
        <family val="2"/>
      </rPr>
      <t xml:space="preserve">万メートルの上空でも「快適な客室」をつくる空調のからくりなどを基本的な原理を確認しながら学ぶ。</t>
    </r>
  </si>
  <si>
    <t xml:space="preserve">髙橋　成男（工学部教授）
脇　裕之（工学部教授）</t>
  </si>
  <si>
    <r>
      <rPr>
        <sz val="11"/>
        <color rgb="FF000000"/>
        <rFont val="Noto Sans"/>
        <family val="2"/>
      </rPr>
      <t xml:space="preserve">平</t>
    </r>
    <r>
      <rPr>
        <sz val="11"/>
        <color rgb="FF000000"/>
        <rFont val="ＭＳ Ｐゴシック"/>
        <family val="3"/>
        <charset val="128"/>
      </rPr>
      <t xml:space="preserve">30-30606-502340</t>
    </r>
    <r>
      <rPr>
        <sz val="11"/>
        <color rgb="FF000000"/>
        <rFont val="Noto Sans"/>
        <family val="2"/>
      </rPr>
      <t xml:space="preserve">号</t>
    </r>
  </si>
  <si>
    <r>
      <rPr>
        <sz val="13"/>
        <color rgb="FF000000"/>
        <rFont val="Noto Sans"/>
        <family val="2"/>
      </rPr>
      <t xml:space="preserve">鉄道、バス等の地上交通機関と対比させながら、飛行機が具備すべき特質やしくみ、システムや機能を浮き彫りにする。たとえば「空を飛ぶ」ための強くて軽い材料や構造、機体を高速かつ強力に「推進する」エンジンのしくみ、高度</t>
    </r>
    <r>
      <rPr>
        <sz val="13"/>
        <color rgb="FF000000"/>
        <rFont val="ＭＳ Ｐゴシック"/>
        <family val="3"/>
        <charset val="128"/>
      </rPr>
      <t xml:space="preserve">1</t>
    </r>
    <r>
      <rPr>
        <sz val="13"/>
        <color rgb="FF000000"/>
        <rFont val="Noto Sans"/>
        <family val="2"/>
      </rPr>
      <t xml:space="preserve">万メートルの上空でも「快適な客室」をつくる空調のからくりなどを基本的な原理を確認しながら学ぶ。</t>
    </r>
  </si>
  <si>
    <t xml:space="preserve">【選択】新しい建築技術の動向（建築設計・計画技術について）</t>
  </si>
  <si>
    <t xml:space="preserve">近年、建築設計業務は多様化している。ＤＭ，ＣＭ，ＦＭ，ＰＭ等の業務が増えており、その内容を概説、新しい動向となっているＶＭ，ＢＩＭ，ＢＣＰ、ＰＦＩ、ＳＰＣ等について解説し建築・都市関連の法規制、省エネや近年のデザインの傾向についても解説、更に、地域の歴史的建築資産の活用方法についての動向について紹介する。</t>
  </si>
  <si>
    <t xml:space="preserve">奥野　慶一郎（工学部教授）
河原　洋子（工学部准教授）</t>
  </si>
  <si>
    <r>
      <rPr>
        <sz val="11"/>
        <color rgb="FF000000"/>
        <rFont val="Noto Sans"/>
        <family val="2"/>
      </rPr>
      <t xml:space="preserve">平</t>
    </r>
    <r>
      <rPr>
        <sz val="11"/>
        <color rgb="FF000000"/>
        <rFont val="ＭＳ Ｐゴシック"/>
        <family val="3"/>
        <charset val="128"/>
      </rPr>
      <t xml:space="preserve">30-30606-502341</t>
    </r>
    <r>
      <rPr>
        <sz val="11"/>
        <color rgb="FF000000"/>
        <rFont val="Noto Sans"/>
        <family val="2"/>
      </rPr>
      <t xml:space="preserve">号</t>
    </r>
  </si>
  <si>
    <t xml:space="preserve">【選択】地域をデザインする（環境、食、農業）</t>
  </si>
  <si>
    <t xml:space="preserve">地方創生が叫ばれる今、地域をデザインする人材が求められている。地方都市、農村で現在課題となっている「環境」「食」「農業」を切り口に、地域をデザインするさまざまな視点を獲得し、地域の知的センターである教育機関のありかたを問う。
キーワード：環境保全、環境教育、食育、地域食品、機能性食品、六次産業化、地域プロモーション</t>
  </si>
  <si>
    <t xml:space="preserve">石本　弘治（工学部教授）
吉本　博明（工学部教授）
森園　由香（工学部助教）</t>
  </si>
  <si>
    <r>
      <rPr>
        <sz val="11"/>
        <color rgb="FF000000"/>
        <rFont val="Noto Sans"/>
        <family val="2"/>
      </rPr>
      <t xml:space="preserve">平</t>
    </r>
    <r>
      <rPr>
        <sz val="11"/>
        <color rgb="FF000000"/>
        <rFont val="ＭＳ Ｐゴシック"/>
        <family val="3"/>
        <charset val="128"/>
      </rPr>
      <t xml:space="preserve">30-30606-502342</t>
    </r>
    <r>
      <rPr>
        <sz val="11"/>
        <color rgb="FF000000"/>
        <rFont val="Noto Sans"/>
        <family val="2"/>
      </rPr>
      <t xml:space="preserve">号</t>
    </r>
  </si>
  <si>
    <t xml:space="preserve">【選択】情報化社会の進展と産業構造の変革</t>
  </si>
  <si>
    <t xml:space="preserve">近年、インターネットに代表される情報化の進展に伴い、「ものづくり」のありかたがグローバルに変動してきている。特に顕著なのは、「技術」や「製品」、「市場」といった「経済を取り巻く」要素における「スピード」に対する意識の変化であり、これに伴い「利益＝価値」を生み出す為に、産業構造が垂直統合型から水平分業型となってきている。本講義ではこの観点から、これまでの情報技術の進展と産業の関係について述べると共に、最近の情報技術について解説する。</t>
  </si>
  <si>
    <t xml:space="preserve">當金　一郎（工学部教授）
山田　猛矢（工学部講師）</t>
  </si>
  <si>
    <r>
      <rPr>
        <sz val="11"/>
        <color rgb="FF000000"/>
        <rFont val="Noto Sans"/>
        <family val="2"/>
      </rPr>
      <t xml:space="preserve">平</t>
    </r>
    <r>
      <rPr>
        <sz val="11"/>
        <color rgb="FF000000"/>
        <rFont val="ＭＳ Ｐゴシック"/>
        <family val="3"/>
        <charset val="128"/>
      </rPr>
      <t xml:space="preserve">30-30606-502343</t>
    </r>
    <r>
      <rPr>
        <sz val="11"/>
        <color rgb="FF000000"/>
        <rFont val="Noto Sans"/>
        <family val="2"/>
      </rPr>
      <t xml:space="preserve">号</t>
    </r>
  </si>
  <si>
    <t xml:space="preserve">【選択】低炭素社会における次世代自動車</t>
  </si>
  <si>
    <t xml:space="preserve">化石燃料を主体とした現代の機械技術の見直しは、世界的な緊急課題となっている。地球温暖化の原因と現状及び省エネルギー、脱エネルギー技術の動向を紹介し、その中で用いられる自動車技術に注目する。自動車は「走る機械」から、安全・環境・快適をカバーする「電子・情報機器」へと変貌をとげつつある。本講習では、自動車工学を支えている運動機構、動力伝達、熱エネルギーの基礎を学習するとともに自動車における電子化と新世代技術などを紹介する。</t>
  </si>
  <si>
    <t xml:space="preserve">板倉　朗（工学部教授）
仮屋　孝二（工学部准教授）</t>
  </si>
  <si>
    <r>
      <rPr>
        <sz val="11"/>
        <color rgb="FF000000"/>
        <rFont val="Noto Sans"/>
        <family val="2"/>
      </rPr>
      <t xml:space="preserve">平</t>
    </r>
    <r>
      <rPr>
        <sz val="11"/>
        <color rgb="FF000000"/>
        <rFont val="ＭＳ Ｐゴシック"/>
        <family val="3"/>
        <charset val="128"/>
      </rPr>
      <t xml:space="preserve">30-30606-502344</t>
    </r>
    <r>
      <rPr>
        <sz val="11"/>
        <color rgb="FF000000"/>
        <rFont val="Noto Sans"/>
        <family val="2"/>
      </rPr>
      <t xml:space="preserve">号</t>
    </r>
  </si>
  <si>
    <t xml:space="preserve">【選択】国際理解及び異文化理解教育</t>
  </si>
  <si>
    <r>
      <rPr>
        <sz val="11"/>
        <color rgb="FF000000"/>
        <rFont val="Noto Sans"/>
        <family val="2"/>
      </rPr>
      <t xml:space="preserve">共生の視点とは、教育基本法の平和、平等、公共の精神の理念であり、「平和」とは戦争がない状態のみならず、貧困、差別のない「積極的平和」を意味する。元</t>
    </r>
    <r>
      <rPr>
        <sz val="11"/>
        <color rgb="FF000000"/>
        <rFont val="ＭＳ Ｐゴシック"/>
        <family val="3"/>
        <charset val="128"/>
      </rPr>
      <t xml:space="preserve">WHO</t>
    </r>
    <r>
      <rPr>
        <sz val="11"/>
        <color rgb="FF000000"/>
        <rFont val="Noto Sans"/>
        <family val="2"/>
      </rPr>
      <t xml:space="preserve">職員の講師と</t>
    </r>
    <r>
      <rPr>
        <sz val="11"/>
        <color rgb="FF000000"/>
        <rFont val="ＭＳ Ｐゴシック"/>
        <family val="3"/>
        <charset val="128"/>
      </rPr>
      <t xml:space="preserve">PBL</t>
    </r>
    <r>
      <rPr>
        <sz val="11"/>
        <color rgb="FF000000"/>
        <rFont val="Noto Sans"/>
        <family val="2"/>
      </rPr>
      <t xml:space="preserve">（課題解決学習）を実践する講師により、授業を企画運営できる教員・子どもの心身の健康を守る教員の能力の向上を目指す。具体的には、平和学習（「心の中に平和の砦を」築く）、心身の健康に問題を持つ児童生徒の指導（貧困や差別により心に傷を負った児童生徒のケアなど）について、</t>
    </r>
    <r>
      <rPr>
        <sz val="11"/>
        <color rgb="FF000000"/>
        <rFont val="ＭＳ Ｐゴシック"/>
        <family val="3"/>
        <charset val="128"/>
      </rPr>
      <t xml:space="preserve">PBL</t>
    </r>
    <r>
      <rPr>
        <sz val="11"/>
        <color rgb="FF000000"/>
        <rFont val="Noto Sans"/>
        <family val="2"/>
      </rPr>
      <t xml:space="preserve">の技法を用い受講者自らが学習指導・保健指導方略を構築する。</t>
    </r>
  </si>
  <si>
    <t xml:space="preserve">天野　一哉（共生科学部教授）
坪内　俊憲（共生科学部教授）
山脇　直司（大学院教育実践研究科非常勤講師）</t>
  </si>
  <si>
    <t xml:space="preserve">沖縄県那覇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1831</t>
    </r>
    <r>
      <rPr>
        <sz val="11"/>
        <color rgb="FF000000"/>
        <rFont val="Noto Sans"/>
        <family val="2"/>
      </rPr>
      <t xml:space="preserve">号</t>
    </r>
  </si>
  <si>
    <t xml:space="preserve">47</t>
  </si>
  <si>
    <r>
      <rPr>
        <sz val="13"/>
        <color rgb="FF000000"/>
        <rFont val="Noto Sans"/>
        <family val="2"/>
      </rPr>
      <t xml:space="preserve">共生の視点とは、教育基本法の平和、平等、公共の精神の理念であり、「平和」とは戦争がない状態のみならず、貧困、差別のない「積極的平和」を意味する。元</t>
    </r>
    <r>
      <rPr>
        <sz val="13"/>
        <color rgb="FF000000"/>
        <rFont val="ＭＳ Ｐゴシック"/>
        <family val="3"/>
        <charset val="128"/>
      </rPr>
      <t xml:space="preserve">WHO</t>
    </r>
    <r>
      <rPr>
        <sz val="13"/>
        <color rgb="FF000000"/>
        <rFont val="Noto Sans"/>
        <family val="2"/>
      </rPr>
      <t xml:space="preserve">職員の講師と</t>
    </r>
    <r>
      <rPr>
        <sz val="13"/>
        <color rgb="FF000000"/>
        <rFont val="ＭＳ Ｐゴシック"/>
        <family val="3"/>
        <charset val="128"/>
      </rPr>
      <t xml:space="preserve">PBL</t>
    </r>
    <r>
      <rPr>
        <sz val="13"/>
        <color rgb="FF000000"/>
        <rFont val="Noto Sans"/>
        <family val="2"/>
      </rPr>
      <t xml:space="preserve">（課題解決学習）を実践する講師により、授業を企画運営できる教員・子どもの心身の健康を守る教員の能力の向上を目指す。具体的には、平和学習（「心の中に平和の砦を」築く）、心身の健康に問題を持つ児童生徒の指導（貧困や差別により心に傷を負った児童生徒のケアなど）について、</t>
    </r>
    <r>
      <rPr>
        <sz val="13"/>
        <color rgb="FF000000"/>
        <rFont val="ＭＳ Ｐゴシック"/>
        <family val="3"/>
        <charset val="128"/>
      </rPr>
      <t xml:space="preserve">PBL</t>
    </r>
    <r>
      <rPr>
        <sz val="13"/>
        <color rgb="FF000000"/>
        <rFont val="Noto Sans"/>
        <family val="2"/>
      </rPr>
      <t xml:space="preserve">の技法を用い受講者自らが学習指導・保健指導方略を構築する。</t>
    </r>
  </si>
  <si>
    <t xml:space="preserve">沖縄県八重瀬町</t>
  </si>
  <si>
    <r>
      <rPr>
        <sz val="11"/>
        <color rgb="FF000000"/>
        <rFont val="Noto Sans"/>
        <family val="2"/>
      </rPr>
      <t xml:space="preserve">平</t>
    </r>
    <r>
      <rPr>
        <sz val="11"/>
        <color rgb="FF000000"/>
        <rFont val="ＭＳ Ｐゴシック"/>
        <family val="3"/>
        <charset val="128"/>
      </rPr>
      <t xml:space="preserve">30-30260-501832</t>
    </r>
    <r>
      <rPr>
        <sz val="11"/>
        <color rgb="FF000000"/>
        <rFont val="Noto Sans"/>
        <family val="2"/>
      </rPr>
      <t xml:space="preserve">号</t>
    </r>
  </si>
  <si>
    <t xml:space="preserve">沖縄県宮古島市 </t>
  </si>
  <si>
    <r>
      <rPr>
        <sz val="11"/>
        <color rgb="FF000000"/>
        <rFont val="Noto Sans"/>
        <family val="2"/>
      </rPr>
      <t xml:space="preserve">平</t>
    </r>
    <r>
      <rPr>
        <sz val="11"/>
        <color rgb="FF000000"/>
        <rFont val="ＭＳ Ｐゴシック"/>
        <family val="3"/>
        <charset val="128"/>
      </rPr>
      <t xml:space="preserve">30-30260-501833</t>
    </r>
    <r>
      <rPr>
        <sz val="11"/>
        <color rgb="FF000000"/>
        <rFont val="Noto Sans"/>
        <family val="2"/>
      </rPr>
      <t xml:space="preserve">号</t>
    </r>
  </si>
  <si>
    <t xml:space="preserve">沖縄県沖縄市 </t>
  </si>
  <si>
    <r>
      <rPr>
        <sz val="11"/>
        <color rgb="FF000000"/>
        <rFont val="Noto Sans"/>
        <family val="2"/>
      </rPr>
      <t xml:space="preserve">平</t>
    </r>
    <r>
      <rPr>
        <sz val="11"/>
        <color rgb="FF000000"/>
        <rFont val="ＭＳ Ｐゴシック"/>
        <family val="3"/>
        <charset val="128"/>
      </rPr>
      <t xml:space="preserve">30-30260-501834</t>
    </r>
    <r>
      <rPr>
        <sz val="11"/>
        <color rgb="FF000000"/>
        <rFont val="Noto Sans"/>
        <family val="2"/>
      </rPr>
      <t xml:space="preserve">号</t>
    </r>
  </si>
  <si>
    <t xml:space="preserve">沖縄県教育委員会</t>
  </si>
  <si>
    <t xml:space="preserve">【選択】沖縄県運動部活動指導者研修会</t>
  </si>
  <si>
    <t xml:space="preserve">学校における運動部活動について、望ましい運営や指導方法、事故防止等について知見を広め、指導力の向上を図る。
①指導者としての責任と義務
②運動部活動の現状と課題
③運動中の事故の防止について
④運動部活動における科学的な指導の視点</t>
  </si>
  <si>
    <t xml:space="preserve">上地　勇人（沖縄県教育庁保健体育課健康体育班班長）
古賀　義之（沖縄県教育庁保健体育課健康体育班主任指導主事）
宮城　敏也（沖縄県教育庁保健体育課健康体育班指導主事）
手登根　広幸（沖縄県教育庁保健体育課健康体育班指導主事）</t>
  </si>
  <si>
    <t xml:space="preserve">沖縄県沖縄市</t>
  </si>
  <si>
    <t xml:space="preserve">小・中・高・特別支援学校の運動部活動担当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930-503507</t>
    </r>
    <r>
      <rPr>
        <sz val="11"/>
        <color rgb="FF000000"/>
        <rFont val="Noto Sans"/>
        <family val="2"/>
      </rPr>
      <t xml:space="preserve">号</t>
    </r>
  </si>
  <si>
    <t xml:space="preserve">098-866-2726</t>
  </si>
  <si>
    <t xml:space="preserve">http://www.pref.okinawa.jp/edu/index.html</t>
  </si>
  <si>
    <t xml:space="preserve">50930</t>
  </si>
  <si>
    <t xml:space="preserve">【選択】沖縄県学校体育実技武道指導者養成講習会</t>
  </si>
  <si>
    <t xml:space="preserve">小学校、中学校、高等学校、特別支援学校における武道指導者の養成を行い、学校体育の指導の充実を図るとともに、認定講習会における段・級位取得の手がかりとする。
①柔道・剣道・空手道の歴史や特性、基本動作や型の習得　
②学校授業実施における指導方法と安全面への配慮等の留意点の習得</t>
  </si>
  <si>
    <t xml:space="preserve">上地　勇人（沖縄県教育庁保健体育課健康体育班班長）
宮城　敏也（沖縄県教育庁保健体育課健康体育班指導主事）
手登根　広幸（沖縄県教育庁保健体育課健康体育班指導主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及び中・高・特別支援各学校の武道指導担当教諭</t>
  </si>
  <si>
    <r>
      <rPr>
        <sz val="11"/>
        <color rgb="FF000000"/>
        <rFont val="Noto Sans"/>
        <family val="2"/>
      </rPr>
      <t xml:space="preserve">平</t>
    </r>
    <r>
      <rPr>
        <sz val="11"/>
        <color rgb="FF000000"/>
        <rFont val="ＭＳ Ｐゴシック"/>
        <family val="3"/>
        <charset val="128"/>
      </rPr>
      <t xml:space="preserve">30-50930-503508</t>
    </r>
    <r>
      <rPr>
        <sz val="11"/>
        <color rgb="FF000000"/>
        <rFont val="Noto Sans"/>
        <family val="2"/>
      </rPr>
      <t xml:space="preserve">号</t>
    </r>
  </si>
  <si>
    <t xml:space="preserve">小学校、中学校、高等学校、特別支援学校における武道指導者の養成を行い、学校体育の指導の充実を図るとともに、認定講習会における段・級位取得の手がかりとする。
①柔道・剣道・空手道の歴史や特性、基本動作や型の習得　
②学校授業実施における指導方法と安全面への配慮等の留意点の習得</t>
  </si>
  <si>
    <t xml:space="preserve">【選択】沖縄県夏期ダンス実技研修会</t>
  </si>
  <si>
    <t xml:space="preserve">幼児児童生徒の運動やスポーツに親しむ資質や能力の育成を図るため、ダンスの実技研修を通して、体育担当教諭等の指導力を向上させ、体育・保健体育教育の充実に資する。なお、ダンスは幼稚園や小学校、中・高等学校等の部活動等においても指導される機会があることから、保健体育科教諭以外も対象とする。
①パートナーストレッチング
②グループリズムダンス
③表現体験を深める学習
④創作ダンス</t>
  </si>
  <si>
    <t xml:space="preserve">牛山　眞貴子（愛媛大学社会共創学部教授）
古賀　義之（沖縄県教育庁保健体育課健康体育班主任指導主事）
大城　まち子（沖縄県教育庁保健体育課健康体育班指導主事）</t>
  </si>
  <si>
    <t xml:space="preserve">幼稚園・小・中・高等学校・特別支援学校の教諭</t>
  </si>
  <si>
    <r>
      <rPr>
        <sz val="11"/>
        <color rgb="FF000000"/>
        <rFont val="Noto Sans"/>
        <family val="2"/>
      </rPr>
      <t xml:space="preserve">平</t>
    </r>
    <r>
      <rPr>
        <sz val="11"/>
        <color rgb="FF000000"/>
        <rFont val="ＭＳ Ｐゴシック"/>
        <family val="3"/>
        <charset val="128"/>
      </rPr>
      <t xml:space="preserve">30-50930-503509</t>
    </r>
    <r>
      <rPr>
        <sz val="11"/>
        <color rgb="FF000000"/>
        <rFont val="Noto Sans"/>
        <family val="2"/>
      </rPr>
      <t xml:space="preserve">号</t>
    </r>
  </si>
  <si>
    <t xml:space="preserve">【選択】沖縄県小学校体育実技指導者講習会</t>
  </si>
  <si>
    <r>
      <rPr>
        <sz val="11"/>
        <color rgb="FF000000"/>
        <rFont val="Noto Sans"/>
        <family val="2"/>
      </rPr>
      <t xml:space="preserve">児童生徒の運動やスポーツに親しむ資質や能力の育成を図るため、体育担当教諭等の実技研修を通して指導力の向上を図る。
①運動が苦手な子や意欲的でない子への手立てについて
②体育科の授業づくり等について
③各領域別（</t>
    </r>
    <r>
      <rPr>
        <sz val="11"/>
        <color rgb="FF000000"/>
        <rFont val="ＭＳ Ｐゴシック"/>
        <family val="3"/>
        <charset val="128"/>
      </rPr>
      <t xml:space="preserve">3</t>
    </r>
    <r>
      <rPr>
        <sz val="11"/>
        <color rgb="FF000000"/>
        <rFont val="Noto Sans"/>
        <family val="2"/>
      </rPr>
      <t xml:space="preserve">領域程度）の実技研修
</t>
    </r>
  </si>
  <si>
    <t xml:space="preserve">幼稚園･小学校教諭及び中・高・特別支援各学校の体育担当教諭</t>
  </si>
  <si>
    <r>
      <rPr>
        <sz val="11"/>
        <color rgb="FF000000"/>
        <rFont val="Noto Sans"/>
        <family val="2"/>
      </rPr>
      <t xml:space="preserve">平</t>
    </r>
    <r>
      <rPr>
        <sz val="11"/>
        <color rgb="FF000000"/>
        <rFont val="ＭＳ Ｐゴシック"/>
        <family val="3"/>
        <charset val="128"/>
      </rPr>
      <t xml:space="preserve">30-50930-503510</t>
    </r>
    <r>
      <rPr>
        <sz val="11"/>
        <color rgb="FF000000"/>
        <rFont val="Noto Sans"/>
        <family val="2"/>
      </rPr>
      <t xml:space="preserve">号</t>
    </r>
  </si>
  <si>
    <r>
      <rPr>
        <sz val="13"/>
        <color rgb="FF000000"/>
        <rFont val="Noto Sans"/>
        <family val="2"/>
      </rPr>
      <t xml:space="preserve">児童生徒の運動やスポーツに親しむ資質や能力の育成を図るため、体育担当教諭等の実技研修を通して指導力の向上を図る。
①運動が苦手な子や意欲的でない子への手立てについて
②体育科の授業づくり等について
③各領域別（</t>
    </r>
    <r>
      <rPr>
        <sz val="13"/>
        <color rgb="FF000000"/>
        <rFont val="ＭＳ Ｐゴシック"/>
        <family val="3"/>
        <charset val="128"/>
      </rPr>
      <t xml:space="preserve">3</t>
    </r>
    <r>
      <rPr>
        <sz val="13"/>
        <color rgb="FF000000"/>
        <rFont val="Noto Sans"/>
        <family val="2"/>
      </rPr>
      <t xml:space="preserve">領域程度）の実技研修
</t>
    </r>
  </si>
  <si>
    <t xml:space="preserve">【選択】沖縄県体力つくり・体育指導改善講習会</t>
  </si>
  <si>
    <t xml:space="preserve">児童生徒の体力向上を目指し、生涯体育・スポーツを推進する観点から学校体育の工夫・改善について、講義及び実技講習を行うことにより学校体育指導者の資質向上を図る。
①確かな運動能力・体力を育成する体育授業づくり
②体つくり運動の内容と方法（実技講習）
③児童生徒の運動能力、体力の現状と実践事例研究</t>
  </si>
  <si>
    <t xml:space="preserve">沖縄県那覇市、沖縄県沖縄市</t>
  </si>
  <si>
    <t xml:space="preserve">小学校教諭、中・高等学校・特別支援学校の体育担当教諭</t>
  </si>
  <si>
    <r>
      <rPr>
        <sz val="11"/>
        <color rgb="FF000000"/>
        <rFont val="Noto Sans"/>
        <family val="2"/>
      </rPr>
      <t xml:space="preserve">平</t>
    </r>
    <r>
      <rPr>
        <sz val="11"/>
        <color rgb="FF000000"/>
        <rFont val="ＭＳ Ｐゴシック"/>
        <family val="3"/>
        <charset val="128"/>
      </rPr>
      <t xml:space="preserve">30-50930-503511</t>
    </r>
    <r>
      <rPr>
        <sz val="11"/>
        <color rgb="FF000000"/>
        <rFont val="Noto Sans"/>
        <family val="2"/>
      </rPr>
      <t xml:space="preserve">号</t>
    </r>
  </si>
  <si>
    <t xml:space="preserve">【選択】沖縄県幼稚園運動実技指導者講習会</t>
  </si>
  <si>
    <t xml:space="preserve">幼児期における身体活動の課題と運動の意義について理解を深め、運動実技研修を通して幼稚園教諭等の指導力の向上を図る。
①幼児期運動指針（文部科学省）の意義と内容の理解
②幼児期における身体活動の課題と運動の意義
③小学校体育とのつながり
③運動あそび等の実技研修</t>
  </si>
  <si>
    <t xml:space="preserve">幼稚園・小学校教諭、特別支援学校（幼稚部･小学部）教諭</t>
  </si>
  <si>
    <r>
      <rPr>
        <sz val="11"/>
        <color rgb="FF000000"/>
        <rFont val="Noto Sans"/>
        <family val="2"/>
      </rPr>
      <t xml:space="preserve">平</t>
    </r>
    <r>
      <rPr>
        <sz val="11"/>
        <color rgb="FF000000"/>
        <rFont val="ＭＳ Ｐゴシック"/>
        <family val="3"/>
        <charset val="128"/>
      </rPr>
      <t xml:space="preserve">30-50930-503512</t>
    </r>
    <r>
      <rPr>
        <sz val="11"/>
        <color rgb="FF000000"/>
        <rFont val="Noto Sans"/>
        <family val="2"/>
      </rPr>
      <t xml:space="preserve">号</t>
    </r>
  </si>
  <si>
    <t xml:space="preserve">北海道情報大学</t>
  </si>
  <si>
    <t xml:space="preserve">【選択】コミュニケーション概論１</t>
  </si>
  <si>
    <t xml:space="preserve">生徒と日々接していく上において、コミュニケーションのとり方が非常に大切な要素となってきます。生徒の本当の気持ちを汲み取るには、まず自ら積極的に心を開いて相手と向き合わねばなりません。その自分の本心を相手に伝える「自己開示」の意義、ねらい、本質について検討を加えていきます。そして、「自己開示」と本質的には異なる概念に「自己呈示」というものがありますが、この概念についても生徒の行動パターンを知る上において有効なものであり、合わせて考察していきます。
試験は、筆記試験で行います。</t>
  </si>
  <si>
    <t xml:space="preserve">恵藤　健二（通信教育部非常勤講師、（学）電子開発学園九州専門学校事業本部常務理事兼本部長）</t>
  </si>
  <si>
    <t xml:space="preserve">インターネッ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中高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20-503710</t>
    </r>
    <r>
      <rPr>
        <sz val="11"/>
        <color rgb="FF000000"/>
        <rFont val="Noto Sans"/>
        <family val="2"/>
      </rPr>
      <t xml:space="preserve">号</t>
    </r>
  </si>
  <si>
    <t xml:space="preserve">011-385-4414</t>
  </si>
  <si>
    <t xml:space="preserve">http://www.do-johodai.ac.jp/</t>
  </si>
  <si>
    <t xml:space="preserve">99</t>
  </si>
  <si>
    <t xml:space="preserve">30020</t>
  </si>
  <si>
    <t xml:space="preserve">【選択】コミュニケーション概論２</t>
  </si>
  <si>
    <t xml:space="preserve">生徒の本心を把握するためには、ときとして言葉以外の要素から相手の気持ちを見抜く必要があります。生徒の何気ないしぐさ、つまり「非言語コミュニケーション」の中に、その本質が隠されているわけです。彼らから発せられた無言のメッセージは、注意深く観察することによって見えてくるものです。また、生徒のなかには、言葉によるコミュニケーションを苦手とする子もいるので、彼らとの相互理解を果たすのにも「非言語コミュニケーション」の理解が役立ちます。
試験は、筆記試験で行います。</t>
  </si>
  <si>
    <r>
      <rPr>
        <sz val="11"/>
        <color rgb="FF000000"/>
        <rFont val="Noto Sans"/>
        <family val="2"/>
      </rPr>
      <t xml:space="preserve">平</t>
    </r>
    <r>
      <rPr>
        <sz val="11"/>
        <color rgb="FF000000"/>
        <rFont val="ＭＳ Ｐゴシック"/>
        <family val="3"/>
        <charset val="128"/>
      </rPr>
      <t xml:space="preserve">30-30020-503711</t>
    </r>
    <r>
      <rPr>
        <sz val="11"/>
        <color rgb="FF000000"/>
        <rFont val="Noto Sans"/>
        <family val="2"/>
      </rPr>
      <t xml:space="preserve">号</t>
    </r>
  </si>
  <si>
    <t xml:space="preserve">【選択】コミュニケーション概論３</t>
  </si>
  <si>
    <t xml:space="preserve">インターネットによるコミュニケーションが急速に普及しており、その発展に追いついていない学校現場の現状が浮彫りとなっています。ネット詐欺、不法請求、掲示板による誹謗中傷、出会い系サイトに絡む犯罪、ウィルスのばらまき、著作権の侵害等々、大きな社会問題です。このような事件の当事者とならないためにも、正確な情報モラルの教育が必要不可欠となっています。ここでは、ネットコミュニケーションの現状と聴衆を前にして説得力のあるプレゼンテーションを行うテクニックについて紹介します。
試験は、筆記試験で行います。</t>
  </si>
  <si>
    <r>
      <rPr>
        <sz val="11"/>
        <color rgb="FF000000"/>
        <rFont val="Noto Sans"/>
        <family val="2"/>
      </rPr>
      <t xml:space="preserve">平</t>
    </r>
    <r>
      <rPr>
        <sz val="11"/>
        <color rgb="FF000000"/>
        <rFont val="ＭＳ Ｐゴシック"/>
        <family val="3"/>
        <charset val="128"/>
      </rPr>
      <t xml:space="preserve">30-30020-503712</t>
    </r>
    <r>
      <rPr>
        <sz val="11"/>
        <color rgb="FF000000"/>
        <rFont val="Noto Sans"/>
        <family val="2"/>
      </rPr>
      <t xml:space="preserve">号</t>
    </r>
  </si>
  <si>
    <t xml:space="preserve">【選択】コンピュータアーキテクチャ１</t>
  </si>
  <si>
    <t xml:space="preserve">コンピュータのハードウェアについて、情報処理技術を修得するに当たって必要となる基礎的な知識を学習します。学習テーマには、「情報の科学」、「計算機械とコンピュータ」、「０と１の世界の数値と文字」、「演算回路」を用意しています。
試験は、筆記試験で行います。</t>
  </si>
  <si>
    <t xml:space="preserve">宮永　喜一（通信教育部非常勤講師、北海道大学大学院教授）</t>
  </si>
  <si>
    <t xml:space="preserve">高等学校教諭（情報）</t>
  </si>
  <si>
    <r>
      <rPr>
        <sz val="11"/>
        <color rgb="FF000000"/>
        <rFont val="Noto Sans"/>
        <family val="2"/>
      </rPr>
      <t xml:space="preserve">平</t>
    </r>
    <r>
      <rPr>
        <sz val="11"/>
        <color rgb="FF000000"/>
        <rFont val="ＭＳ Ｐゴシック"/>
        <family val="3"/>
        <charset val="128"/>
      </rPr>
      <t xml:space="preserve">30-30020-503713</t>
    </r>
    <r>
      <rPr>
        <sz val="11"/>
        <color rgb="FF000000"/>
        <rFont val="Noto Sans"/>
        <family val="2"/>
      </rPr>
      <t xml:space="preserve">号</t>
    </r>
  </si>
  <si>
    <t xml:space="preserve">【選択】コンピュータアーキテクチャ２</t>
  </si>
  <si>
    <t xml:space="preserve">コンピュータのハードウェアについて、情報処理技術を修得するに当たって必要となる基礎的な知識を学習します。学習テーマには、「制御回路」、「システムアーキテクチャ」、「メモリ」、「入出力装置」等のコンピュータの基本構成要素に関する内容を用意しています。
試験は、筆記試験で行います。</t>
  </si>
  <si>
    <r>
      <rPr>
        <sz val="11"/>
        <color rgb="FF000000"/>
        <rFont val="Noto Sans"/>
        <family val="2"/>
      </rPr>
      <t xml:space="preserve">平</t>
    </r>
    <r>
      <rPr>
        <sz val="11"/>
        <color rgb="FF000000"/>
        <rFont val="ＭＳ Ｐゴシック"/>
        <family val="3"/>
        <charset val="128"/>
      </rPr>
      <t xml:space="preserve">30-30020-503714</t>
    </r>
    <r>
      <rPr>
        <sz val="11"/>
        <color rgb="FF000000"/>
        <rFont val="Noto Sans"/>
        <family val="2"/>
      </rPr>
      <t xml:space="preserve">号</t>
    </r>
  </si>
  <si>
    <t xml:space="preserve">【選択】コンピュータアーキテクチャ３</t>
  </si>
  <si>
    <t xml:space="preserve">コンピュータのハードウェアについて、情報処理技術を修得するに当たって必要となる基礎的な知識を学習します。学習テーマには、「ネットワークの通信技術」、「サイバースペース」、「チューリングマシンとＶＬＳＩ」等を用意しています。
試験は、筆記試験で行います。</t>
  </si>
  <si>
    <r>
      <rPr>
        <sz val="11"/>
        <color rgb="FF000000"/>
        <rFont val="Noto Sans"/>
        <family val="2"/>
      </rPr>
      <t xml:space="preserve">平</t>
    </r>
    <r>
      <rPr>
        <sz val="11"/>
        <color rgb="FF000000"/>
        <rFont val="ＭＳ Ｐゴシック"/>
        <family val="3"/>
        <charset val="128"/>
      </rPr>
      <t xml:space="preserve">30-30020-503715</t>
    </r>
    <r>
      <rPr>
        <sz val="11"/>
        <color rgb="FF000000"/>
        <rFont val="Noto Sans"/>
        <family val="2"/>
      </rPr>
      <t xml:space="preserve">号</t>
    </r>
  </si>
  <si>
    <r>
      <rPr>
        <sz val="11"/>
        <color rgb="FF000000"/>
        <rFont val="Noto Sans"/>
        <family val="2"/>
      </rPr>
      <t xml:space="preserve">【選択】情報リテラシー</t>
    </r>
    <r>
      <rPr>
        <sz val="11"/>
        <color rgb="FF000000"/>
        <rFont val="ＭＳ Ｐゴシック"/>
        <family val="3"/>
        <charset val="128"/>
      </rPr>
      <t xml:space="preserve">(MSOffice2013)</t>
    </r>
    <r>
      <rPr>
        <sz val="11"/>
        <color rgb="FF000000"/>
        <rFont val="Noto Sans"/>
        <family val="2"/>
      </rPr>
      <t xml:space="preserve">（</t>
    </r>
    <r>
      <rPr>
        <sz val="11"/>
        <color rgb="FF000000"/>
        <rFont val="ＭＳ Ｐゴシック"/>
        <family val="3"/>
        <charset val="128"/>
      </rPr>
      <t xml:space="preserve">Word</t>
    </r>
    <r>
      <rPr>
        <sz val="11"/>
        <color rgb="FF000000"/>
        <rFont val="Noto Sans"/>
        <family val="2"/>
      </rPr>
      <t xml:space="preserve">編）</t>
    </r>
  </si>
  <si>
    <r>
      <rPr>
        <sz val="11"/>
        <color rgb="FF000000"/>
        <rFont val="Noto Sans"/>
        <family val="2"/>
      </rPr>
      <t xml:space="preserve">手書きで作成された教材は、趣もあり受講するものにとって暖かい感じを受けます。しかし、教材の活用や教材作成の労力削減にはほど遠い状況です。コンピュータを利用して作成した教材ならば、労力の削減や広い意味での活用が計れます。その為に、ワープロソフトの代表格である「</t>
    </r>
    <r>
      <rPr>
        <sz val="11"/>
        <color rgb="FF000000"/>
        <rFont val="ＭＳ Ｐゴシック"/>
        <family val="3"/>
        <charset val="128"/>
      </rPr>
      <t xml:space="preserve">Word 2013</t>
    </r>
    <r>
      <rPr>
        <sz val="11"/>
        <color rgb="FF000000"/>
        <rFont val="Noto Sans"/>
        <family val="2"/>
      </rPr>
      <t xml:space="preserve">」を、初歩から図表等を扱う上級レベルまで学びます。
試験は、筆記試験で行います。</t>
    </r>
  </si>
  <si>
    <r>
      <rPr>
        <sz val="11"/>
        <color rgb="FF000000"/>
        <rFont val="Noto Sans"/>
        <family val="2"/>
      </rPr>
      <t xml:space="preserve">高井　那美</t>
    </r>
    <r>
      <rPr>
        <sz val="11"/>
        <color rgb="FF000000"/>
        <rFont val="ＭＳ Ｐゴシック"/>
        <family val="3"/>
        <charset val="128"/>
      </rPr>
      <t xml:space="preserve">(</t>
    </r>
    <r>
      <rPr>
        <sz val="11"/>
        <color rgb="FF000000"/>
        <rFont val="Noto Sans"/>
        <family val="2"/>
      </rPr>
      <t xml:space="preserve">経営情報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020-503716</t>
    </r>
    <r>
      <rPr>
        <sz val="11"/>
        <color rgb="FF000000"/>
        <rFont val="Noto Sans"/>
        <family val="2"/>
      </rPr>
      <t xml:space="preserve">号</t>
    </r>
  </si>
  <si>
    <r>
      <rPr>
        <sz val="13"/>
        <color rgb="FF000000"/>
        <rFont val="Noto Sans"/>
        <family val="2"/>
      </rPr>
      <t xml:space="preserve">手書きで作成された教材は、趣もあり受講するものにとって暖かい感じを受けます。しかし、教材の活用や教材作成の労力削減にはほど遠い状況です。コンピュータを利用して作成した教材ならば、労力の削減や広い意味での活用が計れます。その為に、ワープロソフトの代表格である「</t>
    </r>
    <r>
      <rPr>
        <sz val="13"/>
        <color rgb="FF000000"/>
        <rFont val="ＭＳ Ｐゴシック"/>
        <family val="3"/>
        <charset val="128"/>
      </rPr>
      <t xml:space="preserve">Word 2013</t>
    </r>
    <r>
      <rPr>
        <sz val="13"/>
        <color rgb="FF000000"/>
        <rFont val="Noto Sans"/>
        <family val="2"/>
      </rPr>
      <t xml:space="preserve">」を、初歩から図表等を扱う上級レベルまで学びます。
試験は、筆記試験で行います。</t>
    </r>
  </si>
  <si>
    <r>
      <rPr>
        <sz val="13"/>
        <color rgb="FF000000"/>
        <rFont val="Noto Sans"/>
        <family val="2"/>
      </rPr>
      <t xml:space="preserve">高井　那美</t>
    </r>
    <r>
      <rPr>
        <sz val="13"/>
        <color rgb="FF000000"/>
        <rFont val="ＭＳ Ｐゴシック"/>
        <family val="3"/>
        <charset val="128"/>
      </rPr>
      <t xml:space="preserve">(</t>
    </r>
    <r>
      <rPr>
        <sz val="13"/>
        <color rgb="FF000000"/>
        <rFont val="Noto Sans"/>
        <family val="2"/>
      </rPr>
      <t xml:space="preserve">経営情報学部教授</t>
    </r>
    <r>
      <rPr>
        <sz val="13"/>
        <color rgb="FF000000"/>
        <rFont val="ＭＳ Ｐゴシック"/>
        <family val="3"/>
        <charset val="128"/>
      </rPr>
      <t xml:space="preserve">)</t>
    </r>
  </si>
  <si>
    <r>
      <rPr>
        <sz val="11"/>
        <color rgb="FF000000"/>
        <rFont val="Noto Sans"/>
        <family val="2"/>
      </rPr>
      <t xml:space="preserve">【選択】情報リテラシー</t>
    </r>
    <r>
      <rPr>
        <sz val="11"/>
        <color rgb="FF000000"/>
        <rFont val="ＭＳ Ｐゴシック"/>
        <family val="3"/>
        <charset val="128"/>
      </rPr>
      <t xml:space="preserve">(MSOffice2013)</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編）</t>
    </r>
  </si>
  <si>
    <r>
      <rPr>
        <sz val="11"/>
        <color rgb="FF000000"/>
        <rFont val="Noto Sans"/>
        <family val="2"/>
      </rPr>
      <t xml:space="preserve">取得したデータは、単純な表の形よりも、数に操作を加えて意味のある数値や表示形式にする事により理解を深める事が出来ます。教材の作成だけでなく、学生の成績の分析、予算・決算書の作成等、授業や学校運営全般に役立ちます。その為に、表計算ソフトの代表格である「</t>
    </r>
    <r>
      <rPr>
        <sz val="11"/>
        <color rgb="FF000000"/>
        <rFont val="ＭＳ Ｐゴシック"/>
        <family val="3"/>
        <charset val="128"/>
      </rPr>
      <t xml:space="preserve">Excel 2013</t>
    </r>
    <r>
      <rPr>
        <sz val="11"/>
        <color rgb="FF000000"/>
        <rFont val="Noto Sans"/>
        <family val="2"/>
      </rPr>
      <t xml:space="preserve">」を、初歩からグラフや関数を扱う上級レベルまで学びます。
試験は、筆記試験で行います。</t>
    </r>
  </si>
  <si>
    <r>
      <rPr>
        <sz val="11"/>
        <color rgb="FF000000"/>
        <rFont val="Noto Sans"/>
        <family val="2"/>
      </rPr>
      <t xml:space="preserve">平</t>
    </r>
    <r>
      <rPr>
        <sz val="11"/>
        <color rgb="FF000000"/>
        <rFont val="ＭＳ Ｐゴシック"/>
        <family val="3"/>
        <charset val="128"/>
      </rPr>
      <t xml:space="preserve">30-30020-503717</t>
    </r>
    <r>
      <rPr>
        <sz val="11"/>
        <color rgb="FF000000"/>
        <rFont val="Noto Sans"/>
        <family val="2"/>
      </rPr>
      <t xml:space="preserve">号</t>
    </r>
  </si>
  <si>
    <r>
      <rPr>
        <sz val="13"/>
        <color rgb="FF000000"/>
        <rFont val="Noto Sans"/>
        <family val="2"/>
      </rPr>
      <t xml:space="preserve">取得したデータは、単純な表の形よりも、数に操作を加えて意味のある数値や表示形式にする事により理解を深める事が出来ます。教材の作成だけでなく、学生の成績の分析、予算・決算書の作成等、授業や学校運営全般に役立ちます。その為に、表計算ソフトの代表格である「</t>
    </r>
    <r>
      <rPr>
        <sz val="13"/>
        <color rgb="FF000000"/>
        <rFont val="ＭＳ Ｐゴシック"/>
        <family val="3"/>
        <charset val="128"/>
      </rPr>
      <t xml:space="preserve">Excel 2013</t>
    </r>
    <r>
      <rPr>
        <sz val="13"/>
        <color rgb="FF000000"/>
        <rFont val="Noto Sans"/>
        <family val="2"/>
      </rPr>
      <t xml:space="preserve">」を、初歩からグラフや関数を扱う上級レベルまで学びます。
試験は、筆記試験で行います。</t>
    </r>
  </si>
  <si>
    <r>
      <rPr>
        <sz val="11"/>
        <color rgb="FF000000"/>
        <rFont val="Noto Sans"/>
        <family val="2"/>
      </rPr>
      <t xml:space="preserve">【選択】情報リテラシー（</t>
    </r>
    <r>
      <rPr>
        <sz val="11"/>
        <color rgb="FF000000"/>
        <rFont val="ＭＳ Ｐゴシック"/>
        <family val="3"/>
        <charset val="128"/>
      </rPr>
      <t xml:space="preserve">Web</t>
    </r>
    <r>
      <rPr>
        <sz val="11"/>
        <color rgb="FF000000"/>
        <rFont val="Noto Sans"/>
        <family val="2"/>
      </rPr>
      <t xml:space="preserve">編）</t>
    </r>
  </si>
  <si>
    <r>
      <rPr>
        <sz val="11"/>
        <color rgb="FF000000"/>
        <rFont val="Noto Sans"/>
        <family val="2"/>
      </rPr>
      <t xml:space="preserve">今日の情報社会では、情報を適切な形に編集し、発信する方法を教える必要があります。また、学校の広報活動においても、</t>
    </r>
    <r>
      <rPr>
        <sz val="11"/>
        <color rgb="FF000000"/>
        <rFont val="ＭＳ Ｐゴシック"/>
        <family val="3"/>
        <charset val="128"/>
      </rPr>
      <t xml:space="preserve">Web</t>
    </r>
    <r>
      <rPr>
        <sz val="11"/>
        <color rgb="FF000000"/>
        <rFont val="Noto Sans"/>
        <family val="2"/>
      </rPr>
      <t xml:space="preserve">は重要な位置を占めています。その為に、</t>
    </r>
    <r>
      <rPr>
        <sz val="11"/>
        <color rgb="FF000000"/>
        <rFont val="ＭＳ Ｐゴシック"/>
        <family val="3"/>
        <charset val="128"/>
      </rPr>
      <t xml:space="preserve">Web</t>
    </r>
    <r>
      <rPr>
        <sz val="11"/>
        <color rgb="FF000000"/>
        <rFont val="Noto Sans"/>
        <family val="2"/>
      </rPr>
      <t xml:space="preserve">ページを、マークアップ言語</t>
    </r>
    <r>
      <rPr>
        <sz val="11"/>
        <color rgb="FF000000"/>
        <rFont val="ＭＳ Ｐゴシック"/>
        <family val="3"/>
        <charset val="128"/>
      </rPr>
      <t xml:space="preserve">HTML5</t>
    </r>
    <r>
      <rPr>
        <sz val="11"/>
        <color rgb="FF000000"/>
        <rFont val="Noto Sans"/>
        <family val="2"/>
      </rPr>
      <t xml:space="preserve">とスタイルシート言語</t>
    </r>
    <r>
      <rPr>
        <sz val="11"/>
        <color rgb="FF000000"/>
        <rFont val="ＭＳ Ｐゴシック"/>
        <family val="3"/>
        <charset val="128"/>
      </rPr>
      <t xml:space="preserve">CSS</t>
    </r>
    <r>
      <rPr>
        <sz val="11"/>
        <color rgb="FF000000"/>
        <rFont val="Noto Sans"/>
        <family val="2"/>
      </rPr>
      <t xml:space="preserve">を用いて作成する手法を学びます。また、インターネットを利用して情報をやり取りする際の注意点などについても知識を深めていきます。　試験は、筆記試験で行います。</t>
    </r>
  </si>
  <si>
    <r>
      <rPr>
        <sz val="11"/>
        <color rgb="FF000000"/>
        <rFont val="Noto Sans"/>
        <family val="2"/>
      </rPr>
      <t xml:space="preserve">平</t>
    </r>
    <r>
      <rPr>
        <sz val="11"/>
        <color rgb="FF000000"/>
        <rFont val="ＭＳ Ｐゴシック"/>
        <family val="3"/>
        <charset val="128"/>
      </rPr>
      <t xml:space="preserve">30-30020-503718</t>
    </r>
    <r>
      <rPr>
        <sz val="11"/>
        <color rgb="FF000000"/>
        <rFont val="Noto Sans"/>
        <family val="2"/>
      </rPr>
      <t xml:space="preserve">号</t>
    </r>
  </si>
  <si>
    <r>
      <rPr>
        <sz val="13"/>
        <color rgb="FF000000"/>
        <rFont val="Noto Sans"/>
        <family val="2"/>
      </rPr>
      <t xml:space="preserve">今日の情報社会では、情報を適切な形に編集し、発信する方法を教える必要があります。また、学校の広報活動においても、</t>
    </r>
    <r>
      <rPr>
        <sz val="13"/>
        <color rgb="FF000000"/>
        <rFont val="ＭＳ Ｐゴシック"/>
        <family val="3"/>
        <charset val="128"/>
      </rPr>
      <t xml:space="preserve">Web</t>
    </r>
    <r>
      <rPr>
        <sz val="13"/>
        <color rgb="FF000000"/>
        <rFont val="Noto Sans"/>
        <family val="2"/>
      </rPr>
      <t xml:space="preserve">は重要な位置を占めています。その為に、</t>
    </r>
    <r>
      <rPr>
        <sz val="13"/>
        <color rgb="FF000000"/>
        <rFont val="ＭＳ Ｐゴシック"/>
        <family val="3"/>
        <charset val="128"/>
      </rPr>
      <t xml:space="preserve">Web</t>
    </r>
    <r>
      <rPr>
        <sz val="13"/>
        <color rgb="FF000000"/>
        <rFont val="Noto Sans"/>
        <family val="2"/>
      </rPr>
      <t xml:space="preserve">ページを、マークアップ言語</t>
    </r>
    <r>
      <rPr>
        <sz val="13"/>
        <color rgb="FF000000"/>
        <rFont val="ＭＳ Ｐゴシック"/>
        <family val="3"/>
        <charset val="128"/>
      </rPr>
      <t xml:space="preserve">HTML5</t>
    </r>
    <r>
      <rPr>
        <sz val="13"/>
        <color rgb="FF000000"/>
        <rFont val="Noto Sans"/>
        <family val="2"/>
      </rPr>
      <t xml:space="preserve">とスタイルシート言語</t>
    </r>
    <r>
      <rPr>
        <sz val="13"/>
        <color rgb="FF000000"/>
        <rFont val="ＭＳ Ｐゴシック"/>
        <family val="3"/>
        <charset val="128"/>
      </rPr>
      <t xml:space="preserve">CSS</t>
    </r>
    <r>
      <rPr>
        <sz val="13"/>
        <color rgb="FF000000"/>
        <rFont val="Noto Sans"/>
        <family val="2"/>
      </rPr>
      <t xml:space="preserve">を用いて作成する手法を学びます。また、インターネットを利用して情報をやり取りする際の注意点などについても知識を深めていきます。　試験は、筆記試験で行います。</t>
    </r>
  </si>
  <si>
    <r>
      <rPr>
        <sz val="11"/>
        <color rgb="FF000000"/>
        <rFont val="Noto Sans"/>
        <family val="2"/>
      </rPr>
      <t xml:space="preserve">【選択】情報リテラシー</t>
    </r>
    <r>
      <rPr>
        <sz val="11"/>
        <color rgb="FF000000"/>
        <rFont val="ＭＳ Ｐゴシック"/>
        <family val="3"/>
        <charset val="128"/>
      </rPr>
      <t xml:space="preserve">(MSOffice2013)</t>
    </r>
    <r>
      <rPr>
        <sz val="11"/>
        <color rgb="FF000000"/>
        <rFont val="Noto Sans"/>
        <family val="2"/>
      </rPr>
      <t xml:space="preserve">（</t>
    </r>
    <r>
      <rPr>
        <sz val="11"/>
        <color rgb="FF000000"/>
        <rFont val="ＭＳ Ｐゴシック"/>
        <family val="3"/>
        <charset val="128"/>
      </rPr>
      <t xml:space="preserve">Word,Excel</t>
    </r>
    <r>
      <rPr>
        <sz val="11"/>
        <color rgb="FF000000"/>
        <rFont val="Noto Sans"/>
        <family val="2"/>
      </rPr>
      <t xml:space="preserve">編）</t>
    </r>
  </si>
  <si>
    <r>
      <rPr>
        <sz val="11"/>
        <color rgb="FF000000"/>
        <rFont val="Noto Sans"/>
        <family val="2"/>
      </rPr>
      <t xml:space="preserve">資料の活用や作成労力の削減、より理解しやすい形でのデータの提供等、アプリケーションソフトを用いた教材制作・学校運営の恩恵は計り知れないものがあります。その為に、アプリケーションソフトの代表格である「</t>
    </r>
    <r>
      <rPr>
        <sz val="11"/>
        <color rgb="FF000000"/>
        <rFont val="ＭＳ Ｐゴシック"/>
        <family val="3"/>
        <charset val="128"/>
      </rPr>
      <t xml:space="preserve">Word2013</t>
    </r>
    <r>
      <rPr>
        <sz val="11"/>
        <color rgb="FF000000"/>
        <rFont val="Noto Sans"/>
        <family val="2"/>
      </rPr>
      <t xml:space="preserve">」と「</t>
    </r>
    <r>
      <rPr>
        <sz val="11"/>
        <color rgb="FF000000"/>
        <rFont val="ＭＳ Ｐゴシック"/>
        <family val="3"/>
        <charset val="128"/>
      </rPr>
      <t xml:space="preserve">Excel2013</t>
    </r>
    <r>
      <rPr>
        <sz val="11"/>
        <color rgb="FF000000"/>
        <rFont val="Noto Sans"/>
        <family val="2"/>
      </rPr>
      <t xml:space="preserve">」を、初級から図表やグラフを駆使する上級レベルまで学びます。
試験は、筆記試験で行います。</t>
    </r>
  </si>
  <si>
    <r>
      <rPr>
        <sz val="11"/>
        <color rgb="FF000000"/>
        <rFont val="Noto Sans"/>
        <family val="2"/>
      </rPr>
      <t xml:space="preserve">平</t>
    </r>
    <r>
      <rPr>
        <sz val="11"/>
        <color rgb="FF000000"/>
        <rFont val="ＭＳ Ｐゴシック"/>
        <family val="3"/>
        <charset val="128"/>
      </rPr>
      <t xml:space="preserve">30-30020-503719</t>
    </r>
    <r>
      <rPr>
        <sz val="11"/>
        <color rgb="FF000000"/>
        <rFont val="Noto Sans"/>
        <family val="2"/>
      </rPr>
      <t xml:space="preserve">号</t>
    </r>
  </si>
  <si>
    <r>
      <rPr>
        <sz val="13"/>
        <color rgb="FF000000"/>
        <rFont val="Noto Sans"/>
        <family val="2"/>
      </rPr>
      <t xml:space="preserve">資料の活用や作成労力の削減、より理解しやすい形でのデータの提供等、アプリケーションソフトを用いた教材制作・学校運営の恩恵は計り知れないものがあります。その為に、アプリケーションソフトの代表格である「</t>
    </r>
    <r>
      <rPr>
        <sz val="13"/>
        <color rgb="FF000000"/>
        <rFont val="ＭＳ Ｐゴシック"/>
        <family val="3"/>
        <charset val="128"/>
      </rPr>
      <t xml:space="preserve">Word2013</t>
    </r>
    <r>
      <rPr>
        <sz val="13"/>
        <color rgb="FF000000"/>
        <rFont val="Noto Sans"/>
        <family val="2"/>
      </rPr>
      <t xml:space="preserve">」と「</t>
    </r>
    <r>
      <rPr>
        <sz val="13"/>
        <color rgb="FF000000"/>
        <rFont val="ＭＳ Ｐゴシック"/>
        <family val="3"/>
        <charset val="128"/>
      </rPr>
      <t xml:space="preserve">Excel2013</t>
    </r>
    <r>
      <rPr>
        <sz val="13"/>
        <color rgb="FF000000"/>
        <rFont val="Noto Sans"/>
        <family val="2"/>
      </rPr>
      <t xml:space="preserve">」を、初級から図表やグラフを駆使する上級レベルまで学びます。
試験は、筆記試験で行います。</t>
    </r>
  </si>
  <si>
    <t xml:space="preserve">人間総合科学大学</t>
  </si>
  <si>
    <t xml:space="preserve">【選択】心身健康科学概論</t>
  </si>
  <si>
    <t xml:space="preserve">こころとからだの働きを相互に関連付けている法則性を客観的に理解、洞察するため、心身相関をキーコンセプトとした理論体系的に修得する。これにより、こころとからだを結ぶメカニズムを概観したうえで、生命の誕生から死までを連続して考察するなか、脳とこころ・健康について理解を高め、教育現場に生かすことを目標とする。</t>
  </si>
  <si>
    <t xml:space="preserve">久住　武（人間科学部教授、学長）</t>
  </si>
  <si>
    <t xml:space="preserve">通信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04-503852</t>
    </r>
    <r>
      <rPr>
        <sz val="11"/>
        <color rgb="FF000000"/>
        <rFont val="Noto Sans"/>
        <family val="2"/>
      </rPr>
      <t xml:space="preserve">号</t>
    </r>
  </si>
  <si>
    <t xml:space="preserve">048-749-6111</t>
  </si>
  <si>
    <t xml:space="preserve">http://www.human.ac.jp/</t>
  </si>
  <si>
    <t xml:space="preserve">30104</t>
  </si>
  <si>
    <t xml:space="preserve">【選択】青年期心理学</t>
  </si>
  <si>
    <t xml:space="preserve">青年期は独立して存在する訳ではなく、生涯発達の視点で捉える必要がある。本講習は、青年期が乳幼児期からの連続した体験を通じ獲得されること、幼稚園、小学校の児童の体験の青年期への連続性を理解することで、幼児期から青年期までの教育に生かされることを目的としている。具体的には第二次性徴が開始し、心身の発達が不均衡になりやすい思春期以降の自我の確立、親との関係等のテーマを中心に現在の青年期を探求する。</t>
  </si>
  <si>
    <t xml:space="preserve">中野　博子（人間科学部教授）</t>
  </si>
  <si>
    <r>
      <rPr>
        <sz val="11"/>
        <color rgb="FF000000"/>
        <rFont val="Noto Sans"/>
        <family val="2"/>
      </rPr>
      <t xml:space="preserve">平</t>
    </r>
    <r>
      <rPr>
        <sz val="11"/>
        <color rgb="FF000000"/>
        <rFont val="ＭＳ Ｐゴシック"/>
        <family val="3"/>
        <charset val="128"/>
      </rPr>
      <t xml:space="preserve">30-30104-503853</t>
    </r>
    <r>
      <rPr>
        <sz val="11"/>
        <color rgb="FF000000"/>
        <rFont val="Noto Sans"/>
        <family val="2"/>
      </rPr>
      <t xml:space="preserve">号</t>
    </r>
  </si>
  <si>
    <t xml:space="preserve">【選択】ストレスと健康</t>
  </si>
  <si>
    <t xml:space="preserve">学校や社会におけるストレスの特徴やストレスとどのようにつきあうかなど、ストレスを取り巻く諸問題やストレスの基礎的科学的メカニズムを学ぶ。また最新の脳科学やストレスに対する生体反応、メンタルヘルスとストレスマネージメント、ストレスによる健康障害と対処法について理解を高めることで、教育現場に生かすことを目標とする。</t>
  </si>
  <si>
    <t xml:space="preserve">鈴木　はる江（人間科学部教授、人間科学部長）</t>
  </si>
  <si>
    <r>
      <rPr>
        <sz val="11"/>
        <color rgb="FF000000"/>
        <rFont val="Noto Sans"/>
        <family val="2"/>
      </rPr>
      <t xml:space="preserve">平</t>
    </r>
    <r>
      <rPr>
        <sz val="11"/>
        <color rgb="FF000000"/>
        <rFont val="ＭＳ Ｐゴシック"/>
        <family val="3"/>
        <charset val="128"/>
      </rPr>
      <t xml:space="preserve">30-30104-503854</t>
    </r>
    <r>
      <rPr>
        <sz val="11"/>
        <color rgb="FF000000"/>
        <rFont val="Noto Sans"/>
        <family val="2"/>
      </rPr>
      <t xml:space="preserve">号</t>
    </r>
  </si>
  <si>
    <t xml:space="preserve">【選択】保健学</t>
  </si>
  <si>
    <t xml:space="preserve">集団の健康増進・疾病予防についての基本的な知識修得を図る。これにより学童の健康管理や保健についての広く正しい情報を提供できるようにすることで、教育現場に生かすことを目標とする。</t>
  </si>
  <si>
    <t xml:space="preserve">朴峠　周子（人間科学部助教）</t>
  </si>
  <si>
    <r>
      <rPr>
        <sz val="11"/>
        <color rgb="FF000000"/>
        <rFont val="Noto Sans"/>
        <family val="2"/>
      </rPr>
      <t xml:space="preserve">平</t>
    </r>
    <r>
      <rPr>
        <sz val="11"/>
        <color rgb="FF000000"/>
        <rFont val="ＭＳ Ｐゴシック"/>
        <family val="3"/>
        <charset val="128"/>
      </rPr>
      <t xml:space="preserve">30-30104-503855</t>
    </r>
    <r>
      <rPr>
        <sz val="11"/>
        <color rgb="FF000000"/>
        <rFont val="Noto Sans"/>
        <family val="2"/>
      </rPr>
      <t xml:space="preserve">号</t>
    </r>
  </si>
  <si>
    <t xml:space="preserve">生涯にわたって「心身ともに健康」に過ごすために、栄養学だけでなく、食生活、食文化、生活習慣病の予防などの様々な観点から食育をとらえて、事例等に触れながら理解を高めることで、教育現場に生かすことを目標とする。</t>
  </si>
  <si>
    <t xml:space="preserve">梅國　智子（人間科学部准教授）</t>
  </si>
  <si>
    <r>
      <rPr>
        <sz val="11"/>
        <color rgb="FF000000"/>
        <rFont val="Noto Sans"/>
        <family val="2"/>
      </rPr>
      <t xml:space="preserve">平</t>
    </r>
    <r>
      <rPr>
        <sz val="11"/>
        <color rgb="FF000000"/>
        <rFont val="ＭＳ Ｐゴシック"/>
        <family val="3"/>
        <charset val="128"/>
      </rPr>
      <t xml:space="preserve">30-30104-503856</t>
    </r>
    <r>
      <rPr>
        <sz val="11"/>
        <color rgb="FF000000"/>
        <rFont val="Noto Sans"/>
        <family val="2"/>
      </rPr>
      <t xml:space="preserve">号</t>
    </r>
  </si>
  <si>
    <t xml:space="preserve">放送大学</t>
  </si>
  <si>
    <t xml:space="preserve">【選択】教育政策と学校の組織的対応</t>
  </si>
  <si>
    <t xml:space="preserve">教育政策と学校の組織的対応について、その具体的実践例を示しつつ解説する。それを学ぶことによって、学校現場で直面する諸問題について、組織的な対応を日常的に工夫し、積極的に実践していく力のより一層の向上をめざす。</t>
  </si>
  <si>
    <t xml:space="preserve">小川　正人（教養学部教授）
市川　伸一（東京大学教授）
小松　郁夫（流通経済大学教授）
伊藤　亜矢子（お茶の水女子大学准教授）
葉養　正明（文教大学教授）
坂田　仰（日本女子大学教授）
渡邉　正樹（東京学芸大学教授）
藤田　英典（共栄大学教授）</t>
  </si>
  <si>
    <r>
      <rPr>
        <sz val="11"/>
        <color rgb="FF000000"/>
        <rFont val="Noto Sans"/>
        <family val="2"/>
      </rPr>
      <t xml:space="preserve">放送</t>
    </r>
    <r>
      <rPr>
        <sz val="11"/>
        <color rgb="FF000000"/>
        <rFont val="ＭＳ Ｐゴシック"/>
        <family val="3"/>
        <charset val="128"/>
      </rPr>
      <t xml:space="preserve">(</t>
    </r>
    <r>
      <rPr>
        <sz val="11"/>
        <color rgb="FF000000"/>
        <rFont val="Noto Sans"/>
        <family val="2"/>
      </rPr>
      <t xml:space="preserve">インターネット視聴可</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8-503857</t>
    </r>
    <r>
      <rPr>
        <sz val="11"/>
        <color rgb="FF000000"/>
        <rFont val="Noto Sans"/>
        <family val="2"/>
      </rPr>
      <t xml:space="preserve">号</t>
    </r>
  </si>
  <si>
    <r>
      <rPr>
        <sz val="11"/>
        <color rgb="FF000000"/>
        <rFont val="ＭＳ Ｐゴシック"/>
        <family val="3"/>
        <charset val="128"/>
      </rPr>
      <t xml:space="preserve">043-276-5111</t>
    </r>
    <r>
      <rPr>
        <sz val="11"/>
        <color rgb="FF000000"/>
        <rFont val="Noto Sans"/>
        <family val="2"/>
      </rPr>
      <t xml:space="preserve">（代）</t>
    </r>
  </si>
  <si>
    <t xml:space="preserve">http://www.ouj.ac.jp/</t>
  </si>
  <si>
    <t xml:space="preserve">30138</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38-503858</t>
    </r>
    <r>
      <rPr>
        <sz val="11"/>
        <color rgb="FF000000"/>
        <rFont val="Noto Sans"/>
        <family val="2"/>
      </rPr>
      <t xml:space="preserve">号</t>
    </r>
  </si>
  <si>
    <t xml:space="preserve">【選択】スクールカウンセリング</t>
  </si>
  <si>
    <t xml:space="preserve">児童生徒のこころの健康と、保護者への支援、先生方との連携を目指して、スクールカウンセラーは活動している。本講義では、教師に身につけてもらいたいカウンセリングマインド、スクールカウンセリング活動についての理解、教師とスクールカウンセラーの連携などについて紹介し、不登校、いじめ、自殺という３つの課題について考える。</t>
  </si>
  <si>
    <t xml:space="preserve">倉光　修（教養学部教授）
嘉嶋　領子（臨床心理士、スクールカウンセラー）
香川　克（京都文教大学教授）
坂上　頼子（臨床心理士、スクールカウンセラー、保育カウンセラー）</t>
  </si>
  <si>
    <t xml:space="preserve">教諭・養護教諭向け                </t>
  </si>
  <si>
    <r>
      <rPr>
        <sz val="11"/>
        <color rgb="FF000000"/>
        <rFont val="Noto Sans"/>
        <family val="2"/>
      </rPr>
      <t xml:space="preserve">平</t>
    </r>
    <r>
      <rPr>
        <sz val="11"/>
        <color rgb="FF000000"/>
        <rFont val="ＭＳ Ｐゴシック"/>
        <family val="3"/>
        <charset val="128"/>
      </rPr>
      <t xml:space="preserve">30-30138-5038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503860</t>
    </r>
    <r>
      <rPr>
        <sz val="11"/>
        <color rgb="FF000000"/>
        <rFont val="Noto Sans"/>
        <family val="2"/>
      </rPr>
      <t xml:space="preserve">号</t>
    </r>
  </si>
  <si>
    <t xml:space="preserve">【選択】カリキュラム・マネジメントと学校経営</t>
  </si>
  <si>
    <t xml:space="preserve">学校という組織をマネジメントすることの意義と課題について理解を深めるとともに、学校にカリキュラム・マネジメントが求められる背景を明らかにする。「社会に開かれた教育課程」、カリキュラム・マネジメント、アクティブ・ラーニング、チーム学校、健康的な学校づくり、働き方改革、危機管理、コミュニティ・スクールなどをキーワードにして、学習指導要領改訂を中心にした教育改革に向き合う学校のマネジメントとリーダーシップの在り方を探る。</t>
  </si>
  <si>
    <t xml:space="preserve">天笠　茂（千葉大学特任教授）
田村　学（国学院大学教授）
加藤　崇英（茨城大学准教授）
高橋　浩之（千葉大学教授）
風岡　治（豊橋市教育委員会教育部教育政策課事務指導主事）
星　幸広（千葉大学ジェネラルサポーター）
濱田　博文（筑波大学教授）</t>
  </si>
  <si>
    <r>
      <rPr>
        <sz val="11"/>
        <color rgb="FF000000"/>
        <rFont val="Noto Sans"/>
        <family val="2"/>
      </rPr>
      <t xml:space="preserve">平</t>
    </r>
    <r>
      <rPr>
        <sz val="11"/>
        <color rgb="FF000000"/>
        <rFont val="ＭＳ Ｐゴシック"/>
        <family val="3"/>
        <charset val="128"/>
      </rPr>
      <t xml:space="preserve">30-30138-5038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503862</t>
    </r>
    <r>
      <rPr>
        <sz val="11"/>
        <color rgb="FF000000"/>
        <rFont val="Noto Sans"/>
        <family val="2"/>
      </rPr>
      <t xml:space="preserve">号</t>
    </r>
  </si>
  <si>
    <t xml:space="preserve">【選択】環境教育の実践</t>
  </si>
  <si>
    <t xml:space="preserve">環境教育とは，今の地球の変わりゆく状況を学び，未来の地球の姿を共有し，どのように生きるかを考えるという人間を育成するという「生き方教育」であるとも言える。環境問題は，広い視野でとらえなくてはならないから，学校教育では総合的な学習の時間をはじめ理科や社会科などの横断的・総合的な内容としてとらえなくてはならない。そこで，環境教育のあり方や発達段階における進め方等を中心に，具体的な実践事例を紹介し，学校での進め方を考えていく。</t>
  </si>
  <si>
    <t xml:space="preserve">河合　明宣（教養学部教授）
岡田　光正（教養学部教授）
大島　修（群馬県太田市立世良田小学校校長）
中島　啓治（群馬県地球温暖化防止活動推進センターセンター長）</t>
  </si>
  <si>
    <r>
      <rPr>
        <sz val="11"/>
        <color rgb="FF000000"/>
        <rFont val="Noto Sans"/>
        <family val="2"/>
      </rPr>
      <t xml:space="preserve">平</t>
    </r>
    <r>
      <rPr>
        <sz val="11"/>
        <color rgb="FF000000"/>
        <rFont val="ＭＳ Ｐゴシック"/>
        <family val="3"/>
        <charset val="128"/>
      </rPr>
      <t xml:space="preserve">30-30138-5038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503864</t>
    </r>
    <r>
      <rPr>
        <sz val="11"/>
        <color rgb="FF000000"/>
        <rFont val="Noto Sans"/>
        <family val="2"/>
      </rPr>
      <t xml:space="preserve">号</t>
    </r>
  </si>
  <si>
    <t xml:space="preserve">【選択】情報社会に対応した学校教育</t>
  </si>
  <si>
    <t xml:space="preserve">児童生徒を取り巻く今日の社会の情報環境の中で、学校教育もそれらを無視することは出来ない。この講義では、情報社会全体を把握した上で、授業・生徒指導における情報手段の活用の考え方と事例、初等中等教育段階での情報教育・情報モラル教育・養護教諭等による心のケア、校務の情報化、そして教育行政の動向という視点から情報社会に対応した学校教育・生徒指導について学ぶ。</t>
  </si>
  <si>
    <t xml:space="preserve">中川　一史（教養学部教授）
川合　慧（客員教授）
堀田　龍也（東北大学大学院教授）</t>
  </si>
  <si>
    <r>
      <rPr>
        <sz val="11"/>
        <color rgb="FF000000"/>
        <rFont val="Noto Sans"/>
        <family val="2"/>
      </rPr>
      <t xml:space="preserve">平</t>
    </r>
    <r>
      <rPr>
        <sz val="11"/>
        <color rgb="FF000000"/>
        <rFont val="ＭＳ Ｐゴシック"/>
        <family val="3"/>
        <charset val="128"/>
      </rPr>
      <t xml:space="preserve">30-30138-503865</t>
    </r>
    <r>
      <rPr>
        <sz val="11"/>
        <color rgb="FF000000"/>
        <rFont val="Noto Sans"/>
        <family val="2"/>
      </rPr>
      <t xml:space="preserve">号</t>
    </r>
  </si>
  <si>
    <t xml:space="preserve">中川　一史（教養学部教授）
川合　慧（学客員教授）
堀田　龍也（東北大学大学院教授）</t>
  </si>
  <si>
    <r>
      <rPr>
        <sz val="11"/>
        <color rgb="FF000000"/>
        <rFont val="Noto Sans"/>
        <family val="2"/>
      </rPr>
      <t xml:space="preserve">平</t>
    </r>
    <r>
      <rPr>
        <sz val="11"/>
        <color rgb="FF000000"/>
        <rFont val="ＭＳ Ｐゴシック"/>
        <family val="3"/>
        <charset val="128"/>
      </rPr>
      <t xml:space="preserve">30-30138-503866</t>
    </r>
    <r>
      <rPr>
        <sz val="11"/>
        <color rgb="FF000000"/>
        <rFont val="Noto Sans"/>
        <family val="2"/>
      </rPr>
      <t xml:space="preserve">号</t>
    </r>
  </si>
  <si>
    <t xml:space="preserve">【選択】小学校外国語教育教授基礎論</t>
  </si>
  <si>
    <t xml:space="preserve">小学校教員等、外国語活動・外国語の授業の指導力を付けたい方を対象に、指導法の理論と実践を学ぶ科目である。より高度な英語力を身に付けるために、小学校外国語教育が果たす役割や具体的な授業づくりについて解説する。学校種に関わらず広く小学校外国語教育についての理解を深めていただく観点から、小学校教員以外も対象とする。</t>
  </si>
  <si>
    <t xml:space="preserve">直山　木綿子（国立教育政策研究所教育課程調査官）
粕谷　恭子（東京学芸大学教授）
大城　賢（琉球大学教授）
大里　弘美（広島県教育委員会指導主事）
山田　誠志（岐阜県教育委員会指導主事）</t>
  </si>
  <si>
    <r>
      <rPr>
        <sz val="11"/>
        <color rgb="FF000000"/>
        <rFont val="Noto Sans"/>
        <family val="2"/>
      </rPr>
      <t xml:space="preserve">平</t>
    </r>
    <r>
      <rPr>
        <sz val="11"/>
        <color rgb="FF000000"/>
        <rFont val="ＭＳ Ｐゴシック"/>
        <family val="3"/>
        <charset val="128"/>
      </rPr>
      <t xml:space="preserve">30-30138-5038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503868</t>
    </r>
    <r>
      <rPr>
        <sz val="11"/>
        <color rgb="FF000000"/>
        <rFont val="Noto Sans"/>
        <family val="2"/>
      </rPr>
      <t xml:space="preserve">号</t>
    </r>
  </si>
  <si>
    <t xml:space="preserve">【選択】生徒指導と教育相談</t>
  </si>
  <si>
    <t xml:space="preserve">生徒指導と教育相談にとっての基本である児童生徒理解と教師生徒関係についての理解を図るために、児童生徒の発達上の行動傾向や性格特性および許容的な相互理解に基づく教師生徒関係の形成について述べる。その上で発達上の問題行動として非行、不登校、いじめ、さらにネットいじめを取り上げ、その社会的心理的背景を明らかにして教師のチームによる実践的・組織的な指導・助言・援助を中心とした教育相談活動について解説する。</t>
  </si>
  <si>
    <t xml:space="preserve">住田　正樹（客員教授）
今津　孝次郎（愛知東邦大学教授）
伊藤　亜矢子（お茶の水女子大学准教授）
伊藤　美奈子（奈良女子大学教授）</t>
  </si>
  <si>
    <r>
      <rPr>
        <sz val="11"/>
        <color rgb="FF000000"/>
        <rFont val="Noto Sans"/>
        <family val="2"/>
      </rPr>
      <t xml:space="preserve">平</t>
    </r>
    <r>
      <rPr>
        <sz val="11"/>
        <color rgb="FF000000"/>
        <rFont val="ＭＳ Ｐゴシック"/>
        <family val="3"/>
        <charset val="128"/>
      </rPr>
      <t xml:space="preserve">30-30138-5038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503870</t>
    </r>
    <r>
      <rPr>
        <sz val="11"/>
        <color rgb="FF000000"/>
        <rFont val="Noto Sans"/>
        <family val="2"/>
      </rPr>
      <t xml:space="preserve">号</t>
    </r>
  </si>
  <si>
    <t xml:space="preserve">【選択】幼児教育の最新事情と展望</t>
  </si>
  <si>
    <t xml:space="preserve">幼児期の教育に関する最新動向を、８回のトピックとして扱い、子どもの発達の最新動向と保育の質向上に関わる制度政策、カリキュラム、実践や連携に関して取り上げる。学校種に関わらず広く幼児教育についての理解を深めていただく観点から、幼稚園教諭以外も対象とする。</t>
  </si>
  <si>
    <t xml:space="preserve">秋田　喜代美（東京大学大学院教授）
無藤　隆（白梅学園大学特任教授）
野澤　祥子（東京大学大学院准教授）
遠藤　利彦（東京大学大学院教授）
浅井　幸子（東京大学大学院准教授）
村上　祐介（東京大学大学院准教授）</t>
  </si>
  <si>
    <t xml:space="preserve">全教諭・養護教諭向け                </t>
  </si>
  <si>
    <r>
      <rPr>
        <sz val="11"/>
        <color rgb="FF000000"/>
        <rFont val="Noto Sans"/>
        <family val="2"/>
      </rPr>
      <t xml:space="preserve">平</t>
    </r>
    <r>
      <rPr>
        <sz val="11"/>
        <color rgb="FF000000"/>
        <rFont val="ＭＳ Ｐゴシック"/>
        <family val="3"/>
        <charset val="128"/>
      </rPr>
      <t xml:space="preserve">30-30138-5038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38-503872</t>
    </r>
    <r>
      <rPr>
        <sz val="11"/>
        <color rgb="FF000000"/>
        <rFont val="Noto Sans"/>
        <family val="2"/>
      </rPr>
      <t xml:space="preserve">号</t>
    </r>
  </si>
  <si>
    <t xml:space="preserve">桜美林大学</t>
  </si>
  <si>
    <t xml:space="preserve">【選択】思春期の性－人権と共生に関する学習　～思春期の性と生を育てる～</t>
  </si>
  <si>
    <t xml:space="preserve">思春期を境に児童・生徒の性意識と行動は大きく変わっていきます。このことの意味について、指導する人たちはあらためて深く理解したい。そして、彼（女）らがこれから直面する性に関する課題に安心して取り組めるような考え方と力を育てたい。そのためには、指導する人たちが変化する性の諸問題に柔軟に対応する認識をもつことが大切です。中・高校生という多感な時代を生きる生徒に直接関わる大人として。</t>
  </si>
  <si>
    <r>
      <rPr>
        <sz val="11"/>
        <color rgb="FF000000"/>
        <rFont val="Noto Sans"/>
        <family val="2"/>
      </rPr>
      <t xml:space="preserve">村瀬　幸浩（一般社団法人“人間と性”教育研究協議会「季刊</t>
    </r>
    <r>
      <rPr>
        <sz val="11"/>
        <color rgb="FF000000"/>
        <rFont val="ＭＳ Ｐゴシック"/>
        <family val="3"/>
        <charset val="128"/>
      </rPr>
      <t xml:space="preserve">SEXUALITY</t>
    </r>
    <r>
      <rPr>
        <sz val="11"/>
        <color rgb="FF000000"/>
        <rFont val="Noto Sans"/>
        <family val="2"/>
      </rPr>
      <t xml:space="preserve">」副編集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中学校教諭、高等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42-501210</t>
    </r>
    <r>
      <rPr>
        <sz val="11"/>
        <color rgb="FF000000"/>
        <rFont val="Noto Sans"/>
        <family val="2"/>
      </rPr>
      <t xml:space="preserve">号</t>
    </r>
  </si>
  <si>
    <t xml:space="preserve">042-797-9914</t>
  </si>
  <si>
    <t xml:space="preserve">http://www.obirin.ac.jp/kyomen/</t>
  </si>
  <si>
    <t xml:space="preserve">30142</t>
  </si>
  <si>
    <r>
      <rPr>
        <sz val="13"/>
        <color rgb="FF000000"/>
        <rFont val="Noto Sans"/>
        <family val="2"/>
      </rPr>
      <t xml:space="preserve">村瀬　幸浩（一般社団法人“人間と性”教育研究協議会「季刊</t>
    </r>
    <r>
      <rPr>
        <sz val="13"/>
        <color rgb="FF000000"/>
        <rFont val="ＭＳ Ｐゴシック"/>
        <family val="3"/>
        <charset val="128"/>
      </rPr>
      <t xml:space="preserve">SEXUALITY</t>
    </r>
    <r>
      <rPr>
        <sz val="13"/>
        <color rgb="FF000000"/>
        <rFont val="Noto Sans"/>
        <family val="2"/>
      </rPr>
      <t xml:space="preserve">」副編集長）</t>
    </r>
  </si>
  <si>
    <t xml:space="preserve">【選択】子どもの性－いのちと健康の学習　～子どもの性と生を育む～</t>
  </si>
  <si>
    <t xml:space="preserve">幼稚園児や小学生の子どもにとって、性はそれ自体としてまだ直接的な学習課題ではないことでしょう。いろいろな働きをしている「からだ」への好奇心やいのちの成り立ち、そして成長変化する自分に対し肯定的に見つめる力をつけることが、性をやさしく育む上でまず大切です。また性被害への対応や男らしさ女らしさをどう考えるかなども重要でしょう。この講習では、性について学ぶとはどういうことなのかというところからお話しします。</t>
  </si>
  <si>
    <t xml:space="preserve">幼稚園教諭、小学校教諭、養護教諭</t>
  </si>
  <si>
    <r>
      <rPr>
        <sz val="11"/>
        <color rgb="FF000000"/>
        <rFont val="Noto Sans"/>
        <family val="2"/>
      </rPr>
      <t xml:space="preserve">平</t>
    </r>
    <r>
      <rPr>
        <sz val="11"/>
        <color rgb="FF000000"/>
        <rFont val="ＭＳ Ｐゴシック"/>
        <family val="3"/>
        <charset val="128"/>
      </rPr>
      <t xml:space="preserve">30-30142-501211</t>
    </r>
    <r>
      <rPr>
        <sz val="11"/>
        <color rgb="FF000000"/>
        <rFont val="Noto Sans"/>
        <family val="2"/>
      </rPr>
      <t xml:space="preserve">号</t>
    </r>
  </si>
  <si>
    <t xml:space="preserve">【選択】博物館と学校教育―授業で使おう博物館―</t>
  </si>
  <si>
    <r>
      <rPr>
        <sz val="11"/>
        <color rgb="FF000000"/>
        <rFont val="Noto Sans"/>
        <family val="2"/>
      </rPr>
      <t xml:space="preserve">この講習では、まず「博物館」とは何かを理解し、その上で、学校教育における博物館の有効的な活用法及び、学校現場での博物館の設置や利用法などについて、事例を通して修得します。
「総合的な学習」の導入を契機として、社会科・理科・国語科などさまざまな教科での博物館利用が盛んになってきました。また、学校現場においても、地域や</t>
    </r>
    <r>
      <rPr>
        <sz val="11"/>
        <color rgb="FF000000"/>
        <rFont val="ＭＳ Ｐゴシック"/>
        <family val="3"/>
        <charset val="128"/>
      </rPr>
      <t xml:space="preserve">PTA</t>
    </r>
    <r>
      <rPr>
        <sz val="11"/>
        <color rgb="FF000000"/>
        <rFont val="Noto Sans"/>
        <family val="2"/>
      </rPr>
      <t xml:space="preserve">などの協力を得て、余裕教室等を利用した「学校博物館」を設置するところが増えています。これらについて、各地実例から検討します。</t>
    </r>
  </si>
  <si>
    <t xml:space="preserve">浜田　弘明（心理・教育学系教授）</t>
  </si>
  <si>
    <r>
      <rPr>
        <sz val="11"/>
        <color rgb="FF000000"/>
        <rFont val="Noto Sans"/>
        <family val="2"/>
      </rPr>
      <t xml:space="preserve">平</t>
    </r>
    <r>
      <rPr>
        <sz val="11"/>
        <color rgb="FF000000"/>
        <rFont val="ＭＳ Ｐゴシック"/>
        <family val="3"/>
        <charset val="128"/>
      </rPr>
      <t xml:space="preserve">30-30142-501212</t>
    </r>
    <r>
      <rPr>
        <sz val="11"/>
        <color rgb="FF000000"/>
        <rFont val="Noto Sans"/>
        <family val="2"/>
      </rPr>
      <t xml:space="preserve">号</t>
    </r>
  </si>
  <si>
    <r>
      <rPr>
        <sz val="13"/>
        <color rgb="FF000000"/>
        <rFont val="Noto Sans"/>
        <family val="2"/>
      </rPr>
      <t xml:space="preserve">この講習では、まず「博物館」とは何かを理解し、その上で、学校教育における博物館の有効的な活用法及び、学校現場での博物館の設置や利用法などについて、事例を通して修得します。
「総合的な学習」の導入を契機として、社会科・理科・国語科などさまざまな教科での博物館利用が盛んになってきました。また、学校現場においても、地域や</t>
    </r>
    <r>
      <rPr>
        <sz val="13"/>
        <color rgb="FF000000"/>
        <rFont val="ＭＳ Ｐゴシック"/>
        <family val="3"/>
        <charset val="128"/>
      </rPr>
      <t xml:space="preserve">PTA</t>
    </r>
    <r>
      <rPr>
        <sz val="13"/>
        <color rgb="FF000000"/>
        <rFont val="Noto Sans"/>
        <family val="2"/>
      </rPr>
      <t xml:space="preserve">などの協力を得て、余裕教室等を利用した「学校博物館」を設置するところが増えています。これらについて、各地実例から検討します。</t>
    </r>
  </si>
  <si>
    <t xml:space="preserve">【選択】教師に求められる大気環境リテラシー</t>
  </si>
  <si>
    <t xml:space="preserve">天気予報の科学を理解し、光化学スモッグや日射病対策など養護教諭にとり必要不可欠な知識を得るほか、地球環境と科学・技術への理解を深め、持続可能な社会を担う児童･生徒の指導に必要な科学リテラシーを身につけることを目的とします。また、オゾンホールと地球温暖化を学ぶことで、地球環境システムに対する理解を深めます。次に新エネルギーとして風力発電について、その原理と将来性、問題点などについて学びます。</t>
  </si>
  <si>
    <t xml:space="preserve">坪田　幸政（自然科学系教授）</t>
  </si>
  <si>
    <r>
      <rPr>
        <sz val="11"/>
        <color rgb="FF000000"/>
        <rFont val="Noto Sans"/>
        <family val="2"/>
      </rPr>
      <t xml:space="preserve">平</t>
    </r>
    <r>
      <rPr>
        <sz val="11"/>
        <color rgb="FF000000"/>
        <rFont val="ＭＳ Ｐゴシック"/>
        <family val="3"/>
        <charset val="128"/>
      </rPr>
      <t xml:space="preserve">30-30142-501213</t>
    </r>
    <r>
      <rPr>
        <sz val="11"/>
        <color rgb="FF000000"/>
        <rFont val="Noto Sans"/>
        <family val="2"/>
      </rPr>
      <t xml:space="preserve">号</t>
    </r>
  </si>
  <si>
    <t xml:space="preserve">【選択】日本における幼児教育の歴史と課題　―キリスト教保育を中心に―</t>
  </si>
  <si>
    <t xml:space="preserve">日本を中心に幼児教育の歴史を振り返り、時代を超えて受け継がれてきた幼児教育の精神や思想を概観し、教育者たちの目指した幼児教育とその本質を考察することを目的とします。中でも、明治時代初期より始まったキリスト教保育の歴史を追うことを中心に、幼児教育の起源や意義の理解を深めていくことを目指します。
近年幼児教育の施策が大きく変化している中で、幼児教育が大事にすべき本質を見つめ直す機会としたいと思います。</t>
  </si>
  <si>
    <t xml:space="preserve">辻　直人（北陸学院大学人間総合学部教授）
熊田　凡子（北陸学院大学人間総合学部講師）</t>
  </si>
  <si>
    <r>
      <rPr>
        <sz val="11"/>
        <color rgb="FF000000"/>
        <rFont val="Noto Sans"/>
        <family val="2"/>
      </rPr>
      <t xml:space="preserve">平</t>
    </r>
    <r>
      <rPr>
        <sz val="11"/>
        <color rgb="FF000000"/>
        <rFont val="ＭＳ Ｐゴシック"/>
        <family val="3"/>
        <charset val="128"/>
      </rPr>
      <t xml:space="preserve">30-30142-501214</t>
    </r>
    <r>
      <rPr>
        <sz val="11"/>
        <color rgb="FF000000"/>
        <rFont val="Noto Sans"/>
        <family val="2"/>
      </rPr>
      <t xml:space="preserve">号</t>
    </r>
  </si>
  <si>
    <t xml:space="preserve">【選択】未就学から成人までの発達障害の理解と対応</t>
  </si>
  <si>
    <t xml:space="preserve">発達障害についての基本的な知識について紹介するとともに、主に通常学級における具体的な実践例を扱いながら講義を行う。教育現場での発達障害の支援は、これまでの支援歴をふまえた上で、かつ長期的な視点に立って、継続的な支援方針を立案することが求められる。そのため、本講義では、原則として知的な遅れの認められない、未就学から成人までの各段階における事例を紹介しつつ、各教育現場での支援について検討していただく。（なお、基本的な支援の観点は、認知行動療法および応用行動分析に関連した支援方略となっている）</t>
  </si>
  <si>
    <t xml:space="preserve">小関　俊祐（心理・教育学系講師）</t>
  </si>
  <si>
    <r>
      <rPr>
        <sz val="11"/>
        <color rgb="FF000000"/>
        <rFont val="Noto Sans"/>
        <family val="2"/>
      </rPr>
      <t xml:space="preserve">平</t>
    </r>
    <r>
      <rPr>
        <sz val="11"/>
        <color rgb="FF000000"/>
        <rFont val="ＭＳ Ｐゴシック"/>
        <family val="3"/>
        <charset val="128"/>
      </rPr>
      <t xml:space="preserve">30-30142-501215</t>
    </r>
    <r>
      <rPr>
        <sz val="11"/>
        <color rgb="FF000000"/>
        <rFont val="Noto Sans"/>
        <family val="2"/>
      </rPr>
      <t xml:space="preserve">号</t>
    </r>
  </si>
  <si>
    <t xml:space="preserve">【選択】今なぜ学校の組織的対応が必要なのか―学校の組織力についての考察―</t>
  </si>
  <si>
    <r>
      <rPr>
        <sz val="11"/>
        <color rgb="FF000000"/>
        <rFont val="ＭＳ Ｐゴシック"/>
        <family val="3"/>
        <charset val="128"/>
      </rPr>
      <t xml:space="preserve">21</t>
    </r>
    <r>
      <rPr>
        <sz val="11"/>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t>
    </r>
  </si>
  <si>
    <t xml:space="preserve">川田　孝一（入試事務室相談役）</t>
  </si>
  <si>
    <r>
      <rPr>
        <sz val="11"/>
        <color rgb="FF000000"/>
        <rFont val="Noto Sans"/>
        <family val="2"/>
      </rPr>
      <t xml:space="preserve">平</t>
    </r>
    <r>
      <rPr>
        <sz val="11"/>
        <color rgb="FF000000"/>
        <rFont val="ＭＳ Ｐゴシック"/>
        <family val="3"/>
        <charset val="128"/>
      </rPr>
      <t xml:space="preserve">30-30142-501216</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は､「知識基盤社会」、「情報化社会」とも言われている。学校には､児童・生徒一人ひとりが、このような社会の変化に対応できる「生きる力」を育むことが求められている｡そのためには、全ての学校が校長を中心とした組織マネジメントを確立し､教師同士の連携と協力を結集した学校の組織力を高めることがきわめて重要となっている｡</t>
    </r>
  </si>
  <si>
    <t xml:space="preserve">【選択】「行動」に基づく児童・生徒の理解と具体的支援に向けた教育相談</t>
  </si>
  <si>
    <t xml:space="preserve">本講義では、「認知行動療法」という臨床心理学の考え方を基盤として、主に小学校での実践を中心に、児童の対応に不可欠なカウンセリングの基礎知識を習得することを通じて、園児、児童、生徒への対応力を備えられるよう、教師として教育相談を実践していくために必要な基礎・基本について講義する。</t>
  </si>
  <si>
    <r>
      <rPr>
        <sz val="11"/>
        <color rgb="FF000000"/>
        <rFont val="Noto Sans"/>
        <family val="2"/>
      </rPr>
      <t xml:space="preserve">平</t>
    </r>
    <r>
      <rPr>
        <sz val="11"/>
        <color rgb="FF000000"/>
        <rFont val="ＭＳ Ｐゴシック"/>
        <family val="3"/>
        <charset val="128"/>
      </rPr>
      <t xml:space="preserve">30-30142-501217</t>
    </r>
    <r>
      <rPr>
        <sz val="11"/>
        <color rgb="FF000000"/>
        <rFont val="Noto Sans"/>
        <family val="2"/>
      </rPr>
      <t xml:space="preserve">号</t>
    </r>
  </si>
  <si>
    <t xml:space="preserve">【選択】生きづらさを見つめ、心に寄り添う「教育相談」</t>
  </si>
  <si>
    <t xml:space="preserve">いじめ、不登校などが、社会問題化している中で、「教育相談」の役割は、ますます大きなものとなっている。
本講習では、「教育相談で取り上げられる諸問題を通して、生きづらさを見つめ、どのように対処・指導していったらよいのか」を考える。さらに、「学校教育における教育相談活動の意義を理解し、教育相談活動における教師の指導性とは何か」を考察する。</t>
  </si>
  <si>
    <t xml:space="preserve">大和久　勝（元國學院大學非常勤講師）</t>
  </si>
  <si>
    <r>
      <rPr>
        <sz val="11"/>
        <color rgb="FF000000"/>
        <rFont val="Noto Sans"/>
        <family val="2"/>
      </rPr>
      <t xml:space="preserve">平</t>
    </r>
    <r>
      <rPr>
        <sz val="11"/>
        <color rgb="FF000000"/>
        <rFont val="ＭＳ Ｐゴシック"/>
        <family val="3"/>
        <charset val="128"/>
      </rPr>
      <t xml:space="preserve">30-30142-501218</t>
    </r>
    <r>
      <rPr>
        <sz val="11"/>
        <color rgb="FF000000"/>
        <rFont val="Noto Sans"/>
        <family val="2"/>
      </rPr>
      <t xml:space="preserve">号</t>
    </r>
  </si>
  <si>
    <t xml:space="preserve">【選択】学校・家庭・地域の連携　～ある先輩オヤジ教師の目線～</t>
  </si>
  <si>
    <t xml:space="preserve">児童・生徒の保護者と日常的に連絡をとり、地域の教育力にも依拠しながら教育をすすめていくことは、学校・教師にとって不可欠な課題である。そしてそれは、教師の専門性の要素の一つであるといえる。教育の専門家である教師と、児童・生徒の成長発達に直接責任を負う保護者、そして児童・生徒の生活空間である地域が、つながり支えあっていくために押さえておくべきことはなにか、それを一人のオヤジ教師の目線と体験をもとに問い直してみた。</t>
  </si>
  <si>
    <r>
      <rPr>
        <sz val="11"/>
        <color rgb="FF000000"/>
        <rFont val="Noto Sans"/>
        <family val="2"/>
      </rPr>
      <t xml:space="preserve">宮下　聡（都留文科大学教職支援センター特任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42-501219</t>
    </r>
    <r>
      <rPr>
        <sz val="11"/>
        <color rgb="FF000000"/>
        <rFont val="Noto Sans"/>
        <family val="2"/>
      </rPr>
      <t xml:space="preserve">号</t>
    </r>
  </si>
  <si>
    <r>
      <rPr>
        <sz val="13"/>
        <color rgb="FF000000"/>
        <rFont val="Noto Sans"/>
        <family val="2"/>
      </rPr>
      <t xml:space="preserve">宮下　聡（都留文科大学教職支援センター特任教授</t>
    </r>
    <r>
      <rPr>
        <sz val="13"/>
        <color rgb="FF000000"/>
        <rFont val="ＭＳ Ｐゴシック"/>
        <family val="3"/>
        <charset val="128"/>
      </rPr>
      <t xml:space="preserve">)</t>
    </r>
  </si>
  <si>
    <t xml:space="preserve">【選択】英語の＜なぜ＞に答える　―＜なぜ＞の答え方２０―</t>
  </si>
  <si>
    <r>
      <rPr>
        <sz val="11"/>
        <color rgb="FF000000"/>
        <rFont val="Noto Sans"/>
        <family val="2"/>
      </rPr>
      <t xml:space="preserve">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1"/>
        <color rgb="FF000000"/>
        <rFont val="ＭＳ Ｐゴシック"/>
        <family val="3"/>
        <charset val="128"/>
      </rPr>
      <t xml:space="preserve">20</t>
    </r>
    <r>
      <rPr>
        <sz val="11"/>
        <color rgb="FF000000"/>
        <rFont val="Noto Sans"/>
        <family val="2"/>
      </rPr>
      <t xml:space="preserve">項目に分けて解説する。もちろんこの認知的な指導法は英語に関する興味や関心を喚起するはずである。</t>
    </r>
  </si>
  <si>
    <t xml:space="preserve">森住　衛（関西外国語大学客員教授）</t>
  </si>
  <si>
    <r>
      <rPr>
        <sz val="11"/>
        <color rgb="FF000000"/>
        <rFont val="Noto Sans"/>
        <family val="2"/>
      </rPr>
      <t xml:space="preserve">平</t>
    </r>
    <r>
      <rPr>
        <sz val="11"/>
        <color rgb="FF000000"/>
        <rFont val="ＭＳ Ｐゴシック"/>
        <family val="3"/>
        <charset val="128"/>
      </rPr>
      <t xml:space="preserve">30-30142-501220</t>
    </r>
    <r>
      <rPr>
        <sz val="11"/>
        <color rgb="FF000000"/>
        <rFont val="Noto Sans"/>
        <family val="2"/>
      </rPr>
      <t xml:space="preserve">号</t>
    </r>
  </si>
  <si>
    <r>
      <rPr>
        <sz val="13"/>
        <color rgb="FF000000"/>
        <rFont val="Noto Sans"/>
        <family val="2"/>
      </rPr>
      <t xml:space="preserve">しばしば英語の授業では児童・生徒の英語の関する「なぜ」に答えないで、そのまま覚えさせるきらいがある。いや、「なぜ」を想定していないで授業をする教員もいる。本講習では、この「なぜ」に答えることの意義と答え方を</t>
    </r>
    <r>
      <rPr>
        <sz val="13"/>
        <color rgb="FF000000"/>
        <rFont val="ＭＳ Ｐゴシック"/>
        <family val="3"/>
        <charset val="128"/>
      </rPr>
      <t xml:space="preserve">20</t>
    </r>
    <r>
      <rPr>
        <sz val="13"/>
        <color rgb="FF000000"/>
        <rFont val="Noto Sans"/>
        <family val="2"/>
      </rPr>
      <t xml:space="preserve">項目に分けて解説する。もちろんこの認知的な指導法は英語に関する興味や関心を喚起するはずである。</t>
    </r>
  </si>
  <si>
    <t xml:space="preserve">【選択】「情報」の理解と教育への活用</t>
  </si>
  <si>
    <r>
      <rPr>
        <sz val="11"/>
        <color rgb="FF000000"/>
        <rFont val="Noto Sans"/>
        <family val="2"/>
      </rPr>
      <t xml:space="preserve">この講義では、情報理論をもとに「情報」という概念に対する理解を深め、そこから情報について教育をする際に知っておくべき内容の解説をします。最後に、</t>
    </r>
    <r>
      <rPr>
        <sz val="11"/>
        <color rgb="FF000000"/>
        <rFont val="ＭＳ Ｐゴシック"/>
        <family val="3"/>
        <charset val="128"/>
      </rPr>
      <t xml:space="preserve">e-</t>
    </r>
    <r>
      <rPr>
        <sz val="11"/>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有賀　清一（非常勤講師）</t>
  </si>
  <si>
    <r>
      <rPr>
        <sz val="11"/>
        <color rgb="FF000000"/>
        <rFont val="Noto Sans"/>
        <family val="2"/>
      </rPr>
      <t xml:space="preserve">平</t>
    </r>
    <r>
      <rPr>
        <sz val="11"/>
        <color rgb="FF000000"/>
        <rFont val="ＭＳ Ｐゴシック"/>
        <family val="3"/>
        <charset val="128"/>
      </rPr>
      <t xml:space="preserve">30-30142-501221</t>
    </r>
    <r>
      <rPr>
        <sz val="11"/>
        <color rgb="FF000000"/>
        <rFont val="Noto Sans"/>
        <family val="2"/>
      </rPr>
      <t xml:space="preserve">号</t>
    </r>
  </si>
  <si>
    <r>
      <rPr>
        <sz val="13"/>
        <color rgb="FF000000"/>
        <rFont val="Noto Sans"/>
        <family val="2"/>
      </rPr>
      <t xml:space="preserve">この講義では、情報理論をもとに「情報」という概念に対する理解を深め、そこから情報について教育をする際に知っておくべき内容の解説をします。最後に、</t>
    </r>
    <r>
      <rPr>
        <sz val="13"/>
        <color rgb="FF000000"/>
        <rFont val="ＭＳ Ｐゴシック"/>
        <family val="3"/>
        <charset val="128"/>
      </rPr>
      <t xml:space="preserve">e-</t>
    </r>
    <r>
      <rPr>
        <sz val="13"/>
        <color rgb="FF000000"/>
        <rFont val="Noto Sans"/>
        <family val="2"/>
      </rPr>
      <t xml:space="preserve">ラーニングなどの方法や関連するキーワード、実施する場合の注意点などを紹介します。また、セキュリティについて考えるべきこと、組織のコンピュータ等の情報資産を守るために必要な事項にも触れます。</t>
    </r>
  </si>
  <si>
    <t xml:space="preserve">【選択】次期学習指導要領の改訂を読み解く－これから育てるべき学力と授業づくり－</t>
  </si>
  <si>
    <r>
      <rPr>
        <sz val="11"/>
        <color rgb="FF000000"/>
        <rFont val="Noto Sans"/>
        <family val="2"/>
      </rPr>
      <t xml:space="preserve">次期学習指導要領の改訂は、平成</t>
    </r>
    <r>
      <rPr>
        <sz val="11"/>
        <color rgb="FF000000"/>
        <rFont val="ＭＳ Ｐゴシック"/>
        <family val="3"/>
        <charset val="128"/>
      </rPr>
      <t xml:space="preserve">32</t>
    </r>
    <r>
      <rPr>
        <sz val="11"/>
        <color rgb="FF000000"/>
        <rFont val="Noto Sans"/>
        <family val="2"/>
      </rPr>
      <t xml:space="preserve">年以降、各学校段階において順次実施される予定である。本講座では、中央教育審議会での審議における「論点整理」や「審議のまとめ」、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答申」等の諸資料をもとに、次期学習指導要領の方向性、その趣旨などについて読み解くとともに、小学校、中学校、高等学校の各改訂のポイントとその対応策について解説している。</t>
    </r>
  </si>
  <si>
    <t xml:space="preserve">長澤　直臣（心理・教育学系教授）
堀竹　充（十文字学園女子大学児童教育学科教授）
中尾　豊三郎（東京都北区教育委員会教育アドバイザー）</t>
  </si>
  <si>
    <r>
      <rPr>
        <sz val="11"/>
        <color rgb="FF000000"/>
        <rFont val="Noto Sans"/>
        <family val="2"/>
      </rPr>
      <t xml:space="preserve">平</t>
    </r>
    <r>
      <rPr>
        <sz val="11"/>
        <color rgb="FF000000"/>
        <rFont val="ＭＳ Ｐゴシック"/>
        <family val="3"/>
        <charset val="128"/>
      </rPr>
      <t xml:space="preserve">30-30142-501222</t>
    </r>
    <r>
      <rPr>
        <sz val="11"/>
        <color rgb="FF000000"/>
        <rFont val="Noto Sans"/>
        <family val="2"/>
      </rPr>
      <t xml:space="preserve">号</t>
    </r>
  </si>
  <si>
    <r>
      <rPr>
        <sz val="13"/>
        <color rgb="FF000000"/>
        <rFont val="Noto Sans"/>
        <family val="2"/>
      </rPr>
      <t xml:space="preserve">次期学習指導要領の改訂は、平成</t>
    </r>
    <r>
      <rPr>
        <sz val="13"/>
        <color rgb="FF000000"/>
        <rFont val="ＭＳ Ｐゴシック"/>
        <family val="3"/>
        <charset val="128"/>
      </rPr>
      <t xml:space="preserve">32</t>
    </r>
    <r>
      <rPr>
        <sz val="13"/>
        <color rgb="FF000000"/>
        <rFont val="Noto Sans"/>
        <family val="2"/>
      </rPr>
      <t xml:space="preserve">年以降、各学校段階において順次実施される予定である。本講座では、中央教育審議会での審議における「論点整理」や「審議のまとめ」、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答申」等の諸資料をもとに、次期学習指導要領の方向性、その趣旨などについて読み解くとともに、小学校、中学校、高等学校の各改訂のポイントとその対応策について解説している。</t>
    </r>
  </si>
  <si>
    <t xml:space="preserve">宮崎産業経営大学</t>
  </si>
  <si>
    <t xml:space="preserve">【選択】深い対話をベースとしたアクティブラーニング（基礎編）</t>
  </si>
  <si>
    <t xml:space="preserve">現在、学校教育の現場で生徒が主体的に課題解決を図るアクティブラーニングの手法が注目されている。次回の学習指導要領改訂の際には、これまでの詰め込み型の教育ではなく、深い対話をベースとしたアクティブラーニング中心の教育手法に大きく変化する。それに合わせて、教員の役割は、インストラクターからファシリテーターへと移行すると考えられる。そこで本講習基礎編では、アクティブラーニングの手法として、フューチャーセッション形式の対話型授業の方法を講義する。なお、本講習は基本編と応用編と続けて受講することを推奨する</t>
  </si>
  <si>
    <t xml:space="preserve">中本　幹生（法学部教授）
出山　実（経営学部准教授）</t>
  </si>
  <si>
    <t xml:space="preserve">宮﨑県宮崎市古城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2-502507</t>
    </r>
    <r>
      <rPr>
        <sz val="11"/>
        <color rgb="FF000000"/>
        <rFont val="Noto Sans"/>
        <family val="2"/>
      </rPr>
      <t xml:space="preserve">号</t>
    </r>
  </si>
  <si>
    <t xml:space="preserve">0985-52-3202</t>
  </si>
  <si>
    <t xml:space="preserve">http://www.miyasankei-u.ac.jp/</t>
  </si>
  <si>
    <t xml:space="preserve">30602</t>
  </si>
  <si>
    <t xml:space="preserve">【選択】深い対話をベースとしたアクティブラーニング（応用編）</t>
  </si>
  <si>
    <t xml:space="preserve">本講習応用編はシナリオプランニングの手法を講義する。シナリオプランニングは、多様な関係者の対話から、ある課題に関する現状を把握・分析し、時間軸や複雑な関係性を読み解きながら複数の未来シナリオを描いていくものである。未来シナリオは、利害関係者の認識を変えて、新しい関係性と協調的な行動を生み出す力を持つ。応用編では、シナリオプランニングを通じて生徒の総合的な力を引き出す講義を行うための企画・運営方法、対話プロセス、学習効果の測定方法などを説明する。本講習の受講は基礎編に参加した方に限る。</t>
  </si>
  <si>
    <r>
      <rPr>
        <sz val="11"/>
        <color rgb="FF000000"/>
        <rFont val="Noto Sans"/>
        <family val="2"/>
      </rPr>
      <t xml:space="preserve">平</t>
    </r>
    <r>
      <rPr>
        <sz val="11"/>
        <color rgb="FF000000"/>
        <rFont val="ＭＳ Ｐゴシック"/>
        <family val="3"/>
        <charset val="128"/>
      </rPr>
      <t xml:space="preserve">30-30602-502508</t>
    </r>
    <r>
      <rPr>
        <sz val="11"/>
        <color rgb="FF000000"/>
        <rFont val="Noto Sans"/>
        <family val="2"/>
      </rPr>
      <t xml:space="preserve">号</t>
    </r>
  </si>
  <si>
    <t xml:space="preserve">【選択】学校事故をめぐる法律問題</t>
  </si>
  <si>
    <t xml:space="preserve">生徒間のいじめ、部活動や授業中の事故等、学校内における様々なトラブルについて、法は誰がどのような責任を負うと規定しているか。本講習では、基本的な法の仕組みを学び、実際に起こった事例を参考にしつつ、トラブルを未然に防ぎ、また発生したトラブルにどう対処すべきかを検討していきます。</t>
  </si>
  <si>
    <t xml:space="preserve">青木　誠弘（経営学部准教授）
明石　真昭（経営学部准教授）</t>
  </si>
  <si>
    <r>
      <rPr>
        <sz val="11"/>
        <color rgb="FF000000"/>
        <rFont val="Noto Sans"/>
        <family val="2"/>
      </rPr>
      <t xml:space="preserve">平</t>
    </r>
    <r>
      <rPr>
        <sz val="11"/>
        <color rgb="FF000000"/>
        <rFont val="ＭＳ Ｐゴシック"/>
        <family val="3"/>
        <charset val="128"/>
      </rPr>
      <t xml:space="preserve">30-30602-502509</t>
    </r>
    <r>
      <rPr>
        <sz val="11"/>
        <color rgb="FF000000"/>
        <rFont val="Noto Sans"/>
        <family val="2"/>
      </rPr>
      <t xml:space="preserve">号</t>
    </r>
  </si>
  <si>
    <r>
      <rPr>
        <sz val="11"/>
        <color rgb="FF000000"/>
        <rFont val="Noto Sans"/>
        <family val="2"/>
      </rPr>
      <t xml:space="preserve">【選択】情報教育における「</t>
    </r>
    <r>
      <rPr>
        <sz val="11"/>
        <color rgb="FF000000"/>
        <rFont val="ＭＳ Ｐゴシック"/>
        <family val="3"/>
        <charset val="128"/>
      </rPr>
      <t xml:space="preserve">e</t>
    </r>
    <r>
      <rPr>
        <sz val="11"/>
        <color rgb="FF000000"/>
        <rFont val="Noto Sans"/>
        <family val="2"/>
      </rPr>
      <t xml:space="preserve">ラーニング」、「</t>
    </r>
    <r>
      <rPr>
        <sz val="11"/>
        <color rgb="FF000000"/>
        <rFont val="ＭＳ Ｐゴシック"/>
        <family val="3"/>
        <charset val="128"/>
      </rPr>
      <t xml:space="preserve">SNS</t>
    </r>
    <r>
      <rPr>
        <sz val="11"/>
        <color rgb="FF000000"/>
        <rFont val="Noto Sans"/>
        <family val="2"/>
      </rPr>
      <t xml:space="preserve">」、「地域経済分析システム（</t>
    </r>
    <r>
      <rPr>
        <sz val="11"/>
        <color rgb="FF000000"/>
        <rFont val="ＭＳ Ｐゴシック"/>
        <family val="3"/>
        <charset val="128"/>
      </rPr>
      <t xml:space="preserve">RESAS</t>
    </r>
    <r>
      <rPr>
        <sz val="11"/>
        <color rgb="FF000000"/>
        <rFont val="Noto Sans"/>
        <family val="2"/>
      </rPr>
      <t xml:space="preserve">）」の課題と活用</t>
    </r>
  </si>
  <si>
    <r>
      <rPr>
        <sz val="11"/>
        <color rgb="FF000000"/>
        <rFont val="Noto Sans"/>
        <family val="2"/>
      </rPr>
      <t xml:space="preserve">講習内容は、</t>
    </r>
    <r>
      <rPr>
        <sz val="11"/>
        <color rgb="FF000000"/>
        <rFont val="ＭＳ Ｐゴシック"/>
        <family val="3"/>
        <charset val="128"/>
      </rPr>
      <t xml:space="preserve">1. e-Learning</t>
    </r>
    <r>
      <rPr>
        <sz val="11"/>
        <color rgb="FF000000"/>
        <rFont val="Noto Sans"/>
        <family val="2"/>
      </rPr>
      <t xml:space="preserve">システム「</t>
    </r>
    <r>
      <rPr>
        <sz val="11"/>
        <color rgb="FF000000"/>
        <rFont val="ＭＳ Ｐゴシック"/>
        <family val="3"/>
        <charset val="128"/>
      </rPr>
      <t xml:space="preserve">Moodle</t>
    </r>
    <r>
      <rPr>
        <sz val="11"/>
        <color rgb="FF000000"/>
        <rFont val="Noto Sans"/>
        <family val="2"/>
      </rPr>
      <t xml:space="preserve">」の概要説明と資料ページや小テスト作成の基本的な実習を行います。</t>
    </r>
    <r>
      <rPr>
        <sz val="11"/>
        <color rgb="FF000000"/>
        <rFont val="ＭＳ Ｐゴシック"/>
        <family val="3"/>
        <charset val="128"/>
      </rPr>
      <t xml:space="preserve">2. Twitter </t>
    </r>
    <r>
      <rPr>
        <sz val="11"/>
        <color rgb="FF000000"/>
        <rFont val="Noto Sans"/>
        <family val="2"/>
      </rPr>
      <t xml:space="preserve">や </t>
    </r>
    <r>
      <rPr>
        <sz val="11"/>
        <color rgb="FF000000"/>
        <rFont val="ＭＳ Ｐゴシック"/>
        <family val="3"/>
        <charset val="128"/>
      </rPr>
      <t xml:space="preserve">LINE </t>
    </r>
    <r>
      <rPr>
        <sz val="11"/>
        <color rgb="FF000000"/>
        <rFont val="Noto Sans"/>
        <family val="2"/>
      </rPr>
      <t xml:space="preserve">等の「</t>
    </r>
    <r>
      <rPr>
        <sz val="11"/>
        <color rgb="FF000000"/>
        <rFont val="ＭＳ Ｐゴシック"/>
        <family val="3"/>
        <charset val="128"/>
      </rPr>
      <t xml:space="preserve">SNS</t>
    </r>
    <r>
      <rPr>
        <sz val="11"/>
        <color rgb="FF000000"/>
        <rFont val="Noto Sans"/>
        <family val="2"/>
      </rPr>
      <t xml:space="preserve">」の使用について「被害者にならない」「加害者にならない」という観点からだけでなく、災害時にどのように使えばいいかを考えます。</t>
    </r>
    <r>
      <rPr>
        <sz val="11"/>
        <color rgb="FF000000"/>
        <rFont val="ＭＳ Ｐゴシック"/>
        <family val="3"/>
        <charset val="128"/>
      </rPr>
      <t xml:space="preserve">3.</t>
    </r>
    <r>
      <rPr>
        <sz val="11"/>
        <color rgb="FF000000"/>
        <rFont val="Noto Sans"/>
        <family val="2"/>
      </rPr>
      <t xml:space="preserve">　地方創生のための「地域経済分析システム：</t>
    </r>
    <r>
      <rPr>
        <sz val="11"/>
        <color rgb="FF000000"/>
        <rFont val="ＭＳ Ｐゴシック"/>
        <family val="3"/>
        <charset val="128"/>
      </rPr>
      <t xml:space="preserve">RESAS</t>
    </r>
    <r>
      <rPr>
        <sz val="11"/>
        <color rgb="FF000000"/>
        <rFont val="Noto Sans"/>
        <family val="2"/>
      </rPr>
      <t xml:space="preserve">」の概要を説明し、「農業政策」「観光」「人口流出」「企業誘致」等地方が抱える問題にどう対処するかの「政策立案」の実習を行います。</t>
    </r>
  </si>
  <si>
    <t xml:space="preserve">白石　敬晶（経営学部教授）</t>
  </si>
  <si>
    <t xml:space="preserve">高等学校（商業・情報関連）教諭</t>
  </si>
  <si>
    <r>
      <rPr>
        <sz val="11"/>
        <color rgb="FF000000"/>
        <rFont val="Noto Sans"/>
        <family val="2"/>
      </rPr>
      <t xml:space="preserve">平</t>
    </r>
    <r>
      <rPr>
        <sz val="11"/>
        <color rgb="FF000000"/>
        <rFont val="ＭＳ Ｐゴシック"/>
        <family val="3"/>
        <charset val="128"/>
      </rPr>
      <t xml:space="preserve">30-30602-502510</t>
    </r>
    <r>
      <rPr>
        <sz val="11"/>
        <color rgb="FF000000"/>
        <rFont val="Noto Sans"/>
        <family val="2"/>
      </rPr>
      <t xml:space="preserve">号</t>
    </r>
  </si>
  <si>
    <r>
      <rPr>
        <sz val="13"/>
        <color rgb="FF000000"/>
        <rFont val="Noto Sans"/>
        <family val="2"/>
      </rPr>
      <t xml:space="preserve">講習内容は、</t>
    </r>
    <r>
      <rPr>
        <sz val="13"/>
        <color rgb="FF000000"/>
        <rFont val="ＭＳ Ｐゴシック"/>
        <family val="3"/>
        <charset val="128"/>
      </rPr>
      <t xml:space="preserve">1. e-Learning</t>
    </r>
    <r>
      <rPr>
        <sz val="13"/>
        <color rgb="FF000000"/>
        <rFont val="Noto Sans"/>
        <family val="2"/>
      </rPr>
      <t xml:space="preserve">システム「</t>
    </r>
    <r>
      <rPr>
        <sz val="13"/>
        <color rgb="FF000000"/>
        <rFont val="ＭＳ Ｐゴシック"/>
        <family val="3"/>
        <charset val="128"/>
      </rPr>
      <t xml:space="preserve">Moodle</t>
    </r>
    <r>
      <rPr>
        <sz val="13"/>
        <color rgb="FF000000"/>
        <rFont val="Noto Sans"/>
        <family val="2"/>
      </rPr>
      <t xml:space="preserve">」の概要説明と資料ページや小テスト作成の基本的な実習を行います。</t>
    </r>
    <r>
      <rPr>
        <sz val="13"/>
        <color rgb="FF000000"/>
        <rFont val="ＭＳ Ｐゴシック"/>
        <family val="3"/>
        <charset val="128"/>
      </rPr>
      <t xml:space="preserve">2. Twitter </t>
    </r>
    <r>
      <rPr>
        <sz val="13"/>
        <color rgb="FF000000"/>
        <rFont val="Noto Sans"/>
        <family val="2"/>
      </rPr>
      <t xml:space="preserve">や </t>
    </r>
    <r>
      <rPr>
        <sz val="13"/>
        <color rgb="FF000000"/>
        <rFont val="ＭＳ Ｐゴシック"/>
        <family val="3"/>
        <charset val="128"/>
      </rPr>
      <t xml:space="preserve">LINE </t>
    </r>
    <r>
      <rPr>
        <sz val="13"/>
        <color rgb="FF000000"/>
        <rFont val="Noto Sans"/>
        <family val="2"/>
      </rPr>
      <t xml:space="preserve">等の「</t>
    </r>
    <r>
      <rPr>
        <sz val="13"/>
        <color rgb="FF000000"/>
        <rFont val="ＭＳ Ｐゴシック"/>
        <family val="3"/>
        <charset val="128"/>
      </rPr>
      <t xml:space="preserve">SNS</t>
    </r>
    <r>
      <rPr>
        <sz val="13"/>
        <color rgb="FF000000"/>
        <rFont val="Noto Sans"/>
        <family val="2"/>
      </rPr>
      <t xml:space="preserve">」の使用について「被害者にならない」「加害者にならない」という観点からだけでなく、災害時にどのように使えばいいかを考えます。</t>
    </r>
    <r>
      <rPr>
        <sz val="13"/>
        <color rgb="FF000000"/>
        <rFont val="ＭＳ Ｐゴシック"/>
        <family val="3"/>
        <charset val="128"/>
      </rPr>
      <t xml:space="preserve">3.</t>
    </r>
    <r>
      <rPr>
        <sz val="13"/>
        <color rgb="FF000000"/>
        <rFont val="Noto Sans"/>
        <family val="2"/>
      </rPr>
      <t xml:space="preserve">　地方創生のための「地域経済分析システム：</t>
    </r>
    <r>
      <rPr>
        <sz val="13"/>
        <color rgb="FF000000"/>
        <rFont val="ＭＳ Ｐゴシック"/>
        <family val="3"/>
        <charset val="128"/>
      </rPr>
      <t xml:space="preserve">RESAS</t>
    </r>
    <r>
      <rPr>
        <sz val="13"/>
        <color rgb="FF000000"/>
        <rFont val="Noto Sans"/>
        <family val="2"/>
      </rPr>
      <t xml:space="preserve">」の概要を説明し、「農業政策」「観光」「人口流出」「企業誘致」等地方が抱える問題にどう対処するかの「政策立案」の実習を行います。</t>
    </r>
  </si>
  <si>
    <t xml:space="preserve">【選択】思わず買わせる仕掛けづくり～儲けるマーケティング戦略の極意～</t>
  </si>
  <si>
    <t xml:space="preserve">現在、デジタルデバイスの劇的進化とともに、私たち生活者の価値観、消費行動も高頻度で更新されています。そこで、消費行動を個客の視点で見直し、私たちの消費行動の変化を誘発する新たなマーケティングとは何かについて、具体的な事例を踏まえ、受講生のみなさんとともに考えたいと思います。</t>
  </si>
  <si>
    <t xml:space="preserve">日高　光宜（経営学部教授）
武次　玄三（経営学部准教授）
田中　賢一（経営学部准教授）</t>
  </si>
  <si>
    <r>
      <rPr>
        <sz val="11"/>
        <color rgb="FF000000"/>
        <rFont val="Noto Sans"/>
        <family val="2"/>
      </rPr>
      <t xml:space="preserve">平</t>
    </r>
    <r>
      <rPr>
        <sz val="11"/>
        <color rgb="FF000000"/>
        <rFont val="ＭＳ Ｐゴシック"/>
        <family val="3"/>
        <charset val="128"/>
      </rPr>
      <t xml:space="preserve">30-30602-502511</t>
    </r>
    <r>
      <rPr>
        <sz val="11"/>
        <color rgb="FF000000"/>
        <rFont val="Noto Sans"/>
        <family val="2"/>
      </rPr>
      <t xml:space="preserve">号</t>
    </r>
  </si>
  <si>
    <t xml:space="preserve">【選択】商業教育におけるワークショップデザイン論</t>
  </si>
  <si>
    <t xml:space="preserve">現在、商業教育の現場においてアクティブラーニング（主体的かつ対話的な深い学び）をどのように組み立てていけばいいのかが大きな問題となっている。どこも同様の授業をするのではなく、ワークショップの原理原則を理解したうえで、それぞれの学校のスタイルに合わせて授業を作り上げていくことが望ましい。そこで、本講座では、ワークショップデザインの手法を援用しながら、商業教育における―とくに簿記・会計とマーケティング―のワークショップの作り方・活用方法を講義する。</t>
  </si>
  <si>
    <t xml:space="preserve">森田　英二（経営学部准教授）
出山　実（経営学部准教授）</t>
  </si>
  <si>
    <r>
      <rPr>
        <sz val="11"/>
        <color rgb="FF000000"/>
        <rFont val="Noto Sans"/>
        <family val="2"/>
      </rPr>
      <t xml:space="preserve">平</t>
    </r>
    <r>
      <rPr>
        <sz val="11"/>
        <color rgb="FF000000"/>
        <rFont val="ＭＳ Ｐゴシック"/>
        <family val="3"/>
        <charset val="128"/>
      </rPr>
      <t xml:space="preserve">30-30602-502512</t>
    </r>
    <r>
      <rPr>
        <sz val="11"/>
        <color rgb="FF000000"/>
        <rFont val="Noto Sans"/>
        <family val="2"/>
      </rPr>
      <t xml:space="preserve">号</t>
    </r>
  </si>
  <si>
    <t xml:space="preserve">【選択】道の駅の地域活性化における効果～観光戦略と収支計画の観点から～</t>
  </si>
  <si>
    <t xml:space="preserve">観光による地域経済活性化の大きな目的は海外も含めた他の地域から人を呼ぶことです。その中で、「道の駅」を地域活性化戦略の一つのツールとして用いている地域が数多くあります。そこで本講習では、日本全国の道の駅の観光における役割や実際の事例から、宮崎の今後の観光戦略のための道の駅の活用方策を受講者の皆さんと一緒に考えます。</t>
  </si>
  <si>
    <t xml:space="preserve">墨　昌芳（経営学部准教授）
大内　健太郞（経営学部講師）</t>
  </si>
  <si>
    <r>
      <rPr>
        <sz val="11"/>
        <color rgb="FF000000"/>
        <rFont val="Noto Sans"/>
        <family val="2"/>
      </rPr>
      <t xml:space="preserve">平</t>
    </r>
    <r>
      <rPr>
        <sz val="11"/>
        <color rgb="FF000000"/>
        <rFont val="ＭＳ Ｐゴシック"/>
        <family val="3"/>
        <charset val="128"/>
      </rPr>
      <t xml:space="preserve">30-30602-502513</t>
    </r>
    <r>
      <rPr>
        <sz val="11"/>
        <color rgb="FF000000"/>
        <rFont val="Noto Sans"/>
        <family val="2"/>
      </rPr>
      <t xml:space="preserve">号</t>
    </r>
  </si>
  <si>
    <t xml:space="preserve">【選択】名古屋市教育委員会教員免許状更新講習（Ｓ１）</t>
  </si>
  <si>
    <t xml:space="preserve">講習内容は、日本語指導を必要とする子どもへの対応 、インクルーシブ教育システムについての理解、栄養学の視点に立った食と健康に関する知識を基にした指導について取り上げ、講義及び演習を行う。</t>
  </si>
  <si>
    <t xml:space="preserve">松本　一子（愛知淑徳大学非常勤講師）
野内　友規（名古屋女子大学講師）
上原　正子（愛知みずほ大学短期大学部客員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50451-502965</t>
    </r>
    <r>
      <rPr>
        <sz val="11"/>
        <color rgb="FF000000"/>
        <rFont val="Noto Sans"/>
        <family val="2"/>
      </rPr>
      <t xml:space="preserve">号</t>
    </r>
  </si>
  <si>
    <t xml:space="preserve">【選択】名古屋市教育委員会教員免許状更新講習（Ｓ２）</t>
  </si>
  <si>
    <t xml:space="preserve">　講習内容は、日本語指導を必要とする子どもへの対応 、インクルーシブ教育システムに対する理解、幼児教育について等、幼児教育を進める上での今日的な課題を取り上げ、講義及び演習を行う。</t>
  </si>
  <si>
    <t xml:space="preserve">松本　一子（愛知淑徳大学非常勤講師）
野内　友規（名古屋女子大学講師）
勝又　靖代（名古屋市教育センター指導主事）
</t>
  </si>
  <si>
    <r>
      <rPr>
        <sz val="11"/>
        <color rgb="FF000000"/>
        <rFont val="Noto Sans"/>
        <family val="2"/>
      </rPr>
      <t xml:space="preserve">平</t>
    </r>
    <r>
      <rPr>
        <sz val="11"/>
        <color rgb="FF000000"/>
        <rFont val="ＭＳ Ｐゴシック"/>
        <family val="3"/>
        <charset val="128"/>
      </rPr>
      <t xml:space="preserve">30-50451-502966</t>
    </r>
    <r>
      <rPr>
        <sz val="11"/>
        <color rgb="FF000000"/>
        <rFont val="Noto Sans"/>
        <family val="2"/>
      </rPr>
      <t xml:space="preserve">号</t>
    </r>
  </si>
  <si>
    <t xml:space="preserve">【選択】名古屋市教育委員会教員免許状更新講習（Ｓ３）</t>
  </si>
  <si>
    <t xml:space="preserve">　講習内容は、日本語指導を必要とする子どもへの対応 、インクルーシブ教育システム、学校保健情報の把握、保健指導における新しい知識や技能に関する事項を取り上げ、講義及び演習を行う。</t>
  </si>
  <si>
    <t xml:space="preserve">松本　一子（愛知淑徳大学非常勤講師）
野内　友規（名古屋女子大学講師）
森　佳世子（学校保健課指導主事）</t>
  </si>
  <si>
    <r>
      <rPr>
        <sz val="11"/>
        <color rgb="FF000000"/>
        <rFont val="Noto Sans"/>
        <family val="2"/>
      </rPr>
      <t xml:space="preserve">平</t>
    </r>
    <r>
      <rPr>
        <sz val="11"/>
        <color rgb="FF000000"/>
        <rFont val="ＭＳ Ｐゴシック"/>
        <family val="3"/>
        <charset val="128"/>
      </rPr>
      <t xml:space="preserve">30-50451-502967</t>
    </r>
    <r>
      <rPr>
        <sz val="11"/>
        <color rgb="FF000000"/>
        <rFont val="Noto Sans"/>
        <family val="2"/>
      </rPr>
      <t xml:space="preserve">号</t>
    </r>
  </si>
  <si>
    <t xml:space="preserve">【選択】名古屋市教育委員会教員免許状更新講習（Ｓ４）</t>
  </si>
  <si>
    <t xml:space="preserve">三宅　理子（東海学園大学人文学部心理学科教授）
横山　和輝（名古屋市立大学大学院経済学研究科准教授）
斎藤　和志（愛知淑徳大学心理学部教授）</t>
  </si>
  <si>
    <t xml:space="preserve">教諭・養護教諭・栄養教諭向け</t>
  </si>
  <si>
    <r>
      <rPr>
        <sz val="11"/>
        <color rgb="FF000000"/>
        <rFont val="Noto Sans"/>
        <family val="2"/>
      </rPr>
      <t xml:space="preserve">平</t>
    </r>
    <r>
      <rPr>
        <sz val="11"/>
        <color rgb="FF000000"/>
        <rFont val="ＭＳ Ｐゴシック"/>
        <family val="3"/>
        <charset val="128"/>
      </rPr>
      <t xml:space="preserve">30-50451-502968</t>
    </r>
    <r>
      <rPr>
        <sz val="11"/>
        <color rgb="FF000000"/>
        <rFont val="Noto Sans"/>
        <family val="2"/>
      </rPr>
      <t xml:space="preserve">号</t>
    </r>
  </si>
  <si>
    <t xml:space="preserve">【選択】名古屋市教育委員会教員免許状更新講習（Ｓ５）</t>
  </si>
  <si>
    <t xml:space="preserve">久保田　健市（名古屋市立大学大学院人間文化研究科教授）
曽我　幸代（名古屋市立大学大学院人間文化研究科准教授）
藤谷　浩一（名古屋市教育センター情報教育部長）</t>
  </si>
  <si>
    <r>
      <rPr>
        <sz val="11"/>
        <color rgb="FF000000"/>
        <rFont val="Noto Sans"/>
        <family val="2"/>
      </rPr>
      <t xml:space="preserve">平</t>
    </r>
    <r>
      <rPr>
        <sz val="11"/>
        <color rgb="FF000000"/>
        <rFont val="ＭＳ Ｐゴシック"/>
        <family val="3"/>
        <charset val="128"/>
      </rPr>
      <t xml:space="preserve">30-50451-502969</t>
    </r>
    <r>
      <rPr>
        <sz val="11"/>
        <color rgb="FF000000"/>
        <rFont val="Noto Sans"/>
        <family val="2"/>
      </rPr>
      <t xml:space="preserve">号</t>
    </r>
  </si>
  <si>
    <t xml:space="preserve">公益財団法人才能開発教育研究財団</t>
  </si>
  <si>
    <t xml:space="preserve">【選択】いのちの教育</t>
  </si>
  <si>
    <t xml:space="preserve">いのちの教育は、人間としていかに生きるか、という命題に対して、生涯にわたって向き合う姿勢を育む「生きかた」の教育でもある。私たちは、誰もが「いのち」の大切さを信じて疑わない。しかし、「いじめ」や「殺し」、「自死」が、「いのち」の尊厳を脅かす、人間としてあるまじき行為であることを明快に説明することは難しい。そこで、本講座では、「いのち」の尊厳についてわかりやすく学べる授業づくりを提案したい。（当財団の講習は自宅で試験が可能です）</t>
  </si>
  <si>
    <t xml:space="preserve">菊田　文夫（聖路加国際大学大学院看護学研究科基盤領域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小学校、中学校、高等学校、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503513</t>
    </r>
    <r>
      <rPr>
        <sz val="11"/>
        <color rgb="FF000000"/>
        <rFont val="Noto Sans"/>
        <family val="2"/>
      </rPr>
      <t xml:space="preserve">号</t>
    </r>
  </si>
  <si>
    <t xml:space="preserve">0120-238-140</t>
  </si>
  <si>
    <t xml:space="preserve">http://sainou.or.jp/e-learning/</t>
  </si>
  <si>
    <t xml:space="preserve">80004</t>
  </si>
  <si>
    <t xml:space="preserve">【選択】モンテッソーリ教育入門</t>
  </si>
  <si>
    <r>
      <rPr>
        <sz val="11"/>
        <color rgb="FF000000"/>
        <rFont val="Noto Sans"/>
        <family val="2"/>
      </rPr>
      <t xml:space="preserve">本講習は、「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1"/>
        <color rgb="FF000000"/>
        <rFont val="ＭＳ Ｐゴシック"/>
        <family val="3"/>
        <charset val="128"/>
      </rPr>
      <t xml:space="preserve">100</t>
    </r>
    <r>
      <rPr>
        <sz val="11"/>
        <color rgb="FF000000"/>
        <rFont val="Noto Sans"/>
        <family val="2"/>
      </rPr>
      <t xml:space="preserve">年以上も様々な国で実践されている「モンテッソーリ教育」が、皆様の日々の教育実践への参考になれば幸いです。（当財団の講習は自宅で試験が可能です）</t>
    </r>
  </si>
  <si>
    <r>
      <rPr>
        <sz val="11"/>
        <color rgb="FF000000"/>
        <rFont val="Noto Sans"/>
        <family val="2"/>
      </rPr>
      <t xml:space="preserve">松浦　公紀</t>
    </r>
    <r>
      <rPr>
        <sz val="11"/>
        <color rgb="FF000000"/>
        <rFont val="ＭＳ Ｐゴシック"/>
        <family val="3"/>
        <charset val="128"/>
      </rPr>
      <t xml:space="preserve">(</t>
    </r>
    <r>
      <rPr>
        <sz val="11"/>
        <color rgb="FF000000"/>
        <rFont val="Noto Sans"/>
        <family val="2"/>
      </rPr>
      <t xml:space="preserve">常葉学園短期大学非常勤講師</t>
    </r>
    <r>
      <rPr>
        <sz val="11"/>
        <color rgb="FF000000"/>
        <rFont val="ＭＳ Ｐゴシック"/>
        <family val="3"/>
        <charset val="128"/>
      </rPr>
      <t xml:space="preserve">)</t>
    </r>
  </si>
  <si>
    <t xml:space="preserve">幼稚園、小学校教諭</t>
  </si>
  <si>
    <r>
      <rPr>
        <sz val="11"/>
        <color rgb="FF000000"/>
        <rFont val="Noto Sans"/>
        <family val="2"/>
      </rPr>
      <t xml:space="preserve">平</t>
    </r>
    <r>
      <rPr>
        <sz val="11"/>
        <color rgb="FF000000"/>
        <rFont val="ＭＳ Ｐゴシック"/>
        <family val="3"/>
        <charset val="128"/>
      </rPr>
      <t xml:space="preserve">30-80004-503514</t>
    </r>
    <r>
      <rPr>
        <sz val="11"/>
        <color rgb="FF000000"/>
        <rFont val="Noto Sans"/>
        <family val="2"/>
      </rPr>
      <t xml:space="preserve">号</t>
    </r>
  </si>
  <si>
    <r>
      <rPr>
        <sz val="13"/>
        <color rgb="FF000000"/>
        <rFont val="Noto Sans"/>
        <family val="2"/>
      </rPr>
      <t xml:space="preserve">本講習は、「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3"/>
        <color rgb="FF000000"/>
        <rFont val="ＭＳ Ｐゴシック"/>
        <family val="3"/>
        <charset val="128"/>
      </rPr>
      <t xml:space="preserve">100</t>
    </r>
    <r>
      <rPr>
        <sz val="13"/>
        <color rgb="FF000000"/>
        <rFont val="Noto Sans"/>
        <family val="2"/>
      </rPr>
      <t xml:space="preserve">年以上も様々な国で実践されている「モンテッソーリ教育」が、皆様の日々の教育実践への参考になれば幸いです。（当財団の講習は自宅で試験が可能です）</t>
    </r>
  </si>
  <si>
    <r>
      <rPr>
        <sz val="13"/>
        <color rgb="FF000000"/>
        <rFont val="Noto Sans"/>
        <family val="2"/>
      </rPr>
      <t xml:space="preserve">松浦　公紀</t>
    </r>
    <r>
      <rPr>
        <sz val="13"/>
        <color rgb="FF000000"/>
        <rFont val="ＭＳ Ｐゴシック"/>
        <family val="3"/>
        <charset val="128"/>
      </rPr>
      <t xml:space="preserve">(</t>
    </r>
    <r>
      <rPr>
        <sz val="13"/>
        <color rgb="FF000000"/>
        <rFont val="Noto Sans"/>
        <family val="2"/>
      </rPr>
      <t xml:space="preserve">常葉学園短期大学非常勤講師</t>
    </r>
    <r>
      <rPr>
        <sz val="13"/>
        <color rgb="FF000000"/>
        <rFont val="ＭＳ Ｐゴシック"/>
        <family val="3"/>
        <charset val="128"/>
      </rPr>
      <t xml:space="preserve">)</t>
    </r>
  </si>
  <si>
    <t xml:space="preserve">【選択】基礎からわかる「特別の教科　道徳」</t>
  </si>
  <si>
    <r>
      <rPr>
        <sz val="11"/>
        <color rgb="FF000000"/>
        <rFont val="Noto Sans"/>
        <family val="2"/>
      </rPr>
      <t xml:space="preserve">道徳は、小学校では平成</t>
    </r>
    <r>
      <rPr>
        <sz val="11"/>
        <color rgb="FF000000"/>
        <rFont val="ＭＳ Ｐゴシック"/>
        <family val="3"/>
        <charset val="128"/>
      </rPr>
      <t xml:space="preserve">30</t>
    </r>
    <r>
      <rPr>
        <sz val="11"/>
        <color rgb="FF000000"/>
        <rFont val="Noto Sans"/>
        <family val="2"/>
      </rPr>
      <t xml:space="preserve">年度から、中学校では平成</t>
    </r>
    <r>
      <rPr>
        <sz val="11"/>
        <color rgb="FF000000"/>
        <rFont val="ＭＳ Ｐゴシック"/>
        <family val="3"/>
        <charset val="128"/>
      </rPr>
      <t xml:space="preserve">31</t>
    </r>
    <r>
      <rPr>
        <sz val="11"/>
        <color rgb="FF000000"/>
        <rFont val="Noto Sans"/>
        <family val="2"/>
      </rPr>
      <t xml:space="preserve">年度から「特別の教科　道徳（道徳科）」となります。
特別の教科として生まれ変わる道徳科は、これまでと何が違うのでしょうか。また、道徳科を要とした道徳教育に必要なのは、どんなことなのでしょうか。授業についてはもちろん、今後必要になる評価についても、その方法や考え方をわかりやすく解説します。（当財団の講習は自宅で試験が可能です）</t>
    </r>
  </si>
  <si>
    <r>
      <rPr>
        <sz val="11"/>
        <color rgb="FF000000"/>
        <rFont val="Noto Sans"/>
        <family val="2"/>
      </rPr>
      <t xml:space="preserve">毛内　嘉威（秋田公立美術大学教授）
廣瀬　仁郎（前埼玉県羽生市立井泉小学校校長</t>
    </r>
    <r>
      <rPr>
        <sz val="11"/>
        <color rgb="FF000000"/>
        <rFont val="ＭＳ Ｐゴシック"/>
        <family val="3"/>
        <charset val="128"/>
      </rPr>
      <t xml:space="preserve">)
</t>
    </r>
    <r>
      <rPr>
        <sz val="11"/>
        <color rgb="FF000000"/>
        <rFont val="Noto Sans"/>
        <family val="2"/>
      </rPr>
      <t xml:space="preserve">東風　安生（北陸大学教授）
広中　忠昭（前千葉県柏市立藤心小学校校長）
坂本　哲彦（山口県宇部市立西宇部小学校校長）</t>
    </r>
  </si>
  <si>
    <t xml:space="preserve">小学校、中学校教諭</t>
  </si>
  <si>
    <r>
      <rPr>
        <sz val="11"/>
        <color rgb="FF000000"/>
        <rFont val="Noto Sans"/>
        <family val="2"/>
      </rPr>
      <t xml:space="preserve">平</t>
    </r>
    <r>
      <rPr>
        <sz val="11"/>
        <color rgb="FF000000"/>
        <rFont val="ＭＳ Ｐゴシック"/>
        <family val="3"/>
        <charset val="128"/>
      </rPr>
      <t xml:space="preserve">30-80004-503515</t>
    </r>
    <r>
      <rPr>
        <sz val="11"/>
        <color rgb="FF000000"/>
        <rFont val="Noto Sans"/>
        <family val="2"/>
      </rPr>
      <t xml:space="preserve">号</t>
    </r>
  </si>
  <si>
    <r>
      <rPr>
        <sz val="13"/>
        <color rgb="FF000000"/>
        <rFont val="Noto Sans"/>
        <family val="2"/>
      </rPr>
      <t xml:space="preserve">道徳は、小学校では平成</t>
    </r>
    <r>
      <rPr>
        <sz val="13"/>
        <color rgb="FF000000"/>
        <rFont val="ＭＳ Ｐゴシック"/>
        <family val="3"/>
        <charset val="128"/>
      </rPr>
      <t xml:space="preserve">30</t>
    </r>
    <r>
      <rPr>
        <sz val="13"/>
        <color rgb="FF000000"/>
        <rFont val="Noto Sans"/>
        <family val="2"/>
      </rPr>
      <t xml:space="preserve">年度から、中学校では平成</t>
    </r>
    <r>
      <rPr>
        <sz val="13"/>
        <color rgb="FF000000"/>
        <rFont val="ＭＳ Ｐゴシック"/>
        <family val="3"/>
        <charset val="128"/>
      </rPr>
      <t xml:space="preserve">31</t>
    </r>
    <r>
      <rPr>
        <sz val="13"/>
        <color rgb="FF000000"/>
        <rFont val="Noto Sans"/>
        <family val="2"/>
      </rPr>
      <t xml:space="preserve">年度から「特別の教科　道徳（道徳科）」となります。
特別の教科として生まれ変わる道徳科は、これまでと何が違うのでしょうか。また、道徳科を要とした道徳教育に必要なのは、どんなことなのでしょうか。授業についてはもちろん、今後必要になる評価についても、その方法や考え方をわかりやすく解説します。（当財団の講習は自宅で試験が可能です）</t>
    </r>
  </si>
  <si>
    <r>
      <rPr>
        <sz val="13"/>
        <color rgb="FF000000"/>
        <rFont val="Noto Sans"/>
        <family val="2"/>
      </rPr>
      <t xml:space="preserve">毛内　嘉威（秋田公立美術大学教授）
廣瀬　仁郎（前埼玉県羽生市立井泉小学校校長</t>
    </r>
    <r>
      <rPr>
        <sz val="13"/>
        <color rgb="FF000000"/>
        <rFont val="ＭＳ Ｐゴシック"/>
        <family val="3"/>
        <charset val="128"/>
      </rPr>
      <t xml:space="preserve">)
</t>
    </r>
    <r>
      <rPr>
        <sz val="13"/>
        <color rgb="FF000000"/>
        <rFont val="Noto Sans"/>
        <family val="2"/>
      </rPr>
      <t xml:space="preserve">東風　安生（北陸大学教授）
広中　忠昭（前千葉県柏市立藤心小学校校長）
坂本　哲彦（山口県宇部市立西宇部小学校校長）</t>
    </r>
  </si>
  <si>
    <t xml:space="preserve">【選択】教師に求められる発達障害の理解と支援</t>
  </si>
  <si>
    <t xml:space="preserve">特別支援教育の中で重要な指導課題となっている「発達障害」のある児童生徒の理解と効果的な支援の在り方と課題を学ぶ。特に通常の学級および「通級指導」との連携の中でどのように効果的な指導が展開されるのか、教師として具体的な指導の在り方についての豊かな知識と技術を身につけることを目的とする。（当財団の講習は自宅で試験が可能です）</t>
  </si>
  <si>
    <t xml:space="preserve">上野　一彦（日本特別支援教育士資格認定協会副理事長、東京学芸大学名誉教授）
小林　玄（立教女学院短期大学幼児教育科専任講師）</t>
  </si>
  <si>
    <r>
      <rPr>
        <sz val="11"/>
        <color rgb="FF000000"/>
        <rFont val="Noto Sans"/>
        <family val="2"/>
      </rPr>
      <t xml:space="preserve">平</t>
    </r>
    <r>
      <rPr>
        <sz val="11"/>
        <color rgb="FF000000"/>
        <rFont val="ＭＳ Ｐゴシック"/>
        <family val="3"/>
        <charset val="128"/>
      </rPr>
      <t xml:space="preserve">30-80004-503516</t>
    </r>
    <r>
      <rPr>
        <sz val="11"/>
        <color rgb="FF000000"/>
        <rFont val="Noto Sans"/>
        <family val="2"/>
      </rPr>
      <t xml:space="preserve">号</t>
    </r>
  </si>
  <si>
    <t xml:space="preserve">【選択】子どもたちに伝えたい金融リテラシー入門　～知って役立つおカネとの関わり方～</t>
  </si>
  <si>
    <t xml:space="preserve">子どもたちが生きていく上で、日々の生活における家計管理に加え、様々なライフイベントのために、お金に関する知識は不可欠です。しかし、これまで金融や経済について学ぶ機会は必ずしも十分ではありませんでした。本講義では、金融を活用した生活設計や金融トラブルから身を守るための知識、金融を通じた社会参画などについて分かりやすく解説します。また、授業ですぐに活用できる体験型学習を、中学校・高等学校での実践事例を交え紹介します。（当財団の講習はご自宅で試験が可能です）</t>
  </si>
  <si>
    <t xml:space="preserve">西村　公孝（鳴門教育大学副学長）
家森　信善（神戸大学経済経営研究所教授）
栗原　久（東洋大学文学部教育学科教授）
西村　隆男（横浜国立大学名誉教授）</t>
  </si>
  <si>
    <t xml:space="preserve">中学校、高等学校教諭</t>
  </si>
  <si>
    <r>
      <rPr>
        <sz val="11"/>
        <color rgb="FF000000"/>
        <rFont val="Noto Sans"/>
        <family val="2"/>
      </rPr>
      <t xml:space="preserve">平</t>
    </r>
    <r>
      <rPr>
        <sz val="11"/>
        <color rgb="FF000000"/>
        <rFont val="ＭＳ Ｐゴシック"/>
        <family val="3"/>
        <charset val="128"/>
      </rPr>
      <t xml:space="preserve">30-80004-503517</t>
    </r>
    <r>
      <rPr>
        <sz val="11"/>
        <color rgb="FF000000"/>
        <rFont val="Noto Sans"/>
        <family val="2"/>
      </rPr>
      <t xml:space="preserve">号</t>
    </r>
  </si>
  <si>
    <t xml:space="preserve">【選択】子どもと楽しむ　パネルシアター・ペープサートの基礎と応用</t>
  </si>
  <si>
    <t xml:space="preserve">パネルシアターやペープサートシアターを通して、子どもの気持ちをつかむポイント、子どもの年齢に合わせたアレンジ法、素材の特性を考えた製作技術など、シアターの基本からしっかり伝え 、保育の中で生かしていく方法を学んでいく。また講師自身の生き生きとしたシアターの演じ方、表現を視聴し、子どもたちと楽しくふれあう感覚を体感し、毎日の保育に役立てていく。（当財団の講習は自宅で試験が可能です）</t>
  </si>
  <si>
    <t xml:space="preserve">阿部　恵（道灌山学園保育福祉専門学校保育部長）</t>
  </si>
  <si>
    <r>
      <rPr>
        <sz val="11"/>
        <color rgb="FF000000"/>
        <rFont val="Noto Sans"/>
        <family val="2"/>
      </rPr>
      <t xml:space="preserve">平</t>
    </r>
    <r>
      <rPr>
        <sz val="11"/>
        <color rgb="FF000000"/>
        <rFont val="ＭＳ Ｐゴシック"/>
        <family val="3"/>
        <charset val="128"/>
      </rPr>
      <t xml:space="preserve">30-80004-503518</t>
    </r>
    <r>
      <rPr>
        <sz val="11"/>
        <color rgb="FF000000"/>
        <rFont val="Noto Sans"/>
        <family val="2"/>
      </rPr>
      <t xml:space="preserve">号</t>
    </r>
  </si>
  <si>
    <t xml:space="preserve">【選択】子どものやる気を引き出す教師になろう</t>
  </si>
  <si>
    <t xml:space="preserve">幼児・児童・生徒が主体的に学ぶために、教師の重要な役割は、幼児・児童・生徒にやる気を起こさせることである。では、教師として、どうすれば幼児・児童・生徒にやる気を起こさせることができるのか。意欲喚起のための要素について、主に体育･スポーツ指導から得た経験律を基に、具体的な事例を挙げながら講義を展開する。（当財団の講習は自宅で試験が可能です）</t>
  </si>
  <si>
    <t xml:space="preserve">吉野　尚也（学校法人竹早学園理事長）</t>
  </si>
  <si>
    <r>
      <rPr>
        <sz val="11"/>
        <color rgb="FF000000"/>
        <rFont val="Noto Sans"/>
        <family val="2"/>
      </rPr>
      <t xml:space="preserve">平</t>
    </r>
    <r>
      <rPr>
        <sz val="11"/>
        <color rgb="FF000000"/>
        <rFont val="ＭＳ Ｐゴシック"/>
        <family val="3"/>
        <charset val="128"/>
      </rPr>
      <t xml:space="preserve">30-80004-503519</t>
    </r>
    <r>
      <rPr>
        <sz val="11"/>
        <color rgb="FF000000"/>
        <rFont val="Noto Sans"/>
        <family val="2"/>
      </rPr>
      <t xml:space="preserve">号</t>
    </r>
  </si>
  <si>
    <t xml:space="preserve">【選択】子どもの心に寄り添う教師を目指して</t>
  </si>
  <si>
    <t xml:space="preserve">公立小学校教諭を経て、現在担当している昭和大学病院内さいかち学級を通して、子どもたちとの出会いから感じた子どもとの接し方、保護者・家族との関わり方、教育の重要性や課題、学校現場との「つながり」をみなさんと一緒に考えていきます。心に傷を抱えた子どもたちに笑顔と自尊感情を取り戻すため、子どもの心に寄り添う教師とはいったいどのような教師なのでしょうか。（当財団の講習は自宅で試験が可能です）</t>
  </si>
  <si>
    <r>
      <rPr>
        <sz val="11"/>
        <color rgb="FF000000"/>
        <rFont val="Noto Sans"/>
        <family val="2"/>
      </rPr>
      <t xml:space="preserve">副島 　賢和</t>
    </r>
    <r>
      <rPr>
        <sz val="11"/>
        <color rgb="FF000000"/>
        <rFont val="ＭＳ Ｐゴシック"/>
        <family val="3"/>
        <charset val="128"/>
      </rPr>
      <t xml:space="preserve">(</t>
    </r>
    <r>
      <rPr>
        <sz val="11"/>
        <color rgb="FF000000"/>
        <rFont val="Noto Sans"/>
        <family val="2"/>
      </rPr>
      <t xml:space="preserve">昭和大学大学院保健医療学研究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04-503520</t>
    </r>
    <r>
      <rPr>
        <sz val="11"/>
        <color rgb="FF000000"/>
        <rFont val="Noto Sans"/>
        <family val="2"/>
      </rPr>
      <t xml:space="preserve">号</t>
    </r>
  </si>
  <si>
    <r>
      <rPr>
        <sz val="13"/>
        <color rgb="FF000000"/>
        <rFont val="Noto Sans"/>
        <family val="2"/>
      </rPr>
      <t xml:space="preserve">副島 　賢和</t>
    </r>
    <r>
      <rPr>
        <sz val="13"/>
        <color rgb="FF000000"/>
        <rFont val="ＭＳ Ｐゴシック"/>
        <family val="3"/>
        <charset val="128"/>
      </rPr>
      <t xml:space="preserve">(</t>
    </r>
    <r>
      <rPr>
        <sz val="13"/>
        <color rgb="FF000000"/>
        <rFont val="Noto Sans"/>
        <family val="2"/>
      </rPr>
      <t xml:space="preserve">昭和大学大学院保健医療学研究科准教授</t>
    </r>
    <r>
      <rPr>
        <sz val="13"/>
        <color rgb="FF000000"/>
        <rFont val="ＭＳ Ｐゴシック"/>
        <family val="3"/>
        <charset val="128"/>
      </rPr>
      <t xml:space="preserve">)</t>
    </r>
  </si>
  <si>
    <t xml:space="preserve">【選択】思考をサポートするシンキングツール・思考ツール</t>
  </si>
  <si>
    <t xml:space="preserve">この講座は、思考力の育成の具体的な手段としてシンキングツール（思考ツール）を取り上げます。自分の考えを一旦気軽に書き表し、それをグループやクラスで共有して、新しい考えを作り出すプロセスをサポートする図式です。本講座では、シンキングツールの役割について学び、実際の単元の中で、どのようにシンキングツールを使うかをプランニングすることを通して、その使い方についての理解を深めます。（当財団の講習は自宅で試験が可能です）</t>
  </si>
  <si>
    <t xml:space="preserve">黒上　晴夫（関西大学総合情報学部教授）</t>
  </si>
  <si>
    <r>
      <rPr>
        <sz val="11"/>
        <color rgb="FF000000"/>
        <rFont val="Noto Sans"/>
        <family val="2"/>
      </rPr>
      <t xml:space="preserve">平</t>
    </r>
    <r>
      <rPr>
        <sz val="11"/>
        <color rgb="FF000000"/>
        <rFont val="ＭＳ Ｐゴシック"/>
        <family val="3"/>
        <charset val="128"/>
      </rPr>
      <t xml:space="preserve">30-80004-503521</t>
    </r>
    <r>
      <rPr>
        <sz val="11"/>
        <color rgb="FF000000"/>
        <rFont val="Noto Sans"/>
        <family val="2"/>
      </rPr>
      <t xml:space="preserve">号</t>
    </r>
  </si>
  <si>
    <t xml:space="preserve">【選択】授業に役立つ理科実験</t>
  </si>
  <si>
    <t xml:space="preserve">小学校理科の実験をスムーズに行い、児童に正しい見方や考え方を習得してもらうために、そのもとになる、指導上知っておくべき基本的な法則や原理などの知識をわかりやすく解説する。教科書に出てくる代表的な実験も示しながら、より理解を深めるための興味深い発展的な実験や実際の授業例も紹介する。今回は磁石や電気のはたらき、水、空気、金属などの性質について扱い、児童の思い込み等にも留意した実践的な内容になっている。（当財団の講習は自宅で試験が可能です）</t>
  </si>
  <si>
    <t xml:space="preserve">左巻  健男（法政大学教職課程センター教授）</t>
  </si>
  <si>
    <r>
      <rPr>
        <sz val="11"/>
        <color rgb="FF000000"/>
        <rFont val="Noto Sans"/>
        <family val="2"/>
      </rPr>
      <t xml:space="preserve">平</t>
    </r>
    <r>
      <rPr>
        <sz val="11"/>
        <color rgb="FF000000"/>
        <rFont val="ＭＳ Ｐゴシック"/>
        <family val="3"/>
        <charset val="128"/>
      </rPr>
      <t xml:space="preserve">30-80004-503522</t>
    </r>
    <r>
      <rPr>
        <sz val="11"/>
        <color rgb="FF000000"/>
        <rFont val="Noto Sans"/>
        <family val="2"/>
      </rPr>
      <t xml:space="preserve">号</t>
    </r>
  </si>
  <si>
    <t xml:space="preserve">【選択】授業改善に繋がるカリキュラムマネジメント</t>
  </si>
  <si>
    <t xml:space="preserve">子どもや地域の実態をふまえてどんな力を育てていくのか、そのための授業づくりをどう進めるのか組織として考え実践していくことが「カリキュラムマネジメント」です。本講習では、学力や生徒指導等にかかわる学校課題への対応で成果をあげた小・中学校の実際の事例について、カリキュラムマネジメントの観点から分析し、協議・検討を行うことで、日々の授業改善につながる授業研究およびカリキュラムマネジメントの手法について学びます。（当財団の講習は自宅で試験が可能です）</t>
  </si>
  <si>
    <r>
      <rPr>
        <sz val="11"/>
        <color rgb="FF000000"/>
        <rFont val="Noto Sans"/>
        <family val="2"/>
      </rPr>
      <t xml:space="preserve">村川　雅弘</t>
    </r>
    <r>
      <rPr>
        <sz val="11"/>
        <color rgb="FF000000"/>
        <rFont val="ＭＳ Ｐゴシック"/>
        <family val="3"/>
        <charset val="128"/>
      </rPr>
      <t xml:space="preserve">(</t>
    </r>
    <r>
      <rPr>
        <sz val="11"/>
        <color rgb="FF000000"/>
        <rFont val="Noto Sans"/>
        <family val="2"/>
      </rPr>
      <t xml:space="preserve">甲南女子大学人間科学部総合子ども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04-503523</t>
    </r>
    <r>
      <rPr>
        <sz val="11"/>
        <color rgb="FF000000"/>
        <rFont val="Noto Sans"/>
        <family val="2"/>
      </rPr>
      <t xml:space="preserve">号</t>
    </r>
  </si>
  <si>
    <r>
      <rPr>
        <sz val="13"/>
        <color rgb="FF000000"/>
        <rFont val="Noto Sans"/>
        <family val="2"/>
      </rPr>
      <t xml:space="preserve">村川　雅弘</t>
    </r>
    <r>
      <rPr>
        <sz val="13"/>
        <color rgb="FF000000"/>
        <rFont val="ＭＳ Ｐゴシック"/>
        <family val="3"/>
        <charset val="128"/>
      </rPr>
      <t xml:space="preserve">(</t>
    </r>
    <r>
      <rPr>
        <sz val="13"/>
        <color rgb="FF000000"/>
        <rFont val="Noto Sans"/>
        <family val="2"/>
      </rPr>
      <t xml:space="preserve">甲南女子大学人間科学部総合子ども学科教授</t>
    </r>
    <r>
      <rPr>
        <sz val="13"/>
        <color rgb="FF000000"/>
        <rFont val="ＭＳ Ｐゴシック"/>
        <family val="3"/>
        <charset val="128"/>
      </rPr>
      <t xml:space="preserve">)</t>
    </r>
  </si>
  <si>
    <t xml:space="preserve">【選択】生きる力の基礎を育む「幼児教育」～新・幼稚園教育要領から読み解く～</t>
  </si>
  <si>
    <r>
      <rPr>
        <sz val="11"/>
        <color rgb="FF000000"/>
        <rFont val="Noto Sans"/>
        <family val="2"/>
      </rPr>
      <t xml:space="preserve">幼児期の教育は、生涯にわたる人格形成の基礎を培う重要なもの。生きる力の基礎を育む、非常に責任の大きな部分です。今すでに実践している園の教育を振り返り、より質の高い教育を考えるためにも、</t>
    </r>
    <r>
      <rPr>
        <sz val="11"/>
        <color rgb="FF000000"/>
        <rFont val="ＭＳ Ｐゴシック"/>
        <family val="3"/>
        <charset val="128"/>
      </rPr>
      <t xml:space="preserve">2017</t>
    </r>
    <r>
      <rPr>
        <sz val="11"/>
        <color rgb="FF000000"/>
        <rFont val="Noto Sans"/>
        <family val="2"/>
      </rPr>
      <t xml:space="preserve">年告示版の「幼稚園教育要領」の内容をやさしく読み解きながら、幼稚園教育の基本について、あらためて学んでいきましょう。今回の改訂でより重要視される「小学校との接続」についても、しっかりと解説します。（当財団の講習は自宅で試験が可能です）</t>
    </r>
  </si>
  <si>
    <t xml:space="preserve">神長　美津子（國學院大學人間開発学部教授）</t>
  </si>
  <si>
    <t xml:space="preserve">幼稚園教諭、幼小接続にかかわる小学校教諭</t>
  </si>
  <si>
    <r>
      <rPr>
        <sz val="11"/>
        <color rgb="FF000000"/>
        <rFont val="Noto Sans"/>
        <family val="2"/>
      </rPr>
      <t xml:space="preserve">平</t>
    </r>
    <r>
      <rPr>
        <sz val="11"/>
        <color rgb="FF000000"/>
        <rFont val="ＭＳ Ｐゴシック"/>
        <family val="3"/>
        <charset val="128"/>
      </rPr>
      <t xml:space="preserve">30-80004-503524</t>
    </r>
    <r>
      <rPr>
        <sz val="11"/>
        <color rgb="FF000000"/>
        <rFont val="Noto Sans"/>
        <family val="2"/>
      </rPr>
      <t xml:space="preserve">号</t>
    </r>
  </si>
  <si>
    <r>
      <rPr>
        <sz val="13"/>
        <color rgb="FF000000"/>
        <rFont val="Noto Sans"/>
        <family val="2"/>
      </rPr>
      <t xml:space="preserve">幼児期の教育は、生涯にわたる人格形成の基礎を培う重要なもの。生きる力の基礎を育む、非常に責任の大きな部分です。今すでに実践している園の教育を振り返り、より質の高い教育を考えるためにも、</t>
    </r>
    <r>
      <rPr>
        <sz val="13"/>
        <color rgb="FF000000"/>
        <rFont val="ＭＳ Ｐゴシック"/>
        <family val="3"/>
        <charset val="128"/>
      </rPr>
      <t xml:space="preserve">2017</t>
    </r>
    <r>
      <rPr>
        <sz val="13"/>
        <color rgb="FF000000"/>
        <rFont val="Noto Sans"/>
        <family val="2"/>
      </rPr>
      <t xml:space="preserve">年告示版の「幼稚園教育要領」の内容をやさしく読み解きながら、幼稚園教育の基本について、あらためて学んでいきましょう。今回の改訂でより重要視される「小学校との接続」についても、しっかりと解説します。（当財団の講習は自宅で試験が可能です）</t>
    </r>
  </si>
  <si>
    <t xml:space="preserve">【選択】発達障がいのある子の理解と支援</t>
  </si>
  <si>
    <t xml:space="preserve">その子の発達特性を知ることで、気になる行動の原因が見えてきて、それにより支援方法を考えることができます。本講習では、発達障がいの特性や脳の働きを知り、子どもの目に見えない部分をみる視点を学びます。また、講習の中で、子どもの姿から特性を理解しようとしたり、具体的な支援方法を考えたりする体験もしていただきます。（当財団の講習は自宅で試験が可能です）</t>
  </si>
  <si>
    <r>
      <rPr>
        <sz val="11"/>
        <color rgb="FF000000"/>
        <rFont val="Noto Sans"/>
        <family val="2"/>
      </rPr>
      <t xml:space="preserve">藤原　里美</t>
    </r>
    <r>
      <rPr>
        <sz val="11"/>
        <color rgb="FF000000"/>
        <rFont val="ＭＳ Ｐゴシック"/>
        <family val="3"/>
        <charset val="128"/>
      </rPr>
      <t xml:space="preserve">(</t>
    </r>
    <r>
      <rPr>
        <sz val="11"/>
        <color rgb="FF000000"/>
        <rFont val="Noto Sans"/>
        <family val="2"/>
      </rPr>
      <t xml:space="preserve">明星大学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80004-503525</t>
    </r>
    <r>
      <rPr>
        <sz val="11"/>
        <color rgb="FF000000"/>
        <rFont val="Noto Sans"/>
        <family val="2"/>
      </rPr>
      <t xml:space="preserve">号</t>
    </r>
  </si>
  <si>
    <r>
      <rPr>
        <sz val="13"/>
        <color rgb="FF000000"/>
        <rFont val="Noto Sans"/>
        <family val="2"/>
      </rPr>
      <t xml:space="preserve">藤原　里美</t>
    </r>
    <r>
      <rPr>
        <sz val="13"/>
        <color rgb="FF000000"/>
        <rFont val="ＭＳ Ｐゴシック"/>
        <family val="3"/>
        <charset val="128"/>
      </rPr>
      <t xml:space="preserve">(</t>
    </r>
    <r>
      <rPr>
        <sz val="13"/>
        <color rgb="FF000000"/>
        <rFont val="Noto Sans"/>
        <family val="2"/>
      </rPr>
      <t xml:space="preserve">明星大学非常勤講師</t>
    </r>
    <r>
      <rPr>
        <sz val="13"/>
        <color rgb="FF000000"/>
        <rFont val="ＭＳ Ｐゴシック"/>
        <family val="3"/>
        <charset val="128"/>
      </rPr>
      <t xml:space="preserve">)</t>
    </r>
  </si>
  <si>
    <t xml:space="preserve">公益財団法人大学セミナーハウス</t>
  </si>
  <si>
    <t xml:space="preserve">【選択】教育相談への期待と課題――不登校・いじめの克服をめざして――</t>
  </si>
  <si>
    <t xml:space="preserve">教育の役割は教科学習が中心だが、その根底には社会人（自立した市民）として育てるという役割もある。
そのためさまざまな問題（不登校、いじめなど）を抱え苦しんでいる子どもたちの相談にのり、課題を共有しつつ乗り越えていく支援をすることが重要である。
問題を子どもと共有しつつ、家庭、学級の生徒、学内外とも協力し、課題を解決し、また教育のあり方を改善していくことも目指していく。</t>
  </si>
  <si>
    <t xml:space="preserve">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2-501837</t>
    </r>
    <r>
      <rPr>
        <sz val="11"/>
        <color rgb="FF000000"/>
        <rFont val="Noto Sans"/>
        <family val="2"/>
      </rPr>
      <t xml:space="preserve">号</t>
    </r>
  </si>
  <si>
    <t xml:space="preserve">042-676-8532</t>
  </si>
  <si>
    <t xml:space="preserve">http://e-learning.xii.jp/kyomen/</t>
  </si>
  <si>
    <t xml:space="preserve">80012</t>
  </si>
  <si>
    <t xml:space="preserve">【選択】健やかな子どもの性と生を育むために――性の人権、科学、道徳について考える――</t>
  </si>
  <si>
    <t xml:space="preserve">本講習ではまず、「性」について子どもたちに学ばせることの意義、必要性を理解していただく。
つぎに、人の生命のなりたち（出産・出生）について、さらに「からだ」と「性」、「心」が成長し変化しながら大人になっていく状況を説明したい。
最後に、人権・科学・道徳的観点からどのような指導、アドバイスがふさわしいかを紹介したい。</t>
  </si>
  <si>
    <r>
      <rPr>
        <sz val="11"/>
        <color rgb="FF000000"/>
        <rFont val="Noto Sans"/>
        <family val="2"/>
      </rPr>
      <t xml:space="preserve">村瀬　幸浩（”人間と性”教育研究協議会幹事、日本思春期学会名誉会員、季刊雑誌『</t>
    </r>
    <r>
      <rPr>
        <sz val="11"/>
        <color rgb="FF000000"/>
        <rFont val="ＭＳ Ｐゴシック"/>
        <family val="3"/>
        <charset val="128"/>
      </rPr>
      <t xml:space="preserve">sexuality</t>
    </r>
    <r>
      <rPr>
        <sz val="11"/>
        <color rgb="FF000000"/>
        <rFont val="Noto Sans"/>
        <family val="2"/>
      </rPr>
      <t xml:space="preserve">』副編集委員）</t>
    </r>
  </si>
  <si>
    <r>
      <rPr>
        <sz val="11"/>
        <color rgb="FF000000"/>
        <rFont val="Noto Sans"/>
        <family val="2"/>
      </rPr>
      <t xml:space="preserve">平</t>
    </r>
    <r>
      <rPr>
        <sz val="11"/>
        <color rgb="FF000000"/>
        <rFont val="ＭＳ Ｐゴシック"/>
        <family val="3"/>
        <charset val="128"/>
      </rPr>
      <t xml:space="preserve">30-80012-501838</t>
    </r>
    <r>
      <rPr>
        <sz val="11"/>
        <color rgb="FF000000"/>
        <rFont val="Noto Sans"/>
        <family val="2"/>
      </rPr>
      <t xml:space="preserve">号</t>
    </r>
  </si>
  <si>
    <r>
      <rPr>
        <sz val="13"/>
        <color rgb="FF000000"/>
        <rFont val="Noto Sans"/>
        <family val="2"/>
      </rPr>
      <t xml:space="preserve">村瀬　幸浩（”人間と性”教育研究協議会幹事、日本思春期学会名誉会員、季刊雑誌『</t>
    </r>
    <r>
      <rPr>
        <sz val="13"/>
        <color rgb="FF000000"/>
        <rFont val="ＭＳ Ｐゴシック"/>
        <family val="3"/>
        <charset val="128"/>
      </rPr>
      <t xml:space="preserve">sexuality</t>
    </r>
    <r>
      <rPr>
        <sz val="13"/>
        <color rgb="FF000000"/>
        <rFont val="Noto Sans"/>
        <family val="2"/>
      </rPr>
      <t xml:space="preserve">』副編集委員）</t>
    </r>
  </si>
  <si>
    <t xml:space="preserve">【選択】情報教育の基礎と教育へのＩＣＴ活用</t>
  </si>
  <si>
    <t xml:space="preserve">本講習では、最初に情報の基礎を概説し、情報リテラシーと情報モラルとは何かを説明し、扱い方次第で危険なものであることを理解していただく。ついでＩＣＴを活用することによってコミュニケーションがいかに豊かになるかを理解していただく。具体的には、アクティブラーニングやｅラーニング作成方法など、授業運営に活用できるノウハウを提供したい。</t>
  </si>
  <si>
    <t xml:space="preserve">有賀　清一（桜美林大学ビジネスマネジメント学群ビジネスマネジメント学類非常勤講師、株式会社サンクタス代表取締役）</t>
  </si>
  <si>
    <r>
      <rPr>
        <sz val="11"/>
        <color rgb="FF000000"/>
        <rFont val="Noto Sans"/>
        <family val="2"/>
      </rPr>
      <t xml:space="preserve">平</t>
    </r>
    <r>
      <rPr>
        <sz val="11"/>
        <color rgb="FF000000"/>
        <rFont val="ＭＳ Ｐゴシック"/>
        <family val="3"/>
        <charset val="128"/>
      </rPr>
      <t xml:space="preserve">30-80012-501839</t>
    </r>
    <r>
      <rPr>
        <sz val="11"/>
        <color rgb="FF000000"/>
        <rFont val="Noto Sans"/>
        <family val="2"/>
      </rPr>
      <t xml:space="preserve">号</t>
    </r>
  </si>
  <si>
    <t xml:space="preserve">【選択】学校危機管理――３つのＬａｃｋの視点から――</t>
  </si>
  <si>
    <r>
      <rPr>
        <sz val="11"/>
        <color rgb="FF000000"/>
        <rFont val="Noto Sans"/>
        <family val="2"/>
      </rPr>
      <t xml:space="preserve">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講師、実践女子大学講師）</t>
  </si>
  <si>
    <r>
      <rPr>
        <sz val="11"/>
        <color rgb="FF000000"/>
        <rFont val="Noto Sans"/>
        <family val="2"/>
      </rPr>
      <t xml:space="preserve">平</t>
    </r>
    <r>
      <rPr>
        <sz val="11"/>
        <color rgb="FF000000"/>
        <rFont val="ＭＳ Ｐゴシック"/>
        <family val="3"/>
        <charset val="128"/>
      </rPr>
      <t xml:space="preserve">30-80012-501840</t>
    </r>
    <r>
      <rPr>
        <sz val="11"/>
        <color rgb="FF000000"/>
        <rFont val="Noto Sans"/>
        <family val="2"/>
      </rPr>
      <t xml:space="preserve">号</t>
    </r>
  </si>
  <si>
    <r>
      <rPr>
        <sz val="13"/>
        <color rgb="FF000000"/>
        <rFont val="Noto Sans"/>
        <family val="2"/>
      </rPr>
      <t xml:space="preserve">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選択】学校、家庭、地域との連携と協働</t>
  </si>
  <si>
    <t xml:space="preserve">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r>
      <rPr>
        <sz val="11"/>
        <color rgb="FF000000"/>
        <rFont val="Noto Sans"/>
        <family val="2"/>
      </rPr>
      <t xml:space="preserve">平</t>
    </r>
    <r>
      <rPr>
        <sz val="11"/>
        <color rgb="FF000000"/>
        <rFont val="ＭＳ Ｐゴシック"/>
        <family val="3"/>
        <charset val="128"/>
      </rPr>
      <t xml:space="preserve">30-80012-501841</t>
    </r>
    <r>
      <rPr>
        <sz val="11"/>
        <color rgb="FF000000"/>
        <rFont val="Noto Sans"/>
        <family val="2"/>
      </rPr>
      <t xml:space="preserve">号</t>
    </r>
  </si>
  <si>
    <t xml:space="preserve">【選択】人権、共生、道徳に関する性の学習――思春期の性と生を育てる――</t>
  </si>
  <si>
    <t xml:space="preserve">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平</t>
    </r>
    <r>
      <rPr>
        <sz val="11"/>
        <color rgb="FF000000"/>
        <rFont val="ＭＳ Ｐゴシック"/>
        <family val="3"/>
        <charset val="128"/>
      </rPr>
      <t xml:space="preserve">30-80012-501842</t>
    </r>
    <r>
      <rPr>
        <sz val="11"/>
        <color rgb="FF000000"/>
        <rFont val="Noto Sans"/>
        <family val="2"/>
      </rPr>
      <t xml:space="preserve">号</t>
    </r>
  </si>
  <si>
    <t xml:space="preserve">【選択】様々な教育課題をかかえる学校の現状と組織的対応</t>
  </si>
  <si>
    <t xml:space="preserve">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元國學院大學兼任講師）</t>
  </si>
  <si>
    <r>
      <rPr>
        <sz val="11"/>
        <color rgb="FF000000"/>
        <rFont val="Noto Sans"/>
        <family val="2"/>
      </rPr>
      <t xml:space="preserve">平</t>
    </r>
    <r>
      <rPr>
        <sz val="11"/>
        <color rgb="FF000000"/>
        <rFont val="ＭＳ Ｐゴシック"/>
        <family val="3"/>
        <charset val="128"/>
      </rPr>
      <t xml:space="preserve">30-80012-501843</t>
    </r>
    <r>
      <rPr>
        <sz val="11"/>
        <color rgb="FF000000"/>
        <rFont val="Noto Sans"/>
        <family val="2"/>
      </rPr>
      <t xml:space="preserve">号</t>
    </r>
  </si>
  <si>
    <t xml:space="preserve">【選択】「問い」を生きる教師へ――教員の自己吟味力を高めるために――</t>
  </si>
  <si>
    <t xml:space="preserve">生きづらさを抱えて苦しんでいる子ども達が多い今、教員の「心のバリアフリー」の理解が必要とされている。教師は「自分を知る量」までしか、生徒を理解できない。問われるのは、教師自身の「自己吟味力」である。なおも人間教育（子どもが固有の「私」になる教育）を志すならば、常に問いつづけるべき「自問」がある。学校を巡る近年の状況の変化と、私自身の苦しかった教師経験を語りつつ、いくつかの本源的な「自問」を提示して、受講者の自己理解に供したい。</t>
  </si>
  <si>
    <t xml:space="preserve">安積　力也（元・日本聾話学校校長、元・恵泉女学園中学高等学校校長、元・基督教独立学園高等学校校長）</t>
  </si>
  <si>
    <r>
      <rPr>
        <sz val="11"/>
        <color rgb="FF000000"/>
        <rFont val="Noto Sans"/>
        <family val="2"/>
      </rPr>
      <t xml:space="preserve">平</t>
    </r>
    <r>
      <rPr>
        <sz val="11"/>
        <color rgb="FF000000"/>
        <rFont val="ＭＳ Ｐゴシック"/>
        <family val="3"/>
        <charset val="128"/>
      </rPr>
      <t xml:space="preserve">30-80012-501844</t>
    </r>
    <r>
      <rPr>
        <sz val="11"/>
        <color rgb="FF000000"/>
        <rFont val="Noto Sans"/>
        <family val="2"/>
      </rPr>
      <t xml:space="preserve">号</t>
    </r>
  </si>
  <si>
    <t xml:space="preserve">【選択】「聴く」教師・「待つ」教師へ――日本聾話学校の教育が問いかけてくること――</t>
  </si>
  <si>
    <t xml:space="preserve">子どもが思春期以降、心のバリアのない真の自立をするために、乳幼児期に経験しておくべきことは何なのか。そのために幼稚園教員に何が問われているのか。先天性聴覚障がい児の「言葉（音声言語）」を育てる教育を探求し続けてきた日本聾話学校の現場からの知見を中心に、両親ガイダンスのあり方を含め、近年の学校を巡る状況の変化や問題提起的な話しをしたい。本講習は子どもの成長を支える教員の参考となる内容が多く含まれていることから、幼稚園教諭以外も対象とする。</t>
  </si>
  <si>
    <r>
      <rPr>
        <sz val="11"/>
        <color rgb="FF000000"/>
        <rFont val="Noto Sans"/>
        <family val="2"/>
      </rPr>
      <t xml:space="preserve">平</t>
    </r>
    <r>
      <rPr>
        <sz val="11"/>
        <color rgb="FF000000"/>
        <rFont val="ＭＳ Ｐゴシック"/>
        <family val="3"/>
        <charset val="128"/>
      </rPr>
      <t xml:space="preserve">30-80012-501845</t>
    </r>
    <r>
      <rPr>
        <sz val="11"/>
        <color rgb="FF000000"/>
        <rFont val="Noto Sans"/>
        <family val="2"/>
      </rPr>
      <t xml:space="preserve">号</t>
    </r>
  </si>
  <si>
    <t xml:space="preserve">【選択】子どもの貧困問題と学校教育</t>
  </si>
  <si>
    <t xml:space="preserve">学校を巡る状況の変化の中で、殊に問題化している貧困とは何か。また貧困と子どもの成長に相関関係はあるのかを検討した上で、子どもの生活実態のデータをもとに考察する。
また、制定された「子どもの貧困に関する大綱」の理解のため、内容を解説する。
その上で、学校現場で何ができるか、具体的に実践例を示しつつ考える。
全ての子どもが通う学校には、他の専門機関、地域の方々とも協力し、総合的に子どもを支え、成長させていくプラットフォームとしての役割があることを確認する。</t>
  </si>
  <si>
    <r>
      <rPr>
        <sz val="11"/>
        <color rgb="FF000000"/>
        <rFont val="Noto Sans"/>
        <family val="2"/>
      </rPr>
      <t xml:space="preserve">平</t>
    </r>
    <r>
      <rPr>
        <sz val="11"/>
        <color rgb="FF000000"/>
        <rFont val="ＭＳ Ｐゴシック"/>
        <family val="3"/>
        <charset val="128"/>
      </rPr>
      <t xml:space="preserve">30-80012-501846</t>
    </r>
    <r>
      <rPr>
        <sz val="11"/>
        <color rgb="FF000000"/>
        <rFont val="Noto Sans"/>
        <family val="2"/>
      </rPr>
      <t xml:space="preserve">号</t>
    </r>
  </si>
  <si>
    <t xml:space="preserve">【選択】耳をひらく、心をひらく――音から育む人間の豊かな感性、創造性――</t>
  </si>
  <si>
    <r>
      <rPr>
        <sz val="11"/>
        <color rgb="FF000000"/>
        <rFont val="Noto Sans"/>
        <family val="2"/>
      </rPr>
      <t xml:space="preserve">「ユニバーサルデザイン</t>
    </r>
    <r>
      <rPr>
        <sz val="11"/>
        <color rgb="FF000000"/>
        <rFont val="ＭＳ Ｐゴシック"/>
        <family val="3"/>
        <charset val="128"/>
      </rPr>
      <t xml:space="preserve">2020</t>
    </r>
    <r>
      <rPr>
        <sz val="11"/>
        <color rgb="FF000000"/>
        <rFont val="Noto Sans"/>
        <family val="2"/>
      </rPr>
      <t xml:space="preserve">行動計画」（</t>
    </r>
    <r>
      <rPr>
        <sz val="11"/>
        <color rgb="FF000000"/>
        <rFont val="ＭＳ Ｐゴシック"/>
        <family val="3"/>
        <charset val="128"/>
      </rPr>
      <t xml:space="preserve">29.2.20</t>
    </r>
    <r>
      <rPr>
        <sz val="11"/>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i>
    <t xml:space="preserve">宮内　康乃（音楽家、青山学院大学・東京学芸大学・帝京大学・学習院大学特別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2-501847</t>
    </r>
    <r>
      <rPr>
        <sz val="11"/>
        <color rgb="FF000000"/>
        <rFont val="Noto Sans"/>
        <family val="2"/>
      </rPr>
      <t xml:space="preserve">号</t>
    </r>
  </si>
  <si>
    <r>
      <rPr>
        <sz val="13"/>
        <color rgb="FF000000"/>
        <rFont val="Noto Sans"/>
        <family val="2"/>
      </rPr>
      <t xml:space="preserve">「ユニバーサルデザイン</t>
    </r>
    <r>
      <rPr>
        <sz val="13"/>
        <color rgb="FF000000"/>
        <rFont val="ＭＳ Ｐゴシック"/>
        <family val="3"/>
        <charset val="128"/>
      </rPr>
      <t xml:space="preserve">2020</t>
    </r>
    <r>
      <rPr>
        <sz val="13"/>
        <color rgb="FF000000"/>
        <rFont val="Noto Sans"/>
        <family val="2"/>
      </rPr>
      <t xml:space="preserve">行動計画」（</t>
    </r>
    <r>
      <rPr>
        <sz val="13"/>
        <color rgb="FF000000"/>
        <rFont val="ＭＳ Ｐゴシック"/>
        <family val="3"/>
        <charset val="128"/>
      </rPr>
      <t xml:space="preserve">29.2.20</t>
    </r>
    <r>
      <rPr>
        <sz val="13"/>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0"/>
      <color rgb="FF000000"/>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hokudai.ac.jp/" TargetMode="External"/><Relationship Id="rId2" Type="http://schemas.openxmlformats.org/officeDocument/2006/relationships/hyperlink" Target="http://www.hokudai.ac.jp/" TargetMode="External"/><Relationship Id="rId3" Type="http://schemas.openxmlformats.org/officeDocument/2006/relationships/hyperlink" Target="http://www.hokudai.ac.jp/" TargetMode="External"/><Relationship Id="rId4" Type="http://schemas.openxmlformats.org/officeDocument/2006/relationships/hyperlink" Target="http://www.hokudai.ac.jp/" TargetMode="External"/><Relationship Id="rId5" Type="http://schemas.openxmlformats.org/officeDocument/2006/relationships/hyperlink" Target="http://www.hokudai.ac.jp/" TargetMode="External"/><Relationship Id="rId6" Type="http://schemas.openxmlformats.org/officeDocument/2006/relationships/hyperlink" Target="http://www.hokudai.ac.jp/" TargetMode="External"/><Relationship Id="rId7" Type="http://schemas.openxmlformats.org/officeDocument/2006/relationships/hyperlink" Target="http://www.hokkyodai.ac.jp/" TargetMode="External"/><Relationship Id="rId8" Type="http://schemas.openxmlformats.org/officeDocument/2006/relationships/hyperlink" Target="http://www.hokkyodai.ac.jp/" TargetMode="External"/><Relationship Id="rId9" Type="http://schemas.openxmlformats.org/officeDocument/2006/relationships/hyperlink" Target="http://www.hokkyodai.ac.jp/" TargetMode="External"/><Relationship Id="rId10" Type="http://schemas.openxmlformats.org/officeDocument/2006/relationships/hyperlink" Target="http://www.hokkyodai.ac.jp/" TargetMode="External"/><Relationship Id="rId11" Type="http://schemas.openxmlformats.org/officeDocument/2006/relationships/hyperlink" Target="http://www.hokkyodai.ac.jp/" TargetMode="External"/><Relationship Id="rId12" Type="http://schemas.openxmlformats.org/officeDocument/2006/relationships/hyperlink" Target="http://www.hokkyodai.ac.jp/" TargetMode="External"/><Relationship Id="rId13" Type="http://schemas.openxmlformats.org/officeDocument/2006/relationships/hyperlink" Target="http://www.hokkyodai.ac.jp/" TargetMode="External"/><Relationship Id="rId14" Type="http://schemas.openxmlformats.org/officeDocument/2006/relationships/hyperlink" Target="http://www.hokkyodai.ac.jp/" TargetMode="External"/><Relationship Id="rId15" Type="http://schemas.openxmlformats.org/officeDocument/2006/relationships/hyperlink" Target="http://www.hokkyodai.ac.jp/" TargetMode="External"/><Relationship Id="rId16" Type="http://schemas.openxmlformats.org/officeDocument/2006/relationships/hyperlink" Target="http://www.hokkyodai.ac.jp/" TargetMode="External"/><Relationship Id="rId17" Type="http://schemas.openxmlformats.org/officeDocument/2006/relationships/hyperlink" Target="http://www.hokkyodai.ac.jp/" TargetMode="External"/><Relationship Id="rId18" Type="http://schemas.openxmlformats.org/officeDocument/2006/relationships/hyperlink" Target="http://www.hokkyodai.ac.jp/" TargetMode="External"/><Relationship Id="rId19" Type="http://schemas.openxmlformats.org/officeDocument/2006/relationships/hyperlink" Target="http://www.hokkyodai.ac.jp/" TargetMode="External"/><Relationship Id="rId20" Type="http://schemas.openxmlformats.org/officeDocument/2006/relationships/hyperlink" Target="http://www.hokkyodai.ac.jp/" TargetMode="External"/><Relationship Id="rId21" Type="http://schemas.openxmlformats.org/officeDocument/2006/relationships/hyperlink" Target="http://www.hokkyodai.ac.jp/" TargetMode="External"/><Relationship Id="rId22" Type="http://schemas.openxmlformats.org/officeDocument/2006/relationships/hyperlink" Target="http://www.hokkyodai.ac.jp/" TargetMode="External"/><Relationship Id="rId23" Type="http://schemas.openxmlformats.org/officeDocument/2006/relationships/hyperlink" Target="http://www.hokkyodai.ac.jp/" TargetMode="External"/><Relationship Id="rId24" Type="http://schemas.openxmlformats.org/officeDocument/2006/relationships/hyperlink" Target="http://www.hokkyodai.ac.jp/" TargetMode="External"/><Relationship Id="rId25" Type="http://schemas.openxmlformats.org/officeDocument/2006/relationships/hyperlink" Target="http://www.hokkyodai.ac.jp/" TargetMode="External"/><Relationship Id="rId26" Type="http://schemas.openxmlformats.org/officeDocument/2006/relationships/hyperlink" Target="http://www.hokkyodai.ac.jp/" TargetMode="External"/><Relationship Id="rId27" Type="http://schemas.openxmlformats.org/officeDocument/2006/relationships/hyperlink" Target="http://www.hokkyodai.ac.jp/" TargetMode="External"/><Relationship Id="rId28" Type="http://schemas.openxmlformats.org/officeDocument/2006/relationships/hyperlink" Target="http://www.hokkyodai.ac.jp/" TargetMode="External"/><Relationship Id="rId29" Type="http://schemas.openxmlformats.org/officeDocument/2006/relationships/hyperlink" Target="http://www.hokkyodai.ac.jp/" TargetMode="External"/><Relationship Id="rId30" Type="http://schemas.openxmlformats.org/officeDocument/2006/relationships/hyperlink" Target="http://www.hokkyodai.ac.jp/" TargetMode="External"/><Relationship Id="rId31" Type="http://schemas.openxmlformats.org/officeDocument/2006/relationships/hyperlink" Target="http://www.hokkyodai.ac.jp/" TargetMode="External"/><Relationship Id="rId32" Type="http://schemas.openxmlformats.org/officeDocument/2006/relationships/hyperlink" Target="http://www.hokkyodai.ac.jp/" TargetMode="External"/><Relationship Id="rId33" Type="http://schemas.openxmlformats.org/officeDocument/2006/relationships/hyperlink" Target="http://www.hokkyodai.ac.jp/" TargetMode="External"/><Relationship Id="rId34" Type="http://schemas.openxmlformats.org/officeDocument/2006/relationships/hyperlink" Target="http://www.hokkyodai.ac.jp/" TargetMode="External"/><Relationship Id="rId35" Type="http://schemas.openxmlformats.org/officeDocument/2006/relationships/hyperlink" Target="http://www.hokkyodai.ac.jp/" TargetMode="External"/><Relationship Id="rId36" Type="http://schemas.openxmlformats.org/officeDocument/2006/relationships/hyperlink" Target="http://www.hokkyodai.ac.jp/" TargetMode="External"/><Relationship Id="rId37" Type="http://schemas.openxmlformats.org/officeDocument/2006/relationships/hyperlink" Target="http://www.hokkyodai.ac.jp/" TargetMode="External"/><Relationship Id="rId38" Type="http://schemas.openxmlformats.org/officeDocument/2006/relationships/hyperlink" Target="http://www.hokkyodai.ac.jp/" TargetMode="External"/><Relationship Id="rId39" Type="http://schemas.openxmlformats.org/officeDocument/2006/relationships/hyperlink" Target="http://www.hokkyodai.ac.jp/" TargetMode="External"/><Relationship Id="rId40" Type="http://schemas.openxmlformats.org/officeDocument/2006/relationships/hyperlink" Target="http://www.hokkyodai.ac.jp/" TargetMode="External"/><Relationship Id="rId41" Type="http://schemas.openxmlformats.org/officeDocument/2006/relationships/hyperlink" Target="http://www.hokkyodai.ac.jp/" TargetMode="External"/><Relationship Id="rId42" Type="http://schemas.openxmlformats.org/officeDocument/2006/relationships/hyperlink" Target="http://www.hokkyodai.ac.jp/" TargetMode="External"/><Relationship Id="rId43" Type="http://schemas.openxmlformats.org/officeDocument/2006/relationships/hyperlink" Target="http://www.hokkyodai.ac.jp/" TargetMode="External"/><Relationship Id="rId44" Type="http://schemas.openxmlformats.org/officeDocument/2006/relationships/hyperlink" Target="http://www.hokkyodai.ac.jp/" TargetMode="External"/><Relationship Id="rId45" Type="http://schemas.openxmlformats.org/officeDocument/2006/relationships/hyperlink" Target="http://www.hokkyodai.ac.jp/" TargetMode="External"/><Relationship Id="rId46" Type="http://schemas.openxmlformats.org/officeDocument/2006/relationships/hyperlink" Target="http://www.hokkyodai.ac.jp/" TargetMode="External"/><Relationship Id="rId47" Type="http://schemas.openxmlformats.org/officeDocument/2006/relationships/hyperlink" Target="http://www.hokkyodai.ac.jp/" TargetMode="External"/><Relationship Id="rId48" Type="http://schemas.openxmlformats.org/officeDocument/2006/relationships/hyperlink" Target="http://www.hokkyodai.ac.jp/" TargetMode="External"/><Relationship Id="rId49" Type="http://schemas.openxmlformats.org/officeDocument/2006/relationships/hyperlink" Target="http://www.hokkyodai.ac.jp/" TargetMode="External"/><Relationship Id="rId50" Type="http://schemas.openxmlformats.org/officeDocument/2006/relationships/hyperlink" Target="http://www.hokkyodai.ac.jp/" TargetMode="External"/><Relationship Id="rId51" Type="http://schemas.openxmlformats.org/officeDocument/2006/relationships/hyperlink" Target="http://www.hokkyodai.ac.jp/" TargetMode="External"/><Relationship Id="rId52" Type="http://schemas.openxmlformats.org/officeDocument/2006/relationships/hyperlink" Target="http://www.hokkyodai.ac.jp/" TargetMode="External"/><Relationship Id="rId53" Type="http://schemas.openxmlformats.org/officeDocument/2006/relationships/hyperlink" Target="http://www.hokkyodai.ac.jp/" TargetMode="External"/><Relationship Id="rId54" Type="http://schemas.openxmlformats.org/officeDocument/2006/relationships/hyperlink" Target="http://www.hokkyodai.ac.jp/" TargetMode="External"/><Relationship Id="rId55" Type="http://schemas.openxmlformats.org/officeDocument/2006/relationships/hyperlink" Target="http://www.hokkyodai.ac.jp/" TargetMode="External"/><Relationship Id="rId56" Type="http://schemas.openxmlformats.org/officeDocument/2006/relationships/hyperlink" Target="http://www.hokkyodai.ac.jp/" TargetMode="External"/><Relationship Id="rId57" Type="http://schemas.openxmlformats.org/officeDocument/2006/relationships/hyperlink" Target="http://www.hokkyodai.ac.jp/" TargetMode="External"/><Relationship Id="rId58" Type="http://schemas.openxmlformats.org/officeDocument/2006/relationships/hyperlink" Target="http://www.hokkyodai.ac.jp/" TargetMode="External"/><Relationship Id="rId59" Type="http://schemas.openxmlformats.org/officeDocument/2006/relationships/hyperlink" Target="http://www.hokkyodai.ac.jp/" TargetMode="External"/><Relationship Id="rId60" Type="http://schemas.openxmlformats.org/officeDocument/2006/relationships/hyperlink" Target="http://www.hokkyodai.ac.jp/" TargetMode="External"/><Relationship Id="rId61" Type="http://schemas.openxmlformats.org/officeDocument/2006/relationships/hyperlink" Target="http://www.hokkyodai.ac.jp/" TargetMode="External"/><Relationship Id="rId62" Type="http://schemas.openxmlformats.org/officeDocument/2006/relationships/hyperlink" Target="http://www.hokkyodai.ac.jp/" TargetMode="External"/><Relationship Id="rId63" Type="http://schemas.openxmlformats.org/officeDocument/2006/relationships/hyperlink" Target="http://www.hokkyodai.ac.jp/" TargetMode="External"/><Relationship Id="rId64" Type="http://schemas.openxmlformats.org/officeDocument/2006/relationships/hyperlink" Target="http://www.hokkyodai.ac.jp/" TargetMode="External"/><Relationship Id="rId65" Type="http://schemas.openxmlformats.org/officeDocument/2006/relationships/hyperlink" Target="http://www.hokkyodai.ac.jp/" TargetMode="External"/><Relationship Id="rId66" Type="http://schemas.openxmlformats.org/officeDocument/2006/relationships/hyperlink" Target="http://www.hokkyodai.ac.jp/" TargetMode="External"/><Relationship Id="rId67" Type="http://schemas.openxmlformats.org/officeDocument/2006/relationships/hyperlink" Target="http://www.hokkyodai.ac.jp/" TargetMode="External"/><Relationship Id="rId68" Type="http://schemas.openxmlformats.org/officeDocument/2006/relationships/hyperlink" Target="http://www.hokkyodai.ac.jp/" TargetMode="External"/><Relationship Id="rId69" Type="http://schemas.openxmlformats.org/officeDocument/2006/relationships/hyperlink" Target="http://www.hokkyodai.ac.jp/" TargetMode="External"/><Relationship Id="rId70" Type="http://schemas.openxmlformats.org/officeDocument/2006/relationships/hyperlink" Target="http://www.hokkyodai.ac.jp/" TargetMode="External"/><Relationship Id="rId71" Type="http://schemas.openxmlformats.org/officeDocument/2006/relationships/hyperlink" Target="http://www.hokkyodai.ac.jp/" TargetMode="External"/><Relationship Id="rId72" Type="http://schemas.openxmlformats.org/officeDocument/2006/relationships/hyperlink" Target="http://www.hokkyodai.ac.jp/" TargetMode="External"/><Relationship Id="rId73" Type="http://schemas.openxmlformats.org/officeDocument/2006/relationships/hyperlink" Target="http://www.hokkyodai.ac.jp/" TargetMode="External"/><Relationship Id="rId74" Type="http://schemas.openxmlformats.org/officeDocument/2006/relationships/hyperlink" Target="http://www.hokkyodai.ac.jp/" TargetMode="External"/><Relationship Id="rId75" Type="http://schemas.openxmlformats.org/officeDocument/2006/relationships/hyperlink" Target="http://www.hokkyodai.ac.jp/" TargetMode="External"/><Relationship Id="rId76" Type="http://schemas.openxmlformats.org/officeDocument/2006/relationships/hyperlink" Target="http://www.hokkyodai.ac.jp/" TargetMode="External"/><Relationship Id="rId77" Type="http://schemas.openxmlformats.org/officeDocument/2006/relationships/hyperlink" Target="http://www.hokkyodai.ac.jp/" TargetMode="External"/><Relationship Id="rId78" Type="http://schemas.openxmlformats.org/officeDocument/2006/relationships/hyperlink" Target="http://www.hokkyodai.ac.jp/" TargetMode="External"/><Relationship Id="rId79" Type="http://schemas.openxmlformats.org/officeDocument/2006/relationships/hyperlink" Target="http://www.hokkyodai.ac.jp/" TargetMode="External"/><Relationship Id="rId80" Type="http://schemas.openxmlformats.org/officeDocument/2006/relationships/hyperlink" Target="http://www.hokkyodai.ac.jp/" TargetMode="External"/><Relationship Id="rId81" Type="http://schemas.openxmlformats.org/officeDocument/2006/relationships/hyperlink" Target="http://www.hokkyodai.ac.jp/" TargetMode="External"/><Relationship Id="rId82" Type="http://schemas.openxmlformats.org/officeDocument/2006/relationships/hyperlink" Target="http://www.hokkyodai.ac.jp/" TargetMode="External"/><Relationship Id="rId83" Type="http://schemas.openxmlformats.org/officeDocument/2006/relationships/hyperlink" Target="http://www.hokkyodai.ac.jp/" TargetMode="External"/><Relationship Id="rId84" Type="http://schemas.openxmlformats.org/officeDocument/2006/relationships/hyperlink" Target="http://www.hokkyodai.ac.jp/" TargetMode="External"/><Relationship Id="rId85" Type="http://schemas.openxmlformats.org/officeDocument/2006/relationships/hyperlink" Target="http://www.hokkyodai.ac.jp/" TargetMode="External"/><Relationship Id="rId86" Type="http://schemas.openxmlformats.org/officeDocument/2006/relationships/hyperlink" Target="http://www.hokkyodai.ac.jp/" TargetMode="External"/><Relationship Id="rId87" Type="http://schemas.openxmlformats.org/officeDocument/2006/relationships/hyperlink" Target="http://www.hokkyodai.ac.jp/" TargetMode="External"/><Relationship Id="rId88" Type="http://schemas.openxmlformats.org/officeDocument/2006/relationships/hyperlink" Target="http://www.hokkyodai.ac.jp/" TargetMode="External"/><Relationship Id="rId89" Type="http://schemas.openxmlformats.org/officeDocument/2006/relationships/hyperlink" Target="http://www.hokkyodai.ac.jp/" TargetMode="External"/><Relationship Id="rId90" Type="http://schemas.openxmlformats.org/officeDocument/2006/relationships/hyperlink" Target="http://www.hokkyodai.ac.jp/" TargetMode="External"/><Relationship Id="rId91" Type="http://schemas.openxmlformats.org/officeDocument/2006/relationships/hyperlink" Target="http://www.hokkyodai.ac.jp/" TargetMode="External"/><Relationship Id="rId92" Type="http://schemas.openxmlformats.org/officeDocument/2006/relationships/hyperlink" Target="http://www.hokkyodai.ac.jp/" TargetMode="External"/><Relationship Id="rId93" Type="http://schemas.openxmlformats.org/officeDocument/2006/relationships/hyperlink" Target="http://www.hokkyodai.ac.jp/" TargetMode="External"/><Relationship Id="rId94" Type="http://schemas.openxmlformats.org/officeDocument/2006/relationships/hyperlink" Target="http://www.hokkyodai.ac.jp/" TargetMode="External"/><Relationship Id="rId95" Type="http://schemas.openxmlformats.org/officeDocument/2006/relationships/hyperlink" Target="http://www.hokkyodai.ac.jp/" TargetMode="External"/><Relationship Id="rId96" Type="http://schemas.openxmlformats.org/officeDocument/2006/relationships/hyperlink" Target="http://www.hokkyodai.ac.jp/" TargetMode="External"/><Relationship Id="rId97" Type="http://schemas.openxmlformats.org/officeDocument/2006/relationships/hyperlink" Target="http://www.hokkyodai.ac.jp/" TargetMode="External"/><Relationship Id="rId98" Type="http://schemas.openxmlformats.org/officeDocument/2006/relationships/hyperlink" Target="http://www.hokkyodai.ac.jp/" TargetMode="External"/><Relationship Id="rId99" Type="http://schemas.openxmlformats.org/officeDocument/2006/relationships/hyperlink" Target="http://www.hokkyodai.ac.jp/" TargetMode="External"/><Relationship Id="rId100" Type="http://schemas.openxmlformats.org/officeDocument/2006/relationships/hyperlink" Target="http://www.hokkyodai.ac.jp/" TargetMode="External"/><Relationship Id="rId101" Type="http://schemas.openxmlformats.org/officeDocument/2006/relationships/hyperlink" Target="http://www.hokkyodai.ac.jp/" TargetMode="External"/><Relationship Id="rId102" Type="http://schemas.openxmlformats.org/officeDocument/2006/relationships/hyperlink" Target="http://www.hokkyodai.ac.jp/" TargetMode="External"/><Relationship Id="rId103" Type="http://schemas.openxmlformats.org/officeDocument/2006/relationships/hyperlink" Target="http://www.hokkyodai.ac.jp/" TargetMode="External"/><Relationship Id="rId104" Type="http://schemas.openxmlformats.org/officeDocument/2006/relationships/hyperlink" Target="http://www.hokkyodai.ac.jp/" TargetMode="External"/><Relationship Id="rId105" Type="http://schemas.openxmlformats.org/officeDocument/2006/relationships/hyperlink" Target="http://www.hokkyodai.ac.jp/" TargetMode="External"/><Relationship Id="rId106" Type="http://schemas.openxmlformats.org/officeDocument/2006/relationships/hyperlink" Target="http://www.hokkyodai.ac.jp/" TargetMode="External"/><Relationship Id="rId107" Type="http://schemas.openxmlformats.org/officeDocument/2006/relationships/hyperlink" Target="http://www.hokkyodai.ac.jp/" TargetMode="External"/><Relationship Id="rId108" Type="http://schemas.openxmlformats.org/officeDocument/2006/relationships/hyperlink" Target="http://www.hokkyodai.ac.jp/" TargetMode="External"/><Relationship Id="rId109" Type="http://schemas.openxmlformats.org/officeDocument/2006/relationships/hyperlink" Target="http://www.hokkyodai.ac.jp/" TargetMode="External"/><Relationship Id="rId110" Type="http://schemas.openxmlformats.org/officeDocument/2006/relationships/hyperlink" Target="http://www.hokkyodai.ac.jp/" TargetMode="External"/><Relationship Id="rId111" Type="http://schemas.openxmlformats.org/officeDocument/2006/relationships/hyperlink" Target="http://www.hokkyodai.ac.jp/" TargetMode="External"/><Relationship Id="rId112" Type="http://schemas.openxmlformats.org/officeDocument/2006/relationships/hyperlink" Target="http://www.hokkyodai.ac.jp/" TargetMode="External"/><Relationship Id="rId113" Type="http://schemas.openxmlformats.org/officeDocument/2006/relationships/hyperlink" Target="http://www.hokkyodai.ac.jp/" TargetMode="External"/><Relationship Id="rId114" Type="http://schemas.openxmlformats.org/officeDocument/2006/relationships/hyperlink" Target="http://www.hokkyodai.ac.jp/" TargetMode="External"/><Relationship Id="rId115" Type="http://schemas.openxmlformats.org/officeDocument/2006/relationships/hyperlink" Target="http://www.hokkyodai.ac.jp/" TargetMode="External"/><Relationship Id="rId116" Type="http://schemas.openxmlformats.org/officeDocument/2006/relationships/hyperlink" Target="http://www.hokkyodai.ac.jp/" TargetMode="External"/><Relationship Id="rId117" Type="http://schemas.openxmlformats.org/officeDocument/2006/relationships/hyperlink" Target="http://www.hokkyodai.ac.jp/" TargetMode="External"/><Relationship Id="rId118" Type="http://schemas.openxmlformats.org/officeDocument/2006/relationships/hyperlink" Target="http://www.hokkyodai.ac.jp/" TargetMode="External"/><Relationship Id="rId119" Type="http://schemas.openxmlformats.org/officeDocument/2006/relationships/hyperlink" Target="http://www.hokkyodai.ac.jp/" TargetMode="External"/><Relationship Id="rId120" Type="http://schemas.openxmlformats.org/officeDocument/2006/relationships/hyperlink" Target="http://www.hokkyodai.ac.jp/" TargetMode="External"/><Relationship Id="rId121" Type="http://schemas.openxmlformats.org/officeDocument/2006/relationships/hyperlink" Target="http://www.hokkyodai.ac.jp/" TargetMode="External"/><Relationship Id="rId122" Type="http://schemas.openxmlformats.org/officeDocument/2006/relationships/hyperlink" Target="http://www.hokkyodai.ac.jp/" TargetMode="External"/><Relationship Id="rId123" Type="http://schemas.openxmlformats.org/officeDocument/2006/relationships/hyperlink" Target="http://www.hokkyodai.ac.jp/" TargetMode="External"/><Relationship Id="rId124" Type="http://schemas.openxmlformats.org/officeDocument/2006/relationships/hyperlink" Target="http://www.hokkyodai.ac.jp/" TargetMode="External"/><Relationship Id="rId125" Type="http://schemas.openxmlformats.org/officeDocument/2006/relationships/hyperlink" Target="http://www.hokkyodai.ac.jp/" TargetMode="External"/><Relationship Id="rId126" Type="http://schemas.openxmlformats.org/officeDocument/2006/relationships/hyperlink" Target="http://www.hokkyodai.ac.jp/" TargetMode="External"/><Relationship Id="rId127" Type="http://schemas.openxmlformats.org/officeDocument/2006/relationships/hyperlink" Target="http://www.hokkyodai.ac.jp/" TargetMode="External"/><Relationship Id="rId128" Type="http://schemas.openxmlformats.org/officeDocument/2006/relationships/hyperlink" Target="http://www.hokkyodai.ac.jp/" TargetMode="External"/><Relationship Id="rId129" Type="http://schemas.openxmlformats.org/officeDocument/2006/relationships/hyperlink" Target="http://www.hokkyodai.ac.jp/" TargetMode="External"/><Relationship Id="rId130" Type="http://schemas.openxmlformats.org/officeDocument/2006/relationships/hyperlink" Target="http://www.hokkyodai.ac.jp/" TargetMode="External"/><Relationship Id="rId131" Type="http://schemas.openxmlformats.org/officeDocument/2006/relationships/hyperlink" Target="http://www.hokkyodai.ac.jp/" TargetMode="External"/><Relationship Id="rId132" Type="http://schemas.openxmlformats.org/officeDocument/2006/relationships/hyperlink" Target="http://www.hokkyodai.ac.jp/" TargetMode="External"/><Relationship Id="rId133" Type="http://schemas.openxmlformats.org/officeDocument/2006/relationships/hyperlink" Target="http://www.hokkyodai.ac.jp/" TargetMode="External"/><Relationship Id="rId134" Type="http://schemas.openxmlformats.org/officeDocument/2006/relationships/hyperlink" Target="http://www.hokkyodai.ac.jp/" TargetMode="External"/><Relationship Id="rId135" Type="http://schemas.openxmlformats.org/officeDocument/2006/relationships/hyperlink" Target="http://www.hokkyodai.ac.jp/" TargetMode="External"/><Relationship Id="rId136" Type="http://schemas.openxmlformats.org/officeDocument/2006/relationships/hyperlink" Target="http://www.hokkyodai.ac.jp/" TargetMode="External"/><Relationship Id="rId137" Type="http://schemas.openxmlformats.org/officeDocument/2006/relationships/hyperlink" Target="http://www.hokkyodai.ac.jp/" TargetMode="External"/><Relationship Id="rId138" Type="http://schemas.openxmlformats.org/officeDocument/2006/relationships/hyperlink" Target="http://www.hokkyodai.ac.jp/" TargetMode="External"/><Relationship Id="rId139" Type="http://schemas.openxmlformats.org/officeDocument/2006/relationships/hyperlink" Target="http://www.hokkyodai.ac.jp/" TargetMode="External"/><Relationship Id="rId140" Type="http://schemas.openxmlformats.org/officeDocument/2006/relationships/hyperlink" Target="http://www.hokkyodai.ac.jp/" TargetMode="External"/><Relationship Id="rId141" Type="http://schemas.openxmlformats.org/officeDocument/2006/relationships/hyperlink" Target="http://www.hokkyodai.ac.jp/" TargetMode="External"/><Relationship Id="rId142" Type="http://schemas.openxmlformats.org/officeDocument/2006/relationships/hyperlink" Target="http://www.hokkyodai.ac.jp/" TargetMode="External"/><Relationship Id="rId143" Type="http://schemas.openxmlformats.org/officeDocument/2006/relationships/hyperlink" Target="http://www.hokkyodai.ac.jp/" TargetMode="External"/><Relationship Id="rId144" Type="http://schemas.openxmlformats.org/officeDocument/2006/relationships/hyperlink" Target="http://www.hokkyodai.ac.jp/" TargetMode="External"/><Relationship Id="rId145" Type="http://schemas.openxmlformats.org/officeDocument/2006/relationships/hyperlink" Target="http://www.hokkyodai.ac.jp/" TargetMode="External"/><Relationship Id="rId146" Type="http://schemas.openxmlformats.org/officeDocument/2006/relationships/hyperlink" Target="http://www.hokkyodai.ac.jp/" TargetMode="External"/><Relationship Id="rId147" Type="http://schemas.openxmlformats.org/officeDocument/2006/relationships/hyperlink" Target="http://www.hokkyodai.ac.jp/" TargetMode="External"/><Relationship Id="rId148" Type="http://schemas.openxmlformats.org/officeDocument/2006/relationships/hyperlink" Target="http://www.hokkyodai.ac.jp/" TargetMode="External"/><Relationship Id="rId149" Type="http://schemas.openxmlformats.org/officeDocument/2006/relationships/hyperlink" Target="http://www.hokkyodai.ac.jp/" TargetMode="External"/><Relationship Id="rId150" Type="http://schemas.openxmlformats.org/officeDocument/2006/relationships/hyperlink" Target="http://www.hokkyodai.ac.jp/" TargetMode="External"/><Relationship Id="rId151" Type="http://schemas.openxmlformats.org/officeDocument/2006/relationships/hyperlink" Target="http://www.hokkyodai.ac.jp/" TargetMode="External"/><Relationship Id="rId152" Type="http://schemas.openxmlformats.org/officeDocument/2006/relationships/hyperlink" Target="http://www.hokkyodai.ac.jp/" TargetMode="External"/><Relationship Id="rId153" Type="http://schemas.openxmlformats.org/officeDocument/2006/relationships/hyperlink" Target="http://www.hokkyodai.ac.jp/" TargetMode="External"/><Relationship Id="rId154" Type="http://schemas.openxmlformats.org/officeDocument/2006/relationships/hyperlink" Target="http://www.hokkyodai.ac.jp/" TargetMode="External"/><Relationship Id="rId155" Type="http://schemas.openxmlformats.org/officeDocument/2006/relationships/hyperlink" Target="http://www.hokkyodai.ac.jp/" TargetMode="External"/><Relationship Id="rId156" Type="http://schemas.openxmlformats.org/officeDocument/2006/relationships/hyperlink" Target="http://www.hokkyodai.ac.jp/" TargetMode="External"/><Relationship Id="rId157" Type="http://schemas.openxmlformats.org/officeDocument/2006/relationships/hyperlink" Target="http://www.hokkyodai.ac.jp/" TargetMode="External"/><Relationship Id="rId158" Type="http://schemas.openxmlformats.org/officeDocument/2006/relationships/hyperlink" Target="http://www.hokkyodai.ac.jp/" TargetMode="External"/><Relationship Id="rId159" Type="http://schemas.openxmlformats.org/officeDocument/2006/relationships/hyperlink" Target="http://www.hokkyodai.ac.jp/" TargetMode="External"/><Relationship Id="rId160" Type="http://schemas.openxmlformats.org/officeDocument/2006/relationships/hyperlink" Target="http://www.hokkyodai.ac.jp/" TargetMode="External"/><Relationship Id="rId161" Type="http://schemas.openxmlformats.org/officeDocument/2006/relationships/hyperlink" Target="http://www.hokkyodai.ac.jp/" TargetMode="External"/><Relationship Id="rId162" Type="http://schemas.openxmlformats.org/officeDocument/2006/relationships/hyperlink" Target="http://www.hokkyodai.ac.jp/" TargetMode="External"/><Relationship Id="rId163" Type="http://schemas.openxmlformats.org/officeDocument/2006/relationships/hyperlink" Target="http://www.hokkyodai.ac.jp/" TargetMode="External"/><Relationship Id="rId164" Type="http://schemas.openxmlformats.org/officeDocument/2006/relationships/hyperlink" Target="http://www.hokkyodai.ac.jp/" TargetMode="External"/><Relationship Id="rId165" Type="http://schemas.openxmlformats.org/officeDocument/2006/relationships/hyperlink" Target="http://www.hokkyodai.ac.jp/" TargetMode="External"/><Relationship Id="rId166" Type="http://schemas.openxmlformats.org/officeDocument/2006/relationships/hyperlink" Target="http://www.hokkyodai.ac.jp/" TargetMode="External"/><Relationship Id="rId167" Type="http://schemas.openxmlformats.org/officeDocument/2006/relationships/hyperlink" Target="http://www.hokkyodai.ac.jp/" TargetMode="External"/><Relationship Id="rId168" Type="http://schemas.openxmlformats.org/officeDocument/2006/relationships/hyperlink" Target="http://www.hokkyodai.ac.jp/" TargetMode="External"/><Relationship Id="rId169" Type="http://schemas.openxmlformats.org/officeDocument/2006/relationships/hyperlink" Target="http://www.hokkyodai.ac.jp/" TargetMode="External"/><Relationship Id="rId170" Type="http://schemas.openxmlformats.org/officeDocument/2006/relationships/hyperlink" Target="http://www.hokkyodai.ac.jp/" TargetMode="External"/><Relationship Id="rId171" Type="http://schemas.openxmlformats.org/officeDocument/2006/relationships/hyperlink" Target="http://www.hokkyodai.ac.jp/" TargetMode="External"/><Relationship Id="rId172" Type="http://schemas.openxmlformats.org/officeDocument/2006/relationships/hyperlink" Target="http://www.hokkyodai.ac.jp/" TargetMode="External"/><Relationship Id="rId173" Type="http://schemas.openxmlformats.org/officeDocument/2006/relationships/hyperlink" Target="http://www.hokkyodai.ac.jp/" TargetMode="External"/><Relationship Id="rId174" Type="http://schemas.openxmlformats.org/officeDocument/2006/relationships/hyperlink" Target="http://www.hokkyodai.ac.jp/" TargetMode="External"/><Relationship Id="rId175" Type="http://schemas.openxmlformats.org/officeDocument/2006/relationships/hyperlink" Target="http://www.hokkyodai.ac.jp/" TargetMode="External"/><Relationship Id="rId176" Type="http://schemas.openxmlformats.org/officeDocument/2006/relationships/hyperlink" Target="http://www.hokkyodai.ac.jp/" TargetMode="External"/><Relationship Id="rId177" Type="http://schemas.openxmlformats.org/officeDocument/2006/relationships/hyperlink" Target="http://www.hokkyodai.ac.jp/" TargetMode="External"/><Relationship Id="rId178" Type="http://schemas.openxmlformats.org/officeDocument/2006/relationships/hyperlink" Target="http://www.hokkyodai.ac.jp/" TargetMode="External"/><Relationship Id="rId179" Type="http://schemas.openxmlformats.org/officeDocument/2006/relationships/hyperlink" Target="http://www.hokkyodai.ac.jp/" TargetMode="External"/><Relationship Id="rId180" Type="http://schemas.openxmlformats.org/officeDocument/2006/relationships/hyperlink" Target="http://www.hokkyodai.ac.jp/" TargetMode="External"/><Relationship Id="rId181" Type="http://schemas.openxmlformats.org/officeDocument/2006/relationships/hyperlink" Target="http://www.hokkyodai.ac.jp/" TargetMode="External"/><Relationship Id="rId182" Type="http://schemas.openxmlformats.org/officeDocument/2006/relationships/hyperlink" Target="http://www.hokkyodai.ac.jp/" TargetMode="External"/><Relationship Id="rId183" Type="http://schemas.openxmlformats.org/officeDocument/2006/relationships/hyperlink" Target="http://www.hokkyodai.ac.jp/" TargetMode="External"/><Relationship Id="rId184" Type="http://schemas.openxmlformats.org/officeDocument/2006/relationships/hyperlink" Target="http://www.hokkyodai.ac.jp/" TargetMode="External"/><Relationship Id="rId185" Type="http://schemas.openxmlformats.org/officeDocument/2006/relationships/hyperlink" Target="http://www.hokkyodai.ac.jp/" TargetMode="External"/><Relationship Id="rId186" Type="http://schemas.openxmlformats.org/officeDocument/2006/relationships/hyperlink" Target="http://www.hokkyodai.ac.jp/" TargetMode="External"/><Relationship Id="rId187" Type="http://schemas.openxmlformats.org/officeDocument/2006/relationships/hyperlink" Target="http://www.hokkyodai.ac.jp/" TargetMode="External"/><Relationship Id="rId188" Type="http://schemas.openxmlformats.org/officeDocument/2006/relationships/hyperlink" Target="http://www.hokkyodai.ac.jp/" TargetMode="External"/><Relationship Id="rId189" Type="http://schemas.openxmlformats.org/officeDocument/2006/relationships/hyperlink" Target="http://www.hokkyodai.ac.jp/" TargetMode="External"/><Relationship Id="rId190" Type="http://schemas.openxmlformats.org/officeDocument/2006/relationships/hyperlink" Target="http://www.hokkyodai.ac.jp/" TargetMode="External"/><Relationship Id="rId191" Type="http://schemas.openxmlformats.org/officeDocument/2006/relationships/hyperlink" Target="http://www.hokkyodai.ac.jp/" TargetMode="External"/><Relationship Id="rId192" Type="http://schemas.openxmlformats.org/officeDocument/2006/relationships/hyperlink" Target="http://www.hokkyodai.ac.jp/" TargetMode="External"/><Relationship Id="rId193" Type="http://schemas.openxmlformats.org/officeDocument/2006/relationships/hyperlink" Target="http://www.hokkyodai.ac.jp/" TargetMode="External"/><Relationship Id="rId194" Type="http://schemas.openxmlformats.org/officeDocument/2006/relationships/hyperlink" Target="http://www.hokkyodai.ac.jp/" TargetMode="External"/><Relationship Id="rId195" Type="http://schemas.openxmlformats.org/officeDocument/2006/relationships/hyperlink" Target="http://www.hokkyodai.ac.jp/" TargetMode="External"/><Relationship Id="rId196" Type="http://schemas.openxmlformats.org/officeDocument/2006/relationships/hyperlink" Target="http://www.hokkyodai.ac.jp/" TargetMode="External"/><Relationship Id="rId197" Type="http://schemas.openxmlformats.org/officeDocument/2006/relationships/hyperlink" Target="http://www.hokkyodai.ac.jp/" TargetMode="External"/><Relationship Id="rId198" Type="http://schemas.openxmlformats.org/officeDocument/2006/relationships/hyperlink" Target="http://www.hokkyodai.ac.jp/" TargetMode="External"/><Relationship Id="rId199" Type="http://schemas.openxmlformats.org/officeDocument/2006/relationships/hyperlink" Target="http://www.hokkyodai.ac.jp/" TargetMode="External"/><Relationship Id="rId200" Type="http://schemas.openxmlformats.org/officeDocument/2006/relationships/hyperlink" Target="http://www.hokkyodai.ac.jp/" TargetMode="External"/><Relationship Id="rId201" Type="http://schemas.openxmlformats.org/officeDocument/2006/relationships/hyperlink" Target="http://www.hokkyodai.ac.jp/" TargetMode="External"/><Relationship Id="rId202" Type="http://schemas.openxmlformats.org/officeDocument/2006/relationships/hyperlink" Target="http://www.hokkyodai.ac.jp/" TargetMode="External"/><Relationship Id="rId203" Type="http://schemas.openxmlformats.org/officeDocument/2006/relationships/hyperlink" Target="http://www.hokkyodai.ac.jp/" TargetMode="External"/><Relationship Id="rId204" Type="http://schemas.openxmlformats.org/officeDocument/2006/relationships/hyperlink" Target="http://www.hokkyodai.ac.jp/" TargetMode="External"/><Relationship Id="rId205" Type="http://schemas.openxmlformats.org/officeDocument/2006/relationships/hyperlink" Target="http://www.hokkyodai.ac.jp/" TargetMode="External"/><Relationship Id="rId206" Type="http://schemas.openxmlformats.org/officeDocument/2006/relationships/hyperlink" Target="http://www.hokkyodai.ac.jp/" TargetMode="External"/><Relationship Id="rId207" Type="http://schemas.openxmlformats.org/officeDocument/2006/relationships/hyperlink" Target="http://www.hokkyodai.ac.jp/" TargetMode="External"/><Relationship Id="rId208" Type="http://schemas.openxmlformats.org/officeDocument/2006/relationships/hyperlink" Target="http://www.hokkyodai.ac.jp/" TargetMode="External"/><Relationship Id="rId209" Type="http://schemas.openxmlformats.org/officeDocument/2006/relationships/hyperlink" Target="http://www.hokkyodai.ac.jp/" TargetMode="External"/><Relationship Id="rId210" Type="http://schemas.openxmlformats.org/officeDocument/2006/relationships/hyperlink" Target="http://www.hokkyodai.ac.jp/" TargetMode="External"/><Relationship Id="rId211" Type="http://schemas.openxmlformats.org/officeDocument/2006/relationships/hyperlink" Target="http://www.hokkyodai.ac.jp/" TargetMode="External"/><Relationship Id="rId212" Type="http://schemas.openxmlformats.org/officeDocument/2006/relationships/hyperlink" Target="http://www.hokkyodai.ac.jp/" TargetMode="External"/><Relationship Id="rId213" Type="http://schemas.openxmlformats.org/officeDocument/2006/relationships/hyperlink" Target="http://www.hokkyodai.ac.jp/" TargetMode="External"/><Relationship Id="rId214" Type="http://schemas.openxmlformats.org/officeDocument/2006/relationships/hyperlink" Target="http://www.hokkyodai.ac.jp/" TargetMode="External"/><Relationship Id="rId215" Type="http://schemas.openxmlformats.org/officeDocument/2006/relationships/hyperlink" Target="http://www.hokkyodai.ac.jp/" TargetMode="External"/><Relationship Id="rId216" Type="http://schemas.openxmlformats.org/officeDocument/2006/relationships/hyperlink" Target="http://www.hokkyodai.ac.jp/" TargetMode="External"/><Relationship Id="rId217" Type="http://schemas.openxmlformats.org/officeDocument/2006/relationships/hyperlink" Target="http://www.hokkyodai.ac.jp/" TargetMode="External"/><Relationship Id="rId218" Type="http://schemas.openxmlformats.org/officeDocument/2006/relationships/hyperlink" Target="http://www.hokkyodai.ac.jp/" TargetMode="External"/><Relationship Id="rId219" Type="http://schemas.openxmlformats.org/officeDocument/2006/relationships/hyperlink" Target="http://www.hokkyodai.ac.jp/" TargetMode="External"/><Relationship Id="rId220" Type="http://schemas.openxmlformats.org/officeDocument/2006/relationships/hyperlink" Target="http://www.hokkyodai.ac.jp/" TargetMode="External"/><Relationship Id="rId221" Type="http://schemas.openxmlformats.org/officeDocument/2006/relationships/hyperlink" Target="http://www.hokkyodai.ac.jp/" TargetMode="External"/><Relationship Id="rId222" Type="http://schemas.openxmlformats.org/officeDocument/2006/relationships/hyperlink" Target="http://www.hokkyodai.ac.jp/" TargetMode="External"/><Relationship Id="rId223" Type="http://schemas.openxmlformats.org/officeDocument/2006/relationships/hyperlink" Target="http://www.hokkyodai.ac.jp/" TargetMode="External"/><Relationship Id="rId224" Type="http://schemas.openxmlformats.org/officeDocument/2006/relationships/hyperlink" Target="http://www.hokkyodai.ac.jp/" TargetMode="External"/><Relationship Id="rId225" Type="http://schemas.openxmlformats.org/officeDocument/2006/relationships/hyperlink" Target="http://www.hokkyodai.ac.jp/" TargetMode="External"/><Relationship Id="rId226" Type="http://schemas.openxmlformats.org/officeDocument/2006/relationships/hyperlink" Target="http://www.hokkyodai.ac.jp/" TargetMode="External"/><Relationship Id="rId227" Type="http://schemas.openxmlformats.org/officeDocument/2006/relationships/hyperlink" Target="http://www.hokkyodai.ac.jp/" TargetMode="External"/><Relationship Id="rId228" Type="http://schemas.openxmlformats.org/officeDocument/2006/relationships/hyperlink" Target="http://www.hokkyodai.ac.jp/" TargetMode="External"/><Relationship Id="rId229" Type="http://schemas.openxmlformats.org/officeDocument/2006/relationships/hyperlink" Target="http://www.hokkyodai.ac.jp/" TargetMode="External"/><Relationship Id="rId230" Type="http://schemas.openxmlformats.org/officeDocument/2006/relationships/hyperlink" Target="http://www.hokkyodai.ac.jp/" TargetMode="External"/><Relationship Id="rId231" Type="http://schemas.openxmlformats.org/officeDocument/2006/relationships/hyperlink" Target="http://www.hokkyodai.ac.jp/" TargetMode="External"/><Relationship Id="rId232" Type="http://schemas.openxmlformats.org/officeDocument/2006/relationships/hyperlink" Target="http://www.hokkyodai.ac.jp/" TargetMode="External"/><Relationship Id="rId233" Type="http://schemas.openxmlformats.org/officeDocument/2006/relationships/hyperlink" Target="http://www.hokkyodai.ac.jp/" TargetMode="External"/><Relationship Id="rId234" Type="http://schemas.openxmlformats.org/officeDocument/2006/relationships/hyperlink" Target="http://www.hokkyodai.ac.jp/" TargetMode="External"/><Relationship Id="rId235" Type="http://schemas.openxmlformats.org/officeDocument/2006/relationships/hyperlink" Target="http://www.hokkyodai.ac.jp/" TargetMode="External"/><Relationship Id="rId236" Type="http://schemas.openxmlformats.org/officeDocument/2006/relationships/hyperlink" Target="http://www.hokkyodai.ac.jp/" TargetMode="External"/><Relationship Id="rId237" Type="http://schemas.openxmlformats.org/officeDocument/2006/relationships/hyperlink" Target="http://www.hokkyodai.ac.jp/" TargetMode="External"/><Relationship Id="rId238" Type="http://schemas.openxmlformats.org/officeDocument/2006/relationships/hyperlink" Target="http://www.hokkyodai.ac.jp/" TargetMode="External"/><Relationship Id="rId239" Type="http://schemas.openxmlformats.org/officeDocument/2006/relationships/hyperlink" Target="http://www.hokkyodai.ac.jp/" TargetMode="External"/><Relationship Id="rId240" Type="http://schemas.openxmlformats.org/officeDocument/2006/relationships/hyperlink" Target="http://www.hokkyodai.ac.jp/" TargetMode="External"/><Relationship Id="rId241" Type="http://schemas.openxmlformats.org/officeDocument/2006/relationships/hyperlink" Target="http://www.hokkyodai.ac.jp/" TargetMode="External"/><Relationship Id="rId242" Type="http://schemas.openxmlformats.org/officeDocument/2006/relationships/hyperlink" Target="http://www.hokkyodai.ac.jp/" TargetMode="External"/><Relationship Id="rId243" Type="http://schemas.openxmlformats.org/officeDocument/2006/relationships/hyperlink" Target="http://www.hokkyodai.ac.jp/" TargetMode="External"/><Relationship Id="rId244" Type="http://schemas.openxmlformats.org/officeDocument/2006/relationships/hyperlink" Target="http://www.hokkyodai.ac.jp/" TargetMode="External"/><Relationship Id="rId245" Type="http://schemas.openxmlformats.org/officeDocument/2006/relationships/hyperlink" Target="http://www.hokkyodai.ac.jp/" TargetMode="External"/><Relationship Id="rId246" Type="http://schemas.openxmlformats.org/officeDocument/2006/relationships/hyperlink" Target="http://www.hokkyodai.ac.jp/" TargetMode="External"/><Relationship Id="rId247" Type="http://schemas.openxmlformats.org/officeDocument/2006/relationships/hyperlink" Target="http://www.hokkyodai.ac.jp/" TargetMode="External"/><Relationship Id="rId248" Type="http://schemas.openxmlformats.org/officeDocument/2006/relationships/hyperlink" Target="http://www.hokkyodai.ac.jp/" TargetMode="External"/><Relationship Id="rId249" Type="http://schemas.openxmlformats.org/officeDocument/2006/relationships/hyperlink" Target="http://www.hokkyodai.ac.jp/" TargetMode="External"/><Relationship Id="rId250" Type="http://schemas.openxmlformats.org/officeDocument/2006/relationships/hyperlink" Target="http://www.hokkyodai.ac.jp/" TargetMode="External"/><Relationship Id="rId251" Type="http://schemas.openxmlformats.org/officeDocument/2006/relationships/hyperlink" Target="http://www.hokkyodai.ac.jp/" TargetMode="External"/><Relationship Id="rId252" Type="http://schemas.openxmlformats.org/officeDocument/2006/relationships/hyperlink" Target="http://www.hokkyodai.ac.jp/" TargetMode="External"/><Relationship Id="rId253" Type="http://schemas.openxmlformats.org/officeDocument/2006/relationships/hyperlink" Target="http://www.hokkyodai.ac.jp/" TargetMode="External"/><Relationship Id="rId254" Type="http://schemas.openxmlformats.org/officeDocument/2006/relationships/hyperlink" Target="http://www.hokkyodai.ac.jp/" TargetMode="External"/><Relationship Id="rId255" Type="http://schemas.openxmlformats.org/officeDocument/2006/relationships/hyperlink" Target="http://www.hokkyodai.ac.jp/" TargetMode="External"/><Relationship Id="rId256" Type="http://schemas.openxmlformats.org/officeDocument/2006/relationships/hyperlink" Target="http://www.hokkyodai.ac.jp/" TargetMode="External"/><Relationship Id="rId257" Type="http://schemas.openxmlformats.org/officeDocument/2006/relationships/hyperlink" Target="http://www.hokkyodai.ac.jp/" TargetMode="External"/><Relationship Id="rId258" Type="http://schemas.openxmlformats.org/officeDocument/2006/relationships/hyperlink" Target="http://www.hokkyodai.ac.jp/" TargetMode="External"/><Relationship Id="rId259" Type="http://schemas.openxmlformats.org/officeDocument/2006/relationships/hyperlink" Target="http://www.hokkyodai.ac.jp/" TargetMode="External"/><Relationship Id="rId260" Type="http://schemas.openxmlformats.org/officeDocument/2006/relationships/hyperlink" Target="http://www.hokkyodai.ac.jp/" TargetMode="External"/><Relationship Id="rId261" Type="http://schemas.openxmlformats.org/officeDocument/2006/relationships/hyperlink" Target="http://www.hokkyodai.ac.jp/" TargetMode="External"/><Relationship Id="rId262" Type="http://schemas.openxmlformats.org/officeDocument/2006/relationships/hyperlink" Target="http://www.hokkyodai.ac.jp/" TargetMode="External"/><Relationship Id="rId263" Type="http://schemas.openxmlformats.org/officeDocument/2006/relationships/hyperlink" Target="http://www.hokkyodai.ac.jp/" TargetMode="External"/><Relationship Id="rId264" Type="http://schemas.openxmlformats.org/officeDocument/2006/relationships/hyperlink" Target="http://www.hokkyodai.ac.jp/" TargetMode="External"/><Relationship Id="rId265" Type="http://schemas.openxmlformats.org/officeDocument/2006/relationships/hyperlink" Target="http://www.hokkyodai.ac.jp/" TargetMode="External"/><Relationship Id="rId266" Type="http://schemas.openxmlformats.org/officeDocument/2006/relationships/hyperlink" Target="http://www.hokkyodai.ac.jp/" TargetMode="External"/><Relationship Id="rId267" Type="http://schemas.openxmlformats.org/officeDocument/2006/relationships/hyperlink" Target="http://www.hokkyodai.ac.jp/" TargetMode="External"/><Relationship Id="rId268" Type="http://schemas.openxmlformats.org/officeDocument/2006/relationships/hyperlink" Target="http://www.hokkyodai.ac.jp/" TargetMode="External"/><Relationship Id="rId269" Type="http://schemas.openxmlformats.org/officeDocument/2006/relationships/hyperlink" Target="http://www.hokkyodai.ac.jp/" TargetMode="External"/><Relationship Id="rId270" Type="http://schemas.openxmlformats.org/officeDocument/2006/relationships/hyperlink" Target="http://www.hokkyodai.ac.jp/" TargetMode="External"/><Relationship Id="rId271" Type="http://schemas.openxmlformats.org/officeDocument/2006/relationships/hyperlink" Target="http://www.hokkyodai.ac.jp/" TargetMode="External"/><Relationship Id="rId272" Type="http://schemas.openxmlformats.org/officeDocument/2006/relationships/hyperlink" Target="http://www.hokkyodai.ac.jp/" TargetMode="External"/><Relationship Id="rId273" Type="http://schemas.openxmlformats.org/officeDocument/2006/relationships/hyperlink" Target="http://www.hokkyodai.ac.jp/" TargetMode="External"/><Relationship Id="rId274" Type="http://schemas.openxmlformats.org/officeDocument/2006/relationships/hyperlink" Target="http://www.hokkyodai.ac.jp/" TargetMode="External"/><Relationship Id="rId275" Type="http://schemas.openxmlformats.org/officeDocument/2006/relationships/hyperlink" Target="http://www.hokkyodai.ac.jp/" TargetMode="External"/><Relationship Id="rId276" Type="http://schemas.openxmlformats.org/officeDocument/2006/relationships/hyperlink" Target="http://www.hokkyodai.ac.jp/" TargetMode="External"/><Relationship Id="rId277" Type="http://schemas.openxmlformats.org/officeDocument/2006/relationships/hyperlink" Target="http://www.hokkyodai.ac.jp/" TargetMode="External"/><Relationship Id="rId278" Type="http://schemas.openxmlformats.org/officeDocument/2006/relationships/hyperlink" Target="http://www.hokkyodai.ac.jp/" TargetMode="External"/><Relationship Id="rId279" Type="http://schemas.openxmlformats.org/officeDocument/2006/relationships/hyperlink" Target="http://www.hokkyodai.ac.jp/" TargetMode="External"/><Relationship Id="rId280" Type="http://schemas.openxmlformats.org/officeDocument/2006/relationships/hyperlink" Target="http://www.hokkyodai.ac.jp/" TargetMode="External"/><Relationship Id="rId281" Type="http://schemas.openxmlformats.org/officeDocument/2006/relationships/hyperlink" Target="http://www.hokkyodai.ac.jp/" TargetMode="External"/><Relationship Id="rId282" Type="http://schemas.openxmlformats.org/officeDocument/2006/relationships/hyperlink" Target="http://www.hokkyodai.ac.jp/" TargetMode="External"/><Relationship Id="rId283" Type="http://schemas.openxmlformats.org/officeDocument/2006/relationships/hyperlink" Target="http://www.hokkyodai.ac.jp/" TargetMode="External"/><Relationship Id="rId284" Type="http://schemas.openxmlformats.org/officeDocument/2006/relationships/hyperlink" Target="http://www.hokkyodai.ac.jp/" TargetMode="External"/><Relationship Id="rId285" Type="http://schemas.openxmlformats.org/officeDocument/2006/relationships/hyperlink" Target="http://www.hokkyodai.ac.jp/" TargetMode="External"/><Relationship Id="rId286" Type="http://schemas.openxmlformats.org/officeDocument/2006/relationships/hyperlink" Target="http://www.hokkyodai.ac.jp/" TargetMode="External"/><Relationship Id="rId287" Type="http://schemas.openxmlformats.org/officeDocument/2006/relationships/hyperlink" Target="http://www.hokkyodai.ac.jp/" TargetMode="External"/><Relationship Id="rId288" Type="http://schemas.openxmlformats.org/officeDocument/2006/relationships/hyperlink" Target="http://www.hokkyodai.ac.jp/" TargetMode="External"/><Relationship Id="rId289" Type="http://schemas.openxmlformats.org/officeDocument/2006/relationships/hyperlink" Target="http://www.hokkyodai.ac.jp/" TargetMode="External"/><Relationship Id="rId290" Type="http://schemas.openxmlformats.org/officeDocument/2006/relationships/hyperlink" Target="http://www.hokkyodai.ac.jp/" TargetMode="External"/><Relationship Id="rId291" Type="http://schemas.openxmlformats.org/officeDocument/2006/relationships/hyperlink" Target="http://www.hokkyodai.ac.jp/" TargetMode="External"/><Relationship Id="rId292" Type="http://schemas.openxmlformats.org/officeDocument/2006/relationships/hyperlink" Target="http://www.hokkyodai.ac.jp/" TargetMode="External"/><Relationship Id="rId293" Type="http://schemas.openxmlformats.org/officeDocument/2006/relationships/hyperlink" Target="http://www.hokkyodai.ac.jp/" TargetMode="External"/><Relationship Id="rId294" Type="http://schemas.openxmlformats.org/officeDocument/2006/relationships/hyperlink" Target="http://www.hokkyodai.ac.jp/" TargetMode="External"/><Relationship Id="rId295" Type="http://schemas.openxmlformats.org/officeDocument/2006/relationships/hyperlink" Target="http://www.hokkyodai.ac.jp/" TargetMode="External"/><Relationship Id="rId296" Type="http://schemas.openxmlformats.org/officeDocument/2006/relationships/hyperlink" Target="http://www.hokkyodai.ac.jp/" TargetMode="External"/><Relationship Id="rId297" Type="http://schemas.openxmlformats.org/officeDocument/2006/relationships/hyperlink" Target="http://www.hokkyodai.ac.jp/" TargetMode="External"/><Relationship Id="rId298" Type="http://schemas.openxmlformats.org/officeDocument/2006/relationships/hyperlink" Target="http://www.hokkyodai.ac.jp/" TargetMode="External"/><Relationship Id="rId299" Type="http://schemas.openxmlformats.org/officeDocument/2006/relationships/hyperlink" Target="http://www.hokkyodai.ac.jp/" TargetMode="External"/><Relationship Id="rId300" Type="http://schemas.openxmlformats.org/officeDocument/2006/relationships/hyperlink" Target="http://www.hokkyodai.ac.jp/" TargetMode="External"/><Relationship Id="rId301" Type="http://schemas.openxmlformats.org/officeDocument/2006/relationships/hyperlink" Target="http://www.hokkyodai.ac.jp/" TargetMode="External"/><Relationship Id="rId302" Type="http://schemas.openxmlformats.org/officeDocument/2006/relationships/hyperlink" Target="http://www.hokkyodai.ac.jp/" TargetMode="External"/><Relationship Id="rId303" Type="http://schemas.openxmlformats.org/officeDocument/2006/relationships/hyperlink" Target="http://www.hokkyodai.ac.jp/" TargetMode="External"/><Relationship Id="rId304" Type="http://schemas.openxmlformats.org/officeDocument/2006/relationships/hyperlink" Target="http://www.hokkyodai.ac.jp/" TargetMode="External"/><Relationship Id="rId305" Type="http://schemas.openxmlformats.org/officeDocument/2006/relationships/hyperlink" Target="http://www.hokkyodai.ac.jp/" TargetMode="External"/><Relationship Id="rId306" Type="http://schemas.openxmlformats.org/officeDocument/2006/relationships/hyperlink" Target="http://www.hokkyodai.ac.jp/" TargetMode="External"/><Relationship Id="rId307" Type="http://schemas.openxmlformats.org/officeDocument/2006/relationships/hyperlink" Target="http://www.hokkyodai.ac.jp/" TargetMode="External"/><Relationship Id="rId308" Type="http://schemas.openxmlformats.org/officeDocument/2006/relationships/hyperlink" Target="http://www.hokkyodai.ac.jp/" TargetMode="External"/><Relationship Id="rId309" Type="http://schemas.openxmlformats.org/officeDocument/2006/relationships/hyperlink" Target="http://www.hokkyodai.ac.jp/" TargetMode="External"/><Relationship Id="rId310" Type="http://schemas.openxmlformats.org/officeDocument/2006/relationships/hyperlink" Target="http://www.hokkyodai.ac.jp/" TargetMode="External"/><Relationship Id="rId311" Type="http://schemas.openxmlformats.org/officeDocument/2006/relationships/hyperlink" Target="http://www.hokkyodai.ac.jp/" TargetMode="External"/><Relationship Id="rId312" Type="http://schemas.openxmlformats.org/officeDocument/2006/relationships/hyperlink" Target="http://www.hokkyodai.ac.jp/" TargetMode="External"/><Relationship Id="rId313" Type="http://schemas.openxmlformats.org/officeDocument/2006/relationships/hyperlink" Target="http://www.hokkyodai.ac.jp/" TargetMode="External"/><Relationship Id="rId314" Type="http://schemas.openxmlformats.org/officeDocument/2006/relationships/hyperlink" Target="http://www.hokkyodai.ac.jp/" TargetMode="External"/><Relationship Id="rId315" Type="http://schemas.openxmlformats.org/officeDocument/2006/relationships/hyperlink" Target="http://www.hokkyodai.ac.jp/" TargetMode="External"/><Relationship Id="rId316" Type="http://schemas.openxmlformats.org/officeDocument/2006/relationships/hyperlink" Target="http://www.muroran-it.ac.jp/" TargetMode="External"/><Relationship Id="rId317" Type="http://schemas.openxmlformats.org/officeDocument/2006/relationships/hyperlink" Target="http://www.muroran-it.ac.jp/" TargetMode="External"/><Relationship Id="rId318" Type="http://schemas.openxmlformats.org/officeDocument/2006/relationships/hyperlink" Target="http://www.muroran-it.ac.jp/" TargetMode="External"/><Relationship Id="rId319" Type="http://schemas.openxmlformats.org/officeDocument/2006/relationships/hyperlink" Target="http://www.muroran-it.ac.jp/" TargetMode="External"/><Relationship Id="rId320" Type="http://schemas.openxmlformats.org/officeDocument/2006/relationships/hyperlink" Target="http://www.muroran-it.ac.jp/" TargetMode="External"/><Relationship Id="rId321" Type="http://schemas.openxmlformats.org/officeDocument/2006/relationships/hyperlink" Target="http://www.muroran-it.ac.jp/" TargetMode="External"/><Relationship Id="rId322" Type="http://schemas.openxmlformats.org/officeDocument/2006/relationships/hyperlink" Target="http://www.muroran-it.ac.jp/" TargetMode="External"/><Relationship Id="rId323" Type="http://schemas.openxmlformats.org/officeDocument/2006/relationships/hyperlink" Target="http://www.otaru-uc.ac.jp/" TargetMode="External"/><Relationship Id="rId324" Type="http://schemas.openxmlformats.org/officeDocument/2006/relationships/hyperlink" Target="http://www.otaru-uc.ac.jp/" TargetMode="External"/><Relationship Id="rId325" Type="http://schemas.openxmlformats.org/officeDocument/2006/relationships/hyperlink" Target="http://www.obihiro.ac.jp/" TargetMode="External"/><Relationship Id="rId326" Type="http://schemas.openxmlformats.org/officeDocument/2006/relationships/hyperlink" Target="http://www.obihiro.ac.jp/" TargetMode="External"/><Relationship Id="rId327" Type="http://schemas.openxmlformats.org/officeDocument/2006/relationships/hyperlink" Target="http://www.obihiro.ac.jp/" TargetMode="External"/><Relationship Id="rId328" Type="http://schemas.openxmlformats.org/officeDocument/2006/relationships/hyperlink" Target="http://www.obihiro.ac.jp/" TargetMode="External"/><Relationship Id="rId329" Type="http://schemas.openxmlformats.org/officeDocument/2006/relationships/hyperlink" Target="http://www.obihiro.ac.jp/" TargetMode="External"/><Relationship Id="rId330" Type="http://schemas.openxmlformats.org/officeDocument/2006/relationships/hyperlink" Target="http://www.obihiro.ac.jp/" TargetMode="External"/><Relationship Id="rId331" Type="http://schemas.openxmlformats.org/officeDocument/2006/relationships/hyperlink" Target="http://www.hokusho-u.ac.jp/" TargetMode="External"/><Relationship Id="rId332" Type="http://schemas.openxmlformats.org/officeDocument/2006/relationships/hyperlink" Target="http://www.hokusho-u.ac.jp/" TargetMode="External"/><Relationship Id="rId333" Type="http://schemas.openxmlformats.org/officeDocument/2006/relationships/hyperlink" Target="http://www.hokusho-u.ac.jp/" TargetMode="External"/><Relationship Id="rId334" Type="http://schemas.openxmlformats.org/officeDocument/2006/relationships/hyperlink" Target="http://www.hokusho-u.ac.jp/" TargetMode="External"/><Relationship Id="rId335" Type="http://schemas.openxmlformats.org/officeDocument/2006/relationships/hyperlink" Target="http://www.hokusho-u.ac.jp/" TargetMode="External"/><Relationship Id="rId336" Type="http://schemas.openxmlformats.org/officeDocument/2006/relationships/hyperlink" Target="http://seisa.ac.jp/" TargetMode="External"/><Relationship Id="rId337" Type="http://schemas.openxmlformats.org/officeDocument/2006/relationships/hyperlink" Target="http://www.nojokyokai.or.jp/" TargetMode="External"/><Relationship Id="rId338" Type="http://schemas.openxmlformats.org/officeDocument/2006/relationships/hyperlink" Target="http://www.zisin.jp/event/tc-renewal.html" TargetMode="External"/><Relationship Id="rId339" Type="http://schemas.openxmlformats.org/officeDocument/2006/relationships/hyperlink" Target="http://www.toshobunka.co.jp/workshop/" TargetMode="External"/><Relationship Id="rId340" Type="http://schemas.openxmlformats.org/officeDocument/2006/relationships/hyperlink" Target="http://www.bureau.tohoku.ac.jp/kyom/koushin/" TargetMode="External"/><Relationship Id="rId341" Type="http://schemas.openxmlformats.org/officeDocument/2006/relationships/hyperlink" Target="http://www.bureau.tohoku.ac.jp/kyom/koushin/" TargetMode="External"/><Relationship Id="rId342" Type="http://schemas.openxmlformats.org/officeDocument/2006/relationships/hyperlink" Target="http://www.bureau.tohoku.ac.jp/kyom/koushin/" TargetMode="External"/><Relationship Id="rId343" Type="http://schemas.openxmlformats.org/officeDocument/2006/relationships/hyperlink" Target="http://www.bureau.tohoku.ac.jp/kyom/koushin/" TargetMode="External"/><Relationship Id="rId344" Type="http://schemas.openxmlformats.org/officeDocument/2006/relationships/hyperlink" Target="http://www.bureau.tohoku.ac.jp/kyom/koushin/" TargetMode="External"/><Relationship Id="rId345" Type="http://schemas.openxmlformats.org/officeDocument/2006/relationships/hyperlink" Target="http://www.tohtech.ac.jp/" TargetMode="External"/><Relationship Id="rId346" Type="http://schemas.openxmlformats.org/officeDocument/2006/relationships/hyperlink" Target="http://www.tohtech.ac.jp/" TargetMode="External"/><Relationship Id="rId347" Type="http://schemas.openxmlformats.org/officeDocument/2006/relationships/hyperlink" Target="http://www.tohtech.ac.jp/" TargetMode="External"/><Relationship Id="rId348" Type="http://schemas.openxmlformats.org/officeDocument/2006/relationships/hyperlink" Target="http://www.tohtech.ac.jp/" TargetMode="External"/><Relationship Id="rId349" Type="http://schemas.openxmlformats.org/officeDocument/2006/relationships/hyperlink" Target="http://www.uyo.ac.jp/" TargetMode="External"/><Relationship Id="rId350" Type="http://schemas.openxmlformats.org/officeDocument/2006/relationships/hyperlink" Target="http://www.uyo.ac.jp/" TargetMode="External"/><Relationship Id="rId351" Type="http://schemas.openxmlformats.org/officeDocument/2006/relationships/hyperlink" Target="http://www.uyo.ac.jp/" TargetMode="External"/><Relationship Id="rId352" Type="http://schemas.openxmlformats.org/officeDocument/2006/relationships/hyperlink" Target="http://www.fukushima-u.ac.jp/" TargetMode="External"/><Relationship Id="rId353" Type="http://schemas.openxmlformats.org/officeDocument/2006/relationships/hyperlink" Target="http://www.fukushima-u.ac.jp/" TargetMode="External"/><Relationship Id="rId354" Type="http://schemas.openxmlformats.org/officeDocument/2006/relationships/hyperlink" Target="http://www.fukushima-u.ac.jp/" TargetMode="External"/><Relationship Id="rId355" Type="http://schemas.openxmlformats.org/officeDocument/2006/relationships/hyperlink" Target="http://www.fukushima-u.ac.jp/" TargetMode="External"/><Relationship Id="rId356" Type="http://schemas.openxmlformats.org/officeDocument/2006/relationships/hyperlink" Target="http://www.fukushima-u.ac.jp/" TargetMode="External"/><Relationship Id="rId357" Type="http://schemas.openxmlformats.org/officeDocument/2006/relationships/hyperlink" Target="http://www.fukushima-u.ac.jp/" TargetMode="External"/><Relationship Id="rId358" Type="http://schemas.openxmlformats.org/officeDocument/2006/relationships/hyperlink" Target="http://www.fukushima-u.ac.jp/" TargetMode="External"/><Relationship Id="rId359" Type="http://schemas.openxmlformats.org/officeDocument/2006/relationships/hyperlink" Target="http://www.fukushima-u.ac.jp/" TargetMode="External"/><Relationship Id="rId360" Type="http://schemas.openxmlformats.org/officeDocument/2006/relationships/hyperlink" Target="http://www.fukushima-u.ac.jp/" TargetMode="External"/><Relationship Id="rId361" Type="http://schemas.openxmlformats.org/officeDocument/2006/relationships/hyperlink" Target="http://www.fukushima-u.ac.jp/" TargetMode="External"/><Relationship Id="rId362" Type="http://schemas.openxmlformats.org/officeDocument/2006/relationships/hyperlink" Target="http://www.fukushima-u.ac.jp/" TargetMode="External"/><Relationship Id="rId363" Type="http://schemas.openxmlformats.org/officeDocument/2006/relationships/hyperlink" Target="http://www.fukushima-u.ac.jp/" TargetMode="External"/><Relationship Id="rId364" Type="http://schemas.openxmlformats.org/officeDocument/2006/relationships/hyperlink" Target="http://www.fukushima-u.ac.jp/" TargetMode="External"/><Relationship Id="rId365" Type="http://schemas.openxmlformats.org/officeDocument/2006/relationships/hyperlink" Target="http://www.fukushima-u.ac.jp/" TargetMode="External"/><Relationship Id="rId366" Type="http://schemas.openxmlformats.org/officeDocument/2006/relationships/hyperlink" Target="http://www.fukushima-u.ac.jp/" TargetMode="External"/><Relationship Id="rId367" Type="http://schemas.openxmlformats.org/officeDocument/2006/relationships/hyperlink" Target="http://www.fukushima-u.ac.jp/" TargetMode="External"/><Relationship Id="rId368" Type="http://schemas.openxmlformats.org/officeDocument/2006/relationships/hyperlink" Target="http://www.fukushima-u.ac.jp/" TargetMode="External"/><Relationship Id="rId369" Type="http://schemas.openxmlformats.org/officeDocument/2006/relationships/hyperlink" Target="http://www.fukushima-u.ac.jp/" TargetMode="External"/><Relationship Id="rId370" Type="http://schemas.openxmlformats.org/officeDocument/2006/relationships/hyperlink" Target="http://www.fukushima-u.ac.jp/" TargetMode="External"/><Relationship Id="rId371" Type="http://schemas.openxmlformats.org/officeDocument/2006/relationships/hyperlink" Target="http://www.fukushima-u.ac.jp/" TargetMode="External"/><Relationship Id="rId372" Type="http://schemas.openxmlformats.org/officeDocument/2006/relationships/hyperlink" Target="http://www.fukushima-u.ac.jp/" TargetMode="External"/><Relationship Id="rId373" Type="http://schemas.openxmlformats.org/officeDocument/2006/relationships/hyperlink" Target="http://www.fukushima-u.ac.jp/" TargetMode="External"/><Relationship Id="rId374" Type="http://schemas.openxmlformats.org/officeDocument/2006/relationships/hyperlink" Target="http://www.fukushima-u.ac.jp/" TargetMode="External"/><Relationship Id="rId375" Type="http://schemas.openxmlformats.org/officeDocument/2006/relationships/hyperlink" Target="http://www.fukushima-u.ac.jp/" TargetMode="External"/><Relationship Id="rId376" Type="http://schemas.openxmlformats.org/officeDocument/2006/relationships/hyperlink" Target="http://www.fukushima-u.ac.jp/" TargetMode="External"/><Relationship Id="rId377" Type="http://schemas.openxmlformats.org/officeDocument/2006/relationships/hyperlink" Target="http://www.fukushima-u.ac.jp/" TargetMode="External"/><Relationship Id="rId378" Type="http://schemas.openxmlformats.org/officeDocument/2006/relationships/hyperlink" Target="http://www.fukushima-u.ac.jp/" TargetMode="External"/><Relationship Id="rId379" Type="http://schemas.openxmlformats.org/officeDocument/2006/relationships/hyperlink" Target="http://www.fukushima-u.ac.jp/" TargetMode="External"/><Relationship Id="rId380" Type="http://schemas.openxmlformats.org/officeDocument/2006/relationships/hyperlink" Target="http://www.fukushima-u.ac.jp/" TargetMode="External"/><Relationship Id="rId381" Type="http://schemas.openxmlformats.org/officeDocument/2006/relationships/hyperlink" Target="http://www.fukushima-u.ac.jp/" TargetMode="External"/><Relationship Id="rId382" Type="http://schemas.openxmlformats.org/officeDocument/2006/relationships/hyperlink" Target="http://www.fukushima-u.ac.jp/" TargetMode="External"/><Relationship Id="rId383" Type="http://schemas.openxmlformats.org/officeDocument/2006/relationships/hyperlink" Target="http://www.fukushima-u.ac.jp/" TargetMode="External"/><Relationship Id="rId384" Type="http://schemas.openxmlformats.org/officeDocument/2006/relationships/hyperlink" Target="http://www.fukushima-u.ac.jp/" TargetMode="External"/><Relationship Id="rId385" Type="http://schemas.openxmlformats.org/officeDocument/2006/relationships/hyperlink" Target="http://www.fukushima-u.ac.jp/" TargetMode="External"/><Relationship Id="rId386" Type="http://schemas.openxmlformats.org/officeDocument/2006/relationships/hyperlink" Target="http://www.fukushima-u.ac.jp/" TargetMode="External"/><Relationship Id="rId387" Type="http://schemas.openxmlformats.org/officeDocument/2006/relationships/hyperlink" Target="http://www.fukushima-u.ac.jp/" TargetMode="External"/><Relationship Id="rId388" Type="http://schemas.openxmlformats.org/officeDocument/2006/relationships/hyperlink" Target="http://www.fukushima-u.ac.jp/" TargetMode="External"/><Relationship Id="rId389" Type="http://schemas.openxmlformats.org/officeDocument/2006/relationships/hyperlink" Target="http://www.fukushima-u.ac.jp/" TargetMode="External"/><Relationship Id="rId390" Type="http://schemas.openxmlformats.org/officeDocument/2006/relationships/hyperlink" Target="http://www.fukushima-u.ac.jp/" TargetMode="External"/><Relationship Id="rId391" Type="http://schemas.openxmlformats.org/officeDocument/2006/relationships/hyperlink" Target="http://www.fukushima-u.ac.jp/" TargetMode="External"/><Relationship Id="rId392" Type="http://schemas.openxmlformats.org/officeDocument/2006/relationships/hyperlink" Target="http://www.fukushima-u.ac.jp/" TargetMode="External"/><Relationship Id="rId393" Type="http://schemas.openxmlformats.org/officeDocument/2006/relationships/hyperlink" Target="http://www.fukushima-u.ac.jp/" TargetMode="External"/><Relationship Id="rId394" Type="http://schemas.openxmlformats.org/officeDocument/2006/relationships/hyperlink" Target="http://www.fukushima-u.ac.jp/" TargetMode="External"/><Relationship Id="rId395" Type="http://schemas.openxmlformats.org/officeDocument/2006/relationships/hyperlink" Target="http://www.fukushima-u.ac.jp/" TargetMode="External"/><Relationship Id="rId396" Type="http://schemas.openxmlformats.org/officeDocument/2006/relationships/hyperlink" Target="http://www.fukushima-u.ac.jp/" TargetMode="External"/><Relationship Id="rId397" Type="http://schemas.openxmlformats.org/officeDocument/2006/relationships/hyperlink" Target="http://www.fukushima-u.ac.jp/" TargetMode="External"/><Relationship Id="rId398" Type="http://schemas.openxmlformats.org/officeDocument/2006/relationships/hyperlink" Target="http://www.fukushima-u.ac.jp/" TargetMode="External"/><Relationship Id="rId399" Type="http://schemas.openxmlformats.org/officeDocument/2006/relationships/hyperlink" Target="http://www.fukushima-u.ac.jp/" TargetMode="External"/><Relationship Id="rId400" Type="http://schemas.openxmlformats.org/officeDocument/2006/relationships/hyperlink" Target="http://www.fukushima-u.ac.jp/" TargetMode="External"/><Relationship Id="rId401" Type="http://schemas.openxmlformats.org/officeDocument/2006/relationships/hyperlink" Target="http://www.fukushima-u.ac.jp/" TargetMode="External"/><Relationship Id="rId402" Type="http://schemas.openxmlformats.org/officeDocument/2006/relationships/hyperlink" Target="http://www.fukushima-u.ac.jp/" TargetMode="External"/><Relationship Id="rId403" Type="http://schemas.openxmlformats.org/officeDocument/2006/relationships/hyperlink" Target="http://www.fukushima-u.ac.jp/" TargetMode="External"/><Relationship Id="rId404" Type="http://schemas.openxmlformats.org/officeDocument/2006/relationships/hyperlink" Target="http://www.fukushima-u.ac.jp/" TargetMode="External"/><Relationship Id="rId405" Type="http://schemas.openxmlformats.org/officeDocument/2006/relationships/hyperlink" Target="http://www.koriyama-kgc.ac.jp/" TargetMode="External"/><Relationship Id="rId406" Type="http://schemas.openxmlformats.org/officeDocument/2006/relationships/hyperlink" Target="http://www.koriyama-kgc.ac.jp/" TargetMode="External"/><Relationship Id="rId407" Type="http://schemas.openxmlformats.org/officeDocument/2006/relationships/hyperlink" Target="http://www.koriyama-kgc.ac.jp/" TargetMode="External"/><Relationship Id="rId408" Type="http://schemas.openxmlformats.org/officeDocument/2006/relationships/hyperlink" Target="http://www.koriyama-kgc.ac.jp/" TargetMode="External"/><Relationship Id="rId409" Type="http://schemas.openxmlformats.org/officeDocument/2006/relationships/hyperlink" Target="http://www.koriyama-kgc.ac.jp/" TargetMode="External"/><Relationship Id="rId410" Type="http://schemas.openxmlformats.org/officeDocument/2006/relationships/hyperlink" Target="http://www.koriyama-kgc.ac.jp/" TargetMode="External"/><Relationship Id="rId411" Type="http://schemas.openxmlformats.org/officeDocument/2006/relationships/hyperlink" Target="http://www.koriyama-kgc.ac.jp/" TargetMode="External"/><Relationship Id="rId412" Type="http://schemas.openxmlformats.org/officeDocument/2006/relationships/hyperlink" Target="http://www.koriyama-kgc.ac.jp/" TargetMode="External"/><Relationship Id="rId413" Type="http://schemas.openxmlformats.org/officeDocument/2006/relationships/hyperlink" Target="http://www.koriyama-kgc.ac.jp/" TargetMode="External"/><Relationship Id="rId414" Type="http://schemas.openxmlformats.org/officeDocument/2006/relationships/hyperlink" Target="http://www.koriyama-kgc.ac.jp/" TargetMode="External"/><Relationship Id="rId415" Type="http://schemas.openxmlformats.org/officeDocument/2006/relationships/hyperlink" Target="http://www.koriyama-kgc.ac.jp/" TargetMode="External"/><Relationship Id="rId416" Type="http://schemas.openxmlformats.org/officeDocument/2006/relationships/hyperlink" Target="http://www.koriyama-kgc.ac.jp/" TargetMode="External"/><Relationship Id="rId417" Type="http://schemas.openxmlformats.org/officeDocument/2006/relationships/hyperlink" Target="http://www.iwaki.gr.fks.ed.jp/?page_id=1255" TargetMode="External"/><Relationship Id="rId418" Type="http://schemas.openxmlformats.org/officeDocument/2006/relationships/hyperlink" Target="http://www.iwaki.gr.fks.ed.jp/?page_id=1255" TargetMode="External"/><Relationship Id="rId419" Type="http://schemas.openxmlformats.org/officeDocument/2006/relationships/hyperlink" Target="http://www.iwaki.gr.fks.ed.jp/?page_id=1255" TargetMode="External"/><Relationship Id="rId420" Type="http://schemas.openxmlformats.org/officeDocument/2006/relationships/hyperlink" Target="http://www.iwaki.gr.fks.ed.jp/?page_id=1255" TargetMode="External"/><Relationship Id="rId421" Type="http://schemas.openxmlformats.org/officeDocument/2006/relationships/hyperlink" Target="http://www.iwaki.gr.fks.ed.jp/?page_id=1255" TargetMode="External"/><Relationship Id="rId422" Type="http://schemas.openxmlformats.org/officeDocument/2006/relationships/hyperlink" Target="http://www.iwaki.gr.fks.ed.jp/?page_id=1255" TargetMode="External"/><Relationship Id="rId423" Type="http://schemas.openxmlformats.org/officeDocument/2006/relationships/hyperlink" Target="http://www.iwaki.gr.fks.ed.jp/?page_id=1255" TargetMode="External"/><Relationship Id="rId424" Type="http://schemas.openxmlformats.org/officeDocument/2006/relationships/hyperlink" Target="http://www.iwaki.gr.fks.ed.jp/?page_id=1255" TargetMode="External"/><Relationship Id="rId425" Type="http://schemas.openxmlformats.org/officeDocument/2006/relationships/hyperlink" Target="http://www.iwaki.gr.fks.ed.jp/?page_id=1255" TargetMode="External"/><Relationship Id="rId426" Type="http://schemas.openxmlformats.org/officeDocument/2006/relationships/hyperlink" Target="http://www.iwaki.gr.fks.ed.jp/?page_id=1255" TargetMode="External"/><Relationship Id="rId427" Type="http://schemas.openxmlformats.org/officeDocument/2006/relationships/hyperlink" Target="http://www.iwaki.gr.fks.ed.jp/?page_id=1255" TargetMode="External"/><Relationship Id="rId428" Type="http://schemas.openxmlformats.org/officeDocument/2006/relationships/hyperlink" Target="http://www.iwaki.gr.fks.ed.jp/?page_id=1255" TargetMode="External"/><Relationship Id="rId429" Type="http://schemas.openxmlformats.org/officeDocument/2006/relationships/hyperlink" Target="http://www.iwaki.gr.fks.ed.jp/?page_id=1255" TargetMode="External"/><Relationship Id="rId430" Type="http://schemas.openxmlformats.org/officeDocument/2006/relationships/hyperlink" Target="http://www.iwaki.gr.fks.ed.jp/?page_id=1255" TargetMode="External"/><Relationship Id="rId431" Type="http://schemas.openxmlformats.org/officeDocument/2006/relationships/hyperlink" Target="http://www.nojokyokai.or.jp/" TargetMode="External"/><Relationship Id="rId432" Type="http://schemas.openxmlformats.org/officeDocument/2006/relationships/hyperlink" Target="http://www.ibaraki.ac.jp/" TargetMode="External"/><Relationship Id="rId433" Type="http://schemas.openxmlformats.org/officeDocument/2006/relationships/hyperlink" Target="http://www.ibaraki.ac.jp/" TargetMode="External"/><Relationship Id="rId434" Type="http://schemas.openxmlformats.org/officeDocument/2006/relationships/hyperlink" Target="http://www.ibaraki.ac.jp/" TargetMode="External"/><Relationship Id="rId435" Type="http://schemas.openxmlformats.org/officeDocument/2006/relationships/hyperlink" Target="http://www.ibaraki.ac.jp/" TargetMode="External"/><Relationship Id="rId436" Type="http://schemas.openxmlformats.org/officeDocument/2006/relationships/hyperlink" Target="http://www.ibaraki.ac.jp/" TargetMode="External"/><Relationship Id="rId437" Type="http://schemas.openxmlformats.org/officeDocument/2006/relationships/hyperlink" Target="http://www.ibaraki.ac.jp/" TargetMode="External"/><Relationship Id="rId438" Type="http://schemas.openxmlformats.org/officeDocument/2006/relationships/hyperlink" Target="http://www.ibaraki.ac.jp/" TargetMode="External"/><Relationship Id="rId439" Type="http://schemas.openxmlformats.org/officeDocument/2006/relationships/hyperlink" Target="http://www.ibaraki.ac.jp/" TargetMode="External"/><Relationship Id="rId440" Type="http://schemas.openxmlformats.org/officeDocument/2006/relationships/hyperlink" Target="http://www.ibaraki.ac.jp/" TargetMode="External"/><Relationship Id="rId441" Type="http://schemas.openxmlformats.org/officeDocument/2006/relationships/hyperlink" Target="http://www.ibaraki.ac.jp/" TargetMode="External"/><Relationship Id="rId442" Type="http://schemas.openxmlformats.org/officeDocument/2006/relationships/hyperlink" Target="http://www.ibaraki.ac.jp/" TargetMode="External"/><Relationship Id="rId443" Type="http://schemas.openxmlformats.org/officeDocument/2006/relationships/hyperlink" Target="http://www.ibaraki.ac.jp/" TargetMode="External"/><Relationship Id="rId444" Type="http://schemas.openxmlformats.org/officeDocument/2006/relationships/hyperlink" Target="http://www.ibaraki.ac.jp/" TargetMode="External"/><Relationship Id="rId445" Type="http://schemas.openxmlformats.org/officeDocument/2006/relationships/hyperlink" Target="http://www.ibaraki.ac.jp/" TargetMode="External"/><Relationship Id="rId446" Type="http://schemas.openxmlformats.org/officeDocument/2006/relationships/hyperlink" Target="http://www.ibaraki.ac.jp/" TargetMode="External"/><Relationship Id="rId447" Type="http://schemas.openxmlformats.org/officeDocument/2006/relationships/hyperlink" Target="http://www.ibaraki.ac.jp/" TargetMode="External"/><Relationship Id="rId448" Type="http://schemas.openxmlformats.org/officeDocument/2006/relationships/hyperlink" Target="http://www.ibaraki.ac.jp/" TargetMode="External"/><Relationship Id="rId449" Type="http://schemas.openxmlformats.org/officeDocument/2006/relationships/hyperlink" Target="http://www.ibaraki.ac.jp/" TargetMode="External"/><Relationship Id="rId450" Type="http://schemas.openxmlformats.org/officeDocument/2006/relationships/hyperlink" Target="http://www.ibaraki.ac.jp/" TargetMode="External"/><Relationship Id="rId451" Type="http://schemas.openxmlformats.org/officeDocument/2006/relationships/hyperlink" Target="http://www.ibaraki.ac.jp/" TargetMode="External"/><Relationship Id="rId452" Type="http://schemas.openxmlformats.org/officeDocument/2006/relationships/hyperlink" Target="http://www.ibaraki.ac.jp/" TargetMode="External"/><Relationship Id="rId453" Type="http://schemas.openxmlformats.org/officeDocument/2006/relationships/hyperlink" Target="http://www.ibaraki.ac.jp/" TargetMode="External"/><Relationship Id="rId454" Type="http://schemas.openxmlformats.org/officeDocument/2006/relationships/hyperlink" Target="http://www.ibaraki.ac.jp/" TargetMode="External"/><Relationship Id="rId455" Type="http://schemas.openxmlformats.org/officeDocument/2006/relationships/hyperlink" Target="http://www.ibaraki.ac.jp/" TargetMode="External"/><Relationship Id="rId456" Type="http://schemas.openxmlformats.org/officeDocument/2006/relationships/hyperlink" Target="http://www.ibaraki.ac.jp/" TargetMode="External"/><Relationship Id="rId457" Type="http://schemas.openxmlformats.org/officeDocument/2006/relationships/hyperlink" Target="http://www.ibaraki.ac.jp/" TargetMode="External"/><Relationship Id="rId458" Type="http://schemas.openxmlformats.org/officeDocument/2006/relationships/hyperlink" Target="http://www.ibaraki.ac.jp/" TargetMode="External"/><Relationship Id="rId459" Type="http://schemas.openxmlformats.org/officeDocument/2006/relationships/hyperlink" Target="http://www.ibaraki.ac.jp/" TargetMode="External"/><Relationship Id="rId460" Type="http://schemas.openxmlformats.org/officeDocument/2006/relationships/hyperlink" Target="http://www.ibaraki.ac.jp/" TargetMode="External"/><Relationship Id="rId461" Type="http://schemas.openxmlformats.org/officeDocument/2006/relationships/hyperlink" Target="http://www.ibaraki.ac.jp/" TargetMode="External"/><Relationship Id="rId462" Type="http://schemas.openxmlformats.org/officeDocument/2006/relationships/hyperlink" Target="http://www.ibaraki.ac.jp/" TargetMode="External"/><Relationship Id="rId463" Type="http://schemas.openxmlformats.org/officeDocument/2006/relationships/hyperlink" Target="http://www.ibaraki.ac.jp/" TargetMode="External"/><Relationship Id="rId464" Type="http://schemas.openxmlformats.org/officeDocument/2006/relationships/hyperlink" Target="http://www.ibaraki.ac.jp/" TargetMode="External"/><Relationship Id="rId465" Type="http://schemas.openxmlformats.org/officeDocument/2006/relationships/hyperlink" Target="http://www.ibaraki.ac.jp/" TargetMode="External"/><Relationship Id="rId466" Type="http://schemas.openxmlformats.org/officeDocument/2006/relationships/hyperlink" Target="http://www.ibaraki.ac.jp/" TargetMode="External"/><Relationship Id="rId467" Type="http://schemas.openxmlformats.org/officeDocument/2006/relationships/hyperlink" Target="http://www.ibaraki.ac.jp/" TargetMode="External"/><Relationship Id="rId468" Type="http://schemas.openxmlformats.org/officeDocument/2006/relationships/hyperlink" Target="http://www.ibaraki.ac.jp/" TargetMode="External"/><Relationship Id="rId469" Type="http://schemas.openxmlformats.org/officeDocument/2006/relationships/hyperlink" Target="http://www.ibaraki.ac.jp/" TargetMode="External"/><Relationship Id="rId470" Type="http://schemas.openxmlformats.org/officeDocument/2006/relationships/hyperlink" Target="http://www.ibaraki.ac.jp/" TargetMode="External"/><Relationship Id="rId471" Type="http://schemas.openxmlformats.org/officeDocument/2006/relationships/hyperlink" Target="http://www.ibaraki.ac.jp/" TargetMode="External"/><Relationship Id="rId472" Type="http://schemas.openxmlformats.org/officeDocument/2006/relationships/hyperlink" Target="http://www.ibaraki.ac.jp/" TargetMode="External"/><Relationship Id="rId473" Type="http://schemas.openxmlformats.org/officeDocument/2006/relationships/hyperlink" Target="http://www.ibaraki.ac.jp/" TargetMode="External"/><Relationship Id="rId474" Type="http://schemas.openxmlformats.org/officeDocument/2006/relationships/hyperlink" Target="http://www.ibaraki.ac.jp/" TargetMode="External"/><Relationship Id="rId475" Type="http://schemas.openxmlformats.org/officeDocument/2006/relationships/hyperlink" Target="http://www.ibaraki.ac.jp/" TargetMode="External"/><Relationship Id="rId476" Type="http://schemas.openxmlformats.org/officeDocument/2006/relationships/hyperlink" Target="http://www.ibaraki.ac.jp/" TargetMode="External"/><Relationship Id="rId477" Type="http://schemas.openxmlformats.org/officeDocument/2006/relationships/hyperlink" Target="http://www.ibaraki.ac.jp/" TargetMode="External"/><Relationship Id="rId478" Type="http://schemas.openxmlformats.org/officeDocument/2006/relationships/hyperlink" Target="http://www.ibaraki.ac.jp/" TargetMode="External"/><Relationship Id="rId479" Type="http://schemas.openxmlformats.org/officeDocument/2006/relationships/hyperlink" Target="http://www.ibaraki.ac.jp/" TargetMode="External"/><Relationship Id="rId480" Type="http://schemas.openxmlformats.org/officeDocument/2006/relationships/hyperlink" Target="http://www.ibaraki.ac.jp/" TargetMode="External"/><Relationship Id="rId481" Type="http://schemas.openxmlformats.org/officeDocument/2006/relationships/hyperlink" Target="http://www.ibaraki.ac.jp/" TargetMode="External"/><Relationship Id="rId482" Type="http://schemas.openxmlformats.org/officeDocument/2006/relationships/hyperlink" Target="http://www.ibaraki.ac.jp/" TargetMode="External"/><Relationship Id="rId483" Type="http://schemas.openxmlformats.org/officeDocument/2006/relationships/hyperlink" Target="http://www.ibaraki.ac.jp/" TargetMode="External"/><Relationship Id="rId484" Type="http://schemas.openxmlformats.org/officeDocument/2006/relationships/hyperlink" Target="http://www.ibaraki.ac.jp/" TargetMode="External"/><Relationship Id="rId485" Type="http://schemas.openxmlformats.org/officeDocument/2006/relationships/hyperlink" Target="http://www.ibaraki.ac.jp/" TargetMode="External"/><Relationship Id="rId486" Type="http://schemas.openxmlformats.org/officeDocument/2006/relationships/hyperlink" Target="http://www.ibaraki.ac.jp/" TargetMode="External"/><Relationship Id="rId487" Type="http://schemas.openxmlformats.org/officeDocument/2006/relationships/hyperlink" Target="http://www.ibaraki.ac.jp/" TargetMode="External"/><Relationship Id="rId488" Type="http://schemas.openxmlformats.org/officeDocument/2006/relationships/hyperlink" Target="http://www.ibaraki.ac.jp/" TargetMode="External"/><Relationship Id="rId489" Type="http://schemas.openxmlformats.org/officeDocument/2006/relationships/hyperlink" Target="http://www.ibaraki.ac.jp/" TargetMode="External"/><Relationship Id="rId490" Type="http://schemas.openxmlformats.org/officeDocument/2006/relationships/hyperlink" Target="http://www.ibaraki.ac.jp/" TargetMode="External"/><Relationship Id="rId491" Type="http://schemas.openxmlformats.org/officeDocument/2006/relationships/hyperlink" Target="http://www.ibaraki.ac.jp/" TargetMode="External"/><Relationship Id="rId492" Type="http://schemas.openxmlformats.org/officeDocument/2006/relationships/hyperlink" Target="http://www.ibaraki.ac.jp/" TargetMode="External"/><Relationship Id="rId493" Type="http://schemas.openxmlformats.org/officeDocument/2006/relationships/hyperlink" Target="http://www.ibaraki.ac.jp/" TargetMode="External"/><Relationship Id="rId494" Type="http://schemas.openxmlformats.org/officeDocument/2006/relationships/hyperlink" Target="http://www.ibaraki.ac.jp/" TargetMode="External"/><Relationship Id="rId495" Type="http://schemas.openxmlformats.org/officeDocument/2006/relationships/hyperlink" Target="http://www.ibaraki.ac.jp/" TargetMode="External"/><Relationship Id="rId496" Type="http://schemas.openxmlformats.org/officeDocument/2006/relationships/hyperlink" Target="http://www.ibaraki.ac.jp/" TargetMode="External"/><Relationship Id="rId497" Type="http://schemas.openxmlformats.org/officeDocument/2006/relationships/hyperlink" Target="http://www.ibaraki.ac.jp/" TargetMode="External"/><Relationship Id="rId498" Type="http://schemas.openxmlformats.org/officeDocument/2006/relationships/hyperlink" Target="http://www.ibaraki.ac.jp/" TargetMode="External"/><Relationship Id="rId499" Type="http://schemas.openxmlformats.org/officeDocument/2006/relationships/hyperlink" Target="http://www.ibaraki.ac.jp/" TargetMode="External"/><Relationship Id="rId500" Type="http://schemas.openxmlformats.org/officeDocument/2006/relationships/hyperlink" Target="http://www.ibaraki.ac.jp/" TargetMode="External"/><Relationship Id="rId501" Type="http://schemas.openxmlformats.org/officeDocument/2006/relationships/hyperlink" Target="http://www.ibaraki.ac.jp/" TargetMode="External"/><Relationship Id="rId502" Type="http://schemas.openxmlformats.org/officeDocument/2006/relationships/hyperlink" Target="http://www.ibaraki.ac.jp/" TargetMode="External"/><Relationship Id="rId503" Type="http://schemas.openxmlformats.org/officeDocument/2006/relationships/hyperlink" Target="http://www.ibaraki.ac.jp/" TargetMode="External"/><Relationship Id="rId504" Type="http://schemas.openxmlformats.org/officeDocument/2006/relationships/hyperlink" Target="http://www.ibaraki.ac.jp/" TargetMode="External"/><Relationship Id="rId505" Type="http://schemas.openxmlformats.org/officeDocument/2006/relationships/hyperlink" Target="http://www.ibaraki.ac.jp/" TargetMode="External"/><Relationship Id="rId506" Type="http://schemas.openxmlformats.org/officeDocument/2006/relationships/hyperlink" Target="http://www.ibaraki.ac.jp/" TargetMode="External"/><Relationship Id="rId507" Type="http://schemas.openxmlformats.org/officeDocument/2006/relationships/hyperlink" Target="http://www.ibaraki.ac.jp/" TargetMode="External"/><Relationship Id="rId508" Type="http://schemas.openxmlformats.org/officeDocument/2006/relationships/hyperlink" Target="http://www.ibaraki.ac.jp/" TargetMode="External"/><Relationship Id="rId509" Type="http://schemas.openxmlformats.org/officeDocument/2006/relationships/hyperlink" Target="http://www.ibaraki.ac.jp/" TargetMode="External"/><Relationship Id="rId510" Type="http://schemas.openxmlformats.org/officeDocument/2006/relationships/hyperlink" Target="http://www.ibaraki.ac.jp/" TargetMode="External"/><Relationship Id="rId511" Type="http://schemas.openxmlformats.org/officeDocument/2006/relationships/hyperlink" Target="http://www.ibaraki.ac.jp/" TargetMode="External"/><Relationship Id="rId512" Type="http://schemas.openxmlformats.org/officeDocument/2006/relationships/hyperlink" Target="http://www.ibaraki.ac.jp/" TargetMode="External"/><Relationship Id="rId513" Type="http://schemas.openxmlformats.org/officeDocument/2006/relationships/hyperlink" Target="http://www.ibaraki.ac.jp/" TargetMode="External"/><Relationship Id="rId514" Type="http://schemas.openxmlformats.org/officeDocument/2006/relationships/hyperlink" Target="http://www.ibaraki.ac.jp/" TargetMode="External"/><Relationship Id="rId515" Type="http://schemas.openxmlformats.org/officeDocument/2006/relationships/hyperlink" Target="http://www.ibaraki.ac.jp/" TargetMode="External"/><Relationship Id="rId516" Type="http://schemas.openxmlformats.org/officeDocument/2006/relationships/hyperlink" Target="http://www.ibaraki.ac.jp/" TargetMode="External"/><Relationship Id="rId517" Type="http://schemas.openxmlformats.org/officeDocument/2006/relationships/hyperlink" Target="http://www.ibaraki.ac.jp/" TargetMode="External"/><Relationship Id="rId518" Type="http://schemas.openxmlformats.org/officeDocument/2006/relationships/hyperlink" Target="http://www.ibaraki.ac.jp/" TargetMode="External"/><Relationship Id="rId519" Type="http://schemas.openxmlformats.org/officeDocument/2006/relationships/hyperlink" Target="http://www.ibaraki.ac.jp/" TargetMode="External"/><Relationship Id="rId520" Type="http://schemas.openxmlformats.org/officeDocument/2006/relationships/hyperlink" Target="http://www.ibaraki.ac.jp/" TargetMode="External"/><Relationship Id="rId521" Type="http://schemas.openxmlformats.org/officeDocument/2006/relationships/hyperlink" Target="http://www.ibaraki.ac.jp/" TargetMode="External"/><Relationship Id="rId522" Type="http://schemas.openxmlformats.org/officeDocument/2006/relationships/hyperlink" Target="http://www.tsukuba.ac.jp/community/kyouinkousyu/" TargetMode="External"/><Relationship Id="rId523" Type="http://schemas.openxmlformats.org/officeDocument/2006/relationships/hyperlink" Target="http://www.tsukuba.ac.jp/community/kyouinkousyu/" TargetMode="External"/><Relationship Id="rId524" Type="http://schemas.openxmlformats.org/officeDocument/2006/relationships/hyperlink" Target="http://www.tsukuba.ac.jp/community/kyouinkousyu/" TargetMode="External"/><Relationship Id="rId525" Type="http://schemas.openxmlformats.org/officeDocument/2006/relationships/hyperlink" Target="http://www.tsukuba.ac.jp/community/kyouinkousyu/" TargetMode="External"/><Relationship Id="rId526" Type="http://schemas.openxmlformats.org/officeDocument/2006/relationships/hyperlink" Target="http://www.tsukuba.ac.jp/community/kyouinkousyu/" TargetMode="External"/><Relationship Id="rId527" Type="http://schemas.openxmlformats.org/officeDocument/2006/relationships/hyperlink" Target="http://www.tsukuba.ac.jp/community/kyouinkousyu/" TargetMode="External"/><Relationship Id="rId528" Type="http://schemas.openxmlformats.org/officeDocument/2006/relationships/hyperlink" Target="http://www.tsukuba.ac.jp/community/kyouinkousyu/" TargetMode="External"/><Relationship Id="rId529" Type="http://schemas.openxmlformats.org/officeDocument/2006/relationships/hyperlink" Target="http://www.tsukuba.ac.jp/community/kyouinkousyu/" TargetMode="External"/><Relationship Id="rId530" Type="http://schemas.openxmlformats.org/officeDocument/2006/relationships/hyperlink" Target="http://www.tsukuba.ac.jp/community/kyouinkousyu/" TargetMode="External"/><Relationship Id="rId531" Type="http://schemas.openxmlformats.org/officeDocument/2006/relationships/hyperlink" Target="http://www.tsukuba.ac.jp/community/kyouinkousyu/" TargetMode="External"/><Relationship Id="rId532" Type="http://schemas.openxmlformats.org/officeDocument/2006/relationships/hyperlink" Target="http://www.tsukuba.ac.jp/community/kyouinkousyu/" TargetMode="External"/><Relationship Id="rId533" Type="http://schemas.openxmlformats.org/officeDocument/2006/relationships/hyperlink" Target="http://www.tsukuba.ac.jp/community/kyouinkousyu/" TargetMode="External"/><Relationship Id="rId534" Type="http://schemas.openxmlformats.org/officeDocument/2006/relationships/hyperlink" Target="http://www.tsukuba.ac.jp/community/kyouinkousyu/" TargetMode="External"/><Relationship Id="rId535" Type="http://schemas.openxmlformats.org/officeDocument/2006/relationships/hyperlink" Target="http://www.tsukuba.ac.jp/community/kyouinkousyu/" TargetMode="External"/><Relationship Id="rId536" Type="http://schemas.openxmlformats.org/officeDocument/2006/relationships/hyperlink" Target="http://www.tsukuba.ac.jp/community/kyouinkousyu/" TargetMode="External"/><Relationship Id="rId537" Type="http://schemas.openxmlformats.org/officeDocument/2006/relationships/hyperlink" Target="http://www.tsukuba.ac.jp/community/kyouinkousyu/" TargetMode="External"/><Relationship Id="rId538" Type="http://schemas.openxmlformats.org/officeDocument/2006/relationships/hyperlink" Target="http://www.tsukuba.ac.jp/community/kyouinkousyu/" TargetMode="External"/><Relationship Id="rId539" Type="http://schemas.openxmlformats.org/officeDocument/2006/relationships/hyperlink" Target="http://www.tsukuba.ac.jp/community/kyouinkousyu/" TargetMode="External"/><Relationship Id="rId540" Type="http://schemas.openxmlformats.org/officeDocument/2006/relationships/hyperlink" Target="http://www.tsukuba.ac.jp/community/kyouinkousyu/" TargetMode="External"/><Relationship Id="rId541" Type="http://schemas.openxmlformats.org/officeDocument/2006/relationships/hyperlink" Target="http://www.tsukuba.ac.jp/community/kyouinkousyu/" TargetMode="External"/><Relationship Id="rId542" Type="http://schemas.openxmlformats.org/officeDocument/2006/relationships/hyperlink" Target="http://www.tsukuba.ac.jp/community/kyouinkousyu/" TargetMode="External"/><Relationship Id="rId543" Type="http://schemas.openxmlformats.org/officeDocument/2006/relationships/hyperlink" Target="http://www.tsukuba.ac.jp/community/kyouinkousyu/" TargetMode="External"/><Relationship Id="rId544" Type="http://schemas.openxmlformats.org/officeDocument/2006/relationships/hyperlink" Target="http://www.tsukuba.ac.jp/community/kyouinkousyu/" TargetMode="External"/><Relationship Id="rId545" Type="http://schemas.openxmlformats.org/officeDocument/2006/relationships/hyperlink" Target="http://www.tsukuba.ac.jp/community/kyouinkousyu/" TargetMode="External"/><Relationship Id="rId546" Type="http://schemas.openxmlformats.org/officeDocument/2006/relationships/hyperlink" Target="http://www.tsukuba.ac.jp/community/kyouinkousyu/" TargetMode="External"/><Relationship Id="rId547" Type="http://schemas.openxmlformats.org/officeDocument/2006/relationships/hyperlink" Target="http://www.tsukuba.ac.jp/community/kyouinkousyu/" TargetMode="External"/><Relationship Id="rId548" Type="http://schemas.openxmlformats.org/officeDocument/2006/relationships/hyperlink" Target="http://www.tsukuba.ac.jp/community/kyouinkousyu/" TargetMode="External"/><Relationship Id="rId549" Type="http://schemas.openxmlformats.org/officeDocument/2006/relationships/hyperlink" Target="http://www.tsukuba.ac.jp/community/kyouinkousyu/" TargetMode="External"/><Relationship Id="rId550" Type="http://schemas.openxmlformats.org/officeDocument/2006/relationships/hyperlink" Target="http://www.tsukuba.ac.jp/community/kyouinkousyu/" TargetMode="External"/><Relationship Id="rId551" Type="http://schemas.openxmlformats.org/officeDocument/2006/relationships/hyperlink" Target="http://www.tsukuba.ac.jp/community/kyouinkousyu/" TargetMode="External"/><Relationship Id="rId552" Type="http://schemas.openxmlformats.org/officeDocument/2006/relationships/hyperlink" Target="http://www.tsukuba.ac.jp/community/kyouinkousyu/" TargetMode="External"/><Relationship Id="rId553" Type="http://schemas.openxmlformats.org/officeDocument/2006/relationships/hyperlink" Target="http://www.tsukuba.ac.jp/community/kyouinkousyu/" TargetMode="External"/><Relationship Id="rId554" Type="http://schemas.openxmlformats.org/officeDocument/2006/relationships/hyperlink" Target="http://www.tsukuba.ac.jp/community/kyouinkousyu/" TargetMode="External"/><Relationship Id="rId555" Type="http://schemas.openxmlformats.org/officeDocument/2006/relationships/hyperlink" Target="http://www.tsukuba.ac.jp/community/kyouinkousyu/" TargetMode="External"/><Relationship Id="rId556" Type="http://schemas.openxmlformats.org/officeDocument/2006/relationships/hyperlink" Target="http://www.tsukuba.ac.jp/community/kyouinkousyu/" TargetMode="External"/><Relationship Id="rId557" Type="http://schemas.openxmlformats.org/officeDocument/2006/relationships/hyperlink" Target="http://www.tsukuba.ac.jp/community/kyouinkousyu/" TargetMode="External"/><Relationship Id="rId558" Type="http://schemas.openxmlformats.org/officeDocument/2006/relationships/hyperlink" Target="http://www.tsukuba.ac.jp/community/kyouinkousyu/" TargetMode="External"/><Relationship Id="rId559" Type="http://schemas.openxmlformats.org/officeDocument/2006/relationships/hyperlink" Target="http://www.tsukuba.ac.jp/community/kyouinkousyu/" TargetMode="External"/><Relationship Id="rId560" Type="http://schemas.openxmlformats.org/officeDocument/2006/relationships/hyperlink" Target="http://www.tsukuba.ac.jp/community/kyouinkousyu/" TargetMode="External"/><Relationship Id="rId561" Type="http://schemas.openxmlformats.org/officeDocument/2006/relationships/hyperlink" Target="http://www.tsukuba.ac.jp/community/kyouinkousyu/" TargetMode="External"/><Relationship Id="rId562" Type="http://schemas.openxmlformats.org/officeDocument/2006/relationships/hyperlink" Target="http://www.tsukuba.ac.jp/community/kyouinkousyu/" TargetMode="External"/><Relationship Id="rId563" Type="http://schemas.openxmlformats.org/officeDocument/2006/relationships/hyperlink" Target="http://www.tsukuba.ac.jp/community/kyouinkousyu/" TargetMode="External"/><Relationship Id="rId564" Type="http://schemas.openxmlformats.org/officeDocument/2006/relationships/hyperlink" Target="http://www.tsukuba.ac.jp/community/kyouinkousyu/" TargetMode="External"/><Relationship Id="rId565" Type="http://schemas.openxmlformats.org/officeDocument/2006/relationships/hyperlink" Target="http://www.tsukuba.ac.jp/community/kyouinkousyu/" TargetMode="External"/><Relationship Id="rId566" Type="http://schemas.openxmlformats.org/officeDocument/2006/relationships/hyperlink" Target="http://www.tsukuba.ac.jp/community/kyouinkousyu/" TargetMode="External"/><Relationship Id="rId567" Type="http://schemas.openxmlformats.org/officeDocument/2006/relationships/hyperlink" Target="http://www.tsukuba.ac.jp/community/kyouinkousyu/" TargetMode="External"/><Relationship Id="rId568" Type="http://schemas.openxmlformats.org/officeDocument/2006/relationships/hyperlink" Target="http://www.tsukuba.ac.jp/community/kyouinkousyu/" TargetMode="External"/><Relationship Id="rId569" Type="http://schemas.openxmlformats.org/officeDocument/2006/relationships/hyperlink" Target="http://www.tsukuba.ac.jp/community/kyouinkousyu/" TargetMode="External"/><Relationship Id="rId570" Type="http://schemas.openxmlformats.org/officeDocument/2006/relationships/hyperlink" Target="http://www.tsukuba.ac.jp/community/kyouinkousyu/" TargetMode="External"/><Relationship Id="rId571" Type="http://schemas.openxmlformats.org/officeDocument/2006/relationships/hyperlink" Target="http://www.tsukuba.ac.jp/community/kyouinkousyu/" TargetMode="External"/><Relationship Id="rId572" Type="http://schemas.openxmlformats.org/officeDocument/2006/relationships/hyperlink" Target="http://www.rada.or.jp/" TargetMode="External"/><Relationship Id="rId573" Type="http://schemas.openxmlformats.org/officeDocument/2006/relationships/hyperlink" Target="http://www.rada.or.jp/" TargetMode="External"/><Relationship Id="rId574" Type="http://schemas.openxmlformats.org/officeDocument/2006/relationships/hyperlink" Target="http://www.rada.or.jp/" TargetMode="External"/><Relationship Id="rId575" Type="http://schemas.openxmlformats.org/officeDocument/2006/relationships/hyperlink" Target="http://www.zenyoken.org/" TargetMode="External"/><Relationship Id="rId576" Type="http://schemas.openxmlformats.org/officeDocument/2006/relationships/hyperlink" Target="http://www.zenyoken.org/" TargetMode="External"/><Relationship Id="rId577" Type="http://schemas.openxmlformats.org/officeDocument/2006/relationships/hyperlink" Target="http://www.utsunomiya-u.ac.jp/" TargetMode="External"/><Relationship Id="rId578" Type="http://schemas.openxmlformats.org/officeDocument/2006/relationships/hyperlink" Target="http://www.utsunomiya-u.ac.jp/" TargetMode="External"/><Relationship Id="rId579" Type="http://schemas.openxmlformats.org/officeDocument/2006/relationships/hyperlink" Target="http://www.utsunomiya-u.ac.jp/" TargetMode="External"/><Relationship Id="rId580" Type="http://schemas.openxmlformats.org/officeDocument/2006/relationships/hyperlink" Target="http://www.utsunomiya-u.ac.jp/" TargetMode="External"/><Relationship Id="rId581" Type="http://schemas.openxmlformats.org/officeDocument/2006/relationships/hyperlink" Target="http://www.utsunomiya-u.ac.jp/" TargetMode="External"/><Relationship Id="rId582" Type="http://schemas.openxmlformats.org/officeDocument/2006/relationships/hyperlink" Target="http://www.utsunomiya-u.ac.jp/" TargetMode="External"/><Relationship Id="rId583" Type="http://schemas.openxmlformats.org/officeDocument/2006/relationships/hyperlink" Target="http://www.utsunomiya-u.ac.jp/" TargetMode="External"/><Relationship Id="rId584" Type="http://schemas.openxmlformats.org/officeDocument/2006/relationships/hyperlink" Target="http://www.utsunomiya-u.ac.jp/" TargetMode="External"/><Relationship Id="rId585" Type="http://schemas.openxmlformats.org/officeDocument/2006/relationships/hyperlink" Target="http://www.utsunomiya-u.ac.jp/" TargetMode="External"/><Relationship Id="rId586" Type="http://schemas.openxmlformats.org/officeDocument/2006/relationships/hyperlink" Target="http://www.utsunomiya-u.ac.jp/" TargetMode="External"/><Relationship Id="rId587" Type="http://schemas.openxmlformats.org/officeDocument/2006/relationships/hyperlink" Target="http://www.utsunomiya-u.ac.jp/" TargetMode="External"/><Relationship Id="rId588" Type="http://schemas.openxmlformats.org/officeDocument/2006/relationships/hyperlink" Target="http://www.utsunomiya-u.ac.jp/" TargetMode="External"/><Relationship Id="rId589" Type="http://schemas.openxmlformats.org/officeDocument/2006/relationships/hyperlink" Target="http://www.utsunomiya-u.ac.jp/" TargetMode="External"/><Relationship Id="rId590" Type="http://schemas.openxmlformats.org/officeDocument/2006/relationships/hyperlink" Target="http://www.utsunomiya-u.ac.jp/" TargetMode="External"/><Relationship Id="rId591" Type="http://schemas.openxmlformats.org/officeDocument/2006/relationships/hyperlink" Target="http://www.utsunomiya-u.ac.jp/" TargetMode="External"/><Relationship Id="rId592" Type="http://schemas.openxmlformats.org/officeDocument/2006/relationships/hyperlink" Target="http://www.utsunomiya-u.ac.jp/" TargetMode="External"/><Relationship Id="rId593" Type="http://schemas.openxmlformats.org/officeDocument/2006/relationships/hyperlink" Target="http://www.utsunomiya-u.ac.jp/" TargetMode="External"/><Relationship Id="rId594" Type="http://schemas.openxmlformats.org/officeDocument/2006/relationships/hyperlink" Target="http://www.utsunomiya-u.ac.jp/" TargetMode="External"/><Relationship Id="rId595" Type="http://schemas.openxmlformats.org/officeDocument/2006/relationships/hyperlink" Target="http://www.utsunomiya-u.ac.jp/" TargetMode="External"/><Relationship Id="rId596" Type="http://schemas.openxmlformats.org/officeDocument/2006/relationships/hyperlink" Target="http://www.utsunomiya-u.ac.jp/" TargetMode="External"/><Relationship Id="rId597" Type="http://schemas.openxmlformats.org/officeDocument/2006/relationships/hyperlink" Target="http://www.utsunomiya-u.ac.jp/" TargetMode="External"/><Relationship Id="rId598" Type="http://schemas.openxmlformats.org/officeDocument/2006/relationships/hyperlink" Target="http://www.utsunomiya-u.ac.jp/" TargetMode="External"/><Relationship Id="rId599" Type="http://schemas.openxmlformats.org/officeDocument/2006/relationships/hyperlink" Target="http://www.utsunomiya-u.ac.jp/" TargetMode="External"/><Relationship Id="rId600" Type="http://schemas.openxmlformats.org/officeDocument/2006/relationships/hyperlink" Target="http://www.utsunomiya-u.ac.jp/" TargetMode="External"/><Relationship Id="rId601" Type="http://schemas.openxmlformats.org/officeDocument/2006/relationships/hyperlink" Target="http://www.utsunomiya-u.ac.jp/" TargetMode="External"/><Relationship Id="rId602" Type="http://schemas.openxmlformats.org/officeDocument/2006/relationships/hyperlink" Target="http://www.utsunomiya-u.ac.jp/" TargetMode="External"/><Relationship Id="rId603" Type="http://schemas.openxmlformats.org/officeDocument/2006/relationships/hyperlink" Target="http://www.utsunomiya-u.ac.jp/" TargetMode="External"/><Relationship Id="rId604" Type="http://schemas.openxmlformats.org/officeDocument/2006/relationships/hyperlink" Target="http://www.utsunomiya-u.ac.jp/" TargetMode="External"/><Relationship Id="rId605" Type="http://schemas.openxmlformats.org/officeDocument/2006/relationships/hyperlink" Target="http://www.utsunomiya-u.ac.jp/" TargetMode="External"/><Relationship Id="rId606" Type="http://schemas.openxmlformats.org/officeDocument/2006/relationships/hyperlink" Target="http://www.utsunomiya-u.ac.jp/" TargetMode="External"/><Relationship Id="rId607" Type="http://schemas.openxmlformats.org/officeDocument/2006/relationships/hyperlink" Target="http://www.utsunomiya-u.ac.jp/" TargetMode="External"/><Relationship Id="rId608" Type="http://schemas.openxmlformats.org/officeDocument/2006/relationships/hyperlink" Target="http://www.utsunomiya-u.ac.jp/" TargetMode="External"/><Relationship Id="rId609" Type="http://schemas.openxmlformats.org/officeDocument/2006/relationships/hyperlink" Target="http://www.utsunomiya-u.ac.jp/" TargetMode="External"/><Relationship Id="rId610" Type="http://schemas.openxmlformats.org/officeDocument/2006/relationships/hyperlink" Target="http://www.utsunomiya-u.ac.jp/" TargetMode="External"/><Relationship Id="rId611" Type="http://schemas.openxmlformats.org/officeDocument/2006/relationships/hyperlink" Target="http://www.utsunomiya-u.ac.jp/" TargetMode="External"/><Relationship Id="rId612" Type="http://schemas.openxmlformats.org/officeDocument/2006/relationships/hyperlink" Target="http://www.utsunomiya-u.ac.jp/" TargetMode="External"/><Relationship Id="rId613" Type="http://schemas.openxmlformats.org/officeDocument/2006/relationships/hyperlink" Target="http://www.utsunomiya-u.ac.jp/" TargetMode="External"/><Relationship Id="rId614" Type="http://schemas.openxmlformats.org/officeDocument/2006/relationships/hyperlink" Target="http://www.utsunomiya-u.ac.jp/" TargetMode="External"/><Relationship Id="rId615" Type="http://schemas.openxmlformats.org/officeDocument/2006/relationships/hyperlink" Target="http://www.utsunomiya-u.ac.jp/" TargetMode="External"/><Relationship Id="rId616" Type="http://schemas.openxmlformats.org/officeDocument/2006/relationships/hyperlink" Target="http://www.utsunomiya-u.ac.jp/" TargetMode="External"/><Relationship Id="rId617" Type="http://schemas.openxmlformats.org/officeDocument/2006/relationships/hyperlink" Target="http://www.utsunomiya-u.ac.jp/" TargetMode="External"/><Relationship Id="rId618" Type="http://schemas.openxmlformats.org/officeDocument/2006/relationships/hyperlink" Target="http://www.utsunomiya-u.ac.jp/" TargetMode="External"/><Relationship Id="rId619" Type="http://schemas.openxmlformats.org/officeDocument/2006/relationships/hyperlink" Target="http://www.utsunomiya-u.ac.jp/" TargetMode="External"/><Relationship Id="rId620" Type="http://schemas.openxmlformats.org/officeDocument/2006/relationships/hyperlink" Target="http://www.utsunomiya-u.ac.jp/" TargetMode="External"/><Relationship Id="rId621" Type="http://schemas.openxmlformats.org/officeDocument/2006/relationships/hyperlink" Target="http://www.utsunomiya-u.ac.jp/" TargetMode="External"/><Relationship Id="rId622" Type="http://schemas.openxmlformats.org/officeDocument/2006/relationships/hyperlink" Target="http://www.utsunomiya-u.ac.jp/" TargetMode="External"/><Relationship Id="rId623" Type="http://schemas.openxmlformats.org/officeDocument/2006/relationships/hyperlink" Target="http://www.utsunomiya-u.ac.jp/" TargetMode="External"/><Relationship Id="rId624" Type="http://schemas.openxmlformats.org/officeDocument/2006/relationships/hyperlink" Target="http://www.utsunomiya-u.ac.jp/" TargetMode="External"/><Relationship Id="rId625" Type="http://schemas.openxmlformats.org/officeDocument/2006/relationships/hyperlink" Target="http://www.utsunomiya-u.ac.jp/" TargetMode="External"/><Relationship Id="rId626" Type="http://schemas.openxmlformats.org/officeDocument/2006/relationships/hyperlink" Target="http://www.utsunomiya-u.ac.jp/" TargetMode="External"/><Relationship Id="rId627" Type="http://schemas.openxmlformats.org/officeDocument/2006/relationships/hyperlink" Target="http://www.utsunomiya-u.ac.jp/" TargetMode="External"/><Relationship Id="rId628" Type="http://schemas.openxmlformats.org/officeDocument/2006/relationships/hyperlink" Target="http://www.utsunomiya-u.ac.jp/" TargetMode="External"/><Relationship Id="rId629" Type="http://schemas.openxmlformats.org/officeDocument/2006/relationships/hyperlink" Target="http://www.utsunomiya-u.ac.jp/" TargetMode="External"/><Relationship Id="rId630" Type="http://schemas.openxmlformats.org/officeDocument/2006/relationships/hyperlink" Target="http://www.utsunomiya-u.ac.jp/" TargetMode="External"/><Relationship Id="rId631" Type="http://schemas.openxmlformats.org/officeDocument/2006/relationships/hyperlink" Target="http://www.utsunomiya-u.ac.jp/" TargetMode="External"/><Relationship Id="rId632" Type="http://schemas.openxmlformats.org/officeDocument/2006/relationships/hyperlink" Target="http://www.utsunomiya-u.ac.jp/" TargetMode="External"/><Relationship Id="rId633" Type="http://schemas.openxmlformats.org/officeDocument/2006/relationships/hyperlink" Target="http://www.utsunomiya-u.ac.jp/" TargetMode="External"/><Relationship Id="rId634" Type="http://schemas.openxmlformats.org/officeDocument/2006/relationships/hyperlink" Target="http://www.utsunomiya-u.ac.jp/" TargetMode="External"/><Relationship Id="rId635" Type="http://schemas.openxmlformats.org/officeDocument/2006/relationships/hyperlink" Target="http://www.utsunomiya-u.ac.jp/" TargetMode="External"/><Relationship Id="rId636" Type="http://schemas.openxmlformats.org/officeDocument/2006/relationships/hyperlink" Target="http://www.utsunomiya-u.ac.jp/" TargetMode="External"/><Relationship Id="rId637" Type="http://schemas.openxmlformats.org/officeDocument/2006/relationships/hyperlink" Target="http://www.utsunomiya-u.ac.jp/" TargetMode="External"/><Relationship Id="rId638" Type="http://schemas.openxmlformats.org/officeDocument/2006/relationships/hyperlink" Target="http://www.utsunomiya-u.ac.jp/" TargetMode="External"/><Relationship Id="rId639" Type="http://schemas.openxmlformats.org/officeDocument/2006/relationships/hyperlink" Target="http://www.utsunomiya-u.ac.jp/" TargetMode="External"/><Relationship Id="rId640" Type="http://schemas.openxmlformats.org/officeDocument/2006/relationships/hyperlink" Target="http://www.utsunomiya-u.ac.jp/" TargetMode="External"/><Relationship Id="rId641" Type="http://schemas.openxmlformats.org/officeDocument/2006/relationships/hyperlink" Target="http://www.utsunomiya-u.ac.jp/" TargetMode="External"/><Relationship Id="rId642" Type="http://schemas.openxmlformats.org/officeDocument/2006/relationships/hyperlink" Target="http://www.utsunomiya-u.ac.jp/" TargetMode="External"/><Relationship Id="rId643" Type="http://schemas.openxmlformats.org/officeDocument/2006/relationships/hyperlink" Target="http://www.utsunomiya-u.ac.jp/" TargetMode="External"/><Relationship Id="rId644" Type="http://schemas.openxmlformats.org/officeDocument/2006/relationships/hyperlink" Target="http://www.sakushin-u.ac.jp/" TargetMode="External"/><Relationship Id="rId645" Type="http://schemas.openxmlformats.org/officeDocument/2006/relationships/hyperlink" Target="http://www.sakushin-u.ac.jp/" TargetMode="External"/><Relationship Id="rId646" Type="http://schemas.openxmlformats.org/officeDocument/2006/relationships/hyperlink" Target="http://www.sakushin-u.ac.jp/" TargetMode="External"/><Relationship Id="rId647" Type="http://schemas.openxmlformats.org/officeDocument/2006/relationships/hyperlink" Target="http://www.sakushin-u.ac.jp/" TargetMode="External"/><Relationship Id="rId648" Type="http://schemas.openxmlformats.org/officeDocument/2006/relationships/hyperlink" Target="http://www.sakushin-u.ac.jp/" TargetMode="External"/><Relationship Id="rId649" Type="http://schemas.openxmlformats.org/officeDocument/2006/relationships/hyperlink" Target="http://www.sakushin-u.ac.jp/" TargetMode="External"/><Relationship Id="rId650" Type="http://schemas.openxmlformats.org/officeDocument/2006/relationships/hyperlink" Target="http://www.riko.teikyo-u.ac.jp/" TargetMode="External"/><Relationship Id="rId651" Type="http://schemas.openxmlformats.org/officeDocument/2006/relationships/hyperlink" Target="http://www.riko.teikyo-u.ac.jp/" TargetMode="External"/><Relationship Id="rId652" Type="http://schemas.openxmlformats.org/officeDocument/2006/relationships/hyperlink" Target="http://www.riko.teikyo-u.ac.jp/" TargetMode="External"/><Relationship Id="rId653" Type="http://schemas.openxmlformats.org/officeDocument/2006/relationships/hyperlink" Target="http://www.riko.teikyo-u.ac.jp/" TargetMode="External"/><Relationship Id="rId654" Type="http://schemas.openxmlformats.org/officeDocument/2006/relationships/hyperlink" Target="http://www.riko.teikyo-u.ac.jp/" TargetMode="External"/><Relationship Id="rId655" Type="http://schemas.openxmlformats.org/officeDocument/2006/relationships/hyperlink" Target="http://www.riko.teikyo-u.ac.jp/" TargetMode="External"/><Relationship Id="rId656" Type="http://schemas.openxmlformats.org/officeDocument/2006/relationships/hyperlink" Target="http://www.riko.teikyo-u.ac.jp/" TargetMode="External"/><Relationship Id="rId657" Type="http://schemas.openxmlformats.org/officeDocument/2006/relationships/hyperlink" Target="http://www.riko.teikyo-u.ac.jp/" TargetMode="External"/><Relationship Id="rId658" Type="http://schemas.openxmlformats.org/officeDocument/2006/relationships/hyperlink" Target="http://www.riko.teikyo-u.ac.jp/" TargetMode="External"/><Relationship Id="rId659" Type="http://schemas.openxmlformats.org/officeDocument/2006/relationships/hyperlink" Target="http://www.riko.teikyo-u.ac.jp/" TargetMode="External"/><Relationship Id="rId660" Type="http://schemas.openxmlformats.org/officeDocument/2006/relationships/hyperlink" Target="http://www.riko.teikyo-u.ac.jp/" TargetMode="External"/><Relationship Id="rId661" Type="http://schemas.openxmlformats.org/officeDocument/2006/relationships/hyperlink" Target="http://www.nojokyokai.or.jp/" TargetMode="External"/><Relationship Id="rId662" Type="http://schemas.openxmlformats.org/officeDocument/2006/relationships/hyperlink" Target="http://www.zisin.jp/event/tc-renewal.html" TargetMode="External"/><Relationship Id="rId663" Type="http://schemas.openxmlformats.org/officeDocument/2006/relationships/hyperlink" Target="http://www.tcue.ac.jp/" TargetMode="External"/><Relationship Id="rId664" Type="http://schemas.openxmlformats.org/officeDocument/2006/relationships/hyperlink" Target="http://www.tcue.ac.jp/" TargetMode="External"/><Relationship Id="rId665" Type="http://schemas.openxmlformats.org/officeDocument/2006/relationships/hyperlink" Target="http://www.tcue.ac.jp/" TargetMode="External"/><Relationship Id="rId666" Type="http://schemas.openxmlformats.org/officeDocument/2006/relationships/hyperlink" Target="http://www.tcue.ac.jp/" TargetMode="External"/><Relationship Id="rId667" Type="http://schemas.openxmlformats.org/officeDocument/2006/relationships/hyperlink" Target="http://www.tcue.ac.jp/" TargetMode="External"/><Relationship Id="rId668" Type="http://schemas.openxmlformats.org/officeDocument/2006/relationships/hyperlink" Target="http://www.tcue.ac.jp/" TargetMode="External"/><Relationship Id="rId669" Type="http://schemas.openxmlformats.org/officeDocument/2006/relationships/hyperlink" Target="http://www.tcue.ac.jp/" TargetMode="External"/><Relationship Id="rId670" Type="http://schemas.openxmlformats.org/officeDocument/2006/relationships/hyperlink" Target="http://www.tcue.ac.jp/" TargetMode="External"/><Relationship Id="rId671" Type="http://schemas.openxmlformats.org/officeDocument/2006/relationships/hyperlink" Target="http://www.tcue.ac.jp/" TargetMode="External"/><Relationship Id="rId672" Type="http://schemas.openxmlformats.org/officeDocument/2006/relationships/hyperlink" Target="http://www.tcue.ac.jp/" TargetMode="External"/><Relationship Id="rId673" Type="http://schemas.openxmlformats.org/officeDocument/2006/relationships/hyperlink" Target="http://www.tcue.ac.jp/" TargetMode="External"/><Relationship Id="rId674" Type="http://schemas.openxmlformats.org/officeDocument/2006/relationships/hyperlink" Target="http://www.tcue.ac.jp/" TargetMode="External"/><Relationship Id="rId675" Type="http://schemas.openxmlformats.org/officeDocument/2006/relationships/hyperlink" Target="http://www.tcue.ac.jp/" TargetMode="External"/><Relationship Id="rId676" Type="http://schemas.openxmlformats.org/officeDocument/2006/relationships/hyperlink" Target="http://www.tcue.ac.jp/" TargetMode="External"/><Relationship Id="rId677" Type="http://schemas.openxmlformats.org/officeDocument/2006/relationships/hyperlink" Target="http://www.tcue.ac.jp/" TargetMode="External"/><Relationship Id="rId678" Type="http://schemas.openxmlformats.org/officeDocument/2006/relationships/hyperlink" Target="http://www.takasaki-u.ac.jp/" TargetMode="External"/><Relationship Id="rId679" Type="http://schemas.openxmlformats.org/officeDocument/2006/relationships/hyperlink" Target="http://www.takasaki-u.ac.jp/" TargetMode="External"/><Relationship Id="rId680" Type="http://schemas.openxmlformats.org/officeDocument/2006/relationships/hyperlink" Target="http://www.takasaki-u.ac.jp/" TargetMode="External"/><Relationship Id="rId681" Type="http://schemas.openxmlformats.org/officeDocument/2006/relationships/hyperlink" Target="http://www.takasaki-u.ac.jp/" TargetMode="External"/><Relationship Id="rId682" Type="http://schemas.openxmlformats.org/officeDocument/2006/relationships/hyperlink" Target="http://www.takasaki-u.ac.jp/" TargetMode="External"/><Relationship Id="rId683" Type="http://schemas.openxmlformats.org/officeDocument/2006/relationships/hyperlink" Target="http://www.takasaki-u.ac.jp/" TargetMode="External"/><Relationship Id="rId684" Type="http://schemas.openxmlformats.org/officeDocument/2006/relationships/hyperlink" Target="http://www.takasaki-u.ac.jp/" TargetMode="External"/><Relationship Id="rId685" Type="http://schemas.openxmlformats.org/officeDocument/2006/relationships/hyperlink" Target="http://www.takasaki-u.ac.jp/" TargetMode="External"/><Relationship Id="rId686" Type="http://schemas.openxmlformats.org/officeDocument/2006/relationships/hyperlink" Target="http://www.takasaki-u.ac.jp/" TargetMode="External"/><Relationship Id="rId687" Type="http://schemas.openxmlformats.org/officeDocument/2006/relationships/hyperlink" Target="http://www.takasaki-u.ac.jp/" TargetMode="External"/><Relationship Id="rId688" Type="http://schemas.openxmlformats.org/officeDocument/2006/relationships/hyperlink" Target="http://www.takasaki-u.ac.jp/" TargetMode="External"/><Relationship Id="rId689" Type="http://schemas.openxmlformats.org/officeDocument/2006/relationships/hyperlink" Target="http://www.takasaki-u.ac.jp/" TargetMode="External"/><Relationship Id="rId690" Type="http://schemas.openxmlformats.org/officeDocument/2006/relationships/hyperlink" Target="http://www.takasaki-u.ac.jp/" TargetMode="External"/><Relationship Id="rId691" Type="http://schemas.openxmlformats.org/officeDocument/2006/relationships/hyperlink" Target="http://www.takasaki-u.ac.jp/" TargetMode="External"/><Relationship Id="rId692" Type="http://schemas.openxmlformats.org/officeDocument/2006/relationships/hyperlink" Target="http://www.takasaki-u.ac.jp/" TargetMode="External"/><Relationship Id="rId693" Type="http://schemas.openxmlformats.org/officeDocument/2006/relationships/hyperlink" Target="http://www.takasaki-u.ac.jp/" TargetMode="External"/><Relationship Id="rId694" Type="http://schemas.openxmlformats.org/officeDocument/2006/relationships/hyperlink" Target="http://www.takasaki-u.ac.jp/" TargetMode="External"/><Relationship Id="rId695" Type="http://schemas.openxmlformats.org/officeDocument/2006/relationships/hyperlink" Target="https://www.hirakatagakuen.ac.jp/" TargetMode="External"/><Relationship Id="rId696" Type="http://schemas.openxmlformats.org/officeDocument/2006/relationships/hyperlink" Target="https://www.hirakatagakuen.ac.jp/" TargetMode="External"/><Relationship Id="rId697" Type="http://schemas.openxmlformats.org/officeDocument/2006/relationships/hyperlink" Target="https://www.hirakatagakuen.ac.jp/" TargetMode="External"/><Relationship Id="rId698" Type="http://schemas.openxmlformats.org/officeDocument/2006/relationships/hyperlink" Target="https://www.hirakatagakuen.ac.jp/" TargetMode="External"/><Relationship Id="rId699" Type="http://schemas.openxmlformats.org/officeDocument/2006/relationships/hyperlink" Target="https://www.hirakatagakuen.ac.jp/" TargetMode="External"/><Relationship Id="rId700" Type="http://schemas.openxmlformats.org/officeDocument/2006/relationships/hyperlink" Target="https://www.hirakatagakuen.ac.jp/" TargetMode="External"/><Relationship Id="rId701" Type="http://schemas.openxmlformats.org/officeDocument/2006/relationships/hyperlink" Target="https://www.hirakatagakuen.ac.jp/" TargetMode="External"/><Relationship Id="rId702" Type="http://schemas.openxmlformats.org/officeDocument/2006/relationships/hyperlink" Target="https://www.hirakatagakuen.ac.jp/" TargetMode="External"/><Relationship Id="rId703" Type="http://schemas.openxmlformats.org/officeDocument/2006/relationships/hyperlink" Target="https://www.hirakatagakuen.ac.jp/" TargetMode="External"/><Relationship Id="rId704" Type="http://schemas.openxmlformats.org/officeDocument/2006/relationships/hyperlink" Target="https://www.hirakatagakuen.ac.jp/" TargetMode="External"/><Relationship Id="rId705" Type="http://schemas.openxmlformats.org/officeDocument/2006/relationships/hyperlink" Target="https://www.hirakatagakuen.ac.jp/" TargetMode="External"/><Relationship Id="rId706" Type="http://schemas.openxmlformats.org/officeDocument/2006/relationships/hyperlink" Target="http://www.hirakatagakuen.ac.jp/" TargetMode="External"/><Relationship Id="rId707" Type="http://schemas.openxmlformats.org/officeDocument/2006/relationships/hyperlink" Target="http://www.hirakatagakuen.ac.jp/" TargetMode="External"/><Relationship Id="rId708" Type="http://schemas.openxmlformats.org/officeDocument/2006/relationships/hyperlink" Target="https://www.hirakatagakuen.ac.jp/" TargetMode="External"/><Relationship Id="rId709" Type="http://schemas.openxmlformats.org/officeDocument/2006/relationships/hyperlink" Target="https://www.hirakatagakuen.ac.jp/" TargetMode="External"/><Relationship Id="rId710" Type="http://schemas.openxmlformats.org/officeDocument/2006/relationships/hyperlink" Target="http://www.tsukuba.ac.jp/community/kyouinkousyu/" TargetMode="External"/><Relationship Id="rId711" Type="http://schemas.openxmlformats.org/officeDocument/2006/relationships/hyperlink" Target="http://www.eiyo.ac.jp/menkosin/" TargetMode="External"/><Relationship Id="rId712" Type="http://schemas.openxmlformats.org/officeDocument/2006/relationships/hyperlink" Target="http://www.eiyo.ac.jp/menkosin/" TargetMode="External"/><Relationship Id="rId713" Type="http://schemas.openxmlformats.org/officeDocument/2006/relationships/hyperlink" Target="http://www.eiyo.ac.jp/menkosin/" TargetMode="External"/><Relationship Id="rId714" Type="http://schemas.openxmlformats.org/officeDocument/2006/relationships/hyperlink" Target="http://www.eiyo.ac.jp/menkosin/" TargetMode="External"/><Relationship Id="rId715" Type="http://schemas.openxmlformats.org/officeDocument/2006/relationships/hyperlink" Target="http://www.eiyo.ac.jp/menkosin/" TargetMode="External"/><Relationship Id="rId716" Type="http://schemas.openxmlformats.org/officeDocument/2006/relationships/hyperlink" Target="http://www.eiyo.ac.jp/menkosin/" TargetMode="External"/><Relationship Id="rId717" Type="http://schemas.openxmlformats.org/officeDocument/2006/relationships/hyperlink" Target="https://www.seigakuin.jp/" TargetMode="External"/><Relationship Id="rId718" Type="http://schemas.openxmlformats.org/officeDocument/2006/relationships/hyperlink" Target="https://www.seigakuin.jp/" TargetMode="External"/><Relationship Id="rId719" Type="http://schemas.openxmlformats.org/officeDocument/2006/relationships/hyperlink" Target="https://www.seigakuin.jp/" TargetMode="External"/><Relationship Id="rId720" Type="http://schemas.openxmlformats.org/officeDocument/2006/relationships/hyperlink" Target="https://www.seigakuin.jp/" TargetMode="External"/><Relationship Id="rId721" Type="http://schemas.openxmlformats.org/officeDocument/2006/relationships/hyperlink" Target="https://www.seigakuin.jp/" TargetMode="External"/><Relationship Id="rId722" Type="http://schemas.openxmlformats.org/officeDocument/2006/relationships/hyperlink" Target="https://www.seigakuin.jp/" TargetMode="External"/><Relationship Id="rId723" Type="http://schemas.openxmlformats.org/officeDocument/2006/relationships/hyperlink" Target="https://www.seigakuin.jp/" TargetMode="External"/><Relationship Id="rId724" Type="http://schemas.openxmlformats.org/officeDocument/2006/relationships/hyperlink" Target="https://www.seigakuin.jp/" TargetMode="External"/><Relationship Id="rId725" Type="http://schemas.openxmlformats.org/officeDocument/2006/relationships/hyperlink" Target="http://www.koshigaya.bunkyo.ac.jp/shougai/" TargetMode="External"/><Relationship Id="rId726" Type="http://schemas.openxmlformats.org/officeDocument/2006/relationships/hyperlink" Target="http://www.koshigaya.bunkyo.ac.jp/shougai/" TargetMode="External"/><Relationship Id="rId727" Type="http://schemas.openxmlformats.org/officeDocument/2006/relationships/hyperlink" Target="http://www.koshigaya.bunkyo.ac.jp/shougai/" TargetMode="External"/><Relationship Id="rId728" Type="http://schemas.openxmlformats.org/officeDocument/2006/relationships/hyperlink" Target="http://www.koshigaya.bunkyo.ac.jp/shougai/" TargetMode="External"/><Relationship Id="rId729" Type="http://schemas.openxmlformats.org/officeDocument/2006/relationships/hyperlink" Target="http://www.koshigaya.bunkyo.ac.jp/shougai/" TargetMode="External"/><Relationship Id="rId730" Type="http://schemas.openxmlformats.org/officeDocument/2006/relationships/hyperlink" Target="http://www.koshigaya.bunkyo.ac.jp/shougai/" TargetMode="External"/><Relationship Id="rId731" Type="http://schemas.openxmlformats.org/officeDocument/2006/relationships/hyperlink" Target="http://www.koshigaya.bunkyo.ac.jp/shougai/" TargetMode="External"/><Relationship Id="rId732" Type="http://schemas.openxmlformats.org/officeDocument/2006/relationships/hyperlink" Target="http://www.koshigaya.bunkyo.ac.jp/shougai/" TargetMode="External"/><Relationship Id="rId733" Type="http://schemas.openxmlformats.org/officeDocument/2006/relationships/hyperlink" Target="http://www.koshigaya.bunkyo.ac.jp/shougai/" TargetMode="External"/><Relationship Id="rId734" Type="http://schemas.openxmlformats.org/officeDocument/2006/relationships/hyperlink" Target="http://www.koshigaya.bunkyo.ac.jp/shougai/" TargetMode="External"/><Relationship Id="rId735" Type="http://schemas.openxmlformats.org/officeDocument/2006/relationships/hyperlink" Target="http://www.koshigaya.bunkyo.ac.jp/shougai/" TargetMode="External"/><Relationship Id="rId736" Type="http://schemas.openxmlformats.org/officeDocument/2006/relationships/hyperlink" Target="http://www.koshigaya.bunkyo.ac.jp/shougai/" TargetMode="External"/><Relationship Id="rId737" Type="http://schemas.openxmlformats.org/officeDocument/2006/relationships/hyperlink" Target="http://www.koshigaya.bunkyo.ac.jp/shougai/" TargetMode="External"/><Relationship Id="rId738" Type="http://schemas.openxmlformats.org/officeDocument/2006/relationships/hyperlink" Target="http://www.koshigaya.bunkyo.ac.jp/shougai/" TargetMode="External"/><Relationship Id="rId739" Type="http://schemas.openxmlformats.org/officeDocument/2006/relationships/hyperlink" Target="http://www.koshigaya.bunkyo.ac.jp/shougai/" TargetMode="External"/><Relationship Id="rId740" Type="http://schemas.openxmlformats.org/officeDocument/2006/relationships/hyperlink" Target="http://www.koshigaya.bunkyo.ac.jp/shougai/" TargetMode="External"/><Relationship Id="rId741" Type="http://schemas.openxmlformats.org/officeDocument/2006/relationships/hyperlink" Target="http://www.koshigaya.bunkyo.ac.jp/shougai/" TargetMode="External"/><Relationship Id="rId742" Type="http://schemas.openxmlformats.org/officeDocument/2006/relationships/hyperlink" Target="http://www.koshigaya.bunkyo.ac.jp/shougai/" TargetMode="External"/><Relationship Id="rId743" Type="http://schemas.openxmlformats.org/officeDocument/2006/relationships/hyperlink" Target="http://www.koshigaya.bunkyo.ac.jp/shougai/" TargetMode="External"/><Relationship Id="rId744" Type="http://schemas.openxmlformats.org/officeDocument/2006/relationships/hyperlink" Target="http://www.musashino.ac.jp/" TargetMode="External"/><Relationship Id="rId745" Type="http://schemas.openxmlformats.org/officeDocument/2006/relationships/hyperlink" Target="http://www.musashino.ac.jp/" TargetMode="External"/><Relationship Id="rId746" Type="http://schemas.openxmlformats.org/officeDocument/2006/relationships/hyperlink" Target="http://www.musashino.ac.jp/" TargetMode="External"/><Relationship Id="rId747" Type="http://schemas.openxmlformats.org/officeDocument/2006/relationships/hyperlink" Target="http://www.u-bunkyo.ac.jp/center/teaching-profession/" TargetMode="External"/><Relationship Id="rId748" Type="http://schemas.openxmlformats.org/officeDocument/2006/relationships/hyperlink" Target="http://www.u-bunkyo.ac.jp/center/teaching-profession/" TargetMode="External"/><Relationship Id="rId749" Type="http://schemas.openxmlformats.org/officeDocument/2006/relationships/hyperlink" Target="http://www.u-bunkyo.ac.jp/center/teaching-profession/" TargetMode="External"/><Relationship Id="rId750" Type="http://schemas.openxmlformats.org/officeDocument/2006/relationships/hyperlink" Target="http://www.musashino.ac.jp/" TargetMode="External"/><Relationship Id="rId751" Type="http://schemas.openxmlformats.org/officeDocument/2006/relationships/hyperlink" Target="http://www.musashino.ac.jp/" TargetMode="External"/><Relationship Id="rId752" Type="http://schemas.openxmlformats.org/officeDocument/2006/relationships/hyperlink" Target="http://www.musashino.ac.jp/" TargetMode="External"/><Relationship Id="rId753" Type="http://schemas.openxmlformats.org/officeDocument/2006/relationships/hyperlink" Target="http://www.tsukuba.ac.jp/community/kyouinkousyu/" TargetMode="External"/><Relationship Id="rId754" Type="http://schemas.openxmlformats.org/officeDocument/2006/relationships/hyperlink" Target="http://www.tsukuba.ac.jp/community/kyouinkousyu/" TargetMode="External"/><Relationship Id="rId755" Type="http://schemas.openxmlformats.org/officeDocument/2006/relationships/hyperlink" Target="http://www.tsukuba.ac.jp/community/kyouinkousyu/" TargetMode="External"/><Relationship Id="rId756" Type="http://schemas.openxmlformats.org/officeDocument/2006/relationships/hyperlink" Target="http://www.tsukuba.ac.jp/community/kyouinkousyu/" TargetMode="External"/><Relationship Id="rId757" Type="http://schemas.openxmlformats.org/officeDocument/2006/relationships/hyperlink" Target="http://www.kandagaigo.ac.jp/kuis/" TargetMode="External"/><Relationship Id="rId758" Type="http://schemas.openxmlformats.org/officeDocument/2006/relationships/hyperlink" Target="http://www.shumei-u.ac.jp/" TargetMode="External"/><Relationship Id="rId759" Type="http://schemas.openxmlformats.org/officeDocument/2006/relationships/hyperlink" Target="http://www.shumei-u.ac.jp/" TargetMode="External"/><Relationship Id="rId760" Type="http://schemas.openxmlformats.org/officeDocument/2006/relationships/hyperlink" Target="http://www.shumei-u.ac.jp/" TargetMode="External"/><Relationship Id="rId761" Type="http://schemas.openxmlformats.org/officeDocument/2006/relationships/hyperlink" Target="http://www.shumei-u.ac.jp/" TargetMode="External"/><Relationship Id="rId762" Type="http://schemas.openxmlformats.org/officeDocument/2006/relationships/hyperlink" Target="http://www.shumei-u.ac.jp/" TargetMode="External"/><Relationship Id="rId763" Type="http://schemas.openxmlformats.org/officeDocument/2006/relationships/hyperlink" Target="http://www.shumei-u.ac.jp/" TargetMode="External"/><Relationship Id="rId764" Type="http://schemas.openxmlformats.org/officeDocument/2006/relationships/hyperlink" Target="http://www.shumei-u.ac.jp/" TargetMode="External"/><Relationship Id="rId765" Type="http://schemas.openxmlformats.org/officeDocument/2006/relationships/hyperlink" Target="http://www.shumei-u.ac.jp/" TargetMode="External"/><Relationship Id="rId766" Type="http://schemas.openxmlformats.org/officeDocument/2006/relationships/hyperlink" Target="http://www.shumei-u.ac.jp/" TargetMode="External"/><Relationship Id="rId767" Type="http://schemas.openxmlformats.org/officeDocument/2006/relationships/hyperlink" Target="http://www.shumei-u.ac.jp/" TargetMode="External"/><Relationship Id="rId768" Type="http://schemas.openxmlformats.org/officeDocument/2006/relationships/hyperlink" Target="http://www.shumei-u.ac.jp/" TargetMode="External"/><Relationship Id="rId769" Type="http://schemas.openxmlformats.org/officeDocument/2006/relationships/hyperlink" Target="http://www.shumei-u.ac.jp/" TargetMode="External"/><Relationship Id="rId770" Type="http://schemas.openxmlformats.org/officeDocument/2006/relationships/hyperlink" Target="http://www.shumei-u.ac.jp/" TargetMode="External"/><Relationship Id="rId771" Type="http://schemas.openxmlformats.org/officeDocument/2006/relationships/hyperlink" Target="http://www.wayo.ac.jp/" TargetMode="External"/><Relationship Id="rId772" Type="http://schemas.openxmlformats.org/officeDocument/2006/relationships/hyperlink" Target="http://www.wayo.ac.jp/" TargetMode="External"/><Relationship Id="rId773" Type="http://schemas.openxmlformats.org/officeDocument/2006/relationships/hyperlink" Target="http://www.wayo.ac.jp/" TargetMode="External"/><Relationship Id="rId774" Type="http://schemas.openxmlformats.org/officeDocument/2006/relationships/hyperlink" Target="http://www.wayo.ac.jp/" TargetMode="External"/><Relationship Id="rId775" Type="http://schemas.openxmlformats.org/officeDocument/2006/relationships/hyperlink" Target="http://www.wayo.ac.jp/" TargetMode="External"/><Relationship Id="rId776" Type="http://schemas.openxmlformats.org/officeDocument/2006/relationships/hyperlink" Target="http://www.wayo.ac.jp/" TargetMode="External"/><Relationship Id="rId777" Type="http://schemas.openxmlformats.org/officeDocument/2006/relationships/hyperlink" Target="http://www.wayo.ac.jp/" TargetMode="External"/><Relationship Id="rId778" Type="http://schemas.openxmlformats.org/officeDocument/2006/relationships/hyperlink" Target="http://www.wayo.ac.jp/" TargetMode="External"/><Relationship Id="rId779" Type="http://schemas.openxmlformats.org/officeDocument/2006/relationships/hyperlink" Target="http://www.wayo.ac.jp/" TargetMode="External"/><Relationship Id="rId780" Type="http://schemas.openxmlformats.org/officeDocument/2006/relationships/hyperlink" Target="http://www.wayo.ac.jp/" TargetMode="External"/><Relationship Id="rId781" Type="http://schemas.openxmlformats.org/officeDocument/2006/relationships/hyperlink" Target="http://www.wayo.ac.jp/" TargetMode="External"/><Relationship Id="rId782" Type="http://schemas.openxmlformats.org/officeDocument/2006/relationships/hyperlink" Target="http://www.wayo.ac.jp/" TargetMode="External"/><Relationship Id="rId783" Type="http://schemas.openxmlformats.org/officeDocument/2006/relationships/hyperlink" Target="http://www.juntendo.ac.jp/hss/" TargetMode="External"/><Relationship Id="rId784" Type="http://schemas.openxmlformats.org/officeDocument/2006/relationships/hyperlink" Target="http://www.chibakeiai.ac.jp/" TargetMode="External"/><Relationship Id="rId785" Type="http://schemas.openxmlformats.org/officeDocument/2006/relationships/hyperlink" Target="http://www.chibakeiai.ac.jp/" TargetMode="External"/><Relationship Id="rId786" Type="http://schemas.openxmlformats.org/officeDocument/2006/relationships/hyperlink" Target="http://www.chibakeiai.ac.jp/" TargetMode="External"/><Relationship Id="rId787" Type="http://schemas.openxmlformats.org/officeDocument/2006/relationships/hyperlink" Target="http://www.chibakeiai.ac.jp/" TargetMode="External"/><Relationship Id="rId788" Type="http://schemas.openxmlformats.org/officeDocument/2006/relationships/hyperlink" Target="http://www.chibakeiai.ac.jp/" TargetMode="External"/><Relationship Id="rId789" Type="http://schemas.openxmlformats.org/officeDocument/2006/relationships/hyperlink" Target="http://www.chibakeiai.ac.jp/" TargetMode="External"/><Relationship Id="rId790" Type="http://schemas.openxmlformats.org/officeDocument/2006/relationships/hyperlink" Target="http://www.chibakeiai.ac.jp/" TargetMode="External"/><Relationship Id="rId791" Type="http://schemas.openxmlformats.org/officeDocument/2006/relationships/hyperlink" Target="http://www.chibakeiai.ac.jp/" TargetMode="External"/><Relationship Id="rId792" Type="http://schemas.openxmlformats.org/officeDocument/2006/relationships/hyperlink" Target="http://www.chibakeiai.ac.jp/" TargetMode="External"/><Relationship Id="rId793" Type="http://schemas.openxmlformats.org/officeDocument/2006/relationships/hyperlink" Target="http://www.chibakeiai.ac.jp/" TargetMode="External"/><Relationship Id="rId794" Type="http://schemas.openxmlformats.org/officeDocument/2006/relationships/hyperlink" Target="http://www.chibakeiai.ac.jp/" TargetMode="External"/><Relationship Id="rId795" Type="http://schemas.openxmlformats.org/officeDocument/2006/relationships/hyperlink" Target="http://www.chibakeiai.ac.jp/" TargetMode="External"/><Relationship Id="rId796" Type="http://schemas.openxmlformats.org/officeDocument/2006/relationships/hyperlink" Target="http://www.chibakeiai.ac.jp/" TargetMode="External"/><Relationship Id="rId797" Type="http://schemas.openxmlformats.org/officeDocument/2006/relationships/hyperlink" Target="http://www.chibakeiai.ac.jp/" TargetMode="External"/><Relationship Id="rId798" Type="http://schemas.openxmlformats.org/officeDocument/2006/relationships/hyperlink" Target="http://www.chibakeiai.ac.jp/" TargetMode="External"/><Relationship Id="rId799" Type="http://schemas.openxmlformats.org/officeDocument/2006/relationships/hyperlink" Target="http://www.tsukuba.ac.jp/community/kyouinkousyu/" TargetMode="External"/><Relationship Id="rId800" Type="http://schemas.openxmlformats.org/officeDocument/2006/relationships/hyperlink" Target="http://www.tsukuba.ac.jp/community/kyouinkousyu/" TargetMode="External"/><Relationship Id="rId801" Type="http://schemas.openxmlformats.org/officeDocument/2006/relationships/hyperlink" Target="http://www.tsukuba.ac.jp/community/kyouinkousyu/" TargetMode="External"/><Relationship Id="rId802" Type="http://schemas.openxmlformats.org/officeDocument/2006/relationships/hyperlink" Target="http://www.tsukuba.ac.jp/community/kyouinkousyu/" TargetMode="External"/><Relationship Id="rId803" Type="http://schemas.openxmlformats.org/officeDocument/2006/relationships/hyperlink" Target="http://www.tsukuba.ac.jp/community/kyouinkousyu/" TargetMode="External"/><Relationship Id="rId804" Type="http://schemas.openxmlformats.org/officeDocument/2006/relationships/hyperlink" Target="http://www.tsukuba.ac.jp/community/kyouinkousyu/" TargetMode="External"/><Relationship Id="rId805" Type="http://schemas.openxmlformats.org/officeDocument/2006/relationships/hyperlink" Target="http://www.tsukuba.ac.jp/community/kyouinkousyu/" TargetMode="External"/><Relationship Id="rId806" Type="http://schemas.openxmlformats.org/officeDocument/2006/relationships/hyperlink" Target="http://www.tsukuba.ac.jp/community/kyouinkousyu/" TargetMode="External"/><Relationship Id="rId807" Type="http://schemas.openxmlformats.org/officeDocument/2006/relationships/hyperlink" Target="http://www.tsukuba.ac.jp/community/kyouinkousyu/" TargetMode="External"/><Relationship Id="rId808" Type="http://schemas.openxmlformats.org/officeDocument/2006/relationships/hyperlink" Target="http://www.tsukuba.ac.jp/community/kyouinkousyu/" TargetMode="External"/><Relationship Id="rId809" Type="http://schemas.openxmlformats.org/officeDocument/2006/relationships/hyperlink" Target="http://www.tsukuba.ac.jp/community/kyouinkousyu/" TargetMode="External"/><Relationship Id="rId810" Type="http://schemas.openxmlformats.org/officeDocument/2006/relationships/hyperlink" Target="http://www.tsukuba.ac.jp/community/kyouinkousyu/" TargetMode="External"/><Relationship Id="rId811" Type="http://schemas.openxmlformats.org/officeDocument/2006/relationships/hyperlink" Target="http://www.tsukuba.ac.jp/community/kyouinkousyu/" TargetMode="External"/><Relationship Id="rId812" Type="http://schemas.openxmlformats.org/officeDocument/2006/relationships/hyperlink" Target="http://www.tsukuba.ac.jp/community/kyouinkousyu/" TargetMode="External"/><Relationship Id="rId813" Type="http://schemas.openxmlformats.org/officeDocument/2006/relationships/hyperlink" Target="http://www.tsukuba.ac.jp/community/kyouinkousyu/" TargetMode="External"/><Relationship Id="rId814" Type="http://schemas.openxmlformats.org/officeDocument/2006/relationships/hyperlink" Target="http://www.tsukuba.ac.jp/community/kyouinkousyu/" TargetMode="External"/><Relationship Id="rId815" Type="http://schemas.openxmlformats.org/officeDocument/2006/relationships/hyperlink" Target="http://www.tsukuba.ac.jp/community/kyouinkousyu/" TargetMode="External"/><Relationship Id="rId816" Type="http://schemas.openxmlformats.org/officeDocument/2006/relationships/hyperlink" Target="http://www.tsukuba.ac.jp/community/kyouinkousyu/" TargetMode="External"/><Relationship Id="rId817" Type="http://schemas.openxmlformats.org/officeDocument/2006/relationships/hyperlink" Target="http://www.tsukuba.ac.jp/community/kyouinkousyu/" TargetMode="External"/><Relationship Id="rId818" Type="http://schemas.openxmlformats.org/officeDocument/2006/relationships/hyperlink" Target="http://www.tsukuba.ac.jp/community/kyouinkousyu/" TargetMode="External"/><Relationship Id="rId819" Type="http://schemas.openxmlformats.org/officeDocument/2006/relationships/hyperlink" Target="http://www.tsukuba.ac.jp/community/kyouinkousyu/" TargetMode="External"/><Relationship Id="rId820" Type="http://schemas.openxmlformats.org/officeDocument/2006/relationships/hyperlink" Target="http://www.tsukuba.ac.jp/community/kyouinkousyu/" TargetMode="External"/><Relationship Id="rId821" Type="http://schemas.openxmlformats.org/officeDocument/2006/relationships/hyperlink" Target="http://www.tsukuba.ac.jp/community/kyouinkousyu/" TargetMode="External"/><Relationship Id="rId822" Type="http://schemas.openxmlformats.org/officeDocument/2006/relationships/hyperlink" Target="http://www.tsukuba.ac.jp/community/kyouinkousyu/" TargetMode="External"/><Relationship Id="rId823" Type="http://schemas.openxmlformats.org/officeDocument/2006/relationships/hyperlink" Target="http://www.tsukuba.ac.jp/community/kyouinkousyu/" TargetMode="External"/><Relationship Id="rId824" Type="http://schemas.openxmlformats.org/officeDocument/2006/relationships/hyperlink" Target="http://www.tsukuba.ac.jp/community/kyouinkousyu/" TargetMode="External"/><Relationship Id="rId825" Type="http://schemas.openxmlformats.org/officeDocument/2006/relationships/hyperlink" Target="http://www.tsukuba.ac.jp/community/kyouinkousyu/" TargetMode="External"/><Relationship Id="rId826" Type="http://schemas.openxmlformats.org/officeDocument/2006/relationships/hyperlink" Target="http://www.tsukuba.ac.jp/community/kyouinkousyu/" TargetMode="External"/><Relationship Id="rId827" Type="http://schemas.openxmlformats.org/officeDocument/2006/relationships/hyperlink" Target="http://www.tsukuba.ac.jp/community/kyouinkousyu/" TargetMode="External"/><Relationship Id="rId828" Type="http://schemas.openxmlformats.org/officeDocument/2006/relationships/hyperlink" Target="http://www.tsukuba.ac.jp/community/kyouinkousyu/" TargetMode="External"/><Relationship Id="rId829" Type="http://schemas.openxmlformats.org/officeDocument/2006/relationships/hyperlink" Target="http://www.tsukuba.ac.jp/community/kyouinkousyu/" TargetMode="External"/><Relationship Id="rId830" Type="http://schemas.openxmlformats.org/officeDocument/2006/relationships/hyperlink" Target="http://www.tsukuba.ac.jp/community/kyouinkousyu/" TargetMode="External"/><Relationship Id="rId831" Type="http://schemas.openxmlformats.org/officeDocument/2006/relationships/hyperlink" Target="http://www.tsukuba.ac.jp/community/kyouinkousyu/" TargetMode="External"/><Relationship Id="rId832" Type="http://schemas.openxmlformats.org/officeDocument/2006/relationships/hyperlink" Target="http://www.tsukuba.ac.jp/community/kyouinkousyu/" TargetMode="External"/><Relationship Id="rId833" Type="http://schemas.openxmlformats.org/officeDocument/2006/relationships/hyperlink" Target="http://www.tsukuba.ac.jp/community/kyouinkousyu/" TargetMode="External"/><Relationship Id="rId834" Type="http://schemas.openxmlformats.org/officeDocument/2006/relationships/hyperlink" Target="http://www.tsukuba.ac.jp/community/kyouinkousyu/" TargetMode="External"/><Relationship Id="rId835" Type="http://schemas.openxmlformats.org/officeDocument/2006/relationships/hyperlink" Target="http://www.tsukuba.ac.jp/community/kyouinkousyu/" TargetMode="External"/><Relationship Id="rId836" Type="http://schemas.openxmlformats.org/officeDocument/2006/relationships/hyperlink" Target="http://www.tsukuba.ac.jp/community/kyouinkousyu/" TargetMode="External"/><Relationship Id="rId837" Type="http://schemas.openxmlformats.org/officeDocument/2006/relationships/hyperlink" Target="http://www.tsukuba.ac.jp/community/kyouinkousyu/" TargetMode="External"/><Relationship Id="rId838" Type="http://schemas.openxmlformats.org/officeDocument/2006/relationships/hyperlink" Target="http://www.tsukuba.ac.jp/community/kyouinkousyu/" TargetMode="External"/><Relationship Id="rId839" Type="http://schemas.openxmlformats.org/officeDocument/2006/relationships/hyperlink" Target="http://www.tsukuba.ac.jp/community/kyouinkousyu/" TargetMode="External"/><Relationship Id="rId840" Type="http://schemas.openxmlformats.org/officeDocument/2006/relationships/hyperlink" Target="http://www.tsukuba.ac.jp/community/kyouinkousyu/" TargetMode="External"/><Relationship Id="rId841" Type="http://schemas.openxmlformats.org/officeDocument/2006/relationships/hyperlink" Target="http://www.tsukuba.ac.jp/community/kyouinkousyu/" TargetMode="External"/><Relationship Id="rId842" Type="http://schemas.openxmlformats.org/officeDocument/2006/relationships/hyperlink" Target="http://www.otsuma.ac.jp/" TargetMode="External"/><Relationship Id="rId843" Type="http://schemas.openxmlformats.org/officeDocument/2006/relationships/hyperlink" Target="http://www.otsuma.ac.jp/" TargetMode="External"/><Relationship Id="rId844" Type="http://schemas.openxmlformats.org/officeDocument/2006/relationships/hyperlink" Target="http://www.otsuma.ac.jp/" TargetMode="External"/><Relationship Id="rId845" Type="http://schemas.openxmlformats.org/officeDocument/2006/relationships/hyperlink" Target="http://daigaku.shiraume.ac.jp/" TargetMode="External"/><Relationship Id="rId846" Type="http://schemas.openxmlformats.org/officeDocument/2006/relationships/hyperlink" Target="http://daigaku.shiraume.ac.jp/" TargetMode="External"/><Relationship Id="rId847" Type="http://schemas.openxmlformats.org/officeDocument/2006/relationships/hyperlink" Target="http://www.tamagawa.jp/" TargetMode="External"/><Relationship Id="rId848" Type="http://schemas.openxmlformats.org/officeDocument/2006/relationships/hyperlink" Target="http://www.tamagawa.jp/" TargetMode="External"/><Relationship Id="rId849" Type="http://schemas.openxmlformats.org/officeDocument/2006/relationships/hyperlink" Target="http://www.tamagawa.jp/" TargetMode="External"/><Relationship Id="rId850" Type="http://schemas.openxmlformats.org/officeDocument/2006/relationships/hyperlink" Target="http://www.tamagawa.jp/" TargetMode="External"/><Relationship Id="rId851" Type="http://schemas.openxmlformats.org/officeDocument/2006/relationships/hyperlink" Target="http://www.tamagawa.jp/" TargetMode="External"/><Relationship Id="rId852" Type="http://schemas.openxmlformats.org/officeDocument/2006/relationships/hyperlink" Target="http://www.tamagawa.jp/" TargetMode="External"/><Relationship Id="rId853" Type="http://schemas.openxmlformats.org/officeDocument/2006/relationships/hyperlink" Target="http://www.tamagawa.jp/" TargetMode="External"/><Relationship Id="rId854" Type="http://schemas.openxmlformats.org/officeDocument/2006/relationships/hyperlink" Target="http://www.tamagawa.jp/" TargetMode="External"/><Relationship Id="rId855" Type="http://schemas.openxmlformats.org/officeDocument/2006/relationships/hyperlink" Target="http://www.tamagawa.jp/" TargetMode="External"/><Relationship Id="rId856" Type="http://schemas.openxmlformats.org/officeDocument/2006/relationships/hyperlink" Target="http://www.tamagawa.jp/" TargetMode="External"/><Relationship Id="rId857" Type="http://schemas.openxmlformats.org/officeDocument/2006/relationships/hyperlink" Target="http://www.tamagawa.jp/" TargetMode="External"/><Relationship Id="rId858" Type="http://schemas.openxmlformats.org/officeDocument/2006/relationships/hyperlink" Target="http://www.tamagawa.jp/" TargetMode="External"/><Relationship Id="rId859" Type="http://schemas.openxmlformats.org/officeDocument/2006/relationships/hyperlink" Target="http://www.tamagawa.jp/" TargetMode="External"/><Relationship Id="rId860" Type="http://schemas.openxmlformats.org/officeDocument/2006/relationships/hyperlink" Target="http://www.tamagawa.jp/" TargetMode="External"/><Relationship Id="rId861" Type="http://schemas.openxmlformats.org/officeDocument/2006/relationships/hyperlink" Target="http://www.tamagawa.jp/" TargetMode="External"/><Relationship Id="rId862" Type="http://schemas.openxmlformats.org/officeDocument/2006/relationships/hyperlink" Target="http://www.tamagawa.jp/" TargetMode="External"/><Relationship Id="rId863" Type="http://schemas.openxmlformats.org/officeDocument/2006/relationships/hyperlink" Target="http://www.tamagawa.jp/" TargetMode="External"/><Relationship Id="rId864" Type="http://schemas.openxmlformats.org/officeDocument/2006/relationships/hyperlink" Target="http://www.tamagawa.jp/" TargetMode="External"/><Relationship Id="rId865" Type="http://schemas.openxmlformats.org/officeDocument/2006/relationships/hyperlink" Target="http://www.tamagawa.jp/" TargetMode="External"/><Relationship Id="rId866" Type="http://schemas.openxmlformats.org/officeDocument/2006/relationships/hyperlink" Target="http://www.tamabi.ac.jp/" TargetMode="External"/><Relationship Id="rId867" Type="http://schemas.openxmlformats.org/officeDocument/2006/relationships/hyperlink" Target="http://www.thcu.ac.jp/" TargetMode="External"/><Relationship Id="rId868" Type="http://schemas.openxmlformats.org/officeDocument/2006/relationships/hyperlink" Target="http://license.tokyomirai.ac.jp/" TargetMode="External"/><Relationship Id="rId869" Type="http://schemas.openxmlformats.org/officeDocument/2006/relationships/hyperlink" Target="http://license.tokyomirai.ac.jp/" TargetMode="External"/><Relationship Id="rId870" Type="http://schemas.openxmlformats.org/officeDocument/2006/relationships/hyperlink" Target="http://license.tokyomirai.ac.jp/" TargetMode="External"/><Relationship Id="rId871" Type="http://schemas.openxmlformats.org/officeDocument/2006/relationships/hyperlink" Target="http://license.tokyomirai.ac.jp/" TargetMode="External"/><Relationship Id="rId872" Type="http://schemas.openxmlformats.org/officeDocument/2006/relationships/hyperlink" Target="http://license.tokyomirai.ac.jp/" TargetMode="External"/><Relationship Id="rId873" Type="http://schemas.openxmlformats.org/officeDocument/2006/relationships/hyperlink" Target="http://license.tokyomirai.ac.jp/" TargetMode="External"/><Relationship Id="rId874" Type="http://schemas.openxmlformats.org/officeDocument/2006/relationships/hyperlink" Target="http://www.jwcpe.ac.jp/" TargetMode="External"/><Relationship Id="rId875" Type="http://schemas.openxmlformats.org/officeDocument/2006/relationships/hyperlink" Target="http://www.u-bunkyo.ac.jp/center/teaching-profession/" TargetMode="External"/><Relationship Id="rId876" Type="http://schemas.openxmlformats.org/officeDocument/2006/relationships/hyperlink" Target="http://www.meiji.ac.jp/" TargetMode="External"/><Relationship Id="rId877" Type="http://schemas.openxmlformats.org/officeDocument/2006/relationships/hyperlink" Target="http://www.meiji.ac.jp/" TargetMode="External"/><Relationship Id="rId878" Type="http://schemas.openxmlformats.org/officeDocument/2006/relationships/hyperlink" Target="http://www.meiji.ac.jp/" TargetMode="External"/><Relationship Id="rId879" Type="http://schemas.openxmlformats.org/officeDocument/2006/relationships/hyperlink" Target="http://www.meiji.ac.jp/" TargetMode="External"/><Relationship Id="rId880" Type="http://schemas.openxmlformats.org/officeDocument/2006/relationships/hyperlink" Target="http://www.meiji.ac.jp/" TargetMode="External"/><Relationship Id="rId881" Type="http://schemas.openxmlformats.org/officeDocument/2006/relationships/hyperlink" Target="http://www.meiji.ac.jp/" TargetMode="External"/><Relationship Id="rId882" Type="http://schemas.openxmlformats.org/officeDocument/2006/relationships/hyperlink" Target="http://www.meiji.ac.jp/" TargetMode="External"/><Relationship Id="rId883" Type="http://schemas.openxmlformats.org/officeDocument/2006/relationships/hyperlink" Target="https://www.waseda.jp/fedu/tec/wotl" TargetMode="External"/><Relationship Id="rId884" Type="http://schemas.openxmlformats.org/officeDocument/2006/relationships/hyperlink" Target="https://www.waseda.jp/fedu/tec/wotl" TargetMode="External"/><Relationship Id="rId885" Type="http://schemas.openxmlformats.org/officeDocument/2006/relationships/hyperlink" Target="https://www.waseda.jp/fedu/tec/wotl" TargetMode="External"/><Relationship Id="rId886" Type="http://schemas.openxmlformats.org/officeDocument/2006/relationships/hyperlink" Target="https://www.waseda.jp/fedu/tec/wotl" TargetMode="External"/><Relationship Id="rId887" Type="http://schemas.openxmlformats.org/officeDocument/2006/relationships/hyperlink" Target="https://www.waseda.jp/fedu/tec/wotl" TargetMode="External"/><Relationship Id="rId888" Type="http://schemas.openxmlformats.org/officeDocument/2006/relationships/hyperlink" Target="https://www.waseda.jp/fedu/tec/wotl" TargetMode="External"/><Relationship Id="rId889" Type="http://schemas.openxmlformats.org/officeDocument/2006/relationships/hyperlink" Target="https://www.waseda.jp/fedu/tec/wotl" TargetMode="External"/><Relationship Id="rId890" Type="http://schemas.openxmlformats.org/officeDocument/2006/relationships/hyperlink" Target="https://www.waseda.jp/fedu/tec/wotl" TargetMode="External"/><Relationship Id="rId891" Type="http://schemas.openxmlformats.org/officeDocument/2006/relationships/hyperlink" Target="https://www.waseda.jp/fedu/tec/wotl" TargetMode="External"/><Relationship Id="rId892" Type="http://schemas.openxmlformats.org/officeDocument/2006/relationships/hyperlink" Target="https://www.waseda.jp/fedu/tec/wotl" TargetMode="External"/><Relationship Id="rId893" Type="http://schemas.openxmlformats.org/officeDocument/2006/relationships/hyperlink" Target="https://www.waseda.jp/fedu/tec/wotl" TargetMode="External"/><Relationship Id="rId894" Type="http://schemas.openxmlformats.org/officeDocument/2006/relationships/hyperlink" Target="https://www.waseda.jp/fedu/tec/wotl" TargetMode="External"/><Relationship Id="rId895" Type="http://schemas.openxmlformats.org/officeDocument/2006/relationships/hyperlink" Target="https://www.waseda.jp/fedu/tec/wotl" TargetMode="External"/><Relationship Id="rId896" Type="http://schemas.openxmlformats.org/officeDocument/2006/relationships/hyperlink" Target="https://www.waseda.jp/fedu/tec/wotl" TargetMode="External"/><Relationship Id="rId897" Type="http://schemas.openxmlformats.org/officeDocument/2006/relationships/hyperlink" Target="https://www.waseda.jp/fedu/tec/wotl" TargetMode="External"/><Relationship Id="rId898" Type="http://schemas.openxmlformats.org/officeDocument/2006/relationships/hyperlink" Target="https://www.waseda.jp/fedu/tec/wotl" TargetMode="External"/><Relationship Id="rId899" Type="http://schemas.openxmlformats.org/officeDocument/2006/relationships/hyperlink" Target="https://www.waseda.jp/fedu/tec/wotl" TargetMode="External"/><Relationship Id="rId900" Type="http://schemas.openxmlformats.org/officeDocument/2006/relationships/hyperlink" Target="https://www.waseda.jp/fedu/tec/wotl" TargetMode="External"/><Relationship Id="rId901" Type="http://schemas.openxmlformats.org/officeDocument/2006/relationships/hyperlink" Target="https://www.waseda.jp/fedu/tec/wotl" TargetMode="External"/><Relationship Id="rId902" Type="http://schemas.openxmlformats.org/officeDocument/2006/relationships/hyperlink" Target="https://www.waseda.jp/fedu/tec/wotl" TargetMode="External"/><Relationship Id="rId903" Type="http://schemas.openxmlformats.org/officeDocument/2006/relationships/hyperlink" Target="https://www.waseda.jp/fedu/tec/wotl" TargetMode="External"/><Relationship Id="rId904" Type="http://schemas.openxmlformats.org/officeDocument/2006/relationships/hyperlink" Target="http://www.zisin.jp/event/tc-renewal.html" TargetMode="External"/><Relationship Id="rId905" Type="http://schemas.openxmlformats.org/officeDocument/2006/relationships/hyperlink" Target="http://www.zisin.jp/event/tc-renewal.html" TargetMode="External"/><Relationship Id="rId906" Type="http://schemas.openxmlformats.org/officeDocument/2006/relationships/hyperlink" Target="http://www.toshobunka.co.jp/workshop/" TargetMode="External"/><Relationship Id="rId907" Type="http://schemas.openxmlformats.org/officeDocument/2006/relationships/hyperlink" Target="http://www.toshobunka.co.jp/workshop/" TargetMode="External"/><Relationship Id="rId908" Type="http://schemas.openxmlformats.org/officeDocument/2006/relationships/hyperlink" Target="http://www.tsukuba.ac.jp/community/kyouinkousyu/" TargetMode="External"/><Relationship Id="rId909" Type="http://schemas.openxmlformats.org/officeDocument/2006/relationships/hyperlink" Target="http://www.tsukuba.ac.jp/community/kyouinkousyu/" TargetMode="External"/><Relationship Id="rId910" Type="http://schemas.openxmlformats.org/officeDocument/2006/relationships/hyperlink" Target="http://www.ynu.ac.jp/society/license/" TargetMode="External"/><Relationship Id="rId911" Type="http://schemas.openxmlformats.org/officeDocument/2006/relationships/hyperlink" Target="http://www.ynu.ac.jp/society/license/" TargetMode="External"/><Relationship Id="rId912" Type="http://schemas.openxmlformats.org/officeDocument/2006/relationships/hyperlink" Target="http://www.ynu.ac.jp/society/license/" TargetMode="External"/><Relationship Id="rId913" Type="http://schemas.openxmlformats.org/officeDocument/2006/relationships/hyperlink" Target="http://www.ynu.ac.jp/society/license/" TargetMode="External"/><Relationship Id="rId914" Type="http://schemas.openxmlformats.org/officeDocument/2006/relationships/hyperlink" Target="http://www.ynu.ac.jp/society/license/" TargetMode="External"/><Relationship Id="rId915" Type="http://schemas.openxmlformats.org/officeDocument/2006/relationships/hyperlink" Target="http://www.ynu.ac.jp/society/license/" TargetMode="External"/><Relationship Id="rId916" Type="http://schemas.openxmlformats.org/officeDocument/2006/relationships/hyperlink" Target="http://www.ynu.ac.jp/society/license/" TargetMode="External"/><Relationship Id="rId917" Type="http://schemas.openxmlformats.org/officeDocument/2006/relationships/hyperlink" Target="http://www.ynu.ac.jp/society/license/" TargetMode="External"/><Relationship Id="rId918" Type="http://schemas.openxmlformats.org/officeDocument/2006/relationships/hyperlink" Target="http://www.ynu.ac.jp/society/license/" TargetMode="External"/><Relationship Id="rId919" Type="http://schemas.openxmlformats.org/officeDocument/2006/relationships/hyperlink" Target="http://www.ynu.ac.jp/society/license/" TargetMode="External"/><Relationship Id="rId920" Type="http://schemas.openxmlformats.org/officeDocument/2006/relationships/hyperlink" Target="http://www.ynu.ac.jp/society/license/" TargetMode="External"/><Relationship Id="rId921" Type="http://schemas.openxmlformats.org/officeDocument/2006/relationships/hyperlink" Target="http://www.ynu.ac.jp/society/license/" TargetMode="External"/><Relationship Id="rId922" Type="http://schemas.openxmlformats.org/officeDocument/2006/relationships/hyperlink" Target="http://www.ynu.ac.jp/society/license/" TargetMode="External"/><Relationship Id="rId923" Type="http://schemas.openxmlformats.org/officeDocument/2006/relationships/hyperlink" Target="http://www.ynu.ac.jp/society/license/" TargetMode="External"/><Relationship Id="rId924" Type="http://schemas.openxmlformats.org/officeDocument/2006/relationships/hyperlink" Target="http://www.ynu.ac.jp/society/license/" TargetMode="External"/><Relationship Id="rId925" Type="http://schemas.openxmlformats.org/officeDocument/2006/relationships/hyperlink" Target="http://www.ynu.ac.jp/society/license/" TargetMode="External"/><Relationship Id="rId926" Type="http://schemas.openxmlformats.org/officeDocument/2006/relationships/hyperlink" Target="http://www.ynu.ac.jp/society/license/" TargetMode="External"/><Relationship Id="rId927" Type="http://schemas.openxmlformats.org/officeDocument/2006/relationships/hyperlink" Target="http://www.ynu.ac.jp/society/license/" TargetMode="External"/><Relationship Id="rId928" Type="http://schemas.openxmlformats.org/officeDocument/2006/relationships/hyperlink" Target="http://www.ynu.ac.jp/society/license/" TargetMode="External"/><Relationship Id="rId929" Type="http://schemas.openxmlformats.org/officeDocument/2006/relationships/hyperlink" Target="http://www.ynu.ac.jp/society/license/" TargetMode="External"/><Relationship Id="rId930" Type="http://schemas.openxmlformats.org/officeDocument/2006/relationships/hyperlink" Target="http://www.ynu.ac.jp/society/license/" TargetMode="External"/><Relationship Id="rId931" Type="http://schemas.openxmlformats.org/officeDocument/2006/relationships/hyperlink" Target="http://www.ynu.ac.jp/society/license/" TargetMode="External"/><Relationship Id="rId932" Type="http://schemas.openxmlformats.org/officeDocument/2006/relationships/hyperlink" Target="http://www.ynu.ac.jp/society/license/" TargetMode="External"/><Relationship Id="rId933" Type="http://schemas.openxmlformats.org/officeDocument/2006/relationships/hyperlink" Target="http://www.ynu.ac.jp/society/license/" TargetMode="External"/><Relationship Id="rId934" Type="http://schemas.openxmlformats.org/officeDocument/2006/relationships/hyperlink" Target="http://www.ynu.ac.jp/society/license/" TargetMode="External"/><Relationship Id="rId935" Type="http://schemas.openxmlformats.org/officeDocument/2006/relationships/hyperlink" Target="http://www.ynu.ac.jp/society/license/" TargetMode="External"/><Relationship Id="rId936" Type="http://schemas.openxmlformats.org/officeDocument/2006/relationships/hyperlink" Target="http://www.ynu.ac.jp/society/license/" TargetMode="External"/><Relationship Id="rId937" Type="http://schemas.openxmlformats.org/officeDocument/2006/relationships/hyperlink" Target="http://www.ynu.ac.jp/society/license/" TargetMode="External"/><Relationship Id="rId938" Type="http://schemas.openxmlformats.org/officeDocument/2006/relationships/hyperlink" Target="http://www.ynu.ac.jp/society/license/" TargetMode="External"/><Relationship Id="rId939" Type="http://schemas.openxmlformats.org/officeDocument/2006/relationships/hyperlink" Target="http://www.ynu.ac.jp/society/license/" TargetMode="External"/><Relationship Id="rId940" Type="http://schemas.openxmlformats.org/officeDocument/2006/relationships/hyperlink" Target="http://www.ynu.ac.jp/society/license/" TargetMode="External"/><Relationship Id="rId941" Type="http://schemas.openxmlformats.org/officeDocument/2006/relationships/hyperlink" Target="http://www.ynu.ac.jp/society/license/" TargetMode="External"/><Relationship Id="rId942" Type="http://schemas.openxmlformats.org/officeDocument/2006/relationships/hyperlink" Target="http://www.ynu.ac.jp/society/license/" TargetMode="External"/><Relationship Id="rId943" Type="http://schemas.openxmlformats.org/officeDocument/2006/relationships/hyperlink" Target="http://www.ynu.ac.jp/society/license/" TargetMode="External"/><Relationship Id="rId944" Type="http://schemas.openxmlformats.org/officeDocument/2006/relationships/hyperlink" Target="http://www.ynu.ac.jp/society/license/" TargetMode="External"/><Relationship Id="rId945" Type="http://schemas.openxmlformats.org/officeDocument/2006/relationships/hyperlink" Target="http://www.ynu.ac.jp/society/license/" TargetMode="External"/><Relationship Id="rId946" Type="http://schemas.openxmlformats.org/officeDocument/2006/relationships/hyperlink" Target="http://www.ynu.ac.jp/society/license/" TargetMode="External"/><Relationship Id="rId947" Type="http://schemas.openxmlformats.org/officeDocument/2006/relationships/hyperlink" Target="http://www.ynu.ac.jp/society/license/" TargetMode="External"/><Relationship Id="rId948" Type="http://schemas.openxmlformats.org/officeDocument/2006/relationships/hyperlink" Target="http://www.ynu.ac.jp/society/license/" TargetMode="External"/><Relationship Id="rId949" Type="http://schemas.openxmlformats.org/officeDocument/2006/relationships/hyperlink" Target="http://www.ynu.ac.jp/society/license/" TargetMode="External"/><Relationship Id="rId950" Type="http://schemas.openxmlformats.org/officeDocument/2006/relationships/hyperlink" Target="http://www.ynu.ac.jp/society/license/" TargetMode="External"/><Relationship Id="rId951" Type="http://schemas.openxmlformats.org/officeDocument/2006/relationships/hyperlink" Target="http://www.ynu.ac.jp/society/license/" TargetMode="External"/><Relationship Id="rId952" Type="http://schemas.openxmlformats.org/officeDocument/2006/relationships/hyperlink" Target="http://www.ynu.ac.jp/society/license/" TargetMode="External"/><Relationship Id="rId953" Type="http://schemas.openxmlformats.org/officeDocument/2006/relationships/hyperlink" Target="http://www.ynu.ac.jp/society/license/" TargetMode="External"/><Relationship Id="rId954" Type="http://schemas.openxmlformats.org/officeDocument/2006/relationships/hyperlink" Target="http://www.ynu.ac.jp/society/license/" TargetMode="External"/><Relationship Id="rId955" Type="http://schemas.openxmlformats.org/officeDocument/2006/relationships/hyperlink" Target="http://www.ynu.ac.jp/society/license/" TargetMode="External"/><Relationship Id="rId956" Type="http://schemas.openxmlformats.org/officeDocument/2006/relationships/hyperlink" Target="http://www.ynu.ac.jp/society/license/" TargetMode="External"/><Relationship Id="rId957" Type="http://schemas.openxmlformats.org/officeDocument/2006/relationships/hyperlink" Target="http://www.ynu.ac.jp/society/license/" TargetMode="External"/><Relationship Id="rId958" Type="http://schemas.openxmlformats.org/officeDocument/2006/relationships/hyperlink" Target="http://www.ynu.ac.jp/society/license/" TargetMode="External"/><Relationship Id="rId959" Type="http://schemas.openxmlformats.org/officeDocument/2006/relationships/hyperlink" Target="http://www.ynu.ac.jp/society/license/" TargetMode="External"/><Relationship Id="rId960" Type="http://schemas.openxmlformats.org/officeDocument/2006/relationships/hyperlink" Target="http://www.ynu.ac.jp/society/license/" TargetMode="External"/><Relationship Id="rId961" Type="http://schemas.openxmlformats.org/officeDocument/2006/relationships/hyperlink" Target="http://www.ynu.ac.jp/society/license/" TargetMode="External"/><Relationship Id="rId962" Type="http://schemas.openxmlformats.org/officeDocument/2006/relationships/hyperlink" Target="http://www.ynu.ac.jp/society/license/" TargetMode="External"/><Relationship Id="rId963" Type="http://schemas.openxmlformats.org/officeDocument/2006/relationships/hyperlink" Target="http://www.ynu.ac.jp/society/license/" TargetMode="External"/><Relationship Id="rId964" Type="http://schemas.openxmlformats.org/officeDocument/2006/relationships/hyperlink" Target="http://www.koshigaya.bunkyo.ac.jp/shougai/" TargetMode="External"/><Relationship Id="rId965" Type="http://schemas.openxmlformats.org/officeDocument/2006/relationships/hyperlink" Target="http://www.koshigaya.bunkyo.ac.jp/shougai/" TargetMode="External"/><Relationship Id="rId966" Type="http://schemas.openxmlformats.org/officeDocument/2006/relationships/hyperlink" Target="http://www.koshigaya.bunkyo.ac.jp/shougai/" TargetMode="External"/><Relationship Id="rId967" Type="http://schemas.openxmlformats.org/officeDocument/2006/relationships/hyperlink" Target="http://www.koshigaya.bunkyo.ac.jp/shougai/" TargetMode="External"/><Relationship Id="rId968" Type="http://schemas.openxmlformats.org/officeDocument/2006/relationships/hyperlink" Target="http://www.koshigaya.bunkyo.ac.jp/shougai/" TargetMode="External"/><Relationship Id="rId969" Type="http://schemas.openxmlformats.org/officeDocument/2006/relationships/hyperlink" Target="http://www.koshigaya.bunkyo.ac.jp/shougai/" TargetMode="External"/><Relationship Id="rId970" Type="http://schemas.openxmlformats.org/officeDocument/2006/relationships/hyperlink" Target="http://www.koshigaya.bunkyo.ac.jp/shougai/" TargetMode="External"/><Relationship Id="rId971" Type="http://schemas.openxmlformats.org/officeDocument/2006/relationships/hyperlink" Target="http://www.koshigaya.bunkyo.ac.jp/shougai/" TargetMode="External"/><Relationship Id="rId972" Type="http://schemas.openxmlformats.org/officeDocument/2006/relationships/hyperlink" Target="http://seisa.ac.jp/" TargetMode="External"/><Relationship Id="rId973" Type="http://schemas.openxmlformats.org/officeDocument/2006/relationships/hyperlink" Target="http://seisa.ac.jp/" TargetMode="External"/><Relationship Id="rId974" Type="http://schemas.openxmlformats.org/officeDocument/2006/relationships/hyperlink" Target="http://seisa.ac.jp/" TargetMode="External"/><Relationship Id="rId975" Type="http://schemas.openxmlformats.org/officeDocument/2006/relationships/hyperlink" Target="http://seisa.ac.jp/" TargetMode="External"/><Relationship Id="rId976" Type="http://schemas.openxmlformats.org/officeDocument/2006/relationships/hyperlink" Target="http://seisa.ac.jp/" TargetMode="External"/><Relationship Id="rId977" Type="http://schemas.openxmlformats.org/officeDocument/2006/relationships/hyperlink" Target="http://seisa.ac.jp/" TargetMode="External"/><Relationship Id="rId978" Type="http://schemas.openxmlformats.org/officeDocument/2006/relationships/hyperlink" Target="http://seisa.ac.jp/" TargetMode="External"/><Relationship Id="rId979" Type="http://schemas.openxmlformats.org/officeDocument/2006/relationships/hyperlink" Target="http://seisa.ac.jp/" TargetMode="External"/><Relationship Id="rId980" Type="http://schemas.openxmlformats.org/officeDocument/2006/relationships/hyperlink" Target="http://www.kanagawa-u.ac.jp/career/teachingcredential/index.html" TargetMode="External"/><Relationship Id="rId981" Type="http://schemas.openxmlformats.org/officeDocument/2006/relationships/hyperlink" Target="http://www.kanagawa-u.ac.jp/career/teachingcredential/index.html" TargetMode="External"/><Relationship Id="rId982" Type="http://schemas.openxmlformats.org/officeDocument/2006/relationships/hyperlink" Target="http://www.kanagawa-u.ac.jp/career/teachingcredential/index.html" TargetMode="External"/><Relationship Id="rId983" Type="http://schemas.openxmlformats.org/officeDocument/2006/relationships/hyperlink" Target="http://www.kanagawa-u.ac.jp/career/teachingcredential/index.html" TargetMode="External"/><Relationship Id="rId984" Type="http://schemas.openxmlformats.org/officeDocument/2006/relationships/hyperlink" Target="http://www.kanagawa-u.ac.jp/career/teachingcredential/index.html" TargetMode="External"/><Relationship Id="rId985" Type="http://schemas.openxmlformats.org/officeDocument/2006/relationships/hyperlink" Target="https://youchien.com/" TargetMode="External"/><Relationship Id="rId986" Type="http://schemas.openxmlformats.org/officeDocument/2006/relationships/hyperlink" Target="http://www.unii.ac.jp/" TargetMode="External"/><Relationship Id="rId987" Type="http://schemas.openxmlformats.org/officeDocument/2006/relationships/hyperlink" Target="http://www.unii.ac.jp/" TargetMode="External"/><Relationship Id="rId988" Type="http://schemas.openxmlformats.org/officeDocument/2006/relationships/hyperlink" Target="http://www.unii.ac.jp/" TargetMode="External"/><Relationship Id="rId989" Type="http://schemas.openxmlformats.org/officeDocument/2006/relationships/hyperlink" Target="http://www.unii.ac.jp/" TargetMode="External"/><Relationship Id="rId990" Type="http://schemas.openxmlformats.org/officeDocument/2006/relationships/hyperlink" Target="http://www.unii.ac.jp/" TargetMode="External"/><Relationship Id="rId991" Type="http://schemas.openxmlformats.org/officeDocument/2006/relationships/hyperlink" Target="http://www.unii.ac.jp/" TargetMode="External"/><Relationship Id="rId992" Type="http://schemas.openxmlformats.org/officeDocument/2006/relationships/hyperlink" Target="http://www.unii.ac.jp/" TargetMode="External"/><Relationship Id="rId993" Type="http://schemas.openxmlformats.org/officeDocument/2006/relationships/hyperlink" Target="http://www.unii.ac.jp/" TargetMode="External"/><Relationship Id="rId994" Type="http://schemas.openxmlformats.org/officeDocument/2006/relationships/hyperlink" Target="http://www.unii.ac.jp/" TargetMode="External"/><Relationship Id="rId995" Type="http://schemas.openxmlformats.org/officeDocument/2006/relationships/hyperlink" Target="http://www.unii.ac.jp/" TargetMode="External"/><Relationship Id="rId996" Type="http://schemas.openxmlformats.org/officeDocument/2006/relationships/hyperlink" Target="http://www.nagaoka-id.ac.jp/" TargetMode="External"/><Relationship Id="rId997" Type="http://schemas.openxmlformats.org/officeDocument/2006/relationships/hyperlink" Target="http://www.nagaoka-id.ac.jp/" TargetMode="External"/><Relationship Id="rId998" Type="http://schemas.openxmlformats.org/officeDocument/2006/relationships/hyperlink" Target="http://www.nagaoka-id.ac.jp/" TargetMode="External"/><Relationship Id="rId999" Type="http://schemas.openxmlformats.org/officeDocument/2006/relationships/hyperlink" Target="http://www.nagaoka-id.ac.jp/" TargetMode="External"/><Relationship Id="rId1000" Type="http://schemas.openxmlformats.org/officeDocument/2006/relationships/hyperlink" Target="http://www.nagaoka-id.ac.jp/" TargetMode="External"/><Relationship Id="rId1001" Type="http://schemas.openxmlformats.org/officeDocument/2006/relationships/hyperlink" Target="https://www.keiwa-c.ac.jp/" TargetMode="External"/><Relationship Id="rId1002" Type="http://schemas.openxmlformats.org/officeDocument/2006/relationships/hyperlink" Target="https://www.keiwa-c.ac.jp/" TargetMode="External"/><Relationship Id="rId1003" Type="http://schemas.openxmlformats.org/officeDocument/2006/relationships/hyperlink" Target="http://www.nupals.ac.jp/" TargetMode="External"/><Relationship Id="rId1004" Type="http://schemas.openxmlformats.org/officeDocument/2006/relationships/hyperlink" Target="http://www.nupals.ac.jp/" TargetMode="External"/><Relationship Id="rId1005" Type="http://schemas.openxmlformats.org/officeDocument/2006/relationships/hyperlink" Target="http://www.nupals.ac.jp/" TargetMode="External"/><Relationship Id="rId1006" Type="http://schemas.openxmlformats.org/officeDocument/2006/relationships/hyperlink" Target="http://www.nupals.ac.jp/" TargetMode="External"/><Relationship Id="rId1007" Type="http://schemas.openxmlformats.org/officeDocument/2006/relationships/hyperlink" Target="http://www.niigata-rec.com/" TargetMode="External"/><Relationship Id="rId1008" Type="http://schemas.openxmlformats.org/officeDocument/2006/relationships/hyperlink" Target="http://www.niigata-rec.com/" TargetMode="External"/><Relationship Id="rId1009" Type="http://schemas.openxmlformats.org/officeDocument/2006/relationships/hyperlink" Target="http://www.niigata-rec.com/" TargetMode="External"/><Relationship Id="rId1010" Type="http://schemas.openxmlformats.org/officeDocument/2006/relationships/hyperlink" Target="http://www.niigata-rec.com/" TargetMode="External"/><Relationship Id="rId1011" Type="http://schemas.openxmlformats.org/officeDocument/2006/relationships/hyperlink" Target="http://www.niigata-rec.com/" TargetMode="External"/><Relationship Id="rId1012" Type="http://schemas.openxmlformats.org/officeDocument/2006/relationships/hyperlink" Target="http://www.niigata-rec.com/" TargetMode="External"/><Relationship Id="rId1013" Type="http://schemas.openxmlformats.org/officeDocument/2006/relationships/hyperlink" Target="https://www.u-toyama.ac.jp/" TargetMode="External"/><Relationship Id="rId1014" Type="http://schemas.openxmlformats.org/officeDocument/2006/relationships/hyperlink" Target="https://www.u-toyama.ac.jp/" TargetMode="External"/><Relationship Id="rId1015" Type="http://schemas.openxmlformats.org/officeDocument/2006/relationships/hyperlink" Target="https://www.u-toyama.ac.jp/" TargetMode="External"/><Relationship Id="rId1016" Type="http://schemas.openxmlformats.org/officeDocument/2006/relationships/hyperlink" Target="https://www.u-toyama.ac.jp/" TargetMode="External"/><Relationship Id="rId1017" Type="http://schemas.openxmlformats.org/officeDocument/2006/relationships/hyperlink" Target="https://www.u-toyama.ac.jp/" TargetMode="External"/><Relationship Id="rId1018" Type="http://schemas.openxmlformats.org/officeDocument/2006/relationships/hyperlink" Target="https://www.u-toyama.ac.jp/" TargetMode="External"/><Relationship Id="rId1019" Type="http://schemas.openxmlformats.org/officeDocument/2006/relationships/hyperlink" Target="https://www.u-toyama.ac.jp/" TargetMode="External"/><Relationship Id="rId1020" Type="http://schemas.openxmlformats.org/officeDocument/2006/relationships/hyperlink" Target="https://www.u-toyama.ac.jp/" TargetMode="External"/><Relationship Id="rId1021" Type="http://schemas.openxmlformats.org/officeDocument/2006/relationships/hyperlink" Target="https://www.u-toyama.ac.jp/" TargetMode="External"/><Relationship Id="rId1022" Type="http://schemas.openxmlformats.org/officeDocument/2006/relationships/hyperlink" Target="https://www.u-toyama.ac.jp/" TargetMode="External"/><Relationship Id="rId1023" Type="http://schemas.openxmlformats.org/officeDocument/2006/relationships/hyperlink" Target="https://www.u-toyama.ac.jp/" TargetMode="External"/><Relationship Id="rId1024" Type="http://schemas.openxmlformats.org/officeDocument/2006/relationships/hyperlink" Target="https://www.u-toyama.ac.jp/" TargetMode="External"/><Relationship Id="rId1025" Type="http://schemas.openxmlformats.org/officeDocument/2006/relationships/hyperlink" Target="https://www.u-toyama.ac.jp/" TargetMode="External"/><Relationship Id="rId1026" Type="http://schemas.openxmlformats.org/officeDocument/2006/relationships/hyperlink" Target="https://www.u-toyama.ac.jp/" TargetMode="External"/><Relationship Id="rId1027" Type="http://schemas.openxmlformats.org/officeDocument/2006/relationships/hyperlink" Target="https://www.u-toyama.ac.jp/" TargetMode="External"/><Relationship Id="rId1028" Type="http://schemas.openxmlformats.org/officeDocument/2006/relationships/hyperlink" Target="https://www.u-toyama.ac.jp/" TargetMode="External"/><Relationship Id="rId1029" Type="http://schemas.openxmlformats.org/officeDocument/2006/relationships/hyperlink" Target="https://www.u-toyama.ac.jp/" TargetMode="External"/><Relationship Id="rId1030" Type="http://schemas.openxmlformats.org/officeDocument/2006/relationships/hyperlink" Target="https://www.u-toyama.ac.jp/" TargetMode="External"/><Relationship Id="rId1031" Type="http://schemas.openxmlformats.org/officeDocument/2006/relationships/hyperlink" Target="https://www.u-toyama.ac.jp/" TargetMode="External"/><Relationship Id="rId1032" Type="http://schemas.openxmlformats.org/officeDocument/2006/relationships/hyperlink" Target="https://www.u-toyama.ac.jp/" TargetMode="External"/><Relationship Id="rId1033" Type="http://schemas.openxmlformats.org/officeDocument/2006/relationships/hyperlink" Target="https://www.u-toyama.ac.jp/" TargetMode="External"/><Relationship Id="rId1034" Type="http://schemas.openxmlformats.org/officeDocument/2006/relationships/hyperlink" Target="https://www.u-toyama.ac.jp/" TargetMode="External"/><Relationship Id="rId1035" Type="http://schemas.openxmlformats.org/officeDocument/2006/relationships/hyperlink" Target="https://www.u-toyama.ac.jp/" TargetMode="External"/><Relationship Id="rId1036" Type="http://schemas.openxmlformats.org/officeDocument/2006/relationships/hyperlink" Target="https://www.u-toyama.ac.jp/" TargetMode="External"/><Relationship Id="rId1037" Type="http://schemas.openxmlformats.org/officeDocument/2006/relationships/hyperlink" Target="https://www.u-toyama.ac.jp/" TargetMode="External"/><Relationship Id="rId1038" Type="http://schemas.openxmlformats.org/officeDocument/2006/relationships/hyperlink" Target="https://www.u-toyama.ac.jp/" TargetMode="External"/><Relationship Id="rId1039" Type="http://schemas.openxmlformats.org/officeDocument/2006/relationships/hyperlink" Target="https://www.u-toyama.ac.jp/" TargetMode="External"/><Relationship Id="rId1040" Type="http://schemas.openxmlformats.org/officeDocument/2006/relationships/hyperlink" Target="https://www.u-toyama.ac.jp/" TargetMode="External"/><Relationship Id="rId1041" Type="http://schemas.openxmlformats.org/officeDocument/2006/relationships/hyperlink" Target="https://www.u-toyama.ac.jp/" TargetMode="External"/><Relationship Id="rId1042" Type="http://schemas.openxmlformats.org/officeDocument/2006/relationships/hyperlink" Target="https://www.u-toyama.ac.jp/" TargetMode="External"/><Relationship Id="rId1043" Type="http://schemas.openxmlformats.org/officeDocument/2006/relationships/hyperlink" Target="https://www.u-toyama.ac.jp/" TargetMode="External"/><Relationship Id="rId1044" Type="http://schemas.openxmlformats.org/officeDocument/2006/relationships/hyperlink" Target="https://www.u-toyama.ac.jp/" TargetMode="External"/><Relationship Id="rId1045" Type="http://schemas.openxmlformats.org/officeDocument/2006/relationships/hyperlink" Target="https://www.u-toyama.ac.jp/" TargetMode="External"/><Relationship Id="rId1046" Type="http://schemas.openxmlformats.org/officeDocument/2006/relationships/hyperlink" Target="https://www.u-toyama.ac.jp/" TargetMode="External"/><Relationship Id="rId1047" Type="http://schemas.openxmlformats.org/officeDocument/2006/relationships/hyperlink" Target="https://www.u-toyama.ac.jp/" TargetMode="External"/><Relationship Id="rId1048" Type="http://schemas.openxmlformats.org/officeDocument/2006/relationships/hyperlink" Target="https://www.u-toyama.ac.jp/" TargetMode="External"/><Relationship Id="rId1049" Type="http://schemas.openxmlformats.org/officeDocument/2006/relationships/hyperlink" Target="https://www.u-toyama.ac.jp/" TargetMode="External"/><Relationship Id="rId1050" Type="http://schemas.openxmlformats.org/officeDocument/2006/relationships/hyperlink" Target="https://www.u-toyama.ac.jp/" TargetMode="External"/><Relationship Id="rId1051" Type="http://schemas.openxmlformats.org/officeDocument/2006/relationships/hyperlink" Target="https://www.u-toyama.ac.jp/" TargetMode="External"/><Relationship Id="rId1052" Type="http://schemas.openxmlformats.org/officeDocument/2006/relationships/hyperlink" Target="https://www.u-toyama.ac.jp/" TargetMode="External"/><Relationship Id="rId1053" Type="http://schemas.openxmlformats.org/officeDocument/2006/relationships/hyperlink" Target="https://www.u-toyama.ac.jp/" TargetMode="External"/><Relationship Id="rId1054" Type="http://schemas.openxmlformats.org/officeDocument/2006/relationships/hyperlink" Target="https://www.u-toyama.ac.jp/" TargetMode="External"/><Relationship Id="rId1055" Type="http://schemas.openxmlformats.org/officeDocument/2006/relationships/hyperlink" Target="https://www.u-toyama.ac.jp/" TargetMode="External"/><Relationship Id="rId1056" Type="http://schemas.openxmlformats.org/officeDocument/2006/relationships/hyperlink" Target="https://www.u-toyama.ac.jp/" TargetMode="External"/><Relationship Id="rId1057" Type="http://schemas.openxmlformats.org/officeDocument/2006/relationships/hyperlink" Target="https://www.u-toyama.ac.jp/" TargetMode="External"/><Relationship Id="rId1058" Type="http://schemas.openxmlformats.org/officeDocument/2006/relationships/hyperlink" Target="https://www.u-toyama.ac.jp/" TargetMode="External"/><Relationship Id="rId1059" Type="http://schemas.openxmlformats.org/officeDocument/2006/relationships/hyperlink" Target="https://www.u-toyama.ac.jp/" TargetMode="External"/><Relationship Id="rId1060" Type="http://schemas.openxmlformats.org/officeDocument/2006/relationships/hyperlink" Target="https://www.u-toyama.ac.jp/" TargetMode="External"/><Relationship Id="rId1061" Type="http://schemas.openxmlformats.org/officeDocument/2006/relationships/hyperlink" Target="https://www.u-toyama.ac.jp/" TargetMode="External"/><Relationship Id="rId1062" Type="http://schemas.openxmlformats.org/officeDocument/2006/relationships/hyperlink" Target="https://www.u-toyama.ac.jp/" TargetMode="External"/><Relationship Id="rId1063" Type="http://schemas.openxmlformats.org/officeDocument/2006/relationships/hyperlink" Target="https://www.u-toyama.ac.jp/" TargetMode="External"/><Relationship Id="rId1064" Type="http://schemas.openxmlformats.org/officeDocument/2006/relationships/hyperlink" Target="https://www.u-toyama.ac.jp/" TargetMode="External"/><Relationship Id="rId1065" Type="http://schemas.openxmlformats.org/officeDocument/2006/relationships/hyperlink" Target="https://www.u-toyama.ac.jp/" TargetMode="External"/><Relationship Id="rId1066" Type="http://schemas.openxmlformats.org/officeDocument/2006/relationships/hyperlink" Target="https://www.u-toyama.ac.jp/" TargetMode="External"/><Relationship Id="rId1067" Type="http://schemas.openxmlformats.org/officeDocument/2006/relationships/hyperlink" Target="https://www.u-toyama.ac.jp/" TargetMode="External"/><Relationship Id="rId1068" Type="http://schemas.openxmlformats.org/officeDocument/2006/relationships/hyperlink" Target="https://www.u-toyama.ac.jp/" TargetMode="External"/><Relationship Id="rId1069" Type="http://schemas.openxmlformats.org/officeDocument/2006/relationships/hyperlink" Target="https://www.u-toyama.ac.jp/" TargetMode="External"/><Relationship Id="rId1070" Type="http://schemas.openxmlformats.org/officeDocument/2006/relationships/hyperlink" Target="https://www.u-toyama.ac.jp/" TargetMode="External"/><Relationship Id="rId1071" Type="http://schemas.openxmlformats.org/officeDocument/2006/relationships/hyperlink" Target="https://www.u-toyama.ac.jp/" TargetMode="External"/><Relationship Id="rId1072" Type="http://schemas.openxmlformats.org/officeDocument/2006/relationships/hyperlink" Target="https://www.u-toyama.ac.jp/" TargetMode="External"/><Relationship Id="rId1073" Type="http://schemas.openxmlformats.org/officeDocument/2006/relationships/hyperlink" Target="https://www.u-toyama.ac.jp/" TargetMode="External"/><Relationship Id="rId1074" Type="http://schemas.openxmlformats.org/officeDocument/2006/relationships/hyperlink" Target="https://www.u-toyama.ac.jp/" TargetMode="External"/><Relationship Id="rId1075" Type="http://schemas.openxmlformats.org/officeDocument/2006/relationships/hyperlink" Target="https://www.u-toyama.ac.jp/" TargetMode="External"/><Relationship Id="rId1076" Type="http://schemas.openxmlformats.org/officeDocument/2006/relationships/hyperlink" Target="https://www.u-toyama.ac.jp/" TargetMode="External"/><Relationship Id="rId1077" Type="http://schemas.openxmlformats.org/officeDocument/2006/relationships/hyperlink" Target="https://www.u-toyama.ac.jp/" TargetMode="External"/><Relationship Id="rId1078" Type="http://schemas.openxmlformats.org/officeDocument/2006/relationships/hyperlink" Target="https://www.u-toyama.ac.jp/" TargetMode="External"/><Relationship Id="rId1079" Type="http://schemas.openxmlformats.org/officeDocument/2006/relationships/hyperlink" Target="https://www.u-toyama.ac.jp/" TargetMode="External"/><Relationship Id="rId1080" Type="http://schemas.openxmlformats.org/officeDocument/2006/relationships/hyperlink" Target="http://m-koushin.w3.kanazawa-u.ac.jp/" TargetMode="External"/><Relationship Id="rId1081" Type="http://schemas.openxmlformats.org/officeDocument/2006/relationships/hyperlink" Target="http://m-koushin.w3.kanazawa-u.ac.jp/" TargetMode="External"/><Relationship Id="rId1082" Type="http://schemas.openxmlformats.org/officeDocument/2006/relationships/hyperlink" Target="http://m-koushin.w3.kanazawa-u.ac.jp/" TargetMode="External"/><Relationship Id="rId1083" Type="http://schemas.openxmlformats.org/officeDocument/2006/relationships/hyperlink" Target="http://m-koushin.w3.kanazawa-u.ac.jp/" TargetMode="External"/><Relationship Id="rId1084" Type="http://schemas.openxmlformats.org/officeDocument/2006/relationships/hyperlink" Target="http://m-koushin.w3.kanazawa-u.ac.jp/" TargetMode="External"/><Relationship Id="rId1085" Type="http://schemas.openxmlformats.org/officeDocument/2006/relationships/hyperlink" Target="http://m-koushin.w3.kanazawa-u.ac.jp/" TargetMode="External"/><Relationship Id="rId1086" Type="http://schemas.openxmlformats.org/officeDocument/2006/relationships/hyperlink" Target="http://m-koushin.w3.kanazawa-u.ac.jp/" TargetMode="External"/><Relationship Id="rId1087" Type="http://schemas.openxmlformats.org/officeDocument/2006/relationships/hyperlink" Target="http://m-koushin.w3.kanazawa-u.ac.jp/" TargetMode="External"/><Relationship Id="rId1088" Type="http://schemas.openxmlformats.org/officeDocument/2006/relationships/hyperlink" Target="http://m-koushin.w3.kanazawa-u.ac.jp/" TargetMode="External"/><Relationship Id="rId1089" Type="http://schemas.openxmlformats.org/officeDocument/2006/relationships/hyperlink" Target="http://m-koushin.w3.kanazawa-u.ac.jp/" TargetMode="External"/><Relationship Id="rId1090" Type="http://schemas.openxmlformats.org/officeDocument/2006/relationships/hyperlink" Target="http://m-koushin.w3.kanazawa-u.ac.jp/" TargetMode="External"/><Relationship Id="rId1091" Type="http://schemas.openxmlformats.org/officeDocument/2006/relationships/hyperlink" Target="http://m-koushin.w3.kanazawa-u.ac.jp/" TargetMode="External"/><Relationship Id="rId1092" Type="http://schemas.openxmlformats.org/officeDocument/2006/relationships/hyperlink" Target="http://m-koushin.w3.kanazawa-u.ac.jp/" TargetMode="External"/><Relationship Id="rId1093" Type="http://schemas.openxmlformats.org/officeDocument/2006/relationships/hyperlink" Target="http://m-koushin.w3.kanazawa-u.ac.jp/" TargetMode="External"/><Relationship Id="rId1094" Type="http://schemas.openxmlformats.org/officeDocument/2006/relationships/hyperlink" Target="http://m-koushin.w3.kanazawa-u.ac.jp/" TargetMode="External"/><Relationship Id="rId1095" Type="http://schemas.openxmlformats.org/officeDocument/2006/relationships/hyperlink" Target="http://m-koushin.w3.kanazawa-u.ac.jp/" TargetMode="External"/><Relationship Id="rId1096" Type="http://schemas.openxmlformats.org/officeDocument/2006/relationships/hyperlink" Target="http://m-koushin.w3.kanazawa-u.ac.jp/" TargetMode="External"/><Relationship Id="rId1097" Type="http://schemas.openxmlformats.org/officeDocument/2006/relationships/hyperlink" Target="http://m-koushin.w3.kanazawa-u.ac.jp/" TargetMode="External"/><Relationship Id="rId1098" Type="http://schemas.openxmlformats.org/officeDocument/2006/relationships/hyperlink" Target="http://m-koushin.w3.kanazawa-u.ac.jp/" TargetMode="External"/><Relationship Id="rId1099" Type="http://schemas.openxmlformats.org/officeDocument/2006/relationships/hyperlink" Target="http://m-koushin.w3.kanazawa-u.ac.jp/" TargetMode="External"/><Relationship Id="rId1100" Type="http://schemas.openxmlformats.org/officeDocument/2006/relationships/hyperlink" Target="http://m-koushin.w3.kanazawa-u.ac.jp/" TargetMode="External"/><Relationship Id="rId1101" Type="http://schemas.openxmlformats.org/officeDocument/2006/relationships/hyperlink" Target="http://m-koushin.w3.kanazawa-u.ac.jp/" TargetMode="External"/><Relationship Id="rId1102" Type="http://schemas.openxmlformats.org/officeDocument/2006/relationships/hyperlink" Target="http://m-koushin.w3.kanazawa-u.ac.jp/" TargetMode="External"/><Relationship Id="rId1103" Type="http://schemas.openxmlformats.org/officeDocument/2006/relationships/hyperlink" Target="http://m-koushin.w3.kanazawa-u.ac.jp/" TargetMode="External"/><Relationship Id="rId1104" Type="http://schemas.openxmlformats.org/officeDocument/2006/relationships/hyperlink" Target="http://m-koushin.w3.kanazawa-u.ac.jp/" TargetMode="External"/><Relationship Id="rId1105" Type="http://schemas.openxmlformats.org/officeDocument/2006/relationships/hyperlink" Target="http://m-koushin.w3.kanazawa-u.ac.jp/" TargetMode="External"/><Relationship Id="rId1106" Type="http://schemas.openxmlformats.org/officeDocument/2006/relationships/hyperlink" Target="http://m-koushin.w3.kanazawa-u.ac.jp/" TargetMode="External"/><Relationship Id="rId1107" Type="http://schemas.openxmlformats.org/officeDocument/2006/relationships/hyperlink" Target="http://m-koushin.w3.kanazawa-u.ac.jp/" TargetMode="External"/><Relationship Id="rId1108" Type="http://schemas.openxmlformats.org/officeDocument/2006/relationships/hyperlink" Target="http://m-koushin.w3.kanazawa-u.ac.jp/" TargetMode="External"/><Relationship Id="rId1109" Type="http://schemas.openxmlformats.org/officeDocument/2006/relationships/hyperlink" Target="http://m-koushin.w3.kanazawa-u.ac.jp/" TargetMode="External"/><Relationship Id="rId1110" Type="http://schemas.openxmlformats.org/officeDocument/2006/relationships/hyperlink" Target="http://m-koushin.w3.kanazawa-u.ac.jp/" TargetMode="External"/><Relationship Id="rId1111" Type="http://schemas.openxmlformats.org/officeDocument/2006/relationships/hyperlink" Target="http://m-koushin.w3.kanazawa-u.ac.jp/" TargetMode="External"/><Relationship Id="rId1112" Type="http://schemas.openxmlformats.org/officeDocument/2006/relationships/hyperlink" Target="http://m-koushin.w3.kanazawa-u.ac.jp/" TargetMode="External"/><Relationship Id="rId1113" Type="http://schemas.openxmlformats.org/officeDocument/2006/relationships/hyperlink" Target="http://m-koushin.w3.kanazawa-u.ac.jp/" TargetMode="External"/><Relationship Id="rId1114" Type="http://schemas.openxmlformats.org/officeDocument/2006/relationships/hyperlink" Target="http://m-koushin.w3.kanazawa-u.ac.jp/" TargetMode="External"/><Relationship Id="rId1115" Type="http://schemas.openxmlformats.org/officeDocument/2006/relationships/hyperlink" Target="http://m-koushin.w3.kanazawa-u.ac.jp/" TargetMode="External"/><Relationship Id="rId1116" Type="http://schemas.openxmlformats.org/officeDocument/2006/relationships/hyperlink" Target="http://m-koushin.w3.kanazawa-u.ac.jp/" TargetMode="External"/><Relationship Id="rId1117" Type="http://schemas.openxmlformats.org/officeDocument/2006/relationships/hyperlink" Target="http://m-koushin.w3.kanazawa-u.ac.jp/" TargetMode="External"/><Relationship Id="rId1118" Type="http://schemas.openxmlformats.org/officeDocument/2006/relationships/hyperlink" Target="http://m-koushin.w3.kanazawa-u.ac.jp/" TargetMode="External"/><Relationship Id="rId1119" Type="http://schemas.openxmlformats.org/officeDocument/2006/relationships/hyperlink" Target="http://m-koushin.w3.kanazawa-u.ac.jp/" TargetMode="External"/><Relationship Id="rId1120" Type="http://schemas.openxmlformats.org/officeDocument/2006/relationships/hyperlink" Target="http://m-koushin.w3.kanazawa-u.ac.jp/" TargetMode="External"/><Relationship Id="rId1121" Type="http://schemas.openxmlformats.org/officeDocument/2006/relationships/hyperlink" Target="http://m-koushin.w3.kanazawa-u.ac.jp/" TargetMode="External"/><Relationship Id="rId1122" Type="http://schemas.openxmlformats.org/officeDocument/2006/relationships/hyperlink" Target="http://m-koushin.w3.kanazawa-u.ac.jp/" TargetMode="External"/><Relationship Id="rId1123" Type="http://schemas.openxmlformats.org/officeDocument/2006/relationships/hyperlink" Target="http://m-koushin.w3.kanazawa-u.ac.jp/" TargetMode="External"/><Relationship Id="rId1124" Type="http://schemas.openxmlformats.org/officeDocument/2006/relationships/hyperlink" Target="http://m-koushin.w3.kanazawa-u.ac.jp/" TargetMode="External"/><Relationship Id="rId1125" Type="http://schemas.openxmlformats.org/officeDocument/2006/relationships/hyperlink" Target="http://m-koushin.w3.kanazawa-u.ac.jp/" TargetMode="External"/><Relationship Id="rId1126" Type="http://schemas.openxmlformats.org/officeDocument/2006/relationships/hyperlink" Target="http://m-koushin.w3.kanazawa-u.ac.jp/" TargetMode="External"/><Relationship Id="rId1127" Type="http://schemas.openxmlformats.org/officeDocument/2006/relationships/hyperlink" Target="http://m-koushin.w3.kanazawa-u.ac.jp/" TargetMode="External"/><Relationship Id="rId1128" Type="http://schemas.openxmlformats.org/officeDocument/2006/relationships/hyperlink" Target="http://m-koushin.w3.kanazawa-u.ac.jp/" TargetMode="External"/><Relationship Id="rId1129" Type="http://schemas.openxmlformats.org/officeDocument/2006/relationships/hyperlink" Target="http://m-koushin.w3.kanazawa-u.ac.jp/" TargetMode="External"/><Relationship Id="rId1130" Type="http://schemas.openxmlformats.org/officeDocument/2006/relationships/hyperlink" Target="http://m-koushin.w3.kanazawa-u.ac.jp/" TargetMode="External"/><Relationship Id="rId1131" Type="http://schemas.openxmlformats.org/officeDocument/2006/relationships/hyperlink" Target="http://m-koushin.w3.kanazawa-u.ac.jp/" TargetMode="External"/><Relationship Id="rId1132" Type="http://schemas.openxmlformats.org/officeDocument/2006/relationships/hyperlink" Target="http://www.ishikawa-pu.ac.jp/" TargetMode="External"/><Relationship Id="rId1133" Type="http://schemas.openxmlformats.org/officeDocument/2006/relationships/hyperlink" Target="http://www.ishikawa-pu.ac.jp/" TargetMode="External"/><Relationship Id="rId1134" Type="http://schemas.openxmlformats.org/officeDocument/2006/relationships/hyperlink" Target="http://www.ishikawa-pu.ac.jp/" TargetMode="External"/><Relationship Id="rId1135" Type="http://schemas.openxmlformats.org/officeDocument/2006/relationships/hyperlink" Target="http://www.kanazawa-bidai.ac.jp/" TargetMode="External"/><Relationship Id="rId1136" Type="http://schemas.openxmlformats.org/officeDocument/2006/relationships/hyperlink" Target="http://www.kanazawa-gu.ac.jp/" TargetMode="External"/><Relationship Id="rId1137" Type="http://schemas.openxmlformats.org/officeDocument/2006/relationships/hyperlink" Target="http://www.kanazawa-gu.ac.jp/" TargetMode="External"/><Relationship Id="rId1138" Type="http://schemas.openxmlformats.org/officeDocument/2006/relationships/hyperlink" Target="http://www.kanazawa-gu.ac.jp/" TargetMode="External"/><Relationship Id="rId1139" Type="http://schemas.openxmlformats.org/officeDocument/2006/relationships/hyperlink" Target="http://www.kanazawa-gu.ac.jp/" TargetMode="External"/><Relationship Id="rId1140" Type="http://schemas.openxmlformats.org/officeDocument/2006/relationships/hyperlink" Target="http://www.kanazawa-gu.ac.jp/" TargetMode="External"/><Relationship Id="rId1141" Type="http://schemas.openxmlformats.org/officeDocument/2006/relationships/hyperlink" Target="http://www.kanazawa-gu.ac.jp/" TargetMode="External"/><Relationship Id="rId1142" Type="http://schemas.openxmlformats.org/officeDocument/2006/relationships/hyperlink" Target="http://www.kanazawa-gu.ac.jp/" TargetMode="External"/><Relationship Id="rId1143" Type="http://schemas.openxmlformats.org/officeDocument/2006/relationships/hyperlink" Target="http://www.kanazawa-gu.ac.jp/" TargetMode="External"/><Relationship Id="rId1144" Type="http://schemas.openxmlformats.org/officeDocument/2006/relationships/hyperlink" Target="http://www.kanazawa-gu.ac.jp/" TargetMode="External"/><Relationship Id="rId1145" Type="http://schemas.openxmlformats.org/officeDocument/2006/relationships/hyperlink" Target="http://www.kanazawa-gu.ac.jp/" TargetMode="External"/><Relationship Id="rId1146" Type="http://schemas.openxmlformats.org/officeDocument/2006/relationships/hyperlink" Target="http://www.kanazawa-gu.ac.jp/" TargetMode="External"/><Relationship Id="rId1147" Type="http://schemas.openxmlformats.org/officeDocument/2006/relationships/hyperlink" Target="http://www.kanazawa-gu.ac.jp/" TargetMode="External"/><Relationship Id="rId1148" Type="http://schemas.openxmlformats.org/officeDocument/2006/relationships/hyperlink" Target="http://www.kanazawa-gu.ac.jp/" TargetMode="External"/><Relationship Id="rId1149" Type="http://schemas.openxmlformats.org/officeDocument/2006/relationships/hyperlink" Target="http://www.kanazawa-gu.ac.jp/" TargetMode="External"/><Relationship Id="rId1150" Type="http://schemas.openxmlformats.org/officeDocument/2006/relationships/hyperlink" Target="http://www.kanazawa-gu.ac.jp/" TargetMode="External"/><Relationship Id="rId1151" Type="http://schemas.openxmlformats.org/officeDocument/2006/relationships/hyperlink" Target="http://www.kanazawa-gu.ac.jp/" TargetMode="External"/><Relationship Id="rId1152" Type="http://schemas.openxmlformats.org/officeDocument/2006/relationships/hyperlink" Target="http://www.kanazawa-gu.ac.jp/" TargetMode="External"/><Relationship Id="rId1153" Type="http://schemas.openxmlformats.org/officeDocument/2006/relationships/hyperlink" Target="http://www.kanazawa-gu.ac.jp/" TargetMode="External"/><Relationship Id="rId1154" Type="http://schemas.openxmlformats.org/officeDocument/2006/relationships/hyperlink" Target="http://www.kanazawa-gu.ac.jp/" TargetMode="External"/><Relationship Id="rId1155" Type="http://schemas.openxmlformats.org/officeDocument/2006/relationships/hyperlink" Target="http://www.seiryo-u.ac.jp/u/" TargetMode="External"/><Relationship Id="rId1156" Type="http://schemas.openxmlformats.org/officeDocument/2006/relationships/hyperlink" Target="http://www.seiryo-u.ac.jp/u/" TargetMode="External"/><Relationship Id="rId1157" Type="http://schemas.openxmlformats.org/officeDocument/2006/relationships/hyperlink" Target="http://www.seiryo-u.ac.jp/u/" TargetMode="External"/><Relationship Id="rId1158" Type="http://schemas.openxmlformats.org/officeDocument/2006/relationships/hyperlink" Target="http://www.seiryo-u.ac.jp/u/" TargetMode="External"/><Relationship Id="rId1159" Type="http://schemas.openxmlformats.org/officeDocument/2006/relationships/hyperlink" Target="http://www.seiryo-u.ac.jp/u/" TargetMode="External"/><Relationship Id="rId1160" Type="http://schemas.openxmlformats.org/officeDocument/2006/relationships/hyperlink" Target="http://www.seiryo-u.ac.jp/u/" TargetMode="External"/><Relationship Id="rId1161" Type="http://schemas.openxmlformats.org/officeDocument/2006/relationships/hyperlink" Target="http://www.seiryo-u.ac.jp/u/" TargetMode="External"/><Relationship Id="rId1162" Type="http://schemas.openxmlformats.org/officeDocument/2006/relationships/hyperlink" Target="http://www.seiryo-u.ac.jp/u/" TargetMode="External"/><Relationship Id="rId1163" Type="http://schemas.openxmlformats.org/officeDocument/2006/relationships/hyperlink" Target="http://www.otani.ac.jp/" TargetMode="External"/><Relationship Id="rId1164" Type="http://schemas.openxmlformats.org/officeDocument/2006/relationships/hyperlink" Target="http://www.otani.ac.jp/" TargetMode="External"/><Relationship Id="rId1165" Type="http://schemas.openxmlformats.org/officeDocument/2006/relationships/hyperlink" Target="http://www.nojokyokai.or.jp/" TargetMode="External"/><Relationship Id="rId1166" Type="http://schemas.openxmlformats.org/officeDocument/2006/relationships/hyperlink" Target="http://www.zisin.jp/event/tc-renewal.html" TargetMode="External"/><Relationship Id="rId1167" Type="http://schemas.openxmlformats.org/officeDocument/2006/relationships/hyperlink" Target="http://www.kanazawa-gu.ac.jp/" TargetMode="External"/><Relationship Id="rId1168" Type="http://schemas.openxmlformats.org/officeDocument/2006/relationships/hyperlink" Target="http://www.kanazawa-gu.ac.jp/" TargetMode="External"/><Relationship Id="rId1169" Type="http://schemas.openxmlformats.org/officeDocument/2006/relationships/hyperlink" Target="http://www.kanazawa-gu.ac.jp/" TargetMode="External"/><Relationship Id="rId1170" Type="http://schemas.openxmlformats.org/officeDocument/2006/relationships/hyperlink" Target="http://www.kanazawa-gu.ac.jp/" TargetMode="External"/><Relationship Id="rId1171" Type="http://schemas.openxmlformats.org/officeDocument/2006/relationships/hyperlink" Target="http://www.fpu.ac.jp/" TargetMode="External"/><Relationship Id="rId1172" Type="http://schemas.openxmlformats.org/officeDocument/2006/relationships/hyperlink" Target="http://www.fpu.ac.jp/" TargetMode="External"/><Relationship Id="rId1173" Type="http://schemas.openxmlformats.org/officeDocument/2006/relationships/hyperlink" Target="http://www.fpu.ac.jp/" TargetMode="External"/><Relationship Id="rId1174" Type="http://schemas.openxmlformats.org/officeDocument/2006/relationships/hyperlink" Target="http://www.fpu.ac.jp/" TargetMode="External"/><Relationship Id="rId1175" Type="http://schemas.openxmlformats.org/officeDocument/2006/relationships/hyperlink" Target="http://www.fpu.ac.jp/" TargetMode="External"/><Relationship Id="rId1176" Type="http://schemas.openxmlformats.org/officeDocument/2006/relationships/hyperlink" Target="http://www.fpu.ac.jp/" TargetMode="External"/><Relationship Id="rId1177" Type="http://schemas.openxmlformats.org/officeDocument/2006/relationships/hyperlink" Target="http://www.fpu.ac.jp/" TargetMode="External"/><Relationship Id="rId1178" Type="http://schemas.openxmlformats.org/officeDocument/2006/relationships/hyperlink" Target="http://www.fpu.ac.jp/" TargetMode="External"/><Relationship Id="rId1179" Type="http://schemas.openxmlformats.org/officeDocument/2006/relationships/hyperlink" Target="http://www.fpu.ac.jp/" TargetMode="External"/><Relationship Id="rId1180" Type="http://schemas.openxmlformats.org/officeDocument/2006/relationships/hyperlink" Target="http://tsuruga-nu.ac.jp/" TargetMode="External"/><Relationship Id="rId1181" Type="http://schemas.openxmlformats.org/officeDocument/2006/relationships/hyperlink" Target="http://tsuruga-nu.ac.jp/" TargetMode="External"/><Relationship Id="rId1182" Type="http://schemas.openxmlformats.org/officeDocument/2006/relationships/hyperlink" Target="http://tsuruga-nu.ac.jp/" TargetMode="External"/><Relationship Id="rId1183" Type="http://schemas.openxmlformats.org/officeDocument/2006/relationships/hyperlink" Target="http://tsuruga-nu.ac.jp/" TargetMode="External"/><Relationship Id="rId1184" Type="http://schemas.openxmlformats.org/officeDocument/2006/relationships/hyperlink" Target="http://tsuruga-nu.ac.jp/" TargetMode="External"/><Relationship Id="rId1185" Type="http://schemas.openxmlformats.org/officeDocument/2006/relationships/hyperlink" Target="https://youchien.com/" TargetMode="External"/><Relationship Id="rId1186" Type="http://schemas.openxmlformats.org/officeDocument/2006/relationships/hyperlink" Target="https://youchien.com/" TargetMode="External"/><Relationship Id="rId1187" Type="http://schemas.openxmlformats.org/officeDocument/2006/relationships/hyperlink" Target="https://youchien.com/" TargetMode="External"/><Relationship Id="rId1188" Type="http://schemas.openxmlformats.org/officeDocument/2006/relationships/hyperlink" Target="http://www.yamanashi-ken.ac.jp/" TargetMode="External"/><Relationship Id="rId1189" Type="http://schemas.openxmlformats.org/officeDocument/2006/relationships/hyperlink" Target="http://www.yamanashi-ken.ac.jp/" TargetMode="External"/><Relationship Id="rId1190" Type="http://schemas.openxmlformats.org/officeDocument/2006/relationships/hyperlink" Target="http://www.yamanashi-ken.ac.jp/" TargetMode="External"/><Relationship Id="rId1191" Type="http://schemas.openxmlformats.org/officeDocument/2006/relationships/hyperlink" Target="http://www.yamanashi-ken.ac.jp/" TargetMode="External"/><Relationship Id="rId1192" Type="http://schemas.openxmlformats.org/officeDocument/2006/relationships/hyperlink" Target="http://www.yamanashi-ken.ac.jp/" TargetMode="External"/><Relationship Id="rId1193" Type="http://schemas.openxmlformats.org/officeDocument/2006/relationships/hyperlink" Target="http://www.yamanashi-ken.ac.jp/" TargetMode="External"/><Relationship Id="rId1194" Type="http://schemas.openxmlformats.org/officeDocument/2006/relationships/hyperlink" Target="http://www.yamanashi-ken.ac.jp/" TargetMode="External"/><Relationship Id="rId1195" Type="http://schemas.openxmlformats.org/officeDocument/2006/relationships/hyperlink" Target="http://www.matsumoto-u.ac.jp/" TargetMode="External"/><Relationship Id="rId1196" Type="http://schemas.openxmlformats.org/officeDocument/2006/relationships/hyperlink" Target="http://www.matsumoto-u.ac.jp/" TargetMode="External"/><Relationship Id="rId1197" Type="http://schemas.openxmlformats.org/officeDocument/2006/relationships/hyperlink" Target="http://www.matsumoto-u.ac.jp/" TargetMode="External"/><Relationship Id="rId1198" Type="http://schemas.openxmlformats.org/officeDocument/2006/relationships/hyperlink" Target="http://www.matsumoto-u.ac.jp/" TargetMode="External"/><Relationship Id="rId1199" Type="http://schemas.openxmlformats.org/officeDocument/2006/relationships/hyperlink" Target="http://www.matsumoto-u.ac.jp/" TargetMode="External"/><Relationship Id="rId1200" Type="http://schemas.openxmlformats.org/officeDocument/2006/relationships/hyperlink" Target="http://www.matsumoto-u.ac.jp/" TargetMode="External"/><Relationship Id="rId1201" Type="http://schemas.openxmlformats.org/officeDocument/2006/relationships/hyperlink" Target="http://www.matsumoto-u.ac.jp/" TargetMode="External"/><Relationship Id="rId1202" Type="http://schemas.openxmlformats.org/officeDocument/2006/relationships/hyperlink" Target="http://www.matsumoto-u.ac.jp/" TargetMode="External"/><Relationship Id="rId1203" Type="http://schemas.openxmlformats.org/officeDocument/2006/relationships/hyperlink" Target="http://www.matsumoto-u.ac.jp/" TargetMode="External"/><Relationship Id="rId1204" Type="http://schemas.openxmlformats.org/officeDocument/2006/relationships/hyperlink" Target="http://www.matsumoto-u.ac.jp/" TargetMode="External"/><Relationship Id="rId1205" Type="http://schemas.openxmlformats.org/officeDocument/2006/relationships/hyperlink" Target="http://www.matsumoto-u.ac.jp/" TargetMode="External"/><Relationship Id="rId1206" Type="http://schemas.openxmlformats.org/officeDocument/2006/relationships/hyperlink" Target="http://www.matsumoto-u.ac.jp/" TargetMode="External"/><Relationship Id="rId1207" Type="http://schemas.openxmlformats.org/officeDocument/2006/relationships/hyperlink" Target="http://www.matsumoto-u.ac.jp/" TargetMode="External"/><Relationship Id="rId1208" Type="http://schemas.openxmlformats.org/officeDocument/2006/relationships/hyperlink" Target="http://www.matsumoto-u.ac.jp/" TargetMode="External"/><Relationship Id="rId1209" Type="http://schemas.openxmlformats.org/officeDocument/2006/relationships/hyperlink" Target="http://www.matsumoto-u.ac.jp/" TargetMode="External"/><Relationship Id="rId1210" Type="http://schemas.openxmlformats.org/officeDocument/2006/relationships/hyperlink" Target="http://www.matsumoto-u.ac.jp/" TargetMode="External"/><Relationship Id="rId1211" Type="http://schemas.openxmlformats.org/officeDocument/2006/relationships/hyperlink" Target="http://www.matsumoto-u.ac.jp/" TargetMode="External"/><Relationship Id="rId1212" Type="http://schemas.openxmlformats.org/officeDocument/2006/relationships/hyperlink" Target="http://www.matsumoto-u.ac.jp/" TargetMode="External"/><Relationship Id="rId1213" Type="http://schemas.openxmlformats.org/officeDocument/2006/relationships/hyperlink" Target="http://www.matsumoto-u.ac.jp/" TargetMode="External"/><Relationship Id="rId1214" Type="http://schemas.openxmlformats.org/officeDocument/2006/relationships/hyperlink" Target="http://www.matsumoto-u.ac.jp/" TargetMode="External"/><Relationship Id="rId1215" Type="http://schemas.openxmlformats.org/officeDocument/2006/relationships/hyperlink" Target="http://www.matsumoto-u.ac.jp/" TargetMode="External"/><Relationship Id="rId1216" Type="http://schemas.openxmlformats.org/officeDocument/2006/relationships/hyperlink" Target="http://www.matsumoto-u.ac.jp/" TargetMode="External"/><Relationship Id="rId1217" Type="http://schemas.openxmlformats.org/officeDocument/2006/relationships/hyperlink" Target="http://www.otani.ac.jp/" TargetMode="External"/><Relationship Id="rId1218" Type="http://schemas.openxmlformats.org/officeDocument/2006/relationships/hyperlink" Target="http://www.otani.ac.jp/" TargetMode="External"/><Relationship Id="rId1219" Type="http://schemas.openxmlformats.org/officeDocument/2006/relationships/hyperlink" Target="http://www.otani.ac.jp/" TargetMode="External"/><Relationship Id="rId1220" Type="http://schemas.openxmlformats.org/officeDocument/2006/relationships/hyperlink" Target="http://www.otani.ac.jp/" TargetMode="External"/><Relationship Id="rId1221" Type="http://schemas.openxmlformats.org/officeDocument/2006/relationships/hyperlink" Target="http://www.edu-ctr.pref.nagano.jp/" TargetMode="External"/><Relationship Id="rId1222" Type="http://schemas.openxmlformats.org/officeDocument/2006/relationships/hyperlink" Target="http://www.edu-ctr.pref.nagano.jp/" TargetMode="External"/><Relationship Id="rId1223" Type="http://schemas.openxmlformats.org/officeDocument/2006/relationships/hyperlink" Target="http://www.edu-ctr.pref.nagano.jp/" TargetMode="External"/><Relationship Id="rId1224" Type="http://schemas.openxmlformats.org/officeDocument/2006/relationships/hyperlink" Target="http://www.edu-ctr.pref.nagano.jp/" TargetMode="External"/><Relationship Id="rId1225" Type="http://schemas.openxmlformats.org/officeDocument/2006/relationships/hyperlink" Target="http://www.edu-ctr.pref.nagano.jp/" TargetMode="External"/><Relationship Id="rId1226" Type="http://schemas.openxmlformats.org/officeDocument/2006/relationships/hyperlink" Target="http://www.kmk-gifu.jp/" TargetMode="External"/><Relationship Id="rId1227" Type="http://schemas.openxmlformats.org/officeDocument/2006/relationships/hyperlink" Target="http://www.kmk-gifu.jp/" TargetMode="External"/><Relationship Id="rId1228" Type="http://schemas.openxmlformats.org/officeDocument/2006/relationships/hyperlink" Target="http://www.kmk-gifu.jp/" TargetMode="External"/><Relationship Id="rId1229" Type="http://schemas.openxmlformats.org/officeDocument/2006/relationships/hyperlink" Target="http://www.kmk-gifu.jp/" TargetMode="External"/><Relationship Id="rId1230" Type="http://schemas.openxmlformats.org/officeDocument/2006/relationships/hyperlink" Target="http://www.kmk-gifu.jp/" TargetMode="External"/><Relationship Id="rId1231" Type="http://schemas.openxmlformats.org/officeDocument/2006/relationships/hyperlink" Target="http://www.kmk-gifu.jp/" TargetMode="External"/><Relationship Id="rId1232" Type="http://schemas.openxmlformats.org/officeDocument/2006/relationships/hyperlink" Target="http://www.kmk-gifu.jp/" TargetMode="External"/><Relationship Id="rId1233" Type="http://schemas.openxmlformats.org/officeDocument/2006/relationships/hyperlink" Target="http://www.kmk-gifu.jp/" TargetMode="External"/><Relationship Id="rId1234" Type="http://schemas.openxmlformats.org/officeDocument/2006/relationships/hyperlink" Target="http://www.kmk-gifu.jp/" TargetMode="External"/><Relationship Id="rId1235" Type="http://schemas.openxmlformats.org/officeDocument/2006/relationships/hyperlink" Target="http://www.kmk-gifu.jp/" TargetMode="External"/><Relationship Id="rId1236" Type="http://schemas.openxmlformats.org/officeDocument/2006/relationships/hyperlink" Target="http://www.kmk-gifu.jp/" TargetMode="External"/><Relationship Id="rId1237" Type="http://schemas.openxmlformats.org/officeDocument/2006/relationships/hyperlink" Target="http://www.kmk-gifu.jp/" TargetMode="External"/><Relationship Id="rId1238" Type="http://schemas.openxmlformats.org/officeDocument/2006/relationships/hyperlink" Target="http://www.kmk-gifu.jp/" TargetMode="External"/><Relationship Id="rId1239" Type="http://schemas.openxmlformats.org/officeDocument/2006/relationships/hyperlink" Target="http://www.kmk-gifu.jp/" TargetMode="External"/><Relationship Id="rId1240" Type="http://schemas.openxmlformats.org/officeDocument/2006/relationships/hyperlink" Target="http://www.kmk-gifu.jp/" TargetMode="External"/><Relationship Id="rId1241" Type="http://schemas.openxmlformats.org/officeDocument/2006/relationships/hyperlink" Target="http://www.kmk-gifu.jp/" TargetMode="External"/><Relationship Id="rId1242" Type="http://schemas.openxmlformats.org/officeDocument/2006/relationships/hyperlink" Target="http://www.kmk-gifu.jp/" TargetMode="External"/><Relationship Id="rId1243" Type="http://schemas.openxmlformats.org/officeDocument/2006/relationships/hyperlink" Target="http://www.kmk-gifu.jp/" TargetMode="External"/><Relationship Id="rId1244" Type="http://schemas.openxmlformats.org/officeDocument/2006/relationships/hyperlink" Target="http://www.kmk-gifu.jp/" TargetMode="External"/><Relationship Id="rId1245" Type="http://schemas.openxmlformats.org/officeDocument/2006/relationships/hyperlink" Target="http://www.kmk-gifu.jp/" TargetMode="External"/><Relationship Id="rId1246" Type="http://schemas.openxmlformats.org/officeDocument/2006/relationships/hyperlink" Target="http://www.kmk-gifu.jp/" TargetMode="External"/><Relationship Id="rId1247" Type="http://schemas.openxmlformats.org/officeDocument/2006/relationships/hyperlink" Target="http://www.kmk-gifu.jp/" TargetMode="External"/><Relationship Id="rId1248" Type="http://schemas.openxmlformats.org/officeDocument/2006/relationships/hyperlink" Target="http://www.kmk-gifu.jp/" TargetMode="External"/><Relationship Id="rId1249" Type="http://schemas.openxmlformats.org/officeDocument/2006/relationships/hyperlink" Target="http://www.kmk-gifu.jp/" TargetMode="External"/><Relationship Id="rId1250" Type="http://schemas.openxmlformats.org/officeDocument/2006/relationships/hyperlink" Target="http://www.kmk-gifu.jp/" TargetMode="External"/><Relationship Id="rId1251" Type="http://schemas.openxmlformats.org/officeDocument/2006/relationships/hyperlink" Target="http://www.kmk-gifu.jp/" TargetMode="External"/><Relationship Id="rId1252" Type="http://schemas.openxmlformats.org/officeDocument/2006/relationships/hyperlink" Target="http://www.kmk-gifu.jp/" TargetMode="External"/><Relationship Id="rId1253" Type="http://schemas.openxmlformats.org/officeDocument/2006/relationships/hyperlink" Target="http://www.kmk-gifu.jp/" TargetMode="External"/><Relationship Id="rId1254" Type="http://schemas.openxmlformats.org/officeDocument/2006/relationships/hyperlink" Target="http://www.kmk-gifu.jp/" TargetMode="External"/><Relationship Id="rId1255" Type="http://schemas.openxmlformats.org/officeDocument/2006/relationships/hyperlink" Target="http://www.kmk-gifu.jp/" TargetMode="External"/><Relationship Id="rId1256" Type="http://schemas.openxmlformats.org/officeDocument/2006/relationships/hyperlink" Target="http://www.kmk-gifu.jp/" TargetMode="External"/><Relationship Id="rId1257" Type="http://schemas.openxmlformats.org/officeDocument/2006/relationships/hyperlink" Target="http://www.kmk-gifu.jp/" TargetMode="External"/><Relationship Id="rId1258" Type="http://schemas.openxmlformats.org/officeDocument/2006/relationships/hyperlink" Target="http://www.kmk-gifu.jp/" TargetMode="External"/><Relationship Id="rId1259" Type="http://schemas.openxmlformats.org/officeDocument/2006/relationships/hyperlink" Target="http://www.kmk-gifu.jp/" TargetMode="External"/><Relationship Id="rId1260" Type="http://schemas.openxmlformats.org/officeDocument/2006/relationships/hyperlink" Target="http://www.kmk-gifu.jp/" TargetMode="External"/><Relationship Id="rId1261" Type="http://schemas.openxmlformats.org/officeDocument/2006/relationships/hyperlink" Target="http://www.kmk-gifu.jp/" TargetMode="External"/><Relationship Id="rId1262" Type="http://schemas.openxmlformats.org/officeDocument/2006/relationships/hyperlink" Target="http://www.kmk-gifu.jp/" TargetMode="External"/><Relationship Id="rId1263" Type="http://schemas.openxmlformats.org/officeDocument/2006/relationships/hyperlink" Target="http://www.kmk-gifu.jp/" TargetMode="External"/><Relationship Id="rId1264" Type="http://schemas.openxmlformats.org/officeDocument/2006/relationships/hyperlink" Target="http://www.kmk-gifu.jp/" TargetMode="External"/><Relationship Id="rId1265" Type="http://schemas.openxmlformats.org/officeDocument/2006/relationships/hyperlink" Target="http://www.kmk-gifu.jp/" TargetMode="External"/><Relationship Id="rId1266" Type="http://schemas.openxmlformats.org/officeDocument/2006/relationships/hyperlink" Target="http://www.kmk-gifu.jp/" TargetMode="External"/><Relationship Id="rId1267" Type="http://schemas.openxmlformats.org/officeDocument/2006/relationships/hyperlink" Target="http://www.kmk-gifu.jp/" TargetMode="External"/><Relationship Id="rId1268" Type="http://schemas.openxmlformats.org/officeDocument/2006/relationships/hyperlink" Target="http://www.kmk-gifu.jp/" TargetMode="External"/><Relationship Id="rId1269" Type="http://schemas.openxmlformats.org/officeDocument/2006/relationships/hyperlink" Target="http://www.kmk-gifu.jp/" TargetMode="External"/><Relationship Id="rId1270" Type="http://schemas.openxmlformats.org/officeDocument/2006/relationships/hyperlink" Target="http://www.kmk-gifu.jp/" TargetMode="External"/><Relationship Id="rId1271" Type="http://schemas.openxmlformats.org/officeDocument/2006/relationships/hyperlink" Target="http://www.kmk-gifu.jp/" TargetMode="External"/><Relationship Id="rId1272" Type="http://schemas.openxmlformats.org/officeDocument/2006/relationships/hyperlink" Target="http://www.kmk-gifu.jp/" TargetMode="External"/><Relationship Id="rId1273" Type="http://schemas.openxmlformats.org/officeDocument/2006/relationships/hyperlink" Target="http://www.kmk-gifu.jp/" TargetMode="External"/><Relationship Id="rId1274" Type="http://schemas.openxmlformats.org/officeDocument/2006/relationships/hyperlink" Target="http://www.kmk-gifu.jp/" TargetMode="External"/><Relationship Id="rId1275" Type="http://schemas.openxmlformats.org/officeDocument/2006/relationships/hyperlink" Target="http://www.kmk-gifu.jp/" TargetMode="External"/><Relationship Id="rId1276" Type="http://schemas.openxmlformats.org/officeDocument/2006/relationships/hyperlink" Target="http://www.kmk-gifu.jp/" TargetMode="External"/><Relationship Id="rId1277" Type="http://schemas.openxmlformats.org/officeDocument/2006/relationships/hyperlink" Target="http://www.kmk-gifu.jp/" TargetMode="External"/><Relationship Id="rId1278" Type="http://schemas.openxmlformats.org/officeDocument/2006/relationships/hyperlink" Target="http://www.kmk-gifu.jp/" TargetMode="External"/><Relationship Id="rId1279" Type="http://schemas.openxmlformats.org/officeDocument/2006/relationships/hyperlink" Target="http://www.kmk-gifu.jp/" TargetMode="External"/><Relationship Id="rId1280" Type="http://schemas.openxmlformats.org/officeDocument/2006/relationships/hyperlink" Target="http://www.kmk-gifu.jp/" TargetMode="External"/><Relationship Id="rId1281" Type="http://schemas.openxmlformats.org/officeDocument/2006/relationships/hyperlink" Target="http://www.kmk-gifu.jp/" TargetMode="External"/><Relationship Id="rId1282" Type="http://schemas.openxmlformats.org/officeDocument/2006/relationships/hyperlink" Target="http://www.kmk-gifu.jp/" TargetMode="External"/><Relationship Id="rId1283" Type="http://schemas.openxmlformats.org/officeDocument/2006/relationships/hyperlink" Target="http://www.kmk-gifu.jp/" TargetMode="External"/><Relationship Id="rId1284" Type="http://schemas.openxmlformats.org/officeDocument/2006/relationships/hyperlink" Target="http://www.kmk-gifu.jp/" TargetMode="External"/><Relationship Id="rId1285" Type="http://schemas.openxmlformats.org/officeDocument/2006/relationships/hyperlink" Target="http://www.kmk-gifu.jp/" TargetMode="External"/><Relationship Id="rId1286" Type="http://schemas.openxmlformats.org/officeDocument/2006/relationships/hyperlink" Target="http://www.kmk-gifu.jp/" TargetMode="External"/><Relationship Id="rId1287" Type="http://schemas.openxmlformats.org/officeDocument/2006/relationships/hyperlink" Target="http://www.kmk-gifu.jp/" TargetMode="External"/><Relationship Id="rId1288" Type="http://schemas.openxmlformats.org/officeDocument/2006/relationships/hyperlink" Target="http://www.kmk-gifu.jp/" TargetMode="External"/><Relationship Id="rId1289" Type="http://schemas.openxmlformats.org/officeDocument/2006/relationships/hyperlink" Target="http://www.kmk-gifu.jp/" TargetMode="External"/><Relationship Id="rId1290" Type="http://schemas.openxmlformats.org/officeDocument/2006/relationships/hyperlink" Target="http://www.kmk-gifu.jp/" TargetMode="External"/><Relationship Id="rId1291" Type="http://schemas.openxmlformats.org/officeDocument/2006/relationships/hyperlink" Target="http://www.kmk-gifu.jp/" TargetMode="External"/><Relationship Id="rId1292" Type="http://schemas.openxmlformats.org/officeDocument/2006/relationships/hyperlink" Target="http://www.kmk-gifu.jp/" TargetMode="External"/><Relationship Id="rId1293" Type="http://schemas.openxmlformats.org/officeDocument/2006/relationships/hyperlink" Target="http://www.kmk-gifu.jp/" TargetMode="External"/><Relationship Id="rId1294" Type="http://schemas.openxmlformats.org/officeDocument/2006/relationships/hyperlink" Target="http://www.kmk-gifu.jp/" TargetMode="External"/><Relationship Id="rId1295" Type="http://schemas.openxmlformats.org/officeDocument/2006/relationships/hyperlink" Target="http://www.kmk-gifu.jp/" TargetMode="External"/><Relationship Id="rId1296" Type="http://schemas.openxmlformats.org/officeDocument/2006/relationships/hyperlink" Target="http://www.kmk-gifu.jp/" TargetMode="External"/><Relationship Id="rId1297" Type="http://schemas.openxmlformats.org/officeDocument/2006/relationships/hyperlink" Target="http://www.kmk-gifu.jp/" TargetMode="External"/><Relationship Id="rId1298" Type="http://schemas.openxmlformats.org/officeDocument/2006/relationships/hyperlink" Target="http://www.kmk-gifu.jp/" TargetMode="External"/><Relationship Id="rId1299" Type="http://schemas.openxmlformats.org/officeDocument/2006/relationships/hyperlink" Target="http://www.kmk-gifu.jp/" TargetMode="External"/><Relationship Id="rId1300" Type="http://schemas.openxmlformats.org/officeDocument/2006/relationships/hyperlink" Target="http://www.kmk-gifu.jp/" TargetMode="External"/><Relationship Id="rId1301" Type="http://schemas.openxmlformats.org/officeDocument/2006/relationships/hyperlink" Target="http://www.kmk-gifu.jp/" TargetMode="External"/><Relationship Id="rId1302" Type="http://schemas.openxmlformats.org/officeDocument/2006/relationships/hyperlink" Target="http://www.kmk-gifu.jp/" TargetMode="External"/><Relationship Id="rId1303" Type="http://schemas.openxmlformats.org/officeDocument/2006/relationships/hyperlink" Target="http://www.kmk-gifu.jp/" TargetMode="External"/><Relationship Id="rId1304" Type="http://schemas.openxmlformats.org/officeDocument/2006/relationships/hyperlink" Target="http://www.kmk-gifu.jp/" TargetMode="External"/><Relationship Id="rId1305" Type="http://schemas.openxmlformats.org/officeDocument/2006/relationships/hyperlink" Target="http://www.kmk-gifu.jp/" TargetMode="External"/><Relationship Id="rId1306" Type="http://schemas.openxmlformats.org/officeDocument/2006/relationships/hyperlink" Target="http://www.kmk-gifu.jp/" TargetMode="External"/><Relationship Id="rId1307" Type="http://schemas.openxmlformats.org/officeDocument/2006/relationships/hyperlink" Target="http://www.kmk-gifu.jp/" TargetMode="External"/><Relationship Id="rId1308" Type="http://schemas.openxmlformats.org/officeDocument/2006/relationships/hyperlink" Target="http://www.kmk-gifu.jp/" TargetMode="External"/><Relationship Id="rId1309" Type="http://schemas.openxmlformats.org/officeDocument/2006/relationships/hyperlink" Target="http://www.kmk-gifu.jp/" TargetMode="External"/><Relationship Id="rId1310" Type="http://schemas.openxmlformats.org/officeDocument/2006/relationships/hyperlink" Target="http://www.kmk-gifu.jp/" TargetMode="External"/><Relationship Id="rId1311" Type="http://schemas.openxmlformats.org/officeDocument/2006/relationships/hyperlink" Target="http://www.kmk-gifu.jp/" TargetMode="External"/><Relationship Id="rId1312" Type="http://schemas.openxmlformats.org/officeDocument/2006/relationships/hyperlink" Target="http://www.kmk-gifu.jp/" TargetMode="External"/><Relationship Id="rId1313" Type="http://schemas.openxmlformats.org/officeDocument/2006/relationships/hyperlink" Target="http://www.kmk-gifu.jp/" TargetMode="External"/><Relationship Id="rId1314" Type="http://schemas.openxmlformats.org/officeDocument/2006/relationships/hyperlink" Target="http://www.kmk-gifu.jp/" TargetMode="External"/><Relationship Id="rId1315" Type="http://schemas.openxmlformats.org/officeDocument/2006/relationships/hyperlink" Target="http://www.kmk-gifu.jp/" TargetMode="External"/><Relationship Id="rId1316" Type="http://schemas.openxmlformats.org/officeDocument/2006/relationships/hyperlink" Target="http://www.kmk-gifu.jp/" TargetMode="External"/><Relationship Id="rId1317" Type="http://schemas.openxmlformats.org/officeDocument/2006/relationships/hyperlink" Target="http://www.kmk-gifu.jp/" TargetMode="External"/><Relationship Id="rId1318" Type="http://schemas.openxmlformats.org/officeDocument/2006/relationships/hyperlink" Target="http://www.kmk-gifu.jp/" TargetMode="External"/><Relationship Id="rId1319" Type="http://schemas.openxmlformats.org/officeDocument/2006/relationships/hyperlink" Target="http://www.kmk-gifu.jp/" TargetMode="External"/><Relationship Id="rId1320" Type="http://schemas.openxmlformats.org/officeDocument/2006/relationships/hyperlink" Target="http://www.kmk-gifu.jp/" TargetMode="External"/><Relationship Id="rId1321" Type="http://schemas.openxmlformats.org/officeDocument/2006/relationships/hyperlink" Target="http://www.gifu-cn.ac.jp/" TargetMode="External"/><Relationship Id="rId1322" Type="http://schemas.openxmlformats.org/officeDocument/2006/relationships/hyperlink" Target="http://www.gifu-cn.ac.jp/" TargetMode="External"/><Relationship Id="rId1323" Type="http://schemas.openxmlformats.org/officeDocument/2006/relationships/hyperlink" Target="http://www.asahi-u.ac.jp/" TargetMode="External"/><Relationship Id="rId1324" Type="http://schemas.openxmlformats.org/officeDocument/2006/relationships/hyperlink" Target="http://www.asahi-u.ac.jp/" TargetMode="External"/><Relationship Id="rId1325" Type="http://schemas.openxmlformats.org/officeDocument/2006/relationships/hyperlink" Target="http://www.asahi-u.ac.jp/" TargetMode="External"/><Relationship Id="rId1326" Type="http://schemas.openxmlformats.org/officeDocument/2006/relationships/hyperlink" Target="http://www.asahi-u.ac.jp/" TargetMode="External"/><Relationship Id="rId1327" Type="http://schemas.openxmlformats.org/officeDocument/2006/relationships/hyperlink" Target="http://www.asahi-u.ac.jp/" TargetMode="External"/><Relationship Id="rId1328" Type="http://schemas.openxmlformats.org/officeDocument/2006/relationships/hyperlink" Target="http://www.asahi-u.ac.jp/" TargetMode="External"/><Relationship Id="rId1329" Type="http://schemas.openxmlformats.org/officeDocument/2006/relationships/hyperlink" Target="http://www.gifu-keizai.ac.jp/" TargetMode="External"/><Relationship Id="rId1330" Type="http://schemas.openxmlformats.org/officeDocument/2006/relationships/hyperlink" Target="http://www.gifu-keizai.ac.jp/" TargetMode="External"/><Relationship Id="rId1331" Type="http://schemas.openxmlformats.org/officeDocument/2006/relationships/hyperlink" Target="http://www.gifu-keizai.ac.jp/" TargetMode="External"/><Relationship Id="rId1332" Type="http://schemas.openxmlformats.org/officeDocument/2006/relationships/hyperlink" Target="http://www.gifu-keizai.ac.jp/" TargetMode="External"/><Relationship Id="rId1333" Type="http://schemas.openxmlformats.org/officeDocument/2006/relationships/hyperlink" Target="http://www.gifu-keizai.ac.jp/" TargetMode="External"/><Relationship Id="rId1334" Type="http://schemas.openxmlformats.org/officeDocument/2006/relationships/hyperlink" Target="http://www.gijodai.ac.jp/" TargetMode="External"/><Relationship Id="rId1335" Type="http://schemas.openxmlformats.org/officeDocument/2006/relationships/hyperlink" Target="http://www.gijodai.ac.jp/" TargetMode="External"/><Relationship Id="rId1336" Type="http://schemas.openxmlformats.org/officeDocument/2006/relationships/hyperlink" Target="http://www.gijodai.ac.jp/" TargetMode="External"/><Relationship Id="rId1337" Type="http://schemas.openxmlformats.org/officeDocument/2006/relationships/hyperlink" Target="http://www.gijodai.ac.jp/" TargetMode="External"/><Relationship Id="rId1338" Type="http://schemas.openxmlformats.org/officeDocument/2006/relationships/hyperlink" Target="http://www.gijodai.ac.jp/" TargetMode="External"/><Relationship Id="rId1339" Type="http://schemas.openxmlformats.org/officeDocument/2006/relationships/hyperlink" Target="http://www.kmk-gifu.jp/" TargetMode="External"/><Relationship Id="rId1340" Type="http://schemas.openxmlformats.org/officeDocument/2006/relationships/hyperlink" Target="http://www.kmk-gifu.jp/" TargetMode="External"/><Relationship Id="rId1341" Type="http://schemas.openxmlformats.org/officeDocument/2006/relationships/hyperlink" Target="http://www.kmk-gifu.jp/" TargetMode="External"/><Relationship Id="rId1342" Type="http://schemas.openxmlformats.org/officeDocument/2006/relationships/hyperlink" Target="http://www.kmk-gifu.jp/" TargetMode="External"/><Relationship Id="rId1343" Type="http://schemas.openxmlformats.org/officeDocument/2006/relationships/hyperlink" Target="http://www.kmk-gifu.jp/" TargetMode="External"/><Relationship Id="rId1344" Type="http://schemas.openxmlformats.org/officeDocument/2006/relationships/hyperlink" Target="http://www.kmk-gifu.jp/" TargetMode="External"/><Relationship Id="rId1345" Type="http://schemas.openxmlformats.org/officeDocument/2006/relationships/hyperlink" Target="http://www.kmk-gifu.jp/" TargetMode="External"/><Relationship Id="rId1346" Type="http://schemas.openxmlformats.org/officeDocument/2006/relationships/hyperlink" Target="http://www.kmk-gifu.jp/" TargetMode="External"/><Relationship Id="rId1347" Type="http://schemas.openxmlformats.org/officeDocument/2006/relationships/hyperlink" Target="http://www.kmk-gifu.jp/" TargetMode="External"/><Relationship Id="rId1348" Type="http://schemas.openxmlformats.org/officeDocument/2006/relationships/hyperlink" Target="http://www.kmk-gifu.jp/" TargetMode="External"/><Relationship Id="rId1349" Type="http://schemas.openxmlformats.org/officeDocument/2006/relationships/hyperlink" Target="http://www.kmk-gifu.jp/" TargetMode="External"/><Relationship Id="rId1350" Type="http://schemas.openxmlformats.org/officeDocument/2006/relationships/hyperlink" Target="http://www.kmk-gifu.jp/" TargetMode="External"/><Relationship Id="rId1351" Type="http://schemas.openxmlformats.org/officeDocument/2006/relationships/hyperlink" Target="http://www.kmk-gifu.jp/" TargetMode="External"/><Relationship Id="rId1352" Type="http://schemas.openxmlformats.org/officeDocument/2006/relationships/hyperlink" Target="http://www.kmk-gifu.jp/" TargetMode="External"/><Relationship Id="rId1353" Type="http://schemas.openxmlformats.org/officeDocument/2006/relationships/hyperlink" Target="http://www.kmk-gifu.jp/" TargetMode="External"/><Relationship Id="rId1354" Type="http://schemas.openxmlformats.org/officeDocument/2006/relationships/hyperlink" Target="http://www.kmk-gifu.jp/" TargetMode="External"/><Relationship Id="rId1355" Type="http://schemas.openxmlformats.org/officeDocument/2006/relationships/hyperlink" Target="http://www.kmk-gifu.jp/" TargetMode="External"/><Relationship Id="rId1356" Type="http://schemas.openxmlformats.org/officeDocument/2006/relationships/hyperlink" Target="http://www.kmk-gifu.jp/" TargetMode="External"/><Relationship Id="rId1357" Type="http://schemas.openxmlformats.org/officeDocument/2006/relationships/hyperlink" Target="http://www.kmk-gifu.jp/" TargetMode="External"/><Relationship Id="rId1358" Type="http://schemas.openxmlformats.org/officeDocument/2006/relationships/hyperlink" Target="http://www.kmk-gifu.jp/" TargetMode="External"/><Relationship Id="rId1359" Type="http://schemas.openxmlformats.org/officeDocument/2006/relationships/hyperlink" Target="http://www.kmk-gifu.jp/" TargetMode="External"/><Relationship Id="rId1360" Type="http://schemas.openxmlformats.org/officeDocument/2006/relationships/hyperlink" Target="http://www.kmk-gifu.jp/" TargetMode="External"/><Relationship Id="rId1361" Type="http://schemas.openxmlformats.org/officeDocument/2006/relationships/hyperlink" Target="http://www.kmk-gifu.jp/" TargetMode="External"/><Relationship Id="rId1362" Type="http://schemas.openxmlformats.org/officeDocument/2006/relationships/hyperlink" Target="http://www.kmk-gifu.jp/" TargetMode="External"/><Relationship Id="rId1363" Type="http://schemas.openxmlformats.org/officeDocument/2006/relationships/hyperlink" Target="http://www.kmk-gifu.jp/" TargetMode="External"/><Relationship Id="rId1364" Type="http://schemas.openxmlformats.org/officeDocument/2006/relationships/hyperlink" Target="http://www.kmk-gifu.jp/" TargetMode="External"/><Relationship Id="rId1365" Type="http://schemas.openxmlformats.org/officeDocument/2006/relationships/hyperlink" Target="http://www.kmk-gifu.jp/" TargetMode="External"/><Relationship Id="rId1366" Type="http://schemas.openxmlformats.org/officeDocument/2006/relationships/hyperlink" Target="http://www.kmk-gifu.jp/" TargetMode="External"/><Relationship Id="rId1367" Type="http://schemas.openxmlformats.org/officeDocument/2006/relationships/hyperlink" Target="http://www.kmk-gifu.jp/" TargetMode="External"/><Relationship Id="rId1368" Type="http://schemas.openxmlformats.org/officeDocument/2006/relationships/hyperlink" Target="http://www.kmk-gifu.jp/" TargetMode="External"/><Relationship Id="rId1369" Type="http://schemas.openxmlformats.org/officeDocument/2006/relationships/hyperlink" Target="http://www.kmk-gifu.jp/" TargetMode="External"/><Relationship Id="rId1370" Type="http://schemas.openxmlformats.org/officeDocument/2006/relationships/hyperlink" Target="http://www.kmk-gifu.jp/" TargetMode="External"/><Relationship Id="rId1371" Type="http://schemas.openxmlformats.org/officeDocument/2006/relationships/hyperlink" Target="http://www.kmk-gifu.jp/" TargetMode="External"/><Relationship Id="rId1372" Type="http://schemas.openxmlformats.org/officeDocument/2006/relationships/hyperlink" Target="http://www.kmk-gifu.jp/" TargetMode="External"/><Relationship Id="rId1373" Type="http://schemas.openxmlformats.org/officeDocument/2006/relationships/hyperlink" Target="http://www.kmk-gifu.jp/" TargetMode="External"/><Relationship Id="rId1374" Type="http://schemas.openxmlformats.org/officeDocument/2006/relationships/hyperlink" Target="http://www.kmk-gifu.jp/" TargetMode="External"/><Relationship Id="rId1375" Type="http://schemas.openxmlformats.org/officeDocument/2006/relationships/hyperlink" Target="http://www.kmk-gifu.jp/" TargetMode="External"/><Relationship Id="rId1376" Type="http://schemas.openxmlformats.org/officeDocument/2006/relationships/hyperlink" Target="http://www.kmk-gifu.jp/" TargetMode="External"/><Relationship Id="rId1377" Type="http://schemas.openxmlformats.org/officeDocument/2006/relationships/hyperlink" Target="http://www.kmk-gifu.jp/" TargetMode="External"/><Relationship Id="rId1378" Type="http://schemas.openxmlformats.org/officeDocument/2006/relationships/hyperlink" Target="http://www.kmk-gifu.jp/" TargetMode="External"/><Relationship Id="rId1379" Type="http://schemas.openxmlformats.org/officeDocument/2006/relationships/hyperlink" Target="https://www.kmk-gifu.jp/" TargetMode="External"/><Relationship Id="rId1380" Type="http://schemas.openxmlformats.org/officeDocument/2006/relationships/hyperlink" Target="https://www.kmk-gifu.jp/" TargetMode="External"/><Relationship Id="rId1381" Type="http://schemas.openxmlformats.org/officeDocument/2006/relationships/hyperlink" Target="https://www.kmk-gifu.jp/" TargetMode="External"/><Relationship Id="rId1382" Type="http://schemas.openxmlformats.org/officeDocument/2006/relationships/hyperlink" Target="https://www.kmk-gifu.jp/" TargetMode="External"/><Relationship Id="rId1383" Type="http://schemas.openxmlformats.org/officeDocument/2006/relationships/hyperlink" Target="http://www.kmk-gifu.jp/" TargetMode="External"/><Relationship Id="rId1384" Type="http://schemas.openxmlformats.org/officeDocument/2006/relationships/hyperlink" Target="http://www.kmk-gifu.jp/" TargetMode="External"/><Relationship Id="rId1385" Type="http://schemas.openxmlformats.org/officeDocument/2006/relationships/hyperlink" Target="http://www.kmk-gifu.jp/" TargetMode="External"/><Relationship Id="rId1386" Type="http://schemas.openxmlformats.org/officeDocument/2006/relationships/hyperlink" Target="http://www.kmk-gifu.jp/" TargetMode="External"/><Relationship Id="rId1387" Type="http://schemas.openxmlformats.org/officeDocument/2006/relationships/hyperlink" Target="http://www.kmk-gifu.jp/" TargetMode="External"/><Relationship Id="rId1388" Type="http://schemas.openxmlformats.org/officeDocument/2006/relationships/hyperlink" Target="http://www.kmk-gifu.jp/" TargetMode="External"/><Relationship Id="rId1389" Type="http://schemas.openxmlformats.org/officeDocument/2006/relationships/hyperlink" Target="http://www.kmk-gifu.jp/" TargetMode="External"/><Relationship Id="rId1390" Type="http://schemas.openxmlformats.org/officeDocument/2006/relationships/hyperlink" Target="http://www.kmk-gifu.jp/" TargetMode="External"/><Relationship Id="rId1391" Type="http://schemas.openxmlformats.org/officeDocument/2006/relationships/hyperlink" Target="http://www.kmk-gifu.jp/" TargetMode="External"/><Relationship Id="rId1392" Type="http://schemas.openxmlformats.org/officeDocument/2006/relationships/hyperlink" Target="http://www.kmk-gifu.jp/" TargetMode="External"/><Relationship Id="rId1393" Type="http://schemas.openxmlformats.org/officeDocument/2006/relationships/hyperlink" Target="http://www.kmk-gifu.jp/" TargetMode="External"/><Relationship Id="rId1394" Type="http://schemas.openxmlformats.org/officeDocument/2006/relationships/hyperlink" Target="http://www.kmk-gifu.jp/" TargetMode="External"/><Relationship Id="rId1395" Type="http://schemas.openxmlformats.org/officeDocument/2006/relationships/hyperlink" Target="http://www.kmk-gifu.jp/" TargetMode="External"/><Relationship Id="rId1396" Type="http://schemas.openxmlformats.org/officeDocument/2006/relationships/hyperlink" Target="http://www.kmk-gifu.jp/" TargetMode="External"/><Relationship Id="rId1397" Type="http://schemas.openxmlformats.org/officeDocument/2006/relationships/hyperlink" Target="http://www.kmk-gifu.jp/" TargetMode="External"/><Relationship Id="rId1398" Type="http://schemas.openxmlformats.org/officeDocument/2006/relationships/hyperlink" Target="http://www.kmk-gifu.jp/" TargetMode="External"/><Relationship Id="rId1399" Type="http://schemas.openxmlformats.org/officeDocument/2006/relationships/hyperlink" Target="http://www.kmk-gifu.jp/" TargetMode="External"/><Relationship Id="rId1400" Type="http://schemas.openxmlformats.org/officeDocument/2006/relationships/hyperlink" Target="http://www.kmk-gifu.jp/" TargetMode="External"/><Relationship Id="rId1401" Type="http://schemas.openxmlformats.org/officeDocument/2006/relationships/hyperlink" Target="http://www.kmk-gifu.jp/" TargetMode="External"/><Relationship Id="rId1402" Type="http://schemas.openxmlformats.org/officeDocument/2006/relationships/hyperlink" Target="http://www.kmk-gifu.jp/" TargetMode="External"/><Relationship Id="rId1403" Type="http://schemas.openxmlformats.org/officeDocument/2006/relationships/hyperlink" Target="http://www.kmk-gifu.jp/" TargetMode="External"/><Relationship Id="rId1404" Type="http://schemas.openxmlformats.org/officeDocument/2006/relationships/hyperlink" Target="http://www.kmk-gifu.jp/" TargetMode="External"/><Relationship Id="rId1405" Type="http://schemas.openxmlformats.org/officeDocument/2006/relationships/hyperlink" Target="http://www.kmk-gifu.jp/" TargetMode="External"/><Relationship Id="rId1406" Type="http://schemas.openxmlformats.org/officeDocument/2006/relationships/hyperlink" Target="http://www.kmk-gifu.jp/" TargetMode="External"/><Relationship Id="rId1407" Type="http://schemas.openxmlformats.org/officeDocument/2006/relationships/hyperlink" Target="http://www.kmk-gifu.jp/" TargetMode="External"/><Relationship Id="rId1408" Type="http://schemas.openxmlformats.org/officeDocument/2006/relationships/hyperlink" Target="http://www.kmk-gifu.jp/" TargetMode="External"/><Relationship Id="rId1409" Type="http://schemas.openxmlformats.org/officeDocument/2006/relationships/hyperlink" Target="http://www.kmk-gifu.jp/" TargetMode="External"/><Relationship Id="rId1410" Type="http://schemas.openxmlformats.org/officeDocument/2006/relationships/hyperlink" Target="http://www.takayamacollege.ac.jp/" TargetMode="External"/><Relationship Id="rId1411" Type="http://schemas.openxmlformats.org/officeDocument/2006/relationships/hyperlink" Target="http://www.takayamacollege.ac.jp/" TargetMode="External"/><Relationship Id="rId1412" Type="http://schemas.openxmlformats.org/officeDocument/2006/relationships/hyperlink" Target="http://www.kmk-gifu.jp/" TargetMode="External"/><Relationship Id="rId1413" Type="http://schemas.openxmlformats.org/officeDocument/2006/relationships/hyperlink" Target="http://www.kmk-gifu.jp/" TargetMode="External"/><Relationship Id="rId1414" Type="http://schemas.openxmlformats.org/officeDocument/2006/relationships/hyperlink" Target="http://www.kmk-gifu.jp/" TargetMode="External"/><Relationship Id="rId1415" Type="http://schemas.openxmlformats.org/officeDocument/2006/relationships/hyperlink" Target="http://www.kmk-gifu.jp/" TargetMode="External"/><Relationship Id="rId1416" Type="http://schemas.openxmlformats.org/officeDocument/2006/relationships/hyperlink" Target="http://www.kmk-gifu.jp/" TargetMode="External"/><Relationship Id="rId1417" Type="http://schemas.openxmlformats.org/officeDocument/2006/relationships/hyperlink" Target="http://www.kmk-gifu.jp/" TargetMode="External"/><Relationship Id="rId1418" Type="http://schemas.openxmlformats.org/officeDocument/2006/relationships/hyperlink" Target="http://www.kmk-gifu.jp/" TargetMode="External"/><Relationship Id="rId1419" Type="http://schemas.openxmlformats.org/officeDocument/2006/relationships/hyperlink" Target="http://www.kmk-gifu.jp/" TargetMode="External"/><Relationship Id="rId1420" Type="http://schemas.openxmlformats.org/officeDocument/2006/relationships/hyperlink" Target="http://www.kmk-gifu.jp/" TargetMode="External"/><Relationship Id="rId1421" Type="http://schemas.openxmlformats.org/officeDocument/2006/relationships/hyperlink" Target="http://www.kmk-gifu.jp/" TargetMode="External"/><Relationship Id="rId1422" Type="http://schemas.openxmlformats.org/officeDocument/2006/relationships/hyperlink" Target="http://www.kmk-gifu.jp/" TargetMode="External"/><Relationship Id="rId1423" Type="http://schemas.openxmlformats.org/officeDocument/2006/relationships/hyperlink" Target="http://www.kmk-gifu.jp/" TargetMode="External"/><Relationship Id="rId1424" Type="http://schemas.openxmlformats.org/officeDocument/2006/relationships/hyperlink" Target="http://www.kmk-gifu.jp/" TargetMode="External"/><Relationship Id="rId1425" Type="http://schemas.openxmlformats.org/officeDocument/2006/relationships/hyperlink" Target="http://www.kmk-gifu.jp/" TargetMode="External"/><Relationship Id="rId1426" Type="http://schemas.openxmlformats.org/officeDocument/2006/relationships/hyperlink" Target="http://www.kmk-gifu.jp/" TargetMode="External"/><Relationship Id="rId1427" Type="http://schemas.openxmlformats.org/officeDocument/2006/relationships/hyperlink" Target="http://www.kmk-gifu.jp/" TargetMode="External"/><Relationship Id="rId1428" Type="http://schemas.openxmlformats.org/officeDocument/2006/relationships/hyperlink" Target="https://www.kmk-gifu.jp/" TargetMode="External"/><Relationship Id="rId1429" Type="http://schemas.openxmlformats.org/officeDocument/2006/relationships/hyperlink" Target="https://www.kmk-gifu.jp/" TargetMode="External"/><Relationship Id="rId1430" Type="http://schemas.openxmlformats.org/officeDocument/2006/relationships/hyperlink" Target="https://www.kmk-gifu.jp/" TargetMode="External"/><Relationship Id="rId1431" Type="http://schemas.openxmlformats.org/officeDocument/2006/relationships/hyperlink" Target="http://www.gifu-net.ed.jp/gec/" TargetMode="External"/><Relationship Id="rId1432" Type="http://schemas.openxmlformats.org/officeDocument/2006/relationships/hyperlink" Target="http://www.gifu-net.ed.jp/gec/" TargetMode="External"/><Relationship Id="rId1433" Type="http://schemas.openxmlformats.org/officeDocument/2006/relationships/hyperlink" Target="http://www.gifu-net.ed.jp/gec/" TargetMode="External"/><Relationship Id="rId1434" Type="http://schemas.openxmlformats.org/officeDocument/2006/relationships/hyperlink" Target="http://www.gifu-net.ed.jp/gec/" TargetMode="External"/><Relationship Id="rId1435" Type="http://schemas.openxmlformats.org/officeDocument/2006/relationships/hyperlink" Target="http://www.gifu-net.ed.jp/gec/" TargetMode="External"/><Relationship Id="rId1436" Type="http://schemas.openxmlformats.org/officeDocument/2006/relationships/hyperlink" Target="http://www.gifu-net.ed.jp/gec/" TargetMode="External"/><Relationship Id="rId1437" Type="http://schemas.openxmlformats.org/officeDocument/2006/relationships/hyperlink" Target="http://www.gifu-net.ed.jp/gec/" TargetMode="External"/><Relationship Id="rId1438" Type="http://schemas.openxmlformats.org/officeDocument/2006/relationships/hyperlink" Target="http://www.gifu-net.ed.jp/gec/" TargetMode="External"/><Relationship Id="rId1439" Type="http://schemas.openxmlformats.org/officeDocument/2006/relationships/hyperlink" Target="http://www.gifu-net.ed.jp/gec/" TargetMode="External"/><Relationship Id="rId1440" Type="http://schemas.openxmlformats.org/officeDocument/2006/relationships/hyperlink" Target="http://www.gifu-net.ed.jp/gec/" TargetMode="External"/><Relationship Id="rId1441" Type="http://schemas.openxmlformats.org/officeDocument/2006/relationships/hyperlink" Target="http://www.gifu-net.ed.jp/gec/" TargetMode="External"/><Relationship Id="rId1442" Type="http://schemas.openxmlformats.org/officeDocument/2006/relationships/hyperlink" Target="http://www.gifu-net.ed.jp/gec/" TargetMode="External"/><Relationship Id="rId1443" Type="http://schemas.openxmlformats.org/officeDocument/2006/relationships/hyperlink" Target="http://www.gifu-net.ed.jp/gec/" TargetMode="External"/><Relationship Id="rId1444" Type="http://schemas.openxmlformats.org/officeDocument/2006/relationships/hyperlink" Target="http://www.gifu-net.ed.jp/gec/" TargetMode="External"/><Relationship Id="rId1445" Type="http://schemas.openxmlformats.org/officeDocument/2006/relationships/hyperlink" Target="http://www.gifu-net.ed.jp/gec/" TargetMode="External"/><Relationship Id="rId1446" Type="http://schemas.openxmlformats.org/officeDocument/2006/relationships/hyperlink" Target="http://www.gifu-net.ed.jp/gec/" TargetMode="External"/><Relationship Id="rId1447" Type="http://schemas.openxmlformats.org/officeDocument/2006/relationships/hyperlink" Target="http://www.gifu-net.ed.jp/gec/" TargetMode="External"/><Relationship Id="rId1448" Type="http://schemas.openxmlformats.org/officeDocument/2006/relationships/hyperlink" Target="http://www.gifu-net.ed.jp/gec/" TargetMode="External"/><Relationship Id="rId1449" Type="http://schemas.openxmlformats.org/officeDocument/2006/relationships/hyperlink" Target="http://www.gifu-net.ed.jp/gec/" TargetMode="External"/><Relationship Id="rId1450" Type="http://schemas.openxmlformats.org/officeDocument/2006/relationships/hyperlink" Target="http://www.gifu-net.ed.jp/gec/" TargetMode="External"/><Relationship Id="rId1451" Type="http://schemas.openxmlformats.org/officeDocument/2006/relationships/hyperlink" Target="http://www.gifu-net.ed.jp/gec/" TargetMode="External"/><Relationship Id="rId1452" Type="http://schemas.openxmlformats.org/officeDocument/2006/relationships/hyperlink" Target="http://www.gifu-net.ed.jp/gec/" TargetMode="External"/><Relationship Id="rId1453" Type="http://schemas.openxmlformats.org/officeDocument/2006/relationships/hyperlink" Target="http://www.gifu-net.ed.jp/gec/" TargetMode="External"/><Relationship Id="rId1454" Type="http://schemas.openxmlformats.org/officeDocument/2006/relationships/hyperlink" Target="http://www.gifu-net.ed.jp/gec/" TargetMode="External"/><Relationship Id="rId1455" Type="http://schemas.openxmlformats.org/officeDocument/2006/relationships/hyperlink" Target="http://www.gifu-net.ed.jp/gec/" TargetMode="External"/><Relationship Id="rId1456" Type="http://schemas.openxmlformats.org/officeDocument/2006/relationships/hyperlink" Target="http://www.gifu-net.ed.jp/gec/" TargetMode="External"/><Relationship Id="rId1457" Type="http://schemas.openxmlformats.org/officeDocument/2006/relationships/hyperlink" Target="http://www.gifu-net.ed.jp/gec/" TargetMode="External"/><Relationship Id="rId1458" Type="http://schemas.openxmlformats.org/officeDocument/2006/relationships/hyperlink" Target="http://www.gifu-net.ed.jp/gec/" TargetMode="External"/><Relationship Id="rId1459" Type="http://schemas.openxmlformats.org/officeDocument/2006/relationships/hyperlink" Target="http://www.gifu-net.ed.jp/gec/" TargetMode="External"/><Relationship Id="rId1460" Type="http://schemas.openxmlformats.org/officeDocument/2006/relationships/hyperlink" Target="http://www.gifu-net.ed.jp/gec/" TargetMode="External"/><Relationship Id="rId1461" Type="http://schemas.openxmlformats.org/officeDocument/2006/relationships/hyperlink" Target="http://www.gifu-net.ed.jp/gec/" TargetMode="External"/><Relationship Id="rId1462" Type="http://schemas.openxmlformats.org/officeDocument/2006/relationships/hyperlink" Target="http://www.gifu-net.ed.jp/gec/" TargetMode="External"/><Relationship Id="rId1463" Type="http://schemas.openxmlformats.org/officeDocument/2006/relationships/hyperlink" Target="http://www.gifu-net.ed.jp/gec/" TargetMode="External"/><Relationship Id="rId1464" Type="http://schemas.openxmlformats.org/officeDocument/2006/relationships/hyperlink" Target="http://www.gifu-net.ed.jp/gec/" TargetMode="External"/><Relationship Id="rId1465" Type="http://schemas.openxmlformats.org/officeDocument/2006/relationships/hyperlink" Target="http://www.gifu-net.ed.jp/gec/" TargetMode="External"/><Relationship Id="rId1466" Type="http://schemas.openxmlformats.org/officeDocument/2006/relationships/hyperlink" Target="http://www.gifu-net.ed.jp/gec/" TargetMode="External"/><Relationship Id="rId1467" Type="http://schemas.openxmlformats.org/officeDocument/2006/relationships/hyperlink" Target="http://www.gifu-net.ed.jp/gec/" TargetMode="External"/><Relationship Id="rId1468" Type="http://schemas.openxmlformats.org/officeDocument/2006/relationships/hyperlink" Target="http://www.gifu-net.ed.jp/gec/" TargetMode="External"/><Relationship Id="rId1469" Type="http://schemas.openxmlformats.org/officeDocument/2006/relationships/hyperlink" Target="http://www.gifu-net.ed.jp/gec/" TargetMode="External"/><Relationship Id="rId1470" Type="http://schemas.openxmlformats.org/officeDocument/2006/relationships/hyperlink" Target="http://www.gifu-net.ed.jp/gec/" TargetMode="External"/><Relationship Id="rId1471" Type="http://schemas.openxmlformats.org/officeDocument/2006/relationships/hyperlink" Target="http://www.gifu-net.ed.jp/gec/" TargetMode="External"/><Relationship Id="rId1472" Type="http://schemas.openxmlformats.org/officeDocument/2006/relationships/hyperlink" Target="http://www.gifu-net.ed.jp/gec/" TargetMode="External"/><Relationship Id="rId1473" Type="http://schemas.openxmlformats.org/officeDocument/2006/relationships/hyperlink" Target="http://www.gifu-net.ed.jp/gec/" TargetMode="External"/><Relationship Id="rId1474" Type="http://schemas.openxmlformats.org/officeDocument/2006/relationships/hyperlink" Target="http://www.gifu-net.ed.jp/gec/" TargetMode="External"/><Relationship Id="rId1475" Type="http://schemas.openxmlformats.org/officeDocument/2006/relationships/hyperlink" Target="http://www.gifu-net.ed.jp/gec/" TargetMode="External"/><Relationship Id="rId1476" Type="http://schemas.openxmlformats.org/officeDocument/2006/relationships/hyperlink" Target="http://www.gifu-net.ed.jp/gec/" TargetMode="External"/><Relationship Id="rId1477" Type="http://schemas.openxmlformats.org/officeDocument/2006/relationships/hyperlink" Target="http://www.gifu-net.ed.jp/gec/" TargetMode="External"/><Relationship Id="rId1478" Type="http://schemas.openxmlformats.org/officeDocument/2006/relationships/hyperlink" Target="http://www.gifu-net.ed.jp/gec/" TargetMode="External"/><Relationship Id="rId1479" Type="http://schemas.openxmlformats.org/officeDocument/2006/relationships/hyperlink" Target="http://www.gifu-net.ed.jp/gec/" TargetMode="External"/><Relationship Id="rId1480" Type="http://schemas.openxmlformats.org/officeDocument/2006/relationships/hyperlink" Target="http://www.gifu-net.ed.jp/gec/" TargetMode="External"/><Relationship Id="rId1481" Type="http://schemas.openxmlformats.org/officeDocument/2006/relationships/hyperlink" Target="http://www.gifu-net.ed.jp/gec/" TargetMode="External"/><Relationship Id="rId1482" Type="http://schemas.openxmlformats.org/officeDocument/2006/relationships/hyperlink" Target="http://www.gifu-net.ed.jp/gec/" TargetMode="External"/><Relationship Id="rId1483" Type="http://schemas.openxmlformats.org/officeDocument/2006/relationships/hyperlink" Target="http://www.gifu-net.ed.jp/gec/" TargetMode="External"/><Relationship Id="rId1484" Type="http://schemas.openxmlformats.org/officeDocument/2006/relationships/hyperlink" Target="http://www.gifu-net.ed.jp/gec/" TargetMode="External"/><Relationship Id="rId1485" Type="http://schemas.openxmlformats.org/officeDocument/2006/relationships/hyperlink" Target="http://www.gifu-net.ed.jp/gec/" TargetMode="External"/><Relationship Id="rId1486" Type="http://schemas.openxmlformats.org/officeDocument/2006/relationships/hyperlink" Target="http://www.gifu-net.ed.jp/gec/" TargetMode="External"/><Relationship Id="rId1487" Type="http://schemas.openxmlformats.org/officeDocument/2006/relationships/hyperlink" Target="http://www.gifu-net.ed.jp/gec/" TargetMode="External"/><Relationship Id="rId1488" Type="http://schemas.openxmlformats.org/officeDocument/2006/relationships/hyperlink" Target="http://www.gifu-net.ed.jp/gec/" TargetMode="External"/><Relationship Id="rId1489" Type="http://schemas.openxmlformats.org/officeDocument/2006/relationships/hyperlink" Target="http://www.gifu-net.ed.jp/gec/" TargetMode="External"/><Relationship Id="rId1490" Type="http://schemas.openxmlformats.org/officeDocument/2006/relationships/hyperlink" Target="http://www.gifu-net.ed.jp/gec/" TargetMode="External"/><Relationship Id="rId1491" Type="http://schemas.openxmlformats.org/officeDocument/2006/relationships/hyperlink" Target="http://www.gifu-net.ed.jp/gec/" TargetMode="External"/><Relationship Id="rId1492" Type="http://schemas.openxmlformats.org/officeDocument/2006/relationships/hyperlink" Target="http://www.gifu-net.ed.jp/gec/" TargetMode="External"/><Relationship Id="rId1493" Type="http://schemas.openxmlformats.org/officeDocument/2006/relationships/hyperlink" Target="http://www.gifu-net.ed.jp/gec/" TargetMode="External"/><Relationship Id="rId1494" Type="http://schemas.openxmlformats.org/officeDocument/2006/relationships/hyperlink" Target="http://www.gifu-net.ed.jp/gec/" TargetMode="External"/><Relationship Id="rId1495" Type="http://schemas.openxmlformats.org/officeDocument/2006/relationships/hyperlink" Target="http://www.gifu-net.ed.jp/gec/" TargetMode="External"/><Relationship Id="rId1496" Type="http://schemas.openxmlformats.org/officeDocument/2006/relationships/hyperlink" Target="http://www.gifu-net.ed.jp/gec/" TargetMode="External"/><Relationship Id="rId1497" Type="http://schemas.openxmlformats.org/officeDocument/2006/relationships/hyperlink" Target="http://www.gifu-net.ed.jp/gec/" TargetMode="External"/><Relationship Id="rId1498" Type="http://schemas.openxmlformats.org/officeDocument/2006/relationships/hyperlink" Target="http://www.gifu-net.ed.jp/gec/" TargetMode="External"/><Relationship Id="rId1499" Type="http://schemas.openxmlformats.org/officeDocument/2006/relationships/hyperlink" Target="http://www.gifu-net.ed.jp/gec/" TargetMode="External"/><Relationship Id="rId1500" Type="http://schemas.openxmlformats.org/officeDocument/2006/relationships/hyperlink" Target="http://www.gifu-net.ed.jp/gec/" TargetMode="External"/><Relationship Id="rId1501" Type="http://schemas.openxmlformats.org/officeDocument/2006/relationships/hyperlink" Target="http://www.gifu-net.ed.jp/gec/" TargetMode="External"/><Relationship Id="rId1502" Type="http://schemas.openxmlformats.org/officeDocument/2006/relationships/hyperlink" Target="http://www.gifu-net.ed.jp/gec/" TargetMode="External"/><Relationship Id="rId1503" Type="http://schemas.openxmlformats.org/officeDocument/2006/relationships/hyperlink" Target="http://www.gifu-net.ed.jp/gec/" TargetMode="External"/><Relationship Id="rId1504" Type="http://schemas.openxmlformats.org/officeDocument/2006/relationships/hyperlink" Target="http://www.gifu-net.ed.jp/gec/" TargetMode="External"/><Relationship Id="rId1505" Type="http://schemas.openxmlformats.org/officeDocument/2006/relationships/hyperlink" Target="http://www.gifu-net.ed.jp/gec/" TargetMode="External"/><Relationship Id="rId1506" Type="http://schemas.openxmlformats.org/officeDocument/2006/relationships/hyperlink" Target="http://www.gifu-net.ed.jp/gec/" TargetMode="External"/><Relationship Id="rId1507" Type="http://schemas.openxmlformats.org/officeDocument/2006/relationships/hyperlink" Target="http://www.gifu-net.ed.jp/gec/" TargetMode="External"/><Relationship Id="rId1508" Type="http://schemas.openxmlformats.org/officeDocument/2006/relationships/hyperlink" Target="http://www.gifu-net.ed.jp/gec/" TargetMode="External"/><Relationship Id="rId1509" Type="http://schemas.openxmlformats.org/officeDocument/2006/relationships/hyperlink" Target="http://www.gifu-net.ed.jp/gec/" TargetMode="External"/><Relationship Id="rId1510" Type="http://schemas.openxmlformats.org/officeDocument/2006/relationships/hyperlink" Target="http://www.gifu-net.ed.jp/gec/" TargetMode="External"/><Relationship Id="rId1511" Type="http://schemas.openxmlformats.org/officeDocument/2006/relationships/hyperlink" Target="http://www.gifu-net.ed.jp/gec/" TargetMode="External"/><Relationship Id="rId1512" Type="http://schemas.openxmlformats.org/officeDocument/2006/relationships/hyperlink" Target="http://www.gifu-net.ed.jp/gec/" TargetMode="External"/><Relationship Id="rId1513" Type="http://schemas.openxmlformats.org/officeDocument/2006/relationships/hyperlink" Target="http://www.gifu-net.ed.jp/gec/" TargetMode="External"/><Relationship Id="rId1514" Type="http://schemas.openxmlformats.org/officeDocument/2006/relationships/hyperlink" Target="http://www.gifu-net.ed.jp/gec/" TargetMode="External"/><Relationship Id="rId1515" Type="http://schemas.openxmlformats.org/officeDocument/2006/relationships/hyperlink" Target="http://www.gifu-net.ed.jp/gec/" TargetMode="External"/><Relationship Id="rId1516" Type="http://schemas.openxmlformats.org/officeDocument/2006/relationships/hyperlink" Target="http://www.gifu-net.ed.jp/gec/" TargetMode="External"/><Relationship Id="rId1517" Type="http://schemas.openxmlformats.org/officeDocument/2006/relationships/hyperlink" Target="http://www.gifu-net.ed.jp/gec/" TargetMode="External"/><Relationship Id="rId1518" Type="http://schemas.openxmlformats.org/officeDocument/2006/relationships/hyperlink" Target="http://www.gifu-net.ed.jp/gec/" TargetMode="External"/><Relationship Id="rId1519" Type="http://schemas.openxmlformats.org/officeDocument/2006/relationships/hyperlink" Target="http://www.gifu-net.ed.jp/gec/" TargetMode="External"/><Relationship Id="rId1520" Type="http://schemas.openxmlformats.org/officeDocument/2006/relationships/hyperlink" Target="http://www.gifu-net.ed.jp/gec/" TargetMode="External"/><Relationship Id="rId1521" Type="http://schemas.openxmlformats.org/officeDocument/2006/relationships/hyperlink" Target="http://www.gifu-net.ed.jp/gec/" TargetMode="External"/><Relationship Id="rId1522" Type="http://schemas.openxmlformats.org/officeDocument/2006/relationships/hyperlink" Target="http://www.gifu-net.ed.jp/gec/" TargetMode="External"/><Relationship Id="rId1523" Type="http://schemas.openxmlformats.org/officeDocument/2006/relationships/hyperlink" Target="http://www.gifu-net.ed.jp/gec/" TargetMode="External"/><Relationship Id="rId1524" Type="http://schemas.openxmlformats.org/officeDocument/2006/relationships/hyperlink" Target="http://www.gifu-net.ed.jp/gec/" TargetMode="External"/><Relationship Id="rId1525" Type="http://schemas.openxmlformats.org/officeDocument/2006/relationships/hyperlink" Target="http://www.gifu-net.ed.jp/gec/" TargetMode="External"/><Relationship Id="rId1526" Type="http://schemas.openxmlformats.org/officeDocument/2006/relationships/hyperlink" Target="http://www.gifu-net.ed.jp/gec/" TargetMode="External"/><Relationship Id="rId1527" Type="http://schemas.openxmlformats.org/officeDocument/2006/relationships/hyperlink" Target="http://www.gifu-net.ed.jp/gec/" TargetMode="External"/><Relationship Id="rId1528" Type="http://schemas.openxmlformats.org/officeDocument/2006/relationships/hyperlink" Target="http://www.gifu-net.ed.jp/gec/" TargetMode="External"/><Relationship Id="rId1529" Type="http://schemas.openxmlformats.org/officeDocument/2006/relationships/hyperlink" Target="http://www.gifu-net.ed.jp/gec/" TargetMode="External"/><Relationship Id="rId1530" Type="http://schemas.openxmlformats.org/officeDocument/2006/relationships/hyperlink" Target="http://www.gifu-net.ed.jp/gec/" TargetMode="External"/><Relationship Id="rId1531" Type="http://schemas.openxmlformats.org/officeDocument/2006/relationships/hyperlink" Target="http://www.gifu-net.ed.jp/gec/" TargetMode="External"/><Relationship Id="rId1532" Type="http://schemas.openxmlformats.org/officeDocument/2006/relationships/hyperlink" Target="http://www.gifu-net.ed.jp/gec/" TargetMode="External"/><Relationship Id="rId1533" Type="http://schemas.openxmlformats.org/officeDocument/2006/relationships/hyperlink" Target="http://www.gifu-net.ed.jp/gec/" TargetMode="External"/><Relationship Id="rId1534" Type="http://schemas.openxmlformats.org/officeDocument/2006/relationships/hyperlink" Target="http://www.gifu-net.ed.jp/gec/" TargetMode="External"/><Relationship Id="rId1535" Type="http://schemas.openxmlformats.org/officeDocument/2006/relationships/hyperlink" Target="http://www.gifu-net.ed.jp/gec/" TargetMode="External"/><Relationship Id="rId1536" Type="http://schemas.openxmlformats.org/officeDocument/2006/relationships/hyperlink" Target="http://www.gifu-net.ed.jp/gec/" TargetMode="External"/><Relationship Id="rId1537" Type="http://schemas.openxmlformats.org/officeDocument/2006/relationships/hyperlink" Target="http://www.gifu-net.ed.jp/gec/" TargetMode="External"/><Relationship Id="rId1538" Type="http://schemas.openxmlformats.org/officeDocument/2006/relationships/hyperlink" Target="http://www.gifu-net.ed.jp/gec/" TargetMode="External"/><Relationship Id="rId1539" Type="http://schemas.openxmlformats.org/officeDocument/2006/relationships/hyperlink" Target="http://www.gifu-net.ed.jp/gec/" TargetMode="External"/><Relationship Id="rId1540" Type="http://schemas.openxmlformats.org/officeDocument/2006/relationships/hyperlink" Target="http://www.gifu-net.ed.jp/gec/" TargetMode="External"/><Relationship Id="rId1541" Type="http://schemas.openxmlformats.org/officeDocument/2006/relationships/hyperlink" Target="http://www.gifu-net.ed.jp/gec/" TargetMode="External"/><Relationship Id="rId1542" Type="http://schemas.openxmlformats.org/officeDocument/2006/relationships/hyperlink" Target="http://www.gifu-net.ed.jp/gec/" TargetMode="External"/><Relationship Id="rId1543" Type="http://schemas.openxmlformats.org/officeDocument/2006/relationships/hyperlink" Target="http://www.gifu-net.ed.jp/gec/" TargetMode="External"/><Relationship Id="rId1544" Type="http://schemas.openxmlformats.org/officeDocument/2006/relationships/hyperlink" Target="http://www.gifu-net.ed.jp/gec/" TargetMode="External"/><Relationship Id="rId1545" Type="http://schemas.openxmlformats.org/officeDocument/2006/relationships/hyperlink" Target="http://www.gifu-net.ed.jp/gec/" TargetMode="External"/><Relationship Id="rId1546" Type="http://schemas.openxmlformats.org/officeDocument/2006/relationships/hyperlink" Target="http://www.gifu-net.ed.jp/gec/" TargetMode="External"/><Relationship Id="rId1547" Type="http://schemas.openxmlformats.org/officeDocument/2006/relationships/hyperlink" Target="http://www.gifu-net.ed.jp/gec/" TargetMode="External"/><Relationship Id="rId1548" Type="http://schemas.openxmlformats.org/officeDocument/2006/relationships/hyperlink" Target="http://www.gifu-net.ed.jp/gec/" TargetMode="External"/><Relationship Id="rId1549" Type="http://schemas.openxmlformats.org/officeDocument/2006/relationships/hyperlink" Target="http://www.gifu-net.ed.jp/gec/" TargetMode="External"/><Relationship Id="rId1550" Type="http://schemas.openxmlformats.org/officeDocument/2006/relationships/hyperlink" Target="http://www.gifu-net.ed.jp/gec/" TargetMode="External"/><Relationship Id="rId1551" Type="http://schemas.openxmlformats.org/officeDocument/2006/relationships/hyperlink" Target="http://www.gifu-net.ed.jp/gec/" TargetMode="External"/><Relationship Id="rId1552" Type="http://schemas.openxmlformats.org/officeDocument/2006/relationships/hyperlink" Target="http://www.gifu-net.ed.jp/gec/" TargetMode="External"/><Relationship Id="rId1553" Type="http://schemas.openxmlformats.org/officeDocument/2006/relationships/hyperlink" Target="http://www.gifu-net.ed.jp/gec/" TargetMode="External"/><Relationship Id="rId1554" Type="http://schemas.openxmlformats.org/officeDocument/2006/relationships/hyperlink" Target="http://www.gifu-net.ed.jp/gec/" TargetMode="External"/><Relationship Id="rId1555" Type="http://schemas.openxmlformats.org/officeDocument/2006/relationships/hyperlink" Target="http://www.gifu-gif.ed.jp/city/" TargetMode="External"/><Relationship Id="rId1556" Type="http://schemas.openxmlformats.org/officeDocument/2006/relationships/hyperlink" Target="http://www.gifu-gif.ed.jp/city/" TargetMode="External"/><Relationship Id="rId1557" Type="http://schemas.openxmlformats.org/officeDocument/2006/relationships/hyperlink" Target="http://www.gifu-gif.ed.jp/city/" TargetMode="External"/><Relationship Id="rId1558" Type="http://schemas.openxmlformats.org/officeDocument/2006/relationships/hyperlink" Target="http://www.gifu-gif.ed.jp/city/" TargetMode="External"/><Relationship Id="rId1559" Type="http://schemas.openxmlformats.org/officeDocument/2006/relationships/hyperlink" Target="http://www.gifu-gif.ed.jp/city/" TargetMode="External"/><Relationship Id="rId1560" Type="http://schemas.openxmlformats.org/officeDocument/2006/relationships/hyperlink" Target="http://www.gifu-gif.ed.jp/city/" TargetMode="External"/><Relationship Id="rId1561" Type="http://schemas.openxmlformats.org/officeDocument/2006/relationships/hyperlink" Target="http://www.gifu-gif.ed.jp/city/" TargetMode="External"/><Relationship Id="rId1562" Type="http://schemas.openxmlformats.org/officeDocument/2006/relationships/hyperlink" Target="http://www.gifu-gif.ed.jp/city/" TargetMode="External"/><Relationship Id="rId1563" Type="http://schemas.openxmlformats.org/officeDocument/2006/relationships/hyperlink" Target="http://www.gifu-gif.ed.jp/city/" TargetMode="External"/><Relationship Id="rId1564" Type="http://schemas.openxmlformats.org/officeDocument/2006/relationships/hyperlink" Target="http://www.gifu-gif.ed.jp/city/" TargetMode="External"/><Relationship Id="rId1565" Type="http://schemas.openxmlformats.org/officeDocument/2006/relationships/hyperlink" Target="http://www.gifu-gif.ed.jp/city/" TargetMode="External"/><Relationship Id="rId1566" Type="http://schemas.openxmlformats.org/officeDocument/2006/relationships/hyperlink" Target="http://www.gifu-gif.ed.jp/city/" TargetMode="External"/><Relationship Id="rId1567" Type="http://schemas.openxmlformats.org/officeDocument/2006/relationships/hyperlink" Target="http://www.gifu-gif.ed.jp/city/" TargetMode="External"/><Relationship Id="rId1568" Type="http://schemas.openxmlformats.org/officeDocument/2006/relationships/hyperlink" Target="http://www.gifu-gif.ed.jp/city/" TargetMode="External"/><Relationship Id="rId1569" Type="http://schemas.openxmlformats.org/officeDocument/2006/relationships/hyperlink" Target="http://www.gifu-gif.ed.jp/city/" TargetMode="External"/><Relationship Id="rId1570" Type="http://schemas.openxmlformats.org/officeDocument/2006/relationships/hyperlink" Target="http://www.gifu-gif.ed.jp/city/" TargetMode="External"/><Relationship Id="rId1571" Type="http://schemas.openxmlformats.org/officeDocument/2006/relationships/hyperlink" Target="http://www.gifu-gif.ed.jp/city/" TargetMode="External"/><Relationship Id="rId1572" Type="http://schemas.openxmlformats.org/officeDocument/2006/relationships/hyperlink" Target="http://www.gifu-gif.ed.jp/city/" TargetMode="External"/><Relationship Id="rId1573" Type="http://schemas.openxmlformats.org/officeDocument/2006/relationships/hyperlink" Target="http://www.gifu-gif.ed.jp/city/" TargetMode="External"/><Relationship Id="rId1574" Type="http://schemas.openxmlformats.org/officeDocument/2006/relationships/hyperlink" Target="http://www.gifu-gif.ed.jp/city/" TargetMode="External"/><Relationship Id="rId1575" Type="http://schemas.openxmlformats.org/officeDocument/2006/relationships/hyperlink" Target="http://www.gifu-gif.ed.jp/city/" TargetMode="External"/><Relationship Id="rId1576" Type="http://schemas.openxmlformats.org/officeDocument/2006/relationships/hyperlink" Target="http://www.city.hamamatsu-szo.ed.jp/hamakyo-c/" TargetMode="External"/><Relationship Id="rId1577" Type="http://schemas.openxmlformats.org/officeDocument/2006/relationships/hyperlink" Target="http://www.city.hamamatsu-szo.ed.jp/hamakyo-c/" TargetMode="External"/><Relationship Id="rId1578" Type="http://schemas.openxmlformats.org/officeDocument/2006/relationships/hyperlink" Target="http://www.city.hamamatsu-szo.ed.jp/hamakyo-c/" TargetMode="External"/><Relationship Id="rId1579" Type="http://schemas.openxmlformats.org/officeDocument/2006/relationships/hyperlink" Target="http://www.city.hamamatsu-szo.ed.jp/hamakyo-c/" TargetMode="External"/><Relationship Id="rId1580" Type="http://schemas.openxmlformats.org/officeDocument/2006/relationships/hyperlink" Target="http://www.city.hamamatsu-szo.ed.jp/hamakyo-c/" TargetMode="External"/><Relationship Id="rId1581" Type="http://schemas.openxmlformats.org/officeDocument/2006/relationships/hyperlink" Target="http://www.city.hamamatsu-szo.ed.jp/hamakyo-c/" TargetMode="External"/><Relationship Id="rId1582" Type="http://schemas.openxmlformats.org/officeDocument/2006/relationships/hyperlink" Target="http://www.city.hamamatsu-szo.ed.jp/hamakyo-c/" TargetMode="External"/><Relationship Id="rId1583" Type="http://schemas.openxmlformats.org/officeDocument/2006/relationships/hyperlink" Target="http://www.city.hamamatsu-szo.ed.jp/hamakyo-c/" TargetMode="External"/><Relationship Id="rId1584" Type="http://schemas.openxmlformats.org/officeDocument/2006/relationships/hyperlink" Target="http://www.city.hamamatsu-szo.ed.jp/hamakyo-c/" TargetMode="External"/><Relationship Id="rId1585" Type="http://schemas.openxmlformats.org/officeDocument/2006/relationships/hyperlink" Target="http://www.city.hamamatsu-szo.ed.jp/hamakyo-c/" TargetMode="External"/><Relationship Id="rId1586" Type="http://schemas.openxmlformats.org/officeDocument/2006/relationships/hyperlink" Target="http://www.city.hamamatsu-szo.ed.jp/hamakyo-c/" TargetMode="External"/><Relationship Id="rId1587" Type="http://schemas.openxmlformats.org/officeDocument/2006/relationships/hyperlink" Target="http://www.city.hamamatsu-szo.ed.jp/hamakyo-c/" TargetMode="External"/><Relationship Id="rId1588" Type="http://schemas.openxmlformats.org/officeDocument/2006/relationships/hyperlink" Target="http://www.city.hamamatsu-szo.ed.jp/hamakyo-c/" TargetMode="External"/><Relationship Id="rId1589" Type="http://schemas.openxmlformats.org/officeDocument/2006/relationships/hyperlink" Target="http://www.city.hamamatsu-szo.ed.jp/hamakyo-c/" TargetMode="External"/><Relationship Id="rId1590" Type="http://schemas.openxmlformats.org/officeDocument/2006/relationships/hyperlink" Target="http://www.city.hamamatsu-szo.ed.jp/hamakyo-c/" TargetMode="External"/><Relationship Id="rId1591" Type="http://schemas.openxmlformats.org/officeDocument/2006/relationships/hyperlink" Target="http://www.city.hamamatsu-szo.ed.jp/hamakyo-c/" TargetMode="External"/><Relationship Id="rId1592" Type="http://schemas.openxmlformats.org/officeDocument/2006/relationships/hyperlink" Target="http://www.city.hamamatsu-szo.ed.jp/hamakyo-c/" TargetMode="External"/><Relationship Id="rId1593" Type="http://schemas.openxmlformats.org/officeDocument/2006/relationships/hyperlink" Target="http://www.city.hamamatsu-szo.ed.jp/hamakyo-c/" TargetMode="External"/><Relationship Id="rId1594" Type="http://schemas.openxmlformats.org/officeDocument/2006/relationships/hyperlink" Target="http://www.city.hamamatsu-szo.ed.jp/hamakyo-c/" TargetMode="External"/><Relationship Id="rId1595" Type="http://schemas.openxmlformats.org/officeDocument/2006/relationships/hyperlink" Target="http://www.city.hamamatsu-szo.ed.jp/hamakyo-c/" TargetMode="External"/><Relationship Id="rId1596" Type="http://schemas.openxmlformats.org/officeDocument/2006/relationships/hyperlink" Target="http://www.city.hamamatsu-szo.ed.jp/hamakyo-c/" TargetMode="External"/><Relationship Id="rId1597" Type="http://schemas.openxmlformats.org/officeDocument/2006/relationships/hyperlink" Target="http://www.city.hamamatsu-szo.ed.jp/hamakyo-c/" TargetMode="External"/><Relationship Id="rId1598" Type="http://schemas.openxmlformats.org/officeDocument/2006/relationships/hyperlink" Target="http://www.city.hamamatsu-szo.ed.jp/hamakyo-c/" TargetMode="External"/><Relationship Id="rId1599" Type="http://schemas.openxmlformats.org/officeDocument/2006/relationships/hyperlink" Target="http://www.city.hamamatsu-szo.ed.jp/hamakyo-c/" TargetMode="External"/><Relationship Id="rId1600" Type="http://schemas.openxmlformats.org/officeDocument/2006/relationships/hyperlink" Target="http://www.city.hamamatsu-szo.ed.jp/hamakyo-c/" TargetMode="External"/><Relationship Id="rId1601" Type="http://schemas.openxmlformats.org/officeDocument/2006/relationships/hyperlink" Target="http://www.city.hamamatsu-szo.ed.jp/hamakyo-c/" TargetMode="External"/><Relationship Id="rId1602" Type="http://schemas.openxmlformats.org/officeDocument/2006/relationships/hyperlink" Target="https://youchien.com/" TargetMode="External"/><Relationship Id="rId1603" Type="http://schemas.openxmlformats.org/officeDocument/2006/relationships/hyperlink" Target="https://youchien.com/" TargetMode="External"/><Relationship Id="rId1604" Type="http://schemas.openxmlformats.org/officeDocument/2006/relationships/hyperlink" Target="https://youchien.com/" TargetMode="External"/><Relationship Id="rId1605" Type="http://schemas.openxmlformats.org/officeDocument/2006/relationships/hyperlink" Target="http://www.aichi-edu.ac.jp/" TargetMode="External"/><Relationship Id="rId1606" Type="http://schemas.openxmlformats.org/officeDocument/2006/relationships/hyperlink" Target="http://www.aichi-edu.ac.jp/" TargetMode="External"/><Relationship Id="rId1607" Type="http://schemas.openxmlformats.org/officeDocument/2006/relationships/hyperlink" Target="http://www.aichi-edu.ac.jp/" TargetMode="External"/><Relationship Id="rId1608" Type="http://schemas.openxmlformats.org/officeDocument/2006/relationships/hyperlink" Target="http://www.aichi-edu.ac.jp/" TargetMode="External"/><Relationship Id="rId1609" Type="http://schemas.openxmlformats.org/officeDocument/2006/relationships/hyperlink" Target="http://www.aichi-edu.ac.jp/" TargetMode="External"/><Relationship Id="rId1610" Type="http://schemas.openxmlformats.org/officeDocument/2006/relationships/hyperlink" Target="http://www.aichi-edu.ac.jp/" TargetMode="External"/><Relationship Id="rId1611" Type="http://schemas.openxmlformats.org/officeDocument/2006/relationships/hyperlink" Target="http://www.aichi-edu.ac.jp/" TargetMode="External"/><Relationship Id="rId1612" Type="http://schemas.openxmlformats.org/officeDocument/2006/relationships/hyperlink" Target="http://www.aichi-edu.ac.jp/" TargetMode="External"/><Relationship Id="rId1613" Type="http://schemas.openxmlformats.org/officeDocument/2006/relationships/hyperlink" Target="http://www.aichi-edu.ac.jp/" TargetMode="External"/><Relationship Id="rId1614" Type="http://schemas.openxmlformats.org/officeDocument/2006/relationships/hyperlink" Target="http://www.aichi-edu.ac.jp/" TargetMode="External"/><Relationship Id="rId1615" Type="http://schemas.openxmlformats.org/officeDocument/2006/relationships/hyperlink" Target="http://www.aichi-edu.ac.jp/" TargetMode="External"/><Relationship Id="rId1616" Type="http://schemas.openxmlformats.org/officeDocument/2006/relationships/hyperlink" Target="http://www.aichi-edu.ac.jp/" TargetMode="External"/><Relationship Id="rId1617" Type="http://schemas.openxmlformats.org/officeDocument/2006/relationships/hyperlink" Target="http://www.aichi-edu.ac.jp/" TargetMode="External"/><Relationship Id="rId1618" Type="http://schemas.openxmlformats.org/officeDocument/2006/relationships/hyperlink" Target="http://www.aichi-edu.ac.jp/" TargetMode="External"/><Relationship Id="rId1619" Type="http://schemas.openxmlformats.org/officeDocument/2006/relationships/hyperlink" Target="http://www.aichi-edu.ac.jp/" TargetMode="External"/><Relationship Id="rId1620" Type="http://schemas.openxmlformats.org/officeDocument/2006/relationships/hyperlink" Target="http://www.aichi-edu.ac.jp/" TargetMode="External"/><Relationship Id="rId1621" Type="http://schemas.openxmlformats.org/officeDocument/2006/relationships/hyperlink" Target="http://www.aichi-edu.ac.jp/" TargetMode="External"/><Relationship Id="rId1622" Type="http://schemas.openxmlformats.org/officeDocument/2006/relationships/hyperlink" Target="http://www.aichi-edu.ac.jp/" TargetMode="External"/><Relationship Id="rId1623" Type="http://schemas.openxmlformats.org/officeDocument/2006/relationships/hyperlink" Target="http://www.aichi-edu.ac.jp/" TargetMode="External"/><Relationship Id="rId1624" Type="http://schemas.openxmlformats.org/officeDocument/2006/relationships/hyperlink" Target="http://www.aichi-edu.ac.jp/" TargetMode="External"/><Relationship Id="rId1625" Type="http://schemas.openxmlformats.org/officeDocument/2006/relationships/hyperlink" Target="http://www.aichi-edu.ac.jp/" TargetMode="External"/><Relationship Id="rId1626" Type="http://schemas.openxmlformats.org/officeDocument/2006/relationships/hyperlink" Target="http://www.aichi-edu.ac.jp/" TargetMode="External"/><Relationship Id="rId1627" Type="http://schemas.openxmlformats.org/officeDocument/2006/relationships/hyperlink" Target="http://www.aichi-edu.ac.jp/" TargetMode="External"/><Relationship Id="rId1628" Type="http://schemas.openxmlformats.org/officeDocument/2006/relationships/hyperlink" Target="http://www.aichi-edu.ac.jp/" TargetMode="External"/><Relationship Id="rId1629" Type="http://schemas.openxmlformats.org/officeDocument/2006/relationships/hyperlink" Target="http://www.aichi-edu.ac.jp/" TargetMode="External"/><Relationship Id="rId1630" Type="http://schemas.openxmlformats.org/officeDocument/2006/relationships/hyperlink" Target="http://www.aichi-edu.ac.jp/" TargetMode="External"/><Relationship Id="rId1631" Type="http://schemas.openxmlformats.org/officeDocument/2006/relationships/hyperlink" Target="http://www.aichi-edu.ac.jp/" TargetMode="External"/><Relationship Id="rId1632" Type="http://schemas.openxmlformats.org/officeDocument/2006/relationships/hyperlink" Target="http://www.aichi-edu.ac.jp/" TargetMode="External"/><Relationship Id="rId1633" Type="http://schemas.openxmlformats.org/officeDocument/2006/relationships/hyperlink" Target="http://www.aichi-edu.ac.jp/" TargetMode="External"/><Relationship Id="rId1634" Type="http://schemas.openxmlformats.org/officeDocument/2006/relationships/hyperlink" Target="http://www.aichi-edu.ac.jp/" TargetMode="External"/><Relationship Id="rId1635" Type="http://schemas.openxmlformats.org/officeDocument/2006/relationships/hyperlink" Target="http://www.aichi-edu.ac.jp/" TargetMode="External"/><Relationship Id="rId1636" Type="http://schemas.openxmlformats.org/officeDocument/2006/relationships/hyperlink" Target="http://www.aichi-edu.ac.jp/" TargetMode="External"/><Relationship Id="rId1637" Type="http://schemas.openxmlformats.org/officeDocument/2006/relationships/hyperlink" Target="http://www.aichi-edu.ac.jp/" TargetMode="External"/><Relationship Id="rId1638" Type="http://schemas.openxmlformats.org/officeDocument/2006/relationships/hyperlink" Target="http://www.aichi-edu.ac.jp/" TargetMode="External"/><Relationship Id="rId1639" Type="http://schemas.openxmlformats.org/officeDocument/2006/relationships/hyperlink" Target="http://www.aichi-edu.ac.jp/" TargetMode="External"/><Relationship Id="rId1640" Type="http://schemas.openxmlformats.org/officeDocument/2006/relationships/hyperlink" Target="http://www.aichi-edu.ac.jp/" TargetMode="External"/><Relationship Id="rId1641" Type="http://schemas.openxmlformats.org/officeDocument/2006/relationships/hyperlink" Target="http://www.aichi-edu.ac.jp/" TargetMode="External"/><Relationship Id="rId1642" Type="http://schemas.openxmlformats.org/officeDocument/2006/relationships/hyperlink" Target="http://www.aichi-edu.ac.jp/" TargetMode="External"/><Relationship Id="rId1643" Type="http://schemas.openxmlformats.org/officeDocument/2006/relationships/hyperlink" Target="http://www.aichi-edu.ac.jp/" TargetMode="External"/><Relationship Id="rId1644" Type="http://schemas.openxmlformats.org/officeDocument/2006/relationships/hyperlink" Target="http://www.aichi-edu.ac.jp/" TargetMode="External"/><Relationship Id="rId1645" Type="http://schemas.openxmlformats.org/officeDocument/2006/relationships/hyperlink" Target="http://www.aichi-edu.ac.jp/" TargetMode="External"/><Relationship Id="rId1646" Type="http://schemas.openxmlformats.org/officeDocument/2006/relationships/hyperlink" Target="http://www.aichi-edu.ac.jp/" TargetMode="External"/><Relationship Id="rId1647" Type="http://schemas.openxmlformats.org/officeDocument/2006/relationships/hyperlink" Target="http://www.aichi-edu.ac.jp/" TargetMode="External"/><Relationship Id="rId1648" Type="http://schemas.openxmlformats.org/officeDocument/2006/relationships/hyperlink" Target="http://www.aichi-edu.ac.jp/" TargetMode="External"/><Relationship Id="rId1649" Type="http://schemas.openxmlformats.org/officeDocument/2006/relationships/hyperlink" Target="http://www.aichi-edu.ac.jp/" TargetMode="External"/><Relationship Id="rId1650" Type="http://schemas.openxmlformats.org/officeDocument/2006/relationships/hyperlink" Target="http://www.aichi-edu.ac.jp/" TargetMode="External"/><Relationship Id="rId1651" Type="http://schemas.openxmlformats.org/officeDocument/2006/relationships/hyperlink" Target="http://www.aichi-edu.ac.jp/" TargetMode="External"/><Relationship Id="rId1652" Type="http://schemas.openxmlformats.org/officeDocument/2006/relationships/hyperlink" Target="http://www.aichi-edu.ac.jp/" TargetMode="External"/><Relationship Id="rId1653" Type="http://schemas.openxmlformats.org/officeDocument/2006/relationships/hyperlink" Target="http://www.aichi-edu.ac.jp/" TargetMode="External"/><Relationship Id="rId1654" Type="http://schemas.openxmlformats.org/officeDocument/2006/relationships/hyperlink" Target="http://www.aichi-edu.ac.jp/" TargetMode="External"/><Relationship Id="rId1655" Type="http://schemas.openxmlformats.org/officeDocument/2006/relationships/hyperlink" Target="http://www.aichi-edu.ac.jp/" TargetMode="External"/><Relationship Id="rId1656" Type="http://schemas.openxmlformats.org/officeDocument/2006/relationships/hyperlink" Target="http://www.aichi-edu.ac.jp/" TargetMode="External"/><Relationship Id="rId1657" Type="http://schemas.openxmlformats.org/officeDocument/2006/relationships/hyperlink" Target="http://www.aichi-edu.ac.jp/" TargetMode="External"/><Relationship Id="rId1658" Type="http://schemas.openxmlformats.org/officeDocument/2006/relationships/hyperlink" Target="http://www.aichi-edu.ac.jp/" TargetMode="External"/><Relationship Id="rId1659" Type="http://schemas.openxmlformats.org/officeDocument/2006/relationships/hyperlink" Target="http://www.aichi-edu.ac.jp/" TargetMode="External"/><Relationship Id="rId1660" Type="http://schemas.openxmlformats.org/officeDocument/2006/relationships/hyperlink" Target="http://www.aichi-edu.ac.jp/" TargetMode="External"/><Relationship Id="rId1661" Type="http://schemas.openxmlformats.org/officeDocument/2006/relationships/hyperlink" Target="http://www.aichi-edu.ac.jp/" TargetMode="External"/><Relationship Id="rId1662" Type="http://schemas.openxmlformats.org/officeDocument/2006/relationships/hyperlink" Target="http://www.aichi-edu.ac.jp/" TargetMode="External"/><Relationship Id="rId1663" Type="http://schemas.openxmlformats.org/officeDocument/2006/relationships/hyperlink" Target="http://abu.ac.jp/" TargetMode="External"/><Relationship Id="rId1664" Type="http://schemas.openxmlformats.org/officeDocument/2006/relationships/hyperlink" Target="http://abu.ac.jp/" TargetMode="External"/><Relationship Id="rId1665" Type="http://schemas.openxmlformats.org/officeDocument/2006/relationships/hyperlink" Target="http://abu.ac.jp/" TargetMode="External"/><Relationship Id="rId1666" Type="http://schemas.openxmlformats.org/officeDocument/2006/relationships/hyperlink" Target="http://www.kinjo-gakuin.jp/" TargetMode="External"/><Relationship Id="rId1667" Type="http://schemas.openxmlformats.org/officeDocument/2006/relationships/hyperlink" Target="http://www.kinjo-gakuin.jp/" TargetMode="External"/><Relationship Id="rId1668" Type="http://schemas.openxmlformats.org/officeDocument/2006/relationships/hyperlink" Target="http://www.kinjo-gakuin.jp/" TargetMode="External"/><Relationship Id="rId1669" Type="http://schemas.openxmlformats.org/officeDocument/2006/relationships/hyperlink" Target="http://www.kinjo-gakuin.jp/" TargetMode="External"/><Relationship Id="rId1670" Type="http://schemas.openxmlformats.org/officeDocument/2006/relationships/hyperlink" Target="http://www.kinjo-gakuin.jp/" TargetMode="External"/><Relationship Id="rId1671" Type="http://schemas.openxmlformats.org/officeDocument/2006/relationships/hyperlink" Target="http://www.kinjo-gakuin.jp/" TargetMode="External"/><Relationship Id="rId1672" Type="http://schemas.openxmlformats.org/officeDocument/2006/relationships/hyperlink" Target="http://www.kinjo-gakuin.jp/" TargetMode="External"/><Relationship Id="rId1673" Type="http://schemas.openxmlformats.org/officeDocument/2006/relationships/hyperlink" Target="http://www.kinjo-gakuin.jp/" TargetMode="External"/><Relationship Id="rId1674" Type="http://schemas.openxmlformats.org/officeDocument/2006/relationships/hyperlink" Target="http://www3.chubu.ac.jp/teacher_education/" TargetMode="External"/><Relationship Id="rId1675" Type="http://schemas.openxmlformats.org/officeDocument/2006/relationships/hyperlink" Target="http://www3.chubu.ac.jp/teacher_education/" TargetMode="External"/><Relationship Id="rId1676" Type="http://schemas.openxmlformats.org/officeDocument/2006/relationships/hyperlink" Target="http://www3.chubu.ac.jp/teacher_education/" TargetMode="External"/><Relationship Id="rId1677" Type="http://schemas.openxmlformats.org/officeDocument/2006/relationships/hyperlink" Target="http://www3.chubu.ac.jp/teacher_education/" TargetMode="External"/><Relationship Id="rId1678" Type="http://schemas.openxmlformats.org/officeDocument/2006/relationships/hyperlink" Target="http://www3.chubu.ac.jp/teacher_education/" TargetMode="External"/><Relationship Id="rId1679" Type="http://schemas.openxmlformats.org/officeDocument/2006/relationships/hyperlink" Target="http://www3.chubu.ac.jp/teacher_education/" TargetMode="External"/><Relationship Id="rId1680" Type="http://schemas.openxmlformats.org/officeDocument/2006/relationships/hyperlink" Target="http://www3.chubu.ac.jp/teacher_education/" TargetMode="External"/><Relationship Id="rId1681" Type="http://schemas.openxmlformats.org/officeDocument/2006/relationships/hyperlink" Target="http://www3.chubu.ac.jp/teacher_education/" TargetMode="External"/><Relationship Id="rId1682" Type="http://schemas.openxmlformats.org/officeDocument/2006/relationships/hyperlink" Target="http://www3.chubu.ac.jp/teacher_education/" TargetMode="External"/><Relationship Id="rId1683" Type="http://schemas.openxmlformats.org/officeDocument/2006/relationships/hyperlink" Target="http://www3.chubu.ac.jp/teacher_education/" TargetMode="External"/><Relationship Id="rId1684" Type="http://schemas.openxmlformats.org/officeDocument/2006/relationships/hyperlink" Target="http://www3.chubu.ac.jp/teacher_education/" TargetMode="External"/><Relationship Id="rId1685" Type="http://schemas.openxmlformats.org/officeDocument/2006/relationships/hyperlink" Target="http://www3.chubu.ac.jp/teacher_education/" TargetMode="External"/><Relationship Id="rId1686" Type="http://schemas.openxmlformats.org/officeDocument/2006/relationships/hyperlink" Target="http://www3.chubu.ac.jp/teacher_education/" TargetMode="External"/><Relationship Id="rId1687" Type="http://schemas.openxmlformats.org/officeDocument/2006/relationships/hyperlink" Target="http://www3.chubu.ac.jp/teacher_education/" TargetMode="External"/><Relationship Id="rId1688" Type="http://schemas.openxmlformats.org/officeDocument/2006/relationships/hyperlink" Target="http://www3.chubu.ac.jp/teacher_education/" TargetMode="External"/><Relationship Id="rId1689" Type="http://schemas.openxmlformats.org/officeDocument/2006/relationships/hyperlink" Target="http://www3.chubu.ac.jp/teacher_education/" TargetMode="External"/><Relationship Id="rId1690" Type="http://schemas.openxmlformats.org/officeDocument/2006/relationships/hyperlink" Target="http://www3.chubu.ac.jp/teacher_education/" TargetMode="External"/><Relationship Id="rId1691" Type="http://schemas.openxmlformats.org/officeDocument/2006/relationships/hyperlink" Target="http://www3.chubu.ac.jp/teacher_education/" TargetMode="External"/><Relationship Id="rId1692" Type="http://schemas.openxmlformats.org/officeDocument/2006/relationships/hyperlink" Target="https://www.nuas.ac.jp/" TargetMode="External"/><Relationship Id="rId1693" Type="http://schemas.openxmlformats.org/officeDocument/2006/relationships/hyperlink" Target="https://www.nuas.ac.jp/" TargetMode="External"/><Relationship Id="rId1694" Type="http://schemas.openxmlformats.org/officeDocument/2006/relationships/hyperlink" Target="https://www.nuas.ac.jp/" TargetMode="External"/><Relationship Id="rId1695" Type="http://schemas.openxmlformats.org/officeDocument/2006/relationships/hyperlink" Target="http://www.nanzan-u.ac.jp/" TargetMode="External"/><Relationship Id="rId1696" Type="http://schemas.openxmlformats.org/officeDocument/2006/relationships/hyperlink" Target="http://www.nanzan-u.ac.jp/" TargetMode="External"/><Relationship Id="rId1697" Type="http://schemas.openxmlformats.org/officeDocument/2006/relationships/hyperlink" Target="http://www.ryujo.ac.jp/" TargetMode="External"/><Relationship Id="rId1698" Type="http://schemas.openxmlformats.org/officeDocument/2006/relationships/hyperlink" Target="http://www.ryujo.ac.jp/" TargetMode="External"/><Relationship Id="rId1699" Type="http://schemas.openxmlformats.org/officeDocument/2006/relationships/hyperlink" Target="http://www.ryujo.ac.jp/" TargetMode="External"/><Relationship Id="rId1700" Type="http://schemas.openxmlformats.org/officeDocument/2006/relationships/hyperlink" Target="http://www.kyosen.ac.nagoya-c.ed.jp/" TargetMode="External"/><Relationship Id="rId1701" Type="http://schemas.openxmlformats.org/officeDocument/2006/relationships/hyperlink" Target="http://www.kyosen.ac.nagoya-c.ed.jp/" TargetMode="External"/><Relationship Id="rId1702" Type="http://schemas.openxmlformats.org/officeDocument/2006/relationships/hyperlink" Target="http://www.kyosen.ac.nagoya-c.ed.jp/" TargetMode="External"/><Relationship Id="rId1703" Type="http://schemas.openxmlformats.org/officeDocument/2006/relationships/hyperlink" Target="http://www.kyosen.ac.nagoya-c.ed.jp/" TargetMode="External"/><Relationship Id="rId1704" Type="http://schemas.openxmlformats.org/officeDocument/2006/relationships/hyperlink" Target="http://www.kyosen.ac.nagoya-c.ed.jp/" TargetMode="External"/><Relationship Id="rId1705" Type="http://schemas.openxmlformats.org/officeDocument/2006/relationships/hyperlink" Target="http://www.kyosen.ac.nagoya-c.ed.jp/" TargetMode="External"/><Relationship Id="rId1706" Type="http://schemas.openxmlformats.org/officeDocument/2006/relationships/hyperlink" Target="http://www.kyosen.ac.nagoya-c.ed.jp/" TargetMode="External"/><Relationship Id="rId1707" Type="http://schemas.openxmlformats.org/officeDocument/2006/relationships/hyperlink" Target="http://www.kyosen.ac.nagoya-c.ed.jp/" TargetMode="External"/><Relationship Id="rId1708" Type="http://schemas.openxmlformats.org/officeDocument/2006/relationships/hyperlink" Target="http://www.kyosen.ac.nagoya-c.ed.jp/" TargetMode="External"/><Relationship Id="rId1709" Type="http://schemas.openxmlformats.org/officeDocument/2006/relationships/hyperlink" Target="http://www.kyosen.ac.nagoya-c.ed.jp/" TargetMode="External"/><Relationship Id="rId1710" Type="http://schemas.openxmlformats.org/officeDocument/2006/relationships/hyperlink" Target="http://www.kyosen.ac.nagoya-c.ed.jp/" TargetMode="External"/><Relationship Id="rId1711" Type="http://schemas.openxmlformats.org/officeDocument/2006/relationships/hyperlink" Target="http://www.kyosen.ac.nagoya-c.ed.jp/" TargetMode="External"/><Relationship Id="rId1712" Type="http://schemas.openxmlformats.org/officeDocument/2006/relationships/hyperlink" Target="http://www.kyosen.ac.nagoya-c.ed.jp/" TargetMode="External"/><Relationship Id="rId1713" Type="http://schemas.openxmlformats.org/officeDocument/2006/relationships/hyperlink" Target="http://www.city.toyohashi.lg.jp/3215.htm" TargetMode="External"/><Relationship Id="rId1714" Type="http://schemas.openxmlformats.org/officeDocument/2006/relationships/hyperlink" Target="http://www.city.toyohashi.lg.jp/3215.htm" TargetMode="External"/><Relationship Id="rId1715" Type="http://schemas.openxmlformats.org/officeDocument/2006/relationships/hyperlink" Target="http://www.city.toyohashi.lg.jp/3215.htm" TargetMode="External"/><Relationship Id="rId1716" Type="http://schemas.openxmlformats.org/officeDocument/2006/relationships/hyperlink" Target="http://www.city.toyohashi.lg.jp/3215.htm" TargetMode="External"/><Relationship Id="rId1717" Type="http://schemas.openxmlformats.org/officeDocument/2006/relationships/hyperlink" Target="http://www.city.toyohashi.lg.jp/3215.htm" TargetMode="External"/><Relationship Id="rId1718" Type="http://schemas.openxmlformats.org/officeDocument/2006/relationships/hyperlink" Target="http://www.city.toyohashi.lg.jp/3215.htm" TargetMode="External"/><Relationship Id="rId1719" Type="http://schemas.openxmlformats.org/officeDocument/2006/relationships/hyperlink" Target="http://www.city.toyohashi.lg.jp/3215.htm" TargetMode="External"/><Relationship Id="rId1720" Type="http://schemas.openxmlformats.org/officeDocument/2006/relationships/hyperlink" Target="http://www.city.toyohashi.lg.jp/3215.htm" TargetMode="External"/><Relationship Id="rId1721" Type="http://schemas.openxmlformats.org/officeDocument/2006/relationships/hyperlink" Target="http://www.city.toyohashi.lg.jp/3215.htm" TargetMode="External"/><Relationship Id="rId1722" Type="http://schemas.openxmlformats.org/officeDocument/2006/relationships/hyperlink" Target="http://www.city.toyohashi.lg.jp/3215.htm" TargetMode="External"/><Relationship Id="rId1723" Type="http://schemas.openxmlformats.org/officeDocument/2006/relationships/hyperlink" Target="http://www.city.toyohashi.lg.jp/3215.htm" TargetMode="External"/><Relationship Id="rId1724" Type="http://schemas.openxmlformats.org/officeDocument/2006/relationships/hyperlink" Target="http://www.city.toyohashi.lg.jp/3215.htm" TargetMode="External"/><Relationship Id="rId1725" Type="http://schemas.openxmlformats.org/officeDocument/2006/relationships/hyperlink" Target="http://www.city.toyohashi.lg.jp/3215.htm" TargetMode="External"/><Relationship Id="rId1726" Type="http://schemas.openxmlformats.org/officeDocument/2006/relationships/hyperlink" Target="http://www.city.toyohashi.lg.jp/3215.htm" TargetMode="External"/><Relationship Id="rId1727" Type="http://schemas.openxmlformats.org/officeDocument/2006/relationships/hyperlink" Target="http://www.city.toyohashi.lg.jp/3215.htm" TargetMode="External"/><Relationship Id="rId1728" Type="http://schemas.openxmlformats.org/officeDocument/2006/relationships/hyperlink" Target="http://www.city.toyohashi.lg.jp/3215.htm" TargetMode="External"/><Relationship Id="rId1729" Type="http://schemas.openxmlformats.org/officeDocument/2006/relationships/hyperlink" Target="http://www.city.toyohashi.lg.jp/3215.htm" TargetMode="External"/><Relationship Id="rId1730" Type="http://schemas.openxmlformats.org/officeDocument/2006/relationships/hyperlink" Target="http://www2.toyota.ed.jp/swas" TargetMode="External"/><Relationship Id="rId1731" Type="http://schemas.openxmlformats.org/officeDocument/2006/relationships/hyperlink" Target="http://www2.toyota.ed.jp/swas" TargetMode="External"/><Relationship Id="rId1732" Type="http://schemas.openxmlformats.org/officeDocument/2006/relationships/hyperlink" Target="http://www2.toyota.ed.jp/swas" TargetMode="External"/><Relationship Id="rId1733" Type="http://schemas.openxmlformats.org/officeDocument/2006/relationships/hyperlink" Target="http://www2.toyota.ed.jp/swas" TargetMode="External"/><Relationship Id="rId1734" Type="http://schemas.openxmlformats.org/officeDocument/2006/relationships/hyperlink" Target="http://www2.toyota.ed.jp/swas" TargetMode="External"/><Relationship Id="rId1735" Type="http://schemas.openxmlformats.org/officeDocument/2006/relationships/hyperlink" Target="http://www2.toyota.ed.jp/swas" TargetMode="External"/><Relationship Id="rId1736" Type="http://schemas.openxmlformats.org/officeDocument/2006/relationships/hyperlink" Target="http://www2.toyota.ed.jp/swas" TargetMode="External"/><Relationship Id="rId1737" Type="http://schemas.openxmlformats.org/officeDocument/2006/relationships/hyperlink" Target="http://www2.toyota.ed.jp/swas" TargetMode="External"/><Relationship Id="rId1738" Type="http://schemas.openxmlformats.org/officeDocument/2006/relationships/hyperlink" Target="http://www2.toyota.ed.jp/swas" TargetMode="External"/><Relationship Id="rId1739" Type="http://schemas.openxmlformats.org/officeDocument/2006/relationships/hyperlink" Target="http://www2.toyota.ed.jp/swas" TargetMode="External"/><Relationship Id="rId1740" Type="http://schemas.openxmlformats.org/officeDocument/2006/relationships/hyperlink" Target="http://www2.toyota.ed.jp/swas" TargetMode="External"/><Relationship Id="rId1741" Type="http://schemas.openxmlformats.org/officeDocument/2006/relationships/hyperlink" Target="http://www2.toyota.ed.jp/swas" TargetMode="External"/><Relationship Id="rId1742" Type="http://schemas.openxmlformats.org/officeDocument/2006/relationships/hyperlink" Target="http://www2.toyota.ed.jp/swas" TargetMode="External"/><Relationship Id="rId1743" Type="http://schemas.openxmlformats.org/officeDocument/2006/relationships/hyperlink" Target="http://www2.toyota.ed.jp/swas" TargetMode="External"/><Relationship Id="rId1744" Type="http://schemas.openxmlformats.org/officeDocument/2006/relationships/hyperlink" Target="http://www2.toyota.ed.jp/swas" TargetMode="External"/><Relationship Id="rId1745" Type="http://schemas.openxmlformats.org/officeDocument/2006/relationships/hyperlink" Target="http://www2.toyota.ed.jp/swas" TargetMode="External"/><Relationship Id="rId1746" Type="http://schemas.openxmlformats.org/officeDocument/2006/relationships/hyperlink" Target="http://www2.toyota.ed.jp/swas" TargetMode="External"/><Relationship Id="rId1747" Type="http://schemas.openxmlformats.org/officeDocument/2006/relationships/hyperlink" Target="http://www2.toyota.ed.jp/swas" TargetMode="External"/><Relationship Id="rId1748" Type="http://schemas.openxmlformats.org/officeDocument/2006/relationships/hyperlink" Target="http://www2.toyota.ed.jp/swas" TargetMode="External"/><Relationship Id="rId1749" Type="http://schemas.openxmlformats.org/officeDocument/2006/relationships/hyperlink" Target="http://www2.toyota.ed.jp/swas" TargetMode="External"/><Relationship Id="rId1750" Type="http://schemas.openxmlformats.org/officeDocument/2006/relationships/hyperlink" Target="http://www.mie-u.ac.jp/certificate/" TargetMode="External"/><Relationship Id="rId1751" Type="http://schemas.openxmlformats.org/officeDocument/2006/relationships/hyperlink" Target="http://www.mie-u.ac.jp/certificate/" TargetMode="External"/><Relationship Id="rId1752" Type="http://schemas.openxmlformats.org/officeDocument/2006/relationships/hyperlink" Target="http://www.mie-u.ac.jp/certificate/" TargetMode="External"/><Relationship Id="rId1753" Type="http://schemas.openxmlformats.org/officeDocument/2006/relationships/hyperlink" Target="http://www.mie-u.ac.jp/certificate/" TargetMode="External"/><Relationship Id="rId1754" Type="http://schemas.openxmlformats.org/officeDocument/2006/relationships/hyperlink" Target="http://www.mie-u.ac.jp/certificate/" TargetMode="External"/><Relationship Id="rId1755" Type="http://schemas.openxmlformats.org/officeDocument/2006/relationships/hyperlink" Target="http://www.mie-u.ac.jp/certificate/" TargetMode="External"/><Relationship Id="rId1756" Type="http://schemas.openxmlformats.org/officeDocument/2006/relationships/hyperlink" Target="http://www.mie-u.ac.jp/certificate/" TargetMode="External"/><Relationship Id="rId1757" Type="http://schemas.openxmlformats.org/officeDocument/2006/relationships/hyperlink" Target="http://www.mie-u.ac.jp/certificate/" TargetMode="External"/><Relationship Id="rId1758" Type="http://schemas.openxmlformats.org/officeDocument/2006/relationships/hyperlink" Target="http://www.mie-u.ac.jp/certificate/" TargetMode="External"/><Relationship Id="rId1759" Type="http://schemas.openxmlformats.org/officeDocument/2006/relationships/hyperlink" Target="http://www.mie-u.ac.jp/certificate/" TargetMode="External"/><Relationship Id="rId1760" Type="http://schemas.openxmlformats.org/officeDocument/2006/relationships/hyperlink" Target="http://www.mie-u.ac.jp/certificate/" TargetMode="External"/><Relationship Id="rId1761" Type="http://schemas.openxmlformats.org/officeDocument/2006/relationships/hyperlink" Target="http://www.mie-u.ac.jp/certificate/" TargetMode="External"/><Relationship Id="rId1762" Type="http://schemas.openxmlformats.org/officeDocument/2006/relationships/hyperlink" Target="http://www.mie-u.ac.jp/certificate/" TargetMode="External"/><Relationship Id="rId1763" Type="http://schemas.openxmlformats.org/officeDocument/2006/relationships/hyperlink" Target="http://www.mie-u.ac.jp/certificate/" TargetMode="External"/><Relationship Id="rId1764" Type="http://schemas.openxmlformats.org/officeDocument/2006/relationships/hyperlink" Target="http://www.mie-u.ac.jp/certificate/" TargetMode="External"/><Relationship Id="rId1765" Type="http://schemas.openxmlformats.org/officeDocument/2006/relationships/hyperlink" Target="http://www.mie-u.ac.jp/certificate/" TargetMode="External"/><Relationship Id="rId1766" Type="http://schemas.openxmlformats.org/officeDocument/2006/relationships/hyperlink" Target="http://www.mie-u.ac.jp/certificate/" TargetMode="External"/><Relationship Id="rId1767" Type="http://schemas.openxmlformats.org/officeDocument/2006/relationships/hyperlink" Target="http://www.mie-u.ac.jp/certificate/" TargetMode="External"/><Relationship Id="rId1768" Type="http://schemas.openxmlformats.org/officeDocument/2006/relationships/hyperlink" Target="http://www.mie-u.ac.jp/certificate/" TargetMode="External"/><Relationship Id="rId1769" Type="http://schemas.openxmlformats.org/officeDocument/2006/relationships/hyperlink" Target="http://www.mie-u.ac.jp/certificate/" TargetMode="External"/><Relationship Id="rId1770" Type="http://schemas.openxmlformats.org/officeDocument/2006/relationships/hyperlink" Target="http://www.mie-u.ac.jp/certificate/" TargetMode="External"/><Relationship Id="rId1771" Type="http://schemas.openxmlformats.org/officeDocument/2006/relationships/hyperlink" Target="http://www.mie-u.ac.jp/certificate/" TargetMode="External"/><Relationship Id="rId1772" Type="http://schemas.openxmlformats.org/officeDocument/2006/relationships/hyperlink" Target="http://www.mie-u.ac.jp/certificate/" TargetMode="External"/><Relationship Id="rId1773" Type="http://schemas.openxmlformats.org/officeDocument/2006/relationships/hyperlink" Target="http://www.mie-u.ac.jp/certificate/" TargetMode="External"/><Relationship Id="rId1774" Type="http://schemas.openxmlformats.org/officeDocument/2006/relationships/hyperlink" Target="http://www.mie-u.ac.jp/certificate/" TargetMode="External"/><Relationship Id="rId1775" Type="http://schemas.openxmlformats.org/officeDocument/2006/relationships/hyperlink" Target="http://www.mie-u.ac.jp/certificate/" TargetMode="External"/><Relationship Id="rId1776" Type="http://schemas.openxmlformats.org/officeDocument/2006/relationships/hyperlink" Target="http://www.mie-u.ac.jp/certificate/" TargetMode="External"/><Relationship Id="rId1777" Type="http://schemas.openxmlformats.org/officeDocument/2006/relationships/hyperlink" Target="http://www.mie-u.ac.jp/certificate/" TargetMode="External"/><Relationship Id="rId1778" Type="http://schemas.openxmlformats.org/officeDocument/2006/relationships/hyperlink" Target="http://www.mie-u.ac.jp/certificate/" TargetMode="External"/><Relationship Id="rId1779" Type="http://schemas.openxmlformats.org/officeDocument/2006/relationships/hyperlink" Target="http://www.mie-u.ac.jp/certificate/" TargetMode="External"/><Relationship Id="rId1780" Type="http://schemas.openxmlformats.org/officeDocument/2006/relationships/hyperlink" Target="http://www.mie-u.ac.jp/certificate/" TargetMode="External"/><Relationship Id="rId1781" Type="http://schemas.openxmlformats.org/officeDocument/2006/relationships/hyperlink" Target="http://www.mie-u.ac.jp/certificate/" TargetMode="External"/><Relationship Id="rId1782" Type="http://schemas.openxmlformats.org/officeDocument/2006/relationships/hyperlink" Target="http://www.mie-u.ac.jp/certificate/" TargetMode="External"/><Relationship Id="rId1783" Type="http://schemas.openxmlformats.org/officeDocument/2006/relationships/hyperlink" Target="http://www.mie-u.ac.jp/certificate/" TargetMode="External"/><Relationship Id="rId1784" Type="http://schemas.openxmlformats.org/officeDocument/2006/relationships/hyperlink" Target="http://www.mie-u.ac.jp/certificate/" TargetMode="External"/><Relationship Id="rId1785" Type="http://schemas.openxmlformats.org/officeDocument/2006/relationships/hyperlink" Target="http://www.mie-u.ac.jp/certificate/" TargetMode="External"/><Relationship Id="rId1786" Type="http://schemas.openxmlformats.org/officeDocument/2006/relationships/hyperlink" Target="http://www.mie-u.ac.jp/certificate/" TargetMode="External"/><Relationship Id="rId1787" Type="http://schemas.openxmlformats.org/officeDocument/2006/relationships/hyperlink" Target="http://www.mie-u.ac.jp/certificate/" TargetMode="External"/><Relationship Id="rId1788" Type="http://schemas.openxmlformats.org/officeDocument/2006/relationships/hyperlink" Target="http://www.mie-u.ac.jp/certificate/" TargetMode="External"/><Relationship Id="rId1789" Type="http://schemas.openxmlformats.org/officeDocument/2006/relationships/hyperlink" Target="http://www.mie-u.ac.jp/certificate/" TargetMode="External"/><Relationship Id="rId1790" Type="http://schemas.openxmlformats.org/officeDocument/2006/relationships/hyperlink" Target="http://www.mie-u.ac.jp/certificate/" TargetMode="External"/><Relationship Id="rId1791" Type="http://schemas.openxmlformats.org/officeDocument/2006/relationships/hyperlink" Target="http://www.mie-u.ac.jp/certificate/" TargetMode="External"/><Relationship Id="rId1792" Type="http://schemas.openxmlformats.org/officeDocument/2006/relationships/hyperlink" Target="http://www.mie-u.ac.jp/certificate/" TargetMode="External"/><Relationship Id="rId1793" Type="http://schemas.openxmlformats.org/officeDocument/2006/relationships/hyperlink" Target="http://www.mie-u.ac.jp/certificate/" TargetMode="External"/><Relationship Id="rId1794" Type="http://schemas.openxmlformats.org/officeDocument/2006/relationships/hyperlink" Target="http://www.mie-u.ac.jp/certificate/" TargetMode="External"/><Relationship Id="rId1795" Type="http://schemas.openxmlformats.org/officeDocument/2006/relationships/hyperlink" Target="http://www.mie-u.ac.jp/certificate/" TargetMode="External"/><Relationship Id="rId1796" Type="http://schemas.openxmlformats.org/officeDocument/2006/relationships/hyperlink" Target="http://www.mie-u.ac.jp/certificate/" TargetMode="External"/><Relationship Id="rId1797" Type="http://schemas.openxmlformats.org/officeDocument/2006/relationships/hyperlink" Target="http://www.mie-u.ac.jp/certificate/" TargetMode="External"/><Relationship Id="rId1798" Type="http://schemas.openxmlformats.org/officeDocument/2006/relationships/hyperlink" Target="http://www.mie-u.ac.jp/certificate/" TargetMode="External"/><Relationship Id="rId1799" Type="http://schemas.openxmlformats.org/officeDocument/2006/relationships/hyperlink" Target="http://www.mie-u.ac.jp/certificate/" TargetMode="External"/><Relationship Id="rId1800" Type="http://schemas.openxmlformats.org/officeDocument/2006/relationships/hyperlink" Target="http://www.mie-u.ac.jp/certificate/" TargetMode="External"/><Relationship Id="rId1801" Type="http://schemas.openxmlformats.org/officeDocument/2006/relationships/hyperlink" Target="http://www.mie-u.ac.jp/certificate/" TargetMode="External"/><Relationship Id="rId1802" Type="http://schemas.openxmlformats.org/officeDocument/2006/relationships/hyperlink" Target="http://www.mie-u.ac.jp/certificate/" TargetMode="External"/><Relationship Id="rId1803" Type="http://schemas.openxmlformats.org/officeDocument/2006/relationships/hyperlink" Target="http://www.mie-u.ac.jp/certificate/" TargetMode="External"/><Relationship Id="rId1804" Type="http://schemas.openxmlformats.org/officeDocument/2006/relationships/hyperlink" Target="http://www.mie-u.ac.jp/certificate/" TargetMode="External"/><Relationship Id="rId1805" Type="http://schemas.openxmlformats.org/officeDocument/2006/relationships/hyperlink" Target="http://www.mie-u.ac.jp/certificate/" TargetMode="External"/><Relationship Id="rId1806" Type="http://schemas.openxmlformats.org/officeDocument/2006/relationships/hyperlink" Target="http://www.mie-u.ac.jp/certificate/" TargetMode="External"/><Relationship Id="rId1807" Type="http://schemas.openxmlformats.org/officeDocument/2006/relationships/hyperlink" Target="http://www.mie-u.ac.jp/certificate/" TargetMode="External"/><Relationship Id="rId1808" Type="http://schemas.openxmlformats.org/officeDocument/2006/relationships/hyperlink" Target="http://www.mie-u.ac.jp/certificate/" TargetMode="External"/><Relationship Id="rId1809" Type="http://schemas.openxmlformats.org/officeDocument/2006/relationships/hyperlink" Target="http://www.mie-u.ac.jp/certificate/" TargetMode="External"/><Relationship Id="rId1810" Type="http://schemas.openxmlformats.org/officeDocument/2006/relationships/hyperlink" Target="http://www.mie-u.ac.jp/certificate/" TargetMode="External"/><Relationship Id="rId1811" Type="http://schemas.openxmlformats.org/officeDocument/2006/relationships/hyperlink" Target="http://www.mie-u.ac.jp/certificate/" TargetMode="External"/><Relationship Id="rId1812" Type="http://schemas.openxmlformats.org/officeDocument/2006/relationships/hyperlink" Target="http://www.mie-u.ac.jp/certificate/" TargetMode="External"/><Relationship Id="rId1813" Type="http://schemas.openxmlformats.org/officeDocument/2006/relationships/hyperlink" Target="http://www.mie-u.ac.jp/certificate/" TargetMode="External"/><Relationship Id="rId1814" Type="http://schemas.openxmlformats.org/officeDocument/2006/relationships/hyperlink" Target="http://www.mie-u.ac.jp/certificate/" TargetMode="External"/><Relationship Id="rId1815" Type="http://schemas.openxmlformats.org/officeDocument/2006/relationships/hyperlink" Target="http://www.mie-u.ac.jp/certificate/" TargetMode="External"/><Relationship Id="rId1816" Type="http://schemas.openxmlformats.org/officeDocument/2006/relationships/hyperlink" Target="http://www.mie-u.ac.jp/certificate/" TargetMode="External"/><Relationship Id="rId1817" Type="http://schemas.openxmlformats.org/officeDocument/2006/relationships/hyperlink" Target="http://www.mie-u.ac.jp/certificate/" TargetMode="External"/><Relationship Id="rId1818" Type="http://schemas.openxmlformats.org/officeDocument/2006/relationships/hyperlink" Target="http://www.mie-u.ac.jp/certificate/" TargetMode="External"/><Relationship Id="rId1819" Type="http://schemas.openxmlformats.org/officeDocument/2006/relationships/hyperlink" Target="http://www.mie-u.ac.jp/certificate/" TargetMode="External"/><Relationship Id="rId1820" Type="http://schemas.openxmlformats.org/officeDocument/2006/relationships/hyperlink" Target="http://www.mie-u.ac.jp/certificate/" TargetMode="External"/><Relationship Id="rId1821" Type="http://schemas.openxmlformats.org/officeDocument/2006/relationships/hyperlink" Target="http://www.mie-u.ac.jp/certificate/" TargetMode="External"/><Relationship Id="rId1822" Type="http://schemas.openxmlformats.org/officeDocument/2006/relationships/hyperlink" Target="http://www.mie-u.ac.jp/certificate/" TargetMode="External"/><Relationship Id="rId1823" Type="http://schemas.openxmlformats.org/officeDocument/2006/relationships/hyperlink" Target="http://www.mie-u.ac.jp/certificate/" TargetMode="External"/><Relationship Id="rId1824" Type="http://schemas.openxmlformats.org/officeDocument/2006/relationships/hyperlink" Target="http://www.mie-u.ac.jp/certificate/" TargetMode="External"/><Relationship Id="rId1825" Type="http://schemas.openxmlformats.org/officeDocument/2006/relationships/hyperlink" Target="http://www.mie-u.ac.jp/certificate/" TargetMode="External"/><Relationship Id="rId1826" Type="http://schemas.openxmlformats.org/officeDocument/2006/relationships/hyperlink" Target="http://www.mie-u.ac.jp/certificate/" TargetMode="External"/><Relationship Id="rId1827" Type="http://schemas.openxmlformats.org/officeDocument/2006/relationships/hyperlink" Target="http://www.mie-u.ac.jp/certificate/" TargetMode="External"/><Relationship Id="rId1828" Type="http://schemas.openxmlformats.org/officeDocument/2006/relationships/hyperlink" Target="http://www.mie-u.ac.jp/certificate/" TargetMode="External"/><Relationship Id="rId1829" Type="http://schemas.openxmlformats.org/officeDocument/2006/relationships/hyperlink" Target="http://www.mie-u.ac.jp/certificate/" TargetMode="External"/><Relationship Id="rId1830" Type="http://schemas.openxmlformats.org/officeDocument/2006/relationships/hyperlink" Target="http://www.mie-u.ac.jp/certificate/" TargetMode="External"/><Relationship Id="rId1831" Type="http://schemas.openxmlformats.org/officeDocument/2006/relationships/hyperlink" Target="http://www.mie-u.ac.jp/certificate/" TargetMode="External"/><Relationship Id="rId1832" Type="http://schemas.openxmlformats.org/officeDocument/2006/relationships/hyperlink" Target="http://www.mie-u.ac.jp/certificate/" TargetMode="External"/><Relationship Id="rId1833" Type="http://schemas.openxmlformats.org/officeDocument/2006/relationships/hyperlink" Target="http://www.mie-u.ac.jp/certificate/" TargetMode="External"/><Relationship Id="rId1834" Type="http://schemas.openxmlformats.org/officeDocument/2006/relationships/hyperlink" Target="http://www.mie-u.ac.jp/certificate/" TargetMode="External"/><Relationship Id="rId1835" Type="http://schemas.openxmlformats.org/officeDocument/2006/relationships/hyperlink" Target="http://www.mie-u.ac.jp/certificate/" TargetMode="External"/><Relationship Id="rId1836" Type="http://schemas.openxmlformats.org/officeDocument/2006/relationships/hyperlink" Target="http://www.mie-u.ac.jp/certificate/" TargetMode="External"/><Relationship Id="rId1837" Type="http://schemas.openxmlformats.org/officeDocument/2006/relationships/hyperlink" Target="http://www.mie-u.ac.jp/certificate/" TargetMode="External"/><Relationship Id="rId1838" Type="http://schemas.openxmlformats.org/officeDocument/2006/relationships/hyperlink" Target="http://www.mie-u.ac.jp/certificate/" TargetMode="External"/><Relationship Id="rId1839" Type="http://schemas.openxmlformats.org/officeDocument/2006/relationships/hyperlink" Target="http://www.mie-u.ac.jp/certificate/" TargetMode="External"/><Relationship Id="rId1840" Type="http://schemas.openxmlformats.org/officeDocument/2006/relationships/hyperlink" Target="http://www.mie-u.ac.jp/certificate/" TargetMode="External"/><Relationship Id="rId1841" Type="http://schemas.openxmlformats.org/officeDocument/2006/relationships/hyperlink" Target="http://www.mie-u.ac.jp/certificate/" TargetMode="External"/><Relationship Id="rId1842" Type="http://schemas.openxmlformats.org/officeDocument/2006/relationships/hyperlink" Target="http://www.mie-u.ac.jp/certificate/" TargetMode="External"/><Relationship Id="rId1843" Type="http://schemas.openxmlformats.org/officeDocument/2006/relationships/hyperlink" Target="http://www.mie-u.ac.jp/certificate/" TargetMode="External"/><Relationship Id="rId1844" Type="http://schemas.openxmlformats.org/officeDocument/2006/relationships/hyperlink" Target="http://www.mie-u.ac.jp/certificate/" TargetMode="External"/><Relationship Id="rId1845" Type="http://schemas.openxmlformats.org/officeDocument/2006/relationships/hyperlink" Target="http://www.mie-u.ac.jp/certificate/" TargetMode="External"/><Relationship Id="rId1846" Type="http://schemas.openxmlformats.org/officeDocument/2006/relationships/hyperlink" Target="http://www.mie-u.ac.jp/certificate/" TargetMode="External"/><Relationship Id="rId1847" Type="http://schemas.openxmlformats.org/officeDocument/2006/relationships/hyperlink" Target="http://www.mie-u.ac.jp/certificate/" TargetMode="External"/><Relationship Id="rId1848" Type="http://schemas.openxmlformats.org/officeDocument/2006/relationships/hyperlink" Target="http://www.mie-u.ac.jp/certificate/" TargetMode="External"/><Relationship Id="rId1849" Type="http://schemas.openxmlformats.org/officeDocument/2006/relationships/hyperlink" Target="http://www.mie-u.ac.jp/certificate/" TargetMode="External"/><Relationship Id="rId1850" Type="http://schemas.openxmlformats.org/officeDocument/2006/relationships/hyperlink" Target="http://www.mie-u.ac.jp/certificate/" TargetMode="External"/><Relationship Id="rId1851" Type="http://schemas.openxmlformats.org/officeDocument/2006/relationships/hyperlink" Target="http://www.mie-u.ac.jp/certificate/" TargetMode="External"/><Relationship Id="rId1852" Type="http://schemas.openxmlformats.org/officeDocument/2006/relationships/hyperlink" Target="http://www.mie-u.ac.jp/certificate/" TargetMode="External"/><Relationship Id="rId1853" Type="http://schemas.openxmlformats.org/officeDocument/2006/relationships/hyperlink" Target="http://www.mie-u.ac.jp/certificate/" TargetMode="External"/><Relationship Id="rId1854" Type="http://schemas.openxmlformats.org/officeDocument/2006/relationships/hyperlink" Target="http://www.mie-u.ac.jp/certificate/" TargetMode="External"/><Relationship Id="rId1855" Type="http://schemas.openxmlformats.org/officeDocument/2006/relationships/hyperlink" Target="http://www.mie-u.ac.jp/certificate/" TargetMode="External"/><Relationship Id="rId1856" Type="http://schemas.openxmlformats.org/officeDocument/2006/relationships/hyperlink" Target="http://www.mie-u.ac.jp/certificate/" TargetMode="External"/><Relationship Id="rId1857" Type="http://schemas.openxmlformats.org/officeDocument/2006/relationships/hyperlink" Target="http://www.mie-u.ac.jp/certificate/" TargetMode="External"/><Relationship Id="rId1858" Type="http://schemas.openxmlformats.org/officeDocument/2006/relationships/hyperlink" Target="http://www.mie-u.ac.jp/certificate/" TargetMode="External"/><Relationship Id="rId1859" Type="http://schemas.openxmlformats.org/officeDocument/2006/relationships/hyperlink" Target="http://www.mie-u.ac.jp/certificate/" TargetMode="External"/><Relationship Id="rId1860" Type="http://schemas.openxmlformats.org/officeDocument/2006/relationships/hyperlink" Target="http://www.mie-u.ac.jp/certificate/" TargetMode="External"/><Relationship Id="rId1861" Type="http://schemas.openxmlformats.org/officeDocument/2006/relationships/hyperlink" Target="http://www.mie-u.ac.jp/certificate/" TargetMode="External"/><Relationship Id="rId1862" Type="http://schemas.openxmlformats.org/officeDocument/2006/relationships/hyperlink" Target="http://www.mie-u.ac.jp/certificate/" TargetMode="External"/><Relationship Id="rId1863" Type="http://schemas.openxmlformats.org/officeDocument/2006/relationships/hyperlink" Target="http://www.mie-u.ac.jp/certificate/" TargetMode="External"/><Relationship Id="rId1864" Type="http://schemas.openxmlformats.org/officeDocument/2006/relationships/hyperlink" Target="http://www.mie-u.ac.jp/certificate/" TargetMode="External"/><Relationship Id="rId1865" Type="http://schemas.openxmlformats.org/officeDocument/2006/relationships/hyperlink" Target="http://www.mie-u.ac.jp/certificate/" TargetMode="External"/><Relationship Id="rId1866" Type="http://schemas.openxmlformats.org/officeDocument/2006/relationships/hyperlink" Target="http://www.mie-u.ac.jp/certificate/" TargetMode="External"/><Relationship Id="rId1867" Type="http://schemas.openxmlformats.org/officeDocument/2006/relationships/hyperlink" Target="http://www.mie-u.ac.jp/certificate/" TargetMode="External"/><Relationship Id="rId1868" Type="http://schemas.openxmlformats.org/officeDocument/2006/relationships/hyperlink" Target="http://www.mie-u.ac.jp/certificate/" TargetMode="External"/><Relationship Id="rId1869" Type="http://schemas.openxmlformats.org/officeDocument/2006/relationships/hyperlink" Target="http://www.mie-u.ac.jp/certificate/" TargetMode="External"/><Relationship Id="rId1870" Type="http://schemas.openxmlformats.org/officeDocument/2006/relationships/hyperlink" Target="http://www.mie-u.ac.jp/certificate/" TargetMode="External"/><Relationship Id="rId1871" Type="http://schemas.openxmlformats.org/officeDocument/2006/relationships/hyperlink" Target="http://www.mie-u.ac.jp/certificate/" TargetMode="External"/><Relationship Id="rId1872" Type="http://schemas.openxmlformats.org/officeDocument/2006/relationships/hyperlink" Target="http://www.mie-u.ac.jp/certificate/" TargetMode="External"/><Relationship Id="rId1873" Type="http://schemas.openxmlformats.org/officeDocument/2006/relationships/hyperlink" Target="http://www.mie-u.ac.jp/certificate/" TargetMode="External"/><Relationship Id="rId1874" Type="http://schemas.openxmlformats.org/officeDocument/2006/relationships/hyperlink" Target="http://www.mie-u.ac.jp/certificate/" TargetMode="External"/><Relationship Id="rId1875" Type="http://schemas.openxmlformats.org/officeDocument/2006/relationships/hyperlink" Target="http://www.mie-u.ac.jp/certificate/" TargetMode="External"/><Relationship Id="rId1876" Type="http://schemas.openxmlformats.org/officeDocument/2006/relationships/hyperlink" Target="http://www.mie-u.ac.jp/certificate/" TargetMode="External"/><Relationship Id="rId1877" Type="http://schemas.openxmlformats.org/officeDocument/2006/relationships/hyperlink" Target="http://www.mie-u.ac.jp/certificate/" TargetMode="External"/><Relationship Id="rId1878" Type="http://schemas.openxmlformats.org/officeDocument/2006/relationships/hyperlink" Target="http://www.mie-u.ac.jp/certificate/" TargetMode="External"/><Relationship Id="rId1879" Type="http://schemas.openxmlformats.org/officeDocument/2006/relationships/hyperlink" Target="http://www.mie-u.ac.jp/certificate/" TargetMode="External"/><Relationship Id="rId1880" Type="http://schemas.openxmlformats.org/officeDocument/2006/relationships/hyperlink" Target="http://www.mie-u.ac.jp/certificate/" TargetMode="External"/><Relationship Id="rId1881" Type="http://schemas.openxmlformats.org/officeDocument/2006/relationships/hyperlink" Target="http://www.mie-u.ac.jp/certificate/" TargetMode="External"/><Relationship Id="rId1882" Type="http://schemas.openxmlformats.org/officeDocument/2006/relationships/hyperlink" Target="http://www.mie-u.ac.jp/certificate/" TargetMode="External"/><Relationship Id="rId1883" Type="http://schemas.openxmlformats.org/officeDocument/2006/relationships/hyperlink" Target="http://www.mie-u.ac.jp/certificate/" TargetMode="External"/><Relationship Id="rId1884" Type="http://schemas.openxmlformats.org/officeDocument/2006/relationships/hyperlink" Target="http://www.mie-u.ac.jp/certificate/" TargetMode="External"/><Relationship Id="rId1885" Type="http://schemas.openxmlformats.org/officeDocument/2006/relationships/hyperlink" Target="http://www.mie-u.ac.jp/certificate/" TargetMode="External"/><Relationship Id="rId1886" Type="http://schemas.openxmlformats.org/officeDocument/2006/relationships/hyperlink" Target="http://www.takada-jc.ac.jp/" TargetMode="External"/><Relationship Id="rId1887" Type="http://schemas.openxmlformats.org/officeDocument/2006/relationships/hyperlink" Target="http://www.takada-jc.ac.jp/" TargetMode="External"/><Relationship Id="rId1888" Type="http://schemas.openxmlformats.org/officeDocument/2006/relationships/hyperlink" Target="http://www.takada-jc.ac.jp/" TargetMode="External"/><Relationship Id="rId1889" Type="http://schemas.openxmlformats.org/officeDocument/2006/relationships/hyperlink" Target="http://www.otani.ac.jp/" TargetMode="External"/><Relationship Id="rId1890" Type="http://schemas.openxmlformats.org/officeDocument/2006/relationships/hyperlink" Target="http://www.ryukoku.ac.jp/faculty/kyoshoku/index.php" TargetMode="External"/><Relationship Id="rId1891" Type="http://schemas.openxmlformats.org/officeDocument/2006/relationships/hyperlink" Target="http://www.ryukoku.ac.jp/faculty/kyoshoku/index.php" TargetMode="External"/><Relationship Id="rId1892" Type="http://schemas.openxmlformats.org/officeDocument/2006/relationships/hyperlink" Target="http://www.ryukoku.ac.jp/faculty/kyoshoku/index.php" TargetMode="External"/><Relationship Id="rId1893" Type="http://schemas.openxmlformats.org/officeDocument/2006/relationships/hyperlink" Target="http://www.ryukoku.ac.jp/faculty/kyoshoku/index.php" TargetMode="External"/><Relationship Id="rId1894" Type="http://schemas.openxmlformats.org/officeDocument/2006/relationships/hyperlink" Target="http://www.ryukoku.ac.jp/faculty/kyoshoku/index.php" TargetMode="External"/><Relationship Id="rId1895" Type="http://schemas.openxmlformats.org/officeDocument/2006/relationships/hyperlink" Target="http://www.ryukoku.ac.jp/faculty/kyoshoku/index.php" TargetMode="External"/><Relationship Id="rId1896" Type="http://schemas.openxmlformats.org/officeDocument/2006/relationships/hyperlink" Target="http://www.ryukoku.ac.jp/faculty/kyoshoku/index.php" TargetMode="External"/><Relationship Id="rId1897" Type="http://schemas.openxmlformats.org/officeDocument/2006/relationships/hyperlink" Target="http://www.ryukoku.ac.jp/faculty/kyoshoku/index.php" TargetMode="External"/><Relationship Id="rId1898" Type="http://schemas.openxmlformats.org/officeDocument/2006/relationships/hyperlink" Target="http://www.ryukoku.ac.jp/faculty/kyoshoku/index.php" TargetMode="External"/><Relationship Id="rId1899" Type="http://schemas.openxmlformats.org/officeDocument/2006/relationships/hyperlink" Target="http://www.ryukoku.ac.jp/faculty/kyoshoku/index.php" TargetMode="External"/><Relationship Id="rId1900" Type="http://schemas.openxmlformats.org/officeDocument/2006/relationships/hyperlink" Target="http://www.ryukoku.ac.jp/faculty/kyoshoku/index.php" TargetMode="External"/><Relationship Id="rId1901" Type="http://schemas.openxmlformats.org/officeDocument/2006/relationships/hyperlink" Target="http://www.ryukoku.ac.jp/faculty/kyoshoku/index.php" TargetMode="External"/><Relationship Id="rId1902" Type="http://schemas.openxmlformats.org/officeDocument/2006/relationships/hyperlink" Target="http://www.ryukoku.ac.jp/faculty/kyoshoku/index.php" TargetMode="External"/><Relationship Id="rId1903" Type="http://schemas.openxmlformats.org/officeDocument/2006/relationships/hyperlink" Target="http://www.ryukoku.ac.jp/faculty/kyoshoku/index.php" TargetMode="External"/><Relationship Id="rId1904" Type="http://schemas.openxmlformats.org/officeDocument/2006/relationships/hyperlink" Target="http://www.ryukoku.ac.jp/faculty/kyoshoku/index.php" TargetMode="External"/><Relationship Id="rId1905" Type="http://schemas.openxmlformats.org/officeDocument/2006/relationships/hyperlink" Target="http://www.ryukoku.ac.jp/faculty/kyoshoku/index.php" TargetMode="External"/><Relationship Id="rId1906" Type="http://schemas.openxmlformats.org/officeDocument/2006/relationships/hyperlink" Target="http://www.ryukoku.ac.jp/faculty/kyoshoku/index.php" TargetMode="External"/><Relationship Id="rId1907" Type="http://schemas.openxmlformats.org/officeDocument/2006/relationships/hyperlink" Target="http://www.ryukoku.ac.jp/faculty/kyoshoku/index.php" TargetMode="External"/><Relationship Id="rId1908" Type="http://schemas.openxmlformats.org/officeDocument/2006/relationships/hyperlink" Target="http://www.ryukoku.ac.jp/faculty/kyoshoku/index.php" TargetMode="External"/><Relationship Id="rId1909" Type="http://schemas.openxmlformats.org/officeDocument/2006/relationships/hyperlink" Target="http://www.ryukoku.ac.jp/faculty/kyoshoku/index.php" TargetMode="External"/><Relationship Id="rId1910" Type="http://schemas.openxmlformats.org/officeDocument/2006/relationships/hyperlink" Target="http://www.ryukoku.ac.jp/faculty/kyoshoku/index.php" TargetMode="External"/><Relationship Id="rId1911" Type="http://schemas.openxmlformats.org/officeDocument/2006/relationships/hyperlink" Target="http://www.ryukoku.ac.jp/faculty/kyoshoku/index.php" TargetMode="External"/><Relationship Id="rId1912" Type="http://schemas.openxmlformats.org/officeDocument/2006/relationships/hyperlink" Target="http://www.ryukoku.ac.jp/faculty/kyoshoku/index.php" TargetMode="External"/><Relationship Id="rId1913" Type="http://schemas.openxmlformats.org/officeDocument/2006/relationships/hyperlink" Target="http://www.ryukoku.ac.jp/faculty/kyoshoku/index.php" TargetMode="External"/><Relationship Id="rId1914" Type="http://schemas.openxmlformats.org/officeDocument/2006/relationships/hyperlink" Target="http://www.zisin.jp/event/tc-renewal.html" TargetMode="External"/><Relationship Id="rId1915" Type="http://schemas.openxmlformats.org/officeDocument/2006/relationships/hyperlink" Target="http://www.otani.ac.jp/" TargetMode="External"/><Relationship Id="rId1916" Type="http://schemas.openxmlformats.org/officeDocument/2006/relationships/hyperlink" Target="http://www.otani.ac.jp/" TargetMode="External"/><Relationship Id="rId1917" Type="http://schemas.openxmlformats.org/officeDocument/2006/relationships/hyperlink" Target="http://www.otani.ac.jp/" TargetMode="External"/><Relationship Id="rId1918" Type="http://schemas.openxmlformats.org/officeDocument/2006/relationships/hyperlink" Target="http://www.otani.ac.jp/" TargetMode="External"/><Relationship Id="rId1919" Type="http://schemas.openxmlformats.org/officeDocument/2006/relationships/hyperlink" Target="http://www.otani.ac.jp/" TargetMode="External"/><Relationship Id="rId1920" Type="http://schemas.openxmlformats.org/officeDocument/2006/relationships/hyperlink" Target="http://www.otani.ac.jp/" TargetMode="External"/><Relationship Id="rId1921" Type="http://schemas.openxmlformats.org/officeDocument/2006/relationships/hyperlink" Target="http://www.otani.ac.jp/" TargetMode="External"/><Relationship Id="rId1922" Type="http://schemas.openxmlformats.org/officeDocument/2006/relationships/hyperlink" Target="http://www.ryukoku.ac.jp/faculty/kyoshoku/index.php" TargetMode="External"/><Relationship Id="rId1923" Type="http://schemas.openxmlformats.org/officeDocument/2006/relationships/hyperlink" Target="http://www.ryukoku.ac.jp/faculty/kyoshoku/index.php" TargetMode="External"/><Relationship Id="rId1924" Type="http://schemas.openxmlformats.org/officeDocument/2006/relationships/hyperlink" Target="http://www.ryukoku.ac.jp/faculty/kyoshoku/index.php" TargetMode="External"/><Relationship Id="rId1925" Type="http://schemas.openxmlformats.org/officeDocument/2006/relationships/hyperlink" Target="http://www.ryukoku.ac.jp/faculty/kyoshoku/index.php" TargetMode="External"/><Relationship Id="rId1926" Type="http://schemas.openxmlformats.org/officeDocument/2006/relationships/hyperlink" Target="http://www.ryukoku.ac.jp/faculty/kyoshoku/index.php" TargetMode="External"/><Relationship Id="rId1927" Type="http://schemas.openxmlformats.org/officeDocument/2006/relationships/hyperlink" Target="http://www.ryukoku.ac.jp/faculty/kyoshoku/index.php" TargetMode="External"/><Relationship Id="rId1928" Type="http://schemas.openxmlformats.org/officeDocument/2006/relationships/hyperlink" Target="http://www.ryukoku.ac.jp/faculty/kyoshoku/index.php" TargetMode="External"/><Relationship Id="rId1929" Type="http://schemas.openxmlformats.org/officeDocument/2006/relationships/hyperlink" Target="http://www.ryukoku.ac.jp/faculty/kyoshoku/index.php" TargetMode="External"/><Relationship Id="rId1930" Type="http://schemas.openxmlformats.org/officeDocument/2006/relationships/hyperlink" Target="http://www.ryukoku.ac.jp/faculty/kyoshoku/index.php" TargetMode="External"/><Relationship Id="rId1931" Type="http://schemas.openxmlformats.org/officeDocument/2006/relationships/hyperlink" Target="http://www.ryukoku.ac.jp/faculty/kyoshoku/index.php" TargetMode="External"/><Relationship Id="rId1932" Type="http://schemas.openxmlformats.org/officeDocument/2006/relationships/hyperlink" Target="http://www.ryukoku.ac.jp/faculty/kyoshoku/index.php" TargetMode="External"/><Relationship Id="rId1933" Type="http://schemas.openxmlformats.org/officeDocument/2006/relationships/hyperlink" Target="http://www.ryukoku.ac.jp/faculty/kyoshoku/index.php" TargetMode="External"/><Relationship Id="rId1934" Type="http://schemas.openxmlformats.org/officeDocument/2006/relationships/hyperlink" Target="http://www.ryukoku.ac.jp/faculty/kyoshoku/index.php" TargetMode="External"/><Relationship Id="rId1935" Type="http://schemas.openxmlformats.org/officeDocument/2006/relationships/hyperlink" Target="http://www.ryukoku.ac.jp/faculty/kyoshoku/index.php" TargetMode="External"/><Relationship Id="rId1936" Type="http://schemas.openxmlformats.org/officeDocument/2006/relationships/hyperlink" Target="http://www.ryukoku.ac.jp/faculty/kyoshoku/index.php" TargetMode="External"/><Relationship Id="rId1937" Type="http://schemas.openxmlformats.org/officeDocument/2006/relationships/hyperlink" Target="http://www.ryukoku.ac.jp/faculty/kyoshoku/index.php" TargetMode="External"/><Relationship Id="rId1938" Type="http://schemas.openxmlformats.org/officeDocument/2006/relationships/hyperlink" Target="http://www.ryukoku.ac.jp/faculty/kyoshoku/index.php" TargetMode="External"/><Relationship Id="rId1939" Type="http://schemas.openxmlformats.org/officeDocument/2006/relationships/hyperlink" Target="http://www.ryukoku.ac.jp/faculty/kyoshoku/index.php" TargetMode="External"/><Relationship Id="rId1940" Type="http://schemas.openxmlformats.org/officeDocument/2006/relationships/hyperlink" Target="http://www.ryukoku.ac.jp/faculty/kyoshoku/index.php" TargetMode="External"/><Relationship Id="rId1941" Type="http://schemas.openxmlformats.org/officeDocument/2006/relationships/hyperlink" Target="http://www.ryukoku.ac.jp/faculty/kyoshoku/index.php" TargetMode="External"/><Relationship Id="rId1942" Type="http://schemas.openxmlformats.org/officeDocument/2006/relationships/hyperlink" Target="http://www.ryukoku.ac.jp/faculty/kyoshoku/index.php" TargetMode="External"/><Relationship Id="rId1943" Type="http://schemas.openxmlformats.org/officeDocument/2006/relationships/hyperlink" Target="http://www.ryukoku.ac.jp/faculty/kyoshoku/index.php" TargetMode="External"/><Relationship Id="rId1944" Type="http://schemas.openxmlformats.org/officeDocument/2006/relationships/hyperlink" Target="http://www.ryukoku.ac.jp/faculty/kyoshoku/index.php" TargetMode="External"/><Relationship Id="rId1945" Type="http://schemas.openxmlformats.org/officeDocument/2006/relationships/hyperlink" Target="http://www.ryukoku.ac.jp/faculty/kyoshoku/index.php" TargetMode="External"/><Relationship Id="rId1946" Type="http://schemas.openxmlformats.org/officeDocument/2006/relationships/hyperlink" Target="http://www.ryukoku.ac.jp/faculty/kyoshoku/index.php" TargetMode="External"/><Relationship Id="rId1947" Type="http://schemas.openxmlformats.org/officeDocument/2006/relationships/hyperlink" Target="http://www.ryukoku.ac.jp/faculty/kyoshoku/index.php" TargetMode="External"/><Relationship Id="rId1948" Type="http://schemas.openxmlformats.org/officeDocument/2006/relationships/hyperlink" Target="http://www.ryukoku.ac.jp/faculty/kyoshoku/index.php" TargetMode="External"/><Relationship Id="rId1949" Type="http://schemas.openxmlformats.org/officeDocument/2006/relationships/hyperlink" Target="http://www.ryukoku.ac.jp/faculty/kyoshoku/index.php" TargetMode="External"/><Relationship Id="rId1950" Type="http://schemas.openxmlformats.org/officeDocument/2006/relationships/hyperlink" Target="http://www.ryukoku.ac.jp/faculty/kyoshoku/index.php" TargetMode="External"/><Relationship Id="rId1951" Type="http://schemas.openxmlformats.org/officeDocument/2006/relationships/hyperlink" Target="http://www.ryukoku.ac.jp/faculty/kyoshoku/index.php" TargetMode="External"/><Relationship Id="rId1952" Type="http://schemas.openxmlformats.org/officeDocument/2006/relationships/hyperlink" Target="http://www.ryukoku.ac.jp/faculty/kyoshoku/index.php" TargetMode="External"/><Relationship Id="rId1953" Type="http://schemas.openxmlformats.org/officeDocument/2006/relationships/hyperlink" Target="http://www.ryukoku.ac.jp/faculty/kyoshoku/index.php" TargetMode="External"/><Relationship Id="rId1954" Type="http://schemas.openxmlformats.org/officeDocument/2006/relationships/hyperlink" Target="https://youchien.com/" TargetMode="External"/><Relationship Id="rId1955" Type="http://schemas.openxmlformats.org/officeDocument/2006/relationships/hyperlink" Target="https://youchien.com/" TargetMode="External"/><Relationship Id="rId1956" Type="http://schemas.openxmlformats.org/officeDocument/2006/relationships/hyperlink" Target="https://youchien.com/" TargetMode="External"/><Relationship Id="rId1957" Type="http://schemas.openxmlformats.org/officeDocument/2006/relationships/hyperlink" Target="http://www.zisin.jp/event/tc-renewal.html" TargetMode="External"/><Relationship Id="rId1958" Type="http://schemas.openxmlformats.org/officeDocument/2006/relationships/hyperlink" Target="http://www.hyogo-u.ac.jp/update_certificate/" TargetMode="External"/><Relationship Id="rId1959" Type="http://schemas.openxmlformats.org/officeDocument/2006/relationships/hyperlink" Target="http://www.hyogo-u.ac.jp/update_certificate/" TargetMode="External"/><Relationship Id="rId1960" Type="http://schemas.openxmlformats.org/officeDocument/2006/relationships/hyperlink" Target="http://daion.ac.jp/" TargetMode="External"/><Relationship Id="rId1961" Type="http://schemas.openxmlformats.org/officeDocument/2006/relationships/hyperlink" Target="http://daion.ac.jp/" TargetMode="External"/><Relationship Id="rId1962" Type="http://schemas.openxmlformats.org/officeDocument/2006/relationships/hyperlink" Target="http://daion.ac.jp/" TargetMode="External"/><Relationship Id="rId1963" Type="http://schemas.openxmlformats.org/officeDocument/2006/relationships/hyperlink" Target="http://daion.ac.jp/" TargetMode="External"/><Relationship Id="rId1964" Type="http://schemas.openxmlformats.org/officeDocument/2006/relationships/hyperlink" Target="http://daion.ac.jp/" TargetMode="External"/><Relationship Id="rId1965" Type="http://schemas.openxmlformats.org/officeDocument/2006/relationships/hyperlink" Target="http://daion.ac.jp/" TargetMode="External"/><Relationship Id="rId1966" Type="http://schemas.openxmlformats.org/officeDocument/2006/relationships/hyperlink" Target="http://daion.ac.jp/" TargetMode="External"/><Relationship Id="rId1967" Type="http://schemas.openxmlformats.org/officeDocument/2006/relationships/hyperlink" Target="http://daion.ac.jp/" TargetMode="External"/><Relationship Id="rId1968" Type="http://schemas.openxmlformats.org/officeDocument/2006/relationships/hyperlink" Target="http://www.osaka-gu.ac.jp/" TargetMode="External"/><Relationship Id="rId1969" Type="http://schemas.openxmlformats.org/officeDocument/2006/relationships/hyperlink" Target="http://www.osaka-gu.ac.jp/" TargetMode="External"/><Relationship Id="rId1970" Type="http://schemas.openxmlformats.org/officeDocument/2006/relationships/hyperlink" Target="http://www.osaka-gu.ac.jp/" TargetMode="External"/><Relationship Id="rId1971" Type="http://schemas.openxmlformats.org/officeDocument/2006/relationships/hyperlink" Target="http://www.osaka-gu.ac.jp/" TargetMode="External"/><Relationship Id="rId1972" Type="http://schemas.openxmlformats.org/officeDocument/2006/relationships/hyperlink" Target="http://www.osaka-gu.ac.jp/" TargetMode="External"/><Relationship Id="rId1973" Type="http://schemas.openxmlformats.org/officeDocument/2006/relationships/hyperlink" Target="http://www.osaka-gu.ac.jp/" TargetMode="External"/><Relationship Id="rId1974" Type="http://schemas.openxmlformats.org/officeDocument/2006/relationships/hyperlink" Target="http://www.wilmina.ac.jp/ojc" TargetMode="External"/><Relationship Id="rId1975" Type="http://schemas.openxmlformats.org/officeDocument/2006/relationships/hyperlink" Target="http://www.wilmina.ac.jp/ojc" TargetMode="External"/><Relationship Id="rId1976" Type="http://schemas.openxmlformats.org/officeDocument/2006/relationships/hyperlink" Target="http://jonan.jp/index/soho/" TargetMode="External"/><Relationship Id="rId1977" Type="http://schemas.openxmlformats.org/officeDocument/2006/relationships/hyperlink" Target="http://jonan.jp/index/soho/" TargetMode="External"/><Relationship Id="rId1978" Type="http://schemas.openxmlformats.org/officeDocument/2006/relationships/hyperlink" Target="http://jonan.jp/index/soho/" TargetMode="External"/><Relationship Id="rId1979" Type="http://schemas.openxmlformats.org/officeDocument/2006/relationships/hyperlink" Target="http://www.kindai.ac.jp/" TargetMode="External"/><Relationship Id="rId1980" Type="http://schemas.openxmlformats.org/officeDocument/2006/relationships/hyperlink" Target="http://www.kindai.ac.jp/" TargetMode="External"/><Relationship Id="rId1981" Type="http://schemas.openxmlformats.org/officeDocument/2006/relationships/hyperlink" Target="http://www.kindai.ac.jp/" TargetMode="External"/><Relationship Id="rId1982" Type="http://schemas.openxmlformats.org/officeDocument/2006/relationships/hyperlink" Target="http://www.kindai.ac.jp/" TargetMode="External"/><Relationship Id="rId1983" Type="http://schemas.openxmlformats.org/officeDocument/2006/relationships/hyperlink" Target="http://www.kindai.ac.jp/" TargetMode="External"/><Relationship Id="rId1984" Type="http://schemas.openxmlformats.org/officeDocument/2006/relationships/hyperlink" Target="http://www.kindai.ac.jp/" TargetMode="External"/><Relationship Id="rId1985" Type="http://schemas.openxmlformats.org/officeDocument/2006/relationships/hyperlink" Target="http://www.kindai.ac.jp/" TargetMode="External"/><Relationship Id="rId1986" Type="http://schemas.openxmlformats.org/officeDocument/2006/relationships/hyperlink" Target="http://www.kindai.ac.jp/" TargetMode="External"/><Relationship Id="rId1987" Type="http://schemas.openxmlformats.org/officeDocument/2006/relationships/hyperlink" Target="http://www.kindai.ac.jp/" TargetMode="External"/><Relationship Id="rId1988" Type="http://schemas.openxmlformats.org/officeDocument/2006/relationships/hyperlink" Target="http://www.kindai.ac.jp/" TargetMode="External"/><Relationship Id="rId1989" Type="http://schemas.openxmlformats.org/officeDocument/2006/relationships/hyperlink" Target="http://www.kindai.ac.jp/" TargetMode="External"/><Relationship Id="rId1990" Type="http://schemas.openxmlformats.org/officeDocument/2006/relationships/hyperlink" Target="http://www.kindai.ac.jp/" TargetMode="External"/><Relationship Id="rId1991" Type="http://schemas.openxmlformats.org/officeDocument/2006/relationships/hyperlink" Target="http://www.kindai.ac.jp/" TargetMode="External"/><Relationship Id="rId1992" Type="http://schemas.openxmlformats.org/officeDocument/2006/relationships/hyperlink" Target="http://www.kindai.ac.jp/" TargetMode="External"/><Relationship Id="rId1993" Type="http://schemas.openxmlformats.org/officeDocument/2006/relationships/hyperlink" Target="http://www.kindai.ac.jp/" TargetMode="External"/><Relationship Id="rId1994" Type="http://schemas.openxmlformats.org/officeDocument/2006/relationships/hyperlink" Target="http://www.kindai.ac.jp/" TargetMode="External"/><Relationship Id="rId1995" Type="http://schemas.openxmlformats.org/officeDocument/2006/relationships/hyperlink" Target="http://www.kindai.ac.jp/" TargetMode="External"/><Relationship Id="rId1996" Type="http://schemas.openxmlformats.org/officeDocument/2006/relationships/hyperlink" Target="http://www.kindai.ac.jp/" TargetMode="External"/><Relationship Id="rId1997" Type="http://schemas.openxmlformats.org/officeDocument/2006/relationships/hyperlink" Target="http://www.setsunan.ac.jp/" TargetMode="External"/><Relationship Id="rId1998" Type="http://schemas.openxmlformats.org/officeDocument/2006/relationships/hyperlink" Target="http://www.setsunan.ac.jp/" TargetMode="External"/><Relationship Id="rId1999" Type="http://schemas.openxmlformats.org/officeDocument/2006/relationships/hyperlink" Target="http://www.setsunan.ac.jp/" TargetMode="External"/><Relationship Id="rId2000" Type="http://schemas.openxmlformats.org/officeDocument/2006/relationships/hyperlink" Target="http://www.setsunan.ac.jp/" TargetMode="External"/><Relationship Id="rId2001" Type="http://schemas.openxmlformats.org/officeDocument/2006/relationships/hyperlink" Target="http://www.setsunan.ac.jp/" TargetMode="External"/><Relationship Id="rId2002" Type="http://schemas.openxmlformats.org/officeDocument/2006/relationships/hyperlink" Target="http://www.setsunan.ac.jp/" TargetMode="External"/><Relationship Id="rId2003" Type="http://schemas.openxmlformats.org/officeDocument/2006/relationships/hyperlink" Target="http://www.setsunan.ac.jp/" TargetMode="External"/><Relationship Id="rId2004" Type="http://schemas.openxmlformats.org/officeDocument/2006/relationships/hyperlink" Target="http://www.setsunan.ac.jp/" TargetMode="External"/><Relationship Id="rId2005" Type="http://schemas.openxmlformats.org/officeDocument/2006/relationships/hyperlink" Target="http://www.soai.ac.jp/" TargetMode="External"/><Relationship Id="rId2006" Type="http://schemas.openxmlformats.org/officeDocument/2006/relationships/hyperlink" Target="http://www.soai.ac.jp/" TargetMode="External"/><Relationship Id="rId2007" Type="http://schemas.openxmlformats.org/officeDocument/2006/relationships/hyperlink" Target="http://www.soai.ac.jp/" TargetMode="External"/><Relationship Id="rId2008" Type="http://schemas.openxmlformats.org/officeDocument/2006/relationships/hyperlink" Target="http://www.nojokyokai.or.jp/" TargetMode="External"/><Relationship Id="rId2009" Type="http://schemas.openxmlformats.org/officeDocument/2006/relationships/hyperlink" Target="http://www.zisin.jp/event/tc-renewal.html" TargetMode="External"/><Relationship Id="rId2010" Type="http://schemas.openxmlformats.org/officeDocument/2006/relationships/hyperlink" Target="http://www.hyogo-u.ac.jp/update_certificate/" TargetMode="External"/><Relationship Id="rId2011" Type="http://schemas.openxmlformats.org/officeDocument/2006/relationships/hyperlink" Target="http://www.hyogo-u.ac.jp/update_certificate/" TargetMode="External"/><Relationship Id="rId2012" Type="http://schemas.openxmlformats.org/officeDocument/2006/relationships/hyperlink" Target="http://www.hyogo-u.ac.jp/update_certificate/" TargetMode="External"/><Relationship Id="rId2013" Type="http://schemas.openxmlformats.org/officeDocument/2006/relationships/hyperlink" Target="http://www.hyogo-u.ac.jp/update_certificate/" TargetMode="External"/><Relationship Id="rId2014" Type="http://schemas.openxmlformats.org/officeDocument/2006/relationships/hyperlink" Target="http://www.hyogo-u.ac.jp/update_certificate/" TargetMode="External"/><Relationship Id="rId2015" Type="http://schemas.openxmlformats.org/officeDocument/2006/relationships/hyperlink" Target="http://www.hyogo-u.ac.jp/update_certificate/" TargetMode="External"/><Relationship Id="rId2016" Type="http://schemas.openxmlformats.org/officeDocument/2006/relationships/hyperlink" Target="http://www.hyogo-u.ac.jp/update_certificate/" TargetMode="External"/><Relationship Id="rId2017" Type="http://schemas.openxmlformats.org/officeDocument/2006/relationships/hyperlink" Target="http://www.hyogo-u.ac.jp/update_certificate/" TargetMode="External"/><Relationship Id="rId2018" Type="http://schemas.openxmlformats.org/officeDocument/2006/relationships/hyperlink" Target="http://www.hyogo-u.ac.jp/update_certificate/" TargetMode="External"/><Relationship Id="rId2019" Type="http://schemas.openxmlformats.org/officeDocument/2006/relationships/hyperlink" Target="http://www.hyogo-u.ac.jp/update_certificate/" TargetMode="External"/><Relationship Id="rId2020" Type="http://schemas.openxmlformats.org/officeDocument/2006/relationships/hyperlink" Target="http://www.hyogo-u.ac.jp/update_certificate/" TargetMode="External"/><Relationship Id="rId2021" Type="http://schemas.openxmlformats.org/officeDocument/2006/relationships/hyperlink" Target="http://www.hyogo-u.ac.jp/update_certificate/" TargetMode="External"/><Relationship Id="rId2022" Type="http://schemas.openxmlformats.org/officeDocument/2006/relationships/hyperlink" Target="http://www.hyogo-u.ac.jp/update_certificate/" TargetMode="External"/><Relationship Id="rId2023" Type="http://schemas.openxmlformats.org/officeDocument/2006/relationships/hyperlink" Target="http://www.hyogo-u.ac.jp/update_certificate/" TargetMode="External"/><Relationship Id="rId2024" Type="http://schemas.openxmlformats.org/officeDocument/2006/relationships/hyperlink" Target="http://www.hyogo-u.ac.jp/update_certificate/" TargetMode="External"/><Relationship Id="rId2025" Type="http://schemas.openxmlformats.org/officeDocument/2006/relationships/hyperlink" Target="http://www.hyogo-u.ac.jp/update_certificate/" TargetMode="External"/><Relationship Id="rId2026" Type="http://schemas.openxmlformats.org/officeDocument/2006/relationships/hyperlink" Target="http://www.hyogo-u.ac.jp/update_certificate/" TargetMode="External"/><Relationship Id="rId2027" Type="http://schemas.openxmlformats.org/officeDocument/2006/relationships/hyperlink" Target="http://www.hyogo-u.ac.jp/update_certificate/" TargetMode="External"/><Relationship Id="rId2028" Type="http://schemas.openxmlformats.org/officeDocument/2006/relationships/hyperlink" Target="http://www.hyogo-u.ac.jp/update_certificate/" TargetMode="External"/><Relationship Id="rId2029" Type="http://schemas.openxmlformats.org/officeDocument/2006/relationships/hyperlink" Target="http://www.hyogo-u.ac.jp/update_certificate/" TargetMode="External"/><Relationship Id="rId2030" Type="http://schemas.openxmlformats.org/officeDocument/2006/relationships/hyperlink" Target="http://www.hyogo-u.ac.jp/update_certificate/" TargetMode="External"/><Relationship Id="rId2031" Type="http://schemas.openxmlformats.org/officeDocument/2006/relationships/hyperlink" Target="http://www.hyogo-u.ac.jp/update_certificate/" TargetMode="External"/><Relationship Id="rId2032" Type="http://schemas.openxmlformats.org/officeDocument/2006/relationships/hyperlink" Target="http://www.hyogo-u.ac.jp/update_certificate/" TargetMode="External"/><Relationship Id="rId2033" Type="http://schemas.openxmlformats.org/officeDocument/2006/relationships/hyperlink" Target="http://www.hyogo-u.ac.jp/update_certificate/" TargetMode="External"/><Relationship Id="rId2034" Type="http://schemas.openxmlformats.org/officeDocument/2006/relationships/hyperlink" Target="http://www.hyogo-u.ac.jp/update_certificate/" TargetMode="External"/><Relationship Id="rId2035" Type="http://schemas.openxmlformats.org/officeDocument/2006/relationships/hyperlink" Target="http://www.hyogo-u.ac.jp/update_certificate/" TargetMode="External"/><Relationship Id="rId2036" Type="http://schemas.openxmlformats.org/officeDocument/2006/relationships/hyperlink" Target="http://www.hyogo-u.ac.jp/update_certificate/" TargetMode="External"/><Relationship Id="rId2037" Type="http://schemas.openxmlformats.org/officeDocument/2006/relationships/hyperlink" Target="http://www.hyogo-u.ac.jp/update_certificate/" TargetMode="External"/><Relationship Id="rId2038" Type="http://schemas.openxmlformats.org/officeDocument/2006/relationships/hyperlink" Target="http://www.hyogo-u.ac.jp/update_certificate/" TargetMode="External"/><Relationship Id="rId2039" Type="http://schemas.openxmlformats.org/officeDocument/2006/relationships/hyperlink" Target="http://www.hyogo-u.ac.jp/update_certificate/" TargetMode="External"/><Relationship Id="rId2040" Type="http://schemas.openxmlformats.org/officeDocument/2006/relationships/hyperlink" Target="http://www.hyogo-u.ac.jp/update_certificate/" TargetMode="External"/><Relationship Id="rId2041" Type="http://schemas.openxmlformats.org/officeDocument/2006/relationships/hyperlink" Target="http://www.hyogo-u.ac.jp/update_certificate/" TargetMode="External"/><Relationship Id="rId2042" Type="http://schemas.openxmlformats.org/officeDocument/2006/relationships/hyperlink" Target="http://www.hyogo-u.ac.jp/update_certificate/" TargetMode="External"/><Relationship Id="rId2043" Type="http://schemas.openxmlformats.org/officeDocument/2006/relationships/hyperlink" Target="http://www.hyogo-u.ac.jp/update_certificate/" TargetMode="External"/><Relationship Id="rId2044" Type="http://schemas.openxmlformats.org/officeDocument/2006/relationships/hyperlink" Target="http://www.hyogo-u.ac.jp/update_certificate/" TargetMode="External"/><Relationship Id="rId2045" Type="http://schemas.openxmlformats.org/officeDocument/2006/relationships/hyperlink" Target="http://www.hyogo-u.ac.jp/update_certificate/" TargetMode="External"/><Relationship Id="rId2046" Type="http://schemas.openxmlformats.org/officeDocument/2006/relationships/hyperlink" Target="http://www.hyogo-u.ac.jp/update_certificate/" TargetMode="External"/><Relationship Id="rId2047" Type="http://schemas.openxmlformats.org/officeDocument/2006/relationships/hyperlink" Target="http://www.hyogo-u.ac.jp/update_certificate/" TargetMode="External"/><Relationship Id="rId2048" Type="http://schemas.openxmlformats.org/officeDocument/2006/relationships/hyperlink" Target="http://www.hyogo-u.ac.jp/update_certificate/" TargetMode="External"/><Relationship Id="rId2049" Type="http://schemas.openxmlformats.org/officeDocument/2006/relationships/hyperlink" Target="http://www.hyogo-u.ac.jp/update_certificate/" TargetMode="External"/><Relationship Id="rId2050" Type="http://schemas.openxmlformats.org/officeDocument/2006/relationships/hyperlink" Target="http://www.hyogo-u.ac.jp/update_certificate/" TargetMode="External"/><Relationship Id="rId2051" Type="http://schemas.openxmlformats.org/officeDocument/2006/relationships/hyperlink" Target="http://www.hyogo-u.ac.jp/update_certificate/" TargetMode="External"/><Relationship Id="rId2052" Type="http://schemas.openxmlformats.org/officeDocument/2006/relationships/hyperlink" Target="http://www.hyogo-u.ac.jp/update_certificate/" TargetMode="External"/><Relationship Id="rId2053" Type="http://schemas.openxmlformats.org/officeDocument/2006/relationships/hyperlink" Target="http://www.hyogo-u.ac.jp/update_certificate/" TargetMode="External"/><Relationship Id="rId2054" Type="http://schemas.openxmlformats.org/officeDocument/2006/relationships/hyperlink" Target="http://www.hyogo-u.ac.jp/update_certificate/" TargetMode="External"/><Relationship Id="rId2055" Type="http://schemas.openxmlformats.org/officeDocument/2006/relationships/hyperlink" Target="http://www.hyogo-u.ac.jp/update_certificate/" TargetMode="External"/><Relationship Id="rId2056" Type="http://schemas.openxmlformats.org/officeDocument/2006/relationships/hyperlink" Target="http://www.hyogo-u.ac.jp/update_certificate/" TargetMode="External"/><Relationship Id="rId2057" Type="http://schemas.openxmlformats.org/officeDocument/2006/relationships/hyperlink" Target="http://www.hyogo-u.ac.jp/update_certificate/" TargetMode="External"/><Relationship Id="rId2058" Type="http://schemas.openxmlformats.org/officeDocument/2006/relationships/hyperlink" Target="http://www.hyogo-u.ac.jp/update_certificate/" TargetMode="External"/><Relationship Id="rId2059" Type="http://schemas.openxmlformats.org/officeDocument/2006/relationships/hyperlink" Target="http://www.hyogo-u.ac.jp/update_certificate/" TargetMode="External"/><Relationship Id="rId2060" Type="http://schemas.openxmlformats.org/officeDocument/2006/relationships/hyperlink" Target="http://www.hyogo-u.ac.jp/update_certificate/" TargetMode="External"/><Relationship Id="rId2061" Type="http://schemas.openxmlformats.org/officeDocument/2006/relationships/hyperlink" Target="http://www.hyogo-u.ac.jp/update_certificate/" TargetMode="External"/><Relationship Id="rId2062" Type="http://schemas.openxmlformats.org/officeDocument/2006/relationships/hyperlink" Target="http://www.hyogo-u.ac.jp/update_certificate/" TargetMode="External"/><Relationship Id="rId2063" Type="http://schemas.openxmlformats.org/officeDocument/2006/relationships/hyperlink" Target="http://www.hyogo-u.ac.jp/update_certificate/" TargetMode="External"/><Relationship Id="rId2064" Type="http://schemas.openxmlformats.org/officeDocument/2006/relationships/hyperlink" Target="http://www.hyogo-u.ac.jp/update_certificate/" TargetMode="External"/><Relationship Id="rId2065" Type="http://schemas.openxmlformats.org/officeDocument/2006/relationships/hyperlink" Target="http://www.hyogo-u.ac.jp/update_certificate/" TargetMode="External"/><Relationship Id="rId2066" Type="http://schemas.openxmlformats.org/officeDocument/2006/relationships/hyperlink" Target="http://www.hyogo-u.ac.jp/update_certificate/" TargetMode="External"/><Relationship Id="rId2067" Type="http://schemas.openxmlformats.org/officeDocument/2006/relationships/hyperlink" Target="http://www.hyogo-u.ac.jp/update_certificate/" TargetMode="External"/><Relationship Id="rId2068" Type="http://schemas.openxmlformats.org/officeDocument/2006/relationships/hyperlink" Target="http://www.hyogo-u.ac.jp/update_certificate/" TargetMode="External"/><Relationship Id="rId2069" Type="http://schemas.openxmlformats.org/officeDocument/2006/relationships/hyperlink" Target="http://www.hyogo-u.ac.jp/update_certificate/" TargetMode="External"/><Relationship Id="rId2070" Type="http://schemas.openxmlformats.org/officeDocument/2006/relationships/hyperlink" Target="http://www.hyogo-u.ac.jp/update_certificate/" TargetMode="External"/><Relationship Id="rId2071" Type="http://schemas.openxmlformats.org/officeDocument/2006/relationships/hyperlink" Target="http://www.hyogo-u.ac.jp/update_certificate/" TargetMode="External"/><Relationship Id="rId2072" Type="http://schemas.openxmlformats.org/officeDocument/2006/relationships/hyperlink" Target="http://www.hyogo-u.ac.jp/update_certificate/" TargetMode="External"/><Relationship Id="rId2073" Type="http://schemas.openxmlformats.org/officeDocument/2006/relationships/hyperlink" Target="http://www.hyogo-u.ac.jp/update_certificate/" TargetMode="External"/><Relationship Id="rId2074" Type="http://schemas.openxmlformats.org/officeDocument/2006/relationships/hyperlink" Target="http://www.hyogo-u.ac.jp/update_certificate/" TargetMode="External"/><Relationship Id="rId2075" Type="http://schemas.openxmlformats.org/officeDocument/2006/relationships/hyperlink" Target="http://www.hyogo-u.ac.jp/update_certificate/" TargetMode="External"/><Relationship Id="rId2076" Type="http://schemas.openxmlformats.org/officeDocument/2006/relationships/hyperlink" Target="http://www.hyogo-u.ac.jp/update_certificate/" TargetMode="External"/><Relationship Id="rId2077" Type="http://schemas.openxmlformats.org/officeDocument/2006/relationships/hyperlink" Target="http://www.hyogo-u.ac.jp/update_certificate/" TargetMode="External"/><Relationship Id="rId2078" Type="http://schemas.openxmlformats.org/officeDocument/2006/relationships/hyperlink" Target="http://www.hyogo-u.ac.jp/update_certificate/" TargetMode="External"/><Relationship Id="rId2079" Type="http://schemas.openxmlformats.org/officeDocument/2006/relationships/hyperlink" Target="http://www.hyogo-u.ac.jp/update_certificate/" TargetMode="External"/><Relationship Id="rId2080" Type="http://schemas.openxmlformats.org/officeDocument/2006/relationships/hyperlink" Target="http://www.hyogo-u.ac.jp/update_certificate/" TargetMode="External"/><Relationship Id="rId2081" Type="http://schemas.openxmlformats.org/officeDocument/2006/relationships/hyperlink" Target="http://www.hyogo-u.ac.jp/update_certificate/" TargetMode="External"/><Relationship Id="rId2082" Type="http://schemas.openxmlformats.org/officeDocument/2006/relationships/hyperlink" Target="http://www.hyogo-u.ac.jp/update_certificate/" TargetMode="External"/><Relationship Id="rId2083" Type="http://schemas.openxmlformats.org/officeDocument/2006/relationships/hyperlink" Target="http://www.hyogo-u.ac.jp/update_certificate/" TargetMode="External"/><Relationship Id="rId2084" Type="http://schemas.openxmlformats.org/officeDocument/2006/relationships/hyperlink" Target="http://www.hyogo-u.ac.jp/update_certificate/" TargetMode="External"/><Relationship Id="rId2085" Type="http://schemas.openxmlformats.org/officeDocument/2006/relationships/hyperlink" Target="http://www.hyogo-u.ac.jp/update_certificate/" TargetMode="External"/><Relationship Id="rId2086" Type="http://schemas.openxmlformats.org/officeDocument/2006/relationships/hyperlink" Target="http://www.hyogo-u.ac.jp/update_certificate/" TargetMode="External"/><Relationship Id="rId2087" Type="http://schemas.openxmlformats.org/officeDocument/2006/relationships/hyperlink" Target="http://www.hyogo-u.ac.jp/update_certificate/" TargetMode="External"/><Relationship Id="rId2088" Type="http://schemas.openxmlformats.org/officeDocument/2006/relationships/hyperlink" Target="http://www.hyogo-u.ac.jp/update_certificate/" TargetMode="External"/><Relationship Id="rId2089" Type="http://schemas.openxmlformats.org/officeDocument/2006/relationships/hyperlink" Target="http://www.hyogo-u.ac.jp/update_certificate/" TargetMode="External"/><Relationship Id="rId2090" Type="http://schemas.openxmlformats.org/officeDocument/2006/relationships/hyperlink" Target="http://www.hyogo-u.ac.jp/update_certificate/" TargetMode="External"/><Relationship Id="rId2091" Type="http://schemas.openxmlformats.org/officeDocument/2006/relationships/hyperlink" Target="http://www.hyogo-u.ac.jp/update_certificate/" TargetMode="External"/><Relationship Id="rId2092" Type="http://schemas.openxmlformats.org/officeDocument/2006/relationships/hyperlink" Target="http://www.hyogo-u.ac.jp/update_certificate/" TargetMode="External"/><Relationship Id="rId2093" Type="http://schemas.openxmlformats.org/officeDocument/2006/relationships/hyperlink" Target="http://www.hyogo-u.ac.jp/update_certificate/" TargetMode="External"/><Relationship Id="rId2094" Type="http://schemas.openxmlformats.org/officeDocument/2006/relationships/hyperlink" Target="http://www.hyogo-u.ac.jp/update_certificate/" TargetMode="External"/><Relationship Id="rId2095" Type="http://schemas.openxmlformats.org/officeDocument/2006/relationships/hyperlink" Target="http://www.hyogo-u.ac.jp/update_certificate/" TargetMode="External"/><Relationship Id="rId2096" Type="http://schemas.openxmlformats.org/officeDocument/2006/relationships/hyperlink" Target="http://www.hyogo-u.ac.jp/update_certificate/" TargetMode="External"/><Relationship Id="rId2097" Type="http://schemas.openxmlformats.org/officeDocument/2006/relationships/hyperlink" Target="http://www.hyogo-u.ac.jp/update_certificate/" TargetMode="External"/><Relationship Id="rId2098" Type="http://schemas.openxmlformats.org/officeDocument/2006/relationships/hyperlink" Target="http://www.hyogo-u.ac.jp/update_certificate/" TargetMode="External"/><Relationship Id="rId2099" Type="http://schemas.openxmlformats.org/officeDocument/2006/relationships/hyperlink" Target="http://www.hyogo-u.ac.jp/update_certificate/" TargetMode="External"/><Relationship Id="rId2100" Type="http://schemas.openxmlformats.org/officeDocument/2006/relationships/hyperlink" Target="http://www.hyogo-u.ac.jp/update_certificate/" TargetMode="External"/><Relationship Id="rId2101" Type="http://schemas.openxmlformats.org/officeDocument/2006/relationships/hyperlink" Target="http://www.hyogo-u.ac.jp/update_certificate/" TargetMode="External"/><Relationship Id="rId2102" Type="http://schemas.openxmlformats.org/officeDocument/2006/relationships/hyperlink" Target="http://www.hyogo-u.ac.jp/update_certificate/" TargetMode="External"/><Relationship Id="rId2103" Type="http://schemas.openxmlformats.org/officeDocument/2006/relationships/hyperlink" Target="http://www.hyogo-u.ac.jp/update_certificate/" TargetMode="External"/><Relationship Id="rId2104" Type="http://schemas.openxmlformats.org/officeDocument/2006/relationships/hyperlink" Target="http://www.hyogo-u.ac.jp/update_certificate/" TargetMode="External"/><Relationship Id="rId2105" Type="http://schemas.openxmlformats.org/officeDocument/2006/relationships/hyperlink" Target="http://www.hyogo-u.ac.jp/update_certificate/" TargetMode="External"/><Relationship Id="rId2106" Type="http://schemas.openxmlformats.org/officeDocument/2006/relationships/hyperlink" Target="http://www.hyogo-u.ac.jp/update_certificate/" TargetMode="External"/><Relationship Id="rId2107" Type="http://schemas.openxmlformats.org/officeDocument/2006/relationships/hyperlink" Target="http://www.hyogo-u.ac.jp/update_certificate/" TargetMode="External"/><Relationship Id="rId2108" Type="http://schemas.openxmlformats.org/officeDocument/2006/relationships/hyperlink" Target="http://www.hyogo-u.ac.jp/update_certificate/" TargetMode="External"/><Relationship Id="rId2109" Type="http://schemas.openxmlformats.org/officeDocument/2006/relationships/hyperlink" Target="http://www.hyogo-u.ac.jp/update_certificate/" TargetMode="External"/><Relationship Id="rId2110" Type="http://schemas.openxmlformats.org/officeDocument/2006/relationships/hyperlink" Target="http://www.hyogo-u.ac.jp/update_certificate/" TargetMode="External"/><Relationship Id="rId2111" Type="http://schemas.openxmlformats.org/officeDocument/2006/relationships/hyperlink" Target="http://www.hyogo-u.ac.jp/update_certificate/" TargetMode="External"/><Relationship Id="rId2112" Type="http://schemas.openxmlformats.org/officeDocument/2006/relationships/hyperlink" Target="http://www.hyogo-u.ac.jp/update_certificate/" TargetMode="External"/><Relationship Id="rId2113" Type="http://schemas.openxmlformats.org/officeDocument/2006/relationships/hyperlink" Target="http://www.hyogo-u.ac.jp/update_certificate/" TargetMode="External"/><Relationship Id="rId2114" Type="http://schemas.openxmlformats.org/officeDocument/2006/relationships/hyperlink" Target="http://www.hyogo-u.ac.jp/update_certificate/" TargetMode="External"/><Relationship Id="rId2115" Type="http://schemas.openxmlformats.org/officeDocument/2006/relationships/hyperlink" Target="http://www.hyogo-u.ac.jp/update_certificate/" TargetMode="External"/><Relationship Id="rId2116" Type="http://schemas.openxmlformats.org/officeDocument/2006/relationships/hyperlink" Target="http://www.hyogo-u.ac.jp/update_certificate/" TargetMode="External"/><Relationship Id="rId2117" Type="http://schemas.openxmlformats.org/officeDocument/2006/relationships/hyperlink" Target="http://www.hyogo-u.ac.jp/update_certificate/" TargetMode="External"/><Relationship Id="rId2118" Type="http://schemas.openxmlformats.org/officeDocument/2006/relationships/hyperlink" Target="http://www.hyogo-u.ac.jp/update_certificate/" TargetMode="External"/><Relationship Id="rId2119" Type="http://schemas.openxmlformats.org/officeDocument/2006/relationships/hyperlink" Target="http://www.hyogo-u.ac.jp/update_certificate/" TargetMode="External"/><Relationship Id="rId2120" Type="http://schemas.openxmlformats.org/officeDocument/2006/relationships/hyperlink" Target="http://www.hyogo-u.ac.jp/update_certificate/" TargetMode="External"/><Relationship Id="rId2121" Type="http://schemas.openxmlformats.org/officeDocument/2006/relationships/hyperlink" Target="http://www.hyogo-u.ac.jp/update_certificate/" TargetMode="External"/><Relationship Id="rId2122" Type="http://schemas.openxmlformats.org/officeDocument/2006/relationships/hyperlink" Target="http://www.hyogo-u.ac.jp/update_certificate/" TargetMode="External"/><Relationship Id="rId2123" Type="http://schemas.openxmlformats.org/officeDocument/2006/relationships/hyperlink" Target="http://www.hyogo-u.ac.jp/update_certificate/" TargetMode="External"/><Relationship Id="rId2124" Type="http://schemas.openxmlformats.org/officeDocument/2006/relationships/hyperlink" Target="http://www.hyogo-u.ac.jp/update_certificate/" TargetMode="External"/><Relationship Id="rId2125" Type="http://schemas.openxmlformats.org/officeDocument/2006/relationships/hyperlink" Target="http://www.hyogo-u.ac.jp/update_certificate/" TargetMode="External"/><Relationship Id="rId2126" Type="http://schemas.openxmlformats.org/officeDocument/2006/relationships/hyperlink" Target="http://www.hyogo-u.ac.jp/update_certificate/" TargetMode="External"/><Relationship Id="rId2127" Type="http://schemas.openxmlformats.org/officeDocument/2006/relationships/hyperlink" Target="http://www.hyogo-u.ac.jp/update_certificate/" TargetMode="External"/><Relationship Id="rId2128" Type="http://schemas.openxmlformats.org/officeDocument/2006/relationships/hyperlink" Target="http://www.hyogo-u.ac.jp/update_certificate/" TargetMode="External"/><Relationship Id="rId2129" Type="http://schemas.openxmlformats.org/officeDocument/2006/relationships/hyperlink" Target="http://www.hyogo-u.ac.jp/update_certificate/" TargetMode="External"/><Relationship Id="rId2130" Type="http://schemas.openxmlformats.org/officeDocument/2006/relationships/hyperlink" Target="http://www.hyogo-u.ac.jp/update_certificate/" TargetMode="External"/><Relationship Id="rId2131" Type="http://schemas.openxmlformats.org/officeDocument/2006/relationships/hyperlink" Target="http://www.hyogo-u.ac.jp/update_certificate/" TargetMode="External"/><Relationship Id="rId2132" Type="http://schemas.openxmlformats.org/officeDocument/2006/relationships/hyperlink" Target="http://www.hyogo-u.ac.jp/update_certificate/" TargetMode="External"/><Relationship Id="rId2133" Type="http://schemas.openxmlformats.org/officeDocument/2006/relationships/hyperlink" Target="http://www.hyogo-u.ac.jp/update_certificate/" TargetMode="External"/><Relationship Id="rId2134" Type="http://schemas.openxmlformats.org/officeDocument/2006/relationships/hyperlink" Target="http://www.u-hyogo.ac.jp/" TargetMode="External"/><Relationship Id="rId2135" Type="http://schemas.openxmlformats.org/officeDocument/2006/relationships/hyperlink" Target="http://www.u-hyogo.ac.jp/" TargetMode="External"/><Relationship Id="rId2136" Type="http://schemas.openxmlformats.org/officeDocument/2006/relationships/hyperlink" Target="http://www.u-hyogo.ac.jp/" TargetMode="External"/><Relationship Id="rId2137" Type="http://schemas.openxmlformats.org/officeDocument/2006/relationships/hyperlink" Target="http://www.u-hyogo.ac.jp/" TargetMode="External"/><Relationship Id="rId2138" Type="http://schemas.openxmlformats.org/officeDocument/2006/relationships/hyperlink" Target="http://www.u-hyogo.ac.jp/" TargetMode="External"/><Relationship Id="rId2139" Type="http://schemas.openxmlformats.org/officeDocument/2006/relationships/hyperlink" Target="http://www.u-hyogo.ac.jp/" TargetMode="External"/><Relationship Id="rId2140" Type="http://schemas.openxmlformats.org/officeDocument/2006/relationships/hyperlink" Target="http://www.konan-u.ac.jp/" TargetMode="External"/><Relationship Id="rId2141" Type="http://schemas.openxmlformats.org/officeDocument/2006/relationships/hyperlink" Target="http://www.konan-u.ac.jp/" TargetMode="External"/><Relationship Id="rId2142" Type="http://schemas.openxmlformats.org/officeDocument/2006/relationships/hyperlink" Target="http://www.konan-u.ac.jp/" TargetMode="External"/><Relationship Id="rId2143" Type="http://schemas.openxmlformats.org/officeDocument/2006/relationships/hyperlink" Target="http://www.konan-u.ac.jp/" TargetMode="External"/><Relationship Id="rId2144" Type="http://schemas.openxmlformats.org/officeDocument/2006/relationships/hyperlink" Target="http://www.konan-u.ac.jp/" TargetMode="External"/><Relationship Id="rId2145" Type="http://schemas.openxmlformats.org/officeDocument/2006/relationships/hyperlink" Target="http://www.konan-u.ac.jp/" TargetMode="External"/><Relationship Id="rId2146" Type="http://schemas.openxmlformats.org/officeDocument/2006/relationships/hyperlink" Target="http://www.konan-u.ac.jp/" TargetMode="External"/><Relationship Id="rId2147" Type="http://schemas.openxmlformats.org/officeDocument/2006/relationships/hyperlink" Target="http://www.konan-u.ac.jp/" TargetMode="External"/><Relationship Id="rId2148" Type="http://schemas.openxmlformats.org/officeDocument/2006/relationships/hyperlink" Target="http://www.konan-u.ac.jp/" TargetMode="External"/><Relationship Id="rId2149" Type="http://schemas.openxmlformats.org/officeDocument/2006/relationships/hyperlink" Target="http://www.kaisei.ac.jp/" TargetMode="External"/><Relationship Id="rId2150" Type="http://schemas.openxmlformats.org/officeDocument/2006/relationships/hyperlink" Target="http://www.kaisei.ac.jp/" TargetMode="External"/><Relationship Id="rId2151" Type="http://schemas.openxmlformats.org/officeDocument/2006/relationships/hyperlink" Target="http://www.kaisei.ac.jp/" TargetMode="External"/><Relationship Id="rId2152" Type="http://schemas.openxmlformats.org/officeDocument/2006/relationships/hyperlink" Target="http://www.mukogawa-u.ac.jp/~kmkoshin/" TargetMode="External"/><Relationship Id="rId2153" Type="http://schemas.openxmlformats.org/officeDocument/2006/relationships/hyperlink" Target="http://www.mukogawa-u.ac.jp/~kmkoshin/" TargetMode="External"/><Relationship Id="rId2154" Type="http://schemas.openxmlformats.org/officeDocument/2006/relationships/hyperlink" Target="http://www.mukogawa-u.ac.jp/~kmkoshin/" TargetMode="External"/><Relationship Id="rId2155" Type="http://schemas.openxmlformats.org/officeDocument/2006/relationships/hyperlink" Target="http://www.mukogawa-u.ac.jp/~kmkoshin/" TargetMode="External"/><Relationship Id="rId2156" Type="http://schemas.openxmlformats.org/officeDocument/2006/relationships/hyperlink" Target="http://www.mukogawa-u.ac.jp/~kmkoshin/" TargetMode="External"/><Relationship Id="rId2157" Type="http://schemas.openxmlformats.org/officeDocument/2006/relationships/hyperlink" Target="http://www.mukogawa-u.ac.jp/~kmkoshin/" TargetMode="External"/><Relationship Id="rId2158" Type="http://schemas.openxmlformats.org/officeDocument/2006/relationships/hyperlink" Target="http://www.mukogawa-u.ac.jp/~kmkoshin/" TargetMode="External"/><Relationship Id="rId2159" Type="http://schemas.openxmlformats.org/officeDocument/2006/relationships/hyperlink" Target="http://www.zisin.jp/event/tc-renewal.html" TargetMode="External"/><Relationship Id="rId2160" Type="http://schemas.openxmlformats.org/officeDocument/2006/relationships/hyperlink" Target="https://w.kawasaki-m.ac.jp/" TargetMode="External"/><Relationship Id="rId2161" Type="http://schemas.openxmlformats.org/officeDocument/2006/relationships/hyperlink" Target="https://w.kawasaki-m.ac.jp/" TargetMode="External"/><Relationship Id="rId2162" Type="http://schemas.openxmlformats.org/officeDocument/2006/relationships/hyperlink" Target="https://w.kawasaki-m.ac.jp/" TargetMode="External"/><Relationship Id="rId2163" Type="http://schemas.openxmlformats.org/officeDocument/2006/relationships/hyperlink" Target="http://www.fcu.ac.jp/index.html" TargetMode="External"/><Relationship Id="rId2164" Type="http://schemas.openxmlformats.org/officeDocument/2006/relationships/hyperlink" Target="http://www.fcu.ac.jp/index.html" TargetMode="External"/><Relationship Id="rId2165" Type="http://schemas.openxmlformats.org/officeDocument/2006/relationships/hyperlink" Target="http://www.fcu.ac.jp/" TargetMode="External"/><Relationship Id="rId2166" Type="http://schemas.openxmlformats.org/officeDocument/2006/relationships/hyperlink" Target="http://www.fcu.ac.jp/index.html" TargetMode="External"/><Relationship Id="rId2167" Type="http://schemas.openxmlformats.org/officeDocument/2006/relationships/hyperlink" Target="http://www.fcu.ac.jp/index.html" TargetMode="External"/><Relationship Id="rId2168" Type="http://schemas.openxmlformats.org/officeDocument/2006/relationships/hyperlink" Target="http://www.fcu.ac.jp/index.html" TargetMode="External"/><Relationship Id="rId2169" Type="http://schemas.openxmlformats.org/officeDocument/2006/relationships/hyperlink" Target="http://www.fcu.ac.jp/index.html" TargetMode="External"/><Relationship Id="rId2170" Type="http://schemas.openxmlformats.org/officeDocument/2006/relationships/hyperlink" Target="http://www.fcu.ac.jp/index.html" TargetMode="External"/><Relationship Id="rId2171" Type="http://schemas.openxmlformats.org/officeDocument/2006/relationships/hyperlink" Target="http://www.fcu.ac.jp/index.html" TargetMode="External"/><Relationship Id="rId2172" Type="http://schemas.openxmlformats.org/officeDocument/2006/relationships/hyperlink" Target="http://www.fcu.ac.jp/index.html" TargetMode="External"/><Relationship Id="rId2173" Type="http://schemas.openxmlformats.org/officeDocument/2006/relationships/hyperlink" Target="http://www.fcu.ac.jp/index.html" TargetMode="External"/><Relationship Id="rId2174" Type="http://schemas.openxmlformats.org/officeDocument/2006/relationships/hyperlink" Target="http://www.fcu.ac.jp/index.html" TargetMode="External"/><Relationship Id="rId2175" Type="http://schemas.openxmlformats.org/officeDocument/2006/relationships/hyperlink" Target="http://www.fcu.ac.jp/index.html" TargetMode="External"/><Relationship Id="rId2176" Type="http://schemas.openxmlformats.org/officeDocument/2006/relationships/hyperlink" Target="http://www.fcu.ac.jp/index.html" TargetMode="External"/><Relationship Id="rId2177" Type="http://schemas.openxmlformats.org/officeDocument/2006/relationships/hyperlink" Target="http://www.fcu.ac.jp/index.html" TargetMode="External"/><Relationship Id="rId2178" Type="http://schemas.openxmlformats.org/officeDocument/2006/relationships/hyperlink" Target="http://www.fcu.ac.jp/index.html" TargetMode="External"/><Relationship Id="rId2179" Type="http://schemas.openxmlformats.org/officeDocument/2006/relationships/hyperlink" Target="http://www.fcu.ac.jp/index.html" TargetMode="External"/><Relationship Id="rId2180" Type="http://schemas.openxmlformats.org/officeDocument/2006/relationships/hyperlink" Target="http://www.fcu.ac.jp/index.html" TargetMode="External"/><Relationship Id="rId2181" Type="http://schemas.openxmlformats.org/officeDocument/2006/relationships/hyperlink" Target="http://www.fcu.ac.jp/index.html" TargetMode="External"/><Relationship Id="rId2182" Type="http://schemas.openxmlformats.org/officeDocument/2006/relationships/hyperlink" Target="http://www.fcu.ac.jp/index.html" TargetMode="External"/><Relationship Id="rId2183" Type="http://schemas.openxmlformats.org/officeDocument/2006/relationships/hyperlink" Target="http://www.fcu.ac.jp/index.html" TargetMode="External"/><Relationship Id="rId2184" Type="http://schemas.openxmlformats.org/officeDocument/2006/relationships/hyperlink" Target="http://www.fcu.ac.jp/index.html" TargetMode="External"/><Relationship Id="rId2185" Type="http://schemas.openxmlformats.org/officeDocument/2006/relationships/hyperlink" Target="http://www.fcu.ac.jp/index.html" TargetMode="External"/><Relationship Id="rId2186" Type="http://schemas.openxmlformats.org/officeDocument/2006/relationships/hyperlink" Target="https://www.hju.ac.jp/" TargetMode="External"/><Relationship Id="rId2187" Type="http://schemas.openxmlformats.org/officeDocument/2006/relationships/hyperlink" Target="https://www.hju.ac.jp/" TargetMode="External"/><Relationship Id="rId2188" Type="http://schemas.openxmlformats.org/officeDocument/2006/relationships/hyperlink" Target="http://www.h-bunkyo.ac.jp/" TargetMode="External"/><Relationship Id="rId2189" Type="http://schemas.openxmlformats.org/officeDocument/2006/relationships/hyperlink" Target="http://www.h-bunkyo.ac.jp/" TargetMode="External"/><Relationship Id="rId2190" Type="http://schemas.openxmlformats.org/officeDocument/2006/relationships/hyperlink" Target="http://www.h-bunkyo.ac.jp/" TargetMode="External"/><Relationship Id="rId2191" Type="http://schemas.openxmlformats.org/officeDocument/2006/relationships/hyperlink" Target="http://www.yasuda-u.ac.jp/" TargetMode="External"/><Relationship Id="rId2192" Type="http://schemas.openxmlformats.org/officeDocument/2006/relationships/hyperlink" Target="http://www.yasuda-u.ac.jp/" TargetMode="External"/><Relationship Id="rId2193" Type="http://schemas.openxmlformats.org/officeDocument/2006/relationships/hyperlink" Target="http://www.yasuda-u.ac.jp/" TargetMode="External"/><Relationship Id="rId2194" Type="http://schemas.openxmlformats.org/officeDocument/2006/relationships/hyperlink" Target="http://www.yasuda-u.ac.jp/" TargetMode="External"/><Relationship Id="rId2195" Type="http://schemas.openxmlformats.org/officeDocument/2006/relationships/hyperlink" Target="http://www.yasuda-u.ac.jp/" TargetMode="External"/><Relationship Id="rId2196" Type="http://schemas.openxmlformats.org/officeDocument/2006/relationships/hyperlink" Target="http://www.yasuda-u.ac.jp/" TargetMode="External"/><Relationship Id="rId2197" Type="http://schemas.openxmlformats.org/officeDocument/2006/relationships/hyperlink" Target="http://www.yasuda-u.ac.jp/" TargetMode="External"/><Relationship Id="rId2198" Type="http://schemas.openxmlformats.org/officeDocument/2006/relationships/hyperlink" Target="http://www.yasuda-u.ac.jp/" TargetMode="External"/><Relationship Id="rId2199" Type="http://schemas.openxmlformats.org/officeDocument/2006/relationships/hyperlink" Target="http://www.yasuda-u.ac.jp/" TargetMode="External"/><Relationship Id="rId2200" Type="http://schemas.openxmlformats.org/officeDocument/2006/relationships/hyperlink" Target="http://www.yasuda-u.ac.jp/" TargetMode="External"/><Relationship Id="rId2201" Type="http://schemas.openxmlformats.org/officeDocument/2006/relationships/hyperlink" Target="http://www.yasuda-u.ac.jp/" TargetMode="External"/><Relationship Id="rId2202" Type="http://schemas.openxmlformats.org/officeDocument/2006/relationships/hyperlink" Target="http://www.yasuda-u.ac.jp/" TargetMode="External"/><Relationship Id="rId2203" Type="http://schemas.openxmlformats.org/officeDocument/2006/relationships/hyperlink" Target="http://www.yasuda-u.ac.jp/" TargetMode="External"/><Relationship Id="rId2204" Type="http://schemas.openxmlformats.org/officeDocument/2006/relationships/hyperlink" Target="http://www.yasuda-u.ac.jp/" TargetMode="External"/><Relationship Id="rId2205" Type="http://schemas.openxmlformats.org/officeDocument/2006/relationships/hyperlink" Target="http://www.yasuda-u.ac.jp/" TargetMode="External"/><Relationship Id="rId2206" Type="http://schemas.openxmlformats.org/officeDocument/2006/relationships/hyperlink" Target="http://www.yasuda-u.ac.jp/" TargetMode="External"/><Relationship Id="rId2207" Type="http://schemas.openxmlformats.org/officeDocument/2006/relationships/hyperlink" Target="http://www.yasuda-u.ac.jp/" TargetMode="External"/><Relationship Id="rId2208" Type="http://schemas.openxmlformats.org/officeDocument/2006/relationships/hyperlink" Target="http://www.yasuda-u.ac.jp/" TargetMode="External"/><Relationship Id="rId2209" Type="http://schemas.openxmlformats.org/officeDocument/2006/relationships/hyperlink" Target="http://www.yasuda-u.ac.jp/" TargetMode="External"/><Relationship Id="rId2210" Type="http://schemas.openxmlformats.org/officeDocument/2006/relationships/hyperlink" Target="http://www.yasuda-u.ac.jp/" TargetMode="External"/><Relationship Id="rId2211" Type="http://schemas.openxmlformats.org/officeDocument/2006/relationships/hyperlink" Target="http://www.yasuda-u.ac.jp/" TargetMode="External"/><Relationship Id="rId2212" Type="http://schemas.openxmlformats.org/officeDocument/2006/relationships/hyperlink" Target="http://www.yasuda-u.ac.jp/" TargetMode="External"/><Relationship Id="rId2213" Type="http://schemas.openxmlformats.org/officeDocument/2006/relationships/hyperlink" Target="http://www.yasuda-u.ac.jp/" TargetMode="External"/><Relationship Id="rId2214" Type="http://schemas.openxmlformats.org/officeDocument/2006/relationships/hyperlink" Target="http://www.yasuda-u.ac.jp/" TargetMode="External"/><Relationship Id="rId2215" Type="http://schemas.openxmlformats.org/officeDocument/2006/relationships/hyperlink" Target="http://www.yamaguchi-u.ac.jp/institute/_5397/_5620.html" TargetMode="External"/><Relationship Id="rId2216" Type="http://schemas.openxmlformats.org/officeDocument/2006/relationships/hyperlink" Target="http://www.yamaguchi-u.ac.jp/institute/_5397/_5620.html" TargetMode="External"/><Relationship Id="rId2217" Type="http://schemas.openxmlformats.org/officeDocument/2006/relationships/hyperlink" Target="http://www.yamaguchi-u.ac.jp/institute/_5397/_5620.html" TargetMode="External"/><Relationship Id="rId2218" Type="http://schemas.openxmlformats.org/officeDocument/2006/relationships/hyperlink" Target="http://www.yamaguchi-u.ac.jp/institute/_5397/_5620.html" TargetMode="External"/><Relationship Id="rId2219" Type="http://schemas.openxmlformats.org/officeDocument/2006/relationships/hyperlink" Target="http://www.yamaguchi-u.ac.jp/institute/_5397/_5620.html" TargetMode="External"/><Relationship Id="rId2220" Type="http://schemas.openxmlformats.org/officeDocument/2006/relationships/hyperlink" Target="http://www.yamaguchi-u.ac.jp/institute/_5397/_5620.html" TargetMode="External"/><Relationship Id="rId2221" Type="http://schemas.openxmlformats.org/officeDocument/2006/relationships/hyperlink" Target="http://www.yamaguchi-u.ac.jp/institute/_5397/_5620.html" TargetMode="External"/><Relationship Id="rId2222" Type="http://schemas.openxmlformats.org/officeDocument/2006/relationships/hyperlink" Target="http://www.yamaguchi-u.ac.jp/institute/_5397/_5620.html" TargetMode="External"/><Relationship Id="rId2223" Type="http://schemas.openxmlformats.org/officeDocument/2006/relationships/hyperlink" Target="http://www.yamaguchi-u.ac.jp/institute/_5397/_5620.html" TargetMode="External"/><Relationship Id="rId2224" Type="http://schemas.openxmlformats.org/officeDocument/2006/relationships/hyperlink" Target="http://www.yamaguchi-u.ac.jp/institute/_5397/_5620.html" TargetMode="External"/><Relationship Id="rId2225" Type="http://schemas.openxmlformats.org/officeDocument/2006/relationships/hyperlink" Target="http://www.yamaguchi-u.ac.jp/institute/_5397/_5620.html" TargetMode="External"/><Relationship Id="rId2226" Type="http://schemas.openxmlformats.org/officeDocument/2006/relationships/hyperlink" Target="http://www.yamaguchi-u.ac.jp/institute/_5397/_5620.html" TargetMode="External"/><Relationship Id="rId2227" Type="http://schemas.openxmlformats.org/officeDocument/2006/relationships/hyperlink" Target="http://www.yamaguchi-u.ac.jp/institute/_5397/_5620.html" TargetMode="External"/><Relationship Id="rId2228" Type="http://schemas.openxmlformats.org/officeDocument/2006/relationships/hyperlink" Target="http://www.yamaguchi-u.ac.jp/institute/_5397/_5620.html" TargetMode="External"/><Relationship Id="rId2229" Type="http://schemas.openxmlformats.org/officeDocument/2006/relationships/hyperlink" Target="http://www.yamaguchi-u.ac.jp/institute/_5397/_5620.html" TargetMode="External"/><Relationship Id="rId2230" Type="http://schemas.openxmlformats.org/officeDocument/2006/relationships/hyperlink" Target="http://www.yamaguchi-u.ac.jp/institute/_5397/_5620.html" TargetMode="External"/><Relationship Id="rId2231" Type="http://schemas.openxmlformats.org/officeDocument/2006/relationships/hyperlink" Target="http://www.yamaguchi-u.ac.jp/institute/_5397/_5620.html" TargetMode="External"/><Relationship Id="rId2232" Type="http://schemas.openxmlformats.org/officeDocument/2006/relationships/hyperlink" Target="http://www.yamaguchi-u.ac.jp/institute/_5397/_5620.html" TargetMode="External"/><Relationship Id="rId2233" Type="http://schemas.openxmlformats.org/officeDocument/2006/relationships/hyperlink" Target="http://www.yamaguchi-u.ac.jp/institute/_5397/_5620.html" TargetMode="External"/><Relationship Id="rId2234" Type="http://schemas.openxmlformats.org/officeDocument/2006/relationships/hyperlink" Target="http://www.yamaguchi-u.ac.jp/institute/_5397/_5620.html" TargetMode="External"/><Relationship Id="rId2235" Type="http://schemas.openxmlformats.org/officeDocument/2006/relationships/hyperlink" Target="http://www.yamaguchi-u.ac.jp/institute/_5397/_5620.html" TargetMode="External"/><Relationship Id="rId2236" Type="http://schemas.openxmlformats.org/officeDocument/2006/relationships/hyperlink" Target="http://www.yamaguchi-u.ac.jp/institute/_5397/_5620.html" TargetMode="External"/><Relationship Id="rId2237" Type="http://schemas.openxmlformats.org/officeDocument/2006/relationships/hyperlink" Target="http://www.yamaguchi-u.ac.jp/institute/_5397/_5620.html" TargetMode="External"/><Relationship Id="rId2238" Type="http://schemas.openxmlformats.org/officeDocument/2006/relationships/hyperlink" Target="http://www.yamaguchi-u.ac.jp/institute/_5397/_5620.html" TargetMode="External"/><Relationship Id="rId2239" Type="http://schemas.openxmlformats.org/officeDocument/2006/relationships/hyperlink" Target="http://www.yamaguchi-u.ac.jp/institute/_5397/_5620.html" TargetMode="External"/><Relationship Id="rId2240" Type="http://schemas.openxmlformats.org/officeDocument/2006/relationships/hyperlink" Target="http://www.yamaguchi-u.ac.jp/institute/_5397/_5620.html" TargetMode="External"/><Relationship Id="rId2241" Type="http://schemas.openxmlformats.org/officeDocument/2006/relationships/hyperlink" Target="http://www.yamaguchi-u.ac.jp/institute/_5397/_5620.html" TargetMode="External"/><Relationship Id="rId2242" Type="http://schemas.openxmlformats.org/officeDocument/2006/relationships/hyperlink" Target="http://www.yamaguchi-u.ac.jp/institute/_5397/_5620.html" TargetMode="External"/><Relationship Id="rId2243" Type="http://schemas.openxmlformats.org/officeDocument/2006/relationships/hyperlink" Target="http://www.yamaguchi-u.ac.jp/institute/_5397/_5620.html" TargetMode="External"/><Relationship Id="rId2244" Type="http://schemas.openxmlformats.org/officeDocument/2006/relationships/hyperlink" Target="http://www.yamaguchi-u.ac.jp/institute/_5397/_5620.html" TargetMode="External"/><Relationship Id="rId2245" Type="http://schemas.openxmlformats.org/officeDocument/2006/relationships/hyperlink" Target="http://www.yamaguchi-u.ac.jp/institute/_5397/_5620.html" TargetMode="External"/><Relationship Id="rId2246" Type="http://schemas.openxmlformats.org/officeDocument/2006/relationships/hyperlink" Target="http://www.yamaguchi-u.ac.jp/institute/_5397/_5620.html" TargetMode="External"/><Relationship Id="rId2247" Type="http://schemas.openxmlformats.org/officeDocument/2006/relationships/hyperlink" Target="http://www.yamaguchi-u.ac.jp/institute/_5397/_5620.html" TargetMode="External"/><Relationship Id="rId2248" Type="http://schemas.openxmlformats.org/officeDocument/2006/relationships/hyperlink" Target="http://www.yamaguchi-u.ac.jp/institute/_5397/_5620.html" TargetMode="External"/><Relationship Id="rId2249" Type="http://schemas.openxmlformats.org/officeDocument/2006/relationships/hyperlink" Target="http://www.yamaguchi-u.ac.jp/institute/_5397/_5620.html" TargetMode="External"/><Relationship Id="rId2250" Type="http://schemas.openxmlformats.org/officeDocument/2006/relationships/hyperlink" Target="http://www.yamaguchi-u.ac.jp/institute/_5397/_5620.html" TargetMode="External"/><Relationship Id="rId2251" Type="http://schemas.openxmlformats.org/officeDocument/2006/relationships/hyperlink" Target="http://www.yamaguchi-u.ac.jp/institute/_5397/_5620.html" TargetMode="External"/><Relationship Id="rId2252" Type="http://schemas.openxmlformats.org/officeDocument/2006/relationships/hyperlink" Target="http://www.yamaguchi-u.ac.jp/institute/_5397/_5620.html" TargetMode="External"/><Relationship Id="rId2253" Type="http://schemas.openxmlformats.org/officeDocument/2006/relationships/hyperlink" Target="http://www.yamaguchi-u.ac.jp/institute/_5397/_5620.html" TargetMode="External"/><Relationship Id="rId2254" Type="http://schemas.openxmlformats.org/officeDocument/2006/relationships/hyperlink" Target="http://www.yamaguchi-u.ac.jp/institute/_5397/_5620.html" TargetMode="External"/><Relationship Id="rId2255" Type="http://schemas.openxmlformats.org/officeDocument/2006/relationships/hyperlink" Target="http://www.yamaguchi-u.ac.jp/institute/_5397/_5620.html" TargetMode="External"/><Relationship Id="rId2256" Type="http://schemas.openxmlformats.org/officeDocument/2006/relationships/hyperlink" Target="http://www.yamaguchi-u.ac.jp/institute/_5397/_5620.html" TargetMode="External"/><Relationship Id="rId2257" Type="http://schemas.openxmlformats.org/officeDocument/2006/relationships/hyperlink" Target="http://www.yamaguchi-u.ac.jp/institute/_5397/_5620.html" TargetMode="External"/><Relationship Id="rId2258" Type="http://schemas.openxmlformats.org/officeDocument/2006/relationships/hyperlink" Target="http://www.yamaguchi-u.ac.jp/institute/_5397/_5620.html" TargetMode="External"/><Relationship Id="rId2259" Type="http://schemas.openxmlformats.org/officeDocument/2006/relationships/hyperlink" Target="http://www.yamaguchi-u.ac.jp/institute/_5397/_5620.html" TargetMode="External"/><Relationship Id="rId2260" Type="http://schemas.openxmlformats.org/officeDocument/2006/relationships/hyperlink" Target="http://www.yamaguchi-u.ac.jp/institute/_5397/_5620.html" TargetMode="External"/><Relationship Id="rId2261" Type="http://schemas.openxmlformats.org/officeDocument/2006/relationships/hyperlink" Target="http://www.yamaguchi-u.ac.jp/institute/_5397/_5620.html" TargetMode="External"/><Relationship Id="rId2262" Type="http://schemas.openxmlformats.org/officeDocument/2006/relationships/hyperlink" Target="http://www.yamaguchi-u.ac.jp/institute/_5397/_5620.html" TargetMode="External"/><Relationship Id="rId2263" Type="http://schemas.openxmlformats.org/officeDocument/2006/relationships/hyperlink" Target="http://www.yamaguchi-u.ac.jp/institute/_5397/_5620.html" TargetMode="External"/><Relationship Id="rId2264" Type="http://schemas.openxmlformats.org/officeDocument/2006/relationships/hyperlink" Target="http://www.yamaguchi-u.ac.jp/institute/_5397/_5620.html" TargetMode="External"/><Relationship Id="rId2265" Type="http://schemas.openxmlformats.org/officeDocument/2006/relationships/hyperlink" Target="http://www.yamaguchi-u.ac.jp/institute/_5397/_5620.html" TargetMode="External"/><Relationship Id="rId2266" Type="http://schemas.openxmlformats.org/officeDocument/2006/relationships/hyperlink" Target="http://www.yamaguchi-u.ac.jp/institute/_5397/_5620.html" TargetMode="External"/><Relationship Id="rId2267" Type="http://schemas.openxmlformats.org/officeDocument/2006/relationships/hyperlink" Target="http://www.yamaguchi-u.ac.jp/institute/_5397/_5620.html" TargetMode="External"/><Relationship Id="rId2268" Type="http://schemas.openxmlformats.org/officeDocument/2006/relationships/hyperlink" Target="http://www.yamaguchi-u.ac.jp/institute/_5397/_5620.html" TargetMode="External"/><Relationship Id="rId2269" Type="http://schemas.openxmlformats.org/officeDocument/2006/relationships/hyperlink" Target="http://www.yamaguchi-u.ac.jp/institute/_5397/_5620.html" TargetMode="External"/><Relationship Id="rId2270" Type="http://schemas.openxmlformats.org/officeDocument/2006/relationships/hyperlink" Target="http://www.yamaguchi-u.ac.jp/institute/_5397/_5620.html" TargetMode="External"/><Relationship Id="rId2271" Type="http://schemas.openxmlformats.org/officeDocument/2006/relationships/hyperlink" Target="http://www.yamaguchi-u.ac.jp/institute/_5397/_5620.html" TargetMode="External"/><Relationship Id="rId2272" Type="http://schemas.openxmlformats.org/officeDocument/2006/relationships/hyperlink" Target="http://www.yamaguchi-u.ac.jp/institute/_5397/_5620.html" TargetMode="External"/><Relationship Id="rId2273" Type="http://schemas.openxmlformats.org/officeDocument/2006/relationships/hyperlink" Target="http://www.yamaguchi-u.ac.jp/institute/_5397/_5620.html" TargetMode="External"/><Relationship Id="rId2274" Type="http://schemas.openxmlformats.org/officeDocument/2006/relationships/hyperlink" Target="http://www.yamaguchi-u.ac.jp/institute/_5397/_5620.html" TargetMode="External"/><Relationship Id="rId2275" Type="http://schemas.openxmlformats.org/officeDocument/2006/relationships/hyperlink" Target="http://www.yamaguchi-u.ac.jp/institute/_5397/_5620.html" TargetMode="External"/><Relationship Id="rId2276" Type="http://schemas.openxmlformats.org/officeDocument/2006/relationships/hyperlink" Target="http://www.yamaguchi-u.ac.jp/institute/_5397/_5620.html" TargetMode="External"/><Relationship Id="rId2277" Type="http://schemas.openxmlformats.org/officeDocument/2006/relationships/hyperlink" Target="http://www.yamaguchi-u.ac.jp/institute/_5397/_5620.html" TargetMode="External"/><Relationship Id="rId2278" Type="http://schemas.openxmlformats.org/officeDocument/2006/relationships/hyperlink" Target="http://www.yamaguchi-u.ac.jp/institute/_5397/_5620.html" TargetMode="External"/><Relationship Id="rId2279" Type="http://schemas.openxmlformats.org/officeDocument/2006/relationships/hyperlink" Target="http://www.yamaguchi-u.ac.jp/institute/_5397/_5620.html" TargetMode="External"/><Relationship Id="rId2280" Type="http://schemas.openxmlformats.org/officeDocument/2006/relationships/hyperlink" Target="http://www.yamaguchi-u.ac.jp/institute/_5397/_5620.html" TargetMode="External"/><Relationship Id="rId2281" Type="http://schemas.openxmlformats.org/officeDocument/2006/relationships/hyperlink" Target="http://www.yamaguchi-u.ac.jp/institute/_5397/_5620.html" TargetMode="External"/><Relationship Id="rId2282" Type="http://schemas.openxmlformats.org/officeDocument/2006/relationships/hyperlink" Target="http://www.y-gakugei.ac.jp/" TargetMode="External"/><Relationship Id="rId2283" Type="http://schemas.openxmlformats.org/officeDocument/2006/relationships/hyperlink" Target="http://www.y-gakugei.ac.jp/" TargetMode="External"/><Relationship Id="rId2284" Type="http://schemas.openxmlformats.org/officeDocument/2006/relationships/hyperlink" Target="http://www.y-gakugei.ac.jp/" TargetMode="External"/><Relationship Id="rId2285" Type="http://schemas.openxmlformats.org/officeDocument/2006/relationships/hyperlink" Target="http://www.y-gakugei.ac.jp/" TargetMode="External"/><Relationship Id="rId2286" Type="http://schemas.openxmlformats.org/officeDocument/2006/relationships/hyperlink" Target="http://www.y-gakugei.ac.jp/" TargetMode="External"/><Relationship Id="rId2287" Type="http://schemas.openxmlformats.org/officeDocument/2006/relationships/hyperlink" Target="http://www.y-gakugei.ac.jp/" TargetMode="External"/><Relationship Id="rId2288" Type="http://schemas.openxmlformats.org/officeDocument/2006/relationships/hyperlink" Target="http://www.y-gakugei.ac.jp/" TargetMode="External"/><Relationship Id="rId2289" Type="http://schemas.openxmlformats.org/officeDocument/2006/relationships/hyperlink" Target="http://www.y-gakugei.ac.jp/" TargetMode="External"/><Relationship Id="rId2290" Type="http://schemas.openxmlformats.org/officeDocument/2006/relationships/hyperlink" Target="http://www.y-gakugei.ac.jp/" TargetMode="External"/><Relationship Id="rId2291" Type="http://schemas.openxmlformats.org/officeDocument/2006/relationships/hyperlink" Target="http://www.y-gakugei.ac.jp/" TargetMode="External"/><Relationship Id="rId2292" Type="http://schemas.openxmlformats.org/officeDocument/2006/relationships/hyperlink" Target="http://www.naruto-u.ac.jp/" TargetMode="External"/><Relationship Id="rId2293" Type="http://schemas.openxmlformats.org/officeDocument/2006/relationships/hyperlink" Target="http://www.naruto-u.ac.jp/" TargetMode="External"/><Relationship Id="rId2294" Type="http://schemas.openxmlformats.org/officeDocument/2006/relationships/hyperlink" Target="http://www.naruto-u.ac.jp/" TargetMode="External"/><Relationship Id="rId2295" Type="http://schemas.openxmlformats.org/officeDocument/2006/relationships/hyperlink" Target="http://www.naruto-u.ac.jp/" TargetMode="External"/><Relationship Id="rId2296" Type="http://schemas.openxmlformats.org/officeDocument/2006/relationships/hyperlink" Target="http://www.naruto-u.ac.jp/" TargetMode="External"/><Relationship Id="rId2297" Type="http://schemas.openxmlformats.org/officeDocument/2006/relationships/hyperlink" Target="http://www.naruto-u.ac.jp/" TargetMode="External"/><Relationship Id="rId2298" Type="http://schemas.openxmlformats.org/officeDocument/2006/relationships/hyperlink" Target="http://www.naruto-u.ac.jp/" TargetMode="External"/><Relationship Id="rId2299" Type="http://schemas.openxmlformats.org/officeDocument/2006/relationships/hyperlink" Target="http://www.naruto-u.ac.jp/" TargetMode="External"/><Relationship Id="rId2300" Type="http://schemas.openxmlformats.org/officeDocument/2006/relationships/hyperlink" Target="http://www.naruto-u.ac.jp/" TargetMode="External"/><Relationship Id="rId2301" Type="http://schemas.openxmlformats.org/officeDocument/2006/relationships/hyperlink" Target="http://www.naruto-u.ac.jp/" TargetMode="External"/><Relationship Id="rId2302" Type="http://schemas.openxmlformats.org/officeDocument/2006/relationships/hyperlink" Target="http://www.naruto-u.ac.jp/" TargetMode="External"/><Relationship Id="rId2303" Type="http://schemas.openxmlformats.org/officeDocument/2006/relationships/hyperlink" Target="http://www.naruto-u.ac.jp/" TargetMode="External"/><Relationship Id="rId2304" Type="http://schemas.openxmlformats.org/officeDocument/2006/relationships/hyperlink" Target="http://www.naruto-u.ac.jp/" TargetMode="External"/><Relationship Id="rId2305" Type="http://schemas.openxmlformats.org/officeDocument/2006/relationships/hyperlink" Target="http://www.naruto-u.ac.jp/" TargetMode="External"/><Relationship Id="rId2306" Type="http://schemas.openxmlformats.org/officeDocument/2006/relationships/hyperlink" Target="http://www.naruto-u.ac.jp/" TargetMode="External"/><Relationship Id="rId2307" Type="http://schemas.openxmlformats.org/officeDocument/2006/relationships/hyperlink" Target="http://www.naruto-u.ac.jp/" TargetMode="External"/><Relationship Id="rId2308" Type="http://schemas.openxmlformats.org/officeDocument/2006/relationships/hyperlink" Target="http://www.naruto-u.ac.jp/" TargetMode="External"/><Relationship Id="rId2309" Type="http://schemas.openxmlformats.org/officeDocument/2006/relationships/hyperlink" Target="http://www.naruto-u.ac.jp/" TargetMode="External"/><Relationship Id="rId2310" Type="http://schemas.openxmlformats.org/officeDocument/2006/relationships/hyperlink" Target="http://www.naruto-u.ac.jp/" TargetMode="External"/><Relationship Id="rId2311" Type="http://schemas.openxmlformats.org/officeDocument/2006/relationships/hyperlink" Target="http://www.naruto-u.ac.jp/" TargetMode="External"/><Relationship Id="rId2312" Type="http://schemas.openxmlformats.org/officeDocument/2006/relationships/hyperlink" Target="http://www.naruto-u.ac.jp/" TargetMode="External"/><Relationship Id="rId2313" Type="http://schemas.openxmlformats.org/officeDocument/2006/relationships/hyperlink" Target="http://www.naruto-u.ac.jp/" TargetMode="External"/><Relationship Id="rId2314" Type="http://schemas.openxmlformats.org/officeDocument/2006/relationships/hyperlink" Target="http://www.naruto-u.ac.jp/" TargetMode="External"/><Relationship Id="rId2315" Type="http://schemas.openxmlformats.org/officeDocument/2006/relationships/hyperlink" Target="http://www.naruto-u.ac.jp/" TargetMode="External"/><Relationship Id="rId2316" Type="http://schemas.openxmlformats.org/officeDocument/2006/relationships/hyperlink" Target="http://www.naruto-u.ac.jp/" TargetMode="External"/><Relationship Id="rId2317" Type="http://schemas.openxmlformats.org/officeDocument/2006/relationships/hyperlink" Target="http://www.naruto-u.ac.jp/" TargetMode="External"/><Relationship Id="rId2318" Type="http://schemas.openxmlformats.org/officeDocument/2006/relationships/hyperlink" Target="http://www.naruto-u.ac.jp/" TargetMode="External"/><Relationship Id="rId2319" Type="http://schemas.openxmlformats.org/officeDocument/2006/relationships/hyperlink" Target="http://www.naruto-u.ac.jp/" TargetMode="External"/><Relationship Id="rId2320" Type="http://schemas.openxmlformats.org/officeDocument/2006/relationships/hyperlink" Target="http://www.naruto-u.ac.jp/" TargetMode="External"/><Relationship Id="rId2321" Type="http://schemas.openxmlformats.org/officeDocument/2006/relationships/hyperlink" Target="http://www.naruto-u.ac.jp/" TargetMode="External"/><Relationship Id="rId2322" Type="http://schemas.openxmlformats.org/officeDocument/2006/relationships/hyperlink" Target="http://www.naruto-u.ac.jp/" TargetMode="External"/><Relationship Id="rId2323" Type="http://schemas.openxmlformats.org/officeDocument/2006/relationships/hyperlink" Target="http://www.naruto-u.ac.jp/" TargetMode="External"/><Relationship Id="rId2324" Type="http://schemas.openxmlformats.org/officeDocument/2006/relationships/hyperlink" Target="http://www.naruto-u.ac.jp/" TargetMode="External"/><Relationship Id="rId2325" Type="http://schemas.openxmlformats.org/officeDocument/2006/relationships/hyperlink" Target="http://www.naruto-u.ac.jp/" TargetMode="External"/><Relationship Id="rId2326" Type="http://schemas.openxmlformats.org/officeDocument/2006/relationships/hyperlink" Target="http://www.naruto-u.ac.jp/" TargetMode="External"/><Relationship Id="rId2327" Type="http://schemas.openxmlformats.org/officeDocument/2006/relationships/hyperlink" Target="http://www.naruto-u.ac.jp/" TargetMode="External"/><Relationship Id="rId2328" Type="http://schemas.openxmlformats.org/officeDocument/2006/relationships/hyperlink" Target="http://www.naruto-u.ac.jp/" TargetMode="External"/><Relationship Id="rId2329" Type="http://schemas.openxmlformats.org/officeDocument/2006/relationships/hyperlink" Target="http://www.naruto-u.ac.jp/" TargetMode="External"/><Relationship Id="rId2330" Type="http://schemas.openxmlformats.org/officeDocument/2006/relationships/hyperlink" Target="http://www.kagawa-u.ac.jp/" TargetMode="External"/><Relationship Id="rId2331" Type="http://schemas.openxmlformats.org/officeDocument/2006/relationships/hyperlink" Target="http://www.kagawa-u.ac.jp/" TargetMode="External"/><Relationship Id="rId2332" Type="http://schemas.openxmlformats.org/officeDocument/2006/relationships/hyperlink" Target="http://www.kagawa-u.ac.jp/" TargetMode="External"/><Relationship Id="rId2333" Type="http://schemas.openxmlformats.org/officeDocument/2006/relationships/hyperlink" Target="http://www.kagawa-u.ac.jp/" TargetMode="External"/><Relationship Id="rId2334" Type="http://schemas.openxmlformats.org/officeDocument/2006/relationships/hyperlink" Target="http://www.kagawa-u.ac.jp/" TargetMode="External"/><Relationship Id="rId2335" Type="http://schemas.openxmlformats.org/officeDocument/2006/relationships/hyperlink" Target="http://www.kagawa-u.ac.jp/" TargetMode="External"/><Relationship Id="rId2336" Type="http://schemas.openxmlformats.org/officeDocument/2006/relationships/hyperlink" Target="http://www.kagawa-u.ac.jp/" TargetMode="External"/><Relationship Id="rId2337" Type="http://schemas.openxmlformats.org/officeDocument/2006/relationships/hyperlink" Target="http://www.kagawa-u.ac.jp/" TargetMode="External"/><Relationship Id="rId2338" Type="http://schemas.openxmlformats.org/officeDocument/2006/relationships/hyperlink" Target="http://www.kagawa-u.ac.jp/" TargetMode="External"/><Relationship Id="rId2339" Type="http://schemas.openxmlformats.org/officeDocument/2006/relationships/hyperlink" Target="http://www.kagawa-u.ac.jp/" TargetMode="External"/><Relationship Id="rId2340" Type="http://schemas.openxmlformats.org/officeDocument/2006/relationships/hyperlink" Target="http://www.kagawa-u.ac.jp/" TargetMode="External"/><Relationship Id="rId2341" Type="http://schemas.openxmlformats.org/officeDocument/2006/relationships/hyperlink" Target="http://www.kagawa-u.ac.jp/" TargetMode="External"/><Relationship Id="rId2342" Type="http://schemas.openxmlformats.org/officeDocument/2006/relationships/hyperlink" Target="http://www.kagawa-u.ac.jp/" TargetMode="External"/><Relationship Id="rId2343" Type="http://schemas.openxmlformats.org/officeDocument/2006/relationships/hyperlink" Target="http://www.kagawa-u.ac.jp/" TargetMode="External"/><Relationship Id="rId2344" Type="http://schemas.openxmlformats.org/officeDocument/2006/relationships/hyperlink" Target="http://www.kagawa-u.ac.jp/" TargetMode="External"/><Relationship Id="rId2345" Type="http://schemas.openxmlformats.org/officeDocument/2006/relationships/hyperlink" Target="http://www.kagawa-u.ac.jp/" TargetMode="External"/><Relationship Id="rId2346" Type="http://schemas.openxmlformats.org/officeDocument/2006/relationships/hyperlink" Target="http://www.kagawa-u.ac.jp/" TargetMode="External"/><Relationship Id="rId2347" Type="http://schemas.openxmlformats.org/officeDocument/2006/relationships/hyperlink" Target="http://www.kagawa-u.ac.jp/" TargetMode="External"/><Relationship Id="rId2348" Type="http://schemas.openxmlformats.org/officeDocument/2006/relationships/hyperlink" Target="http://www.kagawa-u.ac.jp/" TargetMode="External"/><Relationship Id="rId2349" Type="http://schemas.openxmlformats.org/officeDocument/2006/relationships/hyperlink" Target="http://www.kagawa-u.ac.jp/" TargetMode="External"/><Relationship Id="rId2350" Type="http://schemas.openxmlformats.org/officeDocument/2006/relationships/hyperlink" Target="http://www.kagawa-u.ac.jp/" TargetMode="External"/><Relationship Id="rId2351" Type="http://schemas.openxmlformats.org/officeDocument/2006/relationships/hyperlink" Target="http://www.kagawa-u.ac.jp/" TargetMode="External"/><Relationship Id="rId2352" Type="http://schemas.openxmlformats.org/officeDocument/2006/relationships/hyperlink" Target="http://www.kagawa-u.ac.jp/" TargetMode="External"/><Relationship Id="rId2353" Type="http://schemas.openxmlformats.org/officeDocument/2006/relationships/hyperlink" Target="http://www.kagawa-u.ac.jp/" TargetMode="External"/><Relationship Id="rId2354" Type="http://schemas.openxmlformats.org/officeDocument/2006/relationships/hyperlink" Target="http://www.kagawa-u.ac.jp/" TargetMode="External"/><Relationship Id="rId2355" Type="http://schemas.openxmlformats.org/officeDocument/2006/relationships/hyperlink" Target="http://www.kagawa-u.ac.jp/" TargetMode="External"/><Relationship Id="rId2356" Type="http://schemas.openxmlformats.org/officeDocument/2006/relationships/hyperlink" Target="http://www.kagawa-u.ac.jp/" TargetMode="External"/><Relationship Id="rId2357" Type="http://schemas.openxmlformats.org/officeDocument/2006/relationships/hyperlink" Target="http://www.kagawa-u.ac.jp/" TargetMode="External"/><Relationship Id="rId2358" Type="http://schemas.openxmlformats.org/officeDocument/2006/relationships/hyperlink" Target="http://www.kagawa-u.ac.jp/" TargetMode="External"/><Relationship Id="rId2359" Type="http://schemas.openxmlformats.org/officeDocument/2006/relationships/hyperlink" Target="http://www.kagawa-u.ac.jp/" TargetMode="External"/><Relationship Id="rId2360" Type="http://schemas.openxmlformats.org/officeDocument/2006/relationships/hyperlink" Target="http://www.kagawa-u.ac.jp/" TargetMode="External"/><Relationship Id="rId2361" Type="http://schemas.openxmlformats.org/officeDocument/2006/relationships/hyperlink" Target="http://www.kagawa-u.ac.jp/" TargetMode="External"/><Relationship Id="rId2362" Type="http://schemas.openxmlformats.org/officeDocument/2006/relationships/hyperlink" Target="http://www.kagawa-u.ac.jp/" TargetMode="External"/><Relationship Id="rId2363" Type="http://schemas.openxmlformats.org/officeDocument/2006/relationships/hyperlink" Target="http://www.kagawa-u.ac.jp/" TargetMode="External"/><Relationship Id="rId2364" Type="http://schemas.openxmlformats.org/officeDocument/2006/relationships/hyperlink" Target="http://www.kagawa-u.ac.jp/" TargetMode="External"/><Relationship Id="rId2365" Type="http://schemas.openxmlformats.org/officeDocument/2006/relationships/hyperlink" Target="http://www.kagawa-u.ac.jp/" TargetMode="External"/><Relationship Id="rId2366" Type="http://schemas.openxmlformats.org/officeDocument/2006/relationships/hyperlink" Target="http://www.kagawa-u.ac.jp/" TargetMode="External"/><Relationship Id="rId2367" Type="http://schemas.openxmlformats.org/officeDocument/2006/relationships/hyperlink" Target="http://www.kagawa-u.ac.jp/" TargetMode="External"/><Relationship Id="rId2368" Type="http://schemas.openxmlformats.org/officeDocument/2006/relationships/hyperlink" Target="http://www.kagawa-u.ac.jp/" TargetMode="External"/><Relationship Id="rId2369" Type="http://schemas.openxmlformats.org/officeDocument/2006/relationships/hyperlink" Target="http://www.kagawa-u.ac.jp/" TargetMode="External"/><Relationship Id="rId2370" Type="http://schemas.openxmlformats.org/officeDocument/2006/relationships/hyperlink" Target="http://www.kagawa-u.ac.jp/" TargetMode="External"/><Relationship Id="rId2371" Type="http://schemas.openxmlformats.org/officeDocument/2006/relationships/hyperlink" Target="http://www.kagawa-u.ac.jp/" TargetMode="External"/><Relationship Id="rId2372" Type="http://schemas.openxmlformats.org/officeDocument/2006/relationships/hyperlink" Target="http://www.kagawa-u.ac.jp/" TargetMode="External"/><Relationship Id="rId2373" Type="http://schemas.openxmlformats.org/officeDocument/2006/relationships/hyperlink" Target="http://www.kagawa-u.ac.jp/" TargetMode="External"/><Relationship Id="rId2374" Type="http://schemas.openxmlformats.org/officeDocument/2006/relationships/hyperlink" Target="http://www.kagawa-u.ac.jp/" TargetMode="External"/><Relationship Id="rId2375" Type="http://schemas.openxmlformats.org/officeDocument/2006/relationships/hyperlink" Target="http://www.kagawa-u.ac.jp/" TargetMode="External"/><Relationship Id="rId2376" Type="http://schemas.openxmlformats.org/officeDocument/2006/relationships/hyperlink" Target="http://www.kagawa-u.ac.jp/" TargetMode="External"/><Relationship Id="rId2377" Type="http://schemas.openxmlformats.org/officeDocument/2006/relationships/hyperlink" Target="http://www.kagawa-u.ac.jp/" TargetMode="External"/><Relationship Id="rId2378" Type="http://schemas.openxmlformats.org/officeDocument/2006/relationships/hyperlink" Target="http://www.kagawa-u.ac.jp/" TargetMode="External"/><Relationship Id="rId2379" Type="http://schemas.openxmlformats.org/officeDocument/2006/relationships/hyperlink" Target="http://www.kagawa-u.ac.jp/" TargetMode="External"/><Relationship Id="rId2380" Type="http://schemas.openxmlformats.org/officeDocument/2006/relationships/hyperlink" Target="http://www.kagawa-u.ac.jp/" TargetMode="External"/><Relationship Id="rId2381" Type="http://schemas.openxmlformats.org/officeDocument/2006/relationships/hyperlink" Target="http://www.kagawa-u.ac.jp/" TargetMode="External"/><Relationship Id="rId2382" Type="http://schemas.openxmlformats.org/officeDocument/2006/relationships/hyperlink" Target="http://www.kagawa-u.ac.jp/" TargetMode="External"/><Relationship Id="rId2383" Type="http://schemas.openxmlformats.org/officeDocument/2006/relationships/hyperlink" Target="http://www.kagawa-u.ac.jp/" TargetMode="External"/><Relationship Id="rId2384" Type="http://schemas.openxmlformats.org/officeDocument/2006/relationships/hyperlink" Target="http://www.kagawa-u.ac.jp/" TargetMode="External"/><Relationship Id="rId2385" Type="http://schemas.openxmlformats.org/officeDocument/2006/relationships/hyperlink" Target="http://www.kagawa-u.ac.jp/" TargetMode="External"/><Relationship Id="rId2386" Type="http://schemas.openxmlformats.org/officeDocument/2006/relationships/hyperlink" Target="http://www.kagawa-u.ac.jp/" TargetMode="External"/><Relationship Id="rId2387" Type="http://schemas.openxmlformats.org/officeDocument/2006/relationships/hyperlink" Target="http://www.kagawa-u.ac.jp/" TargetMode="External"/><Relationship Id="rId2388" Type="http://schemas.openxmlformats.org/officeDocument/2006/relationships/hyperlink" Target="http://www.kagawa-u.ac.jp/" TargetMode="External"/><Relationship Id="rId2389" Type="http://schemas.openxmlformats.org/officeDocument/2006/relationships/hyperlink" Target="http://www.kagawa-u.ac.jp/" TargetMode="External"/><Relationship Id="rId2390" Type="http://schemas.openxmlformats.org/officeDocument/2006/relationships/hyperlink" Target="http://www.kagawa-u.ac.jp/" TargetMode="External"/><Relationship Id="rId2391" Type="http://schemas.openxmlformats.org/officeDocument/2006/relationships/hyperlink" Target="http://www.kagawa-u.ac.jp/" TargetMode="External"/><Relationship Id="rId2392" Type="http://schemas.openxmlformats.org/officeDocument/2006/relationships/hyperlink" Target="http://www.kagawa-u.ac.jp/" TargetMode="External"/><Relationship Id="rId2393" Type="http://schemas.openxmlformats.org/officeDocument/2006/relationships/hyperlink" Target="http://www.kagawa-u.ac.jp/" TargetMode="External"/><Relationship Id="rId2394" Type="http://schemas.openxmlformats.org/officeDocument/2006/relationships/hyperlink" Target="http://www.kagawa-u.ac.jp/" TargetMode="External"/><Relationship Id="rId2395" Type="http://schemas.openxmlformats.org/officeDocument/2006/relationships/hyperlink" Target="http://www.kagawa-u.ac.jp/" TargetMode="External"/><Relationship Id="rId2396" Type="http://schemas.openxmlformats.org/officeDocument/2006/relationships/hyperlink" Target="http://www.kagawa-u.ac.jp/" TargetMode="External"/><Relationship Id="rId2397" Type="http://schemas.openxmlformats.org/officeDocument/2006/relationships/hyperlink" Target="http://www.kagawa-u.ac.jp/" TargetMode="External"/><Relationship Id="rId2398" Type="http://schemas.openxmlformats.org/officeDocument/2006/relationships/hyperlink" Target="http://www.kagawa-u.ac.jp/" TargetMode="External"/><Relationship Id="rId2399" Type="http://schemas.openxmlformats.org/officeDocument/2006/relationships/hyperlink" Target="http://www.kagawa-u.ac.jp/" TargetMode="External"/><Relationship Id="rId2400" Type="http://schemas.openxmlformats.org/officeDocument/2006/relationships/hyperlink" Target="http://www.kagawa-u.ac.jp/" TargetMode="External"/><Relationship Id="rId2401" Type="http://schemas.openxmlformats.org/officeDocument/2006/relationships/hyperlink" Target="http://www.kagawa-u.ac.jp/" TargetMode="External"/><Relationship Id="rId2402" Type="http://schemas.openxmlformats.org/officeDocument/2006/relationships/hyperlink" Target="http://www.kagawa-u.ac.jp/" TargetMode="External"/><Relationship Id="rId2403" Type="http://schemas.openxmlformats.org/officeDocument/2006/relationships/hyperlink" Target="https://www.ehime-u.ac.jp/" TargetMode="External"/><Relationship Id="rId2404" Type="http://schemas.openxmlformats.org/officeDocument/2006/relationships/hyperlink" Target="https://www.ehime-u.ac.jp/" TargetMode="External"/><Relationship Id="rId2405" Type="http://schemas.openxmlformats.org/officeDocument/2006/relationships/hyperlink" Target="https://www.ehime-u.ac.jp/" TargetMode="External"/><Relationship Id="rId2406" Type="http://schemas.openxmlformats.org/officeDocument/2006/relationships/hyperlink" Target="https://www.ehime-u.ac.jp/" TargetMode="External"/><Relationship Id="rId2407" Type="http://schemas.openxmlformats.org/officeDocument/2006/relationships/hyperlink" Target="https://www.ehime-u.ac.jp/" TargetMode="External"/><Relationship Id="rId2408" Type="http://schemas.openxmlformats.org/officeDocument/2006/relationships/hyperlink" Target="https://www.ehime-u.ac.jp/" TargetMode="External"/><Relationship Id="rId2409" Type="http://schemas.openxmlformats.org/officeDocument/2006/relationships/hyperlink" Target="https://www.ehime-u.ac.jp/" TargetMode="External"/><Relationship Id="rId2410" Type="http://schemas.openxmlformats.org/officeDocument/2006/relationships/hyperlink" Target="https://www.ehime-u.ac.jp/" TargetMode="External"/><Relationship Id="rId2411" Type="http://schemas.openxmlformats.org/officeDocument/2006/relationships/hyperlink" Target="https://www.ehime-u.ac.jp/" TargetMode="External"/><Relationship Id="rId2412" Type="http://schemas.openxmlformats.org/officeDocument/2006/relationships/hyperlink" Target="https://www.ehime-u.ac.jp/" TargetMode="External"/><Relationship Id="rId2413" Type="http://schemas.openxmlformats.org/officeDocument/2006/relationships/hyperlink" Target="https://www.ehime-u.ac.jp/" TargetMode="External"/><Relationship Id="rId2414" Type="http://schemas.openxmlformats.org/officeDocument/2006/relationships/hyperlink" Target="https://www.ehime-u.ac.jp/" TargetMode="External"/><Relationship Id="rId2415" Type="http://schemas.openxmlformats.org/officeDocument/2006/relationships/hyperlink" Target="https://www.ehime-u.ac.jp/" TargetMode="External"/><Relationship Id="rId2416" Type="http://schemas.openxmlformats.org/officeDocument/2006/relationships/hyperlink" Target="https://www.ehime-u.ac.jp/" TargetMode="External"/><Relationship Id="rId2417" Type="http://schemas.openxmlformats.org/officeDocument/2006/relationships/hyperlink" Target="https://www.ehime-u.ac.jp/" TargetMode="External"/><Relationship Id="rId2418" Type="http://schemas.openxmlformats.org/officeDocument/2006/relationships/hyperlink" Target="https://www.ehime-u.ac.jp/" TargetMode="External"/><Relationship Id="rId2419" Type="http://schemas.openxmlformats.org/officeDocument/2006/relationships/hyperlink" Target="https://www.ehime-u.ac.jp/" TargetMode="External"/><Relationship Id="rId2420" Type="http://schemas.openxmlformats.org/officeDocument/2006/relationships/hyperlink" Target="https://www.ehime-u.ac.jp/" TargetMode="External"/><Relationship Id="rId2421" Type="http://schemas.openxmlformats.org/officeDocument/2006/relationships/hyperlink" Target="https://www.ehime-u.ac.jp/" TargetMode="External"/><Relationship Id="rId2422" Type="http://schemas.openxmlformats.org/officeDocument/2006/relationships/hyperlink" Target="https://www.ehime-u.ac.jp/" TargetMode="External"/><Relationship Id="rId2423" Type="http://schemas.openxmlformats.org/officeDocument/2006/relationships/hyperlink" Target="https://www.ehime-u.ac.jp/" TargetMode="External"/><Relationship Id="rId2424" Type="http://schemas.openxmlformats.org/officeDocument/2006/relationships/hyperlink" Target="https://www.ehime-u.ac.jp/" TargetMode="External"/><Relationship Id="rId2425" Type="http://schemas.openxmlformats.org/officeDocument/2006/relationships/hyperlink" Target="https://www.ehime-u.ac.jp/" TargetMode="External"/><Relationship Id="rId2426" Type="http://schemas.openxmlformats.org/officeDocument/2006/relationships/hyperlink" Target="https://www.ehime-u.ac.jp/" TargetMode="External"/><Relationship Id="rId2427" Type="http://schemas.openxmlformats.org/officeDocument/2006/relationships/hyperlink" Target="https://www.ehime-u.ac.jp/" TargetMode="External"/><Relationship Id="rId2428" Type="http://schemas.openxmlformats.org/officeDocument/2006/relationships/hyperlink" Target="https://www.ehime-u.ac.jp/" TargetMode="External"/><Relationship Id="rId2429" Type="http://schemas.openxmlformats.org/officeDocument/2006/relationships/hyperlink" Target="https://www.ehime-u.ac.jp/" TargetMode="External"/><Relationship Id="rId2430" Type="http://schemas.openxmlformats.org/officeDocument/2006/relationships/hyperlink" Target="https://www.ehime-u.ac.jp/" TargetMode="External"/><Relationship Id="rId2431" Type="http://schemas.openxmlformats.org/officeDocument/2006/relationships/hyperlink" Target="https://www.ehime-u.ac.jp/" TargetMode="External"/><Relationship Id="rId2432" Type="http://schemas.openxmlformats.org/officeDocument/2006/relationships/hyperlink" Target="https://www.ehime-u.ac.jp/" TargetMode="External"/><Relationship Id="rId2433" Type="http://schemas.openxmlformats.org/officeDocument/2006/relationships/hyperlink" Target="https://www.ehime-u.ac.jp/" TargetMode="External"/><Relationship Id="rId2434" Type="http://schemas.openxmlformats.org/officeDocument/2006/relationships/hyperlink" Target="https://www.ehime-u.ac.jp/" TargetMode="External"/><Relationship Id="rId2435" Type="http://schemas.openxmlformats.org/officeDocument/2006/relationships/hyperlink" Target="https://www.ehime-u.ac.jp/" TargetMode="External"/><Relationship Id="rId2436" Type="http://schemas.openxmlformats.org/officeDocument/2006/relationships/hyperlink" Target="https://www.ehime-u.ac.jp/" TargetMode="External"/><Relationship Id="rId2437" Type="http://schemas.openxmlformats.org/officeDocument/2006/relationships/hyperlink" Target="https://www.ehime-u.ac.jp/" TargetMode="External"/><Relationship Id="rId2438" Type="http://schemas.openxmlformats.org/officeDocument/2006/relationships/hyperlink" Target="https://www.ehime-u.ac.jp/" TargetMode="External"/><Relationship Id="rId2439" Type="http://schemas.openxmlformats.org/officeDocument/2006/relationships/hyperlink" Target="https://www.ehime-u.ac.jp/" TargetMode="External"/><Relationship Id="rId2440" Type="http://schemas.openxmlformats.org/officeDocument/2006/relationships/hyperlink" Target="https://www.ehime-u.ac.jp/" TargetMode="External"/><Relationship Id="rId2441" Type="http://schemas.openxmlformats.org/officeDocument/2006/relationships/hyperlink" Target="https://www.ehime-u.ac.jp/" TargetMode="External"/><Relationship Id="rId2442" Type="http://schemas.openxmlformats.org/officeDocument/2006/relationships/hyperlink" Target="https://www.ehime-u.ac.jp/" TargetMode="External"/><Relationship Id="rId2443" Type="http://schemas.openxmlformats.org/officeDocument/2006/relationships/hyperlink" Target="https://www.ehime-u.ac.jp/" TargetMode="External"/><Relationship Id="rId2444" Type="http://schemas.openxmlformats.org/officeDocument/2006/relationships/hyperlink" Target="https://www.ehime-u.ac.jp/" TargetMode="External"/><Relationship Id="rId2445" Type="http://schemas.openxmlformats.org/officeDocument/2006/relationships/hyperlink" Target="https://www.ehime-u.ac.jp/" TargetMode="External"/><Relationship Id="rId2446" Type="http://schemas.openxmlformats.org/officeDocument/2006/relationships/hyperlink" Target="https://www.ehime-u.ac.jp/" TargetMode="External"/><Relationship Id="rId2447" Type="http://schemas.openxmlformats.org/officeDocument/2006/relationships/hyperlink" Target="https://www.ehime-u.ac.jp/" TargetMode="External"/><Relationship Id="rId2448" Type="http://schemas.openxmlformats.org/officeDocument/2006/relationships/hyperlink" Target="https://www.ehime-u.ac.jp/" TargetMode="External"/><Relationship Id="rId2449" Type="http://schemas.openxmlformats.org/officeDocument/2006/relationships/hyperlink" Target="https://www.ehime-u.ac.jp/" TargetMode="External"/><Relationship Id="rId2450" Type="http://schemas.openxmlformats.org/officeDocument/2006/relationships/hyperlink" Target="https://www.ehime-u.ac.jp/" TargetMode="External"/><Relationship Id="rId2451" Type="http://schemas.openxmlformats.org/officeDocument/2006/relationships/hyperlink" Target="https://www.ehime-u.ac.jp/" TargetMode="External"/><Relationship Id="rId2452" Type="http://schemas.openxmlformats.org/officeDocument/2006/relationships/hyperlink" Target="https://www.ehime-u.ac.jp/" TargetMode="External"/><Relationship Id="rId2453" Type="http://schemas.openxmlformats.org/officeDocument/2006/relationships/hyperlink" Target="https://www.ehime-u.ac.jp/" TargetMode="External"/><Relationship Id="rId2454" Type="http://schemas.openxmlformats.org/officeDocument/2006/relationships/hyperlink" Target="https://www.ehime-u.ac.jp/" TargetMode="External"/><Relationship Id="rId2455" Type="http://schemas.openxmlformats.org/officeDocument/2006/relationships/hyperlink" Target="https://www.ehime-u.ac.jp/" TargetMode="External"/><Relationship Id="rId2456" Type="http://schemas.openxmlformats.org/officeDocument/2006/relationships/hyperlink" Target="https://www.ehime-u.ac.jp/" TargetMode="External"/><Relationship Id="rId2457" Type="http://schemas.openxmlformats.org/officeDocument/2006/relationships/hyperlink" Target="https://www.ehime-u.ac.jp/" TargetMode="External"/><Relationship Id="rId2458" Type="http://schemas.openxmlformats.org/officeDocument/2006/relationships/hyperlink" Target="https://www.ehime-u.ac.jp/" TargetMode="External"/><Relationship Id="rId2459" Type="http://schemas.openxmlformats.org/officeDocument/2006/relationships/hyperlink" Target="https://www.ehime-u.ac.jp/" TargetMode="External"/><Relationship Id="rId2460" Type="http://schemas.openxmlformats.org/officeDocument/2006/relationships/hyperlink" Target="https://www.ehime-u.ac.jp/" TargetMode="External"/><Relationship Id="rId2461" Type="http://schemas.openxmlformats.org/officeDocument/2006/relationships/hyperlink" Target="https://www.ehime-u.ac.jp/" TargetMode="External"/><Relationship Id="rId2462" Type="http://schemas.openxmlformats.org/officeDocument/2006/relationships/hyperlink" Target="https://www.ehime-u.ac.jp/" TargetMode="External"/><Relationship Id="rId2463" Type="http://schemas.openxmlformats.org/officeDocument/2006/relationships/hyperlink" Target="https://www.ehime-u.ac.jp/" TargetMode="External"/><Relationship Id="rId2464" Type="http://schemas.openxmlformats.org/officeDocument/2006/relationships/hyperlink" Target="https://www.ehime-u.ac.jp/" TargetMode="External"/><Relationship Id="rId2465" Type="http://schemas.openxmlformats.org/officeDocument/2006/relationships/hyperlink" Target="https://www.ehime-u.ac.jp/" TargetMode="External"/><Relationship Id="rId2466" Type="http://schemas.openxmlformats.org/officeDocument/2006/relationships/hyperlink" Target="https://www.ehime-u.ac.jp/" TargetMode="External"/><Relationship Id="rId2467" Type="http://schemas.openxmlformats.org/officeDocument/2006/relationships/hyperlink" Target="https://www.ehime-u.ac.jp/" TargetMode="External"/><Relationship Id="rId2468" Type="http://schemas.openxmlformats.org/officeDocument/2006/relationships/hyperlink" Target="https://www.ehime-u.ac.jp/" TargetMode="External"/><Relationship Id="rId2469" Type="http://schemas.openxmlformats.org/officeDocument/2006/relationships/hyperlink" Target="https://www.ehime-u.ac.jp/" TargetMode="External"/><Relationship Id="rId2470" Type="http://schemas.openxmlformats.org/officeDocument/2006/relationships/hyperlink" Target="https://www.ehime-u.ac.jp/" TargetMode="External"/><Relationship Id="rId2471" Type="http://schemas.openxmlformats.org/officeDocument/2006/relationships/hyperlink" Target="https://www.ehime-u.ac.jp/" TargetMode="External"/><Relationship Id="rId2472" Type="http://schemas.openxmlformats.org/officeDocument/2006/relationships/hyperlink" Target="https://www.ehime-u.ac.jp/" TargetMode="External"/><Relationship Id="rId2473" Type="http://schemas.openxmlformats.org/officeDocument/2006/relationships/hyperlink" Target="https://www.ehime-u.ac.jp/" TargetMode="External"/><Relationship Id="rId2474" Type="http://schemas.openxmlformats.org/officeDocument/2006/relationships/hyperlink" Target="https://www.ehime-u.ac.jp/" TargetMode="External"/><Relationship Id="rId2475" Type="http://schemas.openxmlformats.org/officeDocument/2006/relationships/hyperlink" Target="https://www.ehime-u.ac.jp/" TargetMode="External"/><Relationship Id="rId2476" Type="http://schemas.openxmlformats.org/officeDocument/2006/relationships/hyperlink" Target="https://www.ehime-u.ac.jp/" TargetMode="External"/><Relationship Id="rId2477" Type="http://schemas.openxmlformats.org/officeDocument/2006/relationships/hyperlink" Target="https://www.ehime-u.ac.jp/" TargetMode="External"/><Relationship Id="rId2478" Type="http://schemas.openxmlformats.org/officeDocument/2006/relationships/hyperlink" Target="https://www.ehime-u.ac.jp/" TargetMode="External"/><Relationship Id="rId2479" Type="http://schemas.openxmlformats.org/officeDocument/2006/relationships/hyperlink" Target="https://www.ehime-u.ac.jp/" TargetMode="External"/><Relationship Id="rId2480" Type="http://schemas.openxmlformats.org/officeDocument/2006/relationships/hyperlink" Target="https://www.ehime-u.ac.jp/" TargetMode="External"/><Relationship Id="rId2481" Type="http://schemas.openxmlformats.org/officeDocument/2006/relationships/hyperlink" Target="https://www.ehime-u.ac.jp/" TargetMode="External"/><Relationship Id="rId2482" Type="http://schemas.openxmlformats.org/officeDocument/2006/relationships/hyperlink" Target="https://www.ehime-u.ac.jp/" TargetMode="External"/><Relationship Id="rId2483" Type="http://schemas.openxmlformats.org/officeDocument/2006/relationships/hyperlink" Target="https://www.ehime-u.ac.jp/" TargetMode="External"/><Relationship Id="rId2484" Type="http://schemas.openxmlformats.org/officeDocument/2006/relationships/hyperlink" Target="https://www.ehime-u.ac.jp/" TargetMode="External"/><Relationship Id="rId2485" Type="http://schemas.openxmlformats.org/officeDocument/2006/relationships/hyperlink" Target="https://www.ehime-u.ac.jp/" TargetMode="External"/><Relationship Id="rId2486" Type="http://schemas.openxmlformats.org/officeDocument/2006/relationships/hyperlink" Target="https://www.ehime-u.ac.jp/" TargetMode="External"/><Relationship Id="rId2487" Type="http://schemas.openxmlformats.org/officeDocument/2006/relationships/hyperlink" Target="https://www.ehime-u.ac.jp/" TargetMode="External"/><Relationship Id="rId2488" Type="http://schemas.openxmlformats.org/officeDocument/2006/relationships/hyperlink" Target="https://www.ehime-u.ac.jp/" TargetMode="External"/><Relationship Id="rId2489" Type="http://schemas.openxmlformats.org/officeDocument/2006/relationships/hyperlink" Target="https://www.ehime-u.ac.jp/" TargetMode="External"/><Relationship Id="rId2490" Type="http://schemas.openxmlformats.org/officeDocument/2006/relationships/hyperlink" Target="https://www.ehime-u.ac.jp/" TargetMode="External"/><Relationship Id="rId2491" Type="http://schemas.openxmlformats.org/officeDocument/2006/relationships/hyperlink" Target="https://www.ehime-u.ac.jp/" TargetMode="External"/><Relationship Id="rId2492" Type="http://schemas.openxmlformats.org/officeDocument/2006/relationships/hyperlink" Target="https://www.ehime-u.ac.jp/" TargetMode="External"/><Relationship Id="rId2493" Type="http://schemas.openxmlformats.org/officeDocument/2006/relationships/hyperlink" Target="https://www.ehime-u.ac.jp/" TargetMode="External"/><Relationship Id="rId2494" Type="http://schemas.openxmlformats.org/officeDocument/2006/relationships/hyperlink" Target="https://www.ehime-u.ac.jp/" TargetMode="External"/><Relationship Id="rId2495" Type="http://schemas.openxmlformats.org/officeDocument/2006/relationships/hyperlink" Target="https://www.ehime-u.ac.jp/" TargetMode="External"/><Relationship Id="rId2496" Type="http://schemas.openxmlformats.org/officeDocument/2006/relationships/hyperlink" Target="https://www.ehime-u.ac.jp/" TargetMode="External"/><Relationship Id="rId2497" Type="http://schemas.openxmlformats.org/officeDocument/2006/relationships/hyperlink" Target="https://www.ehime-u.ac.jp/" TargetMode="External"/><Relationship Id="rId2498" Type="http://schemas.openxmlformats.org/officeDocument/2006/relationships/hyperlink" Target="https://www.ehime-u.ac.jp/" TargetMode="External"/><Relationship Id="rId2499" Type="http://schemas.openxmlformats.org/officeDocument/2006/relationships/hyperlink" Target="https://www.ehime-u.ac.jp/" TargetMode="External"/><Relationship Id="rId2500" Type="http://schemas.openxmlformats.org/officeDocument/2006/relationships/hyperlink" Target="https://www.ehime-u.ac.jp/" TargetMode="External"/><Relationship Id="rId2501" Type="http://schemas.openxmlformats.org/officeDocument/2006/relationships/hyperlink" Target="https://www.ehime-u.ac.jp/" TargetMode="External"/><Relationship Id="rId2502" Type="http://schemas.openxmlformats.org/officeDocument/2006/relationships/hyperlink" Target="https://www.ehime-u.ac.jp/" TargetMode="External"/><Relationship Id="rId2503" Type="http://schemas.openxmlformats.org/officeDocument/2006/relationships/hyperlink" Target="https://www.ehime-u.ac.jp/" TargetMode="External"/><Relationship Id="rId2504" Type="http://schemas.openxmlformats.org/officeDocument/2006/relationships/hyperlink" Target="https://www.ehime-u.ac.jp/" TargetMode="External"/><Relationship Id="rId2505" Type="http://schemas.openxmlformats.org/officeDocument/2006/relationships/hyperlink" Target="https://www.ehime-u.ac.jp/" TargetMode="External"/><Relationship Id="rId2506" Type="http://schemas.openxmlformats.org/officeDocument/2006/relationships/hyperlink" Target="http://www.otani.ac.jp/" TargetMode="External"/><Relationship Id="rId2507" Type="http://schemas.openxmlformats.org/officeDocument/2006/relationships/hyperlink" Target="http://www.otani.ac.jp/" TargetMode="External"/><Relationship Id="rId2508" Type="http://schemas.openxmlformats.org/officeDocument/2006/relationships/hyperlink" Target="http://www.nojokyokai.or.jp/" TargetMode="External"/><Relationship Id="rId2509" Type="http://schemas.openxmlformats.org/officeDocument/2006/relationships/hyperlink" Target="http://seisa.ac.jp/" TargetMode="External"/><Relationship Id="rId2510" Type="http://schemas.openxmlformats.org/officeDocument/2006/relationships/hyperlink" Target="http://www.kurume-u.ac.jp/" TargetMode="External"/><Relationship Id="rId2511" Type="http://schemas.openxmlformats.org/officeDocument/2006/relationships/hyperlink" Target="http://www.fukuoka-kodomo.ac.jp/" TargetMode="External"/><Relationship Id="rId2512" Type="http://schemas.openxmlformats.org/officeDocument/2006/relationships/hyperlink" Target="http://www.fukuoka-kodomo.ac.jp/" TargetMode="External"/><Relationship Id="rId2513" Type="http://schemas.openxmlformats.org/officeDocument/2006/relationships/hyperlink" Target="http://www.fukuoka-kodomo.ac.jp/" TargetMode="External"/><Relationship Id="rId2514" Type="http://schemas.openxmlformats.org/officeDocument/2006/relationships/hyperlink" Target="http://www.nisikyu-u.ac.jp/" TargetMode="External"/><Relationship Id="rId2515" Type="http://schemas.openxmlformats.org/officeDocument/2006/relationships/hyperlink" Target="http://www.nisikyu-u.ac.jp/" TargetMode="External"/><Relationship Id="rId2516" Type="http://schemas.openxmlformats.org/officeDocument/2006/relationships/hyperlink" Target="http://www.nisikyu-u.ac.jp/" TargetMode="External"/><Relationship Id="rId2517" Type="http://schemas.openxmlformats.org/officeDocument/2006/relationships/hyperlink" Target="http://www.nisikyu-u.ac.jp/" TargetMode="External"/><Relationship Id="rId2518" Type="http://schemas.openxmlformats.org/officeDocument/2006/relationships/hyperlink" Target="http://www.nisikyu-u.ac.jp/" TargetMode="External"/><Relationship Id="rId2519" Type="http://schemas.openxmlformats.org/officeDocument/2006/relationships/hyperlink" Target="http://www.nisikyu-u.ac.jp/" TargetMode="External"/><Relationship Id="rId2520" Type="http://schemas.openxmlformats.org/officeDocument/2006/relationships/hyperlink" Target="http://www.nisikyu-u.ac.jp/" TargetMode="External"/><Relationship Id="rId2521" Type="http://schemas.openxmlformats.org/officeDocument/2006/relationships/hyperlink" Target="http://www.nisikyu-u.ac.jp/" TargetMode="External"/><Relationship Id="rId2522" Type="http://schemas.openxmlformats.org/officeDocument/2006/relationships/hyperlink" Target="http://www.nisikyu-u.ac.jp/" TargetMode="External"/><Relationship Id="rId2523" Type="http://schemas.openxmlformats.org/officeDocument/2006/relationships/hyperlink" Target="http://www.nisikyu-u.ac.jp/" TargetMode="External"/><Relationship Id="rId2524" Type="http://schemas.openxmlformats.org/officeDocument/2006/relationships/hyperlink" Target="http://www.kumamoto-u.ac.jp/" TargetMode="External"/><Relationship Id="rId2525" Type="http://schemas.openxmlformats.org/officeDocument/2006/relationships/hyperlink" Target="http://www.kumamoto-u.ac.jp/" TargetMode="External"/><Relationship Id="rId2526" Type="http://schemas.openxmlformats.org/officeDocument/2006/relationships/hyperlink" Target="http://www.kumamoto-u.ac.jp/" TargetMode="External"/><Relationship Id="rId2527" Type="http://schemas.openxmlformats.org/officeDocument/2006/relationships/hyperlink" Target="http://www.kumamoto-u.ac.jp/" TargetMode="External"/><Relationship Id="rId2528" Type="http://schemas.openxmlformats.org/officeDocument/2006/relationships/hyperlink" Target="http://www.kumamoto-u.ac.jp/" TargetMode="External"/><Relationship Id="rId2529" Type="http://schemas.openxmlformats.org/officeDocument/2006/relationships/hyperlink" Target="http://www.kumamoto-u.ac.jp/" TargetMode="External"/><Relationship Id="rId2530" Type="http://schemas.openxmlformats.org/officeDocument/2006/relationships/hyperlink" Target="http://www.kumamoto-u.ac.jp/" TargetMode="External"/><Relationship Id="rId2531" Type="http://schemas.openxmlformats.org/officeDocument/2006/relationships/hyperlink" Target="http://www.kumamoto-u.ac.jp/" TargetMode="External"/><Relationship Id="rId2532" Type="http://schemas.openxmlformats.org/officeDocument/2006/relationships/hyperlink" Target="http://www.kumamoto-u.ac.jp/" TargetMode="External"/><Relationship Id="rId2533" Type="http://schemas.openxmlformats.org/officeDocument/2006/relationships/hyperlink" Target="http://www.kumamoto-u.ac.jp/" TargetMode="External"/><Relationship Id="rId2534" Type="http://schemas.openxmlformats.org/officeDocument/2006/relationships/hyperlink" Target="http://www.kumamoto-u.ac.jp/" TargetMode="External"/><Relationship Id="rId2535" Type="http://schemas.openxmlformats.org/officeDocument/2006/relationships/hyperlink" Target="http://www.kumamoto-u.ac.jp/" TargetMode="External"/><Relationship Id="rId2536" Type="http://schemas.openxmlformats.org/officeDocument/2006/relationships/hyperlink" Target="http://www.kumamoto-u.ac.jp/" TargetMode="External"/><Relationship Id="rId2537" Type="http://schemas.openxmlformats.org/officeDocument/2006/relationships/hyperlink" Target="http://www.kumamoto-u.ac.jp/" TargetMode="External"/><Relationship Id="rId2538" Type="http://schemas.openxmlformats.org/officeDocument/2006/relationships/hyperlink" Target="http://www.kumamoto-u.ac.jp/" TargetMode="External"/><Relationship Id="rId2539" Type="http://schemas.openxmlformats.org/officeDocument/2006/relationships/hyperlink" Target="http://www.kumamoto-u.ac.jp/" TargetMode="External"/><Relationship Id="rId2540" Type="http://schemas.openxmlformats.org/officeDocument/2006/relationships/hyperlink" Target="http://www.kumamoto-u.ac.jp/" TargetMode="External"/><Relationship Id="rId2541" Type="http://schemas.openxmlformats.org/officeDocument/2006/relationships/hyperlink" Target="http://www.kumamoto-u.ac.jp/" TargetMode="External"/><Relationship Id="rId2542" Type="http://schemas.openxmlformats.org/officeDocument/2006/relationships/hyperlink" Target="http://www.kumamoto-u.ac.jp/" TargetMode="External"/><Relationship Id="rId2543" Type="http://schemas.openxmlformats.org/officeDocument/2006/relationships/hyperlink" Target="http://www.kumamoto-u.ac.jp/" TargetMode="External"/><Relationship Id="rId2544" Type="http://schemas.openxmlformats.org/officeDocument/2006/relationships/hyperlink" Target="http://www.kumamoto-u.ac.jp/" TargetMode="External"/><Relationship Id="rId2545" Type="http://schemas.openxmlformats.org/officeDocument/2006/relationships/hyperlink" Target="http://www.kumamoto-u.ac.jp/" TargetMode="External"/><Relationship Id="rId2546" Type="http://schemas.openxmlformats.org/officeDocument/2006/relationships/hyperlink" Target="http://www.kumamoto-u.ac.jp/" TargetMode="External"/><Relationship Id="rId2547" Type="http://schemas.openxmlformats.org/officeDocument/2006/relationships/hyperlink" Target="http://www.kumamoto-u.ac.jp/" TargetMode="External"/><Relationship Id="rId2548" Type="http://schemas.openxmlformats.org/officeDocument/2006/relationships/hyperlink" Target="http://www.kumamoto-u.ac.jp/" TargetMode="External"/><Relationship Id="rId2549" Type="http://schemas.openxmlformats.org/officeDocument/2006/relationships/hyperlink" Target="http://www.kumamoto-u.ac.jp/" TargetMode="External"/><Relationship Id="rId2550" Type="http://schemas.openxmlformats.org/officeDocument/2006/relationships/hyperlink" Target="http://www.kumamoto-u.ac.jp/" TargetMode="External"/><Relationship Id="rId2551" Type="http://schemas.openxmlformats.org/officeDocument/2006/relationships/hyperlink" Target="http://www.kumamoto-u.ac.jp/" TargetMode="External"/><Relationship Id="rId2552" Type="http://schemas.openxmlformats.org/officeDocument/2006/relationships/hyperlink" Target="http://www.kumamoto-u.ac.jp/" TargetMode="External"/><Relationship Id="rId2553" Type="http://schemas.openxmlformats.org/officeDocument/2006/relationships/hyperlink" Target="http://www.kumamoto-u.ac.jp/" TargetMode="External"/><Relationship Id="rId2554" Type="http://schemas.openxmlformats.org/officeDocument/2006/relationships/hyperlink" Target="http://www.kumamoto-u.ac.jp/" TargetMode="External"/><Relationship Id="rId2555" Type="http://schemas.openxmlformats.org/officeDocument/2006/relationships/hyperlink" Target="http://www.kumamoto-u.ac.jp/" TargetMode="External"/><Relationship Id="rId2556" Type="http://schemas.openxmlformats.org/officeDocument/2006/relationships/hyperlink" Target="http://www.kumamoto-u.ac.jp/" TargetMode="External"/><Relationship Id="rId2557" Type="http://schemas.openxmlformats.org/officeDocument/2006/relationships/hyperlink" Target="http://www.kumamoto-u.ac.jp/" TargetMode="External"/><Relationship Id="rId2558" Type="http://schemas.openxmlformats.org/officeDocument/2006/relationships/hyperlink" Target="http://www.kumamoto-u.ac.jp/" TargetMode="External"/><Relationship Id="rId2559" Type="http://schemas.openxmlformats.org/officeDocument/2006/relationships/hyperlink" Target="http://www.kumamoto-u.ac.jp/" TargetMode="External"/><Relationship Id="rId2560" Type="http://schemas.openxmlformats.org/officeDocument/2006/relationships/hyperlink" Target="http://www.kumamoto-u.ac.jp/" TargetMode="External"/><Relationship Id="rId2561" Type="http://schemas.openxmlformats.org/officeDocument/2006/relationships/hyperlink" Target="http://www.kumamoto-u.ac.jp/" TargetMode="External"/><Relationship Id="rId2562" Type="http://schemas.openxmlformats.org/officeDocument/2006/relationships/hyperlink" Target="http://www.kumamoto-u.ac.jp/" TargetMode="External"/><Relationship Id="rId2563" Type="http://schemas.openxmlformats.org/officeDocument/2006/relationships/hyperlink" Target="http://www.kumamoto-u.ac.jp/" TargetMode="External"/><Relationship Id="rId2564" Type="http://schemas.openxmlformats.org/officeDocument/2006/relationships/hyperlink" Target="http://www.kumamoto-u.ac.jp/" TargetMode="External"/><Relationship Id="rId2565" Type="http://schemas.openxmlformats.org/officeDocument/2006/relationships/hyperlink" Target="http://www.kumamoto-u.ac.jp/" TargetMode="External"/><Relationship Id="rId2566" Type="http://schemas.openxmlformats.org/officeDocument/2006/relationships/hyperlink" Target="http://www.kumamoto-u.ac.jp/" TargetMode="External"/><Relationship Id="rId2567" Type="http://schemas.openxmlformats.org/officeDocument/2006/relationships/hyperlink" Target="http://www.kumamoto-u.ac.jp/" TargetMode="External"/><Relationship Id="rId2568" Type="http://schemas.openxmlformats.org/officeDocument/2006/relationships/hyperlink" Target="http://www.kumamoto-u.ac.jp/" TargetMode="External"/><Relationship Id="rId2569" Type="http://schemas.openxmlformats.org/officeDocument/2006/relationships/hyperlink" Target="http://www.kumamoto-u.ac.jp/" TargetMode="External"/><Relationship Id="rId2570" Type="http://schemas.openxmlformats.org/officeDocument/2006/relationships/hyperlink" Target="http://www.kumamoto-u.ac.jp/" TargetMode="External"/><Relationship Id="rId2571" Type="http://schemas.openxmlformats.org/officeDocument/2006/relationships/hyperlink" Target="http://www.kumamoto-u.ac.jp/" TargetMode="External"/><Relationship Id="rId2572" Type="http://schemas.openxmlformats.org/officeDocument/2006/relationships/hyperlink" Target="http://www.kumamoto-u.ac.jp/" TargetMode="External"/><Relationship Id="rId2573" Type="http://schemas.openxmlformats.org/officeDocument/2006/relationships/hyperlink" Target="http://www.kumamoto-u.ac.jp/" TargetMode="External"/><Relationship Id="rId2574" Type="http://schemas.openxmlformats.org/officeDocument/2006/relationships/hyperlink" Target="http://www.kumamoto-u.ac.jp/" TargetMode="External"/><Relationship Id="rId2575" Type="http://schemas.openxmlformats.org/officeDocument/2006/relationships/hyperlink" Target="http://www.kumamoto-u.ac.jp/" TargetMode="External"/><Relationship Id="rId2576" Type="http://schemas.openxmlformats.org/officeDocument/2006/relationships/hyperlink" Target="http://www.kumamoto-u.ac.jp/" TargetMode="External"/><Relationship Id="rId2577" Type="http://schemas.openxmlformats.org/officeDocument/2006/relationships/hyperlink" Target="http://www.kumamoto-u.ac.jp/" TargetMode="External"/><Relationship Id="rId2578" Type="http://schemas.openxmlformats.org/officeDocument/2006/relationships/hyperlink" Target="http://www.kumamoto-u.ac.jp/" TargetMode="External"/><Relationship Id="rId2579" Type="http://schemas.openxmlformats.org/officeDocument/2006/relationships/hyperlink" Target="http://www.kumamoto-u.ac.jp/" TargetMode="External"/><Relationship Id="rId2580" Type="http://schemas.openxmlformats.org/officeDocument/2006/relationships/hyperlink" Target="http://www.kumamoto-u.ac.jp/" TargetMode="External"/><Relationship Id="rId2581" Type="http://schemas.openxmlformats.org/officeDocument/2006/relationships/hyperlink" Target="http://www.kumamoto-u.ac.jp/" TargetMode="External"/><Relationship Id="rId2582" Type="http://schemas.openxmlformats.org/officeDocument/2006/relationships/hyperlink" Target="http://www.kumamoto-u.ac.jp/" TargetMode="External"/><Relationship Id="rId2583" Type="http://schemas.openxmlformats.org/officeDocument/2006/relationships/hyperlink" Target="http://www.kumamoto-u.ac.jp/" TargetMode="External"/><Relationship Id="rId2584" Type="http://schemas.openxmlformats.org/officeDocument/2006/relationships/hyperlink" Target="http://www.kumamoto-u.ac.jp/" TargetMode="External"/><Relationship Id="rId2585" Type="http://schemas.openxmlformats.org/officeDocument/2006/relationships/hyperlink" Target="http://www.kumamoto-u.ac.jp/" TargetMode="External"/><Relationship Id="rId2586" Type="http://schemas.openxmlformats.org/officeDocument/2006/relationships/hyperlink" Target="http://www.kumamoto-u.ac.jp/" TargetMode="External"/><Relationship Id="rId2587" Type="http://schemas.openxmlformats.org/officeDocument/2006/relationships/hyperlink" Target="http://www.kumamoto-u.ac.jp/" TargetMode="External"/><Relationship Id="rId2588" Type="http://schemas.openxmlformats.org/officeDocument/2006/relationships/hyperlink" Target="http://www.kumamoto-u.ac.jp/" TargetMode="External"/><Relationship Id="rId2589" Type="http://schemas.openxmlformats.org/officeDocument/2006/relationships/hyperlink" Target="http://www.kumamoto-u.ac.jp/" TargetMode="External"/><Relationship Id="rId2590" Type="http://schemas.openxmlformats.org/officeDocument/2006/relationships/hyperlink" Target="http://www.kumamoto-u.ac.jp/" TargetMode="External"/><Relationship Id="rId2591" Type="http://schemas.openxmlformats.org/officeDocument/2006/relationships/hyperlink" Target="http://www.kumamoto-u.ac.jp/" TargetMode="External"/><Relationship Id="rId2592" Type="http://schemas.openxmlformats.org/officeDocument/2006/relationships/hyperlink" Target="http://www.kumamoto-u.ac.jp/" TargetMode="External"/><Relationship Id="rId2593" Type="http://schemas.openxmlformats.org/officeDocument/2006/relationships/hyperlink" Target="http://www.kumamoto-u.ac.jp/" TargetMode="External"/><Relationship Id="rId2594" Type="http://schemas.openxmlformats.org/officeDocument/2006/relationships/hyperlink" Target="http://www.kumamoto-u.ac.jp/" TargetMode="External"/><Relationship Id="rId2595" Type="http://schemas.openxmlformats.org/officeDocument/2006/relationships/hyperlink" Target="http://www.kumamoto-u.ac.jp/" TargetMode="External"/><Relationship Id="rId2596" Type="http://schemas.openxmlformats.org/officeDocument/2006/relationships/hyperlink" Target="http://www.kumamoto-u.ac.jp/" TargetMode="External"/><Relationship Id="rId2597" Type="http://schemas.openxmlformats.org/officeDocument/2006/relationships/hyperlink" Target="http://www.kumamoto-u.ac.jp/" TargetMode="External"/><Relationship Id="rId2598" Type="http://schemas.openxmlformats.org/officeDocument/2006/relationships/hyperlink" Target="http://www.kumamoto-u.ac.jp/" TargetMode="External"/><Relationship Id="rId2599" Type="http://schemas.openxmlformats.org/officeDocument/2006/relationships/hyperlink" Target="http://www.kumamoto-u.ac.jp/" TargetMode="External"/><Relationship Id="rId2600" Type="http://schemas.openxmlformats.org/officeDocument/2006/relationships/hyperlink" Target="http://www.kumamoto-u.ac.jp/" TargetMode="External"/><Relationship Id="rId2601" Type="http://schemas.openxmlformats.org/officeDocument/2006/relationships/hyperlink" Target="http://www.kumamoto-u.ac.jp/" TargetMode="External"/><Relationship Id="rId2602" Type="http://schemas.openxmlformats.org/officeDocument/2006/relationships/hyperlink" Target="http://www.kumamoto-u.ac.jp/" TargetMode="External"/><Relationship Id="rId2603" Type="http://schemas.openxmlformats.org/officeDocument/2006/relationships/hyperlink" Target="http://www.kumamoto-u.ac.jp/" TargetMode="External"/><Relationship Id="rId2604" Type="http://schemas.openxmlformats.org/officeDocument/2006/relationships/hyperlink" Target="http://www.kumamoto-u.ac.jp/" TargetMode="External"/><Relationship Id="rId2605" Type="http://schemas.openxmlformats.org/officeDocument/2006/relationships/hyperlink" Target="http://www.kumamoto-u.ac.jp/" TargetMode="External"/><Relationship Id="rId2606" Type="http://schemas.openxmlformats.org/officeDocument/2006/relationships/hyperlink" Target="http://www.kumamoto-u.ac.jp/" TargetMode="External"/><Relationship Id="rId2607" Type="http://schemas.openxmlformats.org/officeDocument/2006/relationships/hyperlink" Target="http://www.kumamoto-u.ac.jp/" TargetMode="External"/><Relationship Id="rId2608" Type="http://schemas.openxmlformats.org/officeDocument/2006/relationships/hyperlink" Target="http://www.kumamoto-u.ac.jp/" TargetMode="External"/><Relationship Id="rId2609" Type="http://schemas.openxmlformats.org/officeDocument/2006/relationships/hyperlink" Target="http://www.kumamoto-u.ac.jp/" TargetMode="External"/><Relationship Id="rId2610" Type="http://schemas.openxmlformats.org/officeDocument/2006/relationships/hyperlink" Target="http://www.kumamoto-u.ac.jp/" TargetMode="External"/><Relationship Id="rId2611" Type="http://schemas.openxmlformats.org/officeDocument/2006/relationships/hyperlink" Target="http://www.kumamoto-u.ac.jp/" TargetMode="External"/><Relationship Id="rId2612" Type="http://schemas.openxmlformats.org/officeDocument/2006/relationships/hyperlink" Target="http://www.kumamoto-u.ac.jp/" TargetMode="External"/><Relationship Id="rId2613" Type="http://schemas.openxmlformats.org/officeDocument/2006/relationships/hyperlink" Target="http://www.kumamoto-u.ac.jp/" TargetMode="External"/><Relationship Id="rId2614" Type="http://schemas.openxmlformats.org/officeDocument/2006/relationships/hyperlink" Target="http://www.kumamoto-u.ac.jp/" TargetMode="External"/><Relationship Id="rId2615" Type="http://schemas.openxmlformats.org/officeDocument/2006/relationships/hyperlink" Target="http://www.kumamoto-u.ac.jp/" TargetMode="External"/><Relationship Id="rId2616" Type="http://schemas.openxmlformats.org/officeDocument/2006/relationships/hyperlink" Target="http://www.kumamoto-u.ac.jp/" TargetMode="External"/><Relationship Id="rId2617" Type="http://schemas.openxmlformats.org/officeDocument/2006/relationships/hyperlink" Target="http://www.kumamoto-u.ac.jp/" TargetMode="External"/><Relationship Id="rId2618" Type="http://schemas.openxmlformats.org/officeDocument/2006/relationships/hyperlink" Target="http://www.kumamoto-u.ac.jp/" TargetMode="External"/><Relationship Id="rId2619" Type="http://schemas.openxmlformats.org/officeDocument/2006/relationships/hyperlink" Target="http://www.kumamoto-u.ac.jp/" TargetMode="External"/><Relationship Id="rId2620" Type="http://schemas.openxmlformats.org/officeDocument/2006/relationships/hyperlink" Target="http://www.kumamoto-u.ac.jp/" TargetMode="External"/><Relationship Id="rId2621" Type="http://schemas.openxmlformats.org/officeDocument/2006/relationships/hyperlink" Target="http://www.kumamoto-u.ac.jp/" TargetMode="External"/><Relationship Id="rId2622" Type="http://schemas.openxmlformats.org/officeDocument/2006/relationships/hyperlink" Target="http://www.kumamoto-u.ac.jp/" TargetMode="External"/><Relationship Id="rId2623" Type="http://schemas.openxmlformats.org/officeDocument/2006/relationships/hyperlink" Target="http://www.kumamoto-u.ac.jp/" TargetMode="External"/><Relationship Id="rId2624" Type="http://schemas.openxmlformats.org/officeDocument/2006/relationships/hyperlink" Target="http://www.kumamoto-u.ac.jp/" TargetMode="External"/><Relationship Id="rId2625" Type="http://schemas.openxmlformats.org/officeDocument/2006/relationships/hyperlink" Target="http://www.kumamoto-u.ac.jp/" TargetMode="External"/><Relationship Id="rId2626" Type="http://schemas.openxmlformats.org/officeDocument/2006/relationships/hyperlink" Target="http://www.kumamoto-u.ac.jp/" TargetMode="External"/><Relationship Id="rId2627" Type="http://schemas.openxmlformats.org/officeDocument/2006/relationships/hyperlink" Target="http://www.kumamoto-u.ac.jp/" TargetMode="External"/><Relationship Id="rId2628" Type="http://schemas.openxmlformats.org/officeDocument/2006/relationships/hyperlink" Target="http://www.kumamoto-u.ac.jp/" TargetMode="External"/><Relationship Id="rId2629" Type="http://schemas.openxmlformats.org/officeDocument/2006/relationships/hyperlink" Target="http://www.pu-kumamoto.ac.jp/" TargetMode="External"/><Relationship Id="rId2630" Type="http://schemas.openxmlformats.org/officeDocument/2006/relationships/hyperlink" Target="http://www.pu-kumamoto.ac.jp/" TargetMode="External"/><Relationship Id="rId2631" Type="http://schemas.openxmlformats.org/officeDocument/2006/relationships/hyperlink" Target="http://www.pu-kumamoto.ac.jp/" TargetMode="External"/><Relationship Id="rId2632" Type="http://schemas.openxmlformats.org/officeDocument/2006/relationships/hyperlink" Target="http://www.pu-kumamoto.ac.jp/" TargetMode="External"/><Relationship Id="rId2633" Type="http://schemas.openxmlformats.org/officeDocument/2006/relationships/hyperlink" Target="http://www.pu-kumamoto.ac.jp/" TargetMode="External"/><Relationship Id="rId2634" Type="http://schemas.openxmlformats.org/officeDocument/2006/relationships/hyperlink" Target="http://www.pu-kumamoto.ac.jp/" TargetMode="External"/><Relationship Id="rId2635" Type="http://schemas.openxmlformats.org/officeDocument/2006/relationships/hyperlink" Target="http://www.pu-kumamoto.ac.jp/" TargetMode="External"/><Relationship Id="rId2636" Type="http://schemas.openxmlformats.org/officeDocument/2006/relationships/hyperlink" Target="http://www.pu-kumamoto.ac.jp/" TargetMode="External"/><Relationship Id="rId2637" Type="http://schemas.openxmlformats.org/officeDocument/2006/relationships/hyperlink" Target="http://www.pu-kumamoto.ac.jp/" TargetMode="External"/><Relationship Id="rId2638" Type="http://schemas.openxmlformats.org/officeDocument/2006/relationships/hyperlink" Target="http://www.pu-kumamoto.ac.jp/" TargetMode="External"/><Relationship Id="rId2639" Type="http://schemas.openxmlformats.org/officeDocument/2006/relationships/hyperlink" Target="http://seisa.ac.jp/" TargetMode="External"/><Relationship Id="rId2640" Type="http://schemas.openxmlformats.org/officeDocument/2006/relationships/hyperlink" Target="http://seisa.ac.jp/" TargetMode="External"/><Relationship Id="rId2641" Type="http://schemas.openxmlformats.org/officeDocument/2006/relationships/hyperlink" Target="http://www.kyushu-ns.ac.jp/" TargetMode="External"/><Relationship Id="rId2642" Type="http://schemas.openxmlformats.org/officeDocument/2006/relationships/hyperlink" Target="http://www.kyushu-ns.ac.jp/" TargetMode="External"/><Relationship Id="rId2643" Type="http://schemas.openxmlformats.org/officeDocument/2006/relationships/hyperlink" Target="http://www.kyushu-ns.ac.jp/" TargetMode="External"/><Relationship Id="rId2644" Type="http://schemas.openxmlformats.org/officeDocument/2006/relationships/hyperlink" Target="http://www.kyushu-ns.ac.jp/" TargetMode="External"/><Relationship Id="rId2645" Type="http://schemas.openxmlformats.org/officeDocument/2006/relationships/hyperlink" Target="http://www.kyushu-ns.ac.jp/" TargetMode="External"/><Relationship Id="rId2646" Type="http://schemas.openxmlformats.org/officeDocument/2006/relationships/hyperlink" Target="http://www.kyushu-ns.ac.jp/" TargetMode="External"/><Relationship Id="rId2647" Type="http://schemas.openxmlformats.org/officeDocument/2006/relationships/hyperlink" Target="http://www.otani.ac.jp/" TargetMode="External"/><Relationship Id="rId2648" Type="http://schemas.openxmlformats.org/officeDocument/2006/relationships/hyperlink" Target="http://www.otani.ac.jp/" TargetMode="External"/><Relationship Id="rId2649" Type="http://schemas.openxmlformats.org/officeDocument/2006/relationships/hyperlink" Target="http://www.of.miyazaki-u.ac.jp/menkyo/" TargetMode="External"/><Relationship Id="rId2650" Type="http://schemas.openxmlformats.org/officeDocument/2006/relationships/hyperlink" Target="http://www.of.miyazaki-u.ac.jp/menkyo/" TargetMode="External"/><Relationship Id="rId2651" Type="http://schemas.openxmlformats.org/officeDocument/2006/relationships/hyperlink" Target="http://www.of.miyazaki-u.ac.jp/menkyo/" TargetMode="External"/><Relationship Id="rId2652" Type="http://schemas.openxmlformats.org/officeDocument/2006/relationships/hyperlink" Target="http://www.of.miyazaki-u.ac.jp/menkyo/" TargetMode="External"/><Relationship Id="rId2653" Type="http://schemas.openxmlformats.org/officeDocument/2006/relationships/hyperlink" Target="http://www.of.miyazaki-u.ac.jp/menkyo/" TargetMode="External"/><Relationship Id="rId2654" Type="http://schemas.openxmlformats.org/officeDocument/2006/relationships/hyperlink" Target="http://www.of.miyazaki-u.ac.jp/menkyo/" TargetMode="External"/><Relationship Id="rId2655" Type="http://schemas.openxmlformats.org/officeDocument/2006/relationships/hyperlink" Target="http://www.of.miyazaki-u.ac.jp/menkyo/" TargetMode="External"/><Relationship Id="rId2656" Type="http://schemas.openxmlformats.org/officeDocument/2006/relationships/hyperlink" Target="http://www.of.miyazaki-u.ac.jp/menkyo/" TargetMode="External"/><Relationship Id="rId2657" Type="http://schemas.openxmlformats.org/officeDocument/2006/relationships/hyperlink" Target="http://www.of.miyazaki-u.ac.jp/menkyo/" TargetMode="External"/><Relationship Id="rId2658" Type="http://schemas.openxmlformats.org/officeDocument/2006/relationships/hyperlink" Target="http://www.of.miyazaki-u.ac.jp/menkyo/" TargetMode="External"/><Relationship Id="rId2659" Type="http://schemas.openxmlformats.org/officeDocument/2006/relationships/hyperlink" Target="http://www.of.miyazaki-u.ac.jp/menkyo/" TargetMode="External"/><Relationship Id="rId2660" Type="http://schemas.openxmlformats.org/officeDocument/2006/relationships/hyperlink" Target="http://www.of.miyazaki-u.ac.jp/menkyo/" TargetMode="External"/><Relationship Id="rId2661" Type="http://schemas.openxmlformats.org/officeDocument/2006/relationships/hyperlink" Target="http://www.of.miyazaki-u.ac.jp/menkyo/" TargetMode="External"/><Relationship Id="rId2662" Type="http://schemas.openxmlformats.org/officeDocument/2006/relationships/hyperlink" Target="http://www.of.miyazaki-u.ac.jp/menkyo/" TargetMode="External"/><Relationship Id="rId2663" Type="http://schemas.openxmlformats.org/officeDocument/2006/relationships/hyperlink" Target="http://www.of.miyazaki-u.ac.jp/menkyo/" TargetMode="External"/><Relationship Id="rId2664" Type="http://schemas.openxmlformats.org/officeDocument/2006/relationships/hyperlink" Target="http://www.of.miyazaki-u.ac.jp/menkyo/" TargetMode="External"/><Relationship Id="rId2665" Type="http://schemas.openxmlformats.org/officeDocument/2006/relationships/hyperlink" Target="http://www.of.miyazaki-u.ac.jp/menkyo/" TargetMode="External"/><Relationship Id="rId2666" Type="http://schemas.openxmlformats.org/officeDocument/2006/relationships/hyperlink" Target="http://www.of.miyazaki-u.ac.jp/menkyo/" TargetMode="External"/><Relationship Id="rId2667" Type="http://schemas.openxmlformats.org/officeDocument/2006/relationships/hyperlink" Target="http://www.of.miyazaki-u.ac.jp/menkyo/" TargetMode="External"/><Relationship Id="rId2668" Type="http://schemas.openxmlformats.org/officeDocument/2006/relationships/hyperlink" Target="http://www.of.miyazaki-u.ac.jp/menkyo/" TargetMode="External"/><Relationship Id="rId2669" Type="http://schemas.openxmlformats.org/officeDocument/2006/relationships/hyperlink" Target="http://www.of.miyazaki-u.ac.jp/menkyo/" TargetMode="External"/><Relationship Id="rId2670" Type="http://schemas.openxmlformats.org/officeDocument/2006/relationships/hyperlink" Target="http://www.of.miyazaki-u.ac.jp/menkyo/" TargetMode="External"/><Relationship Id="rId2671" Type="http://schemas.openxmlformats.org/officeDocument/2006/relationships/hyperlink" Target="http://www.of.miyazaki-u.ac.jp/menkyo/" TargetMode="External"/><Relationship Id="rId2672" Type="http://schemas.openxmlformats.org/officeDocument/2006/relationships/hyperlink" Target="http://www.of.miyazaki-u.ac.jp/menkyo/" TargetMode="External"/><Relationship Id="rId2673" Type="http://schemas.openxmlformats.org/officeDocument/2006/relationships/hyperlink" Target="http://www.of.miyazaki-u.ac.jp/menkyo/" TargetMode="External"/><Relationship Id="rId2674" Type="http://schemas.openxmlformats.org/officeDocument/2006/relationships/hyperlink" Target="http://www.of.miyazaki-u.ac.jp/menkyo/" TargetMode="External"/><Relationship Id="rId2675" Type="http://schemas.openxmlformats.org/officeDocument/2006/relationships/hyperlink" Target="http://www.of.miyazaki-u.ac.jp/menkyo/" TargetMode="External"/><Relationship Id="rId2676" Type="http://schemas.openxmlformats.org/officeDocument/2006/relationships/hyperlink" Target="http://www.of.miyazaki-u.ac.jp/menkyo/" TargetMode="External"/><Relationship Id="rId2677" Type="http://schemas.openxmlformats.org/officeDocument/2006/relationships/hyperlink" Target="http://www.of.miyazaki-u.ac.jp/menkyo/" TargetMode="External"/><Relationship Id="rId2678" Type="http://schemas.openxmlformats.org/officeDocument/2006/relationships/hyperlink" Target="http://www.of.miyazaki-u.ac.jp/menkyo/" TargetMode="External"/><Relationship Id="rId2679" Type="http://schemas.openxmlformats.org/officeDocument/2006/relationships/hyperlink" Target="http://www.of.miyazaki-u.ac.jp/menkyo/" TargetMode="External"/><Relationship Id="rId2680" Type="http://schemas.openxmlformats.org/officeDocument/2006/relationships/hyperlink" Target="http://www.of.miyazaki-u.ac.jp/menkyo/" TargetMode="External"/><Relationship Id="rId2681" Type="http://schemas.openxmlformats.org/officeDocument/2006/relationships/hyperlink" Target="http://www.of.miyazaki-u.ac.jp/menkyo/" TargetMode="External"/><Relationship Id="rId2682" Type="http://schemas.openxmlformats.org/officeDocument/2006/relationships/hyperlink" Target="http://www.of.miyazaki-u.ac.jp/menkyo/" TargetMode="External"/><Relationship Id="rId2683" Type="http://schemas.openxmlformats.org/officeDocument/2006/relationships/hyperlink" Target="http://www.of.miyazaki-u.ac.jp/menkyo/" TargetMode="External"/><Relationship Id="rId2684" Type="http://schemas.openxmlformats.org/officeDocument/2006/relationships/hyperlink" Target="http://www.of.miyazaki-u.ac.jp/menkyo/" TargetMode="External"/><Relationship Id="rId2685" Type="http://schemas.openxmlformats.org/officeDocument/2006/relationships/hyperlink" Target="http://www.of.miyazaki-u.ac.jp/menkyo/" TargetMode="External"/><Relationship Id="rId2686" Type="http://schemas.openxmlformats.org/officeDocument/2006/relationships/hyperlink" Target="http://www.of.miyazaki-u.ac.jp/menkyo/" TargetMode="External"/><Relationship Id="rId2687" Type="http://schemas.openxmlformats.org/officeDocument/2006/relationships/hyperlink" Target="http://www.of.miyazaki-u.ac.jp/menkyo/" TargetMode="External"/><Relationship Id="rId2688" Type="http://schemas.openxmlformats.org/officeDocument/2006/relationships/hyperlink" Target="http://www.of.miyazaki-u.ac.jp/menkyo/" TargetMode="External"/><Relationship Id="rId2689" Type="http://schemas.openxmlformats.org/officeDocument/2006/relationships/hyperlink" Target="http://www.of.miyazaki-u.ac.jp/menkyo/" TargetMode="External"/><Relationship Id="rId2690" Type="http://schemas.openxmlformats.org/officeDocument/2006/relationships/hyperlink" Target="http://www.of.miyazaki-u.ac.jp/menkyo/" TargetMode="External"/><Relationship Id="rId2691" Type="http://schemas.openxmlformats.org/officeDocument/2006/relationships/hyperlink" Target="http://www.of.miyazaki-u.ac.jp/menkyo/" TargetMode="External"/><Relationship Id="rId2692" Type="http://schemas.openxmlformats.org/officeDocument/2006/relationships/hyperlink" Target="http://www.of.miyazaki-u.ac.jp/menkyo/" TargetMode="External"/><Relationship Id="rId2693" Type="http://schemas.openxmlformats.org/officeDocument/2006/relationships/hyperlink" Target="http://www.of.miyazaki-u.ac.jp/menkyo/" TargetMode="External"/><Relationship Id="rId2694" Type="http://schemas.openxmlformats.org/officeDocument/2006/relationships/hyperlink" Target="http://www.of.miyazaki-u.ac.jp/menkyo/" TargetMode="External"/><Relationship Id="rId2695" Type="http://schemas.openxmlformats.org/officeDocument/2006/relationships/hyperlink" Target="http://www.of.miyazaki-u.ac.jp/menkyo/" TargetMode="External"/><Relationship Id="rId2696" Type="http://schemas.openxmlformats.org/officeDocument/2006/relationships/hyperlink" Target="http://www.of.miyazaki-u.ac.jp/menkyo/" TargetMode="External"/><Relationship Id="rId2697" Type="http://schemas.openxmlformats.org/officeDocument/2006/relationships/hyperlink" Target="http://www.of.miyazaki-u.ac.jp/menkyo/" TargetMode="External"/><Relationship Id="rId2698" Type="http://schemas.openxmlformats.org/officeDocument/2006/relationships/hyperlink" Target="http://www.of.miyazaki-u.ac.jp/menkyo/" TargetMode="External"/><Relationship Id="rId2699" Type="http://schemas.openxmlformats.org/officeDocument/2006/relationships/hyperlink" Target="http://www.of.miyazaki-u.ac.jp/menkyo/" TargetMode="External"/><Relationship Id="rId2700" Type="http://schemas.openxmlformats.org/officeDocument/2006/relationships/hyperlink" Target="http://www.of.miyazaki-u.ac.jp/menkyo/" TargetMode="External"/><Relationship Id="rId2701" Type="http://schemas.openxmlformats.org/officeDocument/2006/relationships/hyperlink" Target="http://www.of.miyazaki-u.ac.jp/menkyo/" TargetMode="External"/><Relationship Id="rId2702" Type="http://schemas.openxmlformats.org/officeDocument/2006/relationships/hyperlink" Target="http://www.of.miyazaki-u.ac.jp/menkyo/" TargetMode="External"/><Relationship Id="rId2703" Type="http://schemas.openxmlformats.org/officeDocument/2006/relationships/hyperlink" Target="http://www.of.miyazaki-u.ac.jp/menkyo/" TargetMode="External"/><Relationship Id="rId2704" Type="http://schemas.openxmlformats.org/officeDocument/2006/relationships/hyperlink" Target="http://www.of.miyazaki-u.ac.jp/menkyo/" TargetMode="External"/><Relationship Id="rId2705" Type="http://schemas.openxmlformats.org/officeDocument/2006/relationships/hyperlink" Target="http://www.of.miyazaki-u.ac.jp/menkyo/" TargetMode="External"/><Relationship Id="rId2706" Type="http://schemas.openxmlformats.org/officeDocument/2006/relationships/hyperlink" Target="http://www.of.miyazaki-u.ac.jp/menkyo/" TargetMode="External"/><Relationship Id="rId2707" Type="http://schemas.openxmlformats.org/officeDocument/2006/relationships/hyperlink" Target="http://www.otani.ac.jp/" TargetMode="External"/><Relationship Id="rId2708" Type="http://schemas.openxmlformats.org/officeDocument/2006/relationships/hyperlink" Target="http://www.otani.ac.jp/" TargetMode="External"/><Relationship Id="rId2709" Type="http://schemas.openxmlformats.org/officeDocument/2006/relationships/hyperlink" Target="http://www.shigakukan.ac.jp/" TargetMode="External"/><Relationship Id="rId2710" Type="http://schemas.openxmlformats.org/officeDocument/2006/relationships/hyperlink" Target="http://www.shigakukan.ac.jp/" TargetMode="External"/><Relationship Id="rId2711" Type="http://schemas.openxmlformats.org/officeDocument/2006/relationships/hyperlink" Target="http://www.shigakukan.ac.jp/" TargetMode="External"/><Relationship Id="rId2712" Type="http://schemas.openxmlformats.org/officeDocument/2006/relationships/hyperlink" Target="http://www.shigakukan.ac.jp/" TargetMode="External"/><Relationship Id="rId2713" Type="http://schemas.openxmlformats.org/officeDocument/2006/relationships/hyperlink" Target="http://www.shigakukan.ac.jp/" TargetMode="External"/><Relationship Id="rId2714" Type="http://schemas.openxmlformats.org/officeDocument/2006/relationships/hyperlink" Target="http://www.shigakukan.ac.jp/" TargetMode="External"/><Relationship Id="rId2715" Type="http://schemas.openxmlformats.org/officeDocument/2006/relationships/hyperlink" Target="http://www.shigakukan.ac.jp/" TargetMode="External"/><Relationship Id="rId2716" Type="http://schemas.openxmlformats.org/officeDocument/2006/relationships/hyperlink" Target="http://www.shigakukan.ac.jp/" TargetMode="External"/><Relationship Id="rId2717" Type="http://schemas.openxmlformats.org/officeDocument/2006/relationships/hyperlink" Target="http://www.shigakukan.ac.jp/" TargetMode="External"/><Relationship Id="rId2718" Type="http://schemas.openxmlformats.org/officeDocument/2006/relationships/hyperlink" Target="http://www.shigakukan.ac.jp/" TargetMode="External"/><Relationship Id="rId2719" Type="http://schemas.openxmlformats.org/officeDocument/2006/relationships/hyperlink" Target="http://www.daiichi-koudai.ac.jp/" TargetMode="External"/><Relationship Id="rId2720" Type="http://schemas.openxmlformats.org/officeDocument/2006/relationships/hyperlink" Target="http://www.daiichi-koudai.ac.jp/" TargetMode="External"/><Relationship Id="rId2721" Type="http://schemas.openxmlformats.org/officeDocument/2006/relationships/hyperlink" Target="http://www.daiichi-koudai.ac.jp/" TargetMode="External"/><Relationship Id="rId2722" Type="http://schemas.openxmlformats.org/officeDocument/2006/relationships/hyperlink" Target="http://www.daiichi-koudai.ac.jp/" TargetMode="External"/><Relationship Id="rId2723" Type="http://schemas.openxmlformats.org/officeDocument/2006/relationships/hyperlink" Target="http://www.daiichi-koudai.ac.jp/" TargetMode="External"/><Relationship Id="rId2724" Type="http://schemas.openxmlformats.org/officeDocument/2006/relationships/hyperlink" Target="http://www.daiichi-koudai.ac.jp/" TargetMode="External"/><Relationship Id="rId2725" Type="http://schemas.openxmlformats.org/officeDocument/2006/relationships/hyperlink" Target="http://seisa.ac.jp/" TargetMode="External"/><Relationship Id="rId2726" Type="http://schemas.openxmlformats.org/officeDocument/2006/relationships/hyperlink" Target="http://seisa.ac.jp/" TargetMode="External"/><Relationship Id="rId2727" Type="http://schemas.openxmlformats.org/officeDocument/2006/relationships/hyperlink" Target="http://seisa.ac.jp/" TargetMode="External"/><Relationship Id="rId2728" Type="http://schemas.openxmlformats.org/officeDocument/2006/relationships/hyperlink" Target="http://seisa.ac.jp/" TargetMode="External"/><Relationship Id="rId2729" Type="http://schemas.openxmlformats.org/officeDocument/2006/relationships/hyperlink" Target="http://www.pref.okinawa.jp/edu/index.html" TargetMode="External"/><Relationship Id="rId2730" Type="http://schemas.openxmlformats.org/officeDocument/2006/relationships/hyperlink" Target="http://www.pref.okinawa.jp/edu/index.html" TargetMode="External"/><Relationship Id="rId2731" Type="http://schemas.openxmlformats.org/officeDocument/2006/relationships/hyperlink" Target="http://www.pref.okinawa.jp/edu/index.html" TargetMode="External"/><Relationship Id="rId2732" Type="http://schemas.openxmlformats.org/officeDocument/2006/relationships/hyperlink" Target="http://www.pref.okinawa.jp/edu/index.html" TargetMode="External"/><Relationship Id="rId2733" Type="http://schemas.openxmlformats.org/officeDocument/2006/relationships/hyperlink" Target="http://www.pref.okinawa.jp/edu/index.html" TargetMode="External"/><Relationship Id="rId2734" Type="http://schemas.openxmlformats.org/officeDocument/2006/relationships/hyperlink" Target="http://www.pref.okinawa.jp/edu/index.html" TargetMode="External"/><Relationship Id="rId2735" Type="http://schemas.openxmlformats.org/officeDocument/2006/relationships/hyperlink" Target="http://www.do-johodai.ac.jp/" TargetMode="External"/><Relationship Id="rId2736" Type="http://schemas.openxmlformats.org/officeDocument/2006/relationships/hyperlink" Target="http://www.do-johodai.ac.jp/" TargetMode="External"/><Relationship Id="rId2737" Type="http://schemas.openxmlformats.org/officeDocument/2006/relationships/hyperlink" Target="http://www.do-johodai.ac.jp/" TargetMode="External"/><Relationship Id="rId2738" Type="http://schemas.openxmlformats.org/officeDocument/2006/relationships/hyperlink" Target="http://www.do-johodai.ac.jp/" TargetMode="External"/><Relationship Id="rId2739" Type="http://schemas.openxmlformats.org/officeDocument/2006/relationships/hyperlink" Target="http://www.do-johodai.ac.jp/" TargetMode="External"/><Relationship Id="rId2740" Type="http://schemas.openxmlformats.org/officeDocument/2006/relationships/hyperlink" Target="http://www.do-johodai.ac.jp/" TargetMode="External"/><Relationship Id="rId2741" Type="http://schemas.openxmlformats.org/officeDocument/2006/relationships/hyperlink" Target="http://www.do-johodai.ac.jp/" TargetMode="External"/><Relationship Id="rId2742" Type="http://schemas.openxmlformats.org/officeDocument/2006/relationships/hyperlink" Target="http://www.do-johodai.ac.jp/" TargetMode="External"/><Relationship Id="rId2743" Type="http://schemas.openxmlformats.org/officeDocument/2006/relationships/hyperlink" Target="http://www.do-johodai.ac.jp/" TargetMode="External"/><Relationship Id="rId2744" Type="http://schemas.openxmlformats.org/officeDocument/2006/relationships/hyperlink" Target="http://www.do-johodai.ac.jp/" TargetMode="External"/><Relationship Id="rId2745" Type="http://schemas.openxmlformats.org/officeDocument/2006/relationships/hyperlink" Target="http://www.human.ac.jp/" TargetMode="External"/><Relationship Id="rId2746" Type="http://schemas.openxmlformats.org/officeDocument/2006/relationships/hyperlink" Target="http://www.human.ac.jp/" TargetMode="External"/><Relationship Id="rId2747" Type="http://schemas.openxmlformats.org/officeDocument/2006/relationships/hyperlink" Target="http://www.human.ac.jp/" TargetMode="External"/><Relationship Id="rId2748" Type="http://schemas.openxmlformats.org/officeDocument/2006/relationships/hyperlink" Target="http://www.human.ac.jp/" TargetMode="External"/><Relationship Id="rId2749" Type="http://schemas.openxmlformats.org/officeDocument/2006/relationships/hyperlink" Target="http://www.human.ac.jp/" TargetMode="External"/><Relationship Id="rId2750" Type="http://schemas.openxmlformats.org/officeDocument/2006/relationships/hyperlink" Target="http://www.ouj.ac.jp/" TargetMode="External"/><Relationship Id="rId2751" Type="http://schemas.openxmlformats.org/officeDocument/2006/relationships/hyperlink" Target="http://www.ouj.ac.jp/" TargetMode="External"/><Relationship Id="rId2752" Type="http://schemas.openxmlformats.org/officeDocument/2006/relationships/hyperlink" Target="http://www.ouj.ac.jp/" TargetMode="External"/><Relationship Id="rId2753" Type="http://schemas.openxmlformats.org/officeDocument/2006/relationships/hyperlink" Target="http://www.ouj.ac.jp/" TargetMode="External"/><Relationship Id="rId2754" Type="http://schemas.openxmlformats.org/officeDocument/2006/relationships/hyperlink" Target="http://www.ouj.ac.jp/" TargetMode="External"/><Relationship Id="rId2755" Type="http://schemas.openxmlformats.org/officeDocument/2006/relationships/hyperlink" Target="http://www.ouj.ac.jp/" TargetMode="External"/><Relationship Id="rId2756" Type="http://schemas.openxmlformats.org/officeDocument/2006/relationships/hyperlink" Target="http://www.ouj.ac.jp/" TargetMode="External"/><Relationship Id="rId2757" Type="http://schemas.openxmlformats.org/officeDocument/2006/relationships/hyperlink" Target="http://www.ouj.ac.jp/" TargetMode="External"/><Relationship Id="rId2758" Type="http://schemas.openxmlformats.org/officeDocument/2006/relationships/hyperlink" Target="http://www.ouj.ac.jp/" TargetMode="External"/><Relationship Id="rId2759" Type="http://schemas.openxmlformats.org/officeDocument/2006/relationships/hyperlink" Target="http://www.ouj.ac.jp/" TargetMode="External"/><Relationship Id="rId2760" Type="http://schemas.openxmlformats.org/officeDocument/2006/relationships/hyperlink" Target="http://www.ouj.ac.jp/" TargetMode="External"/><Relationship Id="rId2761" Type="http://schemas.openxmlformats.org/officeDocument/2006/relationships/hyperlink" Target="http://www.ouj.ac.jp/" TargetMode="External"/><Relationship Id="rId2762" Type="http://schemas.openxmlformats.org/officeDocument/2006/relationships/hyperlink" Target="http://www.ouj.ac.jp/" TargetMode="External"/><Relationship Id="rId2763" Type="http://schemas.openxmlformats.org/officeDocument/2006/relationships/hyperlink" Target="http://www.ouj.ac.jp/" TargetMode="External"/><Relationship Id="rId2764" Type="http://schemas.openxmlformats.org/officeDocument/2006/relationships/hyperlink" Target="http://www.ouj.ac.jp/" TargetMode="External"/><Relationship Id="rId2765" Type="http://schemas.openxmlformats.org/officeDocument/2006/relationships/hyperlink" Target="http://www.ouj.ac.jp/" TargetMode="External"/><Relationship Id="rId2766" Type="http://schemas.openxmlformats.org/officeDocument/2006/relationships/hyperlink" Target="http://www.obirin.ac.jp/kyomen/" TargetMode="External"/><Relationship Id="rId2767" Type="http://schemas.openxmlformats.org/officeDocument/2006/relationships/hyperlink" Target="http://www.obirin.ac.jp/kyomen/" TargetMode="External"/><Relationship Id="rId2768" Type="http://schemas.openxmlformats.org/officeDocument/2006/relationships/hyperlink" Target="http://www.obirin.ac.jp/kyomen/" TargetMode="External"/><Relationship Id="rId2769" Type="http://schemas.openxmlformats.org/officeDocument/2006/relationships/hyperlink" Target="http://www.obirin.ac.jp/kyomen/" TargetMode="External"/><Relationship Id="rId2770" Type="http://schemas.openxmlformats.org/officeDocument/2006/relationships/hyperlink" Target="http://www.obirin.ac.jp/kyomen/" TargetMode="External"/><Relationship Id="rId2771" Type="http://schemas.openxmlformats.org/officeDocument/2006/relationships/hyperlink" Target="http://www.obirin.ac.jp/kyomen/" TargetMode="External"/><Relationship Id="rId2772" Type="http://schemas.openxmlformats.org/officeDocument/2006/relationships/hyperlink" Target="http://www.obirin.ac.jp/kyomen/" TargetMode="External"/><Relationship Id="rId2773" Type="http://schemas.openxmlformats.org/officeDocument/2006/relationships/hyperlink" Target="http://www.obirin.ac.jp/kyomen/" TargetMode="External"/><Relationship Id="rId2774" Type="http://schemas.openxmlformats.org/officeDocument/2006/relationships/hyperlink" Target="http://www.obirin.ac.jp/kyomen/" TargetMode="External"/><Relationship Id="rId2775" Type="http://schemas.openxmlformats.org/officeDocument/2006/relationships/hyperlink" Target="http://www.obirin.ac.jp/kyomen/" TargetMode="External"/><Relationship Id="rId2776" Type="http://schemas.openxmlformats.org/officeDocument/2006/relationships/hyperlink" Target="http://www.obirin.ac.jp/kyomen/" TargetMode="External"/><Relationship Id="rId2777" Type="http://schemas.openxmlformats.org/officeDocument/2006/relationships/hyperlink" Target="http://www.obirin.ac.jp/kyomen/" TargetMode="External"/><Relationship Id="rId2778" Type="http://schemas.openxmlformats.org/officeDocument/2006/relationships/hyperlink" Target="http://www.obirin.ac.jp/kyomen/" TargetMode="External"/><Relationship Id="rId2779" Type="http://schemas.openxmlformats.org/officeDocument/2006/relationships/hyperlink" Target="http://www.miyasankei-u.ac.jp/" TargetMode="External"/><Relationship Id="rId2780" Type="http://schemas.openxmlformats.org/officeDocument/2006/relationships/hyperlink" Target="http://www.miyasankei-u.ac.jp/" TargetMode="External"/><Relationship Id="rId2781" Type="http://schemas.openxmlformats.org/officeDocument/2006/relationships/hyperlink" Target="http://www.miyasankei-u.ac.jp/" TargetMode="External"/><Relationship Id="rId2782" Type="http://schemas.openxmlformats.org/officeDocument/2006/relationships/hyperlink" Target="http://www.miyasankei-u.ac.jp/" TargetMode="External"/><Relationship Id="rId2783" Type="http://schemas.openxmlformats.org/officeDocument/2006/relationships/hyperlink" Target="http://www.miyasankei-u.ac.jp/" TargetMode="External"/><Relationship Id="rId2784" Type="http://schemas.openxmlformats.org/officeDocument/2006/relationships/hyperlink" Target="http://www.miyasankei-u.ac.jp/" TargetMode="External"/><Relationship Id="rId2785" Type="http://schemas.openxmlformats.org/officeDocument/2006/relationships/hyperlink" Target="http://www.miyasankei-u.ac.jp/" TargetMode="External"/><Relationship Id="rId2786" Type="http://schemas.openxmlformats.org/officeDocument/2006/relationships/hyperlink" Target="http://www.kyosen.ac.nagoya-c.ed.jp/" TargetMode="External"/><Relationship Id="rId2787" Type="http://schemas.openxmlformats.org/officeDocument/2006/relationships/hyperlink" Target="http://www.kyosen.ac.nagoya-c.ed.jp/" TargetMode="External"/><Relationship Id="rId2788" Type="http://schemas.openxmlformats.org/officeDocument/2006/relationships/hyperlink" Target="http://www.kyosen.ac.nagoya-c.ed.jp/" TargetMode="External"/><Relationship Id="rId2789" Type="http://schemas.openxmlformats.org/officeDocument/2006/relationships/hyperlink" Target="http://www.kyosen.ac.nagoya-c.ed.jp/" TargetMode="External"/><Relationship Id="rId2790" Type="http://schemas.openxmlformats.org/officeDocument/2006/relationships/hyperlink" Target="http://www.kyosen.ac.nagoya-c.ed.jp/" TargetMode="External"/><Relationship Id="rId2791" Type="http://schemas.openxmlformats.org/officeDocument/2006/relationships/hyperlink" Target="http://sainou.or.jp/e-learning/" TargetMode="External"/><Relationship Id="rId2792" Type="http://schemas.openxmlformats.org/officeDocument/2006/relationships/hyperlink" Target="http://sainou.or.jp/e-learning/" TargetMode="External"/><Relationship Id="rId2793" Type="http://schemas.openxmlformats.org/officeDocument/2006/relationships/hyperlink" Target="http://sainou.or.jp/e-learning/" TargetMode="External"/><Relationship Id="rId2794" Type="http://schemas.openxmlformats.org/officeDocument/2006/relationships/hyperlink" Target="http://sainou.or.jp/e-learning/" TargetMode="External"/><Relationship Id="rId2795" Type="http://schemas.openxmlformats.org/officeDocument/2006/relationships/hyperlink" Target="http://sainou.or.jp/e-learning/" TargetMode="External"/><Relationship Id="rId2796" Type="http://schemas.openxmlformats.org/officeDocument/2006/relationships/hyperlink" Target="http://sainou.or.jp/e-learning/" TargetMode="External"/><Relationship Id="rId2797" Type="http://schemas.openxmlformats.org/officeDocument/2006/relationships/hyperlink" Target="http://sainou.or.jp/e-learning/" TargetMode="External"/><Relationship Id="rId2798" Type="http://schemas.openxmlformats.org/officeDocument/2006/relationships/hyperlink" Target="http://sainou.or.jp/e-learning/" TargetMode="External"/><Relationship Id="rId2799" Type="http://schemas.openxmlformats.org/officeDocument/2006/relationships/hyperlink" Target="http://sainou.or.jp/e-learning/" TargetMode="External"/><Relationship Id="rId2800" Type="http://schemas.openxmlformats.org/officeDocument/2006/relationships/hyperlink" Target="http://sainou.or.jp/e-learning/" TargetMode="External"/><Relationship Id="rId2801" Type="http://schemas.openxmlformats.org/officeDocument/2006/relationships/hyperlink" Target="http://sainou.or.jp/e-learning/" TargetMode="External"/><Relationship Id="rId2802" Type="http://schemas.openxmlformats.org/officeDocument/2006/relationships/hyperlink" Target="http://sainou.or.jp/e-learning/" TargetMode="External"/><Relationship Id="rId2803" Type="http://schemas.openxmlformats.org/officeDocument/2006/relationships/hyperlink" Target="http://sainou.or.jp/e-learning/" TargetMode="External"/><Relationship Id="rId2804" Type="http://schemas.openxmlformats.org/officeDocument/2006/relationships/hyperlink" Target="http://e-learning.xii.jp/kyomen/" TargetMode="External"/><Relationship Id="rId2805" Type="http://schemas.openxmlformats.org/officeDocument/2006/relationships/hyperlink" Target="http://e-learning.xii.jp/kyomen/" TargetMode="External"/><Relationship Id="rId2806" Type="http://schemas.openxmlformats.org/officeDocument/2006/relationships/hyperlink" Target="http://e-learning.xii.jp/kyomen/" TargetMode="External"/><Relationship Id="rId2807" Type="http://schemas.openxmlformats.org/officeDocument/2006/relationships/hyperlink" Target="http://e-learning.xii.jp/kyomen/" TargetMode="External"/><Relationship Id="rId2808" Type="http://schemas.openxmlformats.org/officeDocument/2006/relationships/hyperlink" Target="http://e-learning.xii.jp/kyomen/" TargetMode="External"/><Relationship Id="rId2809" Type="http://schemas.openxmlformats.org/officeDocument/2006/relationships/hyperlink" Target="http://e-learning.xii.jp/kyomen/" TargetMode="External"/><Relationship Id="rId2810" Type="http://schemas.openxmlformats.org/officeDocument/2006/relationships/hyperlink" Target="http://e-learning.xii.jp/kyomen/" TargetMode="External"/><Relationship Id="rId2811" Type="http://schemas.openxmlformats.org/officeDocument/2006/relationships/hyperlink" Target="http://e-learning.xii.jp/kyomen/" TargetMode="External"/><Relationship Id="rId2812" Type="http://schemas.openxmlformats.org/officeDocument/2006/relationships/hyperlink" Target="http://e-learning.xii.jp/kyomen/" TargetMode="External"/><Relationship Id="rId2813" Type="http://schemas.openxmlformats.org/officeDocument/2006/relationships/hyperlink" Target="http://e-learning.xii.jp/kyomen/" TargetMode="External"/><Relationship Id="rId2814" Type="http://schemas.openxmlformats.org/officeDocument/2006/relationships/hyperlink" Target="http://e-learning.xii.jp/kyomen/" TargetMode="External"/><Relationship Id="rId281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2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7" activeCellId="0" sqref="B7"/>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105" hidden="false" customHeight="false" outlineLevel="0" collapsed="false">
      <c r="A7" s="40" t="s">
        <v>25</v>
      </c>
      <c r="B7" s="40" t="s">
        <v>26</v>
      </c>
      <c r="C7" s="40" t="s">
        <v>27</v>
      </c>
      <c r="D7" s="40" t="s">
        <v>28</v>
      </c>
      <c r="E7" s="40" t="s">
        <v>29</v>
      </c>
      <c r="F7" s="41" t="n">
        <v>6</v>
      </c>
      <c r="G7" s="42" t="s">
        <v>30</v>
      </c>
      <c r="H7" s="34" t="s">
        <v>31</v>
      </c>
      <c r="I7" s="34" t="s">
        <v>32</v>
      </c>
      <c r="J7" s="43" t="n">
        <v>6000</v>
      </c>
      <c r="K7" s="44" t="n">
        <v>40</v>
      </c>
      <c r="L7" s="45" t="s">
        <v>33</v>
      </c>
      <c r="M7" s="40" t="s">
        <v>34</v>
      </c>
      <c r="N7" s="46" t="s">
        <v>35</v>
      </c>
      <c r="O7" s="47" t="s">
        <v>36</v>
      </c>
      <c r="P7" s="48" t="s">
        <v>37</v>
      </c>
      <c r="Q7" s="49" t="s">
        <v>38</v>
      </c>
      <c r="R7" s="49" t="s">
        <v>38</v>
      </c>
      <c r="S7" s="49" t="s">
        <v>39</v>
      </c>
      <c r="T7" s="49" t="s">
        <v>40</v>
      </c>
      <c r="U7" s="50"/>
      <c r="V7" s="51" t="s">
        <v>27</v>
      </c>
      <c r="W7" s="51" t="s">
        <v>28</v>
      </c>
    </row>
    <row r="8" customFormat="false" ht="135" hidden="false" customHeight="false" outlineLevel="0" collapsed="false">
      <c r="A8" s="40" t="s">
        <v>25</v>
      </c>
      <c r="B8" s="40" t="s">
        <v>41</v>
      </c>
      <c r="C8" s="40" t="s">
        <v>42</v>
      </c>
      <c r="D8" s="40" t="s">
        <v>43</v>
      </c>
      <c r="E8" s="40" t="s">
        <v>29</v>
      </c>
      <c r="F8" s="41" t="n">
        <v>6</v>
      </c>
      <c r="G8" s="42" t="s">
        <v>44</v>
      </c>
      <c r="H8" s="34" t="s">
        <v>31</v>
      </c>
      <c r="I8" s="34" t="s">
        <v>45</v>
      </c>
      <c r="J8" s="43" t="n">
        <v>6000</v>
      </c>
      <c r="K8" s="44" t="n">
        <v>50</v>
      </c>
      <c r="L8" s="45" t="s">
        <v>33</v>
      </c>
      <c r="M8" s="40" t="s">
        <v>46</v>
      </c>
      <c r="N8" s="46" t="s">
        <v>35</v>
      </c>
      <c r="O8" s="47" t="s">
        <v>36</v>
      </c>
      <c r="P8" s="48" t="s">
        <v>37</v>
      </c>
      <c r="Q8" s="49" t="s">
        <v>38</v>
      </c>
      <c r="R8" s="49" t="s">
        <v>38</v>
      </c>
      <c r="S8" s="49" t="s">
        <v>39</v>
      </c>
      <c r="T8" s="49" t="s">
        <v>40</v>
      </c>
      <c r="V8" s="51" t="s">
        <v>42</v>
      </c>
      <c r="W8" s="51" t="s">
        <v>43</v>
      </c>
    </row>
    <row r="9" customFormat="false" ht="90" hidden="false" customHeight="false" outlineLevel="0" collapsed="false">
      <c r="A9" s="40" t="s">
        <v>25</v>
      </c>
      <c r="B9" s="40" t="s">
        <v>47</v>
      </c>
      <c r="C9" s="40" t="s">
        <v>48</v>
      </c>
      <c r="D9" s="40" t="s">
        <v>49</v>
      </c>
      <c r="E9" s="40" t="s">
        <v>29</v>
      </c>
      <c r="F9" s="41" t="n">
        <v>6</v>
      </c>
      <c r="G9" s="42" t="s">
        <v>50</v>
      </c>
      <c r="H9" s="34" t="s">
        <v>51</v>
      </c>
      <c r="I9" s="34" t="s">
        <v>52</v>
      </c>
      <c r="J9" s="43" t="n">
        <v>6000</v>
      </c>
      <c r="K9" s="44" t="n">
        <v>150</v>
      </c>
      <c r="L9" s="45" t="s">
        <v>33</v>
      </c>
      <c r="M9" s="40" t="s">
        <v>53</v>
      </c>
      <c r="N9" s="46" t="s">
        <v>35</v>
      </c>
      <c r="O9" s="47" t="s">
        <v>36</v>
      </c>
      <c r="P9" s="48" t="s">
        <v>37</v>
      </c>
      <c r="Q9" s="49" t="s">
        <v>38</v>
      </c>
      <c r="R9" s="49" t="s">
        <v>38</v>
      </c>
      <c r="S9" s="49" t="s">
        <v>39</v>
      </c>
      <c r="T9" s="49" t="s">
        <v>40</v>
      </c>
      <c r="V9" s="51" t="s">
        <v>54</v>
      </c>
      <c r="W9" s="51" t="s">
        <v>49</v>
      </c>
    </row>
    <row r="10" customFormat="false" ht="60" hidden="false" customHeight="false" outlineLevel="0" collapsed="false">
      <c r="A10" s="40" t="s">
        <v>25</v>
      </c>
      <c r="B10" s="40" t="s">
        <v>55</v>
      </c>
      <c r="C10" s="40" t="s">
        <v>56</v>
      </c>
      <c r="D10" s="40" t="s">
        <v>57</v>
      </c>
      <c r="E10" s="40" t="s">
        <v>29</v>
      </c>
      <c r="F10" s="41" t="n">
        <v>6</v>
      </c>
      <c r="G10" s="42" t="s">
        <v>58</v>
      </c>
      <c r="H10" s="34" t="s">
        <v>31</v>
      </c>
      <c r="I10" s="34" t="s">
        <v>59</v>
      </c>
      <c r="J10" s="43" t="n">
        <v>6000</v>
      </c>
      <c r="K10" s="44" t="n">
        <v>50</v>
      </c>
      <c r="L10" s="45" t="s">
        <v>33</v>
      </c>
      <c r="M10" s="40" t="s">
        <v>60</v>
      </c>
      <c r="N10" s="46" t="s">
        <v>35</v>
      </c>
      <c r="O10" s="47" t="s">
        <v>36</v>
      </c>
      <c r="P10" s="48" t="s">
        <v>37</v>
      </c>
      <c r="Q10" s="49" t="s">
        <v>38</v>
      </c>
      <c r="R10" s="49" t="s">
        <v>38</v>
      </c>
      <c r="S10" s="49" t="s">
        <v>39</v>
      </c>
      <c r="T10" s="49" t="s">
        <v>40</v>
      </c>
      <c r="V10" s="51" t="s">
        <v>56</v>
      </c>
      <c r="W10" s="51" t="s">
        <v>57</v>
      </c>
    </row>
    <row r="11" customFormat="false" ht="135" hidden="false" customHeight="false" outlineLevel="0" collapsed="false">
      <c r="A11" s="40" t="s">
        <v>25</v>
      </c>
      <c r="B11" s="40" t="s">
        <v>61</v>
      </c>
      <c r="C11" s="40" t="s">
        <v>62</v>
      </c>
      <c r="D11" s="40" t="s">
        <v>63</v>
      </c>
      <c r="E11" s="40" t="s">
        <v>64</v>
      </c>
      <c r="F11" s="41" t="n">
        <v>18</v>
      </c>
      <c r="G11" s="42" t="s">
        <v>65</v>
      </c>
      <c r="H11" s="34" t="s">
        <v>31</v>
      </c>
      <c r="I11" s="34" t="s">
        <v>66</v>
      </c>
      <c r="J11" s="43" t="n">
        <v>22990</v>
      </c>
      <c r="K11" s="44" t="n">
        <v>9</v>
      </c>
      <c r="L11" s="45" t="s">
        <v>67</v>
      </c>
      <c r="M11" s="40" t="s">
        <v>68</v>
      </c>
      <c r="N11" s="46" t="s">
        <v>35</v>
      </c>
      <c r="O11" s="47" t="s">
        <v>36</v>
      </c>
      <c r="P11" s="48" t="s">
        <v>37</v>
      </c>
      <c r="Q11" s="49" t="s">
        <v>38</v>
      </c>
      <c r="R11" s="49" t="s">
        <v>38</v>
      </c>
      <c r="S11" s="49" t="s">
        <v>39</v>
      </c>
      <c r="T11" s="49" t="s">
        <v>40</v>
      </c>
      <c r="V11" s="51" t="s">
        <v>69</v>
      </c>
      <c r="W11" s="51" t="s">
        <v>63</v>
      </c>
    </row>
    <row r="12" customFormat="false" ht="135" hidden="false" customHeight="false" outlineLevel="0" collapsed="false">
      <c r="A12" s="40" t="s">
        <v>25</v>
      </c>
      <c r="B12" s="40" t="s">
        <v>61</v>
      </c>
      <c r="C12" s="40" t="s">
        <v>62</v>
      </c>
      <c r="D12" s="40" t="s">
        <v>63</v>
      </c>
      <c r="E12" s="40" t="s">
        <v>64</v>
      </c>
      <c r="F12" s="41" t="n">
        <v>18</v>
      </c>
      <c r="G12" s="42" t="s">
        <v>70</v>
      </c>
      <c r="H12" s="34" t="s">
        <v>31</v>
      </c>
      <c r="I12" s="34" t="s">
        <v>66</v>
      </c>
      <c r="J12" s="43" t="n">
        <v>22990</v>
      </c>
      <c r="K12" s="44" t="n">
        <v>9</v>
      </c>
      <c r="L12" s="45" t="s">
        <v>67</v>
      </c>
      <c r="M12" s="40" t="s">
        <v>71</v>
      </c>
      <c r="N12" s="46" t="s">
        <v>35</v>
      </c>
      <c r="O12" s="47" t="s">
        <v>36</v>
      </c>
      <c r="P12" s="48" t="s">
        <v>37</v>
      </c>
      <c r="Q12" s="49" t="s">
        <v>38</v>
      </c>
      <c r="R12" s="49" t="s">
        <v>38</v>
      </c>
      <c r="S12" s="49" t="s">
        <v>39</v>
      </c>
      <c r="T12" s="49" t="s">
        <v>40</v>
      </c>
      <c r="V12" s="51" t="s">
        <v>69</v>
      </c>
      <c r="W12" s="51" t="s">
        <v>63</v>
      </c>
    </row>
    <row r="13" customFormat="false" ht="90" hidden="false" customHeight="false" outlineLevel="0" collapsed="false">
      <c r="A13" s="40" t="s">
        <v>72</v>
      </c>
      <c r="B13" s="40" t="s">
        <v>73</v>
      </c>
      <c r="C13" s="40" t="s">
        <v>74</v>
      </c>
      <c r="D13" s="40" t="s">
        <v>75</v>
      </c>
      <c r="E13" s="40" t="s">
        <v>29</v>
      </c>
      <c r="F13" s="41" t="n">
        <v>6</v>
      </c>
      <c r="G13" s="42" t="s">
        <v>76</v>
      </c>
      <c r="H13" s="34" t="s">
        <v>31</v>
      </c>
      <c r="I13" s="34" t="s">
        <v>77</v>
      </c>
      <c r="J13" s="43" t="n">
        <v>6000</v>
      </c>
      <c r="K13" s="44" t="n">
        <v>40</v>
      </c>
      <c r="L13" s="45" t="s">
        <v>33</v>
      </c>
      <c r="M13" s="40" t="s">
        <v>78</v>
      </c>
      <c r="N13" s="46" t="s">
        <v>79</v>
      </c>
      <c r="O13" s="47" t="s">
        <v>80</v>
      </c>
      <c r="P13" s="48" t="s">
        <v>37</v>
      </c>
      <c r="Q13" s="49" t="s">
        <v>38</v>
      </c>
      <c r="R13" s="49" t="s">
        <v>38</v>
      </c>
      <c r="S13" s="49" t="s">
        <v>81</v>
      </c>
      <c r="T13" s="49" t="s">
        <v>40</v>
      </c>
      <c r="V13" s="51" t="s">
        <v>82</v>
      </c>
      <c r="W13" s="51" t="s">
        <v>75</v>
      </c>
    </row>
    <row r="14" customFormat="false" ht="135" hidden="false" customHeight="false" outlineLevel="0" collapsed="false">
      <c r="A14" s="40" t="s">
        <v>72</v>
      </c>
      <c r="B14" s="40" t="s">
        <v>83</v>
      </c>
      <c r="C14" s="40" t="s">
        <v>84</v>
      </c>
      <c r="D14" s="40" t="s">
        <v>85</v>
      </c>
      <c r="E14" s="40" t="s">
        <v>29</v>
      </c>
      <c r="F14" s="41" t="n">
        <v>6</v>
      </c>
      <c r="G14" s="42" t="s">
        <v>86</v>
      </c>
      <c r="H14" s="34" t="s">
        <v>31</v>
      </c>
      <c r="I14" s="34" t="s">
        <v>87</v>
      </c>
      <c r="J14" s="43" t="n">
        <v>6000</v>
      </c>
      <c r="K14" s="44" t="n">
        <v>40</v>
      </c>
      <c r="L14" s="45" t="s">
        <v>33</v>
      </c>
      <c r="M14" s="40" t="s">
        <v>88</v>
      </c>
      <c r="N14" s="46" t="s">
        <v>79</v>
      </c>
      <c r="O14" s="47" t="s">
        <v>80</v>
      </c>
      <c r="P14" s="48" t="s">
        <v>37</v>
      </c>
      <c r="Q14" s="49" t="s">
        <v>38</v>
      </c>
      <c r="R14" s="49" t="s">
        <v>38</v>
      </c>
      <c r="S14" s="49" t="s">
        <v>81</v>
      </c>
      <c r="T14" s="49" t="s">
        <v>40</v>
      </c>
      <c r="V14" s="51" t="s">
        <v>89</v>
      </c>
      <c r="W14" s="51" t="s">
        <v>85</v>
      </c>
    </row>
    <row r="15" customFormat="false" ht="135" hidden="false" customHeight="false" outlineLevel="0" collapsed="false">
      <c r="A15" s="40" t="s">
        <v>72</v>
      </c>
      <c r="B15" s="40" t="s">
        <v>83</v>
      </c>
      <c r="C15" s="40" t="s">
        <v>84</v>
      </c>
      <c r="D15" s="40" t="s">
        <v>85</v>
      </c>
      <c r="E15" s="40" t="s">
        <v>29</v>
      </c>
      <c r="F15" s="41" t="n">
        <v>6</v>
      </c>
      <c r="G15" s="42" t="s">
        <v>90</v>
      </c>
      <c r="H15" s="34" t="s">
        <v>31</v>
      </c>
      <c r="I15" s="34" t="s">
        <v>87</v>
      </c>
      <c r="J15" s="43" t="n">
        <v>6000</v>
      </c>
      <c r="K15" s="44" t="n">
        <v>40</v>
      </c>
      <c r="L15" s="45" t="s">
        <v>91</v>
      </c>
      <c r="M15" s="40" t="s">
        <v>92</v>
      </c>
      <c r="N15" s="46" t="s">
        <v>79</v>
      </c>
      <c r="O15" s="47" t="s">
        <v>80</v>
      </c>
      <c r="P15" s="48" t="s">
        <v>37</v>
      </c>
      <c r="Q15" s="49" t="s">
        <v>38</v>
      </c>
      <c r="R15" s="49" t="s">
        <v>38</v>
      </c>
      <c r="S15" s="49" t="s">
        <v>81</v>
      </c>
      <c r="T15" s="49" t="s">
        <v>40</v>
      </c>
      <c r="V15" s="51" t="s">
        <v>89</v>
      </c>
      <c r="W15" s="51" t="s">
        <v>85</v>
      </c>
    </row>
    <row r="16" customFormat="false" ht="45" hidden="false" customHeight="false" outlineLevel="0" collapsed="false">
      <c r="A16" s="40" t="s">
        <v>72</v>
      </c>
      <c r="B16" s="40" t="s">
        <v>93</v>
      </c>
      <c r="C16" s="40" t="s">
        <v>94</v>
      </c>
      <c r="D16" s="40" t="s">
        <v>95</v>
      </c>
      <c r="E16" s="40" t="s">
        <v>29</v>
      </c>
      <c r="F16" s="41" t="n">
        <v>6</v>
      </c>
      <c r="G16" s="42" t="s">
        <v>96</v>
      </c>
      <c r="H16" s="34" t="s">
        <v>97</v>
      </c>
      <c r="I16" s="34" t="s">
        <v>98</v>
      </c>
      <c r="J16" s="43" t="n">
        <v>6000</v>
      </c>
      <c r="K16" s="44" t="n">
        <v>12</v>
      </c>
      <c r="L16" s="45" t="s">
        <v>33</v>
      </c>
      <c r="M16" s="40" t="s">
        <v>99</v>
      </c>
      <c r="N16" s="46" t="s">
        <v>79</v>
      </c>
      <c r="O16" s="47" t="s">
        <v>80</v>
      </c>
      <c r="P16" s="48" t="s">
        <v>37</v>
      </c>
      <c r="Q16" s="49" t="s">
        <v>38</v>
      </c>
      <c r="R16" s="49" t="s">
        <v>38</v>
      </c>
      <c r="S16" s="49" t="s">
        <v>81</v>
      </c>
      <c r="T16" s="49" t="s">
        <v>40</v>
      </c>
      <c r="V16" s="51" t="s">
        <v>94</v>
      </c>
      <c r="W16" s="51" t="s">
        <v>95</v>
      </c>
    </row>
    <row r="17" customFormat="false" ht="45" hidden="false" customHeight="false" outlineLevel="0" collapsed="false">
      <c r="A17" s="40" t="s">
        <v>72</v>
      </c>
      <c r="B17" s="40" t="s">
        <v>93</v>
      </c>
      <c r="C17" s="40" t="s">
        <v>94</v>
      </c>
      <c r="D17" s="40" t="s">
        <v>95</v>
      </c>
      <c r="E17" s="40" t="s">
        <v>29</v>
      </c>
      <c r="F17" s="41" t="n">
        <v>6</v>
      </c>
      <c r="G17" s="42" t="s">
        <v>30</v>
      </c>
      <c r="H17" s="34" t="s">
        <v>97</v>
      </c>
      <c r="I17" s="34" t="s">
        <v>98</v>
      </c>
      <c r="J17" s="43" t="n">
        <v>6000</v>
      </c>
      <c r="K17" s="44" t="n">
        <v>12</v>
      </c>
      <c r="L17" s="45" t="s">
        <v>33</v>
      </c>
      <c r="M17" s="40" t="s">
        <v>100</v>
      </c>
      <c r="N17" s="46" t="s">
        <v>79</v>
      </c>
      <c r="O17" s="47" t="s">
        <v>80</v>
      </c>
      <c r="P17" s="48" t="s">
        <v>37</v>
      </c>
      <c r="Q17" s="49" t="s">
        <v>38</v>
      </c>
      <c r="R17" s="49" t="s">
        <v>38</v>
      </c>
      <c r="S17" s="49" t="s">
        <v>81</v>
      </c>
      <c r="T17" s="49" t="s">
        <v>40</v>
      </c>
      <c r="V17" s="51" t="s">
        <v>94</v>
      </c>
      <c r="W17" s="51" t="s">
        <v>95</v>
      </c>
    </row>
    <row r="18" customFormat="false" ht="45" hidden="false" customHeight="false" outlineLevel="0" collapsed="false">
      <c r="A18" s="40" t="s">
        <v>72</v>
      </c>
      <c r="B18" s="40" t="s">
        <v>93</v>
      </c>
      <c r="C18" s="40" t="s">
        <v>94</v>
      </c>
      <c r="D18" s="40" t="s">
        <v>95</v>
      </c>
      <c r="E18" s="40" t="s">
        <v>29</v>
      </c>
      <c r="F18" s="41" t="n">
        <v>6</v>
      </c>
      <c r="G18" s="42" t="s">
        <v>101</v>
      </c>
      <c r="H18" s="34" t="s">
        <v>97</v>
      </c>
      <c r="I18" s="34" t="s">
        <v>98</v>
      </c>
      <c r="J18" s="43" t="n">
        <v>6000</v>
      </c>
      <c r="K18" s="44" t="n">
        <v>12</v>
      </c>
      <c r="L18" s="45" t="s">
        <v>33</v>
      </c>
      <c r="M18" s="40" t="s">
        <v>102</v>
      </c>
      <c r="N18" s="46" t="s">
        <v>79</v>
      </c>
      <c r="O18" s="47" t="s">
        <v>80</v>
      </c>
      <c r="P18" s="48" t="s">
        <v>37</v>
      </c>
      <c r="Q18" s="49" t="s">
        <v>38</v>
      </c>
      <c r="R18" s="49" t="s">
        <v>38</v>
      </c>
      <c r="S18" s="49" t="s">
        <v>81</v>
      </c>
      <c r="T18" s="49" t="s">
        <v>40</v>
      </c>
      <c r="V18" s="51" t="s">
        <v>94</v>
      </c>
      <c r="W18" s="51" t="s">
        <v>95</v>
      </c>
    </row>
    <row r="19" customFormat="false" ht="45" hidden="false" customHeight="false" outlineLevel="0" collapsed="false">
      <c r="A19" s="40" t="s">
        <v>72</v>
      </c>
      <c r="B19" s="40" t="s">
        <v>93</v>
      </c>
      <c r="C19" s="40" t="s">
        <v>94</v>
      </c>
      <c r="D19" s="40" t="s">
        <v>95</v>
      </c>
      <c r="E19" s="40" t="s">
        <v>29</v>
      </c>
      <c r="F19" s="41" t="n">
        <v>6</v>
      </c>
      <c r="G19" s="42" t="s">
        <v>58</v>
      </c>
      <c r="H19" s="34" t="s">
        <v>97</v>
      </c>
      <c r="I19" s="34" t="s">
        <v>98</v>
      </c>
      <c r="J19" s="43" t="n">
        <v>6000</v>
      </c>
      <c r="K19" s="44" t="n">
        <v>12</v>
      </c>
      <c r="L19" s="45" t="s">
        <v>33</v>
      </c>
      <c r="M19" s="40" t="s">
        <v>103</v>
      </c>
      <c r="N19" s="46" t="s">
        <v>79</v>
      </c>
      <c r="O19" s="47" t="s">
        <v>80</v>
      </c>
      <c r="P19" s="48" t="s">
        <v>37</v>
      </c>
      <c r="Q19" s="49" t="s">
        <v>38</v>
      </c>
      <c r="R19" s="49" t="s">
        <v>38</v>
      </c>
      <c r="S19" s="49" t="s">
        <v>81</v>
      </c>
      <c r="T19" s="49" t="s">
        <v>40</v>
      </c>
      <c r="V19" s="51" t="s">
        <v>94</v>
      </c>
      <c r="W19" s="51" t="s">
        <v>95</v>
      </c>
    </row>
    <row r="20" customFormat="false" ht="45" hidden="false" customHeight="false" outlineLevel="0" collapsed="false">
      <c r="A20" s="40" t="s">
        <v>72</v>
      </c>
      <c r="B20" s="40" t="s">
        <v>93</v>
      </c>
      <c r="C20" s="40" t="s">
        <v>94</v>
      </c>
      <c r="D20" s="40" t="s">
        <v>95</v>
      </c>
      <c r="E20" s="40" t="s">
        <v>29</v>
      </c>
      <c r="F20" s="41" t="n">
        <v>6</v>
      </c>
      <c r="G20" s="42" t="s">
        <v>44</v>
      </c>
      <c r="H20" s="34" t="s">
        <v>97</v>
      </c>
      <c r="I20" s="34" t="s">
        <v>98</v>
      </c>
      <c r="J20" s="43" t="n">
        <v>6000</v>
      </c>
      <c r="K20" s="44" t="n">
        <v>12</v>
      </c>
      <c r="L20" s="45" t="s">
        <v>33</v>
      </c>
      <c r="M20" s="40" t="s">
        <v>104</v>
      </c>
      <c r="N20" s="46" t="s">
        <v>79</v>
      </c>
      <c r="O20" s="47" t="s">
        <v>80</v>
      </c>
      <c r="P20" s="48" t="s">
        <v>37</v>
      </c>
      <c r="Q20" s="49" t="s">
        <v>38</v>
      </c>
      <c r="R20" s="49" t="s">
        <v>38</v>
      </c>
      <c r="S20" s="49" t="s">
        <v>81</v>
      </c>
      <c r="T20" s="49" t="s">
        <v>40</v>
      </c>
      <c r="V20" s="51" t="s">
        <v>94</v>
      </c>
      <c r="W20" s="51" t="s">
        <v>95</v>
      </c>
    </row>
    <row r="21" customFormat="false" ht="45" hidden="false" customHeight="false" outlineLevel="0" collapsed="false">
      <c r="A21" s="40" t="s">
        <v>72</v>
      </c>
      <c r="B21" s="40" t="s">
        <v>93</v>
      </c>
      <c r="C21" s="40" t="s">
        <v>94</v>
      </c>
      <c r="D21" s="40" t="s">
        <v>95</v>
      </c>
      <c r="E21" s="40" t="s">
        <v>29</v>
      </c>
      <c r="F21" s="41" t="n">
        <v>6</v>
      </c>
      <c r="G21" s="42" t="s">
        <v>105</v>
      </c>
      <c r="H21" s="34" t="s">
        <v>97</v>
      </c>
      <c r="I21" s="34" t="s">
        <v>98</v>
      </c>
      <c r="J21" s="43" t="n">
        <v>6000</v>
      </c>
      <c r="K21" s="44" t="n">
        <v>12</v>
      </c>
      <c r="L21" s="45" t="s">
        <v>33</v>
      </c>
      <c r="M21" s="40" t="s">
        <v>106</v>
      </c>
      <c r="N21" s="46" t="s">
        <v>79</v>
      </c>
      <c r="O21" s="47" t="s">
        <v>80</v>
      </c>
      <c r="P21" s="48" t="s">
        <v>37</v>
      </c>
      <c r="Q21" s="49" t="s">
        <v>38</v>
      </c>
      <c r="R21" s="49" t="s">
        <v>38</v>
      </c>
      <c r="S21" s="49" t="s">
        <v>81</v>
      </c>
      <c r="T21" s="49" t="s">
        <v>40</v>
      </c>
      <c r="V21" s="51" t="s">
        <v>94</v>
      </c>
      <c r="W21" s="51" t="s">
        <v>95</v>
      </c>
    </row>
    <row r="22" customFormat="false" ht="45" hidden="false" customHeight="false" outlineLevel="0" collapsed="false">
      <c r="A22" s="40" t="s">
        <v>72</v>
      </c>
      <c r="B22" s="40" t="s">
        <v>93</v>
      </c>
      <c r="C22" s="40" t="s">
        <v>94</v>
      </c>
      <c r="D22" s="40" t="s">
        <v>95</v>
      </c>
      <c r="E22" s="40" t="s">
        <v>29</v>
      </c>
      <c r="F22" s="41" t="n">
        <v>6</v>
      </c>
      <c r="G22" s="42" t="s">
        <v>107</v>
      </c>
      <c r="H22" s="34" t="s">
        <v>97</v>
      </c>
      <c r="I22" s="34" t="s">
        <v>98</v>
      </c>
      <c r="J22" s="43" t="n">
        <v>6000</v>
      </c>
      <c r="K22" s="44" t="n">
        <v>12</v>
      </c>
      <c r="L22" s="45" t="s">
        <v>33</v>
      </c>
      <c r="M22" s="40" t="s">
        <v>108</v>
      </c>
      <c r="N22" s="46" t="s">
        <v>79</v>
      </c>
      <c r="O22" s="47" t="s">
        <v>80</v>
      </c>
      <c r="P22" s="48" t="s">
        <v>37</v>
      </c>
      <c r="Q22" s="49" t="s">
        <v>38</v>
      </c>
      <c r="R22" s="49" t="s">
        <v>38</v>
      </c>
      <c r="S22" s="49" t="s">
        <v>81</v>
      </c>
      <c r="T22" s="49" t="s">
        <v>40</v>
      </c>
      <c r="V22" s="51" t="s">
        <v>94</v>
      </c>
      <c r="W22" s="51" t="s">
        <v>95</v>
      </c>
    </row>
    <row r="23" customFormat="false" ht="45" hidden="false" customHeight="false" outlineLevel="0" collapsed="false">
      <c r="A23" s="40" t="s">
        <v>72</v>
      </c>
      <c r="B23" s="40" t="s">
        <v>93</v>
      </c>
      <c r="C23" s="40" t="s">
        <v>94</v>
      </c>
      <c r="D23" s="40" t="s">
        <v>95</v>
      </c>
      <c r="E23" s="40" t="s">
        <v>109</v>
      </c>
      <c r="F23" s="41" t="n">
        <v>6</v>
      </c>
      <c r="G23" s="42" t="s">
        <v>110</v>
      </c>
      <c r="H23" s="34" t="s">
        <v>97</v>
      </c>
      <c r="I23" s="34" t="s">
        <v>98</v>
      </c>
      <c r="J23" s="43" t="n">
        <v>6000</v>
      </c>
      <c r="K23" s="44" t="n">
        <v>12</v>
      </c>
      <c r="L23" s="45" t="s">
        <v>111</v>
      </c>
      <c r="M23" s="40" t="s">
        <v>112</v>
      </c>
      <c r="N23" s="46" t="s">
        <v>79</v>
      </c>
      <c r="O23" s="47" t="s">
        <v>80</v>
      </c>
      <c r="P23" s="48" t="s">
        <v>37</v>
      </c>
      <c r="Q23" s="49" t="s">
        <v>38</v>
      </c>
      <c r="R23" s="49" t="s">
        <v>38</v>
      </c>
      <c r="S23" s="49" t="s">
        <v>81</v>
      </c>
      <c r="T23" s="49" t="s">
        <v>40</v>
      </c>
      <c r="V23" s="51" t="s">
        <v>94</v>
      </c>
      <c r="W23" s="51" t="s">
        <v>95</v>
      </c>
    </row>
    <row r="24" customFormat="false" ht="45" hidden="false" customHeight="false" outlineLevel="0" collapsed="false">
      <c r="A24" s="40" t="s">
        <v>72</v>
      </c>
      <c r="B24" s="40" t="s">
        <v>93</v>
      </c>
      <c r="C24" s="40" t="s">
        <v>94</v>
      </c>
      <c r="D24" s="40" t="s">
        <v>95</v>
      </c>
      <c r="E24" s="40" t="s">
        <v>113</v>
      </c>
      <c r="F24" s="41" t="n">
        <v>6</v>
      </c>
      <c r="G24" s="42" t="s">
        <v>114</v>
      </c>
      <c r="H24" s="34" t="s">
        <v>97</v>
      </c>
      <c r="I24" s="34" t="s">
        <v>98</v>
      </c>
      <c r="J24" s="43" t="n">
        <v>6000</v>
      </c>
      <c r="K24" s="44" t="n">
        <v>12</v>
      </c>
      <c r="L24" s="45" t="s">
        <v>111</v>
      </c>
      <c r="M24" s="40" t="s">
        <v>115</v>
      </c>
      <c r="N24" s="46" t="s">
        <v>79</v>
      </c>
      <c r="O24" s="47" t="s">
        <v>80</v>
      </c>
      <c r="P24" s="48" t="s">
        <v>37</v>
      </c>
      <c r="Q24" s="49" t="s">
        <v>38</v>
      </c>
      <c r="R24" s="49" t="s">
        <v>38</v>
      </c>
      <c r="S24" s="49" t="s">
        <v>81</v>
      </c>
      <c r="T24" s="49" t="s">
        <v>40</v>
      </c>
      <c r="V24" s="51" t="s">
        <v>94</v>
      </c>
      <c r="W24" s="51" t="s">
        <v>95</v>
      </c>
    </row>
    <row r="25" customFormat="false" ht="45" hidden="false" customHeight="false" outlineLevel="0" collapsed="false">
      <c r="A25" s="40" t="s">
        <v>72</v>
      </c>
      <c r="B25" s="40" t="s">
        <v>93</v>
      </c>
      <c r="C25" s="40" t="s">
        <v>94</v>
      </c>
      <c r="D25" s="40" t="s">
        <v>95</v>
      </c>
      <c r="E25" s="40" t="s">
        <v>113</v>
      </c>
      <c r="F25" s="41" t="n">
        <v>6</v>
      </c>
      <c r="G25" s="42" t="s">
        <v>116</v>
      </c>
      <c r="H25" s="34" t="s">
        <v>97</v>
      </c>
      <c r="I25" s="34" t="s">
        <v>98</v>
      </c>
      <c r="J25" s="43" t="n">
        <v>6000</v>
      </c>
      <c r="K25" s="44" t="n">
        <v>12</v>
      </c>
      <c r="L25" s="45" t="s">
        <v>111</v>
      </c>
      <c r="M25" s="40" t="s">
        <v>117</v>
      </c>
      <c r="N25" s="46" t="s">
        <v>79</v>
      </c>
      <c r="O25" s="47" t="s">
        <v>80</v>
      </c>
      <c r="P25" s="48" t="s">
        <v>37</v>
      </c>
      <c r="Q25" s="49" t="s">
        <v>38</v>
      </c>
      <c r="R25" s="49" t="s">
        <v>38</v>
      </c>
      <c r="S25" s="49" t="s">
        <v>81</v>
      </c>
      <c r="T25" s="49" t="s">
        <v>40</v>
      </c>
      <c r="V25" s="51" t="s">
        <v>94</v>
      </c>
      <c r="W25" s="51" t="s">
        <v>95</v>
      </c>
    </row>
    <row r="26" customFormat="false" ht="45" hidden="false" customHeight="false" outlineLevel="0" collapsed="false">
      <c r="A26" s="40" t="s">
        <v>72</v>
      </c>
      <c r="B26" s="40" t="s">
        <v>93</v>
      </c>
      <c r="C26" s="40" t="s">
        <v>94</v>
      </c>
      <c r="D26" s="40" t="s">
        <v>95</v>
      </c>
      <c r="E26" s="40" t="s">
        <v>29</v>
      </c>
      <c r="F26" s="41" t="n">
        <v>6</v>
      </c>
      <c r="G26" s="42" t="s">
        <v>118</v>
      </c>
      <c r="H26" s="34" t="s">
        <v>97</v>
      </c>
      <c r="I26" s="34" t="s">
        <v>98</v>
      </c>
      <c r="J26" s="43" t="n">
        <v>6000</v>
      </c>
      <c r="K26" s="44" t="n">
        <v>12</v>
      </c>
      <c r="L26" s="45" t="s">
        <v>91</v>
      </c>
      <c r="M26" s="40" t="s">
        <v>119</v>
      </c>
      <c r="N26" s="46" t="s">
        <v>79</v>
      </c>
      <c r="O26" s="47" t="s">
        <v>80</v>
      </c>
      <c r="P26" s="48" t="s">
        <v>37</v>
      </c>
      <c r="Q26" s="49" t="s">
        <v>38</v>
      </c>
      <c r="R26" s="49" t="s">
        <v>38</v>
      </c>
      <c r="S26" s="49" t="s">
        <v>81</v>
      </c>
      <c r="T26" s="49" t="s">
        <v>40</v>
      </c>
      <c r="V26" s="51" t="s">
        <v>94</v>
      </c>
      <c r="W26" s="51" t="s">
        <v>95</v>
      </c>
    </row>
    <row r="27" customFormat="false" ht="45" hidden="false" customHeight="false" outlineLevel="0" collapsed="false">
      <c r="A27" s="40" t="s">
        <v>72</v>
      </c>
      <c r="B27" s="40" t="s">
        <v>93</v>
      </c>
      <c r="C27" s="40" t="s">
        <v>94</v>
      </c>
      <c r="D27" s="40" t="s">
        <v>95</v>
      </c>
      <c r="E27" s="40" t="s">
        <v>29</v>
      </c>
      <c r="F27" s="41" t="n">
        <v>6</v>
      </c>
      <c r="G27" s="42" t="s">
        <v>90</v>
      </c>
      <c r="H27" s="34" t="s">
        <v>97</v>
      </c>
      <c r="I27" s="34" t="s">
        <v>98</v>
      </c>
      <c r="J27" s="43" t="n">
        <v>6000</v>
      </c>
      <c r="K27" s="44" t="n">
        <v>12</v>
      </c>
      <c r="L27" s="45" t="s">
        <v>91</v>
      </c>
      <c r="M27" s="40" t="s">
        <v>120</v>
      </c>
      <c r="N27" s="46" t="s">
        <v>79</v>
      </c>
      <c r="O27" s="47" t="s">
        <v>80</v>
      </c>
      <c r="P27" s="48" t="s">
        <v>37</v>
      </c>
      <c r="Q27" s="49" t="s">
        <v>38</v>
      </c>
      <c r="R27" s="49" t="s">
        <v>38</v>
      </c>
      <c r="S27" s="49" t="s">
        <v>81</v>
      </c>
      <c r="T27" s="49" t="s">
        <v>40</v>
      </c>
      <c r="V27" s="51" t="s">
        <v>94</v>
      </c>
      <c r="W27" s="51" t="s">
        <v>95</v>
      </c>
    </row>
    <row r="28" customFormat="false" ht="105" hidden="false" customHeight="false" outlineLevel="0" collapsed="false">
      <c r="A28" s="40" t="s">
        <v>72</v>
      </c>
      <c r="B28" s="40" t="s">
        <v>121</v>
      </c>
      <c r="C28" s="40" t="s">
        <v>122</v>
      </c>
      <c r="D28" s="40" t="s">
        <v>123</v>
      </c>
      <c r="E28" s="40" t="s">
        <v>29</v>
      </c>
      <c r="F28" s="41" t="n">
        <v>6</v>
      </c>
      <c r="G28" s="42" t="s">
        <v>124</v>
      </c>
      <c r="H28" s="34" t="s">
        <v>31</v>
      </c>
      <c r="I28" s="34" t="s">
        <v>125</v>
      </c>
      <c r="J28" s="43" t="n">
        <v>6000</v>
      </c>
      <c r="K28" s="44" t="n">
        <v>40</v>
      </c>
      <c r="L28" s="45" t="s">
        <v>33</v>
      </c>
      <c r="M28" s="40" t="s">
        <v>126</v>
      </c>
      <c r="N28" s="46" t="s">
        <v>79</v>
      </c>
      <c r="O28" s="47" t="s">
        <v>80</v>
      </c>
      <c r="P28" s="48" t="s">
        <v>37</v>
      </c>
      <c r="Q28" s="49" t="s">
        <v>38</v>
      </c>
      <c r="R28" s="49" t="s">
        <v>38</v>
      </c>
      <c r="S28" s="49" t="s">
        <v>81</v>
      </c>
      <c r="T28" s="49" t="s">
        <v>40</v>
      </c>
      <c r="V28" s="51" t="s">
        <v>127</v>
      </c>
      <c r="W28" s="51" t="s">
        <v>123</v>
      </c>
    </row>
    <row r="29" customFormat="false" ht="90" hidden="false" customHeight="false" outlineLevel="0" collapsed="false">
      <c r="A29" s="40" t="s">
        <v>72</v>
      </c>
      <c r="B29" s="40" t="s">
        <v>128</v>
      </c>
      <c r="C29" s="46" t="s">
        <v>129</v>
      </c>
      <c r="D29" s="40" t="s">
        <v>130</v>
      </c>
      <c r="E29" s="40" t="s">
        <v>29</v>
      </c>
      <c r="F29" s="41" t="n">
        <v>6</v>
      </c>
      <c r="G29" s="42" t="s">
        <v>131</v>
      </c>
      <c r="H29" s="34" t="s">
        <v>31</v>
      </c>
      <c r="I29" s="34" t="s">
        <v>132</v>
      </c>
      <c r="J29" s="43" t="n">
        <v>6000</v>
      </c>
      <c r="K29" s="44" t="n">
        <v>40</v>
      </c>
      <c r="L29" s="45" t="s">
        <v>33</v>
      </c>
      <c r="M29" s="40" t="s">
        <v>133</v>
      </c>
      <c r="N29" s="46" t="s">
        <v>79</v>
      </c>
      <c r="O29" s="47" t="s">
        <v>80</v>
      </c>
      <c r="P29" s="48" t="s">
        <v>37</v>
      </c>
      <c r="Q29" s="49" t="s">
        <v>38</v>
      </c>
      <c r="R29" s="49" t="s">
        <v>38</v>
      </c>
      <c r="S29" s="49" t="s">
        <v>81</v>
      </c>
      <c r="T29" s="49" t="s">
        <v>40</v>
      </c>
      <c r="V29" s="52" t="s">
        <v>134</v>
      </c>
      <c r="W29" s="51" t="s">
        <v>130</v>
      </c>
    </row>
    <row r="30" customFormat="false" ht="75" hidden="false" customHeight="false" outlineLevel="0" collapsed="false">
      <c r="A30" s="40" t="s">
        <v>72</v>
      </c>
      <c r="B30" s="40" t="s">
        <v>135</v>
      </c>
      <c r="C30" s="40" t="s">
        <v>136</v>
      </c>
      <c r="D30" s="40" t="s">
        <v>137</v>
      </c>
      <c r="E30" s="40" t="s">
        <v>29</v>
      </c>
      <c r="F30" s="41" t="n">
        <v>6</v>
      </c>
      <c r="G30" s="42" t="s">
        <v>30</v>
      </c>
      <c r="H30" s="34" t="s">
        <v>31</v>
      </c>
      <c r="I30" s="34" t="s">
        <v>138</v>
      </c>
      <c r="J30" s="43" t="n">
        <v>6000</v>
      </c>
      <c r="K30" s="44" t="n">
        <v>25</v>
      </c>
      <c r="L30" s="45" t="s">
        <v>33</v>
      </c>
      <c r="M30" s="40" t="s">
        <v>139</v>
      </c>
      <c r="N30" s="46" t="s">
        <v>79</v>
      </c>
      <c r="O30" s="47" t="s">
        <v>80</v>
      </c>
      <c r="P30" s="48" t="s">
        <v>37</v>
      </c>
      <c r="Q30" s="49" t="s">
        <v>38</v>
      </c>
      <c r="R30" s="49" t="s">
        <v>38</v>
      </c>
      <c r="S30" s="49" t="s">
        <v>81</v>
      </c>
      <c r="T30" s="49" t="s">
        <v>40</v>
      </c>
      <c r="V30" s="51" t="s">
        <v>136</v>
      </c>
      <c r="W30" s="51" t="s">
        <v>137</v>
      </c>
    </row>
    <row r="31" customFormat="false" ht="75" hidden="false" customHeight="false" outlineLevel="0" collapsed="false">
      <c r="A31" s="40" t="s">
        <v>72</v>
      </c>
      <c r="B31" s="40" t="s">
        <v>135</v>
      </c>
      <c r="C31" s="40" t="s">
        <v>136</v>
      </c>
      <c r="D31" s="40" t="s">
        <v>137</v>
      </c>
      <c r="E31" s="40" t="s">
        <v>113</v>
      </c>
      <c r="F31" s="41" t="n">
        <v>6</v>
      </c>
      <c r="G31" s="42" t="s">
        <v>116</v>
      </c>
      <c r="H31" s="34" t="s">
        <v>31</v>
      </c>
      <c r="I31" s="34" t="s">
        <v>138</v>
      </c>
      <c r="J31" s="43" t="n">
        <v>6000</v>
      </c>
      <c r="K31" s="44" t="n">
        <v>20</v>
      </c>
      <c r="L31" s="45" t="s">
        <v>111</v>
      </c>
      <c r="M31" s="40" t="s">
        <v>140</v>
      </c>
      <c r="N31" s="46" t="s">
        <v>79</v>
      </c>
      <c r="O31" s="47" t="s">
        <v>80</v>
      </c>
      <c r="P31" s="48" t="s">
        <v>37</v>
      </c>
      <c r="Q31" s="49" t="s">
        <v>38</v>
      </c>
      <c r="R31" s="49" t="s">
        <v>38</v>
      </c>
      <c r="S31" s="49" t="s">
        <v>81</v>
      </c>
      <c r="T31" s="49" t="s">
        <v>40</v>
      </c>
      <c r="V31" s="51" t="s">
        <v>136</v>
      </c>
      <c r="W31" s="51" t="s">
        <v>137</v>
      </c>
    </row>
    <row r="32" customFormat="false" ht="75" hidden="false" customHeight="false" outlineLevel="0" collapsed="false">
      <c r="A32" s="40" t="s">
        <v>72</v>
      </c>
      <c r="B32" s="40" t="s">
        <v>135</v>
      </c>
      <c r="C32" s="40" t="s">
        <v>136</v>
      </c>
      <c r="D32" s="40" t="s">
        <v>137</v>
      </c>
      <c r="E32" s="40" t="s">
        <v>29</v>
      </c>
      <c r="F32" s="41" t="n">
        <v>6</v>
      </c>
      <c r="G32" s="42" t="s">
        <v>141</v>
      </c>
      <c r="H32" s="34" t="s">
        <v>31</v>
      </c>
      <c r="I32" s="34" t="s">
        <v>138</v>
      </c>
      <c r="J32" s="43" t="n">
        <v>6000</v>
      </c>
      <c r="K32" s="44" t="n">
        <v>25</v>
      </c>
      <c r="L32" s="45" t="s">
        <v>91</v>
      </c>
      <c r="M32" s="40" t="s">
        <v>142</v>
      </c>
      <c r="N32" s="46" t="s">
        <v>79</v>
      </c>
      <c r="O32" s="47" t="s">
        <v>80</v>
      </c>
      <c r="P32" s="48" t="s">
        <v>37</v>
      </c>
      <c r="Q32" s="49" t="s">
        <v>38</v>
      </c>
      <c r="R32" s="49" t="s">
        <v>38</v>
      </c>
      <c r="S32" s="49" t="s">
        <v>81</v>
      </c>
      <c r="T32" s="49" t="s">
        <v>40</v>
      </c>
      <c r="V32" s="51" t="s">
        <v>136</v>
      </c>
      <c r="W32" s="51" t="s">
        <v>137</v>
      </c>
    </row>
    <row r="33" customFormat="false" ht="135" hidden="false" customHeight="false" outlineLevel="0" collapsed="false">
      <c r="A33" s="40" t="s">
        <v>72</v>
      </c>
      <c r="B33" s="40" t="s">
        <v>143</v>
      </c>
      <c r="C33" s="40" t="s">
        <v>144</v>
      </c>
      <c r="D33" s="40" t="s">
        <v>145</v>
      </c>
      <c r="E33" s="40" t="s">
        <v>29</v>
      </c>
      <c r="F33" s="41" t="n">
        <v>6</v>
      </c>
      <c r="G33" s="42" t="s">
        <v>30</v>
      </c>
      <c r="H33" s="34" t="s">
        <v>31</v>
      </c>
      <c r="I33" s="34" t="s">
        <v>146</v>
      </c>
      <c r="J33" s="43" t="n">
        <v>6000</v>
      </c>
      <c r="K33" s="44" t="n">
        <v>40</v>
      </c>
      <c r="L33" s="45" t="s">
        <v>33</v>
      </c>
      <c r="M33" s="40" t="s">
        <v>147</v>
      </c>
      <c r="N33" s="46" t="s">
        <v>79</v>
      </c>
      <c r="O33" s="47" t="s">
        <v>80</v>
      </c>
      <c r="P33" s="48" t="s">
        <v>37</v>
      </c>
      <c r="Q33" s="49" t="s">
        <v>38</v>
      </c>
      <c r="R33" s="49" t="s">
        <v>38</v>
      </c>
      <c r="S33" s="49" t="s">
        <v>81</v>
      </c>
      <c r="T33" s="49" t="s">
        <v>40</v>
      </c>
      <c r="V33" s="51" t="s">
        <v>144</v>
      </c>
      <c r="W33" s="51" t="s">
        <v>145</v>
      </c>
    </row>
    <row r="34" customFormat="false" ht="75" hidden="false" customHeight="false" outlineLevel="0" collapsed="false">
      <c r="A34" s="40" t="s">
        <v>72</v>
      </c>
      <c r="B34" s="40" t="s">
        <v>148</v>
      </c>
      <c r="C34" s="40" t="s">
        <v>149</v>
      </c>
      <c r="D34" s="40" t="s">
        <v>150</v>
      </c>
      <c r="E34" s="40" t="s">
        <v>29</v>
      </c>
      <c r="F34" s="41" t="n">
        <v>6</v>
      </c>
      <c r="G34" s="42" t="s">
        <v>30</v>
      </c>
      <c r="H34" s="34" t="s">
        <v>31</v>
      </c>
      <c r="I34" s="34" t="s">
        <v>151</v>
      </c>
      <c r="J34" s="43" t="n">
        <v>6000</v>
      </c>
      <c r="K34" s="44" t="n">
        <v>30</v>
      </c>
      <c r="L34" s="45" t="s">
        <v>33</v>
      </c>
      <c r="M34" s="40" t="s">
        <v>152</v>
      </c>
      <c r="N34" s="46" t="s">
        <v>79</v>
      </c>
      <c r="O34" s="47" t="s">
        <v>80</v>
      </c>
      <c r="P34" s="48" t="s">
        <v>37</v>
      </c>
      <c r="Q34" s="49" t="s">
        <v>38</v>
      </c>
      <c r="R34" s="49" t="s">
        <v>38</v>
      </c>
      <c r="S34" s="49" t="s">
        <v>81</v>
      </c>
      <c r="T34" s="49" t="s">
        <v>40</v>
      </c>
      <c r="V34" s="51" t="s">
        <v>149</v>
      </c>
      <c r="W34" s="51" t="s">
        <v>150</v>
      </c>
    </row>
    <row r="35" customFormat="false" ht="75" hidden="false" customHeight="false" outlineLevel="0" collapsed="false">
      <c r="A35" s="40" t="s">
        <v>72</v>
      </c>
      <c r="B35" s="40" t="s">
        <v>148</v>
      </c>
      <c r="C35" s="40" t="s">
        <v>149</v>
      </c>
      <c r="D35" s="40" t="s">
        <v>150</v>
      </c>
      <c r="E35" s="40" t="s">
        <v>113</v>
      </c>
      <c r="F35" s="41" t="n">
        <v>6</v>
      </c>
      <c r="G35" s="42" t="s">
        <v>114</v>
      </c>
      <c r="H35" s="34" t="s">
        <v>31</v>
      </c>
      <c r="I35" s="34" t="s">
        <v>151</v>
      </c>
      <c r="J35" s="43" t="n">
        <v>6000</v>
      </c>
      <c r="K35" s="44" t="n">
        <v>30</v>
      </c>
      <c r="L35" s="45" t="s">
        <v>111</v>
      </c>
      <c r="M35" s="40" t="s">
        <v>153</v>
      </c>
      <c r="N35" s="46" t="s">
        <v>79</v>
      </c>
      <c r="O35" s="47" t="s">
        <v>80</v>
      </c>
      <c r="P35" s="48" t="s">
        <v>37</v>
      </c>
      <c r="Q35" s="49" t="s">
        <v>38</v>
      </c>
      <c r="R35" s="49" t="s">
        <v>38</v>
      </c>
      <c r="S35" s="49" t="s">
        <v>81</v>
      </c>
      <c r="T35" s="49" t="s">
        <v>40</v>
      </c>
      <c r="V35" s="51" t="s">
        <v>149</v>
      </c>
      <c r="W35" s="51" t="s">
        <v>150</v>
      </c>
    </row>
    <row r="36" customFormat="false" ht="75" hidden="false" customHeight="false" outlineLevel="0" collapsed="false">
      <c r="A36" s="40" t="s">
        <v>72</v>
      </c>
      <c r="B36" s="40" t="s">
        <v>148</v>
      </c>
      <c r="C36" s="40" t="s">
        <v>149</v>
      </c>
      <c r="D36" s="40" t="s">
        <v>150</v>
      </c>
      <c r="E36" s="40" t="s">
        <v>29</v>
      </c>
      <c r="F36" s="41" t="n">
        <v>6</v>
      </c>
      <c r="G36" s="42" t="s">
        <v>141</v>
      </c>
      <c r="H36" s="34" t="s">
        <v>31</v>
      </c>
      <c r="I36" s="34" t="s">
        <v>151</v>
      </c>
      <c r="J36" s="43" t="n">
        <v>6000</v>
      </c>
      <c r="K36" s="44" t="n">
        <v>30</v>
      </c>
      <c r="L36" s="45" t="s">
        <v>91</v>
      </c>
      <c r="M36" s="40" t="s">
        <v>154</v>
      </c>
      <c r="N36" s="46" t="s">
        <v>79</v>
      </c>
      <c r="O36" s="47" t="s">
        <v>80</v>
      </c>
      <c r="P36" s="48" t="s">
        <v>37</v>
      </c>
      <c r="Q36" s="49" t="s">
        <v>38</v>
      </c>
      <c r="R36" s="49" t="s">
        <v>38</v>
      </c>
      <c r="S36" s="49" t="s">
        <v>81</v>
      </c>
      <c r="T36" s="49" t="s">
        <v>40</v>
      </c>
      <c r="V36" s="51" t="s">
        <v>149</v>
      </c>
      <c r="W36" s="51" t="s">
        <v>150</v>
      </c>
    </row>
    <row r="37" customFormat="false" ht="75" hidden="false" customHeight="false" outlineLevel="0" collapsed="false">
      <c r="A37" s="40" t="s">
        <v>72</v>
      </c>
      <c r="B37" s="40" t="s">
        <v>155</v>
      </c>
      <c r="C37" s="40" t="s">
        <v>156</v>
      </c>
      <c r="D37" s="40" t="s">
        <v>157</v>
      </c>
      <c r="E37" s="40" t="s">
        <v>29</v>
      </c>
      <c r="F37" s="41" t="n">
        <v>6</v>
      </c>
      <c r="G37" s="42" t="s">
        <v>30</v>
      </c>
      <c r="H37" s="34" t="s">
        <v>31</v>
      </c>
      <c r="I37" s="34" t="s">
        <v>151</v>
      </c>
      <c r="J37" s="43" t="n">
        <v>6000</v>
      </c>
      <c r="K37" s="44" t="n">
        <v>30</v>
      </c>
      <c r="L37" s="45" t="s">
        <v>33</v>
      </c>
      <c r="M37" s="40" t="s">
        <v>158</v>
      </c>
      <c r="N37" s="46" t="s">
        <v>79</v>
      </c>
      <c r="O37" s="47" t="s">
        <v>80</v>
      </c>
      <c r="P37" s="48" t="s">
        <v>37</v>
      </c>
      <c r="Q37" s="49" t="s">
        <v>38</v>
      </c>
      <c r="R37" s="49" t="s">
        <v>38</v>
      </c>
      <c r="S37" s="49" t="s">
        <v>81</v>
      </c>
      <c r="T37" s="49" t="s">
        <v>40</v>
      </c>
      <c r="V37" s="51" t="s">
        <v>159</v>
      </c>
      <c r="W37" s="51" t="s">
        <v>157</v>
      </c>
    </row>
    <row r="38" customFormat="false" ht="75" hidden="false" customHeight="false" outlineLevel="0" collapsed="false">
      <c r="A38" s="40" t="s">
        <v>72</v>
      </c>
      <c r="B38" s="40" t="s">
        <v>155</v>
      </c>
      <c r="C38" s="40" t="s">
        <v>156</v>
      </c>
      <c r="D38" s="40" t="s">
        <v>157</v>
      </c>
      <c r="E38" s="40" t="s">
        <v>29</v>
      </c>
      <c r="F38" s="41" t="n">
        <v>6</v>
      </c>
      <c r="G38" s="42" t="s">
        <v>160</v>
      </c>
      <c r="H38" s="34" t="s">
        <v>31</v>
      </c>
      <c r="I38" s="34" t="s">
        <v>151</v>
      </c>
      <c r="J38" s="43" t="n">
        <v>6000</v>
      </c>
      <c r="K38" s="44" t="n">
        <v>30</v>
      </c>
      <c r="L38" s="45" t="s">
        <v>91</v>
      </c>
      <c r="M38" s="40" t="s">
        <v>161</v>
      </c>
      <c r="N38" s="46" t="s">
        <v>79</v>
      </c>
      <c r="O38" s="47" t="s">
        <v>80</v>
      </c>
      <c r="P38" s="48" t="s">
        <v>37</v>
      </c>
      <c r="Q38" s="49" t="s">
        <v>38</v>
      </c>
      <c r="R38" s="49" t="s">
        <v>38</v>
      </c>
      <c r="S38" s="49" t="s">
        <v>81</v>
      </c>
      <c r="T38" s="49" t="s">
        <v>40</v>
      </c>
      <c r="V38" s="51" t="s">
        <v>159</v>
      </c>
      <c r="W38" s="51" t="s">
        <v>157</v>
      </c>
    </row>
    <row r="39" customFormat="false" ht="120" hidden="false" customHeight="false" outlineLevel="0" collapsed="false">
      <c r="A39" s="40" t="s">
        <v>72</v>
      </c>
      <c r="B39" s="40" t="s">
        <v>162</v>
      </c>
      <c r="C39" s="40" t="s">
        <v>163</v>
      </c>
      <c r="D39" s="40" t="s">
        <v>164</v>
      </c>
      <c r="E39" s="40" t="s">
        <v>29</v>
      </c>
      <c r="F39" s="41" t="n">
        <v>6</v>
      </c>
      <c r="G39" s="42" t="s">
        <v>30</v>
      </c>
      <c r="H39" s="34" t="s">
        <v>31</v>
      </c>
      <c r="I39" s="34" t="s">
        <v>165</v>
      </c>
      <c r="J39" s="43" t="n">
        <v>6000</v>
      </c>
      <c r="K39" s="44" t="n">
        <v>16</v>
      </c>
      <c r="L39" s="45" t="s">
        <v>33</v>
      </c>
      <c r="M39" s="40" t="s">
        <v>166</v>
      </c>
      <c r="N39" s="46" t="s">
        <v>79</v>
      </c>
      <c r="O39" s="47" t="s">
        <v>80</v>
      </c>
      <c r="P39" s="48" t="s">
        <v>37</v>
      </c>
      <c r="Q39" s="49" t="s">
        <v>38</v>
      </c>
      <c r="R39" s="49" t="s">
        <v>38</v>
      </c>
      <c r="S39" s="49" t="s">
        <v>81</v>
      </c>
      <c r="T39" s="49" t="s">
        <v>40</v>
      </c>
      <c r="V39" s="51" t="s">
        <v>167</v>
      </c>
      <c r="W39" s="51" t="s">
        <v>164</v>
      </c>
    </row>
    <row r="40" customFormat="false" ht="120" hidden="false" customHeight="false" outlineLevel="0" collapsed="false">
      <c r="A40" s="40" t="s">
        <v>72</v>
      </c>
      <c r="B40" s="40" t="s">
        <v>162</v>
      </c>
      <c r="C40" s="40" t="s">
        <v>163</v>
      </c>
      <c r="D40" s="40" t="s">
        <v>164</v>
      </c>
      <c r="E40" s="40" t="s">
        <v>29</v>
      </c>
      <c r="F40" s="41" t="n">
        <v>6</v>
      </c>
      <c r="G40" s="42" t="s">
        <v>101</v>
      </c>
      <c r="H40" s="34" t="s">
        <v>31</v>
      </c>
      <c r="I40" s="34" t="s">
        <v>165</v>
      </c>
      <c r="J40" s="43" t="n">
        <v>6000</v>
      </c>
      <c r="K40" s="44" t="n">
        <v>16</v>
      </c>
      <c r="L40" s="45" t="s">
        <v>33</v>
      </c>
      <c r="M40" s="40" t="s">
        <v>168</v>
      </c>
      <c r="N40" s="46" t="s">
        <v>79</v>
      </c>
      <c r="O40" s="47" t="s">
        <v>80</v>
      </c>
      <c r="P40" s="48" t="s">
        <v>37</v>
      </c>
      <c r="Q40" s="49" t="s">
        <v>38</v>
      </c>
      <c r="R40" s="49" t="s">
        <v>38</v>
      </c>
      <c r="S40" s="49" t="s">
        <v>81</v>
      </c>
      <c r="T40" s="49" t="s">
        <v>40</v>
      </c>
      <c r="V40" s="51" t="s">
        <v>167</v>
      </c>
      <c r="W40" s="51" t="s">
        <v>164</v>
      </c>
    </row>
    <row r="41" customFormat="false" ht="60" hidden="false" customHeight="false" outlineLevel="0" collapsed="false">
      <c r="A41" s="40" t="s">
        <v>72</v>
      </c>
      <c r="B41" s="40" t="s">
        <v>169</v>
      </c>
      <c r="C41" s="40" t="s">
        <v>170</v>
      </c>
      <c r="D41" s="40" t="s">
        <v>171</v>
      </c>
      <c r="E41" s="40" t="s">
        <v>29</v>
      </c>
      <c r="F41" s="41" t="n">
        <v>6</v>
      </c>
      <c r="G41" s="42" t="s">
        <v>30</v>
      </c>
      <c r="H41" s="34" t="s">
        <v>31</v>
      </c>
      <c r="I41" s="34" t="s">
        <v>172</v>
      </c>
      <c r="J41" s="43" t="n">
        <v>6000</v>
      </c>
      <c r="K41" s="44" t="n">
        <v>20</v>
      </c>
      <c r="L41" s="45" t="s">
        <v>33</v>
      </c>
      <c r="M41" s="40" t="s">
        <v>173</v>
      </c>
      <c r="N41" s="46" t="s">
        <v>79</v>
      </c>
      <c r="O41" s="47" t="s">
        <v>80</v>
      </c>
      <c r="P41" s="48" t="s">
        <v>37</v>
      </c>
      <c r="Q41" s="49" t="s">
        <v>38</v>
      </c>
      <c r="R41" s="49" t="s">
        <v>38</v>
      </c>
      <c r="S41" s="49" t="s">
        <v>81</v>
      </c>
      <c r="T41" s="49" t="s">
        <v>40</v>
      </c>
      <c r="V41" s="51" t="s">
        <v>170</v>
      </c>
      <c r="W41" s="51" t="s">
        <v>171</v>
      </c>
    </row>
    <row r="42" customFormat="false" ht="60" hidden="false" customHeight="false" outlineLevel="0" collapsed="false">
      <c r="A42" s="40" t="s">
        <v>72</v>
      </c>
      <c r="B42" s="40" t="s">
        <v>169</v>
      </c>
      <c r="C42" s="40" t="s">
        <v>170</v>
      </c>
      <c r="D42" s="40" t="s">
        <v>171</v>
      </c>
      <c r="E42" s="40" t="s">
        <v>29</v>
      </c>
      <c r="F42" s="41" t="n">
        <v>6</v>
      </c>
      <c r="G42" s="42" t="s">
        <v>101</v>
      </c>
      <c r="H42" s="34" t="s">
        <v>31</v>
      </c>
      <c r="I42" s="34" t="s">
        <v>172</v>
      </c>
      <c r="J42" s="43" t="n">
        <v>6000</v>
      </c>
      <c r="K42" s="44" t="n">
        <v>20</v>
      </c>
      <c r="L42" s="45" t="s">
        <v>33</v>
      </c>
      <c r="M42" s="40" t="s">
        <v>174</v>
      </c>
      <c r="N42" s="46" t="s">
        <v>79</v>
      </c>
      <c r="O42" s="47" t="s">
        <v>80</v>
      </c>
      <c r="P42" s="48" t="s">
        <v>37</v>
      </c>
      <c r="Q42" s="49" t="s">
        <v>38</v>
      </c>
      <c r="R42" s="49" t="s">
        <v>38</v>
      </c>
      <c r="S42" s="49" t="s">
        <v>81</v>
      </c>
      <c r="T42" s="49" t="s">
        <v>40</v>
      </c>
      <c r="V42" s="51" t="s">
        <v>170</v>
      </c>
      <c r="W42" s="51" t="s">
        <v>171</v>
      </c>
    </row>
    <row r="43" customFormat="false" ht="105" hidden="false" customHeight="false" outlineLevel="0" collapsed="false">
      <c r="A43" s="40" t="s">
        <v>72</v>
      </c>
      <c r="B43" s="40" t="s">
        <v>175</v>
      </c>
      <c r="C43" s="40" t="s">
        <v>176</v>
      </c>
      <c r="D43" s="40" t="s">
        <v>177</v>
      </c>
      <c r="E43" s="40" t="s">
        <v>29</v>
      </c>
      <c r="F43" s="41" t="n">
        <v>6</v>
      </c>
      <c r="G43" s="42" t="s">
        <v>30</v>
      </c>
      <c r="H43" s="34" t="s">
        <v>31</v>
      </c>
      <c r="I43" s="34" t="s">
        <v>125</v>
      </c>
      <c r="J43" s="43" t="n">
        <v>6000</v>
      </c>
      <c r="K43" s="44" t="n">
        <v>30</v>
      </c>
      <c r="L43" s="45" t="s">
        <v>33</v>
      </c>
      <c r="M43" s="40" t="s">
        <v>178</v>
      </c>
      <c r="N43" s="46" t="s">
        <v>79</v>
      </c>
      <c r="O43" s="47" t="s">
        <v>80</v>
      </c>
      <c r="P43" s="48" t="s">
        <v>37</v>
      </c>
      <c r="Q43" s="49" t="s">
        <v>38</v>
      </c>
      <c r="R43" s="49" t="s">
        <v>38</v>
      </c>
      <c r="S43" s="49" t="s">
        <v>81</v>
      </c>
      <c r="T43" s="49" t="s">
        <v>40</v>
      </c>
      <c r="V43" s="51" t="s">
        <v>176</v>
      </c>
      <c r="W43" s="51" t="s">
        <v>177</v>
      </c>
    </row>
    <row r="44" customFormat="false" ht="105" hidden="false" customHeight="false" outlineLevel="0" collapsed="false">
      <c r="A44" s="40" t="s">
        <v>72</v>
      </c>
      <c r="B44" s="40" t="s">
        <v>175</v>
      </c>
      <c r="C44" s="40" t="s">
        <v>176</v>
      </c>
      <c r="D44" s="40" t="s">
        <v>177</v>
      </c>
      <c r="E44" s="40" t="s">
        <v>29</v>
      </c>
      <c r="F44" s="41" t="n">
        <v>6</v>
      </c>
      <c r="G44" s="42" t="s">
        <v>160</v>
      </c>
      <c r="H44" s="34" t="s">
        <v>31</v>
      </c>
      <c r="I44" s="34" t="s">
        <v>125</v>
      </c>
      <c r="J44" s="43" t="n">
        <v>6000</v>
      </c>
      <c r="K44" s="44" t="n">
        <v>30</v>
      </c>
      <c r="L44" s="45" t="s">
        <v>91</v>
      </c>
      <c r="M44" s="40" t="s">
        <v>179</v>
      </c>
      <c r="N44" s="46" t="s">
        <v>79</v>
      </c>
      <c r="O44" s="47" t="s">
        <v>80</v>
      </c>
      <c r="P44" s="48" t="s">
        <v>37</v>
      </c>
      <c r="Q44" s="49" t="s">
        <v>38</v>
      </c>
      <c r="R44" s="49" t="s">
        <v>38</v>
      </c>
      <c r="S44" s="49" t="s">
        <v>81</v>
      </c>
      <c r="T44" s="49" t="s">
        <v>40</v>
      </c>
      <c r="V44" s="51" t="s">
        <v>176</v>
      </c>
      <c r="W44" s="51" t="s">
        <v>177</v>
      </c>
    </row>
    <row r="45" customFormat="false" ht="105" hidden="false" customHeight="false" outlineLevel="0" collapsed="false">
      <c r="A45" s="40" t="s">
        <v>72</v>
      </c>
      <c r="B45" s="40" t="s">
        <v>180</v>
      </c>
      <c r="C45" s="46" t="s">
        <v>181</v>
      </c>
      <c r="D45" s="40" t="s">
        <v>182</v>
      </c>
      <c r="E45" s="40" t="s">
        <v>29</v>
      </c>
      <c r="F45" s="41" t="n">
        <v>6</v>
      </c>
      <c r="G45" s="42" t="s">
        <v>30</v>
      </c>
      <c r="H45" s="34" t="s">
        <v>31</v>
      </c>
      <c r="I45" s="34" t="s">
        <v>183</v>
      </c>
      <c r="J45" s="43" t="n">
        <v>6000</v>
      </c>
      <c r="K45" s="44" t="n">
        <v>15</v>
      </c>
      <c r="L45" s="45" t="s">
        <v>33</v>
      </c>
      <c r="M45" s="40" t="s">
        <v>184</v>
      </c>
      <c r="N45" s="46" t="s">
        <v>79</v>
      </c>
      <c r="O45" s="47" t="s">
        <v>80</v>
      </c>
      <c r="P45" s="48" t="s">
        <v>37</v>
      </c>
      <c r="Q45" s="49" t="s">
        <v>38</v>
      </c>
      <c r="R45" s="49" t="s">
        <v>38</v>
      </c>
      <c r="S45" s="49" t="s">
        <v>81</v>
      </c>
      <c r="T45" s="49" t="s">
        <v>40</v>
      </c>
      <c r="V45" s="52" t="s">
        <v>185</v>
      </c>
      <c r="W45" s="51" t="s">
        <v>182</v>
      </c>
    </row>
    <row r="46" customFormat="false" ht="120" hidden="false" customHeight="false" outlineLevel="0" collapsed="false">
      <c r="A46" s="40" t="s">
        <v>72</v>
      </c>
      <c r="B46" s="40" t="s">
        <v>186</v>
      </c>
      <c r="C46" s="40" t="s">
        <v>187</v>
      </c>
      <c r="D46" s="40" t="s">
        <v>188</v>
      </c>
      <c r="E46" s="40" t="s">
        <v>29</v>
      </c>
      <c r="F46" s="41" t="n">
        <v>6</v>
      </c>
      <c r="G46" s="42" t="s">
        <v>30</v>
      </c>
      <c r="H46" s="34" t="s">
        <v>31</v>
      </c>
      <c r="I46" s="34" t="s">
        <v>189</v>
      </c>
      <c r="J46" s="43" t="n">
        <v>6000</v>
      </c>
      <c r="K46" s="44" t="n">
        <v>16</v>
      </c>
      <c r="L46" s="45" t="s">
        <v>33</v>
      </c>
      <c r="M46" s="40" t="s">
        <v>190</v>
      </c>
      <c r="N46" s="46" t="s">
        <v>79</v>
      </c>
      <c r="O46" s="47" t="s">
        <v>80</v>
      </c>
      <c r="P46" s="48" t="s">
        <v>37</v>
      </c>
      <c r="Q46" s="49" t="s">
        <v>38</v>
      </c>
      <c r="R46" s="49" t="s">
        <v>38</v>
      </c>
      <c r="S46" s="49" t="s">
        <v>81</v>
      </c>
      <c r="T46" s="49" t="s">
        <v>40</v>
      </c>
      <c r="V46" s="51" t="s">
        <v>187</v>
      </c>
      <c r="W46" s="51" t="s">
        <v>188</v>
      </c>
    </row>
    <row r="47" customFormat="false" ht="120" hidden="false" customHeight="false" outlineLevel="0" collapsed="false">
      <c r="A47" s="40" t="s">
        <v>72</v>
      </c>
      <c r="B47" s="40" t="s">
        <v>186</v>
      </c>
      <c r="C47" s="40" t="s">
        <v>187</v>
      </c>
      <c r="D47" s="40" t="s">
        <v>188</v>
      </c>
      <c r="E47" s="40" t="s">
        <v>29</v>
      </c>
      <c r="F47" s="41" t="n">
        <v>6</v>
      </c>
      <c r="G47" s="42" t="s">
        <v>105</v>
      </c>
      <c r="H47" s="34" t="s">
        <v>31</v>
      </c>
      <c r="I47" s="34" t="s">
        <v>189</v>
      </c>
      <c r="J47" s="43" t="n">
        <v>6000</v>
      </c>
      <c r="K47" s="44" t="n">
        <v>16</v>
      </c>
      <c r="L47" s="45" t="s">
        <v>33</v>
      </c>
      <c r="M47" s="40" t="s">
        <v>191</v>
      </c>
      <c r="N47" s="46" t="s">
        <v>79</v>
      </c>
      <c r="O47" s="47" t="s">
        <v>80</v>
      </c>
      <c r="P47" s="48" t="s">
        <v>37</v>
      </c>
      <c r="Q47" s="49" t="s">
        <v>38</v>
      </c>
      <c r="R47" s="49" t="s">
        <v>38</v>
      </c>
      <c r="S47" s="49" t="s">
        <v>81</v>
      </c>
      <c r="T47" s="49" t="s">
        <v>40</v>
      </c>
      <c r="V47" s="51" t="s">
        <v>187</v>
      </c>
      <c r="W47" s="51" t="s">
        <v>188</v>
      </c>
    </row>
    <row r="48" customFormat="false" ht="105" hidden="false" customHeight="false" outlineLevel="0" collapsed="false">
      <c r="A48" s="40" t="s">
        <v>72</v>
      </c>
      <c r="B48" s="40" t="s">
        <v>192</v>
      </c>
      <c r="C48" s="40" t="s">
        <v>193</v>
      </c>
      <c r="D48" s="40" t="s">
        <v>194</v>
      </c>
      <c r="E48" s="40" t="s">
        <v>29</v>
      </c>
      <c r="F48" s="41" t="n">
        <v>6</v>
      </c>
      <c r="G48" s="42" t="s">
        <v>30</v>
      </c>
      <c r="H48" s="34" t="s">
        <v>31</v>
      </c>
      <c r="I48" s="34" t="s">
        <v>195</v>
      </c>
      <c r="J48" s="43" t="n">
        <v>6000</v>
      </c>
      <c r="K48" s="44" t="n">
        <v>40</v>
      </c>
      <c r="L48" s="45" t="s">
        <v>33</v>
      </c>
      <c r="M48" s="40" t="s">
        <v>196</v>
      </c>
      <c r="N48" s="46" t="s">
        <v>79</v>
      </c>
      <c r="O48" s="47" t="s">
        <v>80</v>
      </c>
      <c r="P48" s="48" t="s">
        <v>37</v>
      </c>
      <c r="Q48" s="49" t="s">
        <v>38</v>
      </c>
      <c r="R48" s="49" t="s">
        <v>38</v>
      </c>
      <c r="S48" s="49" t="s">
        <v>81</v>
      </c>
      <c r="T48" s="49" t="s">
        <v>40</v>
      </c>
      <c r="V48" s="51" t="s">
        <v>197</v>
      </c>
      <c r="W48" s="51" t="s">
        <v>194</v>
      </c>
    </row>
    <row r="49" customFormat="false" ht="75" hidden="false" customHeight="false" outlineLevel="0" collapsed="false">
      <c r="A49" s="40" t="s">
        <v>72</v>
      </c>
      <c r="B49" s="40" t="s">
        <v>198</v>
      </c>
      <c r="C49" s="40" t="s">
        <v>199</v>
      </c>
      <c r="D49" s="40" t="s">
        <v>200</v>
      </c>
      <c r="E49" s="40" t="s">
        <v>29</v>
      </c>
      <c r="F49" s="41" t="n">
        <v>6</v>
      </c>
      <c r="G49" s="42" t="s">
        <v>30</v>
      </c>
      <c r="H49" s="34" t="s">
        <v>31</v>
      </c>
      <c r="I49" s="34" t="s">
        <v>201</v>
      </c>
      <c r="J49" s="43" t="n">
        <v>6000</v>
      </c>
      <c r="K49" s="44" t="n">
        <v>30</v>
      </c>
      <c r="L49" s="45" t="s">
        <v>33</v>
      </c>
      <c r="M49" s="40" t="s">
        <v>202</v>
      </c>
      <c r="N49" s="46" t="s">
        <v>79</v>
      </c>
      <c r="O49" s="47" t="s">
        <v>80</v>
      </c>
      <c r="P49" s="48" t="s">
        <v>37</v>
      </c>
      <c r="Q49" s="49" t="s">
        <v>38</v>
      </c>
      <c r="R49" s="49" t="s">
        <v>38</v>
      </c>
      <c r="S49" s="49" t="s">
        <v>81</v>
      </c>
      <c r="T49" s="49" t="s">
        <v>40</v>
      </c>
      <c r="V49" s="51" t="s">
        <v>199</v>
      </c>
      <c r="W49" s="51" t="s">
        <v>200</v>
      </c>
    </row>
    <row r="50" customFormat="false" ht="75" hidden="false" customHeight="false" outlineLevel="0" collapsed="false">
      <c r="A50" s="40" t="s">
        <v>72</v>
      </c>
      <c r="B50" s="40" t="s">
        <v>198</v>
      </c>
      <c r="C50" s="40" t="s">
        <v>199</v>
      </c>
      <c r="D50" s="40" t="s">
        <v>200</v>
      </c>
      <c r="E50" s="40" t="s">
        <v>113</v>
      </c>
      <c r="F50" s="41" t="n">
        <v>6</v>
      </c>
      <c r="G50" s="42" t="s">
        <v>114</v>
      </c>
      <c r="H50" s="34" t="s">
        <v>31</v>
      </c>
      <c r="I50" s="34" t="s">
        <v>201</v>
      </c>
      <c r="J50" s="43" t="n">
        <v>6000</v>
      </c>
      <c r="K50" s="44" t="n">
        <v>30</v>
      </c>
      <c r="L50" s="45" t="s">
        <v>111</v>
      </c>
      <c r="M50" s="40" t="s">
        <v>203</v>
      </c>
      <c r="N50" s="46" t="s">
        <v>79</v>
      </c>
      <c r="O50" s="47" t="s">
        <v>80</v>
      </c>
      <c r="P50" s="48" t="s">
        <v>37</v>
      </c>
      <c r="Q50" s="49" t="s">
        <v>38</v>
      </c>
      <c r="R50" s="49" t="s">
        <v>38</v>
      </c>
      <c r="S50" s="49" t="s">
        <v>81</v>
      </c>
      <c r="T50" s="49" t="s">
        <v>40</v>
      </c>
      <c r="V50" s="51" t="s">
        <v>199</v>
      </c>
      <c r="W50" s="51" t="s">
        <v>200</v>
      </c>
    </row>
    <row r="51" customFormat="false" ht="75" hidden="false" customHeight="false" outlineLevel="0" collapsed="false">
      <c r="A51" s="40" t="s">
        <v>72</v>
      </c>
      <c r="B51" s="40" t="s">
        <v>198</v>
      </c>
      <c r="C51" s="40" t="s">
        <v>199</v>
      </c>
      <c r="D51" s="40" t="s">
        <v>200</v>
      </c>
      <c r="E51" s="40" t="s">
        <v>29</v>
      </c>
      <c r="F51" s="41" t="n">
        <v>6</v>
      </c>
      <c r="G51" s="42" t="s">
        <v>141</v>
      </c>
      <c r="H51" s="34" t="s">
        <v>31</v>
      </c>
      <c r="I51" s="34" t="s">
        <v>201</v>
      </c>
      <c r="J51" s="43" t="n">
        <v>6000</v>
      </c>
      <c r="K51" s="44" t="n">
        <v>30</v>
      </c>
      <c r="L51" s="45" t="s">
        <v>91</v>
      </c>
      <c r="M51" s="40" t="s">
        <v>204</v>
      </c>
      <c r="N51" s="46" t="s">
        <v>79</v>
      </c>
      <c r="O51" s="47" t="s">
        <v>80</v>
      </c>
      <c r="P51" s="48" t="s">
        <v>37</v>
      </c>
      <c r="Q51" s="49" t="s">
        <v>38</v>
      </c>
      <c r="R51" s="49" t="s">
        <v>38</v>
      </c>
      <c r="S51" s="49" t="s">
        <v>81</v>
      </c>
      <c r="T51" s="49" t="s">
        <v>40</v>
      </c>
      <c r="V51" s="51" t="s">
        <v>199</v>
      </c>
      <c r="W51" s="51" t="s">
        <v>200</v>
      </c>
    </row>
    <row r="52" customFormat="false" ht="90" hidden="false" customHeight="false" outlineLevel="0" collapsed="false">
      <c r="A52" s="40" t="s">
        <v>72</v>
      </c>
      <c r="B52" s="40" t="s">
        <v>205</v>
      </c>
      <c r="C52" s="40" t="s">
        <v>206</v>
      </c>
      <c r="D52" s="40" t="s">
        <v>207</v>
      </c>
      <c r="E52" s="40" t="s">
        <v>29</v>
      </c>
      <c r="F52" s="41" t="n">
        <v>6</v>
      </c>
      <c r="G52" s="42" t="s">
        <v>30</v>
      </c>
      <c r="H52" s="34" t="s">
        <v>31</v>
      </c>
      <c r="I52" s="34" t="s">
        <v>151</v>
      </c>
      <c r="J52" s="43" t="n">
        <v>6000</v>
      </c>
      <c r="K52" s="44" t="n">
        <v>18</v>
      </c>
      <c r="L52" s="45" t="s">
        <v>33</v>
      </c>
      <c r="M52" s="40" t="s">
        <v>208</v>
      </c>
      <c r="N52" s="46" t="s">
        <v>79</v>
      </c>
      <c r="O52" s="47" t="s">
        <v>80</v>
      </c>
      <c r="P52" s="48" t="s">
        <v>37</v>
      </c>
      <c r="Q52" s="49" t="s">
        <v>38</v>
      </c>
      <c r="R52" s="49" t="s">
        <v>38</v>
      </c>
      <c r="S52" s="49" t="s">
        <v>81</v>
      </c>
      <c r="T52" s="49" t="s">
        <v>40</v>
      </c>
      <c r="V52" s="51" t="s">
        <v>209</v>
      </c>
      <c r="W52" s="51" t="s">
        <v>207</v>
      </c>
    </row>
    <row r="53" customFormat="false" ht="90" hidden="false" customHeight="false" outlineLevel="0" collapsed="false">
      <c r="A53" s="40" t="s">
        <v>72</v>
      </c>
      <c r="B53" s="40" t="s">
        <v>205</v>
      </c>
      <c r="C53" s="40" t="s">
        <v>206</v>
      </c>
      <c r="D53" s="40" t="s">
        <v>207</v>
      </c>
      <c r="E53" s="40" t="s">
        <v>29</v>
      </c>
      <c r="F53" s="41" t="n">
        <v>6</v>
      </c>
      <c r="G53" s="42" t="s">
        <v>141</v>
      </c>
      <c r="H53" s="34" t="s">
        <v>31</v>
      </c>
      <c r="I53" s="34" t="s">
        <v>151</v>
      </c>
      <c r="J53" s="43" t="n">
        <v>6000</v>
      </c>
      <c r="K53" s="44" t="n">
        <v>18</v>
      </c>
      <c r="L53" s="45" t="s">
        <v>91</v>
      </c>
      <c r="M53" s="40" t="s">
        <v>210</v>
      </c>
      <c r="N53" s="46" t="s">
        <v>79</v>
      </c>
      <c r="O53" s="47" t="s">
        <v>80</v>
      </c>
      <c r="P53" s="48" t="s">
        <v>37</v>
      </c>
      <c r="Q53" s="49" t="s">
        <v>38</v>
      </c>
      <c r="R53" s="49" t="s">
        <v>38</v>
      </c>
      <c r="S53" s="49" t="s">
        <v>81</v>
      </c>
      <c r="T53" s="49" t="s">
        <v>40</v>
      </c>
      <c r="V53" s="51" t="s">
        <v>209</v>
      </c>
      <c r="W53" s="51" t="s">
        <v>207</v>
      </c>
    </row>
    <row r="54" customFormat="false" ht="135" hidden="false" customHeight="false" outlineLevel="0" collapsed="false">
      <c r="A54" s="40" t="s">
        <v>72</v>
      </c>
      <c r="B54" s="40" t="s">
        <v>211</v>
      </c>
      <c r="C54" s="40" t="s">
        <v>212</v>
      </c>
      <c r="D54" s="40" t="s">
        <v>213</v>
      </c>
      <c r="E54" s="40" t="s">
        <v>29</v>
      </c>
      <c r="F54" s="41" t="n">
        <v>12</v>
      </c>
      <c r="G54" s="42" t="s">
        <v>214</v>
      </c>
      <c r="H54" s="34" t="s">
        <v>51</v>
      </c>
      <c r="I54" s="34" t="s">
        <v>215</v>
      </c>
      <c r="J54" s="43" t="n">
        <v>12000</v>
      </c>
      <c r="K54" s="44" t="n">
        <v>10</v>
      </c>
      <c r="L54" s="45" t="s">
        <v>33</v>
      </c>
      <c r="M54" s="40" t="s">
        <v>216</v>
      </c>
      <c r="N54" s="46" t="s">
        <v>79</v>
      </c>
      <c r="O54" s="47" t="s">
        <v>80</v>
      </c>
      <c r="P54" s="48" t="s">
        <v>37</v>
      </c>
      <c r="Q54" s="49" t="s">
        <v>38</v>
      </c>
      <c r="R54" s="49" t="s">
        <v>38</v>
      </c>
      <c r="S54" s="49" t="s">
        <v>81</v>
      </c>
      <c r="T54" s="49" t="s">
        <v>40</v>
      </c>
      <c r="V54" s="51" t="s">
        <v>212</v>
      </c>
      <c r="W54" s="51" t="s">
        <v>213</v>
      </c>
    </row>
    <row r="55" customFormat="false" ht="120" hidden="false" customHeight="false" outlineLevel="0" collapsed="false">
      <c r="A55" s="40" t="s">
        <v>72</v>
      </c>
      <c r="B55" s="40" t="s">
        <v>217</v>
      </c>
      <c r="C55" s="40" t="s">
        <v>218</v>
      </c>
      <c r="D55" s="40" t="s">
        <v>219</v>
      </c>
      <c r="E55" s="40" t="s">
        <v>29</v>
      </c>
      <c r="F55" s="41" t="n">
        <v>6</v>
      </c>
      <c r="G55" s="42" t="s">
        <v>101</v>
      </c>
      <c r="H55" s="34" t="s">
        <v>31</v>
      </c>
      <c r="I55" s="34" t="s">
        <v>220</v>
      </c>
      <c r="J55" s="43" t="n">
        <v>6000</v>
      </c>
      <c r="K55" s="44" t="n">
        <v>60</v>
      </c>
      <c r="L55" s="45" t="s">
        <v>33</v>
      </c>
      <c r="M55" s="40" t="s">
        <v>221</v>
      </c>
      <c r="N55" s="46" t="s">
        <v>79</v>
      </c>
      <c r="O55" s="47" t="s">
        <v>80</v>
      </c>
      <c r="P55" s="48" t="s">
        <v>37</v>
      </c>
      <c r="Q55" s="49" t="s">
        <v>38</v>
      </c>
      <c r="R55" s="49" t="s">
        <v>38</v>
      </c>
      <c r="S55" s="49" t="s">
        <v>81</v>
      </c>
      <c r="T55" s="49" t="s">
        <v>40</v>
      </c>
      <c r="V55" s="51" t="s">
        <v>222</v>
      </c>
      <c r="W55" s="51" t="s">
        <v>219</v>
      </c>
    </row>
    <row r="56" customFormat="false" ht="75" hidden="false" customHeight="false" outlineLevel="0" collapsed="false">
      <c r="A56" s="40" t="s">
        <v>72</v>
      </c>
      <c r="B56" s="40" t="s">
        <v>223</v>
      </c>
      <c r="C56" s="40" t="s">
        <v>224</v>
      </c>
      <c r="D56" s="40" t="s">
        <v>225</v>
      </c>
      <c r="E56" s="40" t="s">
        <v>29</v>
      </c>
      <c r="F56" s="41" t="n">
        <v>6</v>
      </c>
      <c r="G56" s="42" t="s">
        <v>101</v>
      </c>
      <c r="H56" s="34" t="s">
        <v>31</v>
      </c>
      <c r="I56" s="34" t="s">
        <v>132</v>
      </c>
      <c r="J56" s="43" t="n">
        <v>6000</v>
      </c>
      <c r="K56" s="44" t="n">
        <v>20</v>
      </c>
      <c r="L56" s="45" t="s">
        <v>33</v>
      </c>
      <c r="M56" s="40" t="s">
        <v>226</v>
      </c>
      <c r="N56" s="46" t="s">
        <v>79</v>
      </c>
      <c r="O56" s="47" t="s">
        <v>80</v>
      </c>
      <c r="P56" s="48" t="s">
        <v>37</v>
      </c>
      <c r="Q56" s="49" t="s">
        <v>38</v>
      </c>
      <c r="R56" s="49" t="s">
        <v>38</v>
      </c>
      <c r="S56" s="49" t="s">
        <v>81</v>
      </c>
      <c r="T56" s="49" t="s">
        <v>40</v>
      </c>
      <c r="V56" s="51" t="s">
        <v>224</v>
      </c>
      <c r="W56" s="51" t="s">
        <v>225</v>
      </c>
    </row>
    <row r="57" customFormat="false" ht="75" hidden="false" customHeight="false" outlineLevel="0" collapsed="false">
      <c r="A57" s="40" t="s">
        <v>72</v>
      </c>
      <c r="B57" s="40" t="s">
        <v>223</v>
      </c>
      <c r="C57" s="40" t="s">
        <v>224</v>
      </c>
      <c r="D57" s="40" t="s">
        <v>225</v>
      </c>
      <c r="E57" s="40" t="s">
        <v>29</v>
      </c>
      <c r="F57" s="41" t="n">
        <v>6</v>
      </c>
      <c r="G57" s="42" t="s">
        <v>105</v>
      </c>
      <c r="H57" s="34" t="s">
        <v>31</v>
      </c>
      <c r="I57" s="34" t="s">
        <v>132</v>
      </c>
      <c r="J57" s="43" t="n">
        <v>6000</v>
      </c>
      <c r="K57" s="44" t="n">
        <v>20</v>
      </c>
      <c r="L57" s="45" t="s">
        <v>33</v>
      </c>
      <c r="M57" s="40" t="s">
        <v>227</v>
      </c>
      <c r="N57" s="46" t="s">
        <v>79</v>
      </c>
      <c r="O57" s="47" t="s">
        <v>80</v>
      </c>
      <c r="P57" s="48" t="s">
        <v>37</v>
      </c>
      <c r="Q57" s="49" t="s">
        <v>38</v>
      </c>
      <c r="R57" s="49" t="s">
        <v>38</v>
      </c>
      <c r="S57" s="49" t="s">
        <v>81</v>
      </c>
      <c r="T57" s="49" t="s">
        <v>40</v>
      </c>
      <c r="V57" s="51" t="s">
        <v>224</v>
      </c>
      <c r="W57" s="51" t="s">
        <v>225</v>
      </c>
    </row>
    <row r="58" customFormat="false" ht="75" hidden="false" customHeight="false" outlineLevel="0" collapsed="false">
      <c r="A58" s="40" t="s">
        <v>72</v>
      </c>
      <c r="B58" s="40" t="s">
        <v>228</v>
      </c>
      <c r="C58" s="40" t="s">
        <v>229</v>
      </c>
      <c r="D58" s="40" t="s">
        <v>230</v>
      </c>
      <c r="E58" s="40" t="s">
        <v>29</v>
      </c>
      <c r="F58" s="41" t="n">
        <v>6</v>
      </c>
      <c r="G58" s="42" t="s">
        <v>101</v>
      </c>
      <c r="H58" s="34" t="s">
        <v>31</v>
      </c>
      <c r="I58" s="34" t="s">
        <v>132</v>
      </c>
      <c r="J58" s="43" t="n">
        <v>6000</v>
      </c>
      <c r="K58" s="44" t="n">
        <v>40</v>
      </c>
      <c r="L58" s="45" t="s">
        <v>33</v>
      </c>
      <c r="M58" s="40" t="s">
        <v>231</v>
      </c>
      <c r="N58" s="46" t="s">
        <v>79</v>
      </c>
      <c r="O58" s="47" t="s">
        <v>80</v>
      </c>
      <c r="P58" s="48" t="s">
        <v>37</v>
      </c>
      <c r="Q58" s="49" t="s">
        <v>38</v>
      </c>
      <c r="R58" s="49" t="s">
        <v>38</v>
      </c>
      <c r="S58" s="49" t="s">
        <v>81</v>
      </c>
      <c r="T58" s="49" t="s">
        <v>40</v>
      </c>
      <c r="V58" s="51" t="s">
        <v>229</v>
      </c>
      <c r="W58" s="51" t="s">
        <v>230</v>
      </c>
    </row>
    <row r="59" customFormat="false" ht="120" hidden="false" customHeight="false" outlineLevel="0" collapsed="false">
      <c r="A59" s="40" t="s">
        <v>72</v>
      </c>
      <c r="B59" s="40" t="s">
        <v>232</v>
      </c>
      <c r="C59" s="40" t="s">
        <v>233</v>
      </c>
      <c r="D59" s="40" t="s">
        <v>234</v>
      </c>
      <c r="E59" s="40" t="s">
        <v>29</v>
      </c>
      <c r="F59" s="41" t="n">
        <v>6</v>
      </c>
      <c r="G59" s="42" t="s">
        <v>101</v>
      </c>
      <c r="H59" s="34" t="s">
        <v>31</v>
      </c>
      <c r="I59" s="34" t="s">
        <v>235</v>
      </c>
      <c r="J59" s="43" t="n">
        <v>6000</v>
      </c>
      <c r="K59" s="44" t="n">
        <v>30</v>
      </c>
      <c r="L59" s="45" t="s">
        <v>33</v>
      </c>
      <c r="M59" s="40" t="s">
        <v>236</v>
      </c>
      <c r="N59" s="46" t="s">
        <v>79</v>
      </c>
      <c r="O59" s="47" t="s">
        <v>80</v>
      </c>
      <c r="P59" s="48" t="s">
        <v>37</v>
      </c>
      <c r="Q59" s="49" t="s">
        <v>38</v>
      </c>
      <c r="R59" s="49" t="s">
        <v>38</v>
      </c>
      <c r="S59" s="49" t="s">
        <v>81</v>
      </c>
      <c r="T59" s="49" t="s">
        <v>40</v>
      </c>
      <c r="V59" s="51" t="s">
        <v>237</v>
      </c>
      <c r="W59" s="51" t="s">
        <v>234</v>
      </c>
    </row>
    <row r="60" customFormat="false" ht="105" hidden="false" customHeight="false" outlineLevel="0" collapsed="false">
      <c r="A60" s="40" t="s">
        <v>72</v>
      </c>
      <c r="B60" s="40" t="s">
        <v>238</v>
      </c>
      <c r="C60" s="40" t="s">
        <v>239</v>
      </c>
      <c r="D60" s="40" t="s">
        <v>240</v>
      </c>
      <c r="E60" s="40" t="s">
        <v>29</v>
      </c>
      <c r="F60" s="41" t="n">
        <v>6</v>
      </c>
      <c r="G60" s="42" t="s">
        <v>101</v>
      </c>
      <c r="H60" s="34" t="s">
        <v>31</v>
      </c>
      <c r="I60" s="34" t="s">
        <v>235</v>
      </c>
      <c r="J60" s="43" t="n">
        <v>6000</v>
      </c>
      <c r="K60" s="44" t="n">
        <v>30</v>
      </c>
      <c r="L60" s="45" t="s">
        <v>33</v>
      </c>
      <c r="M60" s="40" t="s">
        <v>241</v>
      </c>
      <c r="N60" s="46" t="s">
        <v>79</v>
      </c>
      <c r="O60" s="47" t="s">
        <v>80</v>
      </c>
      <c r="P60" s="48" t="s">
        <v>37</v>
      </c>
      <c r="Q60" s="49" t="s">
        <v>38</v>
      </c>
      <c r="R60" s="49" t="s">
        <v>38</v>
      </c>
      <c r="S60" s="49" t="s">
        <v>81</v>
      </c>
      <c r="T60" s="49" t="s">
        <v>40</v>
      </c>
      <c r="V60" s="51" t="s">
        <v>239</v>
      </c>
      <c r="W60" s="51" t="s">
        <v>240</v>
      </c>
    </row>
    <row r="61" customFormat="false" ht="90" hidden="false" customHeight="false" outlineLevel="0" collapsed="false">
      <c r="A61" s="40" t="s">
        <v>72</v>
      </c>
      <c r="B61" s="40" t="s">
        <v>242</v>
      </c>
      <c r="C61" s="40" t="s">
        <v>243</v>
      </c>
      <c r="D61" s="40" t="s">
        <v>244</v>
      </c>
      <c r="E61" s="40" t="s">
        <v>29</v>
      </c>
      <c r="F61" s="41" t="n">
        <v>6</v>
      </c>
      <c r="G61" s="42" t="s">
        <v>101</v>
      </c>
      <c r="H61" s="34" t="s">
        <v>31</v>
      </c>
      <c r="I61" s="34" t="s">
        <v>151</v>
      </c>
      <c r="J61" s="43" t="n">
        <v>6000</v>
      </c>
      <c r="K61" s="44" t="n">
        <v>24</v>
      </c>
      <c r="L61" s="45" t="s">
        <v>33</v>
      </c>
      <c r="M61" s="40" t="s">
        <v>245</v>
      </c>
      <c r="N61" s="46" t="s">
        <v>79</v>
      </c>
      <c r="O61" s="47" t="s">
        <v>80</v>
      </c>
      <c r="P61" s="48" t="s">
        <v>37</v>
      </c>
      <c r="Q61" s="49" t="s">
        <v>38</v>
      </c>
      <c r="R61" s="49" t="s">
        <v>38</v>
      </c>
      <c r="S61" s="49" t="s">
        <v>81</v>
      </c>
      <c r="T61" s="49" t="s">
        <v>40</v>
      </c>
      <c r="V61" s="51" t="s">
        <v>243</v>
      </c>
      <c r="W61" s="51" t="s">
        <v>244</v>
      </c>
    </row>
    <row r="62" customFormat="false" ht="90" hidden="false" customHeight="false" outlineLevel="0" collapsed="false">
      <c r="A62" s="40" t="s">
        <v>72</v>
      </c>
      <c r="B62" s="40" t="s">
        <v>242</v>
      </c>
      <c r="C62" s="40" t="s">
        <v>243</v>
      </c>
      <c r="D62" s="40" t="s">
        <v>244</v>
      </c>
      <c r="E62" s="40" t="s">
        <v>29</v>
      </c>
      <c r="F62" s="41" t="n">
        <v>6</v>
      </c>
      <c r="G62" s="42" t="s">
        <v>141</v>
      </c>
      <c r="H62" s="34" t="s">
        <v>31</v>
      </c>
      <c r="I62" s="34" t="s">
        <v>151</v>
      </c>
      <c r="J62" s="43" t="n">
        <v>6000</v>
      </c>
      <c r="K62" s="44" t="n">
        <v>24</v>
      </c>
      <c r="L62" s="45" t="s">
        <v>91</v>
      </c>
      <c r="M62" s="40" t="s">
        <v>246</v>
      </c>
      <c r="N62" s="46" t="s">
        <v>79</v>
      </c>
      <c r="O62" s="47" t="s">
        <v>80</v>
      </c>
      <c r="P62" s="48" t="s">
        <v>37</v>
      </c>
      <c r="Q62" s="49" t="s">
        <v>38</v>
      </c>
      <c r="R62" s="49" t="s">
        <v>38</v>
      </c>
      <c r="S62" s="49" t="s">
        <v>81</v>
      </c>
      <c r="T62" s="49" t="s">
        <v>40</v>
      </c>
      <c r="V62" s="51" t="s">
        <v>243</v>
      </c>
      <c r="W62" s="51" t="s">
        <v>244</v>
      </c>
    </row>
    <row r="63" customFormat="false" ht="90" hidden="false" customHeight="false" outlineLevel="0" collapsed="false">
      <c r="A63" s="40" t="s">
        <v>72</v>
      </c>
      <c r="B63" s="40" t="s">
        <v>247</v>
      </c>
      <c r="C63" s="40" t="s">
        <v>248</v>
      </c>
      <c r="D63" s="40" t="s">
        <v>249</v>
      </c>
      <c r="E63" s="40" t="s">
        <v>29</v>
      </c>
      <c r="F63" s="41" t="n">
        <v>6</v>
      </c>
      <c r="G63" s="42" t="s">
        <v>101</v>
      </c>
      <c r="H63" s="34" t="s">
        <v>31</v>
      </c>
      <c r="I63" s="34" t="s">
        <v>250</v>
      </c>
      <c r="J63" s="43" t="n">
        <v>6000</v>
      </c>
      <c r="K63" s="44" t="n">
        <v>20</v>
      </c>
      <c r="L63" s="45" t="s">
        <v>33</v>
      </c>
      <c r="M63" s="40" t="s">
        <v>251</v>
      </c>
      <c r="N63" s="46" t="s">
        <v>79</v>
      </c>
      <c r="O63" s="47" t="s">
        <v>80</v>
      </c>
      <c r="P63" s="48" t="s">
        <v>37</v>
      </c>
      <c r="Q63" s="49" t="s">
        <v>38</v>
      </c>
      <c r="R63" s="49" t="s">
        <v>38</v>
      </c>
      <c r="S63" s="49" t="s">
        <v>81</v>
      </c>
      <c r="T63" s="49" t="s">
        <v>40</v>
      </c>
      <c r="V63" s="51" t="s">
        <v>248</v>
      </c>
      <c r="W63" s="51" t="s">
        <v>249</v>
      </c>
    </row>
    <row r="64" customFormat="false" ht="90" hidden="false" customHeight="false" outlineLevel="0" collapsed="false">
      <c r="A64" s="40" t="s">
        <v>72</v>
      </c>
      <c r="B64" s="40" t="s">
        <v>247</v>
      </c>
      <c r="C64" s="40" t="s">
        <v>248</v>
      </c>
      <c r="D64" s="40" t="s">
        <v>249</v>
      </c>
      <c r="E64" s="40" t="s">
        <v>29</v>
      </c>
      <c r="F64" s="41" t="n">
        <v>6</v>
      </c>
      <c r="G64" s="42" t="s">
        <v>105</v>
      </c>
      <c r="H64" s="34" t="s">
        <v>31</v>
      </c>
      <c r="I64" s="34" t="s">
        <v>250</v>
      </c>
      <c r="J64" s="43" t="n">
        <v>6000</v>
      </c>
      <c r="K64" s="44" t="n">
        <v>20</v>
      </c>
      <c r="L64" s="45" t="s">
        <v>33</v>
      </c>
      <c r="M64" s="40" t="s">
        <v>252</v>
      </c>
      <c r="N64" s="46" t="s">
        <v>79</v>
      </c>
      <c r="O64" s="47" t="s">
        <v>80</v>
      </c>
      <c r="P64" s="48" t="s">
        <v>37</v>
      </c>
      <c r="Q64" s="49" t="s">
        <v>38</v>
      </c>
      <c r="R64" s="49" t="s">
        <v>38</v>
      </c>
      <c r="S64" s="49" t="s">
        <v>81</v>
      </c>
      <c r="T64" s="49" t="s">
        <v>40</v>
      </c>
      <c r="V64" s="51" t="s">
        <v>248</v>
      </c>
      <c r="W64" s="51" t="s">
        <v>249</v>
      </c>
    </row>
    <row r="65" customFormat="false" ht="90" hidden="false" customHeight="false" outlineLevel="0" collapsed="false">
      <c r="A65" s="40" t="s">
        <v>72</v>
      </c>
      <c r="B65" s="40" t="s">
        <v>247</v>
      </c>
      <c r="C65" s="40" t="s">
        <v>248</v>
      </c>
      <c r="D65" s="40" t="s">
        <v>249</v>
      </c>
      <c r="E65" s="40" t="s">
        <v>29</v>
      </c>
      <c r="F65" s="41" t="n">
        <v>6</v>
      </c>
      <c r="G65" s="42" t="s">
        <v>90</v>
      </c>
      <c r="H65" s="34" t="s">
        <v>31</v>
      </c>
      <c r="I65" s="34" t="s">
        <v>250</v>
      </c>
      <c r="J65" s="43" t="n">
        <v>6000</v>
      </c>
      <c r="K65" s="44" t="n">
        <v>20</v>
      </c>
      <c r="L65" s="45" t="s">
        <v>91</v>
      </c>
      <c r="M65" s="40" t="s">
        <v>253</v>
      </c>
      <c r="N65" s="46" t="s">
        <v>79</v>
      </c>
      <c r="O65" s="47" t="s">
        <v>80</v>
      </c>
      <c r="P65" s="48" t="s">
        <v>37</v>
      </c>
      <c r="Q65" s="49" t="s">
        <v>38</v>
      </c>
      <c r="R65" s="49" t="s">
        <v>38</v>
      </c>
      <c r="S65" s="49" t="s">
        <v>81</v>
      </c>
      <c r="T65" s="49" t="s">
        <v>40</v>
      </c>
      <c r="V65" s="51" t="s">
        <v>248</v>
      </c>
      <c r="W65" s="51" t="s">
        <v>249</v>
      </c>
    </row>
    <row r="66" customFormat="false" ht="90" hidden="false" customHeight="false" outlineLevel="0" collapsed="false">
      <c r="A66" s="40" t="s">
        <v>72</v>
      </c>
      <c r="B66" s="40" t="s">
        <v>254</v>
      </c>
      <c r="C66" s="40" t="s">
        <v>255</v>
      </c>
      <c r="D66" s="40" t="s">
        <v>256</v>
      </c>
      <c r="E66" s="40" t="s">
        <v>29</v>
      </c>
      <c r="F66" s="41" t="n">
        <v>6</v>
      </c>
      <c r="G66" s="42" t="s">
        <v>101</v>
      </c>
      <c r="H66" s="34" t="s">
        <v>31</v>
      </c>
      <c r="I66" s="34" t="s">
        <v>87</v>
      </c>
      <c r="J66" s="43" t="n">
        <v>6000</v>
      </c>
      <c r="K66" s="44" t="n">
        <v>40</v>
      </c>
      <c r="L66" s="45" t="s">
        <v>33</v>
      </c>
      <c r="M66" s="40" t="s">
        <v>257</v>
      </c>
      <c r="N66" s="46" t="s">
        <v>79</v>
      </c>
      <c r="O66" s="47" t="s">
        <v>80</v>
      </c>
      <c r="P66" s="48" t="s">
        <v>37</v>
      </c>
      <c r="Q66" s="49" t="s">
        <v>38</v>
      </c>
      <c r="R66" s="49" t="s">
        <v>38</v>
      </c>
      <c r="S66" s="49" t="s">
        <v>81</v>
      </c>
      <c r="T66" s="49" t="s">
        <v>40</v>
      </c>
      <c r="V66" s="51" t="s">
        <v>255</v>
      </c>
      <c r="W66" s="51" t="s">
        <v>256</v>
      </c>
    </row>
    <row r="67" customFormat="false" ht="150" hidden="false" customHeight="false" outlineLevel="0" collapsed="false">
      <c r="A67" s="40" t="s">
        <v>72</v>
      </c>
      <c r="B67" s="40" t="s">
        <v>258</v>
      </c>
      <c r="C67" s="40" t="s">
        <v>259</v>
      </c>
      <c r="D67" s="40" t="s">
        <v>260</v>
      </c>
      <c r="E67" s="40" t="s">
        <v>29</v>
      </c>
      <c r="F67" s="41" t="n">
        <v>6</v>
      </c>
      <c r="G67" s="42" t="s">
        <v>101</v>
      </c>
      <c r="H67" s="34" t="s">
        <v>31</v>
      </c>
      <c r="I67" s="34" t="s">
        <v>261</v>
      </c>
      <c r="J67" s="43" t="n">
        <v>6000</v>
      </c>
      <c r="K67" s="44" t="n">
        <v>13</v>
      </c>
      <c r="L67" s="45" t="s">
        <v>33</v>
      </c>
      <c r="M67" s="40" t="s">
        <v>262</v>
      </c>
      <c r="N67" s="46" t="s">
        <v>79</v>
      </c>
      <c r="O67" s="47" t="s">
        <v>80</v>
      </c>
      <c r="P67" s="48" t="s">
        <v>37</v>
      </c>
      <c r="Q67" s="49" t="s">
        <v>38</v>
      </c>
      <c r="R67" s="49" t="s">
        <v>38</v>
      </c>
      <c r="S67" s="49" t="s">
        <v>81</v>
      </c>
      <c r="T67" s="49" t="s">
        <v>40</v>
      </c>
      <c r="V67" s="51" t="s">
        <v>259</v>
      </c>
      <c r="W67" s="51" t="s">
        <v>260</v>
      </c>
    </row>
    <row r="68" customFormat="false" ht="150" hidden="false" customHeight="false" outlineLevel="0" collapsed="false">
      <c r="A68" s="40" t="s">
        <v>72</v>
      </c>
      <c r="B68" s="40" t="s">
        <v>258</v>
      </c>
      <c r="C68" s="40" t="s">
        <v>259</v>
      </c>
      <c r="D68" s="40" t="s">
        <v>260</v>
      </c>
      <c r="E68" s="40" t="s">
        <v>29</v>
      </c>
      <c r="F68" s="41" t="n">
        <v>6</v>
      </c>
      <c r="G68" s="42" t="s">
        <v>90</v>
      </c>
      <c r="H68" s="34" t="s">
        <v>31</v>
      </c>
      <c r="I68" s="34" t="s">
        <v>261</v>
      </c>
      <c r="J68" s="43" t="n">
        <v>6000</v>
      </c>
      <c r="K68" s="44" t="n">
        <v>13</v>
      </c>
      <c r="L68" s="45" t="s">
        <v>91</v>
      </c>
      <c r="M68" s="40" t="s">
        <v>263</v>
      </c>
      <c r="N68" s="46" t="s">
        <v>79</v>
      </c>
      <c r="O68" s="47" t="s">
        <v>80</v>
      </c>
      <c r="P68" s="48" t="s">
        <v>37</v>
      </c>
      <c r="Q68" s="49" t="s">
        <v>38</v>
      </c>
      <c r="R68" s="49" t="s">
        <v>38</v>
      </c>
      <c r="S68" s="49" t="s">
        <v>81</v>
      </c>
      <c r="T68" s="49" t="s">
        <v>40</v>
      </c>
      <c r="V68" s="51" t="s">
        <v>259</v>
      </c>
      <c r="W68" s="51" t="s">
        <v>260</v>
      </c>
    </row>
    <row r="69" customFormat="false" ht="90" hidden="false" customHeight="false" outlineLevel="0" collapsed="false">
      <c r="A69" s="40" t="s">
        <v>72</v>
      </c>
      <c r="B69" s="40" t="s">
        <v>264</v>
      </c>
      <c r="C69" s="40" t="s">
        <v>265</v>
      </c>
      <c r="D69" s="40" t="s">
        <v>266</v>
      </c>
      <c r="E69" s="40" t="s">
        <v>29</v>
      </c>
      <c r="F69" s="41" t="n">
        <v>6</v>
      </c>
      <c r="G69" s="42" t="s">
        <v>58</v>
      </c>
      <c r="H69" s="34" t="s">
        <v>31</v>
      </c>
      <c r="I69" s="34" t="s">
        <v>267</v>
      </c>
      <c r="J69" s="43" t="n">
        <v>6000</v>
      </c>
      <c r="K69" s="44" t="n">
        <v>30</v>
      </c>
      <c r="L69" s="45" t="s">
        <v>33</v>
      </c>
      <c r="M69" s="40" t="s">
        <v>268</v>
      </c>
      <c r="N69" s="46" t="s">
        <v>79</v>
      </c>
      <c r="O69" s="47" t="s">
        <v>80</v>
      </c>
      <c r="P69" s="48" t="s">
        <v>37</v>
      </c>
      <c r="Q69" s="49" t="s">
        <v>38</v>
      </c>
      <c r="R69" s="49" t="s">
        <v>38</v>
      </c>
      <c r="S69" s="49" t="s">
        <v>81</v>
      </c>
      <c r="T69" s="49" t="s">
        <v>40</v>
      </c>
      <c r="V69" s="51" t="s">
        <v>265</v>
      </c>
      <c r="W69" s="51" t="s">
        <v>266</v>
      </c>
    </row>
    <row r="70" customFormat="false" ht="90" hidden="false" customHeight="false" outlineLevel="0" collapsed="false">
      <c r="A70" s="40" t="s">
        <v>72</v>
      </c>
      <c r="B70" s="40" t="s">
        <v>264</v>
      </c>
      <c r="C70" s="40" t="s">
        <v>265</v>
      </c>
      <c r="D70" s="40" t="s">
        <v>266</v>
      </c>
      <c r="E70" s="40" t="s">
        <v>29</v>
      </c>
      <c r="F70" s="41" t="n">
        <v>6</v>
      </c>
      <c r="G70" s="42" t="s">
        <v>118</v>
      </c>
      <c r="H70" s="34" t="s">
        <v>31</v>
      </c>
      <c r="I70" s="34" t="s">
        <v>267</v>
      </c>
      <c r="J70" s="43" t="n">
        <v>6000</v>
      </c>
      <c r="K70" s="44" t="n">
        <v>30</v>
      </c>
      <c r="L70" s="45" t="s">
        <v>91</v>
      </c>
      <c r="M70" s="40" t="s">
        <v>269</v>
      </c>
      <c r="N70" s="46" t="s">
        <v>79</v>
      </c>
      <c r="O70" s="47" t="s">
        <v>80</v>
      </c>
      <c r="P70" s="48" t="s">
        <v>37</v>
      </c>
      <c r="Q70" s="49" t="s">
        <v>38</v>
      </c>
      <c r="R70" s="49" t="s">
        <v>38</v>
      </c>
      <c r="S70" s="49" t="s">
        <v>81</v>
      </c>
      <c r="T70" s="49" t="s">
        <v>40</v>
      </c>
      <c r="V70" s="51" t="s">
        <v>265</v>
      </c>
      <c r="W70" s="51" t="s">
        <v>266</v>
      </c>
    </row>
    <row r="71" customFormat="false" ht="90" hidden="false" customHeight="false" outlineLevel="0" collapsed="false">
      <c r="A71" s="40" t="s">
        <v>72</v>
      </c>
      <c r="B71" s="40" t="s">
        <v>270</v>
      </c>
      <c r="C71" s="40" t="s">
        <v>271</v>
      </c>
      <c r="D71" s="40" t="s">
        <v>272</v>
      </c>
      <c r="E71" s="40" t="s">
        <v>29</v>
      </c>
      <c r="F71" s="41" t="n">
        <v>6</v>
      </c>
      <c r="G71" s="42" t="s">
        <v>58</v>
      </c>
      <c r="H71" s="34" t="s">
        <v>31</v>
      </c>
      <c r="I71" s="34" t="s">
        <v>273</v>
      </c>
      <c r="J71" s="43" t="n">
        <v>6000</v>
      </c>
      <c r="K71" s="44" t="n">
        <v>35</v>
      </c>
      <c r="L71" s="45" t="s">
        <v>33</v>
      </c>
      <c r="M71" s="40" t="s">
        <v>274</v>
      </c>
      <c r="N71" s="46" t="s">
        <v>79</v>
      </c>
      <c r="O71" s="47" t="s">
        <v>80</v>
      </c>
      <c r="P71" s="48" t="s">
        <v>37</v>
      </c>
      <c r="Q71" s="49" t="s">
        <v>38</v>
      </c>
      <c r="R71" s="49" t="s">
        <v>38</v>
      </c>
      <c r="S71" s="49" t="s">
        <v>81</v>
      </c>
      <c r="T71" s="49" t="s">
        <v>40</v>
      </c>
      <c r="V71" s="51" t="s">
        <v>271</v>
      </c>
      <c r="W71" s="51" t="s">
        <v>272</v>
      </c>
    </row>
    <row r="72" customFormat="false" ht="75" hidden="false" customHeight="false" outlineLevel="0" collapsed="false">
      <c r="A72" s="40" t="s">
        <v>72</v>
      </c>
      <c r="B72" s="40" t="s">
        <v>275</v>
      </c>
      <c r="C72" s="40" t="s">
        <v>276</v>
      </c>
      <c r="D72" s="40" t="s">
        <v>277</v>
      </c>
      <c r="E72" s="40" t="s">
        <v>29</v>
      </c>
      <c r="F72" s="41" t="n">
        <v>6</v>
      </c>
      <c r="G72" s="42" t="s">
        <v>58</v>
      </c>
      <c r="H72" s="34" t="s">
        <v>31</v>
      </c>
      <c r="I72" s="34" t="s">
        <v>151</v>
      </c>
      <c r="J72" s="43" t="n">
        <v>6000</v>
      </c>
      <c r="K72" s="44" t="n">
        <v>20</v>
      </c>
      <c r="L72" s="45" t="s">
        <v>33</v>
      </c>
      <c r="M72" s="40" t="s">
        <v>278</v>
      </c>
      <c r="N72" s="46" t="s">
        <v>79</v>
      </c>
      <c r="O72" s="47" t="s">
        <v>80</v>
      </c>
      <c r="P72" s="48" t="s">
        <v>37</v>
      </c>
      <c r="Q72" s="49" t="s">
        <v>38</v>
      </c>
      <c r="R72" s="49" t="s">
        <v>38</v>
      </c>
      <c r="S72" s="49" t="s">
        <v>81</v>
      </c>
      <c r="T72" s="49" t="s">
        <v>40</v>
      </c>
      <c r="V72" s="51" t="s">
        <v>279</v>
      </c>
      <c r="W72" s="51" t="s">
        <v>277</v>
      </c>
    </row>
    <row r="73" customFormat="false" ht="75" hidden="false" customHeight="false" outlineLevel="0" collapsed="false">
      <c r="A73" s="40" t="s">
        <v>72</v>
      </c>
      <c r="B73" s="40" t="s">
        <v>275</v>
      </c>
      <c r="C73" s="40" t="s">
        <v>276</v>
      </c>
      <c r="D73" s="40" t="s">
        <v>277</v>
      </c>
      <c r="E73" s="40" t="s">
        <v>29</v>
      </c>
      <c r="F73" s="41" t="n">
        <v>6</v>
      </c>
      <c r="G73" s="42" t="s">
        <v>44</v>
      </c>
      <c r="H73" s="34" t="s">
        <v>31</v>
      </c>
      <c r="I73" s="34" t="s">
        <v>151</v>
      </c>
      <c r="J73" s="43" t="n">
        <v>6000</v>
      </c>
      <c r="K73" s="44" t="n">
        <v>20</v>
      </c>
      <c r="L73" s="45" t="s">
        <v>33</v>
      </c>
      <c r="M73" s="40" t="s">
        <v>280</v>
      </c>
      <c r="N73" s="46" t="s">
        <v>79</v>
      </c>
      <c r="O73" s="47" t="s">
        <v>80</v>
      </c>
      <c r="P73" s="48" t="s">
        <v>37</v>
      </c>
      <c r="Q73" s="49" t="s">
        <v>38</v>
      </c>
      <c r="R73" s="49" t="s">
        <v>38</v>
      </c>
      <c r="S73" s="49" t="s">
        <v>81</v>
      </c>
      <c r="T73" s="49" t="s">
        <v>40</v>
      </c>
      <c r="V73" s="51" t="s">
        <v>279</v>
      </c>
      <c r="W73" s="51" t="s">
        <v>277</v>
      </c>
    </row>
    <row r="74" customFormat="false" ht="90" hidden="false" customHeight="false" outlineLevel="0" collapsed="false">
      <c r="A74" s="40" t="s">
        <v>72</v>
      </c>
      <c r="B74" s="40" t="s">
        <v>281</v>
      </c>
      <c r="C74" s="40" t="s">
        <v>282</v>
      </c>
      <c r="D74" s="40" t="s">
        <v>283</v>
      </c>
      <c r="E74" s="40" t="s">
        <v>29</v>
      </c>
      <c r="F74" s="41" t="n">
        <v>6</v>
      </c>
      <c r="G74" s="42" t="s">
        <v>58</v>
      </c>
      <c r="H74" s="34" t="s">
        <v>31</v>
      </c>
      <c r="I74" s="34" t="s">
        <v>172</v>
      </c>
      <c r="J74" s="43" t="n">
        <v>6000</v>
      </c>
      <c r="K74" s="44" t="n">
        <v>16</v>
      </c>
      <c r="L74" s="45" t="s">
        <v>33</v>
      </c>
      <c r="M74" s="40" t="s">
        <v>284</v>
      </c>
      <c r="N74" s="46" t="s">
        <v>79</v>
      </c>
      <c r="O74" s="47" t="s">
        <v>80</v>
      </c>
      <c r="P74" s="48" t="s">
        <v>37</v>
      </c>
      <c r="Q74" s="49" t="s">
        <v>38</v>
      </c>
      <c r="R74" s="49" t="s">
        <v>38</v>
      </c>
      <c r="S74" s="49" t="s">
        <v>81</v>
      </c>
      <c r="T74" s="49" t="s">
        <v>40</v>
      </c>
      <c r="V74" s="51" t="s">
        <v>282</v>
      </c>
      <c r="W74" s="51" t="s">
        <v>283</v>
      </c>
    </row>
    <row r="75" customFormat="false" ht="60" hidden="false" customHeight="false" outlineLevel="0" collapsed="false">
      <c r="A75" s="40" t="s">
        <v>72</v>
      </c>
      <c r="B75" s="40" t="s">
        <v>285</v>
      </c>
      <c r="C75" s="40" t="s">
        <v>286</v>
      </c>
      <c r="D75" s="40" t="s">
        <v>287</v>
      </c>
      <c r="E75" s="40" t="s">
        <v>29</v>
      </c>
      <c r="F75" s="41" t="n">
        <v>6</v>
      </c>
      <c r="G75" s="42" t="s">
        <v>58</v>
      </c>
      <c r="H75" s="34" t="s">
        <v>31</v>
      </c>
      <c r="I75" s="34" t="s">
        <v>125</v>
      </c>
      <c r="J75" s="43" t="n">
        <v>6000</v>
      </c>
      <c r="K75" s="44" t="n">
        <v>30</v>
      </c>
      <c r="L75" s="45" t="s">
        <v>33</v>
      </c>
      <c r="M75" s="40" t="s">
        <v>288</v>
      </c>
      <c r="N75" s="46" t="s">
        <v>79</v>
      </c>
      <c r="O75" s="47" t="s">
        <v>80</v>
      </c>
      <c r="P75" s="48" t="s">
        <v>37</v>
      </c>
      <c r="Q75" s="49" t="s">
        <v>38</v>
      </c>
      <c r="R75" s="49" t="s">
        <v>38</v>
      </c>
      <c r="S75" s="49" t="s">
        <v>81</v>
      </c>
      <c r="T75" s="49" t="s">
        <v>40</v>
      </c>
      <c r="V75" s="51" t="s">
        <v>286</v>
      </c>
      <c r="W75" s="51" t="s">
        <v>287</v>
      </c>
    </row>
    <row r="76" customFormat="false" ht="60" hidden="false" customHeight="false" outlineLevel="0" collapsed="false">
      <c r="A76" s="40" t="s">
        <v>72</v>
      </c>
      <c r="B76" s="40" t="s">
        <v>285</v>
      </c>
      <c r="C76" s="40" t="s">
        <v>286</v>
      </c>
      <c r="D76" s="40" t="s">
        <v>287</v>
      </c>
      <c r="E76" s="40" t="s">
        <v>29</v>
      </c>
      <c r="F76" s="41" t="n">
        <v>6</v>
      </c>
      <c r="G76" s="42" t="s">
        <v>141</v>
      </c>
      <c r="H76" s="34" t="s">
        <v>31</v>
      </c>
      <c r="I76" s="34" t="s">
        <v>125</v>
      </c>
      <c r="J76" s="43" t="n">
        <v>6000</v>
      </c>
      <c r="K76" s="44" t="n">
        <v>30</v>
      </c>
      <c r="L76" s="45" t="s">
        <v>91</v>
      </c>
      <c r="M76" s="40" t="s">
        <v>289</v>
      </c>
      <c r="N76" s="46" t="s">
        <v>79</v>
      </c>
      <c r="O76" s="47" t="s">
        <v>80</v>
      </c>
      <c r="P76" s="48" t="s">
        <v>37</v>
      </c>
      <c r="Q76" s="49" t="s">
        <v>38</v>
      </c>
      <c r="R76" s="49" t="s">
        <v>38</v>
      </c>
      <c r="S76" s="49" t="s">
        <v>81</v>
      </c>
      <c r="T76" s="49" t="s">
        <v>40</v>
      </c>
      <c r="V76" s="51" t="s">
        <v>286</v>
      </c>
      <c r="W76" s="51" t="s">
        <v>287</v>
      </c>
    </row>
    <row r="77" customFormat="false" ht="45" hidden="false" customHeight="false" outlineLevel="0" collapsed="false">
      <c r="A77" s="40" t="s">
        <v>72</v>
      </c>
      <c r="B77" s="40" t="s">
        <v>290</v>
      </c>
      <c r="C77" s="40" t="s">
        <v>291</v>
      </c>
      <c r="D77" s="40" t="s">
        <v>292</v>
      </c>
      <c r="E77" s="40" t="s">
        <v>29</v>
      </c>
      <c r="F77" s="41" t="n">
        <v>6</v>
      </c>
      <c r="G77" s="42" t="s">
        <v>58</v>
      </c>
      <c r="H77" s="34" t="s">
        <v>31</v>
      </c>
      <c r="I77" s="34" t="s">
        <v>293</v>
      </c>
      <c r="J77" s="43" t="n">
        <v>6000</v>
      </c>
      <c r="K77" s="44" t="n">
        <v>35</v>
      </c>
      <c r="L77" s="45" t="s">
        <v>33</v>
      </c>
      <c r="M77" s="40" t="s">
        <v>294</v>
      </c>
      <c r="N77" s="46" t="s">
        <v>79</v>
      </c>
      <c r="O77" s="47" t="s">
        <v>80</v>
      </c>
      <c r="P77" s="48" t="s">
        <v>37</v>
      </c>
      <c r="Q77" s="49" t="s">
        <v>38</v>
      </c>
      <c r="R77" s="49" t="s">
        <v>38</v>
      </c>
      <c r="S77" s="49" t="s">
        <v>81</v>
      </c>
      <c r="T77" s="49" t="s">
        <v>40</v>
      </c>
      <c r="V77" s="51" t="s">
        <v>291</v>
      </c>
      <c r="W77" s="51" t="s">
        <v>292</v>
      </c>
    </row>
    <row r="78" customFormat="false" ht="75" hidden="false" customHeight="false" outlineLevel="0" collapsed="false">
      <c r="A78" s="40" t="s">
        <v>72</v>
      </c>
      <c r="B78" s="40" t="s">
        <v>295</v>
      </c>
      <c r="C78" s="40" t="s">
        <v>296</v>
      </c>
      <c r="D78" s="40" t="s">
        <v>297</v>
      </c>
      <c r="E78" s="40" t="s">
        <v>29</v>
      </c>
      <c r="F78" s="41" t="n">
        <v>6</v>
      </c>
      <c r="G78" s="42" t="s">
        <v>58</v>
      </c>
      <c r="H78" s="34" t="s">
        <v>31</v>
      </c>
      <c r="I78" s="34" t="s">
        <v>298</v>
      </c>
      <c r="J78" s="43" t="n">
        <v>6000</v>
      </c>
      <c r="K78" s="44" t="n">
        <v>16</v>
      </c>
      <c r="L78" s="45" t="s">
        <v>33</v>
      </c>
      <c r="M78" s="40" t="s">
        <v>299</v>
      </c>
      <c r="N78" s="46" t="s">
        <v>79</v>
      </c>
      <c r="O78" s="47" t="s">
        <v>80</v>
      </c>
      <c r="P78" s="48" t="s">
        <v>37</v>
      </c>
      <c r="Q78" s="49" t="s">
        <v>38</v>
      </c>
      <c r="R78" s="49" t="s">
        <v>38</v>
      </c>
      <c r="S78" s="49" t="s">
        <v>81</v>
      </c>
      <c r="T78" s="49" t="s">
        <v>40</v>
      </c>
      <c r="V78" s="51" t="s">
        <v>296</v>
      </c>
      <c r="W78" s="51" t="s">
        <v>297</v>
      </c>
    </row>
    <row r="79" customFormat="false" ht="75" hidden="false" customHeight="false" outlineLevel="0" collapsed="false">
      <c r="A79" s="40" t="s">
        <v>72</v>
      </c>
      <c r="B79" s="40" t="s">
        <v>295</v>
      </c>
      <c r="C79" s="40" t="s">
        <v>296</v>
      </c>
      <c r="D79" s="40" t="s">
        <v>297</v>
      </c>
      <c r="E79" s="40" t="s">
        <v>29</v>
      </c>
      <c r="F79" s="41" t="n">
        <v>6</v>
      </c>
      <c r="G79" s="42" t="s">
        <v>44</v>
      </c>
      <c r="H79" s="34" t="s">
        <v>31</v>
      </c>
      <c r="I79" s="34" t="s">
        <v>298</v>
      </c>
      <c r="J79" s="43" t="n">
        <v>6000</v>
      </c>
      <c r="K79" s="44" t="n">
        <v>16</v>
      </c>
      <c r="L79" s="45" t="s">
        <v>33</v>
      </c>
      <c r="M79" s="40" t="s">
        <v>300</v>
      </c>
      <c r="N79" s="46" t="s">
        <v>79</v>
      </c>
      <c r="O79" s="47" t="s">
        <v>80</v>
      </c>
      <c r="P79" s="48" t="s">
        <v>37</v>
      </c>
      <c r="Q79" s="49" t="s">
        <v>38</v>
      </c>
      <c r="R79" s="49" t="s">
        <v>38</v>
      </c>
      <c r="S79" s="49" t="s">
        <v>81</v>
      </c>
      <c r="T79" s="49" t="s">
        <v>40</v>
      </c>
      <c r="V79" s="51" t="s">
        <v>296</v>
      </c>
      <c r="W79" s="51" t="s">
        <v>297</v>
      </c>
    </row>
    <row r="80" customFormat="false" ht="120" hidden="false" customHeight="false" outlineLevel="0" collapsed="false">
      <c r="A80" s="40" t="s">
        <v>72</v>
      </c>
      <c r="B80" s="40" t="s">
        <v>301</v>
      </c>
      <c r="C80" s="40" t="s">
        <v>302</v>
      </c>
      <c r="D80" s="40" t="s">
        <v>303</v>
      </c>
      <c r="E80" s="40" t="s">
        <v>29</v>
      </c>
      <c r="F80" s="41" t="n">
        <v>6</v>
      </c>
      <c r="G80" s="42" t="s">
        <v>58</v>
      </c>
      <c r="H80" s="34" t="s">
        <v>51</v>
      </c>
      <c r="I80" s="34" t="s">
        <v>304</v>
      </c>
      <c r="J80" s="43" t="n">
        <v>6000</v>
      </c>
      <c r="K80" s="44" t="n">
        <v>60</v>
      </c>
      <c r="L80" s="45" t="s">
        <v>33</v>
      </c>
      <c r="M80" s="40" t="s">
        <v>305</v>
      </c>
      <c r="N80" s="46" t="s">
        <v>79</v>
      </c>
      <c r="O80" s="47" t="s">
        <v>80</v>
      </c>
      <c r="P80" s="48" t="s">
        <v>37</v>
      </c>
      <c r="Q80" s="49" t="s">
        <v>38</v>
      </c>
      <c r="R80" s="49" t="s">
        <v>38</v>
      </c>
      <c r="S80" s="49" t="s">
        <v>81</v>
      </c>
      <c r="T80" s="49" t="s">
        <v>40</v>
      </c>
      <c r="V80" s="51" t="s">
        <v>302</v>
      </c>
      <c r="W80" s="51" t="s">
        <v>303</v>
      </c>
    </row>
    <row r="81" customFormat="false" ht="120" hidden="false" customHeight="false" outlineLevel="0" collapsed="false">
      <c r="A81" s="40" t="s">
        <v>72</v>
      </c>
      <c r="B81" s="40" t="s">
        <v>306</v>
      </c>
      <c r="C81" s="40" t="s">
        <v>307</v>
      </c>
      <c r="D81" s="40" t="s">
        <v>308</v>
      </c>
      <c r="E81" s="40" t="s">
        <v>29</v>
      </c>
      <c r="F81" s="41" t="n">
        <v>6</v>
      </c>
      <c r="G81" s="42" t="s">
        <v>58</v>
      </c>
      <c r="H81" s="34" t="s">
        <v>31</v>
      </c>
      <c r="I81" s="34" t="s">
        <v>309</v>
      </c>
      <c r="J81" s="43" t="n">
        <v>6000</v>
      </c>
      <c r="K81" s="44" t="n">
        <v>40</v>
      </c>
      <c r="L81" s="45" t="s">
        <v>33</v>
      </c>
      <c r="M81" s="40" t="s">
        <v>310</v>
      </c>
      <c r="N81" s="46" t="s">
        <v>79</v>
      </c>
      <c r="O81" s="47" t="s">
        <v>80</v>
      </c>
      <c r="P81" s="48" t="s">
        <v>37</v>
      </c>
      <c r="Q81" s="49" t="s">
        <v>38</v>
      </c>
      <c r="R81" s="49" t="s">
        <v>38</v>
      </c>
      <c r="S81" s="49" t="s">
        <v>81</v>
      </c>
      <c r="T81" s="49" t="s">
        <v>40</v>
      </c>
      <c r="V81" s="51" t="s">
        <v>307</v>
      </c>
      <c r="W81" s="51" t="s">
        <v>308</v>
      </c>
    </row>
    <row r="82" customFormat="false" ht="120" hidden="false" customHeight="false" outlineLevel="0" collapsed="false">
      <c r="A82" s="40" t="s">
        <v>72</v>
      </c>
      <c r="B82" s="40" t="s">
        <v>306</v>
      </c>
      <c r="C82" s="40" t="s">
        <v>307</v>
      </c>
      <c r="D82" s="40" t="s">
        <v>308</v>
      </c>
      <c r="E82" s="40" t="s">
        <v>29</v>
      </c>
      <c r="F82" s="41" t="n">
        <v>6</v>
      </c>
      <c r="G82" s="42" t="s">
        <v>118</v>
      </c>
      <c r="H82" s="34" t="s">
        <v>31</v>
      </c>
      <c r="I82" s="34" t="s">
        <v>309</v>
      </c>
      <c r="J82" s="43" t="n">
        <v>6000</v>
      </c>
      <c r="K82" s="44" t="n">
        <v>40</v>
      </c>
      <c r="L82" s="45" t="s">
        <v>91</v>
      </c>
      <c r="M82" s="40" t="s">
        <v>311</v>
      </c>
      <c r="N82" s="46" t="s">
        <v>79</v>
      </c>
      <c r="O82" s="47" t="s">
        <v>80</v>
      </c>
      <c r="P82" s="48" t="s">
        <v>37</v>
      </c>
      <c r="Q82" s="49" t="s">
        <v>38</v>
      </c>
      <c r="R82" s="49" t="s">
        <v>38</v>
      </c>
      <c r="S82" s="49" t="s">
        <v>81</v>
      </c>
      <c r="T82" s="49" t="s">
        <v>40</v>
      </c>
      <c r="V82" s="51" t="s">
        <v>307</v>
      </c>
      <c r="W82" s="51" t="s">
        <v>308</v>
      </c>
    </row>
    <row r="83" customFormat="false" ht="105" hidden="false" customHeight="false" outlineLevel="0" collapsed="false">
      <c r="A83" s="40" t="s">
        <v>72</v>
      </c>
      <c r="B83" s="40" t="s">
        <v>312</v>
      </c>
      <c r="C83" s="40" t="s">
        <v>313</v>
      </c>
      <c r="D83" s="40" t="s">
        <v>314</v>
      </c>
      <c r="E83" s="40" t="s">
        <v>29</v>
      </c>
      <c r="F83" s="41" t="n">
        <v>6</v>
      </c>
      <c r="G83" s="42" t="s">
        <v>58</v>
      </c>
      <c r="H83" s="34" t="s">
        <v>31</v>
      </c>
      <c r="I83" s="34" t="s">
        <v>87</v>
      </c>
      <c r="J83" s="43" t="n">
        <v>6000</v>
      </c>
      <c r="K83" s="44" t="n">
        <v>40</v>
      </c>
      <c r="L83" s="45" t="s">
        <v>33</v>
      </c>
      <c r="M83" s="40" t="s">
        <v>315</v>
      </c>
      <c r="N83" s="46" t="s">
        <v>79</v>
      </c>
      <c r="O83" s="47" t="s">
        <v>80</v>
      </c>
      <c r="P83" s="48" t="s">
        <v>37</v>
      </c>
      <c r="Q83" s="49" t="s">
        <v>38</v>
      </c>
      <c r="R83" s="49" t="s">
        <v>38</v>
      </c>
      <c r="S83" s="49" t="s">
        <v>81</v>
      </c>
      <c r="T83" s="49" t="s">
        <v>40</v>
      </c>
      <c r="V83" s="51" t="s">
        <v>313</v>
      </c>
      <c r="W83" s="51" t="s">
        <v>314</v>
      </c>
    </row>
    <row r="84" customFormat="false" ht="105" hidden="false" customHeight="false" outlineLevel="0" collapsed="false">
      <c r="A84" s="40" t="s">
        <v>72</v>
      </c>
      <c r="B84" s="40" t="s">
        <v>312</v>
      </c>
      <c r="C84" s="40" t="s">
        <v>313</v>
      </c>
      <c r="D84" s="40" t="s">
        <v>314</v>
      </c>
      <c r="E84" s="40" t="s">
        <v>29</v>
      </c>
      <c r="F84" s="41" t="n">
        <v>6</v>
      </c>
      <c r="G84" s="42" t="s">
        <v>141</v>
      </c>
      <c r="H84" s="34" t="s">
        <v>31</v>
      </c>
      <c r="I84" s="34" t="s">
        <v>87</v>
      </c>
      <c r="J84" s="43" t="n">
        <v>6000</v>
      </c>
      <c r="K84" s="44" t="n">
        <v>40</v>
      </c>
      <c r="L84" s="45" t="s">
        <v>91</v>
      </c>
      <c r="M84" s="40" t="s">
        <v>316</v>
      </c>
      <c r="N84" s="46" t="s">
        <v>79</v>
      </c>
      <c r="O84" s="47" t="s">
        <v>80</v>
      </c>
      <c r="P84" s="48" t="s">
        <v>37</v>
      </c>
      <c r="Q84" s="49" t="s">
        <v>38</v>
      </c>
      <c r="R84" s="49" t="s">
        <v>38</v>
      </c>
      <c r="S84" s="49" t="s">
        <v>81</v>
      </c>
      <c r="T84" s="49" t="s">
        <v>40</v>
      </c>
      <c r="V84" s="51" t="s">
        <v>313</v>
      </c>
      <c r="W84" s="51" t="s">
        <v>314</v>
      </c>
    </row>
    <row r="85" customFormat="false" ht="60" hidden="false" customHeight="false" outlineLevel="0" collapsed="false">
      <c r="A85" s="40" t="s">
        <v>72</v>
      </c>
      <c r="B85" s="40" t="s">
        <v>317</v>
      </c>
      <c r="C85" s="40" t="s">
        <v>318</v>
      </c>
      <c r="D85" s="40" t="s">
        <v>319</v>
      </c>
      <c r="E85" s="40" t="s">
        <v>29</v>
      </c>
      <c r="F85" s="41" t="n">
        <v>6</v>
      </c>
      <c r="G85" s="42" t="s">
        <v>44</v>
      </c>
      <c r="H85" s="34" t="s">
        <v>31</v>
      </c>
      <c r="I85" s="34" t="s">
        <v>267</v>
      </c>
      <c r="J85" s="43" t="n">
        <v>6000</v>
      </c>
      <c r="K85" s="44" t="n">
        <v>25</v>
      </c>
      <c r="L85" s="45" t="s">
        <v>33</v>
      </c>
      <c r="M85" s="40" t="s">
        <v>320</v>
      </c>
      <c r="N85" s="46" t="s">
        <v>79</v>
      </c>
      <c r="O85" s="47" t="s">
        <v>80</v>
      </c>
      <c r="P85" s="48" t="s">
        <v>37</v>
      </c>
      <c r="Q85" s="49" t="s">
        <v>38</v>
      </c>
      <c r="R85" s="49" t="s">
        <v>38</v>
      </c>
      <c r="S85" s="49" t="s">
        <v>81</v>
      </c>
      <c r="T85" s="49" t="s">
        <v>40</v>
      </c>
      <c r="V85" s="51" t="s">
        <v>318</v>
      </c>
      <c r="W85" s="51" t="s">
        <v>319</v>
      </c>
    </row>
    <row r="86" customFormat="false" ht="60" hidden="false" customHeight="false" outlineLevel="0" collapsed="false">
      <c r="A86" s="40" t="s">
        <v>72</v>
      </c>
      <c r="B86" s="40" t="s">
        <v>317</v>
      </c>
      <c r="C86" s="40" t="s">
        <v>318</v>
      </c>
      <c r="D86" s="40" t="s">
        <v>319</v>
      </c>
      <c r="E86" s="40" t="s">
        <v>29</v>
      </c>
      <c r="F86" s="41" t="n">
        <v>6</v>
      </c>
      <c r="G86" s="42" t="s">
        <v>160</v>
      </c>
      <c r="H86" s="34" t="s">
        <v>31</v>
      </c>
      <c r="I86" s="34" t="s">
        <v>267</v>
      </c>
      <c r="J86" s="43" t="n">
        <v>6000</v>
      </c>
      <c r="K86" s="44" t="n">
        <v>25</v>
      </c>
      <c r="L86" s="45" t="s">
        <v>91</v>
      </c>
      <c r="M86" s="40" t="s">
        <v>321</v>
      </c>
      <c r="N86" s="46" t="s">
        <v>79</v>
      </c>
      <c r="O86" s="47" t="s">
        <v>80</v>
      </c>
      <c r="P86" s="48" t="s">
        <v>37</v>
      </c>
      <c r="Q86" s="49" t="s">
        <v>38</v>
      </c>
      <c r="R86" s="49" t="s">
        <v>38</v>
      </c>
      <c r="S86" s="49" t="s">
        <v>81</v>
      </c>
      <c r="T86" s="49" t="s">
        <v>40</v>
      </c>
      <c r="V86" s="51" t="s">
        <v>318</v>
      </c>
      <c r="W86" s="51" t="s">
        <v>319</v>
      </c>
    </row>
    <row r="87" customFormat="false" ht="90" hidden="false" customHeight="false" outlineLevel="0" collapsed="false">
      <c r="A87" s="40" t="s">
        <v>72</v>
      </c>
      <c r="B87" s="40" t="s">
        <v>322</v>
      </c>
      <c r="C87" s="40" t="s">
        <v>323</v>
      </c>
      <c r="D87" s="40" t="s">
        <v>324</v>
      </c>
      <c r="E87" s="40" t="s">
        <v>29</v>
      </c>
      <c r="F87" s="41" t="n">
        <v>6</v>
      </c>
      <c r="G87" s="42" t="s">
        <v>44</v>
      </c>
      <c r="H87" s="34" t="s">
        <v>31</v>
      </c>
      <c r="I87" s="34" t="s">
        <v>235</v>
      </c>
      <c r="J87" s="43" t="n">
        <v>6000</v>
      </c>
      <c r="K87" s="44" t="n">
        <v>30</v>
      </c>
      <c r="L87" s="45" t="s">
        <v>33</v>
      </c>
      <c r="M87" s="40" t="s">
        <v>325</v>
      </c>
      <c r="N87" s="46" t="s">
        <v>79</v>
      </c>
      <c r="O87" s="47" t="s">
        <v>80</v>
      </c>
      <c r="P87" s="48" t="s">
        <v>37</v>
      </c>
      <c r="Q87" s="49" t="s">
        <v>38</v>
      </c>
      <c r="R87" s="49" t="s">
        <v>38</v>
      </c>
      <c r="S87" s="49" t="s">
        <v>81</v>
      </c>
      <c r="T87" s="49" t="s">
        <v>40</v>
      </c>
      <c r="V87" s="51" t="s">
        <v>323</v>
      </c>
      <c r="W87" s="51" t="s">
        <v>324</v>
      </c>
    </row>
    <row r="88" customFormat="false" ht="90" hidden="false" customHeight="false" outlineLevel="0" collapsed="false">
      <c r="A88" s="40" t="s">
        <v>72</v>
      </c>
      <c r="B88" s="40" t="s">
        <v>326</v>
      </c>
      <c r="C88" s="40" t="s">
        <v>327</v>
      </c>
      <c r="D88" s="40" t="s">
        <v>328</v>
      </c>
      <c r="E88" s="40" t="s">
        <v>29</v>
      </c>
      <c r="F88" s="41" t="n">
        <v>6</v>
      </c>
      <c r="G88" s="42" t="s">
        <v>44</v>
      </c>
      <c r="H88" s="34" t="s">
        <v>31</v>
      </c>
      <c r="I88" s="34" t="s">
        <v>329</v>
      </c>
      <c r="J88" s="43" t="n">
        <v>6000</v>
      </c>
      <c r="K88" s="44" t="n">
        <v>20</v>
      </c>
      <c r="L88" s="45" t="s">
        <v>33</v>
      </c>
      <c r="M88" s="40" t="s">
        <v>330</v>
      </c>
      <c r="N88" s="46" t="s">
        <v>79</v>
      </c>
      <c r="O88" s="47" t="s">
        <v>80</v>
      </c>
      <c r="P88" s="48" t="s">
        <v>37</v>
      </c>
      <c r="Q88" s="49" t="s">
        <v>38</v>
      </c>
      <c r="R88" s="49" t="s">
        <v>38</v>
      </c>
      <c r="S88" s="49" t="s">
        <v>81</v>
      </c>
      <c r="T88" s="49" t="s">
        <v>40</v>
      </c>
      <c r="V88" s="51" t="s">
        <v>327</v>
      </c>
      <c r="W88" s="51" t="s">
        <v>328</v>
      </c>
    </row>
    <row r="89" customFormat="false" ht="90" hidden="false" customHeight="false" outlineLevel="0" collapsed="false">
      <c r="A89" s="40" t="s">
        <v>72</v>
      </c>
      <c r="B89" s="40" t="s">
        <v>331</v>
      </c>
      <c r="C89" s="40" t="s">
        <v>332</v>
      </c>
      <c r="D89" s="40" t="s">
        <v>333</v>
      </c>
      <c r="E89" s="40" t="s">
        <v>29</v>
      </c>
      <c r="F89" s="41" t="n">
        <v>6</v>
      </c>
      <c r="G89" s="42" t="s">
        <v>44</v>
      </c>
      <c r="H89" s="34" t="s">
        <v>51</v>
      </c>
      <c r="I89" s="34" t="s">
        <v>334</v>
      </c>
      <c r="J89" s="43" t="n">
        <v>6000</v>
      </c>
      <c r="K89" s="44" t="n">
        <v>40</v>
      </c>
      <c r="L89" s="45" t="s">
        <v>33</v>
      </c>
      <c r="M89" s="40" t="s">
        <v>335</v>
      </c>
      <c r="N89" s="46" t="s">
        <v>79</v>
      </c>
      <c r="O89" s="47" t="s">
        <v>80</v>
      </c>
      <c r="P89" s="48" t="s">
        <v>37</v>
      </c>
      <c r="Q89" s="49" t="s">
        <v>38</v>
      </c>
      <c r="R89" s="49" t="s">
        <v>38</v>
      </c>
      <c r="S89" s="49" t="s">
        <v>81</v>
      </c>
      <c r="T89" s="49" t="s">
        <v>40</v>
      </c>
      <c r="V89" s="51" t="s">
        <v>336</v>
      </c>
      <c r="W89" s="51" t="s">
        <v>333</v>
      </c>
    </row>
    <row r="90" customFormat="false" ht="90" hidden="false" customHeight="false" outlineLevel="0" collapsed="false">
      <c r="A90" s="40" t="s">
        <v>72</v>
      </c>
      <c r="B90" s="40" t="s">
        <v>331</v>
      </c>
      <c r="C90" s="40" t="s">
        <v>332</v>
      </c>
      <c r="D90" s="40" t="s">
        <v>333</v>
      </c>
      <c r="E90" s="40" t="s">
        <v>29</v>
      </c>
      <c r="F90" s="41" t="n">
        <v>6</v>
      </c>
      <c r="G90" s="42" t="s">
        <v>105</v>
      </c>
      <c r="H90" s="34" t="s">
        <v>51</v>
      </c>
      <c r="I90" s="34" t="s">
        <v>334</v>
      </c>
      <c r="J90" s="43" t="n">
        <v>6000</v>
      </c>
      <c r="K90" s="44" t="n">
        <v>40</v>
      </c>
      <c r="L90" s="45" t="s">
        <v>33</v>
      </c>
      <c r="M90" s="40" t="s">
        <v>337</v>
      </c>
      <c r="N90" s="46" t="s">
        <v>79</v>
      </c>
      <c r="O90" s="47" t="s">
        <v>80</v>
      </c>
      <c r="P90" s="48" t="s">
        <v>37</v>
      </c>
      <c r="Q90" s="49" t="s">
        <v>38</v>
      </c>
      <c r="R90" s="49" t="s">
        <v>38</v>
      </c>
      <c r="S90" s="49" t="s">
        <v>81</v>
      </c>
      <c r="T90" s="49" t="s">
        <v>40</v>
      </c>
      <c r="V90" s="51" t="s">
        <v>336</v>
      </c>
      <c r="W90" s="51" t="s">
        <v>333</v>
      </c>
    </row>
    <row r="91" customFormat="false" ht="135" hidden="false" customHeight="false" outlineLevel="0" collapsed="false">
      <c r="A91" s="40" t="s">
        <v>72</v>
      </c>
      <c r="B91" s="40" t="s">
        <v>338</v>
      </c>
      <c r="C91" s="40" t="s">
        <v>339</v>
      </c>
      <c r="D91" s="40" t="s">
        <v>340</v>
      </c>
      <c r="E91" s="40" t="s">
        <v>29</v>
      </c>
      <c r="F91" s="41" t="n">
        <v>6</v>
      </c>
      <c r="G91" s="42" t="s">
        <v>44</v>
      </c>
      <c r="H91" s="34" t="s">
        <v>51</v>
      </c>
      <c r="I91" s="34" t="s">
        <v>341</v>
      </c>
      <c r="J91" s="43" t="n">
        <v>6000</v>
      </c>
      <c r="K91" s="44" t="n">
        <v>60</v>
      </c>
      <c r="L91" s="45" t="s">
        <v>33</v>
      </c>
      <c r="M91" s="40" t="s">
        <v>342</v>
      </c>
      <c r="N91" s="46" t="s">
        <v>79</v>
      </c>
      <c r="O91" s="47" t="s">
        <v>80</v>
      </c>
      <c r="P91" s="48" t="s">
        <v>37</v>
      </c>
      <c r="Q91" s="49" t="s">
        <v>38</v>
      </c>
      <c r="R91" s="49" t="s">
        <v>38</v>
      </c>
      <c r="S91" s="49" t="s">
        <v>81</v>
      </c>
      <c r="T91" s="49" t="s">
        <v>40</v>
      </c>
      <c r="V91" s="51" t="s">
        <v>343</v>
      </c>
      <c r="W91" s="51" t="s">
        <v>340</v>
      </c>
    </row>
    <row r="92" customFormat="false" ht="75" hidden="false" customHeight="false" outlineLevel="0" collapsed="false">
      <c r="A92" s="40" t="s">
        <v>72</v>
      </c>
      <c r="B92" s="40" t="s">
        <v>344</v>
      </c>
      <c r="C92" s="40" t="s">
        <v>345</v>
      </c>
      <c r="D92" s="40" t="s">
        <v>346</v>
      </c>
      <c r="E92" s="40" t="s">
        <v>29</v>
      </c>
      <c r="F92" s="41" t="n">
        <v>6</v>
      </c>
      <c r="G92" s="42" t="s">
        <v>44</v>
      </c>
      <c r="H92" s="34" t="s">
        <v>31</v>
      </c>
      <c r="I92" s="34" t="s">
        <v>347</v>
      </c>
      <c r="J92" s="43" t="n">
        <v>6000</v>
      </c>
      <c r="K92" s="44" t="n">
        <v>50</v>
      </c>
      <c r="L92" s="45" t="s">
        <v>33</v>
      </c>
      <c r="M92" s="40" t="s">
        <v>348</v>
      </c>
      <c r="N92" s="46" t="s">
        <v>79</v>
      </c>
      <c r="O92" s="47" t="s">
        <v>80</v>
      </c>
      <c r="P92" s="48" t="s">
        <v>37</v>
      </c>
      <c r="Q92" s="49" t="s">
        <v>38</v>
      </c>
      <c r="R92" s="49" t="s">
        <v>38</v>
      </c>
      <c r="S92" s="49" t="s">
        <v>81</v>
      </c>
      <c r="T92" s="49" t="s">
        <v>40</v>
      </c>
      <c r="V92" s="51" t="s">
        <v>345</v>
      </c>
      <c r="W92" s="51" t="s">
        <v>346</v>
      </c>
    </row>
    <row r="93" customFormat="false" ht="75" hidden="false" customHeight="false" outlineLevel="0" collapsed="false">
      <c r="A93" s="40" t="s">
        <v>72</v>
      </c>
      <c r="B93" s="40" t="s">
        <v>344</v>
      </c>
      <c r="C93" s="40" t="s">
        <v>345</v>
      </c>
      <c r="D93" s="40" t="s">
        <v>346</v>
      </c>
      <c r="E93" s="40" t="s">
        <v>29</v>
      </c>
      <c r="F93" s="41" t="n">
        <v>6</v>
      </c>
      <c r="G93" s="42" t="s">
        <v>160</v>
      </c>
      <c r="H93" s="34" t="s">
        <v>31</v>
      </c>
      <c r="I93" s="34" t="s">
        <v>347</v>
      </c>
      <c r="J93" s="43" t="n">
        <v>6000</v>
      </c>
      <c r="K93" s="44" t="n">
        <v>98</v>
      </c>
      <c r="L93" s="45" t="s">
        <v>91</v>
      </c>
      <c r="M93" s="40" t="s">
        <v>349</v>
      </c>
      <c r="N93" s="46" t="s">
        <v>79</v>
      </c>
      <c r="O93" s="47" t="s">
        <v>80</v>
      </c>
      <c r="P93" s="48" t="s">
        <v>37</v>
      </c>
      <c r="Q93" s="49" t="s">
        <v>38</v>
      </c>
      <c r="R93" s="49" t="s">
        <v>38</v>
      </c>
      <c r="S93" s="49" t="s">
        <v>81</v>
      </c>
      <c r="T93" s="49" t="s">
        <v>40</v>
      </c>
      <c r="V93" s="51" t="s">
        <v>345</v>
      </c>
      <c r="W93" s="51" t="s">
        <v>346</v>
      </c>
    </row>
    <row r="94" customFormat="false" ht="120" hidden="false" customHeight="false" outlineLevel="0" collapsed="false">
      <c r="A94" s="40" t="s">
        <v>72</v>
      </c>
      <c r="B94" s="40" t="s">
        <v>350</v>
      </c>
      <c r="C94" s="40" t="s">
        <v>351</v>
      </c>
      <c r="D94" s="40" t="s">
        <v>352</v>
      </c>
      <c r="E94" s="40" t="s">
        <v>29</v>
      </c>
      <c r="F94" s="41" t="n">
        <v>6</v>
      </c>
      <c r="G94" s="42" t="s">
        <v>44</v>
      </c>
      <c r="H94" s="34" t="s">
        <v>31</v>
      </c>
      <c r="I94" s="34" t="s">
        <v>151</v>
      </c>
      <c r="J94" s="43" t="n">
        <v>6000</v>
      </c>
      <c r="K94" s="44" t="n">
        <v>18</v>
      </c>
      <c r="L94" s="45" t="s">
        <v>33</v>
      </c>
      <c r="M94" s="40" t="s">
        <v>353</v>
      </c>
      <c r="N94" s="46" t="s">
        <v>79</v>
      </c>
      <c r="O94" s="47" t="s">
        <v>80</v>
      </c>
      <c r="P94" s="48" t="s">
        <v>37</v>
      </c>
      <c r="Q94" s="49" t="s">
        <v>38</v>
      </c>
      <c r="R94" s="49" t="s">
        <v>38</v>
      </c>
      <c r="S94" s="49" t="s">
        <v>81</v>
      </c>
      <c r="T94" s="49" t="s">
        <v>40</v>
      </c>
      <c r="V94" s="51" t="s">
        <v>351</v>
      </c>
      <c r="W94" s="51" t="s">
        <v>352</v>
      </c>
    </row>
    <row r="95" customFormat="false" ht="120" hidden="false" customHeight="false" outlineLevel="0" collapsed="false">
      <c r="A95" s="40" t="s">
        <v>72</v>
      </c>
      <c r="B95" s="40" t="s">
        <v>350</v>
      </c>
      <c r="C95" s="40" t="s">
        <v>351</v>
      </c>
      <c r="D95" s="40" t="s">
        <v>352</v>
      </c>
      <c r="E95" s="40" t="s">
        <v>29</v>
      </c>
      <c r="F95" s="41" t="n">
        <v>6</v>
      </c>
      <c r="G95" s="42" t="s">
        <v>105</v>
      </c>
      <c r="H95" s="34" t="s">
        <v>31</v>
      </c>
      <c r="I95" s="34" t="s">
        <v>151</v>
      </c>
      <c r="J95" s="43" t="n">
        <v>6000</v>
      </c>
      <c r="K95" s="44" t="n">
        <v>18</v>
      </c>
      <c r="L95" s="45" t="s">
        <v>33</v>
      </c>
      <c r="M95" s="40" t="s">
        <v>354</v>
      </c>
      <c r="N95" s="46" t="s">
        <v>79</v>
      </c>
      <c r="O95" s="47" t="s">
        <v>80</v>
      </c>
      <c r="P95" s="48" t="s">
        <v>37</v>
      </c>
      <c r="Q95" s="49" t="s">
        <v>38</v>
      </c>
      <c r="R95" s="49" t="s">
        <v>38</v>
      </c>
      <c r="S95" s="49" t="s">
        <v>81</v>
      </c>
      <c r="T95" s="49" t="s">
        <v>40</v>
      </c>
      <c r="V95" s="51" t="s">
        <v>351</v>
      </c>
      <c r="W95" s="51" t="s">
        <v>352</v>
      </c>
    </row>
    <row r="96" customFormat="false" ht="105" hidden="false" customHeight="false" outlineLevel="0" collapsed="false">
      <c r="A96" s="40" t="s">
        <v>72</v>
      </c>
      <c r="B96" s="40" t="s">
        <v>355</v>
      </c>
      <c r="C96" s="40" t="s">
        <v>356</v>
      </c>
      <c r="D96" s="40" t="s">
        <v>357</v>
      </c>
      <c r="E96" s="40" t="s">
        <v>29</v>
      </c>
      <c r="F96" s="41" t="n">
        <v>6</v>
      </c>
      <c r="G96" s="42" t="s">
        <v>44</v>
      </c>
      <c r="H96" s="34" t="s">
        <v>31</v>
      </c>
      <c r="I96" s="34" t="s">
        <v>358</v>
      </c>
      <c r="J96" s="43" t="n">
        <v>6000</v>
      </c>
      <c r="K96" s="44" t="n">
        <v>30</v>
      </c>
      <c r="L96" s="45" t="s">
        <v>33</v>
      </c>
      <c r="M96" s="40" t="s">
        <v>359</v>
      </c>
      <c r="N96" s="46" t="s">
        <v>79</v>
      </c>
      <c r="O96" s="47" t="s">
        <v>80</v>
      </c>
      <c r="P96" s="48" t="s">
        <v>37</v>
      </c>
      <c r="Q96" s="49" t="s">
        <v>38</v>
      </c>
      <c r="R96" s="49" t="s">
        <v>38</v>
      </c>
      <c r="S96" s="49" t="s">
        <v>81</v>
      </c>
      <c r="T96" s="49" t="s">
        <v>40</v>
      </c>
      <c r="V96" s="51" t="s">
        <v>360</v>
      </c>
      <c r="W96" s="51" t="s">
        <v>357</v>
      </c>
    </row>
    <row r="97" customFormat="false" ht="105" hidden="false" customHeight="false" outlineLevel="0" collapsed="false">
      <c r="A97" s="40" t="s">
        <v>72</v>
      </c>
      <c r="B97" s="40" t="s">
        <v>355</v>
      </c>
      <c r="C97" s="40" t="s">
        <v>356</v>
      </c>
      <c r="D97" s="40" t="s">
        <v>357</v>
      </c>
      <c r="E97" s="40" t="s">
        <v>29</v>
      </c>
      <c r="F97" s="41" t="n">
        <v>6</v>
      </c>
      <c r="G97" s="42" t="s">
        <v>90</v>
      </c>
      <c r="H97" s="34" t="s">
        <v>31</v>
      </c>
      <c r="I97" s="34" t="s">
        <v>358</v>
      </c>
      <c r="J97" s="43" t="n">
        <v>6000</v>
      </c>
      <c r="K97" s="44" t="n">
        <v>30</v>
      </c>
      <c r="L97" s="45" t="s">
        <v>91</v>
      </c>
      <c r="M97" s="40" t="s">
        <v>361</v>
      </c>
      <c r="N97" s="46" t="s">
        <v>79</v>
      </c>
      <c r="O97" s="47" t="s">
        <v>80</v>
      </c>
      <c r="P97" s="48" t="s">
        <v>37</v>
      </c>
      <c r="Q97" s="49" t="s">
        <v>38</v>
      </c>
      <c r="R97" s="49" t="s">
        <v>38</v>
      </c>
      <c r="S97" s="49" t="s">
        <v>81</v>
      </c>
      <c r="T97" s="49" t="s">
        <v>40</v>
      </c>
      <c r="V97" s="51" t="s">
        <v>360</v>
      </c>
      <c r="W97" s="51" t="s">
        <v>357</v>
      </c>
    </row>
    <row r="98" customFormat="false" ht="90" hidden="false" customHeight="false" outlineLevel="0" collapsed="false">
      <c r="A98" s="40" t="s">
        <v>72</v>
      </c>
      <c r="B98" s="40" t="s">
        <v>362</v>
      </c>
      <c r="C98" s="40" t="s">
        <v>363</v>
      </c>
      <c r="D98" s="40" t="s">
        <v>364</v>
      </c>
      <c r="E98" s="40" t="s">
        <v>29</v>
      </c>
      <c r="F98" s="41" t="n">
        <v>6</v>
      </c>
      <c r="G98" s="42" t="s">
        <v>105</v>
      </c>
      <c r="H98" s="34" t="s">
        <v>31</v>
      </c>
      <c r="I98" s="34" t="s">
        <v>267</v>
      </c>
      <c r="J98" s="43" t="n">
        <v>6000</v>
      </c>
      <c r="K98" s="44" t="n">
        <v>30</v>
      </c>
      <c r="L98" s="45" t="s">
        <v>33</v>
      </c>
      <c r="M98" s="40" t="s">
        <v>365</v>
      </c>
      <c r="N98" s="46" t="s">
        <v>79</v>
      </c>
      <c r="O98" s="47" t="s">
        <v>80</v>
      </c>
      <c r="P98" s="48" t="s">
        <v>37</v>
      </c>
      <c r="Q98" s="49" t="s">
        <v>38</v>
      </c>
      <c r="R98" s="49" t="s">
        <v>38</v>
      </c>
      <c r="S98" s="49" t="s">
        <v>81</v>
      </c>
      <c r="T98" s="49" t="s">
        <v>40</v>
      </c>
      <c r="V98" s="51" t="s">
        <v>363</v>
      </c>
      <c r="W98" s="51" t="s">
        <v>364</v>
      </c>
    </row>
    <row r="99" customFormat="false" ht="90" hidden="false" customHeight="false" outlineLevel="0" collapsed="false">
      <c r="A99" s="40" t="s">
        <v>72</v>
      </c>
      <c r="B99" s="40" t="s">
        <v>362</v>
      </c>
      <c r="C99" s="40" t="s">
        <v>363</v>
      </c>
      <c r="D99" s="40" t="s">
        <v>364</v>
      </c>
      <c r="E99" s="40" t="s">
        <v>29</v>
      </c>
      <c r="F99" s="41" t="n">
        <v>6</v>
      </c>
      <c r="G99" s="42" t="s">
        <v>90</v>
      </c>
      <c r="H99" s="34" t="s">
        <v>31</v>
      </c>
      <c r="I99" s="34" t="s">
        <v>267</v>
      </c>
      <c r="J99" s="43" t="n">
        <v>6000</v>
      </c>
      <c r="K99" s="44" t="n">
        <v>30</v>
      </c>
      <c r="L99" s="45" t="s">
        <v>91</v>
      </c>
      <c r="M99" s="40" t="s">
        <v>366</v>
      </c>
      <c r="N99" s="46" t="s">
        <v>79</v>
      </c>
      <c r="O99" s="47" t="s">
        <v>80</v>
      </c>
      <c r="P99" s="48" t="s">
        <v>37</v>
      </c>
      <c r="Q99" s="49" t="s">
        <v>38</v>
      </c>
      <c r="R99" s="49" t="s">
        <v>38</v>
      </c>
      <c r="S99" s="49" t="s">
        <v>81</v>
      </c>
      <c r="T99" s="49" t="s">
        <v>40</v>
      </c>
      <c r="V99" s="51" t="s">
        <v>363</v>
      </c>
      <c r="W99" s="51" t="s">
        <v>364</v>
      </c>
    </row>
    <row r="100" customFormat="false" ht="75" hidden="false" customHeight="false" outlineLevel="0" collapsed="false">
      <c r="A100" s="40" t="s">
        <v>72</v>
      </c>
      <c r="B100" s="40" t="s">
        <v>367</v>
      </c>
      <c r="C100" s="40" t="s">
        <v>368</v>
      </c>
      <c r="D100" s="40" t="s">
        <v>369</v>
      </c>
      <c r="E100" s="40" t="s">
        <v>29</v>
      </c>
      <c r="F100" s="41" t="n">
        <v>6</v>
      </c>
      <c r="G100" s="42" t="s">
        <v>105</v>
      </c>
      <c r="H100" s="34" t="s">
        <v>31</v>
      </c>
      <c r="I100" s="34" t="s">
        <v>235</v>
      </c>
      <c r="J100" s="43" t="n">
        <v>6000</v>
      </c>
      <c r="K100" s="44" t="n">
        <v>20</v>
      </c>
      <c r="L100" s="45" t="s">
        <v>33</v>
      </c>
      <c r="M100" s="40" t="s">
        <v>370</v>
      </c>
      <c r="N100" s="46" t="s">
        <v>79</v>
      </c>
      <c r="O100" s="47" t="s">
        <v>80</v>
      </c>
      <c r="P100" s="48" t="s">
        <v>37</v>
      </c>
      <c r="Q100" s="49" t="s">
        <v>38</v>
      </c>
      <c r="R100" s="49" t="s">
        <v>38</v>
      </c>
      <c r="S100" s="49" t="s">
        <v>81</v>
      </c>
      <c r="T100" s="49" t="s">
        <v>40</v>
      </c>
      <c r="V100" s="51" t="s">
        <v>368</v>
      </c>
      <c r="W100" s="51" t="s">
        <v>369</v>
      </c>
    </row>
    <row r="101" customFormat="false" ht="75" hidden="false" customHeight="false" outlineLevel="0" collapsed="false">
      <c r="A101" s="40" t="s">
        <v>72</v>
      </c>
      <c r="B101" s="40" t="s">
        <v>371</v>
      </c>
      <c r="C101" s="40" t="s">
        <v>372</v>
      </c>
      <c r="D101" s="40" t="s">
        <v>373</v>
      </c>
      <c r="E101" s="40" t="s">
        <v>29</v>
      </c>
      <c r="F101" s="41" t="n">
        <v>6</v>
      </c>
      <c r="G101" s="42" t="s">
        <v>105</v>
      </c>
      <c r="H101" s="34" t="s">
        <v>31</v>
      </c>
      <c r="I101" s="34" t="s">
        <v>172</v>
      </c>
      <c r="J101" s="43" t="n">
        <v>6000</v>
      </c>
      <c r="K101" s="44" t="n">
        <v>20</v>
      </c>
      <c r="L101" s="45" t="s">
        <v>33</v>
      </c>
      <c r="M101" s="40" t="s">
        <v>374</v>
      </c>
      <c r="N101" s="46" t="s">
        <v>79</v>
      </c>
      <c r="O101" s="47" t="s">
        <v>80</v>
      </c>
      <c r="P101" s="48" t="s">
        <v>37</v>
      </c>
      <c r="Q101" s="49" t="s">
        <v>38</v>
      </c>
      <c r="R101" s="49" t="s">
        <v>38</v>
      </c>
      <c r="S101" s="49" t="s">
        <v>81</v>
      </c>
      <c r="T101" s="49" t="s">
        <v>40</v>
      </c>
      <c r="V101" s="51" t="s">
        <v>372</v>
      </c>
      <c r="W101" s="51" t="s">
        <v>373</v>
      </c>
    </row>
    <row r="102" customFormat="false" ht="105" hidden="false" customHeight="false" outlineLevel="0" collapsed="false">
      <c r="A102" s="40" t="s">
        <v>72</v>
      </c>
      <c r="B102" s="40" t="s">
        <v>375</v>
      </c>
      <c r="C102" s="40" t="s">
        <v>376</v>
      </c>
      <c r="D102" s="40" t="s">
        <v>377</v>
      </c>
      <c r="E102" s="40" t="s">
        <v>29</v>
      </c>
      <c r="F102" s="41" t="n">
        <v>6</v>
      </c>
      <c r="G102" s="42" t="s">
        <v>105</v>
      </c>
      <c r="H102" s="34" t="s">
        <v>31</v>
      </c>
      <c r="I102" s="34" t="s">
        <v>172</v>
      </c>
      <c r="J102" s="43" t="n">
        <v>6000</v>
      </c>
      <c r="K102" s="44" t="n">
        <v>20</v>
      </c>
      <c r="L102" s="45" t="s">
        <v>33</v>
      </c>
      <c r="M102" s="40" t="s">
        <v>378</v>
      </c>
      <c r="N102" s="46" t="s">
        <v>79</v>
      </c>
      <c r="O102" s="47" t="s">
        <v>80</v>
      </c>
      <c r="P102" s="48" t="s">
        <v>37</v>
      </c>
      <c r="Q102" s="49" t="s">
        <v>38</v>
      </c>
      <c r="R102" s="49" t="s">
        <v>38</v>
      </c>
      <c r="S102" s="49" t="s">
        <v>81</v>
      </c>
      <c r="T102" s="49" t="s">
        <v>40</v>
      </c>
      <c r="V102" s="51" t="s">
        <v>376</v>
      </c>
      <c r="W102" s="51" t="s">
        <v>377</v>
      </c>
    </row>
    <row r="103" customFormat="false" ht="105" hidden="false" customHeight="false" outlineLevel="0" collapsed="false">
      <c r="A103" s="40" t="s">
        <v>72</v>
      </c>
      <c r="B103" s="40" t="s">
        <v>375</v>
      </c>
      <c r="C103" s="40" t="s">
        <v>376</v>
      </c>
      <c r="D103" s="40" t="s">
        <v>377</v>
      </c>
      <c r="E103" s="40" t="s">
        <v>29</v>
      </c>
      <c r="F103" s="41" t="n">
        <v>6</v>
      </c>
      <c r="G103" s="42" t="s">
        <v>160</v>
      </c>
      <c r="H103" s="34" t="s">
        <v>31</v>
      </c>
      <c r="I103" s="34" t="s">
        <v>172</v>
      </c>
      <c r="J103" s="43" t="n">
        <v>6000</v>
      </c>
      <c r="K103" s="44" t="n">
        <v>20</v>
      </c>
      <c r="L103" s="45" t="s">
        <v>91</v>
      </c>
      <c r="M103" s="40" t="s">
        <v>379</v>
      </c>
      <c r="N103" s="46" t="s">
        <v>79</v>
      </c>
      <c r="O103" s="47" t="s">
        <v>80</v>
      </c>
      <c r="P103" s="48" t="s">
        <v>37</v>
      </c>
      <c r="Q103" s="49" t="s">
        <v>38</v>
      </c>
      <c r="R103" s="49" t="s">
        <v>38</v>
      </c>
      <c r="S103" s="49" t="s">
        <v>81</v>
      </c>
      <c r="T103" s="49" t="s">
        <v>40</v>
      </c>
      <c r="V103" s="51" t="s">
        <v>376</v>
      </c>
      <c r="W103" s="51" t="s">
        <v>377</v>
      </c>
    </row>
    <row r="104" customFormat="false" ht="135" hidden="false" customHeight="false" outlineLevel="0" collapsed="false">
      <c r="A104" s="40" t="s">
        <v>72</v>
      </c>
      <c r="B104" s="40" t="s">
        <v>380</v>
      </c>
      <c r="C104" s="40" t="s">
        <v>381</v>
      </c>
      <c r="D104" s="40" t="s">
        <v>382</v>
      </c>
      <c r="E104" s="40" t="s">
        <v>29</v>
      </c>
      <c r="F104" s="41" t="n">
        <v>6</v>
      </c>
      <c r="G104" s="42" t="s">
        <v>105</v>
      </c>
      <c r="H104" s="34" t="s">
        <v>51</v>
      </c>
      <c r="I104" s="34" t="s">
        <v>304</v>
      </c>
      <c r="J104" s="43" t="n">
        <v>6000</v>
      </c>
      <c r="K104" s="44" t="n">
        <v>60</v>
      </c>
      <c r="L104" s="45" t="s">
        <v>33</v>
      </c>
      <c r="M104" s="40" t="s">
        <v>383</v>
      </c>
      <c r="N104" s="46" t="s">
        <v>79</v>
      </c>
      <c r="O104" s="47" t="s">
        <v>80</v>
      </c>
      <c r="P104" s="48" t="s">
        <v>37</v>
      </c>
      <c r="Q104" s="49" t="s">
        <v>38</v>
      </c>
      <c r="R104" s="49" t="s">
        <v>38</v>
      </c>
      <c r="S104" s="49" t="s">
        <v>81</v>
      </c>
      <c r="T104" s="49" t="s">
        <v>40</v>
      </c>
      <c r="V104" s="51" t="s">
        <v>381</v>
      </c>
      <c r="W104" s="51" t="s">
        <v>382</v>
      </c>
    </row>
    <row r="105" customFormat="false" ht="105" hidden="false" customHeight="false" outlineLevel="0" collapsed="false">
      <c r="A105" s="40" t="s">
        <v>72</v>
      </c>
      <c r="B105" s="40" t="s">
        <v>384</v>
      </c>
      <c r="C105" s="40" t="s">
        <v>385</v>
      </c>
      <c r="D105" s="40" t="s">
        <v>386</v>
      </c>
      <c r="E105" s="40" t="s">
        <v>29</v>
      </c>
      <c r="F105" s="41" t="n">
        <v>6</v>
      </c>
      <c r="G105" s="42" t="s">
        <v>105</v>
      </c>
      <c r="H105" s="34" t="s">
        <v>31</v>
      </c>
      <c r="I105" s="34" t="s">
        <v>387</v>
      </c>
      <c r="J105" s="43" t="n">
        <v>6000</v>
      </c>
      <c r="K105" s="44" t="n">
        <v>60</v>
      </c>
      <c r="L105" s="45" t="s">
        <v>33</v>
      </c>
      <c r="M105" s="40" t="s">
        <v>388</v>
      </c>
      <c r="N105" s="46" t="s">
        <v>79</v>
      </c>
      <c r="O105" s="47" t="s">
        <v>80</v>
      </c>
      <c r="P105" s="48" t="s">
        <v>37</v>
      </c>
      <c r="Q105" s="49" t="s">
        <v>38</v>
      </c>
      <c r="R105" s="49" t="s">
        <v>38</v>
      </c>
      <c r="S105" s="49" t="s">
        <v>81</v>
      </c>
      <c r="T105" s="49" t="s">
        <v>40</v>
      </c>
      <c r="V105" s="51" t="s">
        <v>385</v>
      </c>
      <c r="W105" s="51" t="s">
        <v>386</v>
      </c>
    </row>
    <row r="106" customFormat="false" ht="90" hidden="false" customHeight="false" outlineLevel="0" collapsed="false">
      <c r="A106" s="40" t="s">
        <v>72</v>
      </c>
      <c r="B106" s="40" t="s">
        <v>389</v>
      </c>
      <c r="C106" s="40" t="s">
        <v>390</v>
      </c>
      <c r="D106" s="40" t="s">
        <v>391</v>
      </c>
      <c r="E106" s="40" t="s">
        <v>109</v>
      </c>
      <c r="F106" s="41" t="n">
        <v>6</v>
      </c>
      <c r="G106" s="42" t="s">
        <v>392</v>
      </c>
      <c r="H106" s="34" t="s">
        <v>31</v>
      </c>
      <c r="I106" s="34" t="s">
        <v>393</v>
      </c>
      <c r="J106" s="43" t="n">
        <v>6000</v>
      </c>
      <c r="K106" s="44" t="n">
        <v>25</v>
      </c>
      <c r="L106" s="45" t="s">
        <v>111</v>
      </c>
      <c r="M106" s="40" t="s">
        <v>394</v>
      </c>
      <c r="N106" s="46" t="s">
        <v>79</v>
      </c>
      <c r="O106" s="47" t="s">
        <v>80</v>
      </c>
      <c r="P106" s="48" t="s">
        <v>37</v>
      </c>
      <c r="Q106" s="49" t="s">
        <v>38</v>
      </c>
      <c r="R106" s="49" t="s">
        <v>38</v>
      </c>
      <c r="S106" s="49" t="s">
        <v>81</v>
      </c>
      <c r="T106" s="49" t="s">
        <v>40</v>
      </c>
      <c r="V106" s="51" t="s">
        <v>395</v>
      </c>
      <c r="W106" s="51" t="s">
        <v>391</v>
      </c>
    </row>
    <row r="107" customFormat="false" ht="90" hidden="false" customHeight="false" outlineLevel="0" collapsed="false">
      <c r="A107" s="40" t="s">
        <v>72</v>
      </c>
      <c r="B107" s="40" t="s">
        <v>389</v>
      </c>
      <c r="C107" s="40" t="s">
        <v>390</v>
      </c>
      <c r="D107" s="40" t="s">
        <v>391</v>
      </c>
      <c r="E107" s="40" t="s">
        <v>113</v>
      </c>
      <c r="F107" s="41" t="n">
        <v>6</v>
      </c>
      <c r="G107" s="42" t="s">
        <v>116</v>
      </c>
      <c r="H107" s="34" t="s">
        <v>31</v>
      </c>
      <c r="I107" s="34" t="s">
        <v>393</v>
      </c>
      <c r="J107" s="43" t="n">
        <v>6000</v>
      </c>
      <c r="K107" s="44" t="n">
        <v>25</v>
      </c>
      <c r="L107" s="45" t="s">
        <v>111</v>
      </c>
      <c r="M107" s="40" t="s">
        <v>396</v>
      </c>
      <c r="N107" s="46" t="s">
        <v>79</v>
      </c>
      <c r="O107" s="47" t="s">
        <v>80</v>
      </c>
      <c r="P107" s="48" t="s">
        <v>37</v>
      </c>
      <c r="Q107" s="49" t="s">
        <v>38</v>
      </c>
      <c r="R107" s="49" t="s">
        <v>38</v>
      </c>
      <c r="S107" s="49" t="s">
        <v>81</v>
      </c>
      <c r="T107" s="49" t="s">
        <v>40</v>
      </c>
      <c r="V107" s="51" t="s">
        <v>395</v>
      </c>
      <c r="W107" s="51" t="s">
        <v>391</v>
      </c>
    </row>
    <row r="108" customFormat="false" ht="120" hidden="false" customHeight="false" outlineLevel="0" collapsed="false">
      <c r="A108" s="40" t="s">
        <v>72</v>
      </c>
      <c r="B108" s="40" t="s">
        <v>397</v>
      </c>
      <c r="C108" s="40" t="s">
        <v>398</v>
      </c>
      <c r="D108" s="40" t="s">
        <v>399</v>
      </c>
      <c r="E108" s="40" t="s">
        <v>109</v>
      </c>
      <c r="F108" s="41" t="n">
        <v>6</v>
      </c>
      <c r="G108" s="42" t="s">
        <v>392</v>
      </c>
      <c r="H108" s="34" t="s">
        <v>51</v>
      </c>
      <c r="I108" s="34" t="s">
        <v>334</v>
      </c>
      <c r="J108" s="43" t="n">
        <v>6000</v>
      </c>
      <c r="K108" s="44" t="n">
        <v>20</v>
      </c>
      <c r="L108" s="45" t="s">
        <v>111</v>
      </c>
      <c r="M108" s="40" t="s">
        <v>400</v>
      </c>
      <c r="N108" s="46" t="s">
        <v>79</v>
      </c>
      <c r="O108" s="47" t="s">
        <v>80</v>
      </c>
      <c r="P108" s="48" t="s">
        <v>37</v>
      </c>
      <c r="Q108" s="49" t="s">
        <v>38</v>
      </c>
      <c r="R108" s="49" t="s">
        <v>38</v>
      </c>
      <c r="S108" s="49" t="s">
        <v>81</v>
      </c>
      <c r="T108" s="49" t="s">
        <v>40</v>
      </c>
      <c r="V108" s="51" t="s">
        <v>398</v>
      </c>
      <c r="W108" s="51" t="s">
        <v>399</v>
      </c>
    </row>
    <row r="109" customFormat="false" ht="120" hidden="false" customHeight="false" outlineLevel="0" collapsed="false">
      <c r="A109" s="40" t="s">
        <v>72</v>
      </c>
      <c r="B109" s="40" t="s">
        <v>397</v>
      </c>
      <c r="C109" s="40" t="s">
        <v>398</v>
      </c>
      <c r="D109" s="40" t="s">
        <v>399</v>
      </c>
      <c r="E109" s="40" t="s">
        <v>29</v>
      </c>
      <c r="F109" s="41" t="n">
        <v>6</v>
      </c>
      <c r="G109" s="42" t="s">
        <v>141</v>
      </c>
      <c r="H109" s="34" t="s">
        <v>51</v>
      </c>
      <c r="I109" s="34" t="s">
        <v>334</v>
      </c>
      <c r="J109" s="43" t="n">
        <v>6000</v>
      </c>
      <c r="K109" s="44" t="n">
        <v>20</v>
      </c>
      <c r="L109" s="45" t="s">
        <v>91</v>
      </c>
      <c r="M109" s="40" t="s">
        <v>401</v>
      </c>
      <c r="N109" s="46" t="s">
        <v>79</v>
      </c>
      <c r="O109" s="47" t="s">
        <v>80</v>
      </c>
      <c r="P109" s="48" t="s">
        <v>37</v>
      </c>
      <c r="Q109" s="49" t="s">
        <v>38</v>
      </c>
      <c r="R109" s="49" t="s">
        <v>38</v>
      </c>
      <c r="S109" s="49" t="s">
        <v>81</v>
      </c>
      <c r="T109" s="49" t="s">
        <v>40</v>
      </c>
      <c r="V109" s="51" t="s">
        <v>398</v>
      </c>
      <c r="W109" s="51" t="s">
        <v>399</v>
      </c>
    </row>
    <row r="110" customFormat="false" ht="75" hidden="false" customHeight="false" outlineLevel="0" collapsed="false">
      <c r="A110" s="40" t="s">
        <v>72</v>
      </c>
      <c r="B110" s="40" t="s">
        <v>402</v>
      </c>
      <c r="C110" s="40" t="s">
        <v>403</v>
      </c>
      <c r="D110" s="40" t="s">
        <v>404</v>
      </c>
      <c r="E110" s="40" t="s">
        <v>113</v>
      </c>
      <c r="F110" s="41" t="n">
        <v>6</v>
      </c>
      <c r="G110" s="42" t="s">
        <v>116</v>
      </c>
      <c r="H110" s="34" t="s">
        <v>31</v>
      </c>
      <c r="I110" s="34" t="s">
        <v>125</v>
      </c>
      <c r="J110" s="43" t="n">
        <v>6000</v>
      </c>
      <c r="K110" s="44" t="n">
        <v>30</v>
      </c>
      <c r="L110" s="45" t="s">
        <v>111</v>
      </c>
      <c r="M110" s="40" t="s">
        <v>405</v>
      </c>
      <c r="N110" s="46" t="s">
        <v>79</v>
      </c>
      <c r="O110" s="47" t="s">
        <v>80</v>
      </c>
      <c r="P110" s="48" t="s">
        <v>37</v>
      </c>
      <c r="Q110" s="49" t="s">
        <v>38</v>
      </c>
      <c r="R110" s="49" t="s">
        <v>38</v>
      </c>
      <c r="S110" s="49" t="s">
        <v>81</v>
      </c>
      <c r="T110" s="49" t="s">
        <v>40</v>
      </c>
      <c r="V110" s="51" t="s">
        <v>403</v>
      </c>
      <c r="W110" s="51" t="s">
        <v>404</v>
      </c>
    </row>
    <row r="111" customFormat="false" ht="105" hidden="false" customHeight="false" outlineLevel="0" collapsed="false">
      <c r="A111" s="40" t="s">
        <v>72</v>
      </c>
      <c r="B111" s="40" t="s">
        <v>406</v>
      </c>
      <c r="C111" s="40" t="s">
        <v>407</v>
      </c>
      <c r="D111" s="40" t="s">
        <v>130</v>
      </c>
      <c r="E111" s="40" t="s">
        <v>29</v>
      </c>
      <c r="F111" s="41" t="n">
        <v>6</v>
      </c>
      <c r="G111" s="42" t="s">
        <v>160</v>
      </c>
      <c r="H111" s="34" t="s">
        <v>31</v>
      </c>
      <c r="I111" s="34" t="s">
        <v>132</v>
      </c>
      <c r="J111" s="43" t="n">
        <v>6000</v>
      </c>
      <c r="K111" s="44" t="n">
        <v>40</v>
      </c>
      <c r="L111" s="45" t="s">
        <v>91</v>
      </c>
      <c r="M111" s="40" t="s">
        <v>408</v>
      </c>
      <c r="N111" s="46" t="s">
        <v>79</v>
      </c>
      <c r="O111" s="47" t="s">
        <v>80</v>
      </c>
      <c r="P111" s="48" t="s">
        <v>37</v>
      </c>
      <c r="Q111" s="49" t="s">
        <v>38</v>
      </c>
      <c r="R111" s="49" t="s">
        <v>38</v>
      </c>
      <c r="S111" s="49" t="s">
        <v>81</v>
      </c>
      <c r="T111" s="49" t="s">
        <v>40</v>
      </c>
      <c r="V111" s="51" t="s">
        <v>407</v>
      </c>
      <c r="W111" s="51" t="s">
        <v>130</v>
      </c>
    </row>
    <row r="112" customFormat="false" ht="60" hidden="false" customHeight="false" outlineLevel="0" collapsed="false">
      <c r="A112" s="40" t="s">
        <v>72</v>
      </c>
      <c r="B112" s="40" t="s">
        <v>409</v>
      </c>
      <c r="C112" s="40" t="s">
        <v>410</v>
      </c>
      <c r="D112" s="40" t="s">
        <v>411</v>
      </c>
      <c r="E112" s="40" t="s">
        <v>29</v>
      </c>
      <c r="F112" s="41" t="n">
        <v>6</v>
      </c>
      <c r="G112" s="42" t="s">
        <v>160</v>
      </c>
      <c r="H112" s="34" t="s">
        <v>31</v>
      </c>
      <c r="I112" s="34" t="s">
        <v>87</v>
      </c>
      <c r="J112" s="43" t="n">
        <v>6000</v>
      </c>
      <c r="K112" s="44" t="n">
        <v>25</v>
      </c>
      <c r="L112" s="45" t="s">
        <v>91</v>
      </c>
      <c r="M112" s="40" t="s">
        <v>412</v>
      </c>
      <c r="N112" s="46" t="s">
        <v>79</v>
      </c>
      <c r="O112" s="47" t="s">
        <v>80</v>
      </c>
      <c r="P112" s="48" t="s">
        <v>37</v>
      </c>
      <c r="Q112" s="49" t="s">
        <v>38</v>
      </c>
      <c r="R112" s="49" t="s">
        <v>38</v>
      </c>
      <c r="S112" s="49" t="s">
        <v>81</v>
      </c>
      <c r="T112" s="49" t="s">
        <v>40</v>
      </c>
      <c r="V112" s="51" t="s">
        <v>410</v>
      </c>
      <c r="W112" s="51" t="s">
        <v>411</v>
      </c>
    </row>
    <row r="113" customFormat="false" ht="90" hidden="false" customHeight="false" outlineLevel="0" collapsed="false">
      <c r="A113" s="40" t="s">
        <v>72</v>
      </c>
      <c r="B113" s="40" t="s">
        <v>281</v>
      </c>
      <c r="C113" s="40" t="s">
        <v>282</v>
      </c>
      <c r="D113" s="40" t="s">
        <v>413</v>
      </c>
      <c r="E113" s="40" t="s">
        <v>29</v>
      </c>
      <c r="F113" s="41" t="n">
        <v>6</v>
      </c>
      <c r="G113" s="42" t="s">
        <v>160</v>
      </c>
      <c r="H113" s="34" t="s">
        <v>31</v>
      </c>
      <c r="I113" s="34" t="s">
        <v>172</v>
      </c>
      <c r="J113" s="43" t="n">
        <v>6000</v>
      </c>
      <c r="K113" s="44" t="n">
        <v>16</v>
      </c>
      <c r="L113" s="45" t="s">
        <v>91</v>
      </c>
      <c r="M113" s="40" t="s">
        <v>414</v>
      </c>
      <c r="N113" s="46" t="s">
        <v>79</v>
      </c>
      <c r="O113" s="47" t="s">
        <v>80</v>
      </c>
      <c r="P113" s="48" t="s">
        <v>37</v>
      </c>
      <c r="Q113" s="49" t="s">
        <v>38</v>
      </c>
      <c r="R113" s="49" t="s">
        <v>38</v>
      </c>
      <c r="S113" s="49" t="s">
        <v>81</v>
      </c>
      <c r="T113" s="49" t="s">
        <v>40</v>
      </c>
      <c r="V113" s="51" t="s">
        <v>282</v>
      </c>
      <c r="W113" s="51" t="s">
        <v>413</v>
      </c>
    </row>
    <row r="114" customFormat="false" ht="90" hidden="false" customHeight="false" outlineLevel="0" collapsed="false">
      <c r="A114" s="40" t="s">
        <v>72</v>
      </c>
      <c r="B114" s="40" t="s">
        <v>415</v>
      </c>
      <c r="C114" s="40" t="s">
        <v>416</v>
      </c>
      <c r="D114" s="40" t="s">
        <v>182</v>
      </c>
      <c r="E114" s="40" t="s">
        <v>29</v>
      </c>
      <c r="F114" s="41" t="n">
        <v>6</v>
      </c>
      <c r="G114" s="42" t="s">
        <v>160</v>
      </c>
      <c r="H114" s="34" t="s">
        <v>31</v>
      </c>
      <c r="I114" s="34" t="s">
        <v>417</v>
      </c>
      <c r="J114" s="43" t="n">
        <v>6000</v>
      </c>
      <c r="K114" s="44" t="n">
        <v>30</v>
      </c>
      <c r="L114" s="45" t="s">
        <v>91</v>
      </c>
      <c r="M114" s="40" t="s">
        <v>418</v>
      </c>
      <c r="N114" s="46" t="s">
        <v>79</v>
      </c>
      <c r="O114" s="47" t="s">
        <v>80</v>
      </c>
      <c r="P114" s="48" t="s">
        <v>37</v>
      </c>
      <c r="Q114" s="49" t="s">
        <v>38</v>
      </c>
      <c r="R114" s="49" t="s">
        <v>38</v>
      </c>
      <c r="S114" s="49" t="s">
        <v>81</v>
      </c>
      <c r="T114" s="49" t="s">
        <v>40</v>
      </c>
      <c r="V114" s="51" t="s">
        <v>419</v>
      </c>
      <c r="W114" s="51" t="s">
        <v>182</v>
      </c>
    </row>
    <row r="115" customFormat="false" ht="135" hidden="false" customHeight="false" outlineLevel="0" collapsed="false">
      <c r="A115" s="40" t="s">
        <v>72</v>
      </c>
      <c r="B115" s="40" t="s">
        <v>420</v>
      </c>
      <c r="C115" s="40" t="s">
        <v>421</v>
      </c>
      <c r="D115" s="40" t="s">
        <v>352</v>
      </c>
      <c r="E115" s="40" t="s">
        <v>29</v>
      </c>
      <c r="F115" s="41" t="n">
        <v>6</v>
      </c>
      <c r="G115" s="42" t="s">
        <v>160</v>
      </c>
      <c r="H115" s="34" t="s">
        <v>31</v>
      </c>
      <c r="I115" s="34" t="s">
        <v>261</v>
      </c>
      <c r="J115" s="43" t="n">
        <v>6000</v>
      </c>
      <c r="K115" s="44" t="n">
        <v>18</v>
      </c>
      <c r="L115" s="45" t="s">
        <v>91</v>
      </c>
      <c r="M115" s="40" t="s">
        <v>422</v>
      </c>
      <c r="N115" s="46" t="s">
        <v>79</v>
      </c>
      <c r="O115" s="47" t="s">
        <v>80</v>
      </c>
      <c r="P115" s="48" t="s">
        <v>37</v>
      </c>
      <c r="Q115" s="49" t="s">
        <v>38</v>
      </c>
      <c r="R115" s="49" t="s">
        <v>38</v>
      </c>
      <c r="S115" s="49" t="s">
        <v>81</v>
      </c>
      <c r="T115" s="49" t="s">
        <v>40</v>
      </c>
      <c r="V115" s="51" t="s">
        <v>423</v>
      </c>
      <c r="W115" s="51" t="s">
        <v>352</v>
      </c>
    </row>
    <row r="116" customFormat="false" ht="90" hidden="false" customHeight="false" outlineLevel="0" collapsed="false">
      <c r="A116" s="40" t="s">
        <v>72</v>
      </c>
      <c r="B116" s="40" t="s">
        <v>424</v>
      </c>
      <c r="C116" s="40" t="s">
        <v>425</v>
      </c>
      <c r="D116" s="40" t="s">
        <v>426</v>
      </c>
      <c r="E116" s="40" t="s">
        <v>109</v>
      </c>
      <c r="F116" s="41" t="n">
        <v>6</v>
      </c>
      <c r="G116" s="42" t="s">
        <v>110</v>
      </c>
      <c r="H116" s="34" t="s">
        <v>31</v>
      </c>
      <c r="I116" s="34" t="s">
        <v>427</v>
      </c>
      <c r="J116" s="43" t="n">
        <v>6000</v>
      </c>
      <c r="K116" s="44" t="n">
        <v>30</v>
      </c>
      <c r="L116" s="45" t="s">
        <v>33</v>
      </c>
      <c r="M116" s="40" t="s">
        <v>428</v>
      </c>
      <c r="N116" s="46" t="s">
        <v>79</v>
      </c>
      <c r="O116" s="47" t="s">
        <v>80</v>
      </c>
      <c r="P116" s="48" t="s">
        <v>37</v>
      </c>
      <c r="Q116" s="49" t="s">
        <v>38</v>
      </c>
      <c r="R116" s="49" t="s">
        <v>38</v>
      </c>
      <c r="S116" s="49" t="s">
        <v>81</v>
      </c>
      <c r="T116" s="49" t="s">
        <v>40</v>
      </c>
      <c r="V116" s="51" t="s">
        <v>425</v>
      </c>
      <c r="W116" s="51" t="s">
        <v>426</v>
      </c>
    </row>
    <row r="117" customFormat="false" ht="90" hidden="false" customHeight="false" outlineLevel="0" collapsed="false">
      <c r="A117" s="40" t="s">
        <v>72</v>
      </c>
      <c r="B117" s="40" t="s">
        <v>424</v>
      </c>
      <c r="C117" s="40" t="s">
        <v>425</v>
      </c>
      <c r="D117" s="40" t="s">
        <v>426</v>
      </c>
      <c r="E117" s="40" t="s">
        <v>29</v>
      </c>
      <c r="F117" s="41" t="n">
        <v>6</v>
      </c>
      <c r="G117" s="42" t="s">
        <v>141</v>
      </c>
      <c r="H117" s="34" t="s">
        <v>31</v>
      </c>
      <c r="I117" s="34" t="s">
        <v>427</v>
      </c>
      <c r="J117" s="43" t="n">
        <v>6000</v>
      </c>
      <c r="K117" s="44" t="n">
        <v>80</v>
      </c>
      <c r="L117" s="45" t="s">
        <v>91</v>
      </c>
      <c r="M117" s="40" t="s">
        <v>429</v>
      </c>
      <c r="N117" s="46" t="s">
        <v>79</v>
      </c>
      <c r="O117" s="47" t="s">
        <v>80</v>
      </c>
      <c r="P117" s="48" t="s">
        <v>37</v>
      </c>
      <c r="Q117" s="49" t="s">
        <v>38</v>
      </c>
      <c r="R117" s="49" t="s">
        <v>38</v>
      </c>
      <c r="S117" s="49" t="s">
        <v>81</v>
      </c>
      <c r="T117" s="49" t="s">
        <v>40</v>
      </c>
      <c r="V117" s="51" t="s">
        <v>425</v>
      </c>
      <c r="W117" s="51" t="s">
        <v>426</v>
      </c>
    </row>
    <row r="118" customFormat="false" ht="120" hidden="false" customHeight="false" outlineLevel="0" collapsed="false">
      <c r="A118" s="40" t="s">
        <v>72</v>
      </c>
      <c r="B118" s="40" t="s">
        <v>430</v>
      </c>
      <c r="C118" s="40" t="s">
        <v>431</v>
      </c>
      <c r="D118" s="40" t="s">
        <v>432</v>
      </c>
      <c r="E118" s="40" t="s">
        <v>29</v>
      </c>
      <c r="F118" s="41" t="n">
        <v>6</v>
      </c>
      <c r="G118" s="42" t="s">
        <v>141</v>
      </c>
      <c r="H118" s="34" t="s">
        <v>31</v>
      </c>
      <c r="I118" s="34" t="s">
        <v>433</v>
      </c>
      <c r="J118" s="43" t="n">
        <v>6000</v>
      </c>
      <c r="K118" s="44" t="n">
        <v>15</v>
      </c>
      <c r="L118" s="45" t="s">
        <v>91</v>
      </c>
      <c r="M118" s="40" t="s">
        <v>434</v>
      </c>
      <c r="N118" s="46" t="s">
        <v>79</v>
      </c>
      <c r="O118" s="47" t="s">
        <v>80</v>
      </c>
      <c r="P118" s="48" t="s">
        <v>37</v>
      </c>
      <c r="Q118" s="49" t="s">
        <v>38</v>
      </c>
      <c r="R118" s="49" t="s">
        <v>38</v>
      </c>
      <c r="S118" s="49" t="s">
        <v>81</v>
      </c>
      <c r="T118" s="49" t="s">
        <v>40</v>
      </c>
      <c r="V118" s="51" t="s">
        <v>431</v>
      </c>
      <c r="W118" s="51" t="s">
        <v>432</v>
      </c>
    </row>
    <row r="119" customFormat="false" ht="90" hidden="false" customHeight="false" outlineLevel="0" collapsed="false">
      <c r="A119" s="40" t="s">
        <v>72</v>
      </c>
      <c r="B119" s="40" t="s">
        <v>435</v>
      </c>
      <c r="C119" s="40" t="s">
        <v>436</v>
      </c>
      <c r="D119" s="40" t="s">
        <v>437</v>
      </c>
      <c r="E119" s="40" t="s">
        <v>29</v>
      </c>
      <c r="F119" s="41" t="n">
        <v>6</v>
      </c>
      <c r="G119" s="42" t="s">
        <v>118</v>
      </c>
      <c r="H119" s="34" t="s">
        <v>31</v>
      </c>
      <c r="I119" s="34" t="s">
        <v>438</v>
      </c>
      <c r="J119" s="43" t="n">
        <v>6000</v>
      </c>
      <c r="K119" s="44" t="n">
        <v>40</v>
      </c>
      <c r="L119" s="45" t="s">
        <v>91</v>
      </c>
      <c r="M119" s="40" t="s">
        <v>439</v>
      </c>
      <c r="N119" s="46" t="s">
        <v>79</v>
      </c>
      <c r="O119" s="47" t="s">
        <v>80</v>
      </c>
      <c r="P119" s="48" t="s">
        <v>37</v>
      </c>
      <c r="Q119" s="49" t="s">
        <v>38</v>
      </c>
      <c r="R119" s="49" t="s">
        <v>38</v>
      </c>
      <c r="S119" s="49" t="s">
        <v>81</v>
      </c>
      <c r="T119" s="49" t="s">
        <v>40</v>
      </c>
      <c r="V119" s="51" t="s">
        <v>436</v>
      </c>
      <c r="W119" s="51" t="s">
        <v>437</v>
      </c>
    </row>
    <row r="120" customFormat="false" ht="75" hidden="false" customHeight="false" outlineLevel="0" collapsed="false">
      <c r="A120" s="40" t="s">
        <v>72</v>
      </c>
      <c r="B120" s="40" t="s">
        <v>440</v>
      </c>
      <c r="C120" s="40" t="s">
        <v>441</v>
      </c>
      <c r="D120" s="40" t="s">
        <v>442</v>
      </c>
      <c r="E120" s="40" t="s">
        <v>29</v>
      </c>
      <c r="F120" s="41" t="n">
        <v>6</v>
      </c>
      <c r="G120" s="42" t="s">
        <v>118</v>
      </c>
      <c r="H120" s="34" t="s">
        <v>31</v>
      </c>
      <c r="I120" s="34" t="s">
        <v>172</v>
      </c>
      <c r="J120" s="43" t="n">
        <v>6000</v>
      </c>
      <c r="K120" s="44" t="n">
        <v>36</v>
      </c>
      <c r="L120" s="45" t="s">
        <v>91</v>
      </c>
      <c r="M120" s="40" t="s">
        <v>443</v>
      </c>
      <c r="N120" s="46" t="s">
        <v>79</v>
      </c>
      <c r="O120" s="47" t="s">
        <v>80</v>
      </c>
      <c r="P120" s="48" t="s">
        <v>37</v>
      </c>
      <c r="Q120" s="49" t="s">
        <v>38</v>
      </c>
      <c r="R120" s="49" t="s">
        <v>38</v>
      </c>
      <c r="S120" s="49" t="s">
        <v>81</v>
      </c>
      <c r="T120" s="49" t="s">
        <v>40</v>
      </c>
      <c r="V120" s="51" t="s">
        <v>441</v>
      </c>
      <c r="W120" s="51" t="s">
        <v>442</v>
      </c>
    </row>
    <row r="121" customFormat="false" ht="75" hidden="false" customHeight="false" outlineLevel="0" collapsed="false">
      <c r="A121" s="40" t="s">
        <v>72</v>
      </c>
      <c r="B121" s="40" t="s">
        <v>440</v>
      </c>
      <c r="C121" s="40" t="s">
        <v>441</v>
      </c>
      <c r="D121" s="40" t="s">
        <v>442</v>
      </c>
      <c r="E121" s="40" t="s">
        <v>29</v>
      </c>
      <c r="F121" s="41" t="n">
        <v>6</v>
      </c>
      <c r="G121" s="42" t="s">
        <v>90</v>
      </c>
      <c r="H121" s="34" t="s">
        <v>31</v>
      </c>
      <c r="I121" s="34" t="s">
        <v>172</v>
      </c>
      <c r="J121" s="43" t="n">
        <v>6000</v>
      </c>
      <c r="K121" s="44" t="n">
        <v>36</v>
      </c>
      <c r="L121" s="45" t="s">
        <v>91</v>
      </c>
      <c r="M121" s="40" t="s">
        <v>444</v>
      </c>
      <c r="N121" s="46" t="s">
        <v>79</v>
      </c>
      <c r="O121" s="47" t="s">
        <v>80</v>
      </c>
      <c r="P121" s="48" t="s">
        <v>37</v>
      </c>
      <c r="Q121" s="49" t="s">
        <v>38</v>
      </c>
      <c r="R121" s="49" t="s">
        <v>38</v>
      </c>
      <c r="S121" s="49" t="s">
        <v>81</v>
      </c>
      <c r="T121" s="49" t="s">
        <v>40</v>
      </c>
      <c r="V121" s="51" t="s">
        <v>441</v>
      </c>
      <c r="W121" s="51" t="s">
        <v>442</v>
      </c>
    </row>
    <row r="122" customFormat="false" ht="90" hidden="false" customHeight="false" outlineLevel="0" collapsed="false">
      <c r="A122" s="40" t="s">
        <v>72</v>
      </c>
      <c r="B122" s="40" t="s">
        <v>445</v>
      </c>
      <c r="C122" s="40" t="s">
        <v>446</v>
      </c>
      <c r="D122" s="40" t="s">
        <v>277</v>
      </c>
      <c r="E122" s="40" t="s">
        <v>29</v>
      </c>
      <c r="F122" s="41" t="n">
        <v>6</v>
      </c>
      <c r="G122" s="42" t="s">
        <v>118</v>
      </c>
      <c r="H122" s="34" t="s">
        <v>31</v>
      </c>
      <c r="I122" s="34" t="s">
        <v>151</v>
      </c>
      <c r="J122" s="43" t="n">
        <v>6000</v>
      </c>
      <c r="K122" s="44" t="n">
        <v>20</v>
      </c>
      <c r="L122" s="45" t="s">
        <v>91</v>
      </c>
      <c r="M122" s="40" t="s">
        <v>447</v>
      </c>
      <c r="N122" s="46" t="s">
        <v>79</v>
      </c>
      <c r="O122" s="47" t="s">
        <v>80</v>
      </c>
      <c r="P122" s="48" t="s">
        <v>37</v>
      </c>
      <c r="Q122" s="49" t="s">
        <v>38</v>
      </c>
      <c r="R122" s="49" t="s">
        <v>38</v>
      </c>
      <c r="S122" s="49" t="s">
        <v>81</v>
      </c>
      <c r="T122" s="49" t="s">
        <v>40</v>
      </c>
      <c r="V122" s="51" t="s">
        <v>448</v>
      </c>
      <c r="W122" s="51" t="s">
        <v>277</v>
      </c>
    </row>
    <row r="123" customFormat="false" ht="90" hidden="false" customHeight="false" outlineLevel="0" collapsed="false">
      <c r="A123" s="40" t="s">
        <v>72</v>
      </c>
      <c r="B123" s="40" t="s">
        <v>445</v>
      </c>
      <c r="C123" s="40" t="s">
        <v>446</v>
      </c>
      <c r="D123" s="40" t="s">
        <v>277</v>
      </c>
      <c r="E123" s="40" t="s">
        <v>29</v>
      </c>
      <c r="F123" s="41" t="n">
        <v>6</v>
      </c>
      <c r="G123" s="42" t="s">
        <v>90</v>
      </c>
      <c r="H123" s="34" t="s">
        <v>31</v>
      </c>
      <c r="I123" s="34" t="s">
        <v>151</v>
      </c>
      <c r="J123" s="43" t="n">
        <v>6000</v>
      </c>
      <c r="K123" s="44" t="n">
        <v>20</v>
      </c>
      <c r="L123" s="45" t="s">
        <v>91</v>
      </c>
      <c r="M123" s="40" t="s">
        <v>449</v>
      </c>
      <c r="N123" s="46" t="s">
        <v>79</v>
      </c>
      <c r="O123" s="47" t="s">
        <v>80</v>
      </c>
      <c r="P123" s="48" t="s">
        <v>37</v>
      </c>
      <c r="Q123" s="49" t="s">
        <v>38</v>
      </c>
      <c r="R123" s="49" t="s">
        <v>38</v>
      </c>
      <c r="S123" s="49" t="s">
        <v>81</v>
      </c>
      <c r="T123" s="49" t="s">
        <v>40</v>
      </c>
      <c r="V123" s="51" t="s">
        <v>448</v>
      </c>
      <c r="W123" s="51" t="s">
        <v>277</v>
      </c>
    </row>
    <row r="124" customFormat="false" ht="60" hidden="false" customHeight="false" outlineLevel="0" collapsed="false">
      <c r="A124" s="40" t="s">
        <v>72</v>
      </c>
      <c r="B124" s="40" t="s">
        <v>450</v>
      </c>
      <c r="C124" s="40" t="s">
        <v>451</v>
      </c>
      <c r="D124" s="40" t="s">
        <v>123</v>
      </c>
      <c r="E124" s="40" t="s">
        <v>29</v>
      </c>
      <c r="F124" s="41" t="n">
        <v>6</v>
      </c>
      <c r="G124" s="42" t="s">
        <v>118</v>
      </c>
      <c r="H124" s="34" t="s">
        <v>31</v>
      </c>
      <c r="I124" s="34" t="s">
        <v>125</v>
      </c>
      <c r="J124" s="43" t="n">
        <v>6000</v>
      </c>
      <c r="K124" s="44" t="n">
        <v>30</v>
      </c>
      <c r="L124" s="45" t="s">
        <v>91</v>
      </c>
      <c r="M124" s="40" t="s">
        <v>452</v>
      </c>
      <c r="N124" s="46" t="s">
        <v>79</v>
      </c>
      <c r="O124" s="47" t="s">
        <v>80</v>
      </c>
      <c r="P124" s="48" t="s">
        <v>37</v>
      </c>
      <c r="Q124" s="49" t="s">
        <v>38</v>
      </c>
      <c r="R124" s="49" t="s">
        <v>38</v>
      </c>
      <c r="S124" s="49" t="s">
        <v>81</v>
      </c>
      <c r="T124" s="49" t="s">
        <v>40</v>
      </c>
      <c r="V124" s="51" t="s">
        <v>451</v>
      </c>
      <c r="W124" s="51" t="s">
        <v>123</v>
      </c>
    </row>
    <row r="125" customFormat="false" ht="75" hidden="false" customHeight="false" outlineLevel="0" collapsed="false">
      <c r="A125" s="40" t="s">
        <v>72</v>
      </c>
      <c r="B125" s="40" t="s">
        <v>453</v>
      </c>
      <c r="C125" s="40" t="s">
        <v>454</v>
      </c>
      <c r="D125" s="40" t="s">
        <v>292</v>
      </c>
      <c r="E125" s="40" t="s">
        <v>29</v>
      </c>
      <c r="F125" s="41" t="n">
        <v>6</v>
      </c>
      <c r="G125" s="42" t="s">
        <v>118</v>
      </c>
      <c r="H125" s="34" t="s">
        <v>31</v>
      </c>
      <c r="I125" s="34" t="s">
        <v>293</v>
      </c>
      <c r="J125" s="43" t="n">
        <v>6000</v>
      </c>
      <c r="K125" s="44" t="n">
        <v>35</v>
      </c>
      <c r="L125" s="45" t="s">
        <v>91</v>
      </c>
      <c r="M125" s="40" t="s">
        <v>455</v>
      </c>
      <c r="N125" s="46" t="s">
        <v>79</v>
      </c>
      <c r="O125" s="47" t="s">
        <v>80</v>
      </c>
      <c r="P125" s="48" t="s">
        <v>37</v>
      </c>
      <c r="Q125" s="49" t="s">
        <v>38</v>
      </c>
      <c r="R125" s="49" t="s">
        <v>38</v>
      </c>
      <c r="S125" s="49" t="s">
        <v>81</v>
      </c>
      <c r="T125" s="49" t="s">
        <v>40</v>
      </c>
      <c r="V125" s="51" t="s">
        <v>454</v>
      </c>
      <c r="W125" s="51" t="s">
        <v>292</v>
      </c>
    </row>
    <row r="126" customFormat="false" ht="105" hidden="false" customHeight="false" outlineLevel="0" collapsed="false">
      <c r="A126" s="40" t="s">
        <v>72</v>
      </c>
      <c r="B126" s="40" t="s">
        <v>456</v>
      </c>
      <c r="C126" s="40" t="s">
        <v>457</v>
      </c>
      <c r="D126" s="40" t="s">
        <v>391</v>
      </c>
      <c r="E126" s="40" t="s">
        <v>29</v>
      </c>
      <c r="F126" s="41" t="n">
        <v>6</v>
      </c>
      <c r="G126" s="42" t="s">
        <v>118</v>
      </c>
      <c r="H126" s="34" t="s">
        <v>31</v>
      </c>
      <c r="I126" s="34" t="s">
        <v>393</v>
      </c>
      <c r="J126" s="43" t="n">
        <v>6000</v>
      </c>
      <c r="K126" s="44" t="n">
        <v>15</v>
      </c>
      <c r="L126" s="45" t="s">
        <v>91</v>
      </c>
      <c r="M126" s="40" t="s">
        <v>458</v>
      </c>
      <c r="N126" s="46" t="s">
        <v>79</v>
      </c>
      <c r="O126" s="47" t="s">
        <v>80</v>
      </c>
      <c r="P126" s="48" t="s">
        <v>37</v>
      </c>
      <c r="Q126" s="49" t="s">
        <v>38</v>
      </c>
      <c r="R126" s="49" t="s">
        <v>38</v>
      </c>
      <c r="S126" s="49" t="s">
        <v>81</v>
      </c>
      <c r="T126" s="49" t="s">
        <v>40</v>
      </c>
      <c r="V126" s="51" t="s">
        <v>457</v>
      </c>
      <c r="W126" s="51" t="s">
        <v>391</v>
      </c>
    </row>
    <row r="127" customFormat="false" ht="60" hidden="false" customHeight="false" outlineLevel="0" collapsed="false">
      <c r="A127" s="40" t="s">
        <v>72</v>
      </c>
      <c r="B127" s="40" t="s">
        <v>459</v>
      </c>
      <c r="C127" s="40" t="s">
        <v>460</v>
      </c>
      <c r="D127" s="40" t="s">
        <v>461</v>
      </c>
      <c r="E127" s="40" t="s">
        <v>29</v>
      </c>
      <c r="F127" s="41" t="n">
        <v>6</v>
      </c>
      <c r="G127" s="42" t="s">
        <v>118</v>
      </c>
      <c r="H127" s="34" t="s">
        <v>51</v>
      </c>
      <c r="I127" s="34" t="s">
        <v>462</v>
      </c>
      <c r="J127" s="43" t="n">
        <v>6000</v>
      </c>
      <c r="K127" s="44" t="n">
        <v>40</v>
      </c>
      <c r="L127" s="45" t="s">
        <v>91</v>
      </c>
      <c r="M127" s="40" t="s">
        <v>463</v>
      </c>
      <c r="N127" s="46" t="s">
        <v>79</v>
      </c>
      <c r="O127" s="47" t="s">
        <v>80</v>
      </c>
      <c r="P127" s="48" t="s">
        <v>37</v>
      </c>
      <c r="Q127" s="49" t="s">
        <v>38</v>
      </c>
      <c r="R127" s="49" t="s">
        <v>38</v>
      </c>
      <c r="S127" s="49" t="s">
        <v>81</v>
      </c>
      <c r="T127" s="49" t="s">
        <v>40</v>
      </c>
      <c r="V127" s="51" t="s">
        <v>460</v>
      </c>
      <c r="W127" s="51" t="s">
        <v>461</v>
      </c>
    </row>
    <row r="128" customFormat="false" ht="120" hidden="false" customHeight="false" outlineLevel="0" collapsed="false">
      <c r="A128" s="40" t="s">
        <v>72</v>
      </c>
      <c r="B128" s="40" t="s">
        <v>464</v>
      </c>
      <c r="C128" s="40" t="s">
        <v>465</v>
      </c>
      <c r="D128" s="40" t="s">
        <v>352</v>
      </c>
      <c r="E128" s="40" t="s">
        <v>29</v>
      </c>
      <c r="F128" s="41" t="n">
        <v>6</v>
      </c>
      <c r="G128" s="42" t="s">
        <v>118</v>
      </c>
      <c r="H128" s="34" t="s">
        <v>31</v>
      </c>
      <c r="I128" s="34" t="s">
        <v>466</v>
      </c>
      <c r="J128" s="43" t="n">
        <v>6000</v>
      </c>
      <c r="K128" s="44" t="n">
        <v>30</v>
      </c>
      <c r="L128" s="45" t="s">
        <v>91</v>
      </c>
      <c r="M128" s="40" t="s">
        <v>467</v>
      </c>
      <c r="N128" s="46" t="s">
        <v>79</v>
      </c>
      <c r="O128" s="47" t="s">
        <v>80</v>
      </c>
      <c r="P128" s="48" t="s">
        <v>37</v>
      </c>
      <c r="Q128" s="49" t="s">
        <v>38</v>
      </c>
      <c r="R128" s="49" t="s">
        <v>38</v>
      </c>
      <c r="S128" s="49" t="s">
        <v>81</v>
      </c>
      <c r="T128" s="49" t="s">
        <v>40</v>
      </c>
      <c r="V128" s="51" t="s">
        <v>468</v>
      </c>
      <c r="W128" s="51" t="s">
        <v>352</v>
      </c>
    </row>
    <row r="129" customFormat="false" ht="90" hidden="false" customHeight="false" outlineLevel="0" collapsed="false">
      <c r="A129" s="40" t="s">
        <v>72</v>
      </c>
      <c r="B129" s="40" t="s">
        <v>469</v>
      </c>
      <c r="C129" s="40" t="s">
        <v>470</v>
      </c>
      <c r="D129" s="40" t="s">
        <v>130</v>
      </c>
      <c r="E129" s="40" t="s">
        <v>29</v>
      </c>
      <c r="F129" s="41" t="n">
        <v>6</v>
      </c>
      <c r="G129" s="42" t="s">
        <v>90</v>
      </c>
      <c r="H129" s="34" t="s">
        <v>31</v>
      </c>
      <c r="I129" s="34" t="s">
        <v>132</v>
      </c>
      <c r="J129" s="43" t="n">
        <v>6000</v>
      </c>
      <c r="K129" s="44" t="n">
        <v>40</v>
      </c>
      <c r="L129" s="45" t="s">
        <v>91</v>
      </c>
      <c r="M129" s="40" t="s">
        <v>471</v>
      </c>
      <c r="N129" s="46" t="s">
        <v>79</v>
      </c>
      <c r="O129" s="47" t="s">
        <v>80</v>
      </c>
      <c r="P129" s="48" t="s">
        <v>37</v>
      </c>
      <c r="Q129" s="49" t="s">
        <v>38</v>
      </c>
      <c r="R129" s="49" t="s">
        <v>38</v>
      </c>
      <c r="S129" s="49" t="s">
        <v>81</v>
      </c>
      <c r="T129" s="49" t="s">
        <v>40</v>
      </c>
      <c r="V129" s="51" t="s">
        <v>470</v>
      </c>
      <c r="W129" s="51" t="s">
        <v>130</v>
      </c>
    </row>
    <row r="130" customFormat="false" ht="75" hidden="false" customHeight="false" outlineLevel="0" collapsed="false">
      <c r="A130" s="40" t="s">
        <v>72</v>
      </c>
      <c r="B130" s="40" t="s">
        <v>472</v>
      </c>
      <c r="C130" s="40" t="s">
        <v>473</v>
      </c>
      <c r="D130" s="40" t="s">
        <v>474</v>
      </c>
      <c r="E130" s="40" t="s">
        <v>29</v>
      </c>
      <c r="F130" s="41" t="n">
        <v>6</v>
      </c>
      <c r="G130" s="42" t="s">
        <v>90</v>
      </c>
      <c r="H130" s="34" t="s">
        <v>31</v>
      </c>
      <c r="I130" s="34" t="s">
        <v>125</v>
      </c>
      <c r="J130" s="43" t="n">
        <v>6000</v>
      </c>
      <c r="K130" s="44" t="n">
        <v>35</v>
      </c>
      <c r="L130" s="45" t="s">
        <v>91</v>
      </c>
      <c r="M130" s="40" t="s">
        <v>475</v>
      </c>
      <c r="N130" s="46" t="s">
        <v>79</v>
      </c>
      <c r="O130" s="47" t="s">
        <v>80</v>
      </c>
      <c r="P130" s="48" t="s">
        <v>37</v>
      </c>
      <c r="Q130" s="49" t="s">
        <v>38</v>
      </c>
      <c r="R130" s="49" t="s">
        <v>38</v>
      </c>
      <c r="S130" s="49" t="s">
        <v>81</v>
      </c>
      <c r="T130" s="49" t="s">
        <v>40</v>
      </c>
      <c r="V130" s="51" t="s">
        <v>473</v>
      </c>
      <c r="W130" s="51" t="s">
        <v>474</v>
      </c>
    </row>
    <row r="131" customFormat="false" ht="105" hidden="false" customHeight="false" outlineLevel="0" collapsed="false">
      <c r="A131" s="40" t="s">
        <v>72</v>
      </c>
      <c r="B131" s="40" t="s">
        <v>476</v>
      </c>
      <c r="C131" s="40" t="s">
        <v>477</v>
      </c>
      <c r="D131" s="40" t="s">
        <v>194</v>
      </c>
      <c r="E131" s="40" t="s">
        <v>29</v>
      </c>
      <c r="F131" s="41" t="n">
        <v>6</v>
      </c>
      <c r="G131" s="42" t="s">
        <v>90</v>
      </c>
      <c r="H131" s="34" t="s">
        <v>31</v>
      </c>
      <c r="I131" s="34" t="s">
        <v>478</v>
      </c>
      <c r="J131" s="43" t="n">
        <v>6000</v>
      </c>
      <c r="K131" s="44" t="n">
        <v>40</v>
      </c>
      <c r="L131" s="45" t="s">
        <v>91</v>
      </c>
      <c r="M131" s="40" t="s">
        <v>479</v>
      </c>
      <c r="N131" s="46" t="s">
        <v>79</v>
      </c>
      <c r="O131" s="47" t="s">
        <v>80</v>
      </c>
      <c r="P131" s="48" t="s">
        <v>37</v>
      </c>
      <c r="Q131" s="49" t="s">
        <v>38</v>
      </c>
      <c r="R131" s="49" t="s">
        <v>38</v>
      </c>
      <c r="S131" s="49" t="s">
        <v>81</v>
      </c>
      <c r="T131" s="49" t="s">
        <v>40</v>
      </c>
      <c r="V131" s="51" t="s">
        <v>480</v>
      </c>
      <c r="W131" s="51" t="s">
        <v>194</v>
      </c>
    </row>
    <row r="132" customFormat="false" ht="120" hidden="false" customHeight="false" outlineLevel="0" collapsed="false">
      <c r="A132" s="40" t="s">
        <v>72</v>
      </c>
      <c r="B132" s="40" t="s">
        <v>481</v>
      </c>
      <c r="C132" s="40" t="s">
        <v>482</v>
      </c>
      <c r="D132" s="40" t="s">
        <v>483</v>
      </c>
      <c r="E132" s="40" t="s">
        <v>29</v>
      </c>
      <c r="F132" s="41" t="n">
        <v>6</v>
      </c>
      <c r="G132" s="42" t="s">
        <v>484</v>
      </c>
      <c r="H132" s="34" t="s">
        <v>31</v>
      </c>
      <c r="I132" s="34" t="s">
        <v>358</v>
      </c>
      <c r="J132" s="43" t="n">
        <v>6000</v>
      </c>
      <c r="K132" s="44" t="n">
        <v>14</v>
      </c>
      <c r="L132" s="45" t="s">
        <v>91</v>
      </c>
      <c r="M132" s="40" t="s">
        <v>485</v>
      </c>
      <c r="N132" s="46" t="s">
        <v>79</v>
      </c>
      <c r="O132" s="47" t="s">
        <v>80</v>
      </c>
      <c r="P132" s="48" t="s">
        <v>37</v>
      </c>
      <c r="Q132" s="49" t="s">
        <v>38</v>
      </c>
      <c r="R132" s="49" t="s">
        <v>38</v>
      </c>
      <c r="S132" s="49" t="s">
        <v>81</v>
      </c>
      <c r="T132" s="49" t="s">
        <v>40</v>
      </c>
      <c r="V132" s="51" t="s">
        <v>486</v>
      </c>
      <c r="W132" s="51" t="s">
        <v>483</v>
      </c>
    </row>
    <row r="133" customFormat="false" ht="105" hidden="false" customHeight="false" outlineLevel="0" collapsed="false">
      <c r="A133" s="40" t="s">
        <v>72</v>
      </c>
      <c r="B133" s="40" t="s">
        <v>487</v>
      </c>
      <c r="C133" s="40" t="s">
        <v>488</v>
      </c>
      <c r="D133" s="40" t="s">
        <v>489</v>
      </c>
      <c r="E133" s="40" t="s">
        <v>490</v>
      </c>
      <c r="F133" s="41" t="n">
        <v>6</v>
      </c>
      <c r="G133" s="42" t="s">
        <v>491</v>
      </c>
      <c r="H133" s="34" t="s">
        <v>31</v>
      </c>
      <c r="I133" s="34" t="s">
        <v>492</v>
      </c>
      <c r="J133" s="43" t="n">
        <v>6000</v>
      </c>
      <c r="K133" s="44" t="n">
        <v>50</v>
      </c>
      <c r="L133" s="45" t="s">
        <v>111</v>
      </c>
      <c r="M133" s="40" t="s">
        <v>493</v>
      </c>
      <c r="N133" s="46" t="s">
        <v>79</v>
      </c>
      <c r="O133" s="47" t="s">
        <v>80</v>
      </c>
      <c r="P133" s="48" t="s">
        <v>37</v>
      </c>
      <c r="Q133" s="49" t="s">
        <v>38</v>
      </c>
      <c r="R133" s="49" t="s">
        <v>38</v>
      </c>
      <c r="S133" s="49" t="s">
        <v>81</v>
      </c>
      <c r="T133" s="49" t="s">
        <v>40</v>
      </c>
      <c r="V133" s="51" t="s">
        <v>488</v>
      </c>
      <c r="W133" s="51" t="s">
        <v>489</v>
      </c>
    </row>
    <row r="134" customFormat="false" ht="120" hidden="false" customHeight="false" outlineLevel="0" collapsed="false">
      <c r="A134" s="40" t="s">
        <v>72</v>
      </c>
      <c r="B134" s="40" t="s">
        <v>494</v>
      </c>
      <c r="C134" s="40" t="s">
        <v>495</v>
      </c>
      <c r="D134" s="40" t="s">
        <v>496</v>
      </c>
      <c r="E134" s="40" t="s">
        <v>490</v>
      </c>
      <c r="F134" s="41" t="n">
        <v>6</v>
      </c>
      <c r="G134" s="42" t="s">
        <v>491</v>
      </c>
      <c r="H134" s="34" t="s">
        <v>31</v>
      </c>
      <c r="I134" s="34" t="s">
        <v>497</v>
      </c>
      <c r="J134" s="43" t="n">
        <v>6000</v>
      </c>
      <c r="K134" s="44" t="n">
        <v>50</v>
      </c>
      <c r="L134" s="45" t="s">
        <v>111</v>
      </c>
      <c r="M134" s="40" t="s">
        <v>498</v>
      </c>
      <c r="N134" s="46" t="s">
        <v>79</v>
      </c>
      <c r="O134" s="47" t="s">
        <v>80</v>
      </c>
      <c r="P134" s="48" t="s">
        <v>37</v>
      </c>
      <c r="Q134" s="49" t="s">
        <v>38</v>
      </c>
      <c r="R134" s="49" t="s">
        <v>38</v>
      </c>
      <c r="S134" s="49" t="s">
        <v>81</v>
      </c>
      <c r="T134" s="49" t="s">
        <v>40</v>
      </c>
      <c r="V134" s="51" t="s">
        <v>495</v>
      </c>
      <c r="W134" s="51" t="s">
        <v>496</v>
      </c>
    </row>
    <row r="135" customFormat="false" ht="120" hidden="false" customHeight="false" outlineLevel="0" collapsed="false">
      <c r="A135" s="40" t="s">
        <v>72</v>
      </c>
      <c r="B135" s="40" t="s">
        <v>499</v>
      </c>
      <c r="C135" s="40" t="s">
        <v>500</v>
      </c>
      <c r="D135" s="40" t="s">
        <v>501</v>
      </c>
      <c r="E135" s="40" t="s">
        <v>490</v>
      </c>
      <c r="F135" s="41" t="n">
        <v>6</v>
      </c>
      <c r="G135" s="42" t="s">
        <v>491</v>
      </c>
      <c r="H135" s="34" t="s">
        <v>31</v>
      </c>
      <c r="I135" s="34" t="s">
        <v>502</v>
      </c>
      <c r="J135" s="43" t="n">
        <v>6000</v>
      </c>
      <c r="K135" s="44" t="n">
        <v>50</v>
      </c>
      <c r="L135" s="45" t="s">
        <v>111</v>
      </c>
      <c r="M135" s="40" t="s">
        <v>503</v>
      </c>
      <c r="N135" s="46" t="s">
        <v>79</v>
      </c>
      <c r="O135" s="47" t="s">
        <v>80</v>
      </c>
      <c r="P135" s="48" t="s">
        <v>37</v>
      </c>
      <c r="Q135" s="49" t="s">
        <v>38</v>
      </c>
      <c r="R135" s="49" t="s">
        <v>38</v>
      </c>
      <c r="S135" s="49" t="s">
        <v>81</v>
      </c>
      <c r="T135" s="49" t="s">
        <v>40</v>
      </c>
      <c r="V135" s="51" t="s">
        <v>504</v>
      </c>
      <c r="W135" s="51" t="s">
        <v>501</v>
      </c>
    </row>
    <row r="136" customFormat="false" ht="75" hidden="false" customHeight="false" outlineLevel="0" collapsed="false">
      <c r="A136" s="40" t="s">
        <v>72</v>
      </c>
      <c r="B136" s="40" t="s">
        <v>505</v>
      </c>
      <c r="C136" s="40" t="s">
        <v>506</v>
      </c>
      <c r="D136" s="40" t="s">
        <v>507</v>
      </c>
      <c r="E136" s="40" t="s">
        <v>490</v>
      </c>
      <c r="F136" s="41" t="n">
        <v>6</v>
      </c>
      <c r="G136" s="42" t="s">
        <v>491</v>
      </c>
      <c r="H136" s="34" t="s">
        <v>31</v>
      </c>
      <c r="I136" s="34" t="s">
        <v>508</v>
      </c>
      <c r="J136" s="43" t="n">
        <v>6000</v>
      </c>
      <c r="K136" s="44" t="n">
        <v>50</v>
      </c>
      <c r="L136" s="45" t="s">
        <v>111</v>
      </c>
      <c r="M136" s="40" t="s">
        <v>509</v>
      </c>
      <c r="N136" s="46" t="s">
        <v>79</v>
      </c>
      <c r="O136" s="47" t="s">
        <v>80</v>
      </c>
      <c r="P136" s="48" t="s">
        <v>37</v>
      </c>
      <c r="Q136" s="49" t="s">
        <v>38</v>
      </c>
      <c r="R136" s="49" t="s">
        <v>38</v>
      </c>
      <c r="S136" s="49" t="s">
        <v>81</v>
      </c>
      <c r="T136" s="49" t="s">
        <v>40</v>
      </c>
      <c r="V136" s="51" t="s">
        <v>506</v>
      </c>
      <c r="W136" s="51" t="s">
        <v>507</v>
      </c>
    </row>
    <row r="137" customFormat="false" ht="75" hidden="false" customHeight="false" outlineLevel="0" collapsed="false">
      <c r="A137" s="40" t="s">
        <v>72</v>
      </c>
      <c r="B137" s="40" t="s">
        <v>510</v>
      </c>
      <c r="C137" s="40" t="s">
        <v>511</v>
      </c>
      <c r="D137" s="40" t="s">
        <v>512</v>
      </c>
      <c r="E137" s="40" t="s">
        <v>490</v>
      </c>
      <c r="F137" s="41" t="n">
        <v>6</v>
      </c>
      <c r="G137" s="42" t="s">
        <v>491</v>
      </c>
      <c r="H137" s="34" t="s">
        <v>31</v>
      </c>
      <c r="I137" s="34" t="s">
        <v>513</v>
      </c>
      <c r="J137" s="43" t="n">
        <v>6000</v>
      </c>
      <c r="K137" s="44" t="n">
        <v>30</v>
      </c>
      <c r="L137" s="45" t="s">
        <v>111</v>
      </c>
      <c r="M137" s="40" t="s">
        <v>514</v>
      </c>
      <c r="N137" s="46" t="s">
        <v>79</v>
      </c>
      <c r="O137" s="47" t="s">
        <v>80</v>
      </c>
      <c r="P137" s="48" t="s">
        <v>37</v>
      </c>
      <c r="Q137" s="49" t="s">
        <v>38</v>
      </c>
      <c r="R137" s="49" t="s">
        <v>38</v>
      </c>
      <c r="S137" s="49" t="s">
        <v>81</v>
      </c>
      <c r="T137" s="49" t="s">
        <v>40</v>
      </c>
      <c r="V137" s="51" t="s">
        <v>511</v>
      </c>
      <c r="W137" s="51" t="s">
        <v>512</v>
      </c>
    </row>
    <row r="138" customFormat="false" ht="120" hidden="false" customHeight="false" outlineLevel="0" collapsed="false">
      <c r="A138" s="40" t="s">
        <v>72</v>
      </c>
      <c r="B138" s="40" t="s">
        <v>515</v>
      </c>
      <c r="C138" s="40" t="s">
        <v>516</v>
      </c>
      <c r="D138" s="40" t="s">
        <v>517</v>
      </c>
      <c r="E138" s="40" t="s">
        <v>490</v>
      </c>
      <c r="F138" s="41" t="n">
        <v>6</v>
      </c>
      <c r="G138" s="42" t="s">
        <v>491</v>
      </c>
      <c r="H138" s="34" t="s">
        <v>31</v>
      </c>
      <c r="I138" s="34" t="s">
        <v>518</v>
      </c>
      <c r="J138" s="43" t="n">
        <v>6000</v>
      </c>
      <c r="K138" s="44" t="n">
        <v>35</v>
      </c>
      <c r="L138" s="45" t="s">
        <v>111</v>
      </c>
      <c r="M138" s="40" t="s">
        <v>519</v>
      </c>
      <c r="N138" s="46" t="s">
        <v>79</v>
      </c>
      <c r="O138" s="47" t="s">
        <v>80</v>
      </c>
      <c r="P138" s="48" t="s">
        <v>37</v>
      </c>
      <c r="Q138" s="49" t="s">
        <v>38</v>
      </c>
      <c r="R138" s="49" t="s">
        <v>38</v>
      </c>
      <c r="S138" s="49" t="s">
        <v>81</v>
      </c>
      <c r="T138" s="49" t="s">
        <v>40</v>
      </c>
      <c r="V138" s="51" t="s">
        <v>520</v>
      </c>
      <c r="W138" s="51" t="s">
        <v>517</v>
      </c>
    </row>
    <row r="139" customFormat="false" ht="120" hidden="false" customHeight="false" outlineLevel="0" collapsed="false">
      <c r="A139" s="40" t="s">
        <v>72</v>
      </c>
      <c r="B139" s="40" t="s">
        <v>515</v>
      </c>
      <c r="C139" s="40" t="s">
        <v>516</v>
      </c>
      <c r="D139" s="40" t="s">
        <v>517</v>
      </c>
      <c r="E139" s="40" t="s">
        <v>490</v>
      </c>
      <c r="F139" s="41" t="n">
        <v>6</v>
      </c>
      <c r="G139" s="42" t="s">
        <v>160</v>
      </c>
      <c r="H139" s="34" t="s">
        <v>31</v>
      </c>
      <c r="I139" s="34" t="s">
        <v>518</v>
      </c>
      <c r="J139" s="43" t="n">
        <v>6000</v>
      </c>
      <c r="K139" s="44" t="n">
        <v>35</v>
      </c>
      <c r="L139" s="45" t="s">
        <v>521</v>
      </c>
      <c r="M139" s="40" t="s">
        <v>522</v>
      </c>
      <c r="N139" s="46" t="s">
        <v>79</v>
      </c>
      <c r="O139" s="47" t="s">
        <v>80</v>
      </c>
      <c r="P139" s="48" t="s">
        <v>37</v>
      </c>
      <c r="Q139" s="49" t="s">
        <v>38</v>
      </c>
      <c r="R139" s="49" t="s">
        <v>38</v>
      </c>
      <c r="S139" s="49" t="s">
        <v>81</v>
      </c>
      <c r="T139" s="49" t="s">
        <v>40</v>
      </c>
      <c r="V139" s="51" t="s">
        <v>520</v>
      </c>
      <c r="W139" s="51" t="s">
        <v>517</v>
      </c>
    </row>
    <row r="140" customFormat="false" ht="105" hidden="false" customHeight="false" outlineLevel="0" collapsed="false">
      <c r="A140" s="40" t="s">
        <v>72</v>
      </c>
      <c r="B140" s="40" t="s">
        <v>523</v>
      </c>
      <c r="C140" s="40" t="s">
        <v>524</v>
      </c>
      <c r="D140" s="40" t="s">
        <v>525</v>
      </c>
      <c r="E140" s="40" t="s">
        <v>490</v>
      </c>
      <c r="F140" s="41" t="n">
        <v>6</v>
      </c>
      <c r="G140" s="42" t="s">
        <v>491</v>
      </c>
      <c r="H140" s="34" t="s">
        <v>51</v>
      </c>
      <c r="I140" s="34" t="s">
        <v>526</v>
      </c>
      <c r="J140" s="43" t="n">
        <v>6000</v>
      </c>
      <c r="K140" s="44" t="n">
        <v>40</v>
      </c>
      <c r="L140" s="45" t="s">
        <v>111</v>
      </c>
      <c r="M140" s="40" t="s">
        <v>527</v>
      </c>
      <c r="N140" s="46" t="s">
        <v>79</v>
      </c>
      <c r="O140" s="47" t="s">
        <v>80</v>
      </c>
      <c r="P140" s="48" t="s">
        <v>37</v>
      </c>
      <c r="Q140" s="49" t="s">
        <v>38</v>
      </c>
      <c r="R140" s="49" t="s">
        <v>38</v>
      </c>
      <c r="S140" s="49" t="s">
        <v>81</v>
      </c>
      <c r="T140" s="49" t="s">
        <v>40</v>
      </c>
      <c r="V140" s="51" t="s">
        <v>524</v>
      </c>
      <c r="W140" s="51" t="s">
        <v>525</v>
      </c>
    </row>
    <row r="141" customFormat="false" ht="120" hidden="false" customHeight="false" outlineLevel="0" collapsed="false">
      <c r="A141" s="40" t="s">
        <v>72</v>
      </c>
      <c r="B141" s="40" t="s">
        <v>528</v>
      </c>
      <c r="C141" s="40" t="s">
        <v>529</v>
      </c>
      <c r="D141" s="40" t="s">
        <v>530</v>
      </c>
      <c r="E141" s="40" t="s">
        <v>490</v>
      </c>
      <c r="F141" s="41" t="n">
        <v>6</v>
      </c>
      <c r="G141" s="42" t="s">
        <v>491</v>
      </c>
      <c r="H141" s="34" t="s">
        <v>31</v>
      </c>
      <c r="I141" s="34" t="s">
        <v>531</v>
      </c>
      <c r="J141" s="43" t="n">
        <v>6000</v>
      </c>
      <c r="K141" s="44" t="n">
        <v>20</v>
      </c>
      <c r="L141" s="45" t="s">
        <v>111</v>
      </c>
      <c r="M141" s="40" t="s">
        <v>532</v>
      </c>
      <c r="N141" s="46" t="s">
        <v>79</v>
      </c>
      <c r="O141" s="47" t="s">
        <v>80</v>
      </c>
      <c r="P141" s="48" t="s">
        <v>37</v>
      </c>
      <c r="Q141" s="49" t="s">
        <v>38</v>
      </c>
      <c r="R141" s="49" t="s">
        <v>38</v>
      </c>
      <c r="S141" s="49" t="s">
        <v>81</v>
      </c>
      <c r="T141" s="49" t="s">
        <v>40</v>
      </c>
      <c r="V141" s="51" t="s">
        <v>529</v>
      </c>
      <c r="W141" s="51" t="s">
        <v>530</v>
      </c>
    </row>
    <row r="142" customFormat="false" ht="120" hidden="false" customHeight="false" outlineLevel="0" collapsed="false">
      <c r="A142" s="40" t="s">
        <v>72</v>
      </c>
      <c r="B142" s="40" t="s">
        <v>528</v>
      </c>
      <c r="C142" s="40" t="s">
        <v>529</v>
      </c>
      <c r="D142" s="40" t="s">
        <v>530</v>
      </c>
      <c r="E142" s="40" t="s">
        <v>533</v>
      </c>
      <c r="F142" s="41" t="n">
        <v>6</v>
      </c>
      <c r="G142" s="42" t="s">
        <v>534</v>
      </c>
      <c r="H142" s="34" t="s">
        <v>31</v>
      </c>
      <c r="I142" s="34" t="s">
        <v>531</v>
      </c>
      <c r="J142" s="43" t="n">
        <v>6000</v>
      </c>
      <c r="K142" s="44" t="n">
        <v>20</v>
      </c>
      <c r="L142" s="45" t="s">
        <v>111</v>
      </c>
      <c r="M142" s="40" t="s">
        <v>535</v>
      </c>
      <c r="N142" s="46" t="s">
        <v>79</v>
      </c>
      <c r="O142" s="47" t="s">
        <v>80</v>
      </c>
      <c r="P142" s="48" t="s">
        <v>37</v>
      </c>
      <c r="Q142" s="49" t="s">
        <v>38</v>
      </c>
      <c r="R142" s="49" t="s">
        <v>38</v>
      </c>
      <c r="S142" s="49" t="s">
        <v>81</v>
      </c>
      <c r="T142" s="49" t="s">
        <v>40</v>
      </c>
      <c r="V142" s="51" t="s">
        <v>529</v>
      </c>
      <c r="W142" s="51" t="s">
        <v>530</v>
      </c>
    </row>
    <row r="143" customFormat="false" ht="120" hidden="false" customHeight="false" outlineLevel="0" collapsed="false">
      <c r="A143" s="40" t="s">
        <v>72</v>
      </c>
      <c r="B143" s="40" t="s">
        <v>528</v>
      </c>
      <c r="C143" s="40" t="s">
        <v>529</v>
      </c>
      <c r="D143" s="40" t="s">
        <v>530</v>
      </c>
      <c r="E143" s="40" t="s">
        <v>490</v>
      </c>
      <c r="F143" s="41" t="n">
        <v>6</v>
      </c>
      <c r="G143" s="42" t="s">
        <v>160</v>
      </c>
      <c r="H143" s="34" t="s">
        <v>31</v>
      </c>
      <c r="I143" s="34" t="s">
        <v>531</v>
      </c>
      <c r="J143" s="43" t="n">
        <v>6000</v>
      </c>
      <c r="K143" s="44" t="n">
        <v>20</v>
      </c>
      <c r="L143" s="45" t="s">
        <v>521</v>
      </c>
      <c r="M143" s="40" t="s">
        <v>536</v>
      </c>
      <c r="N143" s="46" t="s">
        <v>79</v>
      </c>
      <c r="O143" s="47" t="s">
        <v>80</v>
      </c>
      <c r="P143" s="48" t="s">
        <v>37</v>
      </c>
      <c r="Q143" s="49" t="s">
        <v>38</v>
      </c>
      <c r="R143" s="49" t="s">
        <v>38</v>
      </c>
      <c r="S143" s="49" t="s">
        <v>81</v>
      </c>
      <c r="T143" s="49" t="s">
        <v>40</v>
      </c>
      <c r="V143" s="51" t="s">
        <v>529</v>
      </c>
      <c r="W143" s="51" t="s">
        <v>530</v>
      </c>
    </row>
    <row r="144" customFormat="false" ht="105" hidden="false" customHeight="false" outlineLevel="0" collapsed="false">
      <c r="A144" s="40" t="s">
        <v>72</v>
      </c>
      <c r="B144" s="40" t="s">
        <v>537</v>
      </c>
      <c r="C144" s="40" t="s">
        <v>538</v>
      </c>
      <c r="D144" s="40" t="s">
        <v>539</v>
      </c>
      <c r="E144" s="40" t="s">
        <v>490</v>
      </c>
      <c r="F144" s="41" t="n">
        <v>6</v>
      </c>
      <c r="G144" s="42" t="s">
        <v>491</v>
      </c>
      <c r="H144" s="34" t="s">
        <v>97</v>
      </c>
      <c r="I144" s="34" t="s">
        <v>540</v>
      </c>
      <c r="J144" s="43" t="n">
        <v>6000</v>
      </c>
      <c r="K144" s="44" t="n">
        <v>50</v>
      </c>
      <c r="L144" s="45" t="s">
        <v>111</v>
      </c>
      <c r="M144" s="40" t="s">
        <v>541</v>
      </c>
      <c r="N144" s="46" t="s">
        <v>79</v>
      </c>
      <c r="O144" s="47" t="s">
        <v>80</v>
      </c>
      <c r="P144" s="48" t="s">
        <v>37</v>
      </c>
      <c r="Q144" s="49" t="s">
        <v>38</v>
      </c>
      <c r="R144" s="49" t="s">
        <v>38</v>
      </c>
      <c r="S144" s="49" t="s">
        <v>81</v>
      </c>
      <c r="T144" s="49" t="s">
        <v>40</v>
      </c>
      <c r="V144" s="51" t="s">
        <v>542</v>
      </c>
      <c r="W144" s="51" t="s">
        <v>539</v>
      </c>
    </row>
    <row r="145" customFormat="false" ht="75" hidden="false" customHeight="false" outlineLevel="0" collapsed="false">
      <c r="A145" s="40" t="s">
        <v>72</v>
      </c>
      <c r="B145" s="40" t="s">
        <v>543</v>
      </c>
      <c r="C145" s="40" t="s">
        <v>544</v>
      </c>
      <c r="D145" s="40" t="s">
        <v>545</v>
      </c>
      <c r="E145" s="40" t="s">
        <v>490</v>
      </c>
      <c r="F145" s="41" t="n">
        <v>6</v>
      </c>
      <c r="G145" s="42" t="s">
        <v>491</v>
      </c>
      <c r="H145" s="34" t="s">
        <v>31</v>
      </c>
      <c r="I145" s="34" t="s">
        <v>546</v>
      </c>
      <c r="J145" s="43" t="n">
        <v>6000</v>
      </c>
      <c r="K145" s="44" t="n">
        <v>50</v>
      </c>
      <c r="L145" s="45" t="s">
        <v>111</v>
      </c>
      <c r="M145" s="40" t="s">
        <v>547</v>
      </c>
      <c r="N145" s="46" t="s">
        <v>79</v>
      </c>
      <c r="O145" s="47" t="s">
        <v>80</v>
      </c>
      <c r="P145" s="48" t="s">
        <v>37</v>
      </c>
      <c r="Q145" s="49" t="s">
        <v>38</v>
      </c>
      <c r="R145" s="49" t="s">
        <v>38</v>
      </c>
      <c r="S145" s="49" t="s">
        <v>81</v>
      </c>
      <c r="T145" s="49" t="s">
        <v>40</v>
      </c>
      <c r="V145" s="51" t="s">
        <v>548</v>
      </c>
      <c r="W145" s="51" t="s">
        <v>545</v>
      </c>
    </row>
    <row r="146" customFormat="false" ht="105" hidden="false" customHeight="false" outlineLevel="0" collapsed="false">
      <c r="A146" s="40" t="s">
        <v>72</v>
      </c>
      <c r="B146" s="40" t="s">
        <v>549</v>
      </c>
      <c r="C146" s="40" t="s">
        <v>550</v>
      </c>
      <c r="D146" s="40" t="s">
        <v>551</v>
      </c>
      <c r="E146" s="40" t="s">
        <v>490</v>
      </c>
      <c r="F146" s="41" t="n">
        <v>6</v>
      </c>
      <c r="G146" s="42" t="s">
        <v>552</v>
      </c>
      <c r="H146" s="34" t="s">
        <v>97</v>
      </c>
      <c r="I146" s="34" t="s">
        <v>98</v>
      </c>
      <c r="J146" s="43" t="n">
        <v>6000</v>
      </c>
      <c r="K146" s="44" t="n">
        <v>50</v>
      </c>
      <c r="L146" s="45" t="s">
        <v>111</v>
      </c>
      <c r="M146" s="40" t="s">
        <v>553</v>
      </c>
      <c r="N146" s="46" t="s">
        <v>79</v>
      </c>
      <c r="O146" s="47" t="s">
        <v>80</v>
      </c>
      <c r="P146" s="48" t="s">
        <v>37</v>
      </c>
      <c r="Q146" s="49" t="s">
        <v>38</v>
      </c>
      <c r="R146" s="49" t="s">
        <v>38</v>
      </c>
      <c r="S146" s="49" t="s">
        <v>81</v>
      </c>
      <c r="T146" s="49" t="s">
        <v>40</v>
      </c>
      <c r="V146" s="51" t="s">
        <v>550</v>
      </c>
      <c r="W146" s="51" t="s">
        <v>551</v>
      </c>
    </row>
    <row r="147" customFormat="false" ht="90" hidden="false" customHeight="false" outlineLevel="0" collapsed="false">
      <c r="A147" s="40" t="s">
        <v>72</v>
      </c>
      <c r="B147" s="40" t="s">
        <v>554</v>
      </c>
      <c r="C147" s="40" t="s">
        <v>555</v>
      </c>
      <c r="D147" s="40" t="s">
        <v>556</v>
      </c>
      <c r="E147" s="40" t="s">
        <v>490</v>
      </c>
      <c r="F147" s="41" t="n">
        <v>6</v>
      </c>
      <c r="G147" s="42" t="s">
        <v>552</v>
      </c>
      <c r="H147" s="34" t="s">
        <v>31</v>
      </c>
      <c r="I147" s="34" t="s">
        <v>557</v>
      </c>
      <c r="J147" s="43" t="n">
        <v>6000</v>
      </c>
      <c r="K147" s="44" t="n">
        <v>50</v>
      </c>
      <c r="L147" s="45" t="s">
        <v>111</v>
      </c>
      <c r="M147" s="40" t="s">
        <v>558</v>
      </c>
      <c r="N147" s="46" t="s">
        <v>79</v>
      </c>
      <c r="O147" s="47" t="s">
        <v>80</v>
      </c>
      <c r="P147" s="48" t="s">
        <v>37</v>
      </c>
      <c r="Q147" s="49" t="s">
        <v>38</v>
      </c>
      <c r="R147" s="49" t="s">
        <v>38</v>
      </c>
      <c r="S147" s="49" t="s">
        <v>81</v>
      </c>
      <c r="T147" s="49" t="s">
        <v>40</v>
      </c>
      <c r="V147" s="51" t="s">
        <v>555</v>
      </c>
      <c r="W147" s="51" t="s">
        <v>556</v>
      </c>
    </row>
    <row r="148" customFormat="false" ht="45" hidden="false" customHeight="false" outlineLevel="0" collapsed="false">
      <c r="A148" s="40" t="s">
        <v>72</v>
      </c>
      <c r="B148" s="40" t="s">
        <v>559</v>
      </c>
      <c r="C148" s="40" t="s">
        <v>560</v>
      </c>
      <c r="D148" s="40" t="s">
        <v>561</v>
      </c>
      <c r="E148" s="40" t="s">
        <v>490</v>
      </c>
      <c r="F148" s="41" t="n">
        <v>6</v>
      </c>
      <c r="G148" s="42" t="s">
        <v>552</v>
      </c>
      <c r="H148" s="34" t="s">
        <v>31</v>
      </c>
      <c r="I148" s="34" t="s">
        <v>502</v>
      </c>
      <c r="J148" s="43" t="n">
        <v>6000</v>
      </c>
      <c r="K148" s="44" t="n">
        <v>50</v>
      </c>
      <c r="L148" s="45" t="s">
        <v>111</v>
      </c>
      <c r="M148" s="40" t="s">
        <v>562</v>
      </c>
      <c r="N148" s="46" t="s">
        <v>79</v>
      </c>
      <c r="O148" s="47" t="s">
        <v>80</v>
      </c>
      <c r="P148" s="48" t="s">
        <v>37</v>
      </c>
      <c r="Q148" s="49" t="s">
        <v>38</v>
      </c>
      <c r="R148" s="49" t="s">
        <v>38</v>
      </c>
      <c r="S148" s="49" t="s">
        <v>81</v>
      </c>
      <c r="T148" s="49" t="s">
        <v>40</v>
      </c>
      <c r="V148" s="51" t="s">
        <v>560</v>
      </c>
      <c r="W148" s="51" t="s">
        <v>561</v>
      </c>
    </row>
    <row r="149" customFormat="false" ht="120" hidden="false" customHeight="false" outlineLevel="0" collapsed="false">
      <c r="A149" s="40" t="s">
        <v>72</v>
      </c>
      <c r="B149" s="40" t="s">
        <v>563</v>
      </c>
      <c r="C149" s="40" t="s">
        <v>564</v>
      </c>
      <c r="D149" s="40" t="s">
        <v>565</v>
      </c>
      <c r="E149" s="40" t="s">
        <v>490</v>
      </c>
      <c r="F149" s="41" t="n">
        <v>6</v>
      </c>
      <c r="G149" s="42" t="s">
        <v>552</v>
      </c>
      <c r="H149" s="34" t="s">
        <v>31</v>
      </c>
      <c r="I149" s="34" t="s">
        <v>508</v>
      </c>
      <c r="J149" s="43" t="n">
        <v>6000</v>
      </c>
      <c r="K149" s="44" t="n">
        <v>50</v>
      </c>
      <c r="L149" s="45" t="s">
        <v>111</v>
      </c>
      <c r="M149" s="40" t="s">
        <v>566</v>
      </c>
      <c r="N149" s="46" t="s">
        <v>79</v>
      </c>
      <c r="O149" s="47" t="s">
        <v>80</v>
      </c>
      <c r="P149" s="48" t="s">
        <v>37</v>
      </c>
      <c r="Q149" s="49" t="s">
        <v>38</v>
      </c>
      <c r="R149" s="49" t="s">
        <v>38</v>
      </c>
      <c r="S149" s="49" t="s">
        <v>81</v>
      </c>
      <c r="T149" s="49" t="s">
        <v>40</v>
      </c>
      <c r="V149" s="51" t="s">
        <v>564</v>
      </c>
      <c r="W149" s="51" t="s">
        <v>565</v>
      </c>
    </row>
    <row r="150" customFormat="false" ht="105" hidden="false" customHeight="false" outlineLevel="0" collapsed="false">
      <c r="A150" s="40" t="s">
        <v>72</v>
      </c>
      <c r="B150" s="40" t="s">
        <v>567</v>
      </c>
      <c r="C150" s="40" t="s">
        <v>568</v>
      </c>
      <c r="D150" s="40" t="s">
        <v>569</v>
      </c>
      <c r="E150" s="40" t="s">
        <v>490</v>
      </c>
      <c r="F150" s="41" t="n">
        <v>6</v>
      </c>
      <c r="G150" s="42" t="s">
        <v>552</v>
      </c>
      <c r="H150" s="34" t="s">
        <v>31</v>
      </c>
      <c r="I150" s="34" t="s">
        <v>570</v>
      </c>
      <c r="J150" s="43" t="n">
        <v>6000</v>
      </c>
      <c r="K150" s="44" t="n">
        <v>30</v>
      </c>
      <c r="L150" s="45" t="s">
        <v>111</v>
      </c>
      <c r="M150" s="40" t="s">
        <v>571</v>
      </c>
      <c r="N150" s="46" t="s">
        <v>79</v>
      </c>
      <c r="O150" s="47" t="s">
        <v>80</v>
      </c>
      <c r="P150" s="48" t="s">
        <v>37</v>
      </c>
      <c r="Q150" s="49" t="s">
        <v>38</v>
      </c>
      <c r="R150" s="49" t="s">
        <v>38</v>
      </c>
      <c r="S150" s="49" t="s">
        <v>81</v>
      </c>
      <c r="T150" s="49" t="s">
        <v>40</v>
      </c>
      <c r="V150" s="51" t="s">
        <v>568</v>
      </c>
      <c r="W150" s="51" t="s">
        <v>569</v>
      </c>
    </row>
    <row r="151" customFormat="false" ht="135" hidden="false" customHeight="false" outlineLevel="0" collapsed="false">
      <c r="A151" s="40" t="s">
        <v>72</v>
      </c>
      <c r="B151" s="40" t="s">
        <v>572</v>
      </c>
      <c r="C151" s="40" t="s">
        <v>573</v>
      </c>
      <c r="D151" s="40" t="s">
        <v>574</v>
      </c>
      <c r="E151" s="40" t="s">
        <v>490</v>
      </c>
      <c r="F151" s="41" t="n">
        <v>6</v>
      </c>
      <c r="G151" s="42" t="s">
        <v>552</v>
      </c>
      <c r="H151" s="34" t="s">
        <v>31</v>
      </c>
      <c r="I151" s="34" t="s">
        <v>518</v>
      </c>
      <c r="J151" s="43" t="n">
        <v>6000</v>
      </c>
      <c r="K151" s="44" t="n">
        <v>40</v>
      </c>
      <c r="L151" s="45" t="s">
        <v>111</v>
      </c>
      <c r="M151" s="40" t="s">
        <v>575</v>
      </c>
      <c r="N151" s="46" t="s">
        <v>79</v>
      </c>
      <c r="O151" s="47" t="s">
        <v>80</v>
      </c>
      <c r="P151" s="48" t="s">
        <v>37</v>
      </c>
      <c r="Q151" s="49" t="s">
        <v>38</v>
      </c>
      <c r="R151" s="49" t="s">
        <v>38</v>
      </c>
      <c r="S151" s="49" t="s">
        <v>81</v>
      </c>
      <c r="T151" s="49" t="s">
        <v>40</v>
      </c>
      <c r="V151" s="51" t="s">
        <v>576</v>
      </c>
      <c r="W151" s="51" t="s">
        <v>574</v>
      </c>
    </row>
    <row r="152" customFormat="false" ht="105" hidden="false" customHeight="false" outlineLevel="0" collapsed="false">
      <c r="A152" s="40" t="s">
        <v>72</v>
      </c>
      <c r="B152" s="40" t="s">
        <v>577</v>
      </c>
      <c r="C152" s="40" t="s">
        <v>578</v>
      </c>
      <c r="D152" s="40" t="s">
        <v>579</v>
      </c>
      <c r="E152" s="40" t="s">
        <v>490</v>
      </c>
      <c r="F152" s="41" t="n">
        <v>6</v>
      </c>
      <c r="G152" s="42" t="s">
        <v>552</v>
      </c>
      <c r="H152" s="34" t="s">
        <v>31</v>
      </c>
      <c r="I152" s="34" t="s">
        <v>87</v>
      </c>
      <c r="J152" s="43" t="n">
        <v>6000</v>
      </c>
      <c r="K152" s="44" t="n">
        <v>30</v>
      </c>
      <c r="L152" s="45" t="s">
        <v>111</v>
      </c>
      <c r="M152" s="40" t="s">
        <v>580</v>
      </c>
      <c r="N152" s="46" t="s">
        <v>79</v>
      </c>
      <c r="O152" s="47" t="s">
        <v>80</v>
      </c>
      <c r="P152" s="48" t="s">
        <v>37</v>
      </c>
      <c r="Q152" s="49" t="s">
        <v>38</v>
      </c>
      <c r="R152" s="49" t="s">
        <v>38</v>
      </c>
      <c r="S152" s="49" t="s">
        <v>81</v>
      </c>
      <c r="T152" s="49" t="s">
        <v>40</v>
      </c>
      <c r="V152" s="51" t="s">
        <v>578</v>
      </c>
      <c r="W152" s="51" t="s">
        <v>579</v>
      </c>
    </row>
    <row r="153" customFormat="false" ht="105" hidden="false" customHeight="false" outlineLevel="0" collapsed="false">
      <c r="A153" s="40" t="s">
        <v>72</v>
      </c>
      <c r="B153" s="40" t="s">
        <v>537</v>
      </c>
      <c r="C153" s="40" t="s">
        <v>538</v>
      </c>
      <c r="D153" s="40" t="s">
        <v>581</v>
      </c>
      <c r="E153" s="40" t="s">
        <v>490</v>
      </c>
      <c r="F153" s="41" t="n">
        <v>6</v>
      </c>
      <c r="G153" s="42" t="s">
        <v>552</v>
      </c>
      <c r="H153" s="34" t="s">
        <v>97</v>
      </c>
      <c r="I153" s="34" t="s">
        <v>540</v>
      </c>
      <c r="J153" s="43" t="n">
        <v>6000</v>
      </c>
      <c r="K153" s="44" t="n">
        <v>50</v>
      </c>
      <c r="L153" s="45" t="s">
        <v>111</v>
      </c>
      <c r="M153" s="40" t="s">
        <v>582</v>
      </c>
      <c r="N153" s="46" t="s">
        <v>79</v>
      </c>
      <c r="O153" s="47" t="s">
        <v>80</v>
      </c>
      <c r="P153" s="48" t="s">
        <v>37</v>
      </c>
      <c r="Q153" s="49" t="s">
        <v>38</v>
      </c>
      <c r="R153" s="49" t="s">
        <v>38</v>
      </c>
      <c r="S153" s="49" t="s">
        <v>81</v>
      </c>
      <c r="T153" s="49" t="s">
        <v>40</v>
      </c>
      <c r="V153" s="51" t="s">
        <v>542</v>
      </c>
      <c r="W153" s="51" t="s">
        <v>581</v>
      </c>
    </row>
    <row r="154" customFormat="false" ht="150" hidden="false" customHeight="false" outlineLevel="0" collapsed="false">
      <c r="A154" s="40" t="s">
        <v>72</v>
      </c>
      <c r="B154" s="40" t="s">
        <v>583</v>
      </c>
      <c r="C154" s="40" t="s">
        <v>584</v>
      </c>
      <c r="D154" s="40" t="s">
        <v>585</v>
      </c>
      <c r="E154" s="40" t="s">
        <v>490</v>
      </c>
      <c r="F154" s="41" t="n">
        <v>6</v>
      </c>
      <c r="G154" s="42" t="s">
        <v>552</v>
      </c>
      <c r="H154" s="34" t="s">
        <v>51</v>
      </c>
      <c r="I154" s="34" t="s">
        <v>341</v>
      </c>
      <c r="J154" s="43" t="n">
        <v>6000</v>
      </c>
      <c r="K154" s="44" t="n">
        <v>35</v>
      </c>
      <c r="L154" s="45" t="s">
        <v>111</v>
      </c>
      <c r="M154" s="40" t="s">
        <v>586</v>
      </c>
      <c r="N154" s="46" t="s">
        <v>79</v>
      </c>
      <c r="O154" s="47" t="s">
        <v>80</v>
      </c>
      <c r="P154" s="48" t="s">
        <v>37</v>
      </c>
      <c r="Q154" s="49" t="s">
        <v>38</v>
      </c>
      <c r="R154" s="49" t="s">
        <v>38</v>
      </c>
      <c r="S154" s="49" t="s">
        <v>81</v>
      </c>
      <c r="T154" s="49" t="s">
        <v>40</v>
      </c>
      <c r="V154" s="51" t="s">
        <v>587</v>
      </c>
      <c r="W154" s="51" t="s">
        <v>585</v>
      </c>
    </row>
    <row r="155" customFormat="false" ht="90" hidden="false" customHeight="false" outlineLevel="0" collapsed="false">
      <c r="A155" s="40" t="s">
        <v>72</v>
      </c>
      <c r="B155" s="40" t="s">
        <v>588</v>
      </c>
      <c r="C155" s="40" t="s">
        <v>589</v>
      </c>
      <c r="D155" s="40" t="s">
        <v>590</v>
      </c>
      <c r="E155" s="40" t="s">
        <v>490</v>
      </c>
      <c r="F155" s="41" t="n">
        <v>6</v>
      </c>
      <c r="G155" s="42" t="s">
        <v>552</v>
      </c>
      <c r="H155" s="34" t="s">
        <v>31</v>
      </c>
      <c r="I155" s="34" t="s">
        <v>546</v>
      </c>
      <c r="J155" s="43" t="n">
        <v>6000</v>
      </c>
      <c r="K155" s="44" t="n">
        <v>50</v>
      </c>
      <c r="L155" s="45" t="s">
        <v>111</v>
      </c>
      <c r="M155" s="40" t="s">
        <v>591</v>
      </c>
      <c r="N155" s="46" t="s">
        <v>79</v>
      </c>
      <c r="O155" s="47" t="s">
        <v>80</v>
      </c>
      <c r="P155" s="48" t="s">
        <v>37</v>
      </c>
      <c r="Q155" s="49" t="s">
        <v>38</v>
      </c>
      <c r="R155" s="49" t="s">
        <v>38</v>
      </c>
      <c r="S155" s="49" t="s">
        <v>81</v>
      </c>
      <c r="T155" s="49" t="s">
        <v>40</v>
      </c>
      <c r="V155" s="51" t="s">
        <v>589</v>
      </c>
      <c r="W155" s="51" t="s">
        <v>590</v>
      </c>
    </row>
    <row r="156" customFormat="false" ht="90" hidden="false" customHeight="false" outlineLevel="0" collapsed="false">
      <c r="A156" s="40" t="s">
        <v>72</v>
      </c>
      <c r="B156" s="40" t="s">
        <v>592</v>
      </c>
      <c r="C156" s="40" t="s">
        <v>593</v>
      </c>
      <c r="D156" s="40" t="s">
        <v>594</v>
      </c>
      <c r="E156" s="40" t="s">
        <v>490</v>
      </c>
      <c r="F156" s="41" t="n">
        <v>6</v>
      </c>
      <c r="G156" s="42" t="s">
        <v>595</v>
      </c>
      <c r="H156" s="34" t="s">
        <v>31</v>
      </c>
      <c r="I156" s="34" t="s">
        <v>492</v>
      </c>
      <c r="J156" s="43" t="n">
        <v>6000</v>
      </c>
      <c r="K156" s="44" t="n">
        <v>50</v>
      </c>
      <c r="L156" s="45" t="s">
        <v>111</v>
      </c>
      <c r="M156" s="40" t="s">
        <v>596</v>
      </c>
      <c r="N156" s="46" t="s">
        <v>79</v>
      </c>
      <c r="O156" s="47" t="s">
        <v>80</v>
      </c>
      <c r="P156" s="48" t="s">
        <v>37</v>
      </c>
      <c r="Q156" s="49" t="s">
        <v>38</v>
      </c>
      <c r="R156" s="49" t="s">
        <v>38</v>
      </c>
      <c r="S156" s="49" t="s">
        <v>81</v>
      </c>
      <c r="T156" s="49" t="s">
        <v>40</v>
      </c>
      <c r="V156" s="51" t="s">
        <v>593</v>
      </c>
      <c r="W156" s="51" t="s">
        <v>594</v>
      </c>
    </row>
    <row r="157" customFormat="false" ht="90" hidden="false" customHeight="false" outlineLevel="0" collapsed="false">
      <c r="A157" s="40" t="s">
        <v>72</v>
      </c>
      <c r="B157" s="40" t="s">
        <v>597</v>
      </c>
      <c r="C157" s="40" t="s">
        <v>598</v>
      </c>
      <c r="D157" s="40" t="s">
        <v>599</v>
      </c>
      <c r="E157" s="40" t="s">
        <v>490</v>
      </c>
      <c r="F157" s="41" t="n">
        <v>6</v>
      </c>
      <c r="G157" s="42" t="s">
        <v>595</v>
      </c>
      <c r="H157" s="34" t="s">
        <v>31</v>
      </c>
      <c r="I157" s="34" t="s">
        <v>557</v>
      </c>
      <c r="J157" s="43" t="n">
        <v>6000</v>
      </c>
      <c r="K157" s="44" t="n">
        <v>50</v>
      </c>
      <c r="L157" s="45" t="s">
        <v>111</v>
      </c>
      <c r="M157" s="40" t="s">
        <v>600</v>
      </c>
      <c r="N157" s="46" t="s">
        <v>79</v>
      </c>
      <c r="O157" s="47" t="s">
        <v>80</v>
      </c>
      <c r="P157" s="48" t="s">
        <v>37</v>
      </c>
      <c r="Q157" s="49" t="s">
        <v>38</v>
      </c>
      <c r="R157" s="49" t="s">
        <v>38</v>
      </c>
      <c r="S157" s="49" t="s">
        <v>81</v>
      </c>
      <c r="T157" s="49" t="s">
        <v>40</v>
      </c>
      <c r="V157" s="51" t="s">
        <v>601</v>
      </c>
      <c r="W157" s="51" t="s">
        <v>599</v>
      </c>
    </row>
    <row r="158" customFormat="false" ht="105" hidden="false" customHeight="false" outlineLevel="0" collapsed="false">
      <c r="A158" s="40" t="s">
        <v>72</v>
      </c>
      <c r="B158" s="40" t="s">
        <v>602</v>
      </c>
      <c r="C158" s="40" t="s">
        <v>603</v>
      </c>
      <c r="D158" s="40" t="s">
        <v>604</v>
      </c>
      <c r="E158" s="40" t="s">
        <v>490</v>
      </c>
      <c r="F158" s="41" t="n">
        <v>6</v>
      </c>
      <c r="G158" s="42" t="s">
        <v>595</v>
      </c>
      <c r="H158" s="34" t="s">
        <v>31</v>
      </c>
      <c r="I158" s="34" t="s">
        <v>605</v>
      </c>
      <c r="J158" s="43" t="n">
        <v>6000</v>
      </c>
      <c r="K158" s="44" t="n">
        <v>50</v>
      </c>
      <c r="L158" s="45" t="s">
        <v>111</v>
      </c>
      <c r="M158" s="40" t="s">
        <v>606</v>
      </c>
      <c r="N158" s="46" t="s">
        <v>79</v>
      </c>
      <c r="O158" s="47" t="s">
        <v>80</v>
      </c>
      <c r="P158" s="48" t="s">
        <v>37</v>
      </c>
      <c r="Q158" s="49" t="s">
        <v>38</v>
      </c>
      <c r="R158" s="49" t="s">
        <v>38</v>
      </c>
      <c r="S158" s="49" t="s">
        <v>81</v>
      </c>
      <c r="T158" s="49" t="s">
        <v>40</v>
      </c>
      <c r="V158" s="51" t="s">
        <v>603</v>
      </c>
      <c r="W158" s="51" t="s">
        <v>604</v>
      </c>
    </row>
    <row r="159" customFormat="false" ht="105" hidden="false" customHeight="false" outlineLevel="0" collapsed="false">
      <c r="A159" s="40" t="s">
        <v>72</v>
      </c>
      <c r="B159" s="40" t="s">
        <v>607</v>
      </c>
      <c r="C159" s="40" t="s">
        <v>608</v>
      </c>
      <c r="D159" s="40" t="s">
        <v>609</v>
      </c>
      <c r="E159" s="40" t="s">
        <v>490</v>
      </c>
      <c r="F159" s="41" t="n">
        <v>6</v>
      </c>
      <c r="G159" s="42" t="s">
        <v>595</v>
      </c>
      <c r="H159" s="34" t="s">
        <v>31</v>
      </c>
      <c r="I159" s="34" t="s">
        <v>610</v>
      </c>
      <c r="J159" s="43" t="n">
        <v>6000</v>
      </c>
      <c r="K159" s="44" t="n">
        <v>50</v>
      </c>
      <c r="L159" s="45" t="s">
        <v>111</v>
      </c>
      <c r="M159" s="40" t="s">
        <v>611</v>
      </c>
      <c r="N159" s="46" t="s">
        <v>79</v>
      </c>
      <c r="O159" s="47" t="s">
        <v>80</v>
      </c>
      <c r="P159" s="48" t="s">
        <v>37</v>
      </c>
      <c r="Q159" s="49" t="s">
        <v>38</v>
      </c>
      <c r="R159" s="49" t="s">
        <v>38</v>
      </c>
      <c r="S159" s="49" t="s">
        <v>81</v>
      </c>
      <c r="T159" s="49" t="s">
        <v>40</v>
      </c>
      <c r="V159" s="51" t="s">
        <v>608</v>
      </c>
      <c r="W159" s="51" t="s">
        <v>609</v>
      </c>
    </row>
    <row r="160" customFormat="false" ht="120" hidden="false" customHeight="false" outlineLevel="0" collapsed="false">
      <c r="A160" s="40" t="s">
        <v>72</v>
      </c>
      <c r="B160" s="40" t="s">
        <v>612</v>
      </c>
      <c r="C160" s="40" t="s">
        <v>613</v>
      </c>
      <c r="D160" s="40" t="s">
        <v>614</v>
      </c>
      <c r="E160" s="40" t="s">
        <v>490</v>
      </c>
      <c r="F160" s="41" t="n">
        <v>6</v>
      </c>
      <c r="G160" s="42" t="s">
        <v>595</v>
      </c>
      <c r="H160" s="34" t="s">
        <v>31</v>
      </c>
      <c r="I160" s="34" t="s">
        <v>615</v>
      </c>
      <c r="J160" s="43" t="n">
        <v>6000</v>
      </c>
      <c r="K160" s="44" t="n">
        <v>30</v>
      </c>
      <c r="L160" s="45" t="s">
        <v>111</v>
      </c>
      <c r="M160" s="40" t="s">
        <v>616</v>
      </c>
      <c r="N160" s="46" t="s">
        <v>79</v>
      </c>
      <c r="O160" s="47" t="s">
        <v>80</v>
      </c>
      <c r="P160" s="48" t="s">
        <v>37</v>
      </c>
      <c r="Q160" s="49" t="s">
        <v>38</v>
      </c>
      <c r="R160" s="49" t="s">
        <v>38</v>
      </c>
      <c r="S160" s="49" t="s">
        <v>81</v>
      </c>
      <c r="T160" s="49" t="s">
        <v>40</v>
      </c>
      <c r="V160" s="51" t="s">
        <v>613</v>
      </c>
      <c r="W160" s="51" t="s">
        <v>614</v>
      </c>
    </row>
    <row r="161" customFormat="false" ht="75" hidden="false" customHeight="false" outlineLevel="0" collapsed="false">
      <c r="A161" s="40" t="s">
        <v>72</v>
      </c>
      <c r="B161" s="40" t="s">
        <v>617</v>
      </c>
      <c r="C161" s="40" t="s">
        <v>618</v>
      </c>
      <c r="D161" s="40" t="s">
        <v>619</v>
      </c>
      <c r="E161" s="40" t="s">
        <v>490</v>
      </c>
      <c r="F161" s="41" t="n">
        <v>6</v>
      </c>
      <c r="G161" s="42" t="s">
        <v>595</v>
      </c>
      <c r="H161" s="34" t="s">
        <v>31</v>
      </c>
      <c r="I161" s="34" t="s">
        <v>518</v>
      </c>
      <c r="J161" s="43" t="n">
        <v>6000</v>
      </c>
      <c r="K161" s="44" t="n">
        <v>25</v>
      </c>
      <c r="L161" s="45" t="s">
        <v>111</v>
      </c>
      <c r="M161" s="40" t="s">
        <v>620</v>
      </c>
      <c r="N161" s="46" t="s">
        <v>79</v>
      </c>
      <c r="O161" s="47" t="s">
        <v>80</v>
      </c>
      <c r="P161" s="48" t="s">
        <v>37</v>
      </c>
      <c r="Q161" s="49" t="s">
        <v>38</v>
      </c>
      <c r="R161" s="49" t="s">
        <v>38</v>
      </c>
      <c r="S161" s="49" t="s">
        <v>81</v>
      </c>
      <c r="T161" s="49" t="s">
        <v>40</v>
      </c>
      <c r="V161" s="51" t="s">
        <v>618</v>
      </c>
      <c r="W161" s="51" t="s">
        <v>619</v>
      </c>
    </row>
    <row r="162" customFormat="false" ht="120" hidden="false" customHeight="false" outlineLevel="0" collapsed="false">
      <c r="A162" s="40" t="s">
        <v>72</v>
      </c>
      <c r="B162" s="40" t="s">
        <v>621</v>
      </c>
      <c r="C162" s="40" t="s">
        <v>622</v>
      </c>
      <c r="D162" s="40" t="s">
        <v>623</v>
      </c>
      <c r="E162" s="40" t="s">
        <v>490</v>
      </c>
      <c r="F162" s="41" t="n">
        <v>6</v>
      </c>
      <c r="G162" s="42" t="s">
        <v>595</v>
      </c>
      <c r="H162" s="34" t="s">
        <v>51</v>
      </c>
      <c r="I162" s="34" t="s">
        <v>526</v>
      </c>
      <c r="J162" s="43" t="n">
        <v>6000</v>
      </c>
      <c r="K162" s="44" t="n">
        <v>40</v>
      </c>
      <c r="L162" s="45" t="s">
        <v>111</v>
      </c>
      <c r="M162" s="40" t="s">
        <v>624</v>
      </c>
      <c r="N162" s="46" t="s">
        <v>79</v>
      </c>
      <c r="O162" s="47" t="s">
        <v>80</v>
      </c>
      <c r="P162" s="48" t="s">
        <v>37</v>
      </c>
      <c r="Q162" s="49" t="s">
        <v>38</v>
      </c>
      <c r="R162" s="49" t="s">
        <v>38</v>
      </c>
      <c r="S162" s="49" t="s">
        <v>81</v>
      </c>
      <c r="T162" s="49" t="s">
        <v>40</v>
      </c>
      <c r="V162" s="51" t="s">
        <v>622</v>
      </c>
      <c r="W162" s="51" t="s">
        <v>623</v>
      </c>
    </row>
    <row r="163" customFormat="false" ht="105" hidden="false" customHeight="false" outlineLevel="0" collapsed="false">
      <c r="A163" s="40" t="s">
        <v>72</v>
      </c>
      <c r="B163" s="40" t="s">
        <v>625</v>
      </c>
      <c r="C163" s="40" t="s">
        <v>626</v>
      </c>
      <c r="D163" s="40" t="s">
        <v>627</v>
      </c>
      <c r="E163" s="40" t="s">
        <v>490</v>
      </c>
      <c r="F163" s="41" t="n">
        <v>6</v>
      </c>
      <c r="G163" s="42" t="s">
        <v>595</v>
      </c>
      <c r="H163" s="34" t="s">
        <v>31</v>
      </c>
      <c r="I163" s="34" t="s">
        <v>628</v>
      </c>
      <c r="J163" s="43" t="n">
        <v>6000</v>
      </c>
      <c r="K163" s="44" t="n">
        <v>28</v>
      </c>
      <c r="L163" s="45" t="s">
        <v>111</v>
      </c>
      <c r="M163" s="40" t="s">
        <v>629</v>
      </c>
      <c r="N163" s="46" t="s">
        <v>79</v>
      </c>
      <c r="O163" s="47" t="s">
        <v>80</v>
      </c>
      <c r="P163" s="48" t="s">
        <v>37</v>
      </c>
      <c r="Q163" s="49" t="s">
        <v>38</v>
      </c>
      <c r="R163" s="49" t="s">
        <v>38</v>
      </c>
      <c r="S163" s="49" t="s">
        <v>81</v>
      </c>
      <c r="T163" s="49" t="s">
        <v>40</v>
      </c>
      <c r="V163" s="51" t="s">
        <v>626</v>
      </c>
      <c r="W163" s="51" t="s">
        <v>627</v>
      </c>
    </row>
    <row r="164" customFormat="false" ht="105" hidden="false" customHeight="false" outlineLevel="0" collapsed="false">
      <c r="A164" s="40" t="s">
        <v>72</v>
      </c>
      <c r="B164" s="40" t="s">
        <v>630</v>
      </c>
      <c r="C164" s="40" t="s">
        <v>631</v>
      </c>
      <c r="D164" s="40" t="s">
        <v>632</v>
      </c>
      <c r="E164" s="40" t="s">
        <v>490</v>
      </c>
      <c r="F164" s="41" t="n">
        <v>6</v>
      </c>
      <c r="G164" s="42" t="s">
        <v>595</v>
      </c>
      <c r="H164" s="34" t="s">
        <v>51</v>
      </c>
      <c r="I164" s="34" t="s">
        <v>341</v>
      </c>
      <c r="J164" s="43" t="n">
        <v>6000</v>
      </c>
      <c r="K164" s="44" t="n">
        <v>35</v>
      </c>
      <c r="L164" s="45" t="s">
        <v>111</v>
      </c>
      <c r="M164" s="40" t="s">
        <v>633</v>
      </c>
      <c r="N164" s="46" t="s">
        <v>79</v>
      </c>
      <c r="O164" s="47" t="s">
        <v>80</v>
      </c>
      <c r="P164" s="48" t="s">
        <v>37</v>
      </c>
      <c r="Q164" s="49" t="s">
        <v>38</v>
      </c>
      <c r="R164" s="49" t="s">
        <v>38</v>
      </c>
      <c r="S164" s="49" t="s">
        <v>81</v>
      </c>
      <c r="T164" s="49" t="s">
        <v>40</v>
      </c>
      <c r="V164" s="51" t="s">
        <v>631</v>
      </c>
      <c r="W164" s="51" t="s">
        <v>632</v>
      </c>
    </row>
    <row r="165" customFormat="false" ht="90" hidden="false" customHeight="false" outlineLevel="0" collapsed="false">
      <c r="A165" s="40" t="s">
        <v>72</v>
      </c>
      <c r="B165" s="40" t="s">
        <v>634</v>
      </c>
      <c r="C165" s="40" t="s">
        <v>635</v>
      </c>
      <c r="D165" s="40" t="s">
        <v>636</v>
      </c>
      <c r="E165" s="40" t="s">
        <v>533</v>
      </c>
      <c r="F165" s="41" t="n">
        <v>6</v>
      </c>
      <c r="G165" s="42" t="s">
        <v>44</v>
      </c>
      <c r="H165" s="34" t="s">
        <v>31</v>
      </c>
      <c r="I165" s="34" t="s">
        <v>557</v>
      </c>
      <c r="J165" s="43" t="n">
        <v>6000</v>
      </c>
      <c r="K165" s="44" t="n">
        <v>60</v>
      </c>
      <c r="L165" s="45" t="s">
        <v>111</v>
      </c>
      <c r="M165" s="40" t="s">
        <v>637</v>
      </c>
      <c r="N165" s="46" t="s">
        <v>79</v>
      </c>
      <c r="O165" s="47" t="s">
        <v>80</v>
      </c>
      <c r="P165" s="48" t="s">
        <v>37</v>
      </c>
      <c r="Q165" s="49" t="s">
        <v>38</v>
      </c>
      <c r="R165" s="49" t="s">
        <v>38</v>
      </c>
      <c r="S165" s="49" t="s">
        <v>81</v>
      </c>
      <c r="T165" s="49" t="s">
        <v>40</v>
      </c>
      <c r="V165" s="51" t="s">
        <v>635</v>
      </c>
      <c r="W165" s="51" t="s">
        <v>636</v>
      </c>
    </row>
    <row r="166" customFormat="false" ht="75" hidden="false" customHeight="false" outlineLevel="0" collapsed="false">
      <c r="A166" s="40" t="s">
        <v>72</v>
      </c>
      <c r="B166" s="40" t="s">
        <v>638</v>
      </c>
      <c r="C166" s="40" t="s">
        <v>639</v>
      </c>
      <c r="D166" s="40" t="s">
        <v>640</v>
      </c>
      <c r="E166" s="40" t="s">
        <v>533</v>
      </c>
      <c r="F166" s="41" t="n">
        <v>6</v>
      </c>
      <c r="G166" s="42" t="s">
        <v>44</v>
      </c>
      <c r="H166" s="34" t="s">
        <v>31</v>
      </c>
      <c r="I166" s="34" t="s">
        <v>610</v>
      </c>
      <c r="J166" s="43" t="n">
        <v>6000</v>
      </c>
      <c r="K166" s="44" t="n">
        <v>60</v>
      </c>
      <c r="L166" s="45" t="s">
        <v>111</v>
      </c>
      <c r="M166" s="40" t="s">
        <v>641</v>
      </c>
      <c r="N166" s="46" t="s">
        <v>79</v>
      </c>
      <c r="O166" s="47" t="s">
        <v>80</v>
      </c>
      <c r="P166" s="48" t="s">
        <v>37</v>
      </c>
      <c r="Q166" s="49" t="s">
        <v>38</v>
      </c>
      <c r="R166" s="49" t="s">
        <v>38</v>
      </c>
      <c r="S166" s="49" t="s">
        <v>81</v>
      </c>
      <c r="T166" s="49" t="s">
        <v>40</v>
      </c>
      <c r="V166" s="51" t="s">
        <v>639</v>
      </c>
      <c r="W166" s="51" t="s">
        <v>640</v>
      </c>
    </row>
    <row r="167" customFormat="false" ht="105" hidden="false" customHeight="false" outlineLevel="0" collapsed="false">
      <c r="A167" s="40" t="s">
        <v>72</v>
      </c>
      <c r="B167" s="40" t="s">
        <v>642</v>
      </c>
      <c r="C167" s="40" t="s">
        <v>643</v>
      </c>
      <c r="D167" s="40" t="s">
        <v>644</v>
      </c>
      <c r="E167" s="40" t="s">
        <v>533</v>
      </c>
      <c r="F167" s="41" t="n">
        <v>6</v>
      </c>
      <c r="G167" s="42" t="s">
        <v>44</v>
      </c>
      <c r="H167" s="34" t="s">
        <v>51</v>
      </c>
      <c r="I167" s="34" t="s">
        <v>526</v>
      </c>
      <c r="J167" s="43" t="n">
        <v>6000</v>
      </c>
      <c r="K167" s="44" t="n">
        <v>52</v>
      </c>
      <c r="L167" s="45" t="s">
        <v>111</v>
      </c>
      <c r="M167" s="40" t="s">
        <v>645</v>
      </c>
      <c r="N167" s="46" t="s">
        <v>79</v>
      </c>
      <c r="O167" s="47" t="s">
        <v>80</v>
      </c>
      <c r="P167" s="48" t="s">
        <v>37</v>
      </c>
      <c r="Q167" s="49" t="s">
        <v>38</v>
      </c>
      <c r="R167" s="49" t="s">
        <v>38</v>
      </c>
      <c r="S167" s="49" t="s">
        <v>81</v>
      </c>
      <c r="T167" s="49" t="s">
        <v>40</v>
      </c>
      <c r="V167" s="51" t="s">
        <v>643</v>
      </c>
      <c r="W167" s="51" t="s">
        <v>644</v>
      </c>
    </row>
    <row r="168" customFormat="false" ht="105" hidden="false" customHeight="false" outlineLevel="0" collapsed="false">
      <c r="A168" s="40" t="s">
        <v>72</v>
      </c>
      <c r="B168" s="40" t="s">
        <v>537</v>
      </c>
      <c r="C168" s="40" t="s">
        <v>538</v>
      </c>
      <c r="D168" s="40" t="s">
        <v>646</v>
      </c>
      <c r="E168" s="40" t="s">
        <v>533</v>
      </c>
      <c r="F168" s="41" t="n">
        <v>6</v>
      </c>
      <c r="G168" s="42" t="s">
        <v>534</v>
      </c>
      <c r="H168" s="34" t="s">
        <v>97</v>
      </c>
      <c r="I168" s="34" t="s">
        <v>540</v>
      </c>
      <c r="J168" s="43" t="n">
        <v>6000</v>
      </c>
      <c r="K168" s="44" t="n">
        <v>60</v>
      </c>
      <c r="L168" s="45" t="s">
        <v>111</v>
      </c>
      <c r="M168" s="40" t="s">
        <v>647</v>
      </c>
      <c r="N168" s="46" t="s">
        <v>79</v>
      </c>
      <c r="O168" s="47" t="s">
        <v>80</v>
      </c>
      <c r="P168" s="48" t="s">
        <v>37</v>
      </c>
      <c r="Q168" s="49" t="s">
        <v>38</v>
      </c>
      <c r="R168" s="49" t="s">
        <v>38</v>
      </c>
      <c r="S168" s="49" t="s">
        <v>81</v>
      </c>
      <c r="T168" s="49" t="s">
        <v>40</v>
      </c>
      <c r="V168" s="51" t="s">
        <v>542</v>
      </c>
      <c r="W168" s="51" t="s">
        <v>646</v>
      </c>
    </row>
    <row r="169" customFormat="false" ht="75" hidden="false" customHeight="false" outlineLevel="0" collapsed="false">
      <c r="A169" s="40" t="s">
        <v>72</v>
      </c>
      <c r="B169" s="40" t="s">
        <v>648</v>
      </c>
      <c r="C169" s="40" t="s">
        <v>649</v>
      </c>
      <c r="D169" s="40" t="s">
        <v>650</v>
      </c>
      <c r="E169" s="40" t="s">
        <v>533</v>
      </c>
      <c r="F169" s="41" t="n">
        <v>6</v>
      </c>
      <c r="G169" s="42" t="s">
        <v>534</v>
      </c>
      <c r="H169" s="34" t="s">
        <v>31</v>
      </c>
      <c r="I169" s="34" t="s">
        <v>546</v>
      </c>
      <c r="J169" s="43" t="n">
        <v>6000</v>
      </c>
      <c r="K169" s="44" t="n">
        <v>70</v>
      </c>
      <c r="L169" s="45" t="s">
        <v>111</v>
      </c>
      <c r="M169" s="40" t="s">
        <v>651</v>
      </c>
      <c r="N169" s="46" t="s">
        <v>79</v>
      </c>
      <c r="O169" s="47" t="s">
        <v>80</v>
      </c>
      <c r="P169" s="48" t="s">
        <v>37</v>
      </c>
      <c r="Q169" s="49" t="s">
        <v>38</v>
      </c>
      <c r="R169" s="49" t="s">
        <v>38</v>
      </c>
      <c r="S169" s="49" t="s">
        <v>81</v>
      </c>
      <c r="T169" s="49" t="s">
        <v>40</v>
      </c>
      <c r="V169" s="51" t="s">
        <v>649</v>
      </c>
      <c r="W169" s="51" t="s">
        <v>650</v>
      </c>
    </row>
    <row r="170" customFormat="false" ht="75" hidden="false" customHeight="false" outlineLevel="0" collapsed="false">
      <c r="A170" s="40" t="s">
        <v>72</v>
      </c>
      <c r="B170" s="40" t="s">
        <v>652</v>
      </c>
      <c r="C170" s="40" t="s">
        <v>653</v>
      </c>
      <c r="D170" s="40" t="s">
        <v>654</v>
      </c>
      <c r="E170" s="40" t="s">
        <v>533</v>
      </c>
      <c r="F170" s="41" t="n">
        <v>6</v>
      </c>
      <c r="G170" s="42" t="s">
        <v>534</v>
      </c>
      <c r="H170" s="34" t="s">
        <v>31</v>
      </c>
      <c r="I170" s="34" t="s">
        <v>655</v>
      </c>
      <c r="J170" s="43" t="n">
        <v>6000</v>
      </c>
      <c r="K170" s="44" t="n">
        <v>40</v>
      </c>
      <c r="L170" s="45" t="s">
        <v>111</v>
      </c>
      <c r="M170" s="40" t="s">
        <v>656</v>
      </c>
      <c r="N170" s="46" t="s">
        <v>79</v>
      </c>
      <c r="O170" s="47" t="s">
        <v>80</v>
      </c>
      <c r="P170" s="48" t="s">
        <v>37</v>
      </c>
      <c r="Q170" s="49" t="s">
        <v>38</v>
      </c>
      <c r="R170" s="49" t="s">
        <v>38</v>
      </c>
      <c r="S170" s="49" t="s">
        <v>81</v>
      </c>
      <c r="T170" s="49" t="s">
        <v>40</v>
      </c>
      <c r="V170" s="51" t="s">
        <v>653</v>
      </c>
      <c r="W170" s="51" t="s">
        <v>654</v>
      </c>
    </row>
    <row r="171" customFormat="false" ht="75" hidden="false" customHeight="false" outlineLevel="0" collapsed="false">
      <c r="A171" s="40" t="s">
        <v>72</v>
      </c>
      <c r="B171" s="40" t="s">
        <v>652</v>
      </c>
      <c r="C171" s="40" t="s">
        <v>653</v>
      </c>
      <c r="D171" s="40" t="s">
        <v>654</v>
      </c>
      <c r="E171" s="40" t="s">
        <v>490</v>
      </c>
      <c r="F171" s="41" t="n">
        <v>6</v>
      </c>
      <c r="G171" s="42" t="s">
        <v>160</v>
      </c>
      <c r="H171" s="34" t="s">
        <v>31</v>
      </c>
      <c r="I171" s="34" t="s">
        <v>655</v>
      </c>
      <c r="J171" s="43" t="n">
        <v>6000</v>
      </c>
      <c r="K171" s="44" t="n">
        <v>32</v>
      </c>
      <c r="L171" s="45" t="s">
        <v>521</v>
      </c>
      <c r="M171" s="40" t="s">
        <v>657</v>
      </c>
      <c r="N171" s="46" t="s">
        <v>79</v>
      </c>
      <c r="O171" s="47" t="s">
        <v>80</v>
      </c>
      <c r="P171" s="48" t="s">
        <v>37</v>
      </c>
      <c r="Q171" s="49" t="s">
        <v>38</v>
      </c>
      <c r="R171" s="49" t="s">
        <v>38</v>
      </c>
      <c r="S171" s="49" t="s">
        <v>81</v>
      </c>
      <c r="T171" s="49" t="s">
        <v>40</v>
      </c>
      <c r="V171" s="51" t="s">
        <v>653</v>
      </c>
      <c r="W171" s="51" t="s">
        <v>654</v>
      </c>
    </row>
    <row r="172" customFormat="false" ht="90" hidden="false" customHeight="false" outlineLevel="0" collapsed="false">
      <c r="A172" s="40" t="s">
        <v>72</v>
      </c>
      <c r="B172" s="40" t="s">
        <v>658</v>
      </c>
      <c r="C172" s="40" t="s">
        <v>659</v>
      </c>
      <c r="D172" s="40" t="s">
        <v>660</v>
      </c>
      <c r="E172" s="40" t="s">
        <v>533</v>
      </c>
      <c r="F172" s="41" t="n">
        <v>6</v>
      </c>
      <c r="G172" s="42" t="s">
        <v>661</v>
      </c>
      <c r="H172" s="34" t="s">
        <v>31</v>
      </c>
      <c r="I172" s="34" t="s">
        <v>492</v>
      </c>
      <c r="J172" s="43" t="n">
        <v>6000</v>
      </c>
      <c r="K172" s="44" t="n">
        <v>60</v>
      </c>
      <c r="L172" s="45" t="s">
        <v>111</v>
      </c>
      <c r="M172" s="40" t="s">
        <v>662</v>
      </c>
      <c r="N172" s="46" t="s">
        <v>79</v>
      </c>
      <c r="O172" s="47" t="s">
        <v>80</v>
      </c>
      <c r="P172" s="48" t="s">
        <v>37</v>
      </c>
      <c r="Q172" s="49" t="s">
        <v>38</v>
      </c>
      <c r="R172" s="49" t="s">
        <v>38</v>
      </c>
      <c r="S172" s="49" t="s">
        <v>81</v>
      </c>
      <c r="T172" s="49" t="s">
        <v>40</v>
      </c>
      <c r="V172" s="51" t="s">
        <v>659</v>
      </c>
      <c r="W172" s="51" t="s">
        <v>660</v>
      </c>
    </row>
    <row r="173" customFormat="false" ht="105" hidden="false" customHeight="false" outlineLevel="0" collapsed="false">
      <c r="A173" s="40" t="s">
        <v>72</v>
      </c>
      <c r="B173" s="40" t="s">
        <v>663</v>
      </c>
      <c r="C173" s="40" t="s">
        <v>664</v>
      </c>
      <c r="D173" s="40" t="s">
        <v>665</v>
      </c>
      <c r="E173" s="40" t="s">
        <v>533</v>
      </c>
      <c r="F173" s="41" t="n">
        <v>6</v>
      </c>
      <c r="G173" s="42" t="s">
        <v>661</v>
      </c>
      <c r="H173" s="34" t="s">
        <v>31</v>
      </c>
      <c r="I173" s="34" t="s">
        <v>605</v>
      </c>
      <c r="J173" s="43" t="n">
        <v>6000</v>
      </c>
      <c r="K173" s="44" t="n">
        <v>60</v>
      </c>
      <c r="L173" s="45" t="s">
        <v>111</v>
      </c>
      <c r="M173" s="40" t="s">
        <v>666</v>
      </c>
      <c r="N173" s="46" t="s">
        <v>79</v>
      </c>
      <c r="O173" s="47" t="s">
        <v>80</v>
      </c>
      <c r="P173" s="48" t="s">
        <v>37</v>
      </c>
      <c r="Q173" s="49" t="s">
        <v>38</v>
      </c>
      <c r="R173" s="49" t="s">
        <v>38</v>
      </c>
      <c r="S173" s="49" t="s">
        <v>81</v>
      </c>
      <c r="T173" s="49" t="s">
        <v>40</v>
      </c>
      <c r="V173" s="51" t="s">
        <v>664</v>
      </c>
      <c r="W173" s="51" t="s">
        <v>665</v>
      </c>
    </row>
    <row r="174" customFormat="false" ht="90" hidden="false" customHeight="false" outlineLevel="0" collapsed="false">
      <c r="A174" s="40" t="s">
        <v>72</v>
      </c>
      <c r="B174" s="40" t="s">
        <v>667</v>
      </c>
      <c r="C174" s="40" t="s">
        <v>668</v>
      </c>
      <c r="D174" s="40" t="s">
        <v>669</v>
      </c>
      <c r="E174" s="40" t="s">
        <v>533</v>
      </c>
      <c r="F174" s="41" t="n">
        <v>6</v>
      </c>
      <c r="G174" s="42" t="s">
        <v>661</v>
      </c>
      <c r="H174" s="34" t="s">
        <v>31</v>
      </c>
      <c r="I174" s="34" t="s">
        <v>670</v>
      </c>
      <c r="J174" s="43" t="n">
        <v>6000</v>
      </c>
      <c r="K174" s="44" t="n">
        <v>30</v>
      </c>
      <c r="L174" s="45" t="s">
        <v>111</v>
      </c>
      <c r="M174" s="40" t="s">
        <v>671</v>
      </c>
      <c r="N174" s="46" t="s">
        <v>79</v>
      </c>
      <c r="O174" s="47" t="s">
        <v>80</v>
      </c>
      <c r="P174" s="48" t="s">
        <v>37</v>
      </c>
      <c r="Q174" s="49" t="s">
        <v>38</v>
      </c>
      <c r="R174" s="49" t="s">
        <v>38</v>
      </c>
      <c r="S174" s="49" t="s">
        <v>81</v>
      </c>
      <c r="T174" s="49" t="s">
        <v>40</v>
      </c>
      <c r="V174" s="51" t="s">
        <v>672</v>
      </c>
      <c r="W174" s="51" t="s">
        <v>669</v>
      </c>
    </row>
    <row r="175" customFormat="false" ht="105" hidden="false" customHeight="false" outlineLevel="0" collapsed="false">
      <c r="A175" s="40" t="s">
        <v>72</v>
      </c>
      <c r="B175" s="40" t="s">
        <v>673</v>
      </c>
      <c r="C175" s="40" t="s">
        <v>674</v>
      </c>
      <c r="D175" s="40" t="s">
        <v>675</v>
      </c>
      <c r="E175" s="40" t="s">
        <v>490</v>
      </c>
      <c r="F175" s="41" t="n">
        <v>6</v>
      </c>
      <c r="G175" s="42" t="s">
        <v>160</v>
      </c>
      <c r="H175" s="34" t="s">
        <v>31</v>
      </c>
      <c r="I175" s="34" t="s">
        <v>492</v>
      </c>
      <c r="J175" s="43" t="n">
        <v>6000</v>
      </c>
      <c r="K175" s="44" t="n">
        <v>55</v>
      </c>
      <c r="L175" s="45" t="s">
        <v>521</v>
      </c>
      <c r="M175" s="40" t="s">
        <v>676</v>
      </c>
      <c r="N175" s="46" t="s">
        <v>79</v>
      </c>
      <c r="O175" s="47" t="s">
        <v>80</v>
      </c>
      <c r="P175" s="48" t="s">
        <v>37</v>
      </c>
      <c r="Q175" s="49" t="s">
        <v>38</v>
      </c>
      <c r="R175" s="49" t="s">
        <v>38</v>
      </c>
      <c r="S175" s="49" t="s">
        <v>81</v>
      </c>
      <c r="T175" s="49" t="s">
        <v>40</v>
      </c>
      <c r="V175" s="51" t="s">
        <v>674</v>
      </c>
      <c r="W175" s="51" t="s">
        <v>675</v>
      </c>
    </row>
    <row r="176" customFormat="false" ht="105" hidden="false" customHeight="false" outlineLevel="0" collapsed="false">
      <c r="A176" s="40" t="s">
        <v>72</v>
      </c>
      <c r="B176" s="40" t="s">
        <v>677</v>
      </c>
      <c r="C176" s="40" t="s">
        <v>678</v>
      </c>
      <c r="D176" s="40" t="s">
        <v>679</v>
      </c>
      <c r="E176" s="40" t="s">
        <v>490</v>
      </c>
      <c r="F176" s="41" t="n">
        <v>6</v>
      </c>
      <c r="G176" s="42" t="s">
        <v>160</v>
      </c>
      <c r="H176" s="34" t="s">
        <v>31</v>
      </c>
      <c r="I176" s="34" t="s">
        <v>502</v>
      </c>
      <c r="J176" s="43" t="n">
        <v>6000</v>
      </c>
      <c r="K176" s="44" t="n">
        <v>55</v>
      </c>
      <c r="L176" s="45" t="s">
        <v>521</v>
      </c>
      <c r="M176" s="40" t="s">
        <v>680</v>
      </c>
      <c r="N176" s="46" t="s">
        <v>79</v>
      </c>
      <c r="O176" s="47" t="s">
        <v>80</v>
      </c>
      <c r="P176" s="48" t="s">
        <v>37</v>
      </c>
      <c r="Q176" s="49" t="s">
        <v>38</v>
      </c>
      <c r="R176" s="49" t="s">
        <v>38</v>
      </c>
      <c r="S176" s="49" t="s">
        <v>81</v>
      </c>
      <c r="T176" s="49" t="s">
        <v>40</v>
      </c>
      <c r="V176" s="51" t="s">
        <v>678</v>
      </c>
      <c r="W176" s="51" t="s">
        <v>679</v>
      </c>
    </row>
    <row r="177" customFormat="false" ht="90" hidden="false" customHeight="false" outlineLevel="0" collapsed="false">
      <c r="A177" s="40" t="s">
        <v>72</v>
      </c>
      <c r="B177" s="40" t="s">
        <v>681</v>
      </c>
      <c r="C177" s="40" t="s">
        <v>682</v>
      </c>
      <c r="D177" s="40" t="s">
        <v>683</v>
      </c>
      <c r="E177" s="40" t="s">
        <v>490</v>
      </c>
      <c r="F177" s="41" t="n">
        <v>6</v>
      </c>
      <c r="G177" s="42" t="s">
        <v>160</v>
      </c>
      <c r="H177" s="34" t="s">
        <v>31</v>
      </c>
      <c r="I177" s="34" t="s">
        <v>546</v>
      </c>
      <c r="J177" s="43" t="n">
        <v>6000</v>
      </c>
      <c r="K177" s="44" t="n">
        <v>40</v>
      </c>
      <c r="L177" s="45" t="s">
        <v>521</v>
      </c>
      <c r="M177" s="40" t="s">
        <v>684</v>
      </c>
      <c r="N177" s="46" t="s">
        <v>79</v>
      </c>
      <c r="O177" s="47" t="s">
        <v>80</v>
      </c>
      <c r="P177" s="48" t="s">
        <v>37</v>
      </c>
      <c r="Q177" s="49" t="s">
        <v>38</v>
      </c>
      <c r="R177" s="49" t="s">
        <v>38</v>
      </c>
      <c r="S177" s="49" t="s">
        <v>81</v>
      </c>
      <c r="T177" s="49" t="s">
        <v>40</v>
      </c>
      <c r="V177" s="51" t="s">
        <v>682</v>
      </c>
      <c r="W177" s="51" t="s">
        <v>683</v>
      </c>
    </row>
    <row r="178" customFormat="false" ht="120" hidden="false" customHeight="false" outlineLevel="0" collapsed="false">
      <c r="A178" s="40" t="s">
        <v>72</v>
      </c>
      <c r="B178" s="40" t="s">
        <v>685</v>
      </c>
      <c r="C178" s="40" t="s">
        <v>686</v>
      </c>
      <c r="D178" s="40" t="s">
        <v>687</v>
      </c>
      <c r="E178" s="40" t="s">
        <v>490</v>
      </c>
      <c r="F178" s="41" t="n">
        <v>6</v>
      </c>
      <c r="G178" s="42" t="s">
        <v>160</v>
      </c>
      <c r="H178" s="34" t="s">
        <v>31</v>
      </c>
      <c r="I178" s="34" t="s">
        <v>615</v>
      </c>
      <c r="J178" s="43" t="n">
        <v>6000</v>
      </c>
      <c r="K178" s="44" t="n">
        <v>30</v>
      </c>
      <c r="L178" s="45" t="s">
        <v>521</v>
      </c>
      <c r="M178" s="40" t="s">
        <v>688</v>
      </c>
      <c r="N178" s="46" t="s">
        <v>79</v>
      </c>
      <c r="O178" s="47" t="s">
        <v>80</v>
      </c>
      <c r="P178" s="48" t="s">
        <v>37</v>
      </c>
      <c r="Q178" s="49" t="s">
        <v>38</v>
      </c>
      <c r="R178" s="49" t="s">
        <v>38</v>
      </c>
      <c r="S178" s="49" t="s">
        <v>81</v>
      </c>
      <c r="T178" s="49" t="s">
        <v>40</v>
      </c>
      <c r="V178" s="51" t="s">
        <v>686</v>
      </c>
      <c r="W178" s="51" t="s">
        <v>687</v>
      </c>
    </row>
    <row r="179" customFormat="false" ht="45" hidden="false" customHeight="false" outlineLevel="0" collapsed="false">
      <c r="A179" s="40" t="s">
        <v>72</v>
      </c>
      <c r="B179" s="40" t="s">
        <v>689</v>
      </c>
      <c r="C179" s="40" t="s">
        <v>94</v>
      </c>
      <c r="D179" s="40" t="s">
        <v>95</v>
      </c>
      <c r="E179" s="40" t="s">
        <v>490</v>
      </c>
      <c r="F179" s="41" t="n">
        <v>6</v>
      </c>
      <c r="G179" s="42" t="s">
        <v>160</v>
      </c>
      <c r="H179" s="34" t="s">
        <v>97</v>
      </c>
      <c r="I179" s="34" t="s">
        <v>98</v>
      </c>
      <c r="J179" s="43" t="n">
        <v>6000</v>
      </c>
      <c r="K179" s="44" t="n">
        <v>12</v>
      </c>
      <c r="L179" s="45" t="s">
        <v>521</v>
      </c>
      <c r="M179" s="40" t="s">
        <v>690</v>
      </c>
      <c r="N179" s="46" t="s">
        <v>79</v>
      </c>
      <c r="O179" s="47" t="s">
        <v>80</v>
      </c>
      <c r="P179" s="48" t="s">
        <v>37</v>
      </c>
      <c r="Q179" s="49" t="s">
        <v>38</v>
      </c>
      <c r="R179" s="49" t="s">
        <v>38</v>
      </c>
      <c r="S179" s="49" t="s">
        <v>81</v>
      </c>
      <c r="T179" s="49" t="s">
        <v>40</v>
      </c>
      <c r="V179" s="51" t="s">
        <v>94</v>
      </c>
      <c r="W179" s="51" t="s">
        <v>95</v>
      </c>
    </row>
    <row r="180" customFormat="false" ht="45" hidden="false" customHeight="false" outlineLevel="0" collapsed="false">
      <c r="A180" s="40" t="s">
        <v>72</v>
      </c>
      <c r="B180" s="40" t="s">
        <v>689</v>
      </c>
      <c r="C180" s="40" t="s">
        <v>94</v>
      </c>
      <c r="D180" s="40" t="s">
        <v>95</v>
      </c>
      <c r="E180" s="40" t="s">
        <v>490</v>
      </c>
      <c r="F180" s="41" t="n">
        <v>6</v>
      </c>
      <c r="G180" s="42" t="s">
        <v>141</v>
      </c>
      <c r="H180" s="34" t="s">
        <v>97</v>
      </c>
      <c r="I180" s="34" t="s">
        <v>98</v>
      </c>
      <c r="J180" s="43" t="n">
        <v>6000</v>
      </c>
      <c r="K180" s="44" t="n">
        <v>12</v>
      </c>
      <c r="L180" s="45" t="s">
        <v>521</v>
      </c>
      <c r="M180" s="40" t="s">
        <v>691</v>
      </c>
      <c r="N180" s="46" t="s">
        <v>79</v>
      </c>
      <c r="O180" s="47" t="s">
        <v>80</v>
      </c>
      <c r="P180" s="48" t="s">
        <v>37</v>
      </c>
      <c r="Q180" s="49" t="s">
        <v>38</v>
      </c>
      <c r="R180" s="49" t="s">
        <v>38</v>
      </c>
      <c r="S180" s="49" t="s">
        <v>81</v>
      </c>
      <c r="T180" s="49" t="s">
        <v>40</v>
      </c>
      <c r="V180" s="51" t="s">
        <v>94</v>
      </c>
      <c r="W180" s="51" t="s">
        <v>95</v>
      </c>
    </row>
    <row r="181" customFormat="false" ht="45" hidden="false" customHeight="false" outlineLevel="0" collapsed="false">
      <c r="A181" s="40" t="s">
        <v>72</v>
      </c>
      <c r="B181" s="40" t="s">
        <v>692</v>
      </c>
      <c r="C181" s="40" t="s">
        <v>693</v>
      </c>
      <c r="D181" s="40" t="s">
        <v>660</v>
      </c>
      <c r="E181" s="40" t="s">
        <v>490</v>
      </c>
      <c r="F181" s="41" t="n">
        <v>12</v>
      </c>
      <c r="G181" s="42" t="s">
        <v>694</v>
      </c>
      <c r="H181" s="34" t="s">
        <v>31</v>
      </c>
      <c r="I181" s="34" t="s">
        <v>695</v>
      </c>
      <c r="J181" s="43" t="n">
        <v>12000</v>
      </c>
      <c r="K181" s="44" t="n">
        <v>10</v>
      </c>
      <c r="L181" s="45" t="s">
        <v>521</v>
      </c>
      <c r="M181" s="40" t="s">
        <v>696</v>
      </c>
      <c r="N181" s="46" t="s">
        <v>79</v>
      </c>
      <c r="O181" s="47" t="s">
        <v>80</v>
      </c>
      <c r="P181" s="48" t="s">
        <v>37</v>
      </c>
      <c r="Q181" s="49" t="s">
        <v>38</v>
      </c>
      <c r="R181" s="49" t="s">
        <v>38</v>
      </c>
      <c r="S181" s="49" t="s">
        <v>81</v>
      </c>
      <c r="T181" s="49" t="s">
        <v>40</v>
      </c>
      <c r="V181" s="51" t="s">
        <v>693</v>
      </c>
      <c r="W181" s="51" t="s">
        <v>660</v>
      </c>
    </row>
    <row r="182" customFormat="false" ht="90" hidden="false" customHeight="false" outlineLevel="0" collapsed="false">
      <c r="A182" s="40" t="s">
        <v>72</v>
      </c>
      <c r="B182" s="40" t="s">
        <v>697</v>
      </c>
      <c r="C182" s="40" t="s">
        <v>698</v>
      </c>
      <c r="D182" s="40" t="s">
        <v>699</v>
      </c>
      <c r="E182" s="40" t="s">
        <v>490</v>
      </c>
      <c r="F182" s="41" t="n">
        <v>6</v>
      </c>
      <c r="G182" s="42" t="s">
        <v>141</v>
      </c>
      <c r="H182" s="34" t="s">
        <v>31</v>
      </c>
      <c r="I182" s="34" t="s">
        <v>700</v>
      </c>
      <c r="J182" s="43" t="n">
        <v>6000</v>
      </c>
      <c r="K182" s="44" t="n">
        <v>55</v>
      </c>
      <c r="L182" s="45" t="s">
        <v>521</v>
      </c>
      <c r="M182" s="40" t="s">
        <v>701</v>
      </c>
      <c r="N182" s="46" t="s">
        <v>79</v>
      </c>
      <c r="O182" s="47" t="s">
        <v>80</v>
      </c>
      <c r="P182" s="48" t="s">
        <v>37</v>
      </c>
      <c r="Q182" s="49" t="s">
        <v>38</v>
      </c>
      <c r="R182" s="49" t="s">
        <v>38</v>
      </c>
      <c r="S182" s="49" t="s">
        <v>81</v>
      </c>
      <c r="T182" s="49" t="s">
        <v>40</v>
      </c>
      <c r="V182" s="51" t="s">
        <v>698</v>
      </c>
      <c r="W182" s="51" t="s">
        <v>699</v>
      </c>
    </row>
    <row r="183" customFormat="false" ht="105" hidden="false" customHeight="false" outlineLevel="0" collapsed="false">
      <c r="A183" s="40" t="s">
        <v>72</v>
      </c>
      <c r="B183" s="40" t="s">
        <v>702</v>
      </c>
      <c r="C183" s="40" t="s">
        <v>703</v>
      </c>
      <c r="D183" s="40" t="s">
        <v>704</v>
      </c>
      <c r="E183" s="40" t="s">
        <v>490</v>
      </c>
      <c r="F183" s="41" t="n">
        <v>6</v>
      </c>
      <c r="G183" s="42" t="s">
        <v>141</v>
      </c>
      <c r="H183" s="34" t="s">
        <v>31</v>
      </c>
      <c r="I183" s="34" t="s">
        <v>513</v>
      </c>
      <c r="J183" s="43" t="n">
        <v>6000</v>
      </c>
      <c r="K183" s="44" t="n">
        <v>55</v>
      </c>
      <c r="L183" s="45" t="s">
        <v>521</v>
      </c>
      <c r="M183" s="40" t="s">
        <v>705</v>
      </c>
      <c r="N183" s="46" t="s">
        <v>79</v>
      </c>
      <c r="O183" s="47" t="s">
        <v>80</v>
      </c>
      <c r="P183" s="48" t="s">
        <v>37</v>
      </c>
      <c r="Q183" s="49" t="s">
        <v>38</v>
      </c>
      <c r="R183" s="49" t="s">
        <v>38</v>
      </c>
      <c r="S183" s="49" t="s">
        <v>81</v>
      </c>
      <c r="T183" s="49" t="s">
        <v>40</v>
      </c>
      <c r="V183" s="51" t="s">
        <v>706</v>
      </c>
      <c r="W183" s="51" t="s">
        <v>704</v>
      </c>
    </row>
    <row r="184" customFormat="false" ht="90" hidden="false" customHeight="false" outlineLevel="0" collapsed="false">
      <c r="A184" s="40" t="s">
        <v>72</v>
      </c>
      <c r="B184" s="40" t="s">
        <v>707</v>
      </c>
      <c r="C184" s="40" t="s">
        <v>708</v>
      </c>
      <c r="D184" s="40" t="s">
        <v>709</v>
      </c>
      <c r="E184" s="40" t="s">
        <v>490</v>
      </c>
      <c r="F184" s="41" t="n">
        <v>6</v>
      </c>
      <c r="G184" s="42" t="s">
        <v>141</v>
      </c>
      <c r="H184" s="34" t="s">
        <v>51</v>
      </c>
      <c r="I184" s="34" t="s">
        <v>710</v>
      </c>
      <c r="J184" s="43" t="n">
        <v>6000</v>
      </c>
      <c r="K184" s="44" t="n">
        <v>30</v>
      </c>
      <c r="L184" s="45" t="s">
        <v>521</v>
      </c>
      <c r="M184" s="40" t="s">
        <v>711</v>
      </c>
      <c r="N184" s="46" t="s">
        <v>79</v>
      </c>
      <c r="O184" s="47" t="s">
        <v>80</v>
      </c>
      <c r="P184" s="48" t="s">
        <v>37</v>
      </c>
      <c r="Q184" s="49" t="s">
        <v>38</v>
      </c>
      <c r="R184" s="49" t="s">
        <v>38</v>
      </c>
      <c r="S184" s="49" t="s">
        <v>81</v>
      </c>
      <c r="T184" s="49" t="s">
        <v>40</v>
      </c>
      <c r="V184" s="51" t="s">
        <v>708</v>
      </c>
      <c r="W184" s="51" t="s">
        <v>709</v>
      </c>
    </row>
    <row r="185" customFormat="false" ht="75" hidden="false" customHeight="false" outlineLevel="0" collapsed="false">
      <c r="A185" s="40" t="s">
        <v>72</v>
      </c>
      <c r="B185" s="40" t="s">
        <v>712</v>
      </c>
      <c r="C185" s="40" t="s">
        <v>713</v>
      </c>
      <c r="D185" s="40" t="s">
        <v>714</v>
      </c>
      <c r="E185" s="40" t="s">
        <v>715</v>
      </c>
      <c r="F185" s="41" t="n">
        <v>6</v>
      </c>
      <c r="G185" s="42" t="s">
        <v>595</v>
      </c>
      <c r="H185" s="34" t="s">
        <v>31</v>
      </c>
      <c r="I185" s="34" t="s">
        <v>716</v>
      </c>
      <c r="J185" s="43" t="n">
        <v>6000</v>
      </c>
      <c r="K185" s="44" t="n">
        <v>36</v>
      </c>
      <c r="L185" s="45" t="s">
        <v>67</v>
      </c>
      <c r="M185" s="40" t="s">
        <v>717</v>
      </c>
      <c r="N185" s="46" t="s">
        <v>79</v>
      </c>
      <c r="O185" s="47" t="s">
        <v>80</v>
      </c>
      <c r="P185" s="48" t="s">
        <v>37</v>
      </c>
      <c r="Q185" s="49" t="s">
        <v>38</v>
      </c>
      <c r="R185" s="49" t="s">
        <v>38</v>
      </c>
      <c r="S185" s="49" t="s">
        <v>81</v>
      </c>
      <c r="T185" s="49" t="s">
        <v>40</v>
      </c>
      <c r="V185" s="51" t="s">
        <v>713</v>
      </c>
      <c r="W185" s="51" t="s">
        <v>714</v>
      </c>
    </row>
    <row r="186" customFormat="false" ht="75" hidden="false" customHeight="false" outlineLevel="0" collapsed="false">
      <c r="A186" s="40" t="s">
        <v>72</v>
      </c>
      <c r="B186" s="40" t="s">
        <v>712</v>
      </c>
      <c r="C186" s="40" t="s">
        <v>713</v>
      </c>
      <c r="D186" s="40" t="s">
        <v>714</v>
      </c>
      <c r="E186" s="40" t="s">
        <v>715</v>
      </c>
      <c r="F186" s="41" t="n">
        <v>6</v>
      </c>
      <c r="G186" s="42" t="s">
        <v>58</v>
      </c>
      <c r="H186" s="34" t="s">
        <v>31</v>
      </c>
      <c r="I186" s="34" t="s">
        <v>716</v>
      </c>
      <c r="J186" s="43" t="n">
        <v>6000</v>
      </c>
      <c r="K186" s="44" t="n">
        <v>16</v>
      </c>
      <c r="L186" s="45" t="s">
        <v>67</v>
      </c>
      <c r="M186" s="40" t="s">
        <v>718</v>
      </c>
      <c r="N186" s="46" t="s">
        <v>79</v>
      </c>
      <c r="O186" s="47" t="s">
        <v>80</v>
      </c>
      <c r="P186" s="48" t="s">
        <v>37</v>
      </c>
      <c r="Q186" s="49" t="s">
        <v>38</v>
      </c>
      <c r="R186" s="49" t="s">
        <v>38</v>
      </c>
      <c r="S186" s="49" t="s">
        <v>81</v>
      </c>
      <c r="T186" s="49" t="s">
        <v>40</v>
      </c>
      <c r="V186" s="51" t="s">
        <v>713</v>
      </c>
      <c r="W186" s="51" t="s">
        <v>714</v>
      </c>
    </row>
    <row r="187" customFormat="false" ht="120" hidden="false" customHeight="false" outlineLevel="0" collapsed="false">
      <c r="A187" s="40" t="s">
        <v>72</v>
      </c>
      <c r="B187" s="40" t="s">
        <v>719</v>
      </c>
      <c r="C187" s="40" t="s">
        <v>720</v>
      </c>
      <c r="D187" s="40" t="s">
        <v>721</v>
      </c>
      <c r="E187" s="40" t="s">
        <v>715</v>
      </c>
      <c r="F187" s="41" t="n">
        <v>6</v>
      </c>
      <c r="G187" s="42" t="s">
        <v>595</v>
      </c>
      <c r="H187" s="34" t="s">
        <v>31</v>
      </c>
      <c r="I187" s="34" t="s">
        <v>722</v>
      </c>
      <c r="J187" s="43" t="n">
        <v>6000</v>
      </c>
      <c r="K187" s="44" t="n">
        <v>48</v>
      </c>
      <c r="L187" s="45" t="s">
        <v>67</v>
      </c>
      <c r="M187" s="40" t="s">
        <v>723</v>
      </c>
      <c r="N187" s="46" t="s">
        <v>79</v>
      </c>
      <c r="O187" s="47" t="s">
        <v>80</v>
      </c>
      <c r="P187" s="48" t="s">
        <v>37</v>
      </c>
      <c r="Q187" s="49" t="s">
        <v>38</v>
      </c>
      <c r="R187" s="49" t="s">
        <v>38</v>
      </c>
      <c r="S187" s="49" t="s">
        <v>81</v>
      </c>
      <c r="T187" s="49" t="s">
        <v>40</v>
      </c>
      <c r="V187" s="51" t="s">
        <v>724</v>
      </c>
      <c r="W187" s="51" t="s">
        <v>721</v>
      </c>
    </row>
    <row r="188" customFormat="false" ht="120" hidden="false" customHeight="false" outlineLevel="0" collapsed="false">
      <c r="A188" s="40" t="s">
        <v>72</v>
      </c>
      <c r="B188" s="40" t="s">
        <v>719</v>
      </c>
      <c r="C188" s="40" t="s">
        <v>720</v>
      </c>
      <c r="D188" s="40" t="s">
        <v>721</v>
      </c>
      <c r="E188" s="40" t="s">
        <v>715</v>
      </c>
      <c r="F188" s="41" t="n">
        <v>6</v>
      </c>
      <c r="G188" s="42" t="s">
        <v>58</v>
      </c>
      <c r="H188" s="34" t="s">
        <v>31</v>
      </c>
      <c r="I188" s="34" t="s">
        <v>722</v>
      </c>
      <c r="J188" s="43" t="n">
        <v>6000</v>
      </c>
      <c r="K188" s="44" t="n">
        <v>48</v>
      </c>
      <c r="L188" s="45" t="s">
        <v>67</v>
      </c>
      <c r="M188" s="40" t="s">
        <v>725</v>
      </c>
      <c r="N188" s="46" t="s">
        <v>79</v>
      </c>
      <c r="O188" s="47" t="s">
        <v>80</v>
      </c>
      <c r="P188" s="48" t="s">
        <v>37</v>
      </c>
      <c r="Q188" s="49" t="s">
        <v>38</v>
      </c>
      <c r="R188" s="49" t="s">
        <v>38</v>
      </c>
      <c r="S188" s="49" t="s">
        <v>81</v>
      </c>
      <c r="T188" s="49" t="s">
        <v>40</v>
      </c>
      <c r="V188" s="51" t="s">
        <v>724</v>
      </c>
      <c r="W188" s="51" t="s">
        <v>721</v>
      </c>
    </row>
    <row r="189" customFormat="false" ht="60" hidden="false" customHeight="false" outlineLevel="0" collapsed="false">
      <c r="A189" s="40" t="s">
        <v>72</v>
      </c>
      <c r="B189" s="40" t="s">
        <v>726</v>
      </c>
      <c r="C189" s="40" t="s">
        <v>727</v>
      </c>
      <c r="D189" s="40" t="s">
        <v>728</v>
      </c>
      <c r="E189" s="40" t="s">
        <v>715</v>
      </c>
      <c r="F189" s="41" t="n">
        <v>6</v>
      </c>
      <c r="G189" s="42" t="s">
        <v>595</v>
      </c>
      <c r="H189" s="34" t="s">
        <v>31</v>
      </c>
      <c r="I189" s="34" t="s">
        <v>729</v>
      </c>
      <c r="J189" s="43" t="n">
        <v>6000</v>
      </c>
      <c r="K189" s="44" t="n">
        <v>40</v>
      </c>
      <c r="L189" s="45" t="s">
        <v>67</v>
      </c>
      <c r="M189" s="40" t="s">
        <v>730</v>
      </c>
      <c r="N189" s="46" t="s">
        <v>79</v>
      </c>
      <c r="O189" s="47" t="s">
        <v>80</v>
      </c>
      <c r="P189" s="48" t="s">
        <v>37</v>
      </c>
      <c r="Q189" s="49" t="s">
        <v>38</v>
      </c>
      <c r="R189" s="49" t="s">
        <v>38</v>
      </c>
      <c r="S189" s="49" t="s">
        <v>81</v>
      </c>
      <c r="T189" s="49" t="s">
        <v>40</v>
      </c>
      <c r="V189" s="51" t="s">
        <v>727</v>
      </c>
      <c r="W189" s="51" t="s">
        <v>728</v>
      </c>
    </row>
    <row r="190" customFormat="false" ht="75" hidden="false" customHeight="false" outlineLevel="0" collapsed="false">
      <c r="A190" s="40" t="s">
        <v>72</v>
      </c>
      <c r="B190" s="40" t="s">
        <v>731</v>
      </c>
      <c r="C190" s="40" t="s">
        <v>732</v>
      </c>
      <c r="D190" s="40" t="s">
        <v>733</v>
      </c>
      <c r="E190" s="40" t="s">
        <v>715</v>
      </c>
      <c r="F190" s="41" t="n">
        <v>6</v>
      </c>
      <c r="G190" s="42" t="s">
        <v>595</v>
      </c>
      <c r="H190" s="34" t="s">
        <v>97</v>
      </c>
      <c r="I190" s="34" t="s">
        <v>98</v>
      </c>
      <c r="J190" s="43" t="n">
        <v>6000</v>
      </c>
      <c r="K190" s="44" t="n">
        <v>66</v>
      </c>
      <c r="L190" s="45" t="s">
        <v>67</v>
      </c>
      <c r="M190" s="40" t="s">
        <v>734</v>
      </c>
      <c r="N190" s="46" t="s">
        <v>79</v>
      </c>
      <c r="O190" s="47" t="s">
        <v>80</v>
      </c>
      <c r="P190" s="48" t="s">
        <v>37</v>
      </c>
      <c r="Q190" s="49" t="s">
        <v>38</v>
      </c>
      <c r="R190" s="49" t="s">
        <v>38</v>
      </c>
      <c r="S190" s="49" t="s">
        <v>81</v>
      </c>
      <c r="T190" s="49" t="s">
        <v>40</v>
      </c>
      <c r="V190" s="51" t="s">
        <v>732</v>
      </c>
      <c r="W190" s="51" t="s">
        <v>733</v>
      </c>
    </row>
    <row r="191" customFormat="false" ht="75" hidden="false" customHeight="false" outlineLevel="0" collapsed="false">
      <c r="A191" s="40" t="s">
        <v>72</v>
      </c>
      <c r="B191" s="40" t="s">
        <v>731</v>
      </c>
      <c r="C191" s="40" t="s">
        <v>732</v>
      </c>
      <c r="D191" s="40" t="s">
        <v>733</v>
      </c>
      <c r="E191" s="40" t="s">
        <v>735</v>
      </c>
      <c r="F191" s="41" t="n">
        <v>6</v>
      </c>
      <c r="G191" s="42" t="s">
        <v>58</v>
      </c>
      <c r="H191" s="34" t="s">
        <v>97</v>
      </c>
      <c r="I191" s="34" t="s">
        <v>98</v>
      </c>
      <c r="J191" s="43" t="n">
        <v>6000</v>
      </c>
      <c r="K191" s="44" t="n">
        <v>40</v>
      </c>
      <c r="L191" s="45" t="s">
        <v>67</v>
      </c>
      <c r="M191" s="40" t="s">
        <v>736</v>
      </c>
      <c r="N191" s="46" t="s">
        <v>79</v>
      </c>
      <c r="O191" s="47" t="s">
        <v>80</v>
      </c>
      <c r="P191" s="48" t="s">
        <v>37</v>
      </c>
      <c r="Q191" s="49" t="s">
        <v>38</v>
      </c>
      <c r="R191" s="49" t="s">
        <v>38</v>
      </c>
      <c r="S191" s="49" t="s">
        <v>81</v>
      </c>
      <c r="T191" s="49" t="s">
        <v>40</v>
      </c>
      <c r="V191" s="51" t="s">
        <v>732</v>
      </c>
      <c r="W191" s="51" t="s">
        <v>733</v>
      </c>
    </row>
    <row r="192" customFormat="false" ht="120" hidden="false" customHeight="false" outlineLevel="0" collapsed="false">
      <c r="A192" s="40" t="s">
        <v>72</v>
      </c>
      <c r="B192" s="40" t="s">
        <v>737</v>
      </c>
      <c r="C192" s="40" t="s">
        <v>738</v>
      </c>
      <c r="D192" s="40" t="s">
        <v>739</v>
      </c>
      <c r="E192" s="40" t="s">
        <v>715</v>
      </c>
      <c r="F192" s="41" t="n">
        <v>6</v>
      </c>
      <c r="G192" s="42" t="s">
        <v>595</v>
      </c>
      <c r="H192" s="34" t="s">
        <v>31</v>
      </c>
      <c r="I192" s="34" t="s">
        <v>740</v>
      </c>
      <c r="J192" s="43" t="n">
        <v>6000</v>
      </c>
      <c r="K192" s="44" t="n">
        <v>48</v>
      </c>
      <c r="L192" s="45" t="s">
        <v>67</v>
      </c>
      <c r="M192" s="40" t="s">
        <v>741</v>
      </c>
      <c r="N192" s="46" t="s">
        <v>79</v>
      </c>
      <c r="O192" s="47" t="s">
        <v>80</v>
      </c>
      <c r="P192" s="48" t="s">
        <v>37</v>
      </c>
      <c r="Q192" s="49" t="s">
        <v>38</v>
      </c>
      <c r="R192" s="49" t="s">
        <v>38</v>
      </c>
      <c r="S192" s="49" t="s">
        <v>81</v>
      </c>
      <c r="T192" s="49" t="s">
        <v>40</v>
      </c>
      <c r="V192" s="51" t="s">
        <v>738</v>
      </c>
      <c r="W192" s="51" t="s">
        <v>739</v>
      </c>
    </row>
    <row r="193" customFormat="false" ht="105" hidden="false" customHeight="false" outlineLevel="0" collapsed="false">
      <c r="A193" s="40" t="s">
        <v>72</v>
      </c>
      <c r="B193" s="40" t="s">
        <v>742</v>
      </c>
      <c r="C193" s="40" t="s">
        <v>743</v>
      </c>
      <c r="D193" s="40" t="s">
        <v>744</v>
      </c>
      <c r="E193" s="40" t="s">
        <v>715</v>
      </c>
      <c r="F193" s="41" t="n">
        <v>6</v>
      </c>
      <c r="G193" s="42" t="s">
        <v>595</v>
      </c>
      <c r="H193" s="34" t="s">
        <v>745</v>
      </c>
      <c r="I193" s="34" t="s">
        <v>746</v>
      </c>
      <c r="J193" s="43" t="n">
        <v>6000</v>
      </c>
      <c r="K193" s="44" t="n">
        <v>20</v>
      </c>
      <c r="L193" s="45" t="s">
        <v>67</v>
      </c>
      <c r="M193" s="40" t="s">
        <v>747</v>
      </c>
      <c r="N193" s="46" t="s">
        <v>79</v>
      </c>
      <c r="O193" s="47" t="s">
        <v>80</v>
      </c>
      <c r="P193" s="48" t="s">
        <v>37</v>
      </c>
      <c r="Q193" s="49" t="s">
        <v>38</v>
      </c>
      <c r="R193" s="49" t="s">
        <v>38</v>
      </c>
      <c r="S193" s="49" t="s">
        <v>81</v>
      </c>
      <c r="T193" s="49" t="s">
        <v>40</v>
      </c>
      <c r="V193" s="51" t="s">
        <v>743</v>
      </c>
      <c r="W193" s="51" t="s">
        <v>744</v>
      </c>
    </row>
    <row r="194" customFormat="false" ht="120" hidden="false" customHeight="false" outlineLevel="0" collapsed="false">
      <c r="A194" s="40" t="s">
        <v>72</v>
      </c>
      <c r="B194" s="40" t="s">
        <v>748</v>
      </c>
      <c r="C194" s="40" t="s">
        <v>749</v>
      </c>
      <c r="D194" s="40" t="s">
        <v>750</v>
      </c>
      <c r="E194" s="40" t="s">
        <v>735</v>
      </c>
      <c r="F194" s="41" t="n">
        <v>6</v>
      </c>
      <c r="G194" s="42" t="s">
        <v>595</v>
      </c>
      <c r="H194" s="34" t="s">
        <v>97</v>
      </c>
      <c r="I194" s="34" t="s">
        <v>98</v>
      </c>
      <c r="J194" s="43" t="n">
        <v>6000</v>
      </c>
      <c r="K194" s="44" t="n">
        <v>40</v>
      </c>
      <c r="L194" s="45" t="s">
        <v>67</v>
      </c>
      <c r="M194" s="40" t="s">
        <v>751</v>
      </c>
      <c r="N194" s="46" t="s">
        <v>79</v>
      </c>
      <c r="O194" s="47" t="s">
        <v>80</v>
      </c>
      <c r="P194" s="48" t="s">
        <v>37</v>
      </c>
      <c r="Q194" s="49" t="s">
        <v>38</v>
      </c>
      <c r="R194" s="49" t="s">
        <v>38</v>
      </c>
      <c r="S194" s="49" t="s">
        <v>81</v>
      </c>
      <c r="T194" s="49" t="s">
        <v>40</v>
      </c>
      <c r="V194" s="51" t="s">
        <v>749</v>
      </c>
      <c r="W194" s="51" t="s">
        <v>750</v>
      </c>
    </row>
    <row r="195" customFormat="false" ht="135" hidden="false" customHeight="false" outlineLevel="0" collapsed="false">
      <c r="A195" s="40" t="s">
        <v>72</v>
      </c>
      <c r="B195" s="40" t="s">
        <v>752</v>
      </c>
      <c r="C195" s="40" t="s">
        <v>753</v>
      </c>
      <c r="D195" s="40" t="s">
        <v>754</v>
      </c>
      <c r="E195" s="40" t="s">
        <v>735</v>
      </c>
      <c r="F195" s="41" t="n">
        <v>6</v>
      </c>
      <c r="G195" s="42" t="s">
        <v>595</v>
      </c>
      <c r="H195" s="34" t="s">
        <v>31</v>
      </c>
      <c r="I195" s="34" t="s">
        <v>755</v>
      </c>
      <c r="J195" s="43" t="n">
        <v>6000</v>
      </c>
      <c r="K195" s="44" t="n">
        <v>40</v>
      </c>
      <c r="L195" s="45" t="s">
        <v>67</v>
      </c>
      <c r="M195" s="40" t="s">
        <v>756</v>
      </c>
      <c r="N195" s="46" t="s">
        <v>79</v>
      </c>
      <c r="O195" s="47" t="s">
        <v>80</v>
      </c>
      <c r="P195" s="48" t="s">
        <v>37</v>
      </c>
      <c r="Q195" s="49" t="s">
        <v>38</v>
      </c>
      <c r="R195" s="49" t="s">
        <v>38</v>
      </c>
      <c r="S195" s="49" t="s">
        <v>81</v>
      </c>
      <c r="T195" s="49" t="s">
        <v>40</v>
      </c>
      <c r="V195" s="51" t="s">
        <v>757</v>
      </c>
      <c r="W195" s="51" t="s">
        <v>754</v>
      </c>
    </row>
    <row r="196" customFormat="false" ht="150" hidden="false" customHeight="false" outlineLevel="0" collapsed="false">
      <c r="A196" s="40" t="s">
        <v>72</v>
      </c>
      <c r="B196" s="40" t="s">
        <v>758</v>
      </c>
      <c r="C196" s="40" t="s">
        <v>759</v>
      </c>
      <c r="D196" s="40" t="s">
        <v>760</v>
      </c>
      <c r="E196" s="40" t="s">
        <v>735</v>
      </c>
      <c r="F196" s="41" t="n">
        <v>6</v>
      </c>
      <c r="G196" s="42" t="s">
        <v>595</v>
      </c>
      <c r="H196" s="34" t="s">
        <v>31</v>
      </c>
      <c r="I196" s="34" t="s">
        <v>761</v>
      </c>
      <c r="J196" s="43" t="n">
        <v>6000</v>
      </c>
      <c r="K196" s="44" t="n">
        <v>30</v>
      </c>
      <c r="L196" s="45" t="s">
        <v>67</v>
      </c>
      <c r="M196" s="40" t="s">
        <v>762</v>
      </c>
      <c r="N196" s="46" t="s">
        <v>79</v>
      </c>
      <c r="O196" s="47" t="s">
        <v>80</v>
      </c>
      <c r="P196" s="48" t="s">
        <v>37</v>
      </c>
      <c r="Q196" s="49" t="s">
        <v>38</v>
      </c>
      <c r="R196" s="49" t="s">
        <v>38</v>
      </c>
      <c r="S196" s="49" t="s">
        <v>81</v>
      </c>
      <c r="T196" s="49" t="s">
        <v>40</v>
      </c>
      <c r="V196" s="51" t="s">
        <v>759</v>
      </c>
      <c r="W196" s="51" t="s">
        <v>760</v>
      </c>
    </row>
    <row r="197" customFormat="false" ht="105" hidden="false" customHeight="false" outlineLevel="0" collapsed="false">
      <c r="A197" s="40" t="s">
        <v>72</v>
      </c>
      <c r="B197" s="40" t="s">
        <v>763</v>
      </c>
      <c r="C197" s="40" t="s">
        <v>764</v>
      </c>
      <c r="D197" s="40" t="s">
        <v>765</v>
      </c>
      <c r="E197" s="40" t="s">
        <v>715</v>
      </c>
      <c r="F197" s="41" t="n">
        <v>6</v>
      </c>
      <c r="G197" s="42" t="s">
        <v>58</v>
      </c>
      <c r="H197" s="34" t="s">
        <v>31</v>
      </c>
      <c r="I197" s="34" t="s">
        <v>766</v>
      </c>
      <c r="J197" s="43" t="n">
        <v>6000</v>
      </c>
      <c r="K197" s="44" t="n">
        <v>36</v>
      </c>
      <c r="L197" s="45" t="s">
        <v>67</v>
      </c>
      <c r="M197" s="40" t="s">
        <v>767</v>
      </c>
      <c r="N197" s="46" t="s">
        <v>79</v>
      </c>
      <c r="O197" s="47" t="s">
        <v>80</v>
      </c>
      <c r="P197" s="48" t="s">
        <v>37</v>
      </c>
      <c r="Q197" s="49" t="s">
        <v>38</v>
      </c>
      <c r="R197" s="49" t="s">
        <v>38</v>
      </c>
      <c r="S197" s="49" t="s">
        <v>81</v>
      </c>
      <c r="T197" s="49" t="s">
        <v>40</v>
      </c>
      <c r="V197" s="51" t="s">
        <v>764</v>
      </c>
      <c r="W197" s="51" t="s">
        <v>765</v>
      </c>
    </row>
    <row r="198" customFormat="false" ht="120" hidden="false" customHeight="false" outlineLevel="0" collapsed="false">
      <c r="A198" s="40" t="s">
        <v>72</v>
      </c>
      <c r="B198" s="40" t="s">
        <v>768</v>
      </c>
      <c r="C198" s="40" t="s">
        <v>769</v>
      </c>
      <c r="D198" s="40" t="s">
        <v>770</v>
      </c>
      <c r="E198" s="40" t="s">
        <v>715</v>
      </c>
      <c r="F198" s="41" t="n">
        <v>6</v>
      </c>
      <c r="G198" s="42" t="s">
        <v>58</v>
      </c>
      <c r="H198" s="34" t="s">
        <v>31</v>
      </c>
      <c r="I198" s="34" t="s">
        <v>771</v>
      </c>
      <c r="J198" s="43" t="n">
        <v>6000</v>
      </c>
      <c r="K198" s="44" t="n">
        <v>40</v>
      </c>
      <c r="L198" s="45" t="s">
        <v>67</v>
      </c>
      <c r="M198" s="40" t="s">
        <v>772</v>
      </c>
      <c r="N198" s="46" t="s">
        <v>79</v>
      </c>
      <c r="O198" s="47" t="s">
        <v>80</v>
      </c>
      <c r="P198" s="48" t="s">
        <v>37</v>
      </c>
      <c r="Q198" s="49" t="s">
        <v>38</v>
      </c>
      <c r="R198" s="49" t="s">
        <v>38</v>
      </c>
      <c r="S198" s="49" t="s">
        <v>81</v>
      </c>
      <c r="T198" s="49" t="s">
        <v>40</v>
      </c>
      <c r="V198" s="51" t="s">
        <v>773</v>
      </c>
      <c r="W198" s="51" t="s">
        <v>770</v>
      </c>
    </row>
    <row r="199" customFormat="false" ht="120" hidden="false" customHeight="false" outlineLevel="0" collapsed="false">
      <c r="A199" s="40" t="s">
        <v>72</v>
      </c>
      <c r="B199" s="40" t="s">
        <v>774</v>
      </c>
      <c r="C199" s="40" t="s">
        <v>775</v>
      </c>
      <c r="D199" s="40" t="s">
        <v>776</v>
      </c>
      <c r="E199" s="40" t="s">
        <v>715</v>
      </c>
      <c r="F199" s="41" t="n">
        <v>6</v>
      </c>
      <c r="G199" s="42" t="s">
        <v>58</v>
      </c>
      <c r="H199" s="34" t="s">
        <v>31</v>
      </c>
      <c r="I199" s="34" t="s">
        <v>777</v>
      </c>
      <c r="J199" s="43" t="n">
        <v>6000</v>
      </c>
      <c r="K199" s="44" t="n">
        <v>66</v>
      </c>
      <c r="L199" s="45" t="s">
        <v>67</v>
      </c>
      <c r="M199" s="40" t="s">
        <v>778</v>
      </c>
      <c r="N199" s="46" t="s">
        <v>79</v>
      </c>
      <c r="O199" s="47" t="s">
        <v>80</v>
      </c>
      <c r="P199" s="48" t="s">
        <v>37</v>
      </c>
      <c r="Q199" s="49" t="s">
        <v>38</v>
      </c>
      <c r="R199" s="49" t="s">
        <v>38</v>
      </c>
      <c r="S199" s="49" t="s">
        <v>81</v>
      </c>
      <c r="T199" s="49" t="s">
        <v>40</v>
      </c>
      <c r="V199" s="51" t="s">
        <v>775</v>
      </c>
      <c r="W199" s="51" t="s">
        <v>776</v>
      </c>
    </row>
    <row r="200" customFormat="false" ht="75" hidden="false" customHeight="false" outlineLevel="0" collapsed="false">
      <c r="A200" s="40" t="s">
        <v>72</v>
      </c>
      <c r="B200" s="40" t="s">
        <v>779</v>
      </c>
      <c r="C200" s="40" t="s">
        <v>780</v>
      </c>
      <c r="D200" s="40" t="s">
        <v>781</v>
      </c>
      <c r="E200" s="40" t="s">
        <v>715</v>
      </c>
      <c r="F200" s="41" t="n">
        <v>6</v>
      </c>
      <c r="G200" s="42" t="s">
        <v>58</v>
      </c>
      <c r="H200" s="34" t="s">
        <v>97</v>
      </c>
      <c r="I200" s="34" t="s">
        <v>98</v>
      </c>
      <c r="J200" s="43" t="n">
        <v>6000</v>
      </c>
      <c r="K200" s="44" t="n">
        <v>48</v>
      </c>
      <c r="L200" s="45" t="s">
        <v>67</v>
      </c>
      <c r="M200" s="40" t="s">
        <v>782</v>
      </c>
      <c r="N200" s="46" t="s">
        <v>79</v>
      </c>
      <c r="O200" s="47" t="s">
        <v>80</v>
      </c>
      <c r="P200" s="48" t="s">
        <v>37</v>
      </c>
      <c r="Q200" s="49" t="s">
        <v>38</v>
      </c>
      <c r="R200" s="49" t="s">
        <v>38</v>
      </c>
      <c r="S200" s="49" t="s">
        <v>81</v>
      </c>
      <c r="T200" s="49" t="s">
        <v>40</v>
      </c>
      <c r="V200" s="51" t="s">
        <v>780</v>
      </c>
      <c r="W200" s="51" t="s">
        <v>781</v>
      </c>
    </row>
    <row r="201" customFormat="false" ht="75" hidden="false" customHeight="false" outlineLevel="0" collapsed="false">
      <c r="A201" s="40" t="s">
        <v>72</v>
      </c>
      <c r="B201" s="40" t="s">
        <v>779</v>
      </c>
      <c r="C201" s="40" t="s">
        <v>780</v>
      </c>
      <c r="D201" s="40" t="s">
        <v>781</v>
      </c>
      <c r="E201" s="40" t="s">
        <v>735</v>
      </c>
      <c r="F201" s="41" t="n">
        <v>6</v>
      </c>
      <c r="G201" s="42" t="s">
        <v>160</v>
      </c>
      <c r="H201" s="34" t="s">
        <v>97</v>
      </c>
      <c r="I201" s="34" t="s">
        <v>98</v>
      </c>
      <c r="J201" s="43" t="n">
        <v>6000</v>
      </c>
      <c r="K201" s="44" t="n">
        <v>40</v>
      </c>
      <c r="L201" s="45" t="s">
        <v>521</v>
      </c>
      <c r="M201" s="40" t="s">
        <v>783</v>
      </c>
      <c r="N201" s="46" t="s">
        <v>79</v>
      </c>
      <c r="O201" s="47" t="s">
        <v>80</v>
      </c>
      <c r="P201" s="48" t="s">
        <v>37</v>
      </c>
      <c r="Q201" s="49" t="s">
        <v>38</v>
      </c>
      <c r="R201" s="49" t="s">
        <v>38</v>
      </c>
      <c r="S201" s="49" t="s">
        <v>81</v>
      </c>
      <c r="T201" s="49" t="s">
        <v>40</v>
      </c>
      <c r="V201" s="51" t="s">
        <v>780</v>
      </c>
      <c r="W201" s="51" t="s">
        <v>781</v>
      </c>
    </row>
    <row r="202" customFormat="false" ht="90" hidden="false" customHeight="false" outlineLevel="0" collapsed="false">
      <c r="A202" s="40" t="s">
        <v>72</v>
      </c>
      <c r="B202" s="40" t="s">
        <v>784</v>
      </c>
      <c r="C202" s="40" t="s">
        <v>785</v>
      </c>
      <c r="D202" s="40" t="s">
        <v>786</v>
      </c>
      <c r="E202" s="40" t="s">
        <v>715</v>
      </c>
      <c r="F202" s="41" t="n">
        <v>6</v>
      </c>
      <c r="G202" s="42" t="s">
        <v>58</v>
      </c>
      <c r="H202" s="34" t="s">
        <v>31</v>
      </c>
      <c r="I202" s="34" t="s">
        <v>787</v>
      </c>
      <c r="J202" s="43" t="n">
        <v>6000</v>
      </c>
      <c r="K202" s="44" t="n">
        <v>25</v>
      </c>
      <c r="L202" s="45" t="s">
        <v>67</v>
      </c>
      <c r="M202" s="40" t="s">
        <v>788</v>
      </c>
      <c r="N202" s="46" t="s">
        <v>79</v>
      </c>
      <c r="O202" s="47" t="s">
        <v>80</v>
      </c>
      <c r="P202" s="48" t="s">
        <v>37</v>
      </c>
      <c r="Q202" s="49" t="s">
        <v>38</v>
      </c>
      <c r="R202" s="49" t="s">
        <v>38</v>
      </c>
      <c r="S202" s="49" t="s">
        <v>81</v>
      </c>
      <c r="T202" s="49" t="s">
        <v>40</v>
      </c>
      <c r="V202" s="51" t="s">
        <v>785</v>
      </c>
      <c r="W202" s="51" t="s">
        <v>786</v>
      </c>
    </row>
    <row r="203" customFormat="false" ht="120" hidden="false" customHeight="false" outlineLevel="0" collapsed="false">
      <c r="A203" s="40" t="s">
        <v>72</v>
      </c>
      <c r="B203" s="40" t="s">
        <v>789</v>
      </c>
      <c r="C203" s="40" t="s">
        <v>790</v>
      </c>
      <c r="D203" s="40" t="s">
        <v>791</v>
      </c>
      <c r="E203" s="40" t="s">
        <v>735</v>
      </c>
      <c r="F203" s="41" t="n">
        <v>6</v>
      </c>
      <c r="G203" s="42" t="s">
        <v>58</v>
      </c>
      <c r="H203" s="34" t="s">
        <v>31</v>
      </c>
      <c r="I203" s="34" t="s">
        <v>792</v>
      </c>
      <c r="J203" s="43" t="n">
        <v>6000</v>
      </c>
      <c r="K203" s="44" t="n">
        <v>40</v>
      </c>
      <c r="L203" s="45" t="s">
        <v>67</v>
      </c>
      <c r="M203" s="40" t="s">
        <v>793</v>
      </c>
      <c r="N203" s="46" t="s">
        <v>79</v>
      </c>
      <c r="O203" s="47" t="s">
        <v>80</v>
      </c>
      <c r="P203" s="48" t="s">
        <v>37</v>
      </c>
      <c r="Q203" s="49" t="s">
        <v>38</v>
      </c>
      <c r="R203" s="49" t="s">
        <v>38</v>
      </c>
      <c r="S203" s="49" t="s">
        <v>81</v>
      </c>
      <c r="T203" s="49" t="s">
        <v>40</v>
      </c>
      <c r="V203" s="51" t="s">
        <v>790</v>
      </c>
      <c r="W203" s="51" t="s">
        <v>791</v>
      </c>
    </row>
    <row r="204" customFormat="false" ht="105" hidden="false" customHeight="false" outlineLevel="0" collapsed="false">
      <c r="A204" s="40" t="s">
        <v>72</v>
      </c>
      <c r="B204" s="40" t="s">
        <v>794</v>
      </c>
      <c r="C204" s="40" t="s">
        <v>795</v>
      </c>
      <c r="D204" s="40" t="s">
        <v>796</v>
      </c>
      <c r="E204" s="40" t="s">
        <v>735</v>
      </c>
      <c r="F204" s="41" t="n">
        <v>6</v>
      </c>
      <c r="G204" s="42" t="s">
        <v>58</v>
      </c>
      <c r="H204" s="34" t="s">
        <v>31</v>
      </c>
      <c r="I204" s="34" t="s">
        <v>797</v>
      </c>
      <c r="J204" s="43" t="n">
        <v>6000</v>
      </c>
      <c r="K204" s="44" t="n">
        <v>30</v>
      </c>
      <c r="L204" s="45" t="s">
        <v>67</v>
      </c>
      <c r="M204" s="40" t="s">
        <v>798</v>
      </c>
      <c r="N204" s="46" t="s">
        <v>79</v>
      </c>
      <c r="O204" s="47" t="s">
        <v>80</v>
      </c>
      <c r="P204" s="48" t="s">
        <v>37</v>
      </c>
      <c r="Q204" s="49" t="s">
        <v>38</v>
      </c>
      <c r="R204" s="49" t="s">
        <v>38</v>
      </c>
      <c r="S204" s="49" t="s">
        <v>81</v>
      </c>
      <c r="T204" s="49" t="s">
        <v>40</v>
      </c>
      <c r="V204" s="51" t="s">
        <v>795</v>
      </c>
      <c r="W204" s="51" t="s">
        <v>796</v>
      </c>
    </row>
    <row r="205" customFormat="false" ht="90" hidden="false" customHeight="false" outlineLevel="0" collapsed="false">
      <c r="A205" s="40" t="s">
        <v>72</v>
      </c>
      <c r="B205" s="40" t="s">
        <v>799</v>
      </c>
      <c r="C205" s="40" t="s">
        <v>800</v>
      </c>
      <c r="D205" s="40" t="s">
        <v>801</v>
      </c>
      <c r="E205" s="40" t="s">
        <v>715</v>
      </c>
      <c r="F205" s="41" t="n">
        <v>6</v>
      </c>
      <c r="G205" s="42" t="s">
        <v>44</v>
      </c>
      <c r="H205" s="34" t="s">
        <v>31</v>
      </c>
      <c r="I205" s="34" t="s">
        <v>802</v>
      </c>
      <c r="J205" s="43" t="n">
        <v>6000</v>
      </c>
      <c r="K205" s="44" t="n">
        <v>36</v>
      </c>
      <c r="L205" s="45" t="s">
        <v>67</v>
      </c>
      <c r="M205" s="40" t="s">
        <v>803</v>
      </c>
      <c r="N205" s="46" t="s">
        <v>79</v>
      </c>
      <c r="O205" s="47" t="s">
        <v>80</v>
      </c>
      <c r="P205" s="48" t="s">
        <v>37</v>
      </c>
      <c r="Q205" s="49" t="s">
        <v>38</v>
      </c>
      <c r="R205" s="49" t="s">
        <v>38</v>
      </c>
      <c r="S205" s="49" t="s">
        <v>81</v>
      </c>
      <c r="T205" s="49" t="s">
        <v>40</v>
      </c>
      <c r="V205" s="51" t="s">
        <v>800</v>
      </c>
      <c r="W205" s="51" t="s">
        <v>801</v>
      </c>
    </row>
    <row r="206" customFormat="false" ht="90" hidden="false" customHeight="false" outlineLevel="0" collapsed="false">
      <c r="A206" s="40" t="s">
        <v>72</v>
      </c>
      <c r="B206" s="40" t="s">
        <v>799</v>
      </c>
      <c r="C206" s="40" t="s">
        <v>800</v>
      </c>
      <c r="D206" s="40" t="s">
        <v>801</v>
      </c>
      <c r="E206" s="40" t="s">
        <v>735</v>
      </c>
      <c r="F206" s="41" t="n">
        <v>6</v>
      </c>
      <c r="G206" s="42" t="s">
        <v>141</v>
      </c>
      <c r="H206" s="34" t="s">
        <v>31</v>
      </c>
      <c r="I206" s="34" t="s">
        <v>802</v>
      </c>
      <c r="J206" s="43" t="n">
        <v>6000</v>
      </c>
      <c r="K206" s="44" t="n">
        <v>30</v>
      </c>
      <c r="L206" s="45" t="s">
        <v>521</v>
      </c>
      <c r="M206" s="40" t="s">
        <v>804</v>
      </c>
      <c r="N206" s="46" t="s">
        <v>79</v>
      </c>
      <c r="O206" s="47" t="s">
        <v>80</v>
      </c>
      <c r="P206" s="48" t="s">
        <v>37</v>
      </c>
      <c r="Q206" s="49" t="s">
        <v>38</v>
      </c>
      <c r="R206" s="49" t="s">
        <v>38</v>
      </c>
      <c r="S206" s="49" t="s">
        <v>81</v>
      </c>
      <c r="T206" s="49" t="s">
        <v>40</v>
      </c>
      <c r="V206" s="51" t="s">
        <v>800</v>
      </c>
      <c r="W206" s="51" t="s">
        <v>801</v>
      </c>
    </row>
    <row r="207" customFormat="false" ht="120" hidden="false" customHeight="false" outlineLevel="0" collapsed="false">
      <c r="A207" s="40" t="s">
        <v>72</v>
      </c>
      <c r="B207" s="40" t="s">
        <v>805</v>
      </c>
      <c r="C207" s="40" t="s">
        <v>806</v>
      </c>
      <c r="D207" s="40" t="s">
        <v>807</v>
      </c>
      <c r="E207" s="40" t="s">
        <v>715</v>
      </c>
      <c r="F207" s="41" t="n">
        <v>6</v>
      </c>
      <c r="G207" s="42" t="s">
        <v>44</v>
      </c>
      <c r="H207" s="34" t="s">
        <v>31</v>
      </c>
      <c r="I207" s="34" t="s">
        <v>808</v>
      </c>
      <c r="J207" s="43" t="n">
        <v>6000</v>
      </c>
      <c r="K207" s="44" t="n">
        <v>40</v>
      </c>
      <c r="L207" s="45" t="s">
        <v>67</v>
      </c>
      <c r="M207" s="40" t="s">
        <v>809</v>
      </c>
      <c r="N207" s="46" t="s">
        <v>79</v>
      </c>
      <c r="O207" s="47" t="s">
        <v>80</v>
      </c>
      <c r="P207" s="48" t="s">
        <v>37</v>
      </c>
      <c r="Q207" s="49" t="s">
        <v>38</v>
      </c>
      <c r="R207" s="49" t="s">
        <v>38</v>
      </c>
      <c r="S207" s="49" t="s">
        <v>81</v>
      </c>
      <c r="T207" s="49" t="s">
        <v>40</v>
      </c>
      <c r="V207" s="51" t="s">
        <v>806</v>
      </c>
      <c r="W207" s="51" t="s">
        <v>807</v>
      </c>
    </row>
    <row r="208" customFormat="false" ht="120" hidden="false" customHeight="false" outlineLevel="0" collapsed="false">
      <c r="A208" s="40" t="s">
        <v>72</v>
      </c>
      <c r="B208" s="40" t="s">
        <v>810</v>
      </c>
      <c r="C208" s="40" t="s">
        <v>811</v>
      </c>
      <c r="D208" s="40" t="s">
        <v>812</v>
      </c>
      <c r="E208" s="40" t="s">
        <v>715</v>
      </c>
      <c r="F208" s="41" t="n">
        <v>6</v>
      </c>
      <c r="G208" s="42" t="s">
        <v>44</v>
      </c>
      <c r="H208" s="34" t="s">
        <v>31</v>
      </c>
      <c r="I208" s="34" t="s">
        <v>813</v>
      </c>
      <c r="J208" s="43" t="n">
        <v>6000</v>
      </c>
      <c r="K208" s="44" t="n">
        <v>16</v>
      </c>
      <c r="L208" s="45" t="s">
        <v>67</v>
      </c>
      <c r="M208" s="40" t="s">
        <v>814</v>
      </c>
      <c r="N208" s="46" t="s">
        <v>79</v>
      </c>
      <c r="O208" s="47" t="s">
        <v>80</v>
      </c>
      <c r="P208" s="48" t="s">
        <v>37</v>
      </c>
      <c r="Q208" s="49" t="s">
        <v>38</v>
      </c>
      <c r="R208" s="49" t="s">
        <v>38</v>
      </c>
      <c r="S208" s="49" t="s">
        <v>81</v>
      </c>
      <c r="T208" s="49" t="s">
        <v>40</v>
      </c>
      <c r="V208" s="51" t="s">
        <v>811</v>
      </c>
      <c r="W208" s="51" t="s">
        <v>812</v>
      </c>
    </row>
    <row r="209" customFormat="false" ht="120" hidden="false" customHeight="false" outlineLevel="0" collapsed="false">
      <c r="A209" s="40" t="s">
        <v>72</v>
      </c>
      <c r="B209" s="40" t="s">
        <v>810</v>
      </c>
      <c r="C209" s="40" t="s">
        <v>811</v>
      </c>
      <c r="D209" s="40" t="s">
        <v>812</v>
      </c>
      <c r="E209" s="40" t="s">
        <v>715</v>
      </c>
      <c r="F209" s="41" t="n">
        <v>6</v>
      </c>
      <c r="G209" s="42" t="s">
        <v>105</v>
      </c>
      <c r="H209" s="34" t="s">
        <v>31</v>
      </c>
      <c r="I209" s="34" t="s">
        <v>813</v>
      </c>
      <c r="J209" s="43" t="n">
        <v>6000</v>
      </c>
      <c r="K209" s="44" t="n">
        <v>36</v>
      </c>
      <c r="L209" s="45" t="s">
        <v>67</v>
      </c>
      <c r="M209" s="40" t="s">
        <v>815</v>
      </c>
      <c r="N209" s="46" t="s">
        <v>79</v>
      </c>
      <c r="O209" s="47" t="s">
        <v>80</v>
      </c>
      <c r="P209" s="48" t="s">
        <v>37</v>
      </c>
      <c r="Q209" s="49" t="s">
        <v>38</v>
      </c>
      <c r="R209" s="49" t="s">
        <v>38</v>
      </c>
      <c r="S209" s="49" t="s">
        <v>81</v>
      </c>
      <c r="T209" s="49" t="s">
        <v>40</v>
      </c>
      <c r="V209" s="51" t="s">
        <v>811</v>
      </c>
      <c r="W209" s="51" t="s">
        <v>812</v>
      </c>
    </row>
    <row r="210" customFormat="false" ht="75" hidden="false" customHeight="false" outlineLevel="0" collapsed="false">
      <c r="A210" s="40" t="s">
        <v>72</v>
      </c>
      <c r="B210" s="40" t="s">
        <v>816</v>
      </c>
      <c r="C210" s="40" t="s">
        <v>817</v>
      </c>
      <c r="D210" s="40" t="s">
        <v>818</v>
      </c>
      <c r="E210" s="40" t="s">
        <v>715</v>
      </c>
      <c r="F210" s="41" t="n">
        <v>6</v>
      </c>
      <c r="G210" s="42" t="s">
        <v>44</v>
      </c>
      <c r="H210" s="34" t="s">
        <v>31</v>
      </c>
      <c r="I210" s="34" t="s">
        <v>819</v>
      </c>
      <c r="J210" s="43" t="n">
        <v>6000</v>
      </c>
      <c r="K210" s="44" t="n">
        <v>66</v>
      </c>
      <c r="L210" s="45" t="s">
        <v>67</v>
      </c>
      <c r="M210" s="40" t="s">
        <v>820</v>
      </c>
      <c r="N210" s="46" t="s">
        <v>79</v>
      </c>
      <c r="O210" s="47" t="s">
        <v>80</v>
      </c>
      <c r="P210" s="48" t="s">
        <v>37</v>
      </c>
      <c r="Q210" s="49" t="s">
        <v>38</v>
      </c>
      <c r="R210" s="49" t="s">
        <v>38</v>
      </c>
      <c r="S210" s="49" t="s">
        <v>81</v>
      </c>
      <c r="T210" s="49" t="s">
        <v>40</v>
      </c>
      <c r="V210" s="51" t="s">
        <v>817</v>
      </c>
      <c r="W210" s="51" t="s">
        <v>818</v>
      </c>
    </row>
    <row r="211" customFormat="false" ht="90" hidden="false" customHeight="false" outlineLevel="0" collapsed="false">
      <c r="A211" s="40" t="s">
        <v>72</v>
      </c>
      <c r="B211" s="40" t="s">
        <v>821</v>
      </c>
      <c r="C211" s="40" t="s">
        <v>822</v>
      </c>
      <c r="D211" s="40" t="s">
        <v>823</v>
      </c>
      <c r="E211" s="40" t="s">
        <v>715</v>
      </c>
      <c r="F211" s="41" t="n">
        <v>6</v>
      </c>
      <c r="G211" s="42" t="s">
        <v>44</v>
      </c>
      <c r="H211" s="34" t="s">
        <v>31</v>
      </c>
      <c r="I211" s="34" t="s">
        <v>824</v>
      </c>
      <c r="J211" s="43" t="n">
        <v>6000</v>
      </c>
      <c r="K211" s="44" t="n">
        <v>48</v>
      </c>
      <c r="L211" s="45" t="s">
        <v>67</v>
      </c>
      <c r="M211" s="40" t="s">
        <v>825</v>
      </c>
      <c r="N211" s="46" t="s">
        <v>79</v>
      </c>
      <c r="O211" s="47" t="s">
        <v>80</v>
      </c>
      <c r="P211" s="48" t="s">
        <v>37</v>
      </c>
      <c r="Q211" s="49" t="s">
        <v>38</v>
      </c>
      <c r="R211" s="49" t="s">
        <v>38</v>
      </c>
      <c r="S211" s="49" t="s">
        <v>81</v>
      </c>
      <c r="T211" s="49" t="s">
        <v>40</v>
      </c>
      <c r="V211" s="51" t="s">
        <v>822</v>
      </c>
      <c r="W211" s="51" t="s">
        <v>823</v>
      </c>
    </row>
    <row r="212" customFormat="false" ht="105" hidden="false" customHeight="false" outlineLevel="0" collapsed="false">
      <c r="A212" s="40" t="s">
        <v>72</v>
      </c>
      <c r="B212" s="40" t="s">
        <v>826</v>
      </c>
      <c r="C212" s="40" t="s">
        <v>827</v>
      </c>
      <c r="D212" s="40" t="s">
        <v>828</v>
      </c>
      <c r="E212" s="40" t="s">
        <v>715</v>
      </c>
      <c r="F212" s="41" t="n">
        <v>6</v>
      </c>
      <c r="G212" s="42" t="s">
        <v>44</v>
      </c>
      <c r="H212" s="34" t="s">
        <v>31</v>
      </c>
      <c r="I212" s="34" t="s">
        <v>87</v>
      </c>
      <c r="J212" s="43" t="n">
        <v>6000</v>
      </c>
      <c r="K212" s="44" t="n">
        <v>25</v>
      </c>
      <c r="L212" s="45" t="s">
        <v>67</v>
      </c>
      <c r="M212" s="40" t="s">
        <v>829</v>
      </c>
      <c r="N212" s="46" t="s">
        <v>79</v>
      </c>
      <c r="O212" s="47" t="s">
        <v>80</v>
      </c>
      <c r="P212" s="48" t="s">
        <v>37</v>
      </c>
      <c r="Q212" s="49" t="s">
        <v>38</v>
      </c>
      <c r="R212" s="49" t="s">
        <v>38</v>
      </c>
      <c r="S212" s="49" t="s">
        <v>81</v>
      </c>
      <c r="T212" s="49" t="s">
        <v>40</v>
      </c>
      <c r="V212" s="51" t="s">
        <v>827</v>
      </c>
      <c r="W212" s="51" t="s">
        <v>828</v>
      </c>
    </row>
    <row r="213" customFormat="false" ht="135" hidden="false" customHeight="false" outlineLevel="0" collapsed="false">
      <c r="A213" s="40" t="s">
        <v>72</v>
      </c>
      <c r="B213" s="40" t="s">
        <v>830</v>
      </c>
      <c r="C213" s="40" t="s">
        <v>831</v>
      </c>
      <c r="D213" s="40" t="s">
        <v>832</v>
      </c>
      <c r="E213" s="40" t="s">
        <v>735</v>
      </c>
      <c r="F213" s="41" t="n">
        <v>6</v>
      </c>
      <c r="G213" s="42" t="s">
        <v>44</v>
      </c>
      <c r="H213" s="34" t="s">
        <v>97</v>
      </c>
      <c r="I213" s="34" t="s">
        <v>98</v>
      </c>
      <c r="J213" s="43" t="n">
        <v>6000</v>
      </c>
      <c r="K213" s="44" t="n">
        <v>40</v>
      </c>
      <c r="L213" s="45" t="s">
        <v>67</v>
      </c>
      <c r="M213" s="40" t="s">
        <v>833</v>
      </c>
      <c r="N213" s="46" t="s">
        <v>79</v>
      </c>
      <c r="O213" s="47" t="s">
        <v>80</v>
      </c>
      <c r="P213" s="48" t="s">
        <v>37</v>
      </c>
      <c r="Q213" s="49" t="s">
        <v>38</v>
      </c>
      <c r="R213" s="49" t="s">
        <v>38</v>
      </c>
      <c r="S213" s="49" t="s">
        <v>81</v>
      </c>
      <c r="T213" s="49" t="s">
        <v>40</v>
      </c>
      <c r="V213" s="51" t="s">
        <v>831</v>
      </c>
      <c r="W213" s="51" t="s">
        <v>832</v>
      </c>
    </row>
    <row r="214" customFormat="false" ht="105" hidden="false" customHeight="false" outlineLevel="0" collapsed="false">
      <c r="A214" s="40" t="s">
        <v>72</v>
      </c>
      <c r="B214" s="40" t="s">
        <v>834</v>
      </c>
      <c r="C214" s="40" t="s">
        <v>835</v>
      </c>
      <c r="D214" s="40" t="s">
        <v>836</v>
      </c>
      <c r="E214" s="40" t="s">
        <v>735</v>
      </c>
      <c r="F214" s="41" t="n">
        <v>6</v>
      </c>
      <c r="G214" s="42" t="s">
        <v>44</v>
      </c>
      <c r="H214" s="34" t="s">
        <v>31</v>
      </c>
      <c r="I214" s="34" t="s">
        <v>837</v>
      </c>
      <c r="J214" s="43" t="n">
        <v>6000</v>
      </c>
      <c r="K214" s="44" t="n">
        <v>40</v>
      </c>
      <c r="L214" s="45" t="s">
        <v>67</v>
      </c>
      <c r="M214" s="40" t="s">
        <v>838</v>
      </c>
      <c r="N214" s="46" t="s">
        <v>79</v>
      </c>
      <c r="O214" s="47" t="s">
        <v>80</v>
      </c>
      <c r="P214" s="48" t="s">
        <v>37</v>
      </c>
      <c r="Q214" s="49" t="s">
        <v>38</v>
      </c>
      <c r="R214" s="49" t="s">
        <v>38</v>
      </c>
      <c r="S214" s="49" t="s">
        <v>81</v>
      </c>
      <c r="T214" s="49" t="s">
        <v>40</v>
      </c>
      <c r="V214" s="51" t="s">
        <v>835</v>
      </c>
      <c r="W214" s="51" t="s">
        <v>836</v>
      </c>
    </row>
    <row r="215" customFormat="false" ht="105" hidden="false" customHeight="false" outlineLevel="0" collapsed="false">
      <c r="A215" s="40" t="s">
        <v>72</v>
      </c>
      <c r="B215" s="40" t="s">
        <v>839</v>
      </c>
      <c r="C215" s="40" t="s">
        <v>840</v>
      </c>
      <c r="D215" s="40" t="s">
        <v>841</v>
      </c>
      <c r="E215" s="40" t="s">
        <v>735</v>
      </c>
      <c r="F215" s="41" t="n">
        <v>6</v>
      </c>
      <c r="G215" s="42" t="s">
        <v>44</v>
      </c>
      <c r="H215" s="34" t="s">
        <v>31</v>
      </c>
      <c r="I215" s="34" t="s">
        <v>842</v>
      </c>
      <c r="J215" s="43" t="n">
        <v>6000</v>
      </c>
      <c r="K215" s="44" t="n">
        <v>30</v>
      </c>
      <c r="L215" s="45" t="s">
        <v>67</v>
      </c>
      <c r="M215" s="40" t="s">
        <v>843</v>
      </c>
      <c r="N215" s="46" t="s">
        <v>79</v>
      </c>
      <c r="O215" s="47" t="s">
        <v>80</v>
      </c>
      <c r="P215" s="48" t="s">
        <v>37</v>
      </c>
      <c r="Q215" s="49" t="s">
        <v>38</v>
      </c>
      <c r="R215" s="49" t="s">
        <v>38</v>
      </c>
      <c r="S215" s="49" t="s">
        <v>81</v>
      </c>
      <c r="T215" s="49" t="s">
        <v>40</v>
      </c>
      <c r="V215" s="51" t="s">
        <v>840</v>
      </c>
      <c r="W215" s="51" t="s">
        <v>841</v>
      </c>
    </row>
    <row r="216" customFormat="false" ht="105" hidden="false" customHeight="false" outlineLevel="0" collapsed="false">
      <c r="A216" s="40" t="s">
        <v>72</v>
      </c>
      <c r="B216" s="40" t="s">
        <v>844</v>
      </c>
      <c r="C216" s="40" t="s">
        <v>845</v>
      </c>
      <c r="D216" s="40" t="s">
        <v>846</v>
      </c>
      <c r="E216" s="40" t="s">
        <v>715</v>
      </c>
      <c r="F216" s="41" t="n">
        <v>6</v>
      </c>
      <c r="G216" s="42" t="s">
        <v>105</v>
      </c>
      <c r="H216" s="34" t="s">
        <v>31</v>
      </c>
      <c r="I216" s="34" t="s">
        <v>513</v>
      </c>
      <c r="J216" s="43" t="n">
        <v>6000</v>
      </c>
      <c r="K216" s="44" t="n">
        <v>48</v>
      </c>
      <c r="L216" s="45" t="s">
        <v>67</v>
      </c>
      <c r="M216" s="40" t="s">
        <v>847</v>
      </c>
      <c r="N216" s="46" t="s">
        <v>79</v>
      </c>
      <c r="O216" s="47" t="s">
        <v>80</v>
      </c>
      <c r="P216" s="48" t="s">
        <v>37</v>
      </c>
      <c r="Q216" s="49" t="s">
        <v>38</v>
      </c>
      <c r="R216" s="49" t="s">
        <v>38</v>
      </c>
      <c r="S216" s="49" t="s">
        <v>81</v>
      </c>
      <c r="T216" s="49" t="s">
        <v>40</v>
      </c>
      <c r="V216" s="51" t="s">
        <v>845</v>
      </c>
      <c r="W216" s="51" t="s">
        <v>846</v>
      </c>
    </row>
    <row r="217" customFormat="false" ht="120" hidden="false" customHeight="false" outlineLevel="0" collapsed="false">
      <c r="A217" s="40" t="s">
        <v>72</v>
      </c>
      <c r="B217" s="40" t="s">
        <v>848</v>
      </c>
      <c r="C217" s="40" t="s">
        <v>849</v>
      </c>
      <c r="D217" s="40" t="s">
        <v>850</v>
      </c>
      <c r="E217" s="40" t="s">
        <v>715</v>
      </c>
      <c r="F217" s="41" t="n">
        <v>6</v>
      </c>
      <c r="G217" s="42" t="s">
        <v>105</v>
      </c>
      <c r="H217" s="34" t="s">
        <v>31</v>
      </c>
      <c r="I217" s="34" t="s">
        <v>851</v>
      </c>
      <c r="J217" s="43" t="n">
        <v>6000</v>
      </c>
      <c r="K217" s="44" t="n">
        <v>40</v>
      </c>
      <c r="L217" s="45" t="s">
        <v>67</v>
      </c>
      <c r="M217" s="40" t="s">
        <v>852</v>
      </c>
      <c r="N217" s="46" t="s">
        <v>79</v>
      </c>
      <c r="O217" s="47" t="s">
        <v>80</v>
      </c>
      <c r="P217" s="48" t="s">
        <v>37</v>
      </c>
      <c r="Q217" s="49" t="s">
        <v>38</v>
      </c>
      <c r="R217" s="49" t="s">
        <v>38</v>
      </c>
      <c r="S217" s="49" t="s">
        <v>81</v>
      </c>
      <c r="T217" s="49" t="s">
        <v>40</v>
      </c>
      <c r="V217" s="51" t="s">
        <v>849</v>
      </c>
      <c r="W217" s="51" t="s">
        <v>850</v>
      </c>
    </row>
    <row r="218" customFormat="false" ht="75" hidden="false" customHeight="false" outlineLevel="0" collapsed="false">
      <c r="A218" s="40" t="s">
        <v>72</v>
      </c>
      <c r="B218" s="40" t="s">
        <v>853</v>
      </c>
      <c r="C218" s="40" t="s">
        <v>854</v>
      </c>
      <c r="D218" s="40" t="s">
        <v>855</v>
      </c>
      <c r="E218" s="40" t="s">
        <v>715</v>
      </c>
      <c r="F218" s="41" t="n">
        <v>6</v>
      </c>
      <c r="G218" s="42" t="s">
        <v>105</v>
      </c>
      <c r="H218" s="34" t="s">
        <v>31</v>
      </c>
      <c r="I218" s="34" t="s">
        <v>513</v>
      </c>
      <c r="J218" s="43" t="n">
        <v>6000</v>
      </c>
      <c r="K218" s="44" t="n">
        <v>66</v>
      </c>
      <c r="L218" s="45" t="s">
        <v>67</v>
      </c>
      <c r="M218" s="40" t="s">
        <v>856</v>
      </c>
      <c r="N218" s="46" t="s">
        <v>79</v>
      </c>
      <c r="O218" s="47" t="s">
        <v>80</v>
      </c>
      <c r="P218" s="48" t="s">
        <v>37</v>
      </c>
      <c r="Q218" s="49" t="s">
        <v>38</v>
      </c>
      <c r="R218" s="49" t="s">
        <v>38</v>
      </c>
      <c r="S218" s="49" t="s">
        <v>81</v>
      </c>
      <c r="T218" s="49" t="s">
        <v>40</v>
      </c>
      <c r="V218" s="51" t="s">
        <v>857</v>
      </c>
      <c r="W218" s="51" t="s">
        <v>855</v>
      </c>
    </row>
    <row r="219" customFormat="false" ht="60" hidden="false" customHeight="false" outlineLevel="0" collapsed="false">
      <c r="A219" s="40" t="s">
        <v>72</v>
      </c>
      <c r="B219" s="40" t="s">
        <v>858</v>
      </c>
      <c r="C219" s="40" t="s">
        <v>859</v>
      </c>
      <c r="D219" s="40" t="s">
        <v>860</v>
      </c>
      <c r="E219" s="40" t="s">
        <v>715</v>
      </c>
      <c r="F219" s="41" t="n">
        <v>6</v>
      </c>
      <c r="G219" s="42" t="s">
        <v>105</v>
      </c>
      <c r="H219" s="34" t="s">
        <v>31</v>
      </c>
      <c r="I219" s="34" t="s">
        <v>861</v>
      </c>
      <c r="J219" s="43" t="n">
        <v>6000</v>
      </c>
      <c r="K219" s="44" t="n">
        <v>48</v>
      </c>
      <c r="L219" s="45" t="s">
        <v>67</v>
      </c>
      <c r="M219" s="40" t="s">
        <v>862</v>
      </c>
      <c r="N219" s="46" t="s">
        <v>79</v>
      </c>
      <c r="O219" s="47" t="s">
        <v>80</v>
      </c>
      <c r="P219" s="48" t="s">
        <v>37</v>
      </c>
      <c r="Q219" s="49" t="s">
        <v>38</v>
      </c>
      <c r="R219" s="49" t="s">
        <v>38</v>
      </c>
      <c r="S219" s="49" t="s">
        <v>81</v>
      </c>
      <c r="T219" s="49" t="s">
        <v>40</v>
      </c>
      <c r="V219" s="51" t="s">
        <v>863</v>
      </c>
      <c r="W219" s="51" t="s">
        <v>860</v>
      </c>
    </row>
    <row r="220" customFormat="false" ht="135" hidden="false" customHeight="false" outlineLevel="0" collapsed="false">
      <c r="A220" s="40" t="s">
        <v>72</v>
      </c>
      <c r="B220" s="40" t="s">
        <v>864</v>
      </c>
      <c r="C220" s="40" t="s">
        <v>865</v>
      </c>
      <c r="D220" s="40" t="s">
        <v>866</v>
      </c>
      <c r="E220" s="40" t="s">
        <v>715</v>
      </c>
      <c r="F220" s="41" t="n">
        <v>6</v>
      </c>
      <c r="G220" s="42" t="s">
        <v>105</v>
      </c>
      <c r="H220" s="34" t="s">
        <v>31</v>
      </c>
      <c r="I220" s="34" t="s">
        <v>867</v>
      </c>
      <c r="J220" s="43" t="n">
        <v>6000</v>
      </c>
      <c r="K220" s="44" t="n">
        <v>25</v>
      </c>
      <c r="L220" s="45" t="s">
        <v>67</v>
      </c>
      <c r="M220" s="40" t="s">
        <v>868</v>
      </c>
      <c r="N220" s="46" t="s">
        <v>79</v>
      </c>
      <c r="O220" s="47" t="s">
        <v>80</v>
      </c>
      <c r="P220" s="48" t="s">
        <v>37</v>
      </c>
      <c r="Q220" s="49" t="s">
        <v>38</v>
      </c>
      <c r="R220" s="49" t="s">
        <v>38</v>
      </c>
      <c r="S220" s="49" t="s">
        <v>81</v>
      </c>
      <c r="T220" s="49" t="s">
        <v>40</v>
      </c>
      <c r="V220" s="51" t="s">
        <v>865</v>
      </c>
      <c r="W220" s="51" t="s">
        <v>866</v>
      </c>
    </row>
    <row r="221" customFormat="false" ht="120" hidden="false" customHeight="false" outlineLevel="0" collapsed="false">
      <c r="A221" s="40" t="s">
        <v>72</v>
      </c>
      <c r="B221" s="40" t="s">
        <v>869</v>
      </c>
      <c r="C221" s="40" t="s">
        <v>870</v>
      </c>
      <c r="D221" s="40" t="s">
        <v>871</v>
      </c>
      <c r="E221" s="40" t="s">
        <v>735</v>
      </c>
      <c r="F221" s="41" t="n">
        <v>6</v>
      </c>
      <c r="G221" s="42" t="s">
        <v>105</v>
      </c>
      <c r="H221" s="34" t="s">
        <v>31</v>
      </c>
      <c r="I221" s="34" t="s">
        <v>513</v>
      </c>
      <c r="J221" s="43" t="n">
        <v>6000</v>
      </c>
      <c r="K221" s="44" t="n">
        <v>40</v>
      </c>
      <c r="L221" s="45" t="s">
        <v>67</v>
      </c>
      <c r="M221" s="40" t="s">
        <v>872</v>
      </c>
      <c r="N221" s="46" t="s">
        <v>79</v>
      </c>
      <c r="O221" s="47" t="s">
        <v>80</v>
      </c>
      <c r="P221" s="48" t="s">
        <v>37</v>
      </c>
      <c r="Q221" s="49" t="s">
        <v>38</v>
      </c>
      <c r="R221" s="49" t="s">
        <v>38</v>
      </c>
      <c r="S221" s="49" t="s">
        <v>81</v>
      </c>
      <c r="T221" s="49" t="s">
        <v>40</v>
      </c>
      <c r="V221" s="51" t="s">
        <v>870</v>
      </c>
      <c r="W221" s="51" t="s">
        <v>871</v>
      </c>
    </row>
    <row r="222" customFormat="false" ht="75" hidden="false" customHeight="false" outlineLevel="0" collapsed="false">
      <c r="A222" s="40" t="s">
        <v>72</v>
      </c>
      <c r="B222" s="40" t="s">
        <v>873</v>
      </c>
      <c r="C222" s="40" t="s">
        <v>874</v>
      </c>
      <c r="D222" s="40" t="s">
        <v>875</v>
      </c>
      <c r="E222" s="40" t="s">
        <v>735</v>
      </c>
      <c r="F222" s="41" t="n">
        <v>6</v>
      </c>
      <c r="G222" s="42" t="s">
        <v>105</v>
      </c>
      <c r="H222" s="34" t="s">
        <v>31</v>
      </c>
      <c r="I222" s="34" t="s">
        <v>876</v>
      </c>
      <c r="J222" s="43" t="n">
        <v>6000</v>
      </c>
      <c r="K222" s="44" t="n">
        <v>40</v>
      </c>
      <c r="L222" s="45" t="s">
        <v>67</v>
      </c>
      <c r="M222" s="40" t="s">
        <v>877</v>
      </c>
      <c r="N222" s="46" t="s">
        <v>79</v>
      </c>
      <c r="O222" s="47" t="s">
        <v>80</v>
      </c>
      <c r="P222" s="48" t="s">
        <v>37</v>
      </c>
      <c r="Q222" s="49" t="s">
        <v>38</v>
      </c>
      <c r="R222" s="49" t="s">
        <v>38</v>
      </c>
      <c r="S222" s="49" t="s">
        <v>81</v>
      </c>
      <c r="T222" s="49" t="s">
        <v>40</v>
      </c>
      <c r="V222" s="51" t="s">
        <v>874</v>
      </c>
      <c r="W222" s="51" t="s">
        <v>875</v>
      </c>
    </row>
    <row r="223" customFormat="false" ht="75" hidden="false" customHeight="false" outlineLevel="0" collapsed="false">
      <c r="A223" s="40" t="s">
        <v>72</v>
      </c>
      <c r="B223" s="40" t="s">
        <v>873</v>
      </c>
      <c r="C223" s="40" t="s">
        <v>874</v>
      </c>
      <c r="D223" s="40" t="s">
        <v>875</v>
      </c>
      <c r="E223" s="40" t="s">
        <v>715</v>
      </c>
      <c r="F223" s="41" t="n">
        <v>6</v>
      </c>
      <c r="G223" s="42" t="s">
        <v>878</v>
      </c>
      <c r="H223" s="34" t="s">
        <v>31</v>
      </c>
      <c r="I223" s="34" t="s">
        <v>876</v>
      </c>
      <c r="J223" s="43" t="n">
        <v>6000</v>
      </c>
      <c r="K223" s="44" t="n">
        <v>48</v>
      </c>
      <c r="L223" s="45" t="s">
        <v>521</v>
      </c>
      <c r="M223" s="40" t="s">
        <v>879</v>
      </c>
      <c r="N223" s="46" t="s">
        <v>79</v>
      </c>
      <c r="O223" s="47" t="s">
        <v>80</v>
      </c>
      <c r="P223" s="48" t="s">
        <v>37</v>
      </c>
      <c r="Q223" s="49" t="s">
        <v>38</v>
      </c>
      <c r="R223" s="49" t="s">
        <v>38</v>
      </c>
      <c r="S223" s="49" t="s">
        <v>81</v>
      </c>
      <c r="T223" s="49" t="s">
        <v>40</v>
      </c>
      <c r="V223" s="51" t="s">
        <v>874</v>
      </c>
      <c r="W223" s="51" t="s">
        <v>875</v>
      </c>
    </row>
    <row r="224" customFormat="false" ht="105" hidden="false" customHeight="false" outlineLevel="0" collapsed="false">
      <c r="A224" s="40" t="s">
        <v>72</v>
      </c>
      <c r="B224" s="40" t="s">
        <v>880</v>
      </c>
      <c r="C224" s="40" t="s">
        <v>881</v>
      </c>
      <c r="D224" s="40" t="s">
        <v>882</v>
      </c>
      <c r="E224" s="40" t="s">
        <v>735</v>
      </c>
      <c r="F224" s="41" t="n">
        <v>6</v>
      </c>
      <c r="G224" s="42" t="s">
        <v>105</v>
      </c>
      <c r="H224" s="34" t="s">
        <v>31</v>
      </c>
      <c r="I224" s="34" t="s">
        <v>716</v>
      </c>
      <c r="J224" s="43" t="n">
        <v>6000</v>
      </c>
      <c r="K224" s="44" t="n">
        <v>30</v>
      </c>
      <c r="L224" s="45" t="s">
        <v>67</v>
      </c>
      <c r="M224" s="40" t="s">
        <v>883</v>
      </c>
      <c r="N224" s="46" t="s">
        <v>79</v>
      </c>
      <c r="O224" s="47" t="s">
        <v>80</v>
      </c>
      <c r="P224" s="48" t="s">
        <v>37</v>
      </c>
      <c r="Q224" s="49" t="s">
        <v>38</v>
      </c>
      <c r="R224" s="49" t="s">
        <v>38</v>
      </c>
      <c r="S224" s="49" t="s">
        <v>81</v>
      </c>
      <c r="T224" s="49" t="s">
        <v>40</v>
      </c>
      <c r="V224" s="51" t="s">
        <v>881</v>
      </c>
      <c r="W224" s="51" t="s">
        <v>882</v>
      </c>
    </row>
    <row r="225" customFormat="false" ht="75" hidden="false" customHeight="false" outlineLevel="0" collapsed="false">
      <c r="A225" s="40" t="s">
        <v>72</v>
      </c>
      <c r="B225" s="40" t="s">
        <v>884</v>
      </c>
      <c r="C225" s="46" t="s">
        <v>885</v>
      </c>
      <c r="D225" s="40" t="s">
        <v>886</v>
      </c>
      <c r="E225" s="40" t="s">
        <v>715</v>
      </c>
      <c r="F225" s="41" t="n">
        <v>6</v>
      </c>
      <c r="G225" s="42" t="s">
        <v>878</v>
      </c>
      <c r="H225" s="34" t="s">
        <v>31</v>
      </c>
      <c r="I225" s="34" t="s">
        <v>813</v>
      </c>
      <c r="J225" s="43" t="n">
        <v>6000</v>
      </c>
      <c r="K225" s="44" t="n">
        <v>36</v>
      </c>
      <c r="L225" s="45" t="s">
        <v>521</v>
      </c>
      <c r="M225" s="40" t="s">
        <v>887</v>
      </c>
      <c r="N225" s="46" t="s">
        <v>79</v>
      </c>
      <c r="O225" s="47" t="s">
        <v>80</v>
      </c>
      <c r="P225" s="48" t="s">
        <v>37</v>
      </c>
      <c r="Q225" s="49" t="s">
        <v>38</v>
      </c>
      <c r="R225" s="49" t="s">
        <v>38</v>
      </c>
      <c r="S225" s="49" t="s">
        <v>81</v>
      </c>
      <c r="T225" s="49" t="s">
        <v>40</v>
      </c>
      <c r="V225" s="52" t="s">
        <v>888</v>
      </c>
      <c r="W225" s="51" t="s">
        <v>886</v>
      </c>
    </row>
    <row r="226" customFormat="false" ht="75" hidden="false" customHeight="false" outlineLevel="0" collapsed="false">
      <c r="A226" s="40" t="s">
        <v>72</v>
      </c>
      <c r="B226" s="40" t="s">
        <v>889</v>
      </c>
      <c r="C226" s="40" t="s">
        <v>890</v>
      </c>
      <c r="D226" s="40" t="s">
        <v>891</v>
      </c>
      <c r="E226" s="40" t="s">
        <v>715</v>
      </c>
      <c r="F226" s="41" t="n">
        <v>6</v>
      </c>
      <c r="G226" s="42" t="s">
        <v>878</v>
      </c>
      <c r="H226" s="34" t="s">
        <v>31</v>
      </c>
      <c r="I226" s="34" t="s">
        <v>851</v>
      </c>
      <c r="J226" s="43" t="n">
        <v>6000</v>
      </c>
      <c r="K226" s="44" t="n">
        <v>40</v>
      </c>
      <c r="L226" s="45" t="s">
        <v>521</v>
      </c>
      <c r="M226" s="40" t="s">
        <v>892</v>
      </c>
      <c r="N226" s="46" t="s">
        <v>79</v>
      </c>
      <c r="O226" s="47" t="s">
        <v>80</v>
      </c>
      <c r="P226" s="48" t="s">
        <v>37</v>
      </c>
      <c r="Q226" s="49" t="s">
        <v>38</v>
      </c>
      <c r="R226" s="49" t="s">
        <v>38</v>
      </c>
      <c r="S226" s="49" t="s">
        <v>81</v>
      </c>
      <c r="T226" s="49" t="s">
        <v>40</v>
      </c>
      <c r="V226" s="51" t="s">
        <v>890</v>
      </c>
      <c r="W226" s="51" t="s">
        <v>891</v>
      </c>
    </row>
    <row r="227" customFormat="false" ht="90" hidden="false" customHeight="false" outlineLevel="0" collapsed="false">
      <c r="A227" s="40" t="s">
        <v>72</v>
      </c>
      <c r="B227" s="40" t="s">
        <v>893</v>
      </c>
      <c r="C227" s="40" t="s">
        <v>894</v>
      </c>
      <c r="D227" s="40" t="s">
        <v>895</v>
      </c>
      <c r="E227" s="40" t="s">
        <v>715</v>
      </c>
      <c r="F227" s="41" t="n">
        <v>6</v>
      </c>
      <c r="G227" s="42" t="s">
        <v>878</v>
      </c>
      <c r="H227" s="34" t="s">
        <v>31</v>
      </c>
      <c r="I227" s="34" t="s">
        <v>896</v>
      </c>
      <c r="J227" s="43" t="n">
        <v>6000</v>
      </c>
      <c r="K227" s="44" t="n">
        <v>66</v>
      </c>
      <c r="L227" s="45" t="s">
        <v>521</v>
      </c>
      <c r="M227" s="40" t="s">
        <v>897</v>
      </c>
      <c r="N227" s="46" t="s">
        <v>79</v>
      </c>
      <c r="O227" s="47" t="s">
        <v>80</v>
      </c>
      <c r="P227" s="48" t="s">
        <v>37</v>
      </c>
      <c r="Q227" s="49" t="s">
        <v>38</v>
      </c>
      <c r="R227" s="49" t="s">
        <v>38</v>
      </c>
      <c r="S227" s="49" t="s">
        <v>81</v>
      </c>
      <c r="T227" s="49" t="s">
        <v>40</v>
      </c>
      <c r="V227" s="51" t="s">
        <v>894</v>
      </c>
      <c r="W227" s="51" t="s">
        <v>895</v>
      </c>
    </row>
    <row r="228" customFormat="false" ht="105" hidden="false" customHeight="false" outlineLevel="0" collapsed="false">
      <c r="A228" s="40" t="s">
        <v>72</v>
      </c>
      <c r="B228" s="40" t="s">
        <v>898</v>
      </c>
      <c r="C228" s="40" t="s">
        <v>899</v>
      </c>
      <c r="D228" s="40" t="s">
        <v>900</v>
      </c>
      <c r="E228" s="40" t="s">
        <v>715</v>
      </c>
      <c r="F228" s="41" t="n">
        <v>6</v>
      </c>
      <c r="G228" s="42" t="s">
        <v>878</v>
      </c>
      <c r="H228" s="34" t="s">
        <v>31</v>
      </c>
      <c r="I228" s="34" t="s">
        <v>901</v>
      </c>
      <c r="J228" s="43" t="n">
        <v>6000</v>
      </c>
      <c r="K228" s="44" t="n">
        <v>48</v>
      </c>
      <c r="L228" s="45" t="s">
        <v>521</v>
      </c>
      <c r="M228" s="40" t="s">
        <v>902</v>
      </c>
      <c r="N228" s="46" t="s">
        <v>79</v>
      </c>
      <c r="O228" s="47" t="s">
        <v>80</v>
      </c>
      <c r="P228" s="48" t="s">
        <v>37</v>
      </c>
      <c r="Q228" s="49" t="s">
        <v>38</v>
      </c>
      <c r="R228" s="49" t="s">
        <v>38</v>
      </c>
      <c r="S228" s="49" t="s">
        <v>81</v>
      </c>
      <c r="T228" s="49" t="s">
        <v>40</v>
      </c>
      <c r="V228" s="51" t="s">
        <v>899</v>
      </c>
      <c r="W228" s="51" t="s">
        <v>900</v>
      </c>
    </row>
    <row r="229" customFormat="false" ht="120" hidden="false" customHeight="false" outlineLevel="0" collapsed="false">
      <c r="A229" s="40" t="s">
        <v>72</v>
      </c>
      <c r="B229" s="40" t="s">
        <v>903</v>
      </c>
      <c r="C229" s="40" t="s">
        <v>904</v>
      </c>
      <c r="D229" s="40" t="s">
        <v>905</v>
      </c>
      <c r="E229" s="40" t="s">
        <v>715</v>
      </c>
      <c r="F229" s="41" t="n">
        <v>6</v>
      </c>
      <c r="G229" s="42" t="s">
        <v>878</v>
      </c>
      <c r="H229" s="34" t="s">
        <v>31</v>
      </c>
      <c r="I229" s="34" t="s">
        <v>906</v>
      </c>
      <c r="J229" s="43" t="n">
        <v>6000</v>
      </c>
      <c r="K229" s="44" t="n">
        <v>25</v>
      </c>
      <c r="L229" s="45" t="s">
        <v>521</v>
      </c>
      <c r="M229" s="40" t="s">
        <v>907</v>
      </c>
      <c r="N229" s="46" t="s">
        <v>79</v>
      </c>
      <c r="O229" s="47" t="s">
        <v>80</v>
      </c>
      <c r="P229" s="48" t="s">
        <v>37</v>
      </c>
      <c r="Q229" s="49" t="s">
        <v>38</v>
      </c>
      <c r="R229" s="49" t="s">
        <v>38</v>
      </c>
      <c r="S229" s="49" t="s">
        <v>81</v>
      </c>
      <c r="T229" s="49" t="s">
        <v>40</v>
      </c>
      <c r="V229" s="51" t="s">
        <v>908</v>
      </c>
      <c r="W229" s="51" t="s">
        <v>905</v>
      </c>
    </row>
    <row r="230" customFormat="false" ht="120" hidden="false" customHeight="false" outlineLevel="0" collapsed="false">
      <c r="A230" s="40" t="s">
        <v>72</v>
      </c>
      <c r="B230" s="40" t="s">
        <v>909</v>
      </c>
      <c r="C230" s="46" t="s">
        <v>910</v>
      </c>
      <c r="D230" s="40" t="s">
        <v>911</v>
      </c>
      <c r="E230" s="40" t="s">
        <v>715</v>
      </c>
      <c r="F230" s="41" t="n">
        <v>6</v>
      </c>
      <c r="G230" s="42" t="s">
        <v>912</v>
      </c>
      <c r="H230" s="34" t="s">
        <v>31</v>
      </c>
      <c r="I230" s="34" t="s">
        <v>716</v>
      </c>
      <c r="J230" s="43" t="n">
        <v>6000</v>
      </c>
      <c r="K230" s="44" t="n">
        <v>36</v>
      </c>
      <c r="L230" s="45" t="s">
        <v>521</v>
      </c>
      <c r="M230" s="40" t="s">
        <v>913</v>
      </c>
      <c r="N230" s="46" t="s">
        <v>79</v>
      </c>
      <c r="O230" s="47" t="s">
        <v>80</v>
      </c>
      <c r="P230" s="48" t="s">
        <v>37</v>
      </c>
      <c r="Q230" s="49" t="s">
        <v>38</v>
      </c>
      <c r="R230" s="49" t="s">
        <v>38</v>
      </c>
      <c r="S230" s="49" t="s">
        <v>81</v>
      </c>
      <c r="T230" s="49" t="s">
        <v>40</v>
      </c>
      <c r="V230" s="52" t="s">
        <v>914</v>
      </c>
      <c r="W230" s="51" t="s">
        <v>911</v>
      </c>
    </row>
    <row r="231" customFormat="false" ht="75" hidden="false" customHeight="false" outlineLevel="0" collapsed="false">
      <c r="A231" s="40" t="s">
        <v>72</v>
      </c>
      <c r="B231" s="40" t="s">
        <v>915</v>
      </c>
      <c r="C231" s="40" t="s">
        <v>916</v>
      </c>
      <c r="D231" s="40" t="s">
        <v>917</v>
      </c>
      <c r="E231" s="40" t="s">
        <v>715</v>
      </c>
      <c r="F231" s="41" t="n">
        <v>6</v>
      </c>
      <c r="G231" s="42" t="s">
        <v>912</v>
      </c>
      <c r="H231" s="34" t="s">
        <v>31</v>
      </c>
      <c r="I231" s="34" t="s">
        <v>918</v>
      </c>
      <c r="J231" s="43" t="n">
        <v>6000</v>
      </c>
      <c r="K231" s="44" t="n">
        <v>48</v>
      </c>
      <c r="L231" s="45" t="s">
        <v>521</v>
      </c>
      <c r="M231" s="40" t="s">
        <v>919</v>
      </c>
      <c r="N231" s="46" t="s">
        <v>79</v>
      </c>
      <c r="O231" s="47" t="s">
        <v>80</v>
      </c>
      <c r="P231" s="48" t="s">
        <v>37</v>
      </c>
      <c r="Q231" s="49" t="s">
        <v>38</v>
      </c>
      <c r="R231" s="49" t="s">
        <v>38</v>
      </c>
      <c r="S231" s="49" t="s">
        <v>81</v>
      </c>
      <c r="T231" s="49" t="s">
        <v>40</v>
      </c>
      <c r="V231" s="51" t="s">
        <v>920</v>
      </c>
      <c r="W231" s="51" t="s">
        <v>917</v>
      </c>
    </row>
    <row r="232" customFormat="false" ht="90" hidden="false" customHeight="false" outlineLevel="0" collapsed="false">
      <c r="A232" s="40" t="s">
        <v>72</v>
      </c>
      <c r="B232" s="40" t="s">
        <v>921</v>
      </c>
      <c r="C232" s="40" t="s">
        <v>922</v>
      </c>
      <c r="D232" s="40" t="s">
        <v>923</v>
      </c>
      <c r="E232" s="40" t="s">
        <v>715</v>
      </c>
      <c r="F232" s="41" t="n">
        <v>6</v>
      </c>
      <c r="G232" s="42" t="s">
        <v>912</v>
      </c>
      <c r="H232" s="34" t="s">
        <v>31</v>
      </c>
      <c r="I232" s="34" t="s">
        <v>924</v>
      </c>
      <c r="J232" s="43" t="n">
        <v>6000</v>
      </c>
      <c r="K232" s="44" t="n">
        <v>40</v>
      </c>
      <c r="L232" s="45" t="s">
        <v>521</v>
      </c>
      <c r="M232" s="40" t="s">
        <v>925</v>
      </c>
      <c r="N232" s="46" t="s">
        <v>79</v>
      </c>
      <c r="O232" s="47" t="s">
        <v>80</v>
      </c>
      <c r="P232" s="48" t="s">
        <v>37</v>
      </c>
      <c r="Q232" s="49" t="s">
        <v>38</v>
      </c>
      <c r="R232" s="49" t="s">
        <v>38</v>
      </c>
      <c r="S232" s="49" t="s">
        <v>81</v>
      </c>
      <c r="T232" s="49" t="s">
        <v>40</v>
      </c>
      <c r="V232" s="51" t="s">
        <v>922</v>
      </c>
      <c r="W232" s="51" t="s">
        <v>923</v>
      </c>
    </row>
    <row r="233" customFormat="false" ht="75" hidden="false" customHeight="false" outlineLevel="0" collapsed="false">
      <c r="A233" s="40" t="s">
        <v>72</v>
      </c>
      <c r="B233" s="40" t="s">
        <v>926</v>
      </c>
      <c r="C233" s="40" t="s">
        <v>927</v>
      </c>
      <c r="D233" s="40" t="s">
        <v>928</v>
      </c>
      <c r="E233" s="40" t="s">
        <v>715</v>
      </c>
      <c r="F233" s="41" t="n">
        <v>6</v>
      </c>
      <c r="G233" s="42" t="s">
        <v>912</v>
      </c>
      <c r="H233" s="34" t="s">
        <v>31</v>
      </c>
      <c r="I233" s="34" t="s">
        <v>929</v>
      </c>
      <c r="J233" s="43" t="n">
        <v>6000</v>
      </c>
      <c r="K233" s="44" t="n">
        <v>20</v>
      </c>
      <c r="L233" s="45" t="s">
        <v>521</v>
      </c>
      <c r="M233" s="40" t="s">
        <v>930</v>
      </c>
      <c r="N233" s="46" t="s">
        <v>79</v>
      </c>
      <c r="O233" s="47" t="s">
        <v>80</v>
      </c>
      <c r="P233" s="48" t="s">
        <v>37</v>
      </c>
      <c r="Q233" s="49" t="s">
        <v>38</v>
      </c>
      <c r="R233" s="49" t="s">
        <v>38</v>
      </c>
      <c r="S233" s="49" t="s">
        <v>81</v>
      </c>
      <c r="T233" s="49" t="s">
        <v>40</v>
      </c>
      <c r="V233" s="51" t="s">
        <v>927</v>
      </c>
      <c r="W233" s="51" t="s">
        <v>928</v>
      </c>
    </row>
    <row r="234" customFormat="false" ht="105" hidden="false" customHeight="false" outlineLevel="0" collapsed="false">
      <c r="A234" s="40" t="s">
        <v>72</v>
      </c>
      <c r="B234" s="40" t="s">
        <v>931</v>
      </c>
      <c r="C234" s="40" t="s">
        <v>932</v>
      </c>
      <c r="D234" s="40" t="s">
        <v>933</v>
      </c>
      <c r="E234" s="40" t="s">
        <v>715</v>
      </c>
      <c r="F234" s="41" t="n">
        <v>6</v>
      </c>
      <c r="G234" s="42" t="s">
        <v>912</v>
      </c>
      <c r="H234" s="34" t="s">
        <v>97</v>
      </c>
      <c r="I234" s="34" t="s">
        <v>98</v>
      </c>
      <c r="J234" s="43" t="n">
        <v>6000</v>
      </c>
      <c r="K234" s="44" t="n">
        <v>66</v>
      </c>
      <c r="L234" s="45" t="s">
        <v>521</v>
      </c>
      <c r="M234" s="40" t="s">
        <v>934</v>
      </c>
      <c r="N234" s="46" t="s">
        <v>79</v>
      </c>
      <c r="O234" s="47" t="s">
        <v>80</v>
      </c>
      <c r="P234" s="48" t="s">
        <v>37</v>
      </c>
      <c r="Q234" s="49" t="s">
        <v>38</v>
      </c>
      <c r="R234" s="49" t="s">
        <v>38</v>
      </c>
      <c r="S234" s="49" t="s">
        <v>81</v>
      </c>
      <c r="T234" s="49" t="s">
        <v>40</v>
      </c>
      <c r="V234" s="51" t="s">
        <v>932</v>
      </c>
      <c r="W234" s="51" t="s">
        <v>933</v>
      </c>
    </row>
    <row r="235" customFormat="false" ht="90" hidden="false" customHeight="false" outlineLevel="0" collapsed="false">
      <c r="A235" s="40" t="s">
        <v>72</v>
      </c>
      <c r="B235" s="40" t="s">
        <v>935</v>
      </c>
      <c r="C235" s="40" t="s">
        <v>936</v>
      </c>
      <c r="D235" s="40" t="s">
        <v>937</v>
      </c>
      <c r="E235" s="40" t="s">
        <v>715</v>
      </c>
      <c r="F235" s="41" t="n">
        <v>6</v>
      </c>
      <c r="G235" s="42" t="s">
        <v>912</v>
      </c>
      <c r="H235" s="34" t="s">
        <v>31</v>
      </c>
      <c r="I235" s="34" t="s">
        <v>938</v>
      </c>
      <c r="J235" s="43" t="n">
        <v>6000</v>
      </c>
      <c r="K235" s="44" t="n">
        <v>48</v>
      </c>
      <c r="L235" s="45" t="s">
        <v>521</v>
      </c>
      <c r="M235" s="40" t="s">
        <v>939</v>
      </c>
      <c r="N235" s="46" t="s">
        <v>79</v>
      </c>
      <c r="O235" s="47" t="s">
        <v>80</v>
      </c>
      <c r="P235" s="48" t="s">
        <v>37</v>
      </c>
      <c r="Q235" s="49" t="s">
        <v>38</v>
      </c>
      <c r="R235" s="49" t="s">
        <v>38</v>
      </c>
      <c r="S235" s="49" t="s">
        <v>81</v>
      </c>
      <c r="T235" s="49" t="s">
        <v>40</v>
      </c>
      <c r="V235" s="51" t="s">
        <v>936</v>
      </c>
      <c r="W235" s="51" t="s">
        <v>937</v>
      </c>
    </row>
    <row r="236" customFormat="false" ht="90" hidden="false" customHeight="false" outlineLevel="0" collapsed="false">
      <c r="A236" s="40" t="s">
        <v>72</v>
      </c>
      <c r="B236" s="40" t="s">
        <v>940</v>
      </c>
      <c r="C236" s="40" t="s">
        <v>941</v>
      </c>
      <c r="D236" s="40" t="s">
        <v>942</v>
      </c>
      <c r="E236" s="40" t="s">
        <v>715</v>
      </c>
      <c r="F236" s="41" t="n">
        <v>6</v>
      </c>
      <c r="G236" s="42" t="s">
        <v>912</v>
      </c>
      <c r="H236" s="34" t="s">
        <v>31</v>
      </c>
      <c r="I236" s="34" t="s">
        <v>851</v>
      </c>
      <c r="J236" s="43" t="n">
        <v>6000</v>
      </c>
      <c r="K236" s="44" t="n">
        <v>30</v>
      </c>
      <c r="L236" s="45" t="s">
        <v>521</v>
      </c>
      <c r="M236" s="40" t="s">
        <v>943</v>
      </c>
      <c r="N236" s="46" t="s">
        <v>79</v>
      </c>
      <c r="O236" s="47" t="s">
        <v>80</v>
      </c>
      <c r="P236" s="48" t="s">
        <v>37</v>
      </c>
      <c r="Q236" s="49" t="s">
        <v>38</v>
      </c>
      <c r="R236" s="49" t="s">
        <v>38</v>
      </c>
      <c r="S236" s="49" t="s">
        <v>81</v>
      </c>
      <c r="T236" s="49" t="s">
        <v>40</v>
      </c>
      <c r="V236" s="51" t="s">
        <v>944</v>
      </c>
      <c r="W236" s="51" t="s">
        <v>942</v>
      </c>
    </row>
    <row r="237" customFormat="false" ht="90" hidden="false" customHeight="false" outlineLevel="0" collapsed="false">
      <c r="A237" s="40" t="s">
        <v>72</v>
      </c>
      <c r="B237" s="40" t="s">
        <v>945</v>
      </c>
      <c r="C237" s="40" t="s">
        <v>946</v>
      </c>
      <c r="D237" s="40" t="s">
        <v>947</v>
      </c>
      <c r="E237" s="40" t="s">
        <v>735</v>
      </c>
      <c r="F237" s="41" t="n">
        <v>6</v>
      </c>
      <c r="G237" s="42" t="s">
        <v>160</v>
      </c>
      <c r="H237" s="34" t="s">
        <v>31</v>
      </c>
      <c r="I237" s="34" t="s">
        <v>924</v>
      </c>
      <c r="J237" s="43" t="n">
        <v>6000</v>
      </c>
      <c r="K237" s="44" t="n">
        <v>40</v>
      </c>
      <c r="L237" s="45" t="s">
        <v>521</v>
      </c>
      <c r="M237" s="40" t="s">
        <v>948</v>
      </c>
      <c r="N237" s="46" t="s">
        <v>79</v>
      </c>
      <c r="O237" s="47" t="s">
        <v>80</v>
      </c>
      <c r="P237" s="48" t="s">
        <v>37</v>
      </c>
      <c r="Q237" s="49" t="s">
        <v>38</v>
      </c>
      <c r="R237" s="49" t="s">
        <v>38</v>
      </c>
      <c r="S237" s="49" t="s">
        <v>81</v>
      </c>
      <c r="T237" s="49" t="s">
        <v>40</v>
      </c>
      <c r="V237" s="51" t="s">
        <v>946</v>
      </c>
      <c r="W237" s="51" t="s">
        <v>947</v>
      </c>
    </row>
    <row r="238" customFormat="false" ht="75" hidden="false" customHeight="false" outlineLevel="0" collapsed="false">
      <c r="A238" s="40" t="s">
        <v>72</v>
      </c>
      <c r="B238" s="40" t="s">
        <v>949</v>
      </c>
      <c r="C238" s="40" t="s">
        <v>950</v>
      </c>
      <c r="D238" s="40" t="s">
        <v>850</v>
      </c>
      <c r="E238" s="40" t="s">
        <v>735</v>
      </c>
      <c r="F238" s="41" t="n">
        <v>6</v>
      </c>
      <c r="G238" s="42" t="s">
        <v>160</v>
      </c>
      <c r="H238" s="34" t="s">
        <v>31</v>
      </c>
      <c r="I238" s="34" t="s">
        <v>851</v>
      </c>
      <c r="J238" s="43" t="n">
        <v>6000</v>
      </c>
      <c r="K238" s="44" t="n">
        <v>30</v>
      </c>
      <c r="L238" s="45" t="s">
        <v>521</v>
      </c>
      <c r="M238" s="40" t="s">
        <v>951</v>
      </c>
      <c r="N238" s="46" t="s">
        <v>79</v>
      </c>
      <c r="O238" s="47" t="s">
        <v>80</v>
      </c>
      <c r="P238" s="48" t="s">
        <v>37</v>
      </c>
      <c r="Q238" s="49" t="s">
        <v>38</v>
      </c>
      <c r="R238" s="49" t="s">
        <v>38</v>
      </c>
      <c r="S238" s="49" t="s">
        <v>81</v>
      </c>
      <c r="T238" s="49" t="s">
        <v>40</v>
      </c>
      <c r="V238" s="51" t="s">
        <v>950</v>
      </c>
      <c r="W238" s="51" t="s">
        <v>850</v>
      </c>
    </row>
    <row r="239" customFormat="false" ht="60" hidden="false" customHeight="false" outlineLevel="0" collapsed="false">
      <c r="A239" s="40" t="s">
        <v>72</v>
      </c>
      <c r="B239" s="40" t="s">
        <v>952</v>
      </c>
      <c r="C239" s="40" t="s">
        <v>953</v>
      </c>
      <c r="D239" s="40" t="s">
        <v>917</v>
      </c>
      <c r="E239" s="40" t="s">
        <v>735</v>
      </c>
      <c r="F239" s="41" t="n">
        <v>6</v>
      </c>
      <c r="G239" s="42" t="s">
        <v>141</v>
      </c>
      <c r="H239" s="34" t="s">
        <v>31</v>
      </c>
      <c r="I239" s="34" t="s">
        <v>918</v>
      </c>
      <c r="J239" s="43" t="n">
        <v>6000</v>
      </c>
      <c r="K239" s="44" t="n">
        <v>40</v>
      </c>
      <c r="L239" s="45" t="s">
        <v>521</v>
      </c>
      <c r="M239" s="40" t="s">
        <v>954</v>
      </c>
      <c r="N239" s="46" t="s">
        <v>79</v>
      </c>
      <c r="O239" s="47" t="s">
        <v>80</v>
      </c>
      <c r="P239" s="48" t="s">
        <v>37</v>
      </c>
      <c r="Q239" s="49" t="s">
        <v>38</v>
      </c>
      <c r="R239" s="49" t="s">
        <v>38</v>
      </c>
      <c r="S239" s="49" t="s">
        <v>81</v>
      </c>
      <c r="T239" s="49" t="s">
        <v>40</v>
      </c>
      <c r="V239" s="51" t="s">
        <v>953</v>
      </c>
      <c r="W239" s="51" t="s">
        <v>917</v>
      </c>
    </row>
    <row r="240" customFormat="false" ht="75" hidden="false" customHeight="false" outlineLevel="0" collapsed="false">
      <c r="A240" s="40" t="s">
        <v>72</v>
      </c>
      <c r="B240" s="40" t="s">
        <v>955</v>
      </c>
      <c r="C240" s="40" t="s">
        <v>956</v>
      </c>
      <c r="D240" s="40" t="s">
        <v>957</v>
      </c>
      <c r="E240" s="40" t="s">
        <v>735</v>
      </c>
      <c r="F240" s="41" t="n">
        <v>6</v>
      </c>
      <c r="G240" s="42" t="s">
        <v>141</v>
      </c>
      <c r="H240" s="34" t="s">
        <v>31</v>
      </c>
      <c r="I240" s="34" t="s">
        <v>958</v>
      </c>
      <c r="J240" s="43" t="n">
        <v>6000</v>
      </c>
      <c r="K240" s="44" t="n">
        <v>40</v>
      </c>
      <c r="L240" s="45" t="s">
        <v>521</v>
      </c>
      <c r="M240" s="40" t="s">
        <v>959</v>
      </c>
      <c r="N240" s="46" t="s">
        <v>79</v>
      </c>
      <c r="O240" s="47" t="s">
        <v>80</v>
      </c>
      <c r="P240" s="48" t="s">
        <v>37</v>
      </c>
      <c r="Q240" s="49" t="s">
        <v>38</v>
      </c>
      <c r="R240" s="49" t="s">
        <v>38</v>
      </c>
      <c r="S240" s="49" t="s">
        <v>81</v>
      </c>
      <c r="T240" s="49" t="s">
        <v>40</v>
      </c>
      <c r="V240" s="51" t="s">
        <v>956</v>
      </c>
      <c r="W240" s="51" t="s">
        <v>957</v>
      </c>
    </row>
    <row r="241" customFormat="false" ht="120" hidden="false" customHeight="false" outlineLevel="0" collapsed="false">
      <c r="A241" s="40" t="s">
        <v>72</v>
      </c>
      <c r="B241" s="40" t="s">
        <v>960</v>
      </c>
      <c r="C241" s="40" t="s">
        <v>961</v>
      </c>
      <c r="D241" s="40" t="s">
        <v>962</v>
      </c>
      <c r="E241" s="40" t="s">
        <v>64</v>
      </c>
      <c r="F241" s="41" t="n">
        <v>6</v>
      </c>
      <c r="G241" s="42" t="s">
        <v>491</v>
      </c>
      <c r="H241" s="34" t="s">
        <v>51</v>
      </c>
      <c r="I241" s="34" t="s">
        <v>963</v>
      </c>
      <c r="J241" s="43" t="n">
        <v>6000</v>
      </c>
      <c r="K241" s="44" t="n">
        <v>40</v>
      </c>
      <c r="L241" s="45" t="s">
        <v>67</v>
      </c>
      <c r="M241" s="40" t="s">
        <v>964</v>
      </c>
      <c r="N241" s="46" t="s">
        <v>79</v>
      </c>
      <c r="O241" s="47" t="s">
        <v>80</v>
      </c>
      <c r="P241" s="48" t="s">
        <v>37</v>
      </c>
      <c r="Q241" s="49" t="s">
        <v>38</v>
      </c>
      <c r="R241" s="49" t="s">
        <v>38</v>
      </c>
      <c r="S241" s="49" t="s">
        <v>81</v>
      </c>
      <c r="T241" s="49" t="s">
        <v>40</v>
      </c>
      <c r="V241" s="51" t="s">
        <v>961</v>
      </c>
      <c r="W241" s="51" t="s">
        <v>962</v>
      </c>
    </row>
    <row r="242" customFormat="false" ht="120" hidden="false" customHeight="false" outlineLevel="0" collapsed="false">
      <c r="A242" s="40" t="s">
        <v>72</v>
      </c>
      <c r="B242" s="40" t="s">
        <v>960</v>
      </c>
      <c r="C242" s="40" t="s">
        <v>961</v>
      </c>
      <c r="D242" s="40" t="s">
        <v>962</v>
      </c>
      <c r="E242" s="40" t="s">
        <v>64</v>
      </c>
      <c r="F242" s="41" t="n">
        <v>6</v>
      </c>
      <c r="G242" s="42" t="s">
        <v>160</v>
      </c>
      <c r="H242" s="34" t="s">
        <v>51</v>
      </c>
      <c r="I242" s="34" t="s">
        <v>963</v>
      </c>
      <c r="J242" s="43" t="n">
        <v>6000</v>
      </c>
      <c r="K242" s="44" t="n">
        <v>40</v>
      </c>
      <c r="L242" s="45" t="s">
        <v>521</v>
      </c>
      <c r="M242" s="40" t="s">
        <v>965</v>
      </c>
      <c r="N242" s="46" t="s">
        <v>79</v>
      </c>
      <c r="O242" s="47" t="s">
        <v>80</v>
      </c>
      <c r="P242" s="48" t="s">
        <v>37</v>
      </c>
      <c r="Q242" s="49" t="s">
        <v>38</v>
      </c>
      <c r="R242" s="49" t="s">
        <v>38</v>
      </c>
      <c r="S242" s="49" t="s">
        <v>81</v>
      </c>
      <c r="T242" s="49" t="s">
        <v>40</v>
      </c>
      <c r="V242" s="51" t="s">
        <v>961</v>
      </c>
      <c r="W242" s="51" t="s">
        <v>962</v>
      </c>
    </row>
    <row r="243" customFormat="false" ht="75" hidden="false" customHeight="false" outlineLevel="0" collapsed="false">
      <c r="A243" s="40" t="s">
        <v>72</v>
      </c>
      <c r="B243" s="40" t="s">
        <v>966</v>
      </c>
      <c r="C243" s="40" t="s">
        <v>967</v>
      </c>
      <c r="D243" s="40" t="s">
        <v>968</v>
      </c>
      <c r="E243" s="40" t="s">
        <v>64</v>
      </c>
      <c r="F243" s="41" t="n">
        <v>6</v>
      </c>
      <c r="G243" s="42" t="s">
        <v>491</v>
      </c>
      <c r="H243" s="34" t="s">
        <v>51</v>
      </c>
      <c r="I243" s="34" t="s">
        <v>963</v>
      </c>
      <c r="J243" s="43" t="n">
        <v>6000</v>
      </c>
      <c r="K243" s="44" t="n">
        <v>30</v>
      </c>
      <c r="L243" s="45" t="s">
        <v>67</v>
      </c>
      <c r="M243" s="40" t="s">
        <v>969</v>
      </c>
      <c r="N243" s="46" t="s">
        <v>79</v>
      </c>
      <c r="O243" s="47" t="s">
        <v>80</v>
      </c>
      <c r="P243" s="48" t="s">
        <v>37</v>
      </c>
      <c r="Q243" s="49" t="s">
        <v>38</v>
      </c>
      <c r="R243" s="49" t="s">
        <v>38</v>
      </c>
      <c r="S243" s="49" t="s">
        <v>81</v>
      </c>
      <c r="T243" s="49" t="s">
        <v>40</v>
      </c>
      <c r="V243" s="51" t="s">
        <v>967</v>
      </c>
      <c r="W243" s="51" t="s">
        <v>968</v>
      </c>
    </row>
    <row r="244" customFormat="false" ht="105" hidden="false" customHeight="false" outlineLevel="0" collapsed="false">
      <c r="A244" s="40" t="s">
        <v>72</v>
      </c>
      <c r="B244" s="40" t="s">
        <v>970</v>
      </c>
      <c r="C244" s="40" t="s">
        <v>971</v>
      </c>
      <c r="D244" s="40" t="s">
        <v>972</v>
      </c>
      <c r="E244" s="40" t="s">
        <v>64</v>
      </c>
      <c r="F244" s="41" t="n">
        <v>6</v>
      </c>
      <c r="G244" s="42" t="s">
        <v>491</v>
      </c>
      <c r="H244" s="34" t="s">
        <v>31</v>
      </c>
      <c r="I244" s="34" t="s">
        <v>973</v>
      </c>
      <c r="J244" s="43" t="n">
        <v>6000</v>
      </c>
      <c r="K244" s="44" t="n">
        <v>10</v>
      </c>
      <c r="L244" s="45" t="s">
        <v>67</v>
      </c>
      <c r="M244" s="40" t="s">
        <v>974</v>
      </c>
      <c r="N244" s="46" t="s">
        <v>79</v>
      </c>
      <c r="O244" s="47" t="s">
        <v>80</v>
      </c>
      <c r="P244" s="48" t="s">
        <v>37</v>
      </c>
      <c r="Q244" s="49" t="s">
        <v>38</v>
      </c>
      <c r="R244" s="49" t="s">
        <v>38</v>
      </c>
      <c r="S244" s="49" t="s">
        <v>81</v>
      </c>
      <c r="T244" s="49" t="s">
        <v>40</v>
      </c>
      <c r="V244" s="51" t="s">
        <v>971</v>
      </c>
      <c r="W244" s="51" t="s">
        <v>972</v>
      </c>
    </row>
    <row r="245" customFormat="false" ht="105" hidden="false" customHeight="false" outlineLevel="0" collapsed="false">
      <c r="A245" s="40" t="s">
        <v>72</v>
      </c>
      <c r="B245" s="40" t="s">
        <v>970</v>
      </c>
      <c r="C245" s="40" t="s">
        <v>971</v>
      </c>
      <c r="D245" s="40" t="s">
        <v>972</v>
      </c>
      <c r="E245" s="40" t="s">
        <v>64</v>
      </c>
      <c r="F245" s="41" t="n">
        <v>6</v>
      </c>
      <c r="G245" s="42" t="s">
        <v>160</v>
      </c>
      <c r="H245" s="34" t="s">
        <v>31</v>
      </c>
      <c r="I245" s="34" t="s">
        <v>973</v>
      </c>
      <c r="J245" s="43" t="n">
        <v>6000</v>
      </c>
      <c r="K245" s="44" t="n">
        <v>10</v>
      </c>
      <c r="L245" s="45" t="s">
        <v>521</v>
      </c>
      <c r="M245" s="40" t="s">
        <v>975</v>
      </c>
      <c r="N245" s="46" t="s">
        <v>79</v>
      </c>
      <c r="O245" s="47" t="s">
        <v>80</v>
      </c>
      <c r="P245" s="48" t="s">
        <v>37</v>
      </c>
      <c r="Q245" s="49" t="s">
        <v>38</v>
      </c>
      <c r="R245" s="49" t="s">
        <v>38</v>
      </c>
      <c r="S245" s="49" t="s">
        <v>81</v>
      </c>
      <c r="T245" s="49" t="s">
        <v>40</v>
      </c>
      <c r="V245" s="51" t="s">
        <v>971</v>
      </c>
      <c r="W245" s="51" t="s">
        <v>972</v>
      </c>
    </row>
    <row r="246" customFormat="false" ht="60" hidden="false" customHeight="false" outlineLevel="0" collapsed="false">
      <c r="A246" s="40" t="s">
        <v>72</v>
      </c>
      <c r="B246" s="40" t="s">
        <v>976</v>
      </c>
      <c r="C246" s="40" t="s">
        <v>977</v>
      </c>
      <c r="D246" s="40" t="s">
        <v>978</v>
      </c>
      <c r="E246" s="40" t="s">
        <v>64</v>
      </c>
      <c r="F246" s="41" t="n">
        <v>6</v>
      </c>
      <c r="G246" s="42" t="s">
        <v>491</v>
      </c>
      <c r="H246" s="34" t="s">
        <v>31</v>
      </c>
      <c r="I246" s="34" t="s">
        <v>87</v>
      </c>
      <c r="J246" s="43" t="n">
        <v>6000</v>
      </c>
      <c r="K246" s="44" t="n">
        <v>24</v>
      </c>
      <c r="L246" s="45" t="s">
        <v>67</v>
      </c>
      <c r="M246" s="40" t="s">
        <v>979</v>
      </c>
      <c r="N246" s="46" t="s">
        <v>79</v>
      </c>
      <c r="O246" s="47" t="s">
        <v>80</v>
      </c>
      <c r="P246" s="48" t="s">
        <v>37</v>
      </c>
      <c r="Q246" s="49" t="s">
        <v>38</v>
      </c>
      <c r="R246" s="49" t="s">
        <v>38</v>
      </c>
      <c r="S246" s="49" t="s">
        <v>81</v>
      </c>
      <c r="T246" s="49" t="s">
        <v>40</v>
      </c>
      <c r="V246" s="51" t="s">
        <v>977</v>
      </c>
      <c r="W246" s="51" t="s">
        <v>978</v>
      </c>
    </row>
    <row r="247" customFormat="false" ht="90" hidden="false" customHeight="false" outlineLevel="0" collapsed="false">
      <c r="A247" s="40" t="s">
        <v>72</v>
      </c>
      <c r="B247" s="40" t="s">
        <v>980</v>
      </c>
      <c r="C247" s="40" t="s">
        <v>981</v>
      </c>
      <c r="D247" s="40" t="s">
        <v>982</v>
      </c>
      <c r="E247" s="40" t="s">
        <v>64</v>
      </c>
      <c r="F247" s="41" t="n">
        <v>6</v>
      </c>
      <c r="G247" s="42" t="s">
        <v>491</v>
      </c>
      <c r="H247" s="34" t="s">
        <v>51</v>
      </c>
      <c r="I247" s="34" t="s">
        <v>963</v>
      </c>
      <c r="J247" s="43" t="n">
        <v>6000</v>
      </c>
      <c r="K247" s="44" t="n">
        <v>30</v>
      </c>
      <c r="L247" s="45" t="s">
        <v>67</v>
      </c>
      <c r="M247" s="40" t="s">
        <v>983</v>
      </c>
      <c r="N247" s="46" t="s">
        <v>79</v>
      </c>
      <c r="O247" s="47" t="s">
        <v>80</v>
      </c>
      <c r="P247" s="48" t="s">
        <v>37</v>
      </c>
      <c r="Q247" s="49" t="s">
        <v>38</v>
      </c>
      <c r="R247" s="49" t="s">
        <v>38</v>
      </c>
      <c r="S247" s="49" t="s">
        <v>81</v>
      </c>
      <c r="T247" s="49" t="s">
        <v>40</v>
      </c>
      <c r="V247" s="51" t="s">
        <v>984</v>
      </c>
      <c r="W247" s="51" t="s">
        <v>982</v>
      </c>
    </row>
    <row r="248" customFormat="false" ht="90" hidden="false" customHeight="false" outlineLevel="0" collapsed="false">
      <c r="A248" s="40" t="s">
        <v>72</v>
      </c>
      <c r="B248" s="40" t="s">
        <v>980</v>
      </c>
      <c r="C248" s="40" t="s">
        <v>981</v>
      </c>
      <c r="D248" s="40" t="s">
        <v>982</v>
      </c>
      <c r="E248" s="40" t="s">
        <v>64</v>
      </c>
      <c r="F248" s="41" t="n">
        <v>6</v>
      </c>
      <c r="G248" s="42" t="s">
        <v>160</v>
      </c>
      <c r="H248" s="34" t="s">
        <v>51</v>
      </c>
      <c r="I248" s="34" t="s">
        <v>963</v>
      </c>
      <c r="J248" s="43" t="n">
        <v>6000</v>
      </c>
      <c r="K248" s="44" t="n">
        <v>30</v>
      </c>
      <c r="L248" s="45" t="s">
        <v>521</v>
      </c>
      <c r="M248" s="40" t="s">
        <v>985</v>
      </c>
      <c r="N248" s="46" t="s">
        <v>79</v>
      </c>
      <c r="O248" s="47" t="s">
        <v>80</v>
      </c>
      <c r="P248" s="48" t="s">
        <v>37</v>
      </c>
      <c r="Q248" s="49" t="s">
        <v>38</v>
      </c>
      <c r="R248" s="49" t="s">
        <v>38</v>
      </c>
      <c r="S248" s="49" t="s">
        <v>81</v>
      </c>
      <c r="T248" s="49" t="s">
        <v>40</v>
      </c>
      <c r="V248" s="51" t="s">
        <v>984</v>
      </c>
      <c r="W248" s="51" t="s">
        <v>982</v>
      </c>
    </row>
    <row r="249" customFormat="false" ht="90" hidden="false" customHeight="false" outlineLevel="0" collapsed="false">
      <c r="A249" s="40" t="s">
        <v>72</v>
      </c>
      <c r="B249" s="40" t="s">
        <v>986</v>
      </c>
      <c r="C249" s="40" t="s">
        <v>987</v>
      </c>
      <c r="D249" s="40" t="s">
        <v>988</v>
      </c>
      <c r="E249" s="40" t="s">
        <v>64</v>
      </c>
      <c r="F249" s="41" t="n">
        <v>6</v>
      </c>
      <c r="G249" s="42" t="s">
        <v>491</v>
      </c>
      <c r="H249" s="34" t="s">
        <v>31</v>
      </c>
      <c r="I249" s="34" t="s">
        <v>989</v>
      </c>
      <c r="J249" s="43" t="n">
        <v>6000</v>
      </c>
      <c r="K249" s="44" t="n">
        <v>10</v>
      </c>
      <c r="L249" s="45" t="s">
        <v>67</v>
      </c>
      <c r="M249" s="40" t="s">
        <v>990</v>
      </c>
      <c r="N249" s="46" t="s">
        <v>79</v>
      </c>
      <c r="O249" s="47" t="s">
        <v>80</v>
      </c>
      <c r="P249" s="48" t="s">
        <v>37</v>
      </c>
      <c r="Q249" s="49" t="s">
        <v>38</v>
      </c>
      <c r="R249" s="49" t="s">
        <v>38</v>
      </c>
      <c r="S249" s="49" t="s">
        <v>81</v>
      </c>
      <c r="T249" s="49" t="s">
        <v>40</v>
      </c>
      <c r="V249" s="51" t="s">
        <v>987</v>
      </c>
      <c r="W249" s="51" t="s">
        <v>988</v>
      </c>
    </row>
    <row r="250" customFormat="false" ht="90" hidden="false" customHeight="false" outlineLevel="0" collapsed="false">
      <c r="A250" s="40" t="s">
        <v>72</v>
      </c>
      <c r="B250" s="40" t="s">
        <v>986</v>
      </c>
      <c r="C250" s="40" t="s">
        <v>987</v>
      </c>
      <c r="D250" s="40" t="s">
        <v>988</v>
      </c>
      <c r="E250" s="40" t="s">
        <v>64</v>
      </c>
      <c r="F250" s="41" t="n">
        <v>6</v>
      </c>
      <c r="G250" s="42" t="s">
        <v>595</v>
      </c>
      <c r="H250" s="34" t="s">
        <v>31</v>
      </c>
      <c r="I250" s="34" t="s">
        <v>989</v>
      </c>
      <c r="J250" s="43" t="n">
        <v>6000</v>
      </c>
      <c r="K250" s="44" t="n">
        <v>10</v>
      </c>
      <c r="L250" s="45" t="s">
        <v>67</v>
      </c>
      <c r="M250" s="40" t="s">
        <v>991</v>
      </c>
      <c r="N250" s="46" t="s">
        <v>79</v>
      </c>
      <c r="O250" s="47" t="s">
        <v>80</v>
      </c>
      <c r="P250" s="48" t="s">
        <v>37</v>
      </c>
      <c r="Q250" s="49" t="s">
        <v>38</v>
      </c>
      <c r="R250" s="49" t="s">
        <v>38</v>
      </c>
      <c r="S250" s="49" t="s">
        <v>81</v>
      </c>
      <c r="T250" s="49" t="s">
        <v>40</v>
      </c>
      <c r="V250" s="51" t="s">
        <v>987</v>
      </c>
      <c r="W250" s="51" t="s">
        <v>988</v>
      </c>
    </row>
    <row r="251" customFormat="false" ht="90" hidden="false" customHeight="false" outlineLevel="0" collapsed="false">
      <c r="A251" s="40" t="s">
        <v>72</v>
      </c>
      <c r="B251" s="40" t="s">
        <v>986</v>
      </c>
      <c r="C251" s="40" t="s">
        <v>987</v>
      </c>
      <c r="D251" s="40" t="s">
        <v>988</v>
      </c>
      <c r="E251" s="40" t="s">
        <v>64</v>
      </c>
      <c r="F251" s="41" t="n">
        <v>6</v>
      </c>
      <c r="G251" s="42" t="s">
        <v>160</v>
      </c>
      <c r="H251" s="34" t="s">
        <v>31</v>
      </c>
      <c r="I251" s="34" t="s">
        <v>989</v>
      </c>
      <c r="J251" s="43" t="n">
        <v>6000</v>
      </c>
      <c r="K251" s="44" t="n">
        <v>10</v>
      </c>
      <c r="L251" s="45" t="s">
        <v>521</v>
      </c>
      <c r="M251" s="40" t="s">
        <v>992</v>
      </c>
      <c r="N251" s="46" t="s">
        <v>79</v>
      </c>
      <c r="O251" s="47" t="s">
        <v>80</v>
      </c>
      <c r="P251" s="48" t="s">
        <v>37</v>
      </c>
      <c r="Q251" s="49" t="s">
        <v>38</v>
      </c>
      <c r="R251" s="49" t="s">
        <v>38</v>
      </c>
      <c r="S251" s="49" t="s">
        <v>81</v>
      </c>
      <c r="T251" s="49" t="s">
        <v>40</v>
      </c>
      <c r="V251" s="51" t="s">
        <v>987</v>
      </c>
      <c r="W251" s="51" t="s">
        <v>988</v>
      </c>
    </row>
    <row r="252" customFormat="false" ht="60" hidden="false" customHeight="false" outlineLevel="0" collapsed="false">
      <c r="A252" s="40" t="s">
        <v>72</v>
      </c>
      <c r="B252" s="40" t="s">
        <v>993</v>
      </c>
      <c r="C252" s="40" t="s">
        <v>994</v>
      </c>
      <c r="D252" s="40" t="s">
        <v>995</v>
      </c>
      <c r="E252" s="40" t="s">
        <v>64</v>
      </c>
      <c r="F252" s="41" t="n">
        <v>6</v>
      </c>
      <c r="G252" s="42" t="s">
        <v>491</v>
      </c>
      <c r="H252" s="34" t="s">
        <v>31</v>
      </c>
      <c r="I252" s="34" t="s">
        <v>996</v>
      </c>
      <c r="J252" s="43" t="n">
        <v>6000</v>
      </c>
      <c r="K252" s="44" t="n">
        <v>10</v>
      </c>
      <c r="L252" s="45" t="s">
        <v>67</v>
      </c>
      <c r="M252" s="40" t="s">
        <v>997</v>
      </c>
      <c r="N252" s="46" t="s">
        <v>79</v>
      </c>
      <c r="O252" s="47" t="s">
        <v>80</v>
      </c>
      <c r="P252" s="48" t="s">
        <v>37</v>
      </c>
      <c r="Q252" s="49" t="s">
        <v>38</v>
      </c>
      <c r="R252" s="49" t="s">
        <v>38</v>
      </c>
      <c r="S252" s="49" t="s">
        <v>81</v>
      </c>
      <c r="T252" s="49" t="s">
        <v>40</v>
      </c>
      <c r="V252" s="51" t="s">
        <v>998</v>
      </c>
      <c r="W252" s="51" t="s">
        <v>995</v>
      </c>
    </row>
    <row r="253" customFormat="false" ht="60" hidden="false" customHeight="false" outlineLevel="0" collapsed="false">
      <c r="A253" s="40" t="s">
        <v>72</v>
      </c>
      <c r="B253" s="40" t="s">
        <v>999</v>
      </c>
      <c r="C253" s="40" t="s">
        <v>1000</v>
      </c>
      <c r="D253" s="40" t="s">
        <v>1001</v>
      </c>
      <c r="E253" s="40" t="s">
        <v>64</v>
      </c>
      <c r="F253" s="41" t="n">
        <v>6</v>
      </c>
      <c r="G253" s="42" t="s">
        <v>491</v>
      </c>
      <c r="H253" s="34" t="s">
        <v>31</v>
      </c>
      <c r="I253" s="34" t="s">
        <v>513</v>
      </c>
      <c r="J253" s="43" t="n">
        <v>6000</v>
      </c>
      <c r="K253" s="44" t="n">
        <v>40</v>
      </c>
      <c r="L253" s="45" t="s">
        <v>67</v>
      </c>
      <c r="M253" s="40" t="s">
        <v>1002</v>
      </c>
      <c r="N253" s="46" t="s">
        <v>79</v>
      </c>
      <c r="O253" s="47" t="s">
        <v>80</v>
      </c>
      <c r="P253" s="48" t="s">
        <v>37</v>
      </c>
      <c r="Q253" s="49" t="s">
        <v>38</v>
      </c>
      <c r="R253" s="49" t="s">
        <v>38</v>
      </c>
      <c r="S253" s="49" t="s">
        <v>81</v>
      </c>
      <c r="T253" s="49" t="s">
        <v>40</v>
      </c>
      <c r="V253" s="51" t="s">
        <v>1000</v>
      </c>
      <c r="W253" s="51" t="s">
        <v>1001</v>
      </c>
    </row>
    <row r="254" customFormat="false" ht="60" hidden="false" customHeight="false" outlineLevel="0" collapsed="false">
      <c r="A254" s="40" t="s">
        <v>72</v>
      </c>
      <c r="B254" s="40" t="s">
        <v>999</v>
      </c>
      <c r="C254" s="40" t="s">
        <v>1000</v>
      </c>
      <c r="D254" s="40" t="s">
        <v>1001</v>
      </c>
      <c r="E254" s="40" t="s">
        <v>64</v>
      </c>
      <c r="F254" s="41" t="n">
        <v>6</v>
      </c>
      <c r="G254" s="42" t="s">
        <v>160</v>
      </c>
      <c r="H254" s="34" t="s">
        <v>31</v>
      </c>
      <c r="I254" s="34" t="s">
        <v>513</v>
      </c>
      <c r="J254" s="43" t="n">
        <v>6000</v>
      </c>
      <c r="K254" s="44" t="n">
        <v>40</v>
      </c>
      <c r="L254" s="45" t="s">
        <v>521</v>
      </c>
      <c r="M254" s="40" t="s">
        <v>1003</v>
      </c>
      <c r="N254" s="46" t="s">
        <v>79</v>
      </c>
      <c r="O254" s="47" t="s">
        <v>80</v>
      </c>
      <c r="P254" s="48" t="s">
        <v>37</v>
      </c>
      <c r="Q254" s="49" t="s">
        <v>38</v>
      </c>
      <c r="R254" s="49" t="s">
        <v>38</v>
      </c>
      <c r="S254" s="49" t="s">
        <v>81</v>
      </c>
      <c r="T254" s="49" t="s">
        <v>40</v>
      </c>
      <c r="V254" s="51" t="s">
        <v>1000</v>
      </c>
      <c r="W254" s="51" t="s">
        <v>1001</v>
      </c>
    </row>
    <row r="255" customFormat="false" ht="90" hidden="false" customHeight="false" outlineLevel="0" collapsed="false">
      <c r="A255" s="40" t="s">
        <v>72</v>
      </c>
      <c r="B255" s="40" t="s">
        <v>1004</v>
      </c>
      <c r="C255" s="40" t="s">
        <v>1005</v>
      </c>
      <c r="D255" s="40" t="s">
        <v>962</v>
      </c>
      <c r="E255" s="40" t="s">
        <v>64</v>
      </c>
      <c r="F255" s="41" t="n">
        <v>6</v>
      </c>
      <c r="G255" s="42" t="s">
        <v>552</v>
      </c>
      <c r="H255" s="34" t="s">
        <v>31</v>
      </c>
      <c r="I255" s="34" t="s">
        <v>1006</v>
      </c>
      <c r="J255" s="43" t="n">
        <v>6000</v>
      </c>
      <c r="K255" s="44" t="n">
        <v>40</v>
      </c>
      <c r="L255" s="45" t="s">
        <v>67</v>
      </c>
      <c r="M255" s="40" t="s">
        <v>1007</v>
      </c>
      <c r="N255" s="46" t="s">
        <v>79</v>
      </c>
      <c r="O255" s="47" t="s">
        <v>80</v>
      </c>
      <c r="P255" s="48" t="s">
        <v>37</v>
      </c>
      <c r="Q255" s="49" t="s">
        <v>38</v>
      </c>
      <c r="R255" s="49" t="s">
        <v>38</v>
      </c>
      <c r="S255" s="49" t="s">
        <v>81</v>
      </c>
      <c r="T255" s="49" t="s">
        <v>40</v>
      </c>
      <c r="V255" s="51" t="s">
        <v>1005</v>
      </c>
      <c r="W255" s="51" t="s">
        <v>962</v>
      </c>
    </row>
    <row r="256" customFormat="false" ht="90" hidden="false" customHeight="false" outlineLevel="0" collapsed="false">
      <c r="A256" s="40" t="s">
        <v>72</v>
      </c>
      <c r="B256" s="40" t="s">
        <v>1004</v>
      </c>
      <c r="C256" s="40" t="s">
        <v>1005</v>
      </c>
      <c r="D256" s="40" t="s">
        <v>962</v>
      </c>
      <c r="E256" s="40" t="s">
        <v>64</v>
      </c>
      <c r="F256" s="41" t="n">
        <v>6</v>
      </c>
      <c r="G256" s="42" t="s">
        <v>141</v>
      </c>
      <c r="H256" s="34" t="s">
        <v>31</v>
      </c>
      <c r="I256" s="34" t="s">
        <v>1006</v>
      </c>
      <c r="J256" s="43" t="n">
        <v>6000</v>
      </c>
      <c r="K256" s="44" t="n">
        <v>40</v>
      </c>
      <c r="L256" s="45" t="s">
        <v>521</v>
      </c>
      <c r="M256" s="40" t="s">
        <v>1008</v>
      </c>
      <c r="N256" s="46" t="s">
        <v>79</v>
      </c>
      <c r="O256" s="47" t="s">
        <v>80</v>
      </c>
      <c r="P256" s="48" t="s">
        <v>37</v>
      </c>
      <c r="Q256" s="49" t="s">
        <v>38</v>
      </c>
      <c r="R256" s="49" t="s">
        <v>38</v>
      </c>
      <c r="S256" s="49" t="s">
        <v>81</v>
      </c>
      <c r="T256" s="49" t="s">
        <v>40</v>
      </c>
      <c r="V256" s="51" t="s">
        <v>1005</v>
      </c>
      <c r="W256" s="51" t="s">
        <v>962</v>
      </c>
    </row>
    <row r="257" customFormat="false" ht="120" hidden="false" customHeight="false" outlineLevel="0" collapsed="false">
      <c r="A257" s="40" t="s">
        <v>72</v>
      </c>
      <c r="B257" s="40" t="s">
        <v>1009</v>
      </c>
      <c r="C257" s="40" t="s">
        <v>1010</v>
      </c>
      <c r="D257" s="40" t="s">
        <v>988</v>
      </c>
      <c r="E257" s="40" t="s">
        <v>64</v>
      </c>
      <c r="F257" s="41" t="n">
        <v>6</v>
      </c>
      <c r="G257" s="42" t="s">
        <v>552</v>
      </c>
      <c r="H257" s="34" t="s">
        <v>31</v>
      </c>
      <c r="I257" s="34" t="s">
        <v>1011</v>
      </c>
      <c r="J257" s="43" t="n">
        <v>6000</v>
      </c>
      <c r="K257" s="44" t="n">
        <v>10</v>
      </c>
      <c r="L257" s="45" t="s">
        <v>67</v>
      </c>
      <c r="M257" s="40" t="s">
        <v>1012</v>
      </c>
      <c r="N257" s="46" t="s">
        <v>79</v>
      </c>
      <c r="O257" s="47" t="s">
        <v>80</v>
      </c>
      <c r="P257" s="48" t="s">
        <v>37</v>
      </c>
      <c r="Q257" s="49" t="s">
        <v>38</v>
      </c>
      <c r="R257" s="49" t="s">
        <v>38</v>
      </c>
      <c r="S257" s="49" t="s">
        <v>81</v>
      </c>
      <c r="T257" s="49" t="s">
        <v>40</v>
      </c>
      <c r="V257" s="51" t="s">
        <v>1010</v>
      </c>
      <c r="W257" s="51" t="s">
        <v>988</v>
      </c>
    </row>
    <row r="258" customFormat="false" ht="120" hidden="false" customHeight="false" outlineLevel="0" collapsed="false">
      <c r="A258" s="40" t="s">
        <v>72</v>
      </c>
      <c r="B258" s="40" t="s">
        <v>1009</v>
      </c>
      <c r="C258" s="40" t="s">
        <v>1010</v>
      </c>
      <c r="D258" s="40" t="s">
        <v>988</v>
      </c>
      <c r="E258" s="40" t="s">
        <v>64</v>
      </c>
      <c r="F258" s="41" t="n">
        <v>6</v>
      </c>
      <c r="G258" s="42" t="s">
        <v>58</v>
      </c>
      <c r="H258" s="34" t="s">
        <v>31</v>
      </c>
      <c r="I258" s="34" t="s">
        <v>1011</v>
      </c>
      <c r="J258" s="43" t="n">
        <v>6000</v>
      </c>
      <c r="K258" s="44" t="n">
        <v>10</v>
      </c>
      <c r="L258" s="45" t="s">
        <v>67</v>
      </c>
      <c r="M258" s="40" t="s">
        <v>1013</v>
      </c>
      <c r="N258" s="46" t="s">
        <v>79</v>
      </c>
      <c r="O258" s="47" t="s">
        <v>80</v>
      </c>
      <c r="P258" s="48" t="s">
        <v>37</v>
      </c>
      <c r="Q258" s="49" t="s">
        <v>38</v>
      </c>
      <c r="R258" s="49" t="s">
        <v>38</v>
      </c>
      <c r="S258" s="49" t="s">
        <v>81</v>
      </c>
      <c r="T258" s="49" t="s">
        <v>40</v>
      </c>
      <c r="V258" s="51" t="s">
        <v>1010</v>
      </c>
      <c r="W258" s="51" t="s">
        <v>988</v>
      </c>
    </row>
    <row r="259" customFormat="false" ht="120" hidden="false" customHeight="false" outlineLevel="0" collapsed="false">
      <c r="A259" s="40" t="s">
        <v>72</v>
      </c>
      <c r="B259" s="40" t="s">
        <v>1009</v>
      </c>
      <c r="C259" s="40" t="s">
        <v>1010</v>
      </c>
      <c r="D259" s="40" t="s">
        <v>988</v>
      </c>
      <c r="E259" s="40" t="s">
        <v>64</v>
      </c>
      <c r="F259" s="41" t="n">
        <v>6</v>
      </c>
      <c r="G259" s="42" t="s">
        <v>141</v>
      </c>
      <c r="H259" s="34" t="s">
        <v>31</v>
      </c>
      <c r="I259" s="34" t="s">
        <v>1011</v>
      </c>
      <c r="J259" s="43" t="n">
        <v>6000</v>
      </c>
      <c r="K259" s="44" t="n">
        <v>10</v>
      </c>
      <c r="L259" s="45" t="s">
        <v>521</v>
      </c>
      <c r="M259" s="40" t="s">
        <v>1014</v>
      </c>
      <c r="N259" s="46" t="s">
        <v>79</v>
      </c>
      <c r="O259" s="47" t="s">
        <v>80</v>
      </c>
      <c r="P259" s="48" t="s">
        <v>37</v>
      </c>
      <c r="Q259" s="49" t="s">
        <v>38</v>
      </c>
      <c r="R259" s="49" t="s">
        <v>38</v>
      </c>
      <c r="S259" s="49" t="s">
        <v>81</v>
      </c>
      <c r="T259" s="49" t="s">
        <v>40</v>
      </c>
      <c r="V259" s="51" t="s">
        <v>1010</v>
      </c>
      <c r="W259" s="51" t="s">
        <v>988</v>
      </c>
    </row>
    <row r="260" customFormat="false" ht="60" hidden="false" customHeight="false" outlineLevel="0" collapsed="false">
      <c r="A260" s="40" t="s">
        <v>72</v>
      </c>
      <c r="B260" s="40" t="s">
        <v>1015</v>
      </c>
      <c r="C260" s="40" t="s">
        <v>1016</v>
      </c>
      <c r="D260" s="40" t="s">
        <v>995</v>
      </c>
      <c r="E260" s="40" t="s">
        <v>64</v>
      </c>
      <c r="F260" s="41" t="n">
        <v>6</v>
      </c>
      <c r="G260" s="42" t="s">
        <v>552</v>
      </c>
      <c r="H260" s="34" t="s">
        <v>31</v>
      </c>
      <c r="I260" s="34" t="s">
        <v>996</v>
      </c>
      <c r="J260" s="43" t="n">
        <v>6000</v>
      </c>
      <c r="K260" s="44" t="n">
        <v>10</v>
      </c>
      <c r="L260" s="45" t="s">
        <v>67</v>
      </c>
      <c r="M260" s="40" t="s">
        <v>1017</v>
      </c>
      <c r="N260" s="46" t="s">
        <v>79</v>
      </c>
      <c r="O260" s="47" t="s">
        <v>80</v>
      </c>
      <c r="P260" s="48" t="s">
        <v>37</v>
      </c>
      <c r="Q260" s="49" t="s">
        <v>38</v>
      </c>
      <c r="R260" s="49" t="s">
        <v>38</v>
      </c>
      <c r="S260" s="49" t="s">
        <v>81</v>
      </c>
      <c r="T260" s="49" t="s">
        <v>40</v>
      </c>
      <c r="V260" s="51" t="s">
        <v>1016</v>
      </c>
      <c r="W260" s="51" t="s">
        <v>995</v>
      </c>
    </row>
    <row r="261" customFormat="false" ht="45" hidden="false" customHeight="false" outlineLevel="0" collapsed="false">
      <c r="A261" s="40" t="s">
        <v>72</v>
      </c>
      <c r="B261" s="40" t="s">
        <v>1018</v>
      </c>
      <c r="C261" s="40" t="s">
        <v>1019</v>
      </c>
      <c r="D261" s="40" t="s">
        <v>1020</v>
      </c>
      <c r="E261" s="40" t="s">
        <v>64</v>
      </c>
      <c r="F261" s="41" t="n">
        <v>6</v>
      </c>
      <c r="G261" s="42" t="s">
        <v>552</v>
      </c>
      <c r="H261" s="34" t="s">
        <v>31</v>
      </c>
      <c r="I261" s="34" t="s">
        <v>973</v>
      </c>
      <c r="J261" s="43" t="n">
        <v>6000</v>
      </c>
      <c r="K261" s="44" t="n">
        <v>20</v>
      </c>
      <c r="L261" s="45" t="s">
        <v>67</v>
      </c>
      <c r="M261" s="40" t="s">
        <v>1021</v>
      </c>
      <c r="N261" s="46" t="s">
        <v>79</v>
      </c>
      <c r="O261" s="47" t="s">
        <v>80</v>
      </c>
      <c r="P261" s="48" t="s">
        <v>37</v>
      </c>
      <c r="Q261" s="49" t="s">
        <v>38</v>
      </c>
      <c r="R261" s="49" t="s">
        <v>38</v>
      </c>
      <c r="S261" s="49" t="s">
        <v>81</v>
      </c>
      <c r="T261" s="49" t="s">
        <v>40</v>
      </c>
      <c r="V261" s="51" t="s">
        <v>1019</v>
      </c>
      <c r="W261" s="51" t="s">
        <v>1020</v>
      </c>
    </row>
    <row r="262" customFormat="false" ht="135" hidden="false" customHeight="false" outlineLevel="0" collapsed="false">
      <c r="A262" s="40" t="s">
        <v>72</v>
      </c>
      <c r="B262" s="40" t="s">
        <v>1022</v>
      </c>
      <c r="C262" s="40" t="s">
        <v>1023</v>
      </c>
      <c r="D262" s="40" t="s">
        <v>1024</v>
      </c>
      <c r="E262" s="40" t="s">
        <v>64</v>
      </c>
      <c r="F262" s="41" t="n">
        <v>6</v>
      </c>
      <c r="G262" s="42" t="s">
        <v>552</v>
      </c>
      <c r="H262" s="34" t="s">
        <v>31</v>
      </c>
      <c r="I262" s="34" t="s">
        <v>502</v>
      </c>
      <c r="J262" s="43" t="n">
        <v>6000</v>
      </c>
      <c r="K262" s="44" t="n">
        <v>20</v>
      </c>
      <c r="L262" s="45" t="s">
        <v>67</v>
      </c>
      <c r="M262" s="40" t="s">
        <v>1025</v>
      </c>
      <c r="N262" s="46" t="s">
        <v>79</v>
      </c>
      <c r="O262" s="47" t="s">
        <v>80</v>
      </c>
      <c r="P262" s="48" t="s">
        <v>37</v>
      </c>
      <c r="Q262" s="49" t="s">
        <v>38</v>
      </c>
      <c r="R262" s="49" t="s">
        <v>38</v>
      </c>
      <c r="S262" s="49" t="s">
        <v>81</v>
      </c>
      <c r="T262" s="49" t="s">
        <v>40</v>
      </c>
      <c r="V262" s="51" t="s">
        <v>1026</v>
      </c>
      <c r="W262" s="51" t="s">
        <v>1024</v>
      </c>
    </row>
    <row r="263" customFormat="false" ht="105" hidden="false" customHeight="false" outlineLevel="0" collapsed="false">
      <c r="A263" s="40" t="s">
        <v>72</v>
      </c>
      <c r="B263" s="40" t="s">
        <v>1027</v>
      </c>
      <c r="C263" s="40" t="s">
        <v>1028</v>
      </c>
      <c r="D263" s="40" t="s">
        <v>1029</v>
      </c>
      <c r="E263" s="40" t="s">
        <v>64</v>
      </c>
      <c r="F263" s="41" t="n">
        <v>6</v>
      </c>
      <c r="G263" s="42" t="s">
        <v>552</v>
      </c>
      <c r="H263" s="34" t="s">
        <v>31</v>
      </c>
      <c r="I263" s="34" t="s">
        <v>1030</v>
      </c>
      <c r="J263" s="43" t="n">
        <v>6000</v>
      </c>
      <c r="K263" s="44" t="n">
        <v>30</v>
      </c>
      <c r="L263" s="45" t="s">
        <v>67</v>
      </c>
      <c r="M263" s="40" t="s">
        <v>1031</v>
      </c>
      <c r="N263" s="46" t="s">
        <v>79</v>
      </c>
      <c r="O263" s="47" t="s">
        <v>80</v>
      </c>
      <c r="P263" s="48" t="s">
        <v>37</v>
      </c>
      <c r="Q263" s="49" t="s">
        <v>38</v>
      </c>
      <c r="R263" s="49" t="s">
        <v>38</v>
      </c>
      <c r="S263" s="49" t="s">
        <v>81</v>
      </c>
      <c r="T263" s="49" t="s">
        <v>40</v>
      </c>
      <c r="V263" s="51" t="s">
        <v>1028</v>
      </c>
      <c r="W263" s="51" t="s">
        <v>1029</v>
      </c>
    </row>
    <row r="264" customFormat="false" ht="75" hidden="false" customHeight="false" outlineLevel="0" collapsed="false">
      <c r="A264" s="40" t="s">
        <v>72</v>
      </c>
      <c r="B264" s="40" t="s">
        <v>1032</v>
      </c>
      <c r="C264" s="46" t="s">
        <v>1033</v>
      </c>
      <c r="D264" s="40" t="s">
        <v>1001</v>
      </c>
      <c r="E264" s="40" t="s">
        <v>64</v>
      </c>
      <c r="F264" s="41" t="n">
        <v>6</v>
      </c>
      <c r="G264" s="42" t="s">
        <v>552</v>
      </c>
      <c r="H264" s="34" t="s">
        <v>31</v>
      </c>
      <c r="I264" s="34" t="s">
        <v>695</v>
      </c>
      <c r="J264" s="43" t="n">
        <v>6000</v>
      </c>
      <c r="K264" s="44" t="n">
        <v>40</v>
      </c>
      <c r="L264" s="45" t="s">
        <v>67</v>
      </c>
      <c r="M264" s="40" t="s">
        <v>1034</v>
      </c>
      <c r="N264" s="46" t="s">
        <v>79</v>
      </c>
      <c r="O264" s="47" t="s">
        <v>80</v>
      </c>
      <c r="P264" s="48" t="s">
        <v>37</v>
      </c>
      <c r="Q264" s="49" t="s">
        <v>38</v>
      </c>
      <c r="R264" s="49" t="s">
        <v>38</v>
      </c>
      <c r="S264" s="49" t="s">
        <v>81</v>
      </c>
      <c r="T264" s="49" t="s">
        <v>40</v>
      </c>
      <c r="V264" s="52" t="s">
        <v>1035</v>
      </c>
      <c r="W264" s="51" t="s">
        <v>1001</v>
      </c>
    </row>
    <row r="265" customFormat="false" ht="90" hidden="false" customHeight="false" outlineLevel="0" collapsed="false">
      <c r="A265" s="40" t="s">
        <v>72</v>
      </c>
      <c r="B265" s="40" t="s">
        <v>1036</v>
      </c>
      <c r="C265" s="40" t="s">
        <v>1037</v>
      </c>
      <c r="D265" s="40" t="s">
        <v>1038</v>
      </c>
      <c r="E265" s="40" t="s">
        <v>64</v>
      </c>
      <c r="F265" s="41" t="n">
        <v>6</v>
      </c>
      <c r="G265" s="42" t="s">
        <v>595</v>
      </c>
      <c r="H265" s="34" t="s">
        <v>31</v>
      </c>
      <c r="I265" s="34" t="s">
        <v>513</v>
      </c>
      <c r="J265" s="43" t="n">
        <v>6000</v>
      </c>
      <c r="K265" s="44" t="n">
        <v>25</v>
      </c>
      <c r="L265" s="45" t="s">
        <v>67</v>
      </c>
      <c r="M265" s="40" t="s">
        <v>1039</v>
      </c>
      <c r="N265" s="46" t="s">
        <v>79</v>
      </c>
      <c r="O265" s="47" t="s">
        <v>80</v>
      </c>
      <c r="P265" s="48" t="s">
        <v>37</v>
      </c>
      <c r="Q265" s="49" t="s">
        <v>38</v>
      </c>
      <c r="R265" s="49" t="s">
        <v>38</v>
      </c>
      <c r="S265" s="49" t="s">
        <v>81</v>
      </c>
      <c r="T265" s="49" t="s">
        <v>40</v>
      </c>
      <c r="V265" s="51" t="s">
        <v>1037</v>
      </c>
      <c r="W265" s="51" t="s">
        <v>1038</v>
      </c>
    </row>
    <row r="266" customFormat="false" ht="90" hidden="false" customHeight="false" outlineLevel="0" collapsed="false">
      <c r="A266" s="40" t="s">
        <v>72</v>
      </c>
      <c r="B266" s="40" t="s">
        <v>1036</v>
      </c>
      <c r="C266" s="40" t="s">
        <v>1037</v>
      </c>
      <c r="D266" s="40" t="s">
        <v>1038</v>
      </c>
      <c r="E266" s="40" t="s">
        <v>64</v>
      </c>
      <c r="F266" s="41" t="n">
        <v>6</v>
      </c>
      <c r="G266" s="42" t="s">
        <v>160</v>
      </c>
      <c r="H266" s="34" t="s">
        <v>31</v>
      </c>
      <c r="I266" s="34" t="s">
        <v>513</v>
      </c>
      <c r="J266" s="43" t="n">
        <v>6000</v>
      </c>
      <c r="K266" s="44" t="n">
        <v>25</v>
      </c>
      <c r="L266" s="45" t="s">
        <v>521</v>
      </c>
      <c r="M266" s="40" t="s">
        <v>1040</v>
      </c>
      <c r="N266" s="46" t="s">
        <v>79</v>
      </c>
      <c r="O266" s="47" t="s">
        <v>80</v>
      </c>
      <c r="P266" s="48" t="s">
        <v>37</v>
      </c>
      <c r="Q266" s="49" t="s">
        <v>38</v>
      </c>
      <c r="R266" s="49" t="s">
        <v>38</v>
      </c>
      <c r="S266" s="49" t="s">
        <v>81</v>
      </c>
      <c r="T266" s="49" t="s">
        <v>40</v>
      </c>
      <c r="V266" s="51" t="s">
        <v>1037</v>
      </c>
      <c r="W266" s="51" t="s">
        <v>1038</v>
      </c>
    </row>
    <row r="267" customFormat="false" ht="120" hidden="false" customHeight="false" outlineLevel="0" collapsed="false">
      <c r="A267" s="40" t="s">
        <v>72</v>
      </c>
      <c r="B267" s="40" t="s">
        <v>1041</v>
      </c>
      <c r="C267" s="40" t="s">
        <v>1042</v>
      </c>
      <c r="D267" s="40" t="s">
        <v>1043</v>
      </c>
      <c r="E267" s="40" t="s">
        <v>64</v>
      </c>
      <c r="F267" s="41" t="n">
        <v>6</v>
      </c>
      <c r="G267" s="42" t="s">
        <v>595</v>
      </c>
      <c r="H267" s="34" t="s">
        <v>97</v>
      </c>
      <c r="I267" s="34" t="s">
        <v>98</v>
      </c>
      <c r="J267" s="43" t="n">
        <v>6000</v>
      </c>
      <c r="K267" s="44" t="n">
        <v>10</v>
      </c>
      <c r="L267" s="45" t="s">
        <v>67</v>
      </c>
      <c r="M267" s="40" t="s">
        <v>1044</v>
      </c>
      <c r="N267" s="46" t="s">
        <v>79</v>
      </c>
      <c r="O267" s="47" t="s">
        <v>80</v>
      </c>
      <c r="P267" s="48" t="s">
        <v>37</v>
      </c>
      <c r="Q267" s="49" t="s">
        <v>38</v>
      </c>
      <c r="R267" s="49" t="s">
        <v>38</v>
      </c>
      <c r="S267" s="49" t="s">
        <v>81</v>
      </c>
      <c r="T267" s="49" t="s">
        <v>40</v>
      </c>
      <c r="V267" s="51" t="s">
        <v>1042</v>
      </c>
      <c r="W267" s="51" t="s">
        <v>1043</v>
      </c>
    </row>
    <row r="268" customFormat="false" ht="75" hidden="false" customHeight="false" outlineLevel="0" collapsed="false">
      <c r="A268" s="40" t="s">
        <v>72</v>
      </c>
      <c r="B268" s="40" t="s">
        <v>1045</v>
      </c>
      <c r="C268" s="46" t="s">
        <v>1046</v>
      </c>
      <c r="D268" s="40" t="s">
        <v>1047</v>
      </c>
      <c r="E268" s="40" t="s">
        <v>64</v>
      </c>
      <c r="F268" s="41" t="n">
        <v>6</v>
      </c>
      <c r="G268" s="42" t="s">
        <v>595</v>
      </c>
      <c r="H268" s="34" t="s">
        <v>31</v>
      </c>
      <c r="I268" s="34" t="s">
        <v>1048</v>
      </c>
      <c r="J268" s="43" t="n">
        <v>6000</v>
      </c>
      <c r="K268" s="44" t="n">
        <v>10</v>
      </c>
      <c r="L268" s="45" t="s">
        <v>67</v>
      </c>
      <c r="M268" s="40" t="s">
        <v>1049</v>
      </c>
      <c r="N268" s="46" t="s">
        <v>79</v>
      </c>
      <c r="O268" s="47" t="s">
        <v>80</v>
      </c>
      <c r="P268" s="48" t="s">
        <v>37</v>
      </c>
      <c r="Q268" s="49" t="s">
        <v>38</v>
      </c>
      <c r="R268" s="49" t="s">
        <v>38</v>
      </c>
      <c r="S268" s="49" t="s">
        <v>81</v>
      </c>
      <c r="T268" s="49" t="s">
        <v>40</v>
      </c>
      <c r="V268" s="52" t="s">
        <v>1050</v>
      </c>
      <c r="W268" s="51" t="s">
        <v>1047</v>
      </c>
    </row>
    <row r="269" customFormat="false" ht="105" hidden="false" customHeight="false" outlineLevel="0" collapsed="false">
      <c r="A269" s="40" t="s">
        <v>72</v>
      </c>
      <c r="B269" s="40" t="s">
        <v>1051</v>
      </c>
      <c r="C269" s="40" t="s">
        <v>1052</v>
      </c>
      <c r="D269" s="40" t="s">
        <v>1053</v>
      </c>
      <c r="E269" s="40" t="s">
        <v>64</v>
      </c>
      <c r="F269" s="41" t="n">
        <v>6</v>
      </c>
      <c r="G269" s="42" t="s">
        <v>595</v>
      </c>
      <c r="H269" s="34" t="s">
        <v>31</v>
      </c>
      <c r="I269" s="34" t="s">
        <v>722</v>
      </c>
      <c r="J269" s="43" t="n">
        <v>6000</v>
      </c>
      <c r="K269" s="44" t="n">
        <v>20</v>
      </c>
      <c r="L269" s="45" t="s">
        <v>67</v>
      </c>
      <c r="M269" s="40" t="s">
        <v>1054</v>
      </c>
      <c r="N269" s="46" t="s">
        <v>79</v>
      </c>
      <c r="O269" s="47" t="s">
        <v>80</v>
      </c>
      <c r="P269" s="48" t="s">
        <v>37</v>
      </c>
      <c r="Q269" s="49" t="s">
        <v>38</v>
      </c>
      <c r="R269" s="49" t="s">
        <v>38</v>
      </c>
      <c r="S269" s="49" t="s">
        <v>81</v>
      </c>
      <c r="T269" s="49" t="s">
        <v>40</v>
      </c>
      <c r="V269" s="51" t="s">
        <v>1052</v>
      </c>
      <c r="W269" s="51" t="s">
        <v>1053</v>
      </c>
    </row>
    <row r="270" customFormat="false" ht="105" hidden="false" customHeight="false" outlineLevel="0" collapsed="false">
      <c r="A270" s="40" t="s">
        <v>72</v>
      </c>
      <c r="B270" s="40" t="s">
        <v>1055</v>
      </c>
      <c r="C270" s="40" t="s">
        <v>1056</v>
      </c>
      <c r="D270" s="40" t="s">
        <v>1057</v>
      </c>
      <c r="E270" s="40" t="s">
        <v>64</v>
      </c>
      <c r="F270" s="41" t="n">
        <v>6</v>
      </c>
      <c r="G270" s="42" t="s">
        <v>595</v>
      </c>
      <c r="H270" s="34" t="s">
        <v>51</v>
      </c>
      <c r="I270" s="34" t="s">
        <v>963</v>
      </c>
      <c r="J270" s="43" t="n">
        <v>6000</v>
      </c>
      <c r="K270" s="44" t="n">
        <v>20</v>
      </c>
      <c r="L270" s="45" t="s">
        <v>67</v>
      </c>
      <c r="M270" s="40" t="s">
        <v>1058</v>
      </c>
      <c r="N270" s="46" t="s">
        <v>79</v>
      </c>
      <c r="O270" s="47" t="s">
        <v>80</v>
      </c>
      <c r="P270" s="48" t="s">
        <v>37</v>
      </c>
      <c r="Q270" s="49" t="s">
        <v>38</v>
      </c>
      <c r="R270" s="49" t="s">
        <v>38</v>
      </c>
      <c r="S270" s="49" t="s">
        <v>81</v>
      </c>
      <c r="T270" s="49" t="s">
        <v>40</v>
      </c>
      <c r="V270" s="51" t="s">
        <v>1056</v>
      </c>
      <c r="W270" s="51" t="s">
        <v>1057</v>
      </c>
    </row>
    <row r="271" customFormat="false" ht="105" hidden="false" customHeight="false" outlineLevel="0" collapsed="false">
      <c r="A271" s="40" t="s">
        <v>72</v>
      </c>
      <c r="B271" s="40" t="s">
        <v>1055</v>
      </c>
      <c r="C271" s="40" t="s">
        <v>1056</v>
      </c>
      <c r="D271" s="40" t="s">
        <v>1057</v>
      </c>
      <c r="E271" s="40" t="s">
        <v>64</v>
      </c>
      <c r="F271" s="41" t="n">
        <v>6</v>
      </c>
      <c r="G271" s="42" t="s">
        <v>160</v>
      </c>
      <c r="H271" s="34" t="s">
        <v>51</v>
      </c>
      <c r="I271" s="34" t="s">
        <v>963</v>
      </c>
      <c r="J271" s="43" t="n">
        <v>6000</v>
      </c>
      <c r="K271" s="44" t="n">
        <v>20</v>
      </c>
      <c r="L271" s="45" t="s">
        <v>521</v>
      </c>
      <c r="M271" s="40" t="s">
        <v>1059</v>
      </c>
      <c r="N271" s="46" t="s">
        <v>79</v>
      </c>
      <c r="O271" s="47" t="s">
        <v>80</v>
      </c>
      <c r="P271" s="48" t="s">
        <v>37</v>
      </c>
      <c r="Q271" s="49" t="s">
        <v>38</v>
      </c>
      <c r="R271" s="49" t="s">
        <v>38</v>
      </c>
      <c r="S271" s="49" t="s">
        <v>81</v>
      </c>
      <c r="T271" s="49" t="s">
        <v>40</v>
      </c>
      <c r="V271" s="51" t="s">
        <v>1056</v>
      </c>
      <c r="W271" s="51" t="s">
        <v>1057</v>
      </c>
    </row>
    <row r="272" customFormat="false" ht="90" hidden="false" customHeight="false" outlineLevel="0" collapsed="false">
      <c r="A272" s="40" t="s">
        <v>72</v>
      </c>
      <c r="B272" s="40" t="s">
        <v>1060</v>
      </c>
      <c r="C272" s="40" t="s">
        <v>1061</v>
      </c>
      <c r="D272" s="40" t="s">
        <v>1001</v>
      </c>
      <c r="E272" s="40" t="s">
        <v>64</v>
      </c>
      <c r="F272" s="41" t="n">
        <v>6</v>
      </c>
      <c r="G272" s="42" t="s">
        <v>595</v>
      </c>
      <c r="H272" s="34" t="s">
        <v>31</v>
      </c>
      <c r="I272" s="34" t="s">
        <v>695</v>
      </c>
      <c r="J272" s="43" t="n">
        <v>6000</v>
      </c>
      <c r="K272" s="44" t="n">
        <v>40</v>
      </c>
      <c r="L272" s="45" t="s">
        <v>67</v>
      </c>
      <c r="M272" s="40" t="s">
        <v>1062</v>
      </c>
      <c r="N272" s="46" t="s">
        <v>79</v>
      </c>
      <c r="O272" s="47" t="s">
        <v>80</v>
      </c>
      <c r="P272" s="48" t="s">
        <v>37</v>
      </c>
      <c r="Q272" s="49" t="s">
        <v>38</v>
      </c>
      <c r="R272" s="49" t="s">
        <v>38</v>
      </c>
      <c r="S272" s="49" t="s">
        <v>81</v>
      </c>
      <c r="T272" s="49" t="s">
        <v>40</v>
      </c>
      <c r="V272" s="51" t="s">
        <v>1061</v>
      </c>
      <c r="W272" s="51" t="s">
        <v>1001</v>
      </c>
    </row>
    <row r="273" customFormat="false" ht="60" hidden="false" customHeight="false" outlineLevel="0" collapsed="false">
      <c r="A273" s="40" t="s">
        <v>72</v>
      </c>
      <c r="B273" s="40" t="s">
        <v>1063</v>
      </c>
      <c r="C273" s="40" t="s">
        <v>1064</v>
      </c>
      <c r="D273" s="40" t="s">
        <v>1065</v>
      </c>
      <c r="E273" s="40" t="s">
        <v>64</v>
      </c>
      <c r="F273" s="41" t="n">
        <v>6</v>
      </c>
      <c r="G273" s="42" t="s">
        <v>58</v>
      </c>
      <c r="H273" s="34" t="s">
        <v>31</v>
      </c>
      <c r="I273" s="34" t="s">
        <v>1066</v>
      </c>
      <c r="J273" s="43" t="n">
        <v>6000</v>
      </c>
      <c r="K273" s="44" t="n">
        <v>10</v>
      </c>
      <c r="L273" s="45" t="s">
        <v>67</v>
      </c>
      <c r="M273" s="40" t="s">
        <v>1067</v>
      </c>
      <c r="N273" s="46" t="s">
        <v>79</v>
      </c>
      <c r="O273" s="47" t="s">
        <v>80</v>
      </c>
      <c r="P273" s="48" t="s">
        <v>37</v>
      </c>
      <c r="Q273" s="49" t="s">
        <v>38</v>
      </c>
      <c r="R273" s="49" t="s">
        <v>38</v>
      </c>
      <c r="S273" s="49" t="s">
        <v>81</v>
      </c>
      <c r="T273" s="49" t="s">
        <v>40</v>
      </c>
      <c r="V273" s="51" t="s">
        <v>1064</v>
      </c>
      <c r="W273" s="51" t="s">
        <v>1065</v>
      </c>
    </row>
    <row r="274" customFormat="false" ht="120" hidden="false" customHeight="false" outlineLevel="0" collapsed="false">
      <c r="A274" s="40" t="s">
        <v>72</v>
      </c>
      <c r="B274" s="40" t="s">
        <v>1068</v>
      </c>
      <c r="C274" s="40" t="s">
        <v>1069</v>
      </c>
      <c r="D274" s="40" t="s">
        <v>1038</v>
      </c>
      <c r="E274" s="40" t="s">
        <v>64</v>
      </c>
      <c r="F274" s="41" t="n">
        <v>6</v>
      </c>
      <c r="G274" s="42" t="s">
        <v>58</v>
      </c>
      <c r="H274" s="34" t="s">
        <v>31</v>
      </c>
      <c r="I274" s="34" t="s">
        <v>87</v>
      </c>
      <c r="J274" s="43" t="n">
        <v>6000</v>
      </c>
      <c r="K274" s="44" t="n">
        <v>25</v>
      </c>
      <c r="L274" s="45" t="s">
        <v>67</v>
      </c>
      <c r="M274" s="40" t="s">
        <v>1070</v>
      </c>
      <c r="N274" s="46" t="s">
        <v>79</v>
      </c>
      <c r="O274" s="47" t="s">
        <v>80</v>
      </c>
      <c r="P274" s="48" t="s">
        <v>37</v>
      </c>
      <c r="Q274" s="49" t="s">
        <v>38</v>
      </c>
      <c r="R274" s="49" t="s">
        <v>38</v>
      </c>
      <c r="S274" s="49" t="s">
        <v>81</v>
      </c>
      <c r="T274" s="49" t="s">
        <v>40</v>
      </c>
      <c r="V274" s="51" t="s">
        <v>1069</v>
      </c>
      <c r="W274" s="51" t="s">
        <v>1038</v>
      </c>
    </row>
    <row r="275" customFormat="false" ht="120" hidden="false" customHeight="false" outlineLevel="0" collapsed="false">
      <c r="A275" s="40" t="s">
        <v>72</v>
      </c>
      <c r="B275" s="40" t="s">
        <v>1068</v>
      </c>
      <c r="C275" s="40" t="s">
        <v>1069</v>
      </c>
      <c r="D275" s="40" t="s">
        <v>1038</v>
      </c>
      <c r="E275" s="40" t="s">
        <v>64</v>
      </c>
      <c r="F275" s="41" t="n">
        <v>6</v>
      </c>
      <c r="G275" s="42" t="s">
        <v>141</v>
      </c>
      <c r="H275" s="34" t="s">
        <v>31</v>
      </c>
      <c r="I275" s="34" t="s">
        <v>87</v>
      </c>
      <c r="J275" s="43" t="n">
        <v>6000</v>
      </c>
      <c r="K275" s="44" t="n">
        <v>25</v>
      </c>
      <c r="L275" s="45" t="s">
        <v>521</v>
      </c>
      <c r="M275" s="40" t="s">
        <v>1071</v>
      </c>
      <c r="N275" s="46" t="s">
        <v>79</v>
      </c>
      <c r="O275" s="47" t="s">
        <v>80</v>
      </c>
      <c r="P275" s="48" t="s">
        <v>37</v>
      </c>
      <c r="Q275" s="49" t="s">
        <v>38</v>
      </c>
      <c r="R275" s="49" t="s">
        <v>38</v>
      </c>
      <c r="S275" s="49" t="s">
        <v>81</v>
      </c>
      <c r="T275" s="49" t="s">
        <v>40</v>
      </c>
      <c r="V275" s="51" t="s">
        <v>1069</v>
      </c>
      <c r="W275" s="51" t="s">
        <v>1038</v>
      </c>
    </row>
    <row r="276" customFormat="false" ht="90" hidden="false" customHeight="false" outlineLevel="0" collapsed="false">
      <c r="A276" s="40" t="s">
        <v>72</v>
      </c>
      <c r="B276" s="40" t="s">
        <v>1072</v>
      </c>
      <c r="C276" s="40" t="s">
        <v>1073</v>
      </c>
      <c r="D276" s="40" t="s">
        <v>1043</v>
      </c>
      <c r="E276" s="40" t="s">
        <v>64</v>
      </c>
      <c r="F276" s="41" t="n">
        <v>6</v>
      </c>
      <c r="G276" s="42" t="s">
        <v>58</v>
      </c>
      <c r="H276" s="34" t="s">
        <v>31</v>
      </c>
      <c r="I276" s="34" t="s">
        <v>996</v>
      </c>
      <c r="J276" s="43" t="n">
        <v>6000</v>
      </c>
      <c r="K276" s="44" t="n">
        <v>10</v>
      </c>
      <c r="L276" s="45" t="s">
        <v>67</v>
      </c>
      <c r="M276" s="40" t="s">
        <v>1074</v>
      </c>
      <c r="N276" s="46" t="s">
        <v>79</v>
      </c>
      <c r="O276" s="47" t="s">
        <v>80</v>
      </c>
      <c r="P276" s="48" t="s">
        <v>37</v>
      </c>
      <c r="Q276" s="49" t="s">
        <v>38</v>
      </c>
      <c r="R276" s="49" t="s">
        <v>38</v>
      </c>
      <c r="S276" s="49" t="s">
        <v>81</v>
      </c>
      <c r="T276" s="49" t="s">
        <v>40</v>
      </c>
      <c r="V276" s="51" t="s">
        <v>1073</v>
      </c>
      <c r="W276" s="51" t="s">
        <v>1043</v>
      </c>
    </row>
    <row r="277" customFormat="false" ht="105" hidden="false" customHeight="false" outlineLevel="0" collapsed="false">
      <c r="A277" s="40" t="s">
        <v>72</v>
      </c>
      <c r="B277" s="40" t="s">
        <v>1075</v>
      </c>
      <c r="C277" s="40" t="s">
        <v>1076</v>
      </c>
      <c r="D277" s="40" t="s">
        <v>1077</v>
      </c>
      <c r="E277" s="40" t="s">
        <v>64</v>
      </c>
      <c r="F277" s="41" t="n">
        <v>6</v>
      </c>
      <c r="G277" s="42" t="s">
        <v>58</v>
      </c>
      <c r="H277" s="34" t="s">
        <v>31</v>
      </c>
      <c r="I277" s="34" t="s">
        <v>1078</v>
      </c>
      <c r="J277" s="43" t="n">
        <v>6000</v>
      </c>
      <c r="K277" s="44" t="n">
        <v>20</v>
      </c>
      <c r="L277" s="45" t="s">
        <v>67</v>
      </c>
      <c r="M277" s="40" t="s">
        <v>1079</v>
      </c>
      <c r="N277" s="46" t="s">
        <v>79</v>
      </c>
      <c r="O277" s="47" t="s">
        <v>80</v>
      </c>
      <c r="P277" s="48" t="s">
        <v>37</v>
      </c>
      <c r="Q277" s="49" t="s">
        <v>38</v>
      </c>
      <c r="R277" s="49" t="s">
        <v>38</v>
      </c>
      <c r="S277" s="49" t="s">
        <v>81</v>
      </c>
      <c r="T277" s="49" t="s">
        <v>40</v>
      </c>
      <c r="V277" s="51" t="s">
        <v>1076</v>
      </c>
      <c r="W277" s="51" t="s">
        <v>1077</v>
      </c>
    </row>
    <row r="278" customFormat="false" ht="90" hidden="false" customHeight="false" outlineLevel="0" collapsed="false">
      <c r="A278" s="40" t="s">
        <v>72</v>
      </c>
      <c r="B278" s="40" t="s">
        <v>1080</v>
      </c>
      <c r="C278" s="40" t="s">
        <v>1081</v>
      </c>
      <c r="D278" s="40" t="s">
        <v>1082</v>
      </c>
      <c r="E278" s="40" t="s">
        <v>64</v>
      </c>
      <c r="F278" s="41" t="n">
        <v>6</v>
      </c>
      <c r="G278" s="42" t="s">
        <v>58</v>
      </c>
      <c r="H278" s="34" t="s">
        <v>97</v>
      </c>
      <c r="I278" s="34" t="s">
        <v>98</v>
      </c>
      <c r="J278" s="43" t="n">
        <v>6000</v>
      </c>
      <c r="K278" s="44" t="n">
        <v>40</v>
      </c>
      <c r="L278" s="45" t="s">
        <v>67</v>
      </c>
      <c r="M278" s="40" t="s">
        <v>1083</v>
      </c>
      <c r="N278" s="46" t="s">
        <v>79</v>
      </c>
      <c r="O278" s="47" t="s">
        <v>80</v>
      </c>
      <c r="P278" s="48" t="s">
        <v>37</v>
      </c>
      <c r="Q278" s="49" t="s">
        <v>38</v>
      </c>
      <c r="R278" s="49" t="s">
        <v>38</v>
      </c>
      <c r="S278" s="49" t="s">
        <v>81</v>
      </c>
      <c r="T278" s="49" t="s">
        <v>40</v>
      </c>
      <c r="V278" s="51" t="s">
        <v>1081</v>
      </c>
      <c r="W278" s="51" t="s">
        <v>1082</v>
      </c>
    </row>
    <row r="279" customFormat="false" ht="75" hidden="false" customHeight="false" outlineLevel="0" collapsed="false">
      <c r="A279" s="40" t="s">
        <v>72</v>
      </c>
      <c r="B279" s="40" t="s">
        <v>1084</v>
      </c>
      <c r="C279" s="40" t="s">
        <v>1085</v>
      </c>
      <c r="D279" s="40" t="s">
        <v>1001</v>
      </c>
      <c r="E279" s="40" t="s">
        <v>64</v>
      </c>
      <c r="F279" s="41" t="n">
        <v>6</v>
      </c>
      <c r="G279" s="42" t="s">
        <v>58</v>
      </c>
      <c r="H279" s="34" t="s">
        <v>31</v>
      </c>
      <c r="I279" s="34" t="s">
        <v>513</v>
      </c>
      <c r="J279" s="43" t="n">
        <v>6000</v>
      </c>
      <c r="K279" s="44" t="n">
        <v>40</v>
      </c>
      <c r="L279" s="45" t="s">
        <v>67</v>
      </c>
      <c r="M279" s="40" t="s">
        <v>1086</v>
      </c>
      <c r="N279" s="46" t="s">
        <v>79</v>
      </c>
      <c r="O279" s="47" t="s">
        <v>80</v>
      </c>
      <c r="P279" s="48" t="s">
        <v>37</v>
      </c>
      <c r="Q279" s="49" t="s">
        <v>38</v>
      </c>
      <c r="R279" s="49" t="s">
        <v>38</v>
      </c>
      <c r="S279" s="49" t="s">
        <v>81</v>
      </c>
      <c r="T279" s="49" t="s">
        <v>40</v>
      </c>
      <c r="V279" s="51" t="s">
        <v>1085</v>
      </c>
      <c r="W279" s="51" t="s">
        <v>1001</v>
      </c>
    </row>
    <row r="280" customFormat="false" ht="90" hidden="false" customHeight="false" outlineLevel="0" collapsed="false">
      <c r="A280" s="40" t="s">
        <v>72</v>
      </c>
      <c r="B280" s="40" t="s">
        <v>1087</v>
      </c>
      <c r="C280" s="40" t="s">
        <v>1088</v>
      </c>
      <c r="D280" s="40" t="s">
        <v>1089</v>
      </c>
      <c r="E280" s="40" t="s">
        <v>64</v>
      </c>
      <c r="F280" s="41" t="n">
        <v>12</v>
      </c>
      <c r="G280" s="42" t="s">
        <v>1090</v>
      </c>
      <c r="H280" s="34" t="s">
        <v>97</v>
      </c>
      <c r="I280" s="34" t="s">
        <v>98</v>
      </c>
      <c r="J280" s="43" t="n">
        <v>12000</v>
      </c>
      <c r="K280" s="44" t="n">
        <v>10</v>
      </c>
      <c r="L280" s="45" t="s">
        <v>67</v>
      </c>
      <c r="M280" s="40" t="s">
        <v>1091</v>
      </c>
      <c r="N280" s="46" t="s">
        <v>79</v>
      </c>
      <c r="O280" s="47" t="s">
        <v>80</v>
      </c>
      <c r="P280" s="48" t="s">
        <v>37</v>
      </c>
      <c r="Q280" s="49" t="s">
        <v>38</v>
      </c>
      <c r="R280" s="49" t="s">
        <v>38</v>
      </c>
      <c r="S280" s="49" t="s">
        <v>81</v>
      </c>
      <c r="T280" s="49" t="s">
        <v>40</v>
      </c>
      <c r="V280" s="51" t="s">
        <v>1088</v>
      </c>
      <c r="W280" s="51" t="s">
        <v>1089</v>
      </c>
    </row>
    <row r="281" customFormat="false" ht="90" hidden="false" customHeight="false" outlineLevel="0" collapsed="false">
      <c r="A281" s="40" t="s">
        <v>72</v>
      </c>
      <c r="B281" s="40" t="s">
        <v>1087</v>
      </c>
      <c r="C281" s="40" t="s">
        <v>1088</v>
      </c>
      <c r="D281" s="40" t="s">
        <v>1089</v>
      </c>
      <c r="E281" s="40" t="s">
        <v>64</v>
      </c>
      <c r="F281" s="41" t="n">
        <v>12</v>
      </c>
      <c r="G281" s="42" t="s">
        <v>1092</v>
      </c>
      <c r="H281" s="34" t="s">
        <v>97</v>
      </c>
      <c r="I281" s="34" t="s">
        <v>98</v>
      </c>
      <c r="J281" s="43" t="n">
        <v>12000</v>
      </c>
      <c r="K281" s="44" t="n">
        <v>10</v>
      </c>
      <c r="L281" s="45" t="s">
        <v>67</v>
      </c>
      <c r="M281" s="40" t="s">
        <v>1093</v>
      </c>
      <c r="N281" s="46" t="s">
        <v>79</v>
      </c>
      <c r="O281" s="47" t="s">
        <v>80</v>
      </c>
      <c r="P281" s="48" t="s">
        <v>37</v>
      </c>
      <c r="Q281" s="49" t="s">
        <v>38</v>
      </c>
      <c r="R281" s="49" t="s">
        <v>38</v>
      </c>
      <c r="S281" s="49" t="s">
        <v>81</v>
      </c>
      <c r="T281" s="49" t="s">
        <v>40</v>
      </c>
      <c r="V281" s="51" t="s">
        <v>1088</v>
      </c>
      <c r="W281" s="51" t="s">
        <v>1089</v>
      </c>
    </row>
    <row r="282" customFormat="false" ht="90" hidden="false" customHeight="false" outlineLevel="0" collapsed="false">
      <c r="A282" s="40" t="s">
        <v>72</v>
      </c>
      <c r="B282" s="40" t="s">
        <v>1087</v>
      </c>
      <c r="C282" s="40" t="s">
        <v>1088</v>
      </c>
      <c r="D282" s="40" t="s">
        <v>1089</v>
      </c>
      <c r="E282" s="40" t="s">
        <v>64</v>
      </c>
      <c r="F282" s="41" t="n">
        <v>12</v>
      </c>
      <c r="G282" s="42" t="s">
        <v>694</v>
      </c>
      <c r="H282" s="34" t="s">
        <v>97</v>
      </c>
      <c r="I282" s="34" t="s">
        <v>98</v>
      </c>
      <c r="J282" s="43" t="n">
        <v>12000</v>
      </c>
      <c r="K282" s="44" t="n">
        <v>10</v>
      </c>
      <c r="L282" s="45" t="s">
        <v>521</v>
      </c>
      <c r="M282" s="40" t="s">
        <v>1094</v>
      </c>
      <c r="N282" s="46" t="s">
        <v>79</v>
      </c>
      <c r="O282" s="47" t="s">
        <v>80</v>
      </c>
      <c r="P282" s="48" t="s">
        <v>37</v>
      </c>
      <c r="Q282" s="49" t="s">
        <v>38</v>
      </c>
      <c r="R282" s="49" t="s">
        <v>38</v>
      </c>
      <c r="S282" s="49" t="s">
        <v>81</v>
      </c>
      <c r="T282" s="49" t="s">
        <v>40</v>
      </c>
      <c r="V282" s="51" t="s">
        <v>1088</v>
      </c>
      <c r="W282" s="51" t="s">
        <v>1089</v>
      </c>
    </row>
    <row r="283" customFormat="false" ht="105" hidden="false" customHeight="false" outlineLevel="0" collapsed="false">
      <c r="A283" s="40" t="s">
        <v>72</v>
      </c>
      <c r="B283" s="40" t="s">
        <v>1095</v>
      </c>
      <c r="C283" s="40" t="s">
        <v>1096</v>
      </c>
      <c r="D283" s="40" t="s">
        <v>1097</v>
      </c>
      <c r="E283" s="40" t="s">
        <v>64</v>
      </c>
      <c r="F283" s="41" t="n">
        <v>12</v>
      </c>
      <c r="G283" s="42" t="s">
        <v>1090</v>
      </c>
      <c r="H283" s="34" t="s">
        <v>31</v>
      </c>
      <c r="I283" s="34" t="s">
        <v>1098</v>
      </c>
      <c r="J283" s="43" t="n">
        <v>12000</v>
      </c>
      <c r="K283" s="44" t="n">
        <v>24</v>
      </c>
      <c r="L283" s="45" t="s">
        <v>67</v>
      </c>
      <c r="M283" s="40" t="s">
        <v>1099</v>
      </c>
      <c r="N283" s="46" t="s">
        <v>79</v>
      </c>
      <c r="O283" s="47" t="s">
        <v>80</v>
      </c>
      <c r="P283" s="48" t="s">
        <v>37</v>
      </c>
      <c r="Q283" s="49" t="s">
        <v>38</v>
      </c>
      <c r="R283" s="49" t="s">
        <v>38</v>
      </c>
      <c r="S283" s="49" t="s">
        <v>81</v>
      </c>
      <c r="T283" s="49" t="s">
        <v>40</v>
      </c>
      <c r="V283" s="51" t="s">
        <v>1096</v>
      </c>
      <c r="W283" s="51" t="s">
        <v>1097</v>
      </c>
    </row>
    <row r="284" customFormat="false" ht="105" hidden="false" customHeight="false" outlineLevel="0" collapsed="false">
      <c r="A284" s="40" t="s">
        <v>72</v>
      </c>
      <c r="B284" s="40" t="s">
        <v>1095</v>
      </c>
      <c r="C284" s="40" t="s">
        <v>1096</v>
      </c>
      <c r="D284" s="40" t="s">
        <v>1097</v>
      </c>
      <c r="E284" s="40" t="s">
        <v>64</v>
      </c>
      <c r="F284" s="41" t="n">
        <v>12</v>
      </c>
      <c r="G284" s="42" t="s">
        <v>694</v>
      </c>
      <c r="H284" s="34" t="s">
        <v>31</v>
      </c>
      <c r="I284" s="34" t="s">
        <v>1098</v>
      </c>
      <c r="J284" s="43" t="n">
        <v>12000</v>
      </c>
      <c r="K284" s="44" t="n">
        <v>24</v>
      </c>
      <c r="L284" s="45" t="s">
        <v>521</v>
      </c>
      <c r="M284" s="40" t="s">
        <v>1100</v>
      </c>
      <c r="N284" s="46" t="s">
        <v>79</v>
      </c>
      <c r="O284" s="47" t="s">
        <v>80</v>
      </c>
      <c r="P284" s="48" t="s">
        <v>37</v>
      </c>
      <c r="Q284" s="49" t="s">
        <v>38</v>
      </c>
      <c r="R284" s="49" t="s">
        <v>38</v>
      </c>
      <c r="S284" s="49" t="s">
        <v>81</v>
      </c>
      <c r="T284" s="49" t="s">
        <v>40</v>
      </c>
      <c r="V284" s="51" t="s">
        <v>1096</v>
      </c>
      <c r="W284" s="51" t="s">
        <v>1097</v>
      </c>
    </row>
    <row r="285" customFormat="false" ht="120" hidden="false" customHeight="false" outlineLevel="0" collapsed="false">
      <c r="A285" s="40" t="s">
        <v>72</v>
      </c>
      <c r="B285" s="40" t="s">
        <v>1101</v>
      </c>
      <c r="C285" s="40" t="s">
        <v>1102</v>
      </c>
      <c r="D285" s="40" t="s">
        <v>1103</v>
      </c>
      <c r="E285" s="40" t="s">
        <v>64</v>
      </c>
      <c r="F285" s="41" t="n">
        <v>12</v>
      </c>
      <c r="G285" s="42" t="s">
        <v>1090</v>
      </c>
      <c r="H285" s="34" t="s">
        <v>51</v>
      </c>
      <c r="I285" s="34" t="s">
        <v>963</v>
      </c>
      <c r="J285" s="43" t="n">
        <v>12000</v>
      </c>
      <c r="K285" s="44" t="n">
        <v>30</v>
      </c>
      <c r="L285" s="45" t="s">
        <v>67</v>
      </c>
      <c r="M285" s="40" t="s">
        <v>1104</v>
      </c>
      <c r="N285" s="46" t="s">
        <v>79</v>
      </c>
      <c r="O285" s="47" t="s">
        <v>80</v>
      </c>
      <c r="P285" s="48" t="s">
        <v>37</v>
      </c>
      <c r="Q285" s="49" t="s">
        <v>38</v>
      </c>
      <c r="R285" s="49" t="s">
        <v>38</v>
      </c>
      <c r="S285" s="49" t="s">
        <v>81</v>
      </c>
      <c r="T285" s="49" t="s">
        <v>40</v>
      </c>
      <c r="V285" s="51" t="s">
        <v>1102</v>
      </c>
      <c r="W285" s="51" t="s">
        <v>1103</v>
      </c>
    </row>
    <row r="286" customFormat="false" ht="120" hidden="false" customHeight="false" outlineLevel="0" collapsed="false">
      <c r="A286" s="40" t="s">
        <v>72</v>
      </c>
      <c r="B286" s="40" t="s">
        <v>1101</v>
      </c>
      <c r="C286" s="40" t="s">
        <v>1102</v>
      </c>
      <c r="D286" s="40" t="s">
        <v>1103</v>
      </c>
      <c r="E286" s="40" t="s">
        <v>64</v>
      </c>
      <c r="F286" s="41" t="n">
        <v>12</v>
      </c>
      <c r="G286" s="42" t="s">
        <v>1092</v>
      </c>
      <c r="H286" s="34" t="s">
        <v>51</v>
      </c>
      <c r="I286" s="34" t="s">
        <v>963</v>
      </c>
      <c r="J286" s="43" t="n">
        <v>12000</v>
      </c>
      <c r="K286" s="44" t="n">
        <v>30</v>
      </c>
      <c r="L286" s="45" t="s">
        <v>67</v>
      </c>
      <c r="M286" s="40" t="s">
        <v>1105</v>
      </c>
      <c r="N286" s="46" t="s">
        <v>79</v>
      </c>
      <c r="O286" s="47" t="s">
        <v>80</v>
      </c>
      <c r="P286" s="48" t="s">
        <v>37</v>
      </c>
      <c r="Q286" s="49" t="s">
        <v>38</v>
      </c>
      <c r="R286" s="49" t="s">
        <v>38</v>
      </c>
      <c r="S286" s="49" t="s">
        <v>81</v>
      </c>
      <c r="T286" s="49" t="s">
        <v>40</v>
      </c>
      <c r="V286" s="51" t="s">
        <v>1102</v>
      </c>
      <c r="W286" s="51" t="s">
        <v>1103</v>
      </c>
    </row>
    <row r="287" customFormat="false" ht="75" hidden="false" customHeight="false" outlineLevel="0" collapsed="false">
      <c r="A287" s="40" t="s">
        <v>72</v>
      </c>
      <c r="B287" s="40" t="s">
        <v>1106</v>
      </c>
      <c r="C287" s="40" t="s">
        <v>1107</v>
      </c>
      <c r="D287" s="40" t="s">
        <v>1108</v>
      </c>
      <c r="E287" s="40" t="s">
        <v>64</v>
      </c>
      <c r="F287" s="41" t="n">
        <v>18</v>
      </c>
      <c r="G287" s="42" t="s">
        <v>65</v>
      </c>
      <c r="H287" s="34" t="s">
        <v>31</v>
      </c>
      <c r="I287" s="34" t="s">
        <v>1109</v>
      </c>
      <c r="J287" s="43" t="n">
        <v>18000</v>
      </c>
      <c r="K287" s="44" t="n">
        <v>40</v>
      </c>
      <c r="L287" s="45" t="s">
        <v>67</v>
      </c>
      <c r="M287" s="40" t="s">
        <v>1110</v>
      </c>
      <c r="N287" s="46" t="s">
        <v>79</v>
      </c>
      <c r="O287" s="47" t="s">
        <v>80</v>
      </c>
      <c r="P287" s="48" t="s">
        <v>37</v>
      </c>
      <c r="Q287" s="49" t="s">
        <v>38</v>
      </c>
      <c r="R287" s="49" t="s">
        <v>38</v>
      </c>
      <c r="S287" s="49" t="s">
        <v>81</v>
      </c>
      <c r="T287" s="49" t="s">
        <v>40</v>
      </c>
      <c r="V287" s="51" t="s">
        <v>1111</v>
      </c>
      <c r="W287" s="51" t="s">
        <v>1108</v>
      </c>
    </row>
    <row r="288" customFormat="false" ht="135" hidden="false" customHeight="false" outlineLevel="0" collapsed="false">
      <c r="A288" s="40" t="s">
        <v>72</v>
      </c>
      <c r="B288" s="40" t="s">
        <v>1112</v>
      </c>
      <c r="C288" s="40" t="s">
        <v>1113</v>
      </c>
      <c r="D288" s="40" t="s">
        <v>1114</v>
      </c>
      <c r="E288" s="40" t="s">
        <v>64</v>
      </c>
      <c r="F288" s="41" t="n">
        <v>18</v>
      </c>
      <c r="G288" s="42" t="s">
        <v>1115</v>
      </c>
      <c r="H288" s="34" t="s">
        <v>31</v>
      </c>
      <c r="I288" s="34" t="s">
        <v>1116</v>
      </c>
      <c r="J288" s="43" t="n">
        <v>18000</v>
      </c>
      <c r="K288" s="44" t="n">
        <v>12</v>
      </c>
      <c r="L288" s="45" t="s">
        <v>67</v>
      </c>
      <c r="M288" s="40" t="s">
        <v>1117</v>
      </c>
      <c r="N288" s="46" t="s">
        <v>79</v>
      </c>
      <c r="O288" s="47" t="s">
        <v>80</v>
      </c>
      <c r="P288" s="48" t="s">
        <v>37</v>
      </c>
      <c r="Q288" s="49" t="s">
        <v>38</v>
      </c>
      <c r="R288" s="49" t="s">
        <v>38</v>
      </c>
      <c r="S288" s="49" t="s">
        <v>81</v>
      </c>
      <c r="T288" s="49" t="s">
        <v>40</v>
      </c>
      <c r="V288" s="51" t="s">
        <v>1113</v>
      </c>
      <c r="W288" s="51" t="s">
        <v>1114</v>
      </c>
    </row>
    <row r="289" customFormat="false" ht="90" hidden="false" customHeight="false" outlineLevel="0" collapsed="false">
      <c r="A289" s="40" t="s">
        <v>72</v>
      </c>
      <c r="B289" s="40" t="s">
        <v>1118</v>
      </c>
      <c r="C289" s="40" t="s">
        <v>1119</v>
      </c>
      <c r="D289" s="40" t="s">
        <v>1120</v>
      </c>
      <c r="E289" s="40" t="s">
        <v>64</v>
      </c>
      <c r="F289" s="41" t="n">
        <v>6</v>
      </c>
      <c r="G289" s="42" t="s">
        <v>160</v>
      </c>
      <c r="H289" s="34" t="s">
        <v>31</v>
      </c>
      <c r="I289" s="34" t="s">
        <v>87</v>
      </c>
      <c r="J289" s="43" t="n">
        <v>6000</v>
      </c>
      <c r="K289" s="44" t="n">
        <v>20</v>
      </c>
      <c r="L289" s="45" t="s">
        <v>521</v>
      </c>
      <c r="M289" s="40" t="s">
        <v>1121</v>
      </c>
      <c r="N289" s="46" t="s">
        <v>79</v>
      </c>
      <c r="O289" s="47" t="s">
        <v>80</v>
      </c>
      <c r="P289" s="48" t="s">
        <v>37</v>
      </c>
      <c r="Q289" s="49" t="s">
        <v>38</v>
      </c>
      <c r="R289" s="49" t="s">
        <v>38</v>
      </c>
      <c r="S289" s="49" t="s">
        <v>81</v>
      </c>
      <c r="T289" s="49" t="s">
        <v>40</v>
      </c>
      <c r="V289" s="51" t="s">
        <v>1119</v>
      </c>
      <c r="W289" s="51" t="s">
        <v>1120</v>
      </c>
    </row>
    <row r="290" customFormat="false" ht="105" hidden="false" customHeight="false" outlineLevel="0" collapsed="false">
      <c r="A290" s="40" t="s">
        <v>72</v>
      </c>
      <c r="B290" s="40" t="s">
        <v>1122</v>
      </c>
      <c r="C290" s="40" t="s">
        <v>1123</v>
      </c>
      <c r="D290" s="40" t="s">
        <v>1124</v>
      </c>
      <c r="E290" s="40" t="s">
        <v>64</v>
      </c>
      <c r="F290" s="41" t="n">
        <v>6</v>
      </c>
      <c r="G290" s="42" t="s">
        <v>160</v>
      </c>
      <c r="H290" s="34" t="s">
        <v>31</v>
      </c>
      <c r="I290" s="34" t="s">
        <v>87</v>
      </c>
      <c r="J290" s="43" t="n">
        <v>6000</v>
      </c>
      <c r="K290" s="44" t="n">
        <v>15</v>
      </c>
      <c r="L290" s="45" t="s">
        <v>521</v>
      </c>
      <c r="M290" s="40" t="s">
        <v>1125</v>
      </c>
      <c r="N290" s="46" t="s">
        <v>79</v>
      </c>
      <c r="O290" s="47" t="s">
        <v>80</v>
      </c>
      <c r="P290" s="48" t="s">
        <v>37</v>
      </c>
      <c r="Q290" s="49" t="s">
        <v>38</v>
      </c>
      <c r="R290" s="49" t="s">
        <v>38</v>
      </c>
      <c r="S290" s="49" t="s">
        <v>81</v>
      </c>
      <c r="T290" s="49" t="s">
        <v>40</v>
      </c>
      <c r="V290" s="51" t="s">
        <v>1123</v>
      </c>
      <c r="W290" s="51" t="s">
        <v>1124</v>
      </c>
    </row>
    <row r="291" customFormat="false" ht="75" hidden="false" customHeight="false" outlineLevel="0" collapsed="false">
      <c r="A291" s="40" t="s">
        <v>72</v>
      </c>
      <c r="B291" s="40" t="s">
        <v>1126</v>
      </c>
      <c r="C291" s="40" t="s">
        <v>1127</v>
      </c>
      <c r="D291" s="40" t="s">
        <v>1128</v>
      </c>
      <c r="E291" s="40" t="s">
        <v>64</v>
      </c>
      <c r="F291" s="41" t="n">
        <v>6</v>
      </c>
      <c r="G291" s="42" t="s">
        <v>160</v>
      </c>
      <c r="H291" s="34" t="s">
        <v>97</v>
      </c>
      <c r="I291" s="34" t="s">
        <v>98</v>
      </c>
      <c r="J291" s="43" t="n">
        <v>6000</v>
      </c>
      <c r="K291" s="44" t="n">
        <v>30</v>
      </c>
      <c r="L291" s="45" t="s">
        <v>521</v>
      </c>
      <c r="M291" s="40" t="s">
        <v>1129</v>
      </c>
      <c r="N291" s="46" t="s">
        <v>79</v>
      </c>
      <c r="O291" s="47" t="s">
        <v>80</v>
      </c>
      <c r="P291" s="48" t="s">
        <v>37</v>
      </c>
      <c r="Q291" s="49" t="s">
        <v>38</v>
      </c>
      <c r="R291" s="49" t="s">
        <v>38</v>
      </c>
      <c r="S291" s="49" t="s">
        <v>81</v>
      </c>
      <c r="T291" s="49" t="s">
        <v>40</v>
      </c>
      <c r="V291" s="51" t="s">
        <v>1127</v>
      </c>
      <c r="W291" s="51" t="s">
        <v>1128</v>
      </c>
    </row>
    <row r="292" customFormat="false" ht="120" hidden="false" customHeight="false" outlineLevel="0" collapsed="false">
      <c r="A292" s="40" t="s">
        <v>72</v>
      </c>
      <c r="B292" s="40" t="s">
        <v>1130</v>
      </c>
      <c r="C292" s="40" t="s">
        <v>1131</v>
      </c>
      <c r="D292" s="40" t="s">
        <v>1103</v>
      </c>
      <c r="E292" s="40" t="s">
        <v>64</v>
      </c>
      <c r="F292" s="41" t="n">
        <v>6</v>
      </c>
      <c r="G292" s="42" t="s">
        <v>160</v>
      </c>
      <c r="H292" s="34" t="s">
        <v>51</v>
      </c>
      <c r="I292" s="34" t="s">
        <v>1132</v>
      </c>
      <c r="J292" s="43" t="n">
        <v>6000</v>
      </c>
      <c r="K292" s="44" t="n">
        <v>18</v>
      </c>
      <c r="L292" s="45" t="s">
        <v>521</v>
      </c>
      <c r="M292" s="40" t="s">
        <v>1133</v>
      </c>
      <c r="N292" s="46" t="s">
        <v>79</v>
      </c>
      <c r="O292" s="47" t="s">
        <v>80</v>
      </c>
      <c r="P292" s="48" t="s">
        <v>37</v>
      </c>
      <c r="Q292" s="49" t="s">
        <v>38</v>
      </c>
      <c r="R292" s="49" t="s">
        <v>38</v>
      </c>
      <c r="S292" s="49" t="s">
        <v>81</v>
      </c>
      <c r="T292" s="49" t="s">
        <v>40</v>
      </c>
      <c r="V292" s="51" t="s">
        <v>1134</v>
      </c>
      <c r="W292" s="51" t="s">
        <v>1103</v>
      </c>
    </row>
    <row r="293" customFormat="false" ht="120" hidden="false" customHeight="false" outlineLevel="0" collapsed="false">
      <c r="A293" s="40" t="s">
        <v>72</v>
      </c>
      <c r="B293" s="40" t="s">
        <v>1130</v>
      </c>
      <c r="C293" s="40" t="s">
        <v>1131</v>
      </c>
      <c r="D293" s="40" t="s">
        <v>1103</v>
      </c>
      <c r="E293" s="40" t="s">
        <v>64</v>
      </c>
      <c r="F293" s="41" t="n">
        <v>6</v>
      </c>
      <c r="G293" s="42" t="s">
        <v>141</v>
      </c>
      <c r="H293" s="34" t="s">
        <v>51</v>
      </c>
      <c r="I293" s="34" t="s">
        <v>1132</v>
      </c>
      <c r="J293" s="43" t="n">
        <v>6000</v>
      </c>
      <c r="K293" s="44" t="n">
        <v>18</v>
      </c>
      <c r="L293" s="45" t="s">
        <v>521</v>
      </c>
      <c r="M293" s="40" t="s">
        <v>1135</v>
      </c>
      <c r="N293" s="46" t="s">
        <v>79</v>
      </c>
      <c r="O293" s="47" t="s">
        <v>80</v>
      </c>
      <c r="P293" s="48" t="s">
        <v>37</v>
      </c>
      <c r="Q293" s="49" t="s">
        <v>38</v>
      </c>
      <c r="R293" s="49" t="s">
        <v>38</v>
      </c>
      <c r="S293" s="49" t="s">
        <v>81</v>
      </c>
      <c r="T293" s="49" t="s">
        <v>40</v>
      </c>
      <c r="V293" s="51" t="s">
        <v>1134</v>
      </c>
      <c r="W293" s="51" t="s">
        <v>1103</v>
      </c>
    </row>
    <row r="294" customFormat="false" ht="75" hidden="false" customHeight="false" outlineLevel="0" collapsed="false">
      <c r="A294" s="40" t="s">
        <v>72</v>
      </c>
      <c r="B294" s="40" t="s">
        <v>1136</v>
      </c>
      <c r="C294" s="40" t="s">
        <v>1137</v>
      </c>
      <c r="D294" s="40" t="s">
        <v>995</v>
      </c>
      <c r="E294" s="40" t="s">
        <v>64</v>
      </c>
      <c r="F294" s="41" t="n">
        <v>6</v>
      </c>
      <c r="G294" s="42" t="s">
        <v>160</v>
      </c>
      <c r="H294" s="34" t="s">
        <v>31</v>
      </c>
      <c r="I294" s="34" t="s">
        <v>996</v>
      </c>
      <c r="J294" s="43" t="n">
        <v>6000</v>
      </c>
      <c r="K294" s="44" t="n">
        <v>10</v>
      </c>
      <c r="L294" s="45" t="s">
        <v>521</v>
      </c>
      <c r="M294" s="40" t="s">
        <v>1138</v>
      </c>
      <c r="N294" s="46" t="s">
        <v>79</v>
      </c>
      <c r="O294" s="47" t="s">
        <v>80</v>
      </c>
      <c r="P294" s="48" t="s">
        <v>37</v>
      </c>
      <c r="Q294" s="49" t="s">
        <v>38</v>
      </c>
      <c r="R294" s="49" t="s">
        <v>38</v>
      </c>
      <c r="S294" s="49" t="s">
        <v>81</v>
      </c>
      <c r="T294" s="49" t="s">
        <v>40</v>
      </c>
      <c r="V294" s="51" t="s">
        <v>1137</v>
      </c>
      <c r="W294" s="51" t="s">
        <v>995</v>
      </c>
    </row>
    <row r="295" customFormat="false" ht="105" hidden="false" customHeight="false" outlineLevel="0" collapsed="false">
      <c r="A295" s="40" t="s">
        <v>72</v>
      </c>
      <c r="B295" s="40" t="s">
        <v>1139</v>
      </c>
      <c r="C295" s="40" t="s">
        <v>1140</v>
      </c>
      <c r="D295" s="40" t="s">
        <v>1082</v>
      </c>
      <c r="E295" s="40" t="s">
        <v>64</v>
      </c>
      <c r="F295" s="41" t="n">
        <v>6</v>
      </c>
      <c r="G295" s="42" t="s">
        <v>160</v>
      </c>
      <c r="H295" s="34" t="s">
        <v>97</v>
      </c>
      <c r="I295" s="34" t="s">
        <v>98</v>
      </c>
      <c r="J295" s="43" t="n">
        <v>6000</v>
      </c>
      <c r="K295" s="44" t="n">
        <v>40</v>
      </c>
      <c r="L295" s="45" t="s">
        <v>521</v>
      </c>
      <c r="M295" s="40" t="s">
        <v>1141</v>
      </c>
      <c r="N295" s="46" t="s">
        <v>79</v>
      </c>
      <c r="O295" s="47" t="s">
        <v>80</v>
      </c>
      <c r="P295" s="48" t="s">
        <v>37</v>
      </c>
      <c r="Q295" s="49" t="s">
        <v>38</v>
      </c>
      <c r="R295" s="49" t="s">
        <v>38</v>
      </c>
      <c r="S295" s="49" t="s">
        <v>81</v>
      </c>
      <c r="T295" s="49" t="s">
        <v>40</v>
      </c>
      <c r="V295" s="51" t="s">
        <v>1140</v>
      </c>
      <c r="W295" s="51" t="s">
        <v>1082</v>
      </c>
    </row>
    <row r="296" customFormat="false" ht="105" hidden="false" customHeight="false" outlineLevel="0" collapsed="false">
      <c r="A296" s="40" t="s">
        <v>72</v>
      </c>
      <c r="B296" s="40" t="s">
        <v>1142</v>
      </c>
      <c r="C296" s="40" t="s">
        <v>1143</v>
      </c>
      <c r="D296" s="40" t="s">
        <v>1144</v>
      </c>
      <c r="E296" s="40" t="s">
        <v>64</v>
      </c>
      <c r="F296" s="41" t="n">
        <v>6</v>
      </c>
      <c r="G296" s="42" t="s">
        <v>141</v>
      </c>
      <c r="H296" s="34" t="s">
        <v>31</v>
      </c>
      <c r="I296" s="34" t="s">
        <v>502</v>
      </c>
      <c r="J296" s="43" t="n">
        <v>6000</v>
      </c>
      <c r="K296" s="44" t="n">
        <v>30</v>
      </c>
      <c r="L296" s="45" t="s">
        <v>521</v>
      </c>
      <c r="M296" s="40" t="s">
        <v>1145</v>
      </c>
      <c r="N296" s="46" t="s">
        <v>79</v>
      </c>
      <c r="O296" s="47" t="s">
        <v>80</v>
      </c>
      <c r="P296" s="48" t="s">
        <v>37</v>
      </c>
      <c r="Q296" s="49" t="s">
        <v>38</v>
      </c>
      <c r="R296" s="49" t="s">
        <v>38</v>
      </c>
      <c r="S296" s="49" t="s">
        <v>81</v>
      </c>
      <c r="T296" s="49" t="s">
        <v>40</v>
      </c>
      <c r="V296" s="51" t="s">
        <v>1146</v>
      </c>
      <c r="W296" s="51" t="s">
        <v>1144</v>
      </c>
    </row>
    <row r="297" customFormat="false" ht="75" hidden="false" customHeight="false" outlineLevel="0" collapsed="false">
      <c r="A297" s="40" t="s">
        <v>72</v>
      </c>
      <c r="B297" s="40" t="s">
        <v>1147</v>
      </c>
      <c r="C297" s="40" t="s">
        <v>1148</v>
      </c>
      <c r="D297" s="40" t="s">
        <v>1149</v>
      </c>
      <c r="E297" s="40" t="s">
        <v>64</v>
      </c>
      <c r="F297" s="41" t="n">
        <v>6</v>
      </c>
      <c r="G297" s="42" t="s">
        <v>141</v>
      </c>
      <c r="H297" s="34" t="s">
        <v>31</v>
      </c>
      <c r="I297" s="34" t="s">
        <v>1098</v>
      </c>
      <c r="J297" s="43" t="n">
        <v>6000</v>
      </c>
      <c r="K297" s="44" t="n">
        <v>25</v>
      </c>
      <c r="L297" s="45" t="s">
        <v>521</v>
      </c>
      <c r="M297" s="40" t="s">
        <v>1150</v>
      </c>
      <c r="N297" s="46" t="s">
        <v>79</v>
      </c>
      <c r="O297" s="47" t="s">
        <v>80</v>
      </c>
      <c r="P297" s="48" t="s">
        <v>37</v>
      </c>
      <c r="Q297" s="49" t="s">
        <v>38</v>
      </c>
      <c r="R297" s="49" t="s">
        <v>38</v>
      </c>
      <c r="S297" s="49" t="s">
        <v>81</v>
      </c>
      <c r="T297" s="49" t="s">
        <v>40</v>
      </c>
      <c r="V297" s="51" t="s">
        <v>1148</v>
      </c>
      <c r="W297" s="51" t="s">
        <v>1149</v>
      </c>
    </row>
    <row r="298" customFormat="false" ht="75" hidden="false" customHeight="false" outlineLevel="0" collapsed="false">
      <c r="A298" s="40" t="s">
        <v>72</v>
      </c>
      <c r="B298" s="40" t="s">
        <v>1151</v>
      </c>
      <c r="C298" s="40" t="s">
        <v>1152</v>
      </c>
      <c r="D298" s="40" t="s">
        <v>1153</v>
      </c>
      <c r="E298" s="40" t="s">
        <v>64</v>
      </c>
      <c r="F298" s="41" t="n">
        <v>6</v>
      </c>
      <c r="G298" s="42" t="s">
        <v>141</v>
      </c>
      <c r="H298" s="34" t="s">
        <v>31</v>
      </c>
      <c r="I298" s="34" t="s">
        <v>1078</v>
      </c>
      <c r="J298" s="43" t="n">
        <v>6000</v>
      </c>
      <c r="K298" s="44" t="n">
        <v>30</v>
      </c>
      <c r="L298" s="45" t="s">
        <v>521</v>
      </c>
      <c r="M298" s="40" t="s">
        <v>1154</v>
      </c>
      <c r="N298" s="46" t="s">
        <v>79</v>
      </c>
      <c r="O298" s="47" t="s">
        <v>80</v>
      </c>
      <c r="P298" s="48" t="s">
        <v>37</v>
      </c>
      <c r="Q298" s="49" t="s">
        <v>38</v>
      </c>
      <c r="R298" s="49" t="s">
        <v>38</v>
      </c>
      <c r="S298" s="49" t="s">
        <v>81</v>
      </c>
      <c r="T298" s="49" t="s">
        <v>40</v>
      </c>
      <c r="V298" s="51" t="s">
        <v>1152</v>
      </c>
      <c r="W298" s="51" t="s">
        <v>1153</v>
      </c>
    </row>
    <row r="299" customFormat="false" ht="75" hidden="false" customHeight="false" outlineLevel="0" collapsed="false">
      <c r="A299" s="40" t="s">
        <v>72</v>
      </c>
      <c r="B299" s="40" t="s">
        <v>1155</v>
      </c>
      <c r="C299" s="40" t="s">
        <v>1156</v>
      </c>
      <c r="D299" s="40" t="s">
        <v>1157</v>
      </c>
      <c r="E299" s="40" t="s">
        <v>64</v>
      </c>
      <c r="F299" s="41" t="n">
        <v>6</v>
      </c>
      <c r="G299" s="42" t="s">
        <v>141</v>
      </c>
      <c r="H299" s="34" t="s">
        <v>31</v>
      </c>
      <c r="I299" s="34" t="s">
        <v>508</v>
      </c>
      <c r="J299" s="43" t="n">
        <v>6000</v>
      </c>
      <c r="K299" s="44" t="n">
        <v>24</v>
      </c>
      <c r="L299" s="45" t="s">
        <v>521</v>
      </c>
      <c r="M299" s="40" t="s">
        <v>1158</v>
      </c>
      <c r="N299" s="46" t="s">
        <v>79</v>
      </c>
      <c r="O299" s="47" t="s">
        <v>80</v>
      </c>
      <c r="P299" s="48" t="s">
        <v>37</v>
      </c>
      <c r="Q299" s="49" t="s">
        <v>38</v>
      </c>
      <c r="R299" s="49" t="s">
        <v>38</v>
      </c>
      <c r="S299" s="49" t="s">
        <v>81</v>
      </c>
      <c r="T299" s="49" t="s">
        <v>40</v>
      </c>
      <c r="V299" s="51" t="s">
        <v>1156</v>
      </c>
      <c r="W299" s="51" t="s">
        <v>1157</v>
      </c>
    </row>
    <row r="300" customFormat="false" ht="75" hidden="false" customHeight="false" outlineLevel="0" collapsed="false">
      <c r="A300" s="40" t="s">
        <v>72</v>
      </c>
      <c r="B300" s="40" t="s">
        <v>1159</v>
      </c>
      <c r="C300" s="40" t="s">
        <v>1160</v>
      </c>
      <c r="D300" s="40" t="s">
        <v>1161</v>
      </c>
      <c r="E300" s="40" t="s">
        <v>64</v>
      </c>
      <c r="F300" s="41" t="n">
        <v>6</v>
      </c>
      <c r="G300" s="42" t="s">
        <v>141</v>
      </c>
      <c r="H300" s="34" t="s">
        <v>97</v>
      </c>
      <c r="I300" s="34" t="s">
        <v>98</v>
      </c>
      <c r="J300" s="43" t="n">
        <v>6000</v>
      </c>
      <c r="K300" s="44" t="n">
        <v>30</v>
      </c>
      <c r="L300" s="45" t="s">
        <v>521</v>
      </c>
      <c r="M300" s="40" t="s">
        <v>1162</v>
      </c>
      <c r="N300" s="46" t="s">
        <v>79</v>
      </c>
      <c r="O300" s="47" t="s">
        <v>80</v>
      </c>
      <c r="P300" s="48" t="s">
        <v>37</v>
      </c>
      <c r="Q300" s="49" t="s">
        <v>38</v>
      </c>
      <c r="R300" s="49" t="s">
        <v>38</v>
      </c>
      <c r="S300" s="49" t="s">
        <v>81</v>
      </c>
      <c r="T300" s="49" t="s">
        <v>40</v>
      </c>
      <c r="V300" s="51" t="s">
        <v>1160</v>
      </c>
      <c r="W300" s="51" t="s">
        <v>1161</v>
      </c>
    </row>
    <row r="301" customFormat="false" ht="105" hidden="false" customHeight="false" outlineLevel="0" collapsed="false">
      <c r="A301" s="40" t="s">
        <v>72</v>
      </c>
      <c r="B301" s="40" t="s">
        <v>1163</v>
      </c>
      <c r="C301" s="40" t="s">
        <v>1164</v>
      </c>
      <c r="D301" s="40" t="s">
        <v>1165</v>
      </c>
      <c r="E301" s="40" t="s">
        <v>64</v>
      </c>
      <c r="F301" s="41" t="n">
        <v>6</v>
      </c>
      <c r="G301" s="42" t="s">
        <v>141</v>
      </c>
      <c r="H301" s="34" t="s">
        <v>31</v>
      </c>
      <c r="I301" s="34" t="s">
        <v>1166</v>
      </c>
      <c r="J301" s="43" t="n">
        <v>6000</v>
      </c>
      <c r="K301" s="44" t="n">
        <v>40</v>
      </c>
      <c r="L301" s="45" t="s">
        <v>521</v>
      </c>
      <c r="M301" s="40" t="s">
        <v>1167</v>
      </c>
      <c r="N301" s="46" t="s">
        <v>79</v>
      </c>
      <c r="O301" s="47" t="s">
        <v>80</v>
      </c>
      <c r="P301" s="48" t="s">
        <v>37</v>
      </c>
      <c r="Q301" s="49" t="s">
        <v>38</v>
      </c>
      <c r="R301" s="49" t="s">
        <v>38</v>
      </c>
      <c r="S301" s="49" t="s">
        <v>81</v>
      </c>
      <c r="T301" s="49" t="s">
        <v>40</v>
      </c>
      <c r="V301" s="51" t="s">
        <v>1164</v>
      </c>
      <c r="W301" s="51" t="s">
        <v>1165</v>
      </c>
    </row>
    <row r="302" customFormat="false" ht="75" hidden="false" customHeight="false" outlineLevel="0" collapsed="false">
      <c r="A302" s="40" t="s">
        <v>72</v>
      </c>
      <c r="B302" s="40" t="s">
        <v>1168</v>
      </c>
      <c r="C302" s="40" t="s">
        <v>1169</v>
      </c>
      <c r="D302" s="40" t="s">
        <v>1001</v>
      </c>
      <c r="E302" s="40" t="s">
        <v>64</v>
      </c>
      <c r="F302" s="41" t="n">
        <v>6</v>
      </c>
      <c r="G302" s="42" t="s">
        <v>141</v>
      </c>
      <c r="H302" s="34" t="s">
        <v>31</v>
      </c>
      <c r="I302" s="34" t="s">
        <v>513</v>
      </c>
      <c r="J302" s="43" t="n">
        <v>6000</v>
      </c>
      <c r="K302" s="44" t="n">
        <v>40</v>
      </c>
      <c r="L302" s="45" t="s">
        <v>521</v>
      </c>
      <c r="M302" s="40" t="s">
        <v>1170</v>
      </c>
      <c r="N302" s="46" t="s">
        <v>79</v>
      </c>
      <c r="O302" s="47" t="s">
        <v>80</v>
      </c>
      <c r="P302" s="48" t="s">
        <v>37</v>
      </c>
      <c r="Q302" s="49" t="s">
        <v>38</v>
      </c>
      <c r="R302" s="49" t="s">
        <v>38</v>
      </c>
      <c r="S302" s="49" t="s">
        <v>81</v>
      </c>
      <c r="T302" s="49" t="s">
        <v>40</v>
      </c>
      <c r="V302" s="51" t="s">
        <v>1169</v>
      </c>
      <c r="W302" s="51" t="s">
        <v>1001</v>
      </c>
    </row>
    <row r="303" customFormat="false" ht="60" hidden="false" customHeight="false" outlineLevel="0" collapsed="false">
      <c r="A303" s="40" t="s">
        <v>72</v>
      </c>
      <c r="B303" s="40" t="s">
        <v>1171</v>
      </c>
      <c r="C303" s="40" t="s">
        <v>1172</v>
      </c>
      <c r="D303" s="40" t="s">
        <v>1020</v>
      </c>
      <c r="E303" s="40" t="s">
        <v>64</v>
      </c>
      <c r="F303" s="41" t="n">
        <v>6</v>
      </c>
      <c r="G303" s="42" t="s">
        <v>141</v>
      </c>
      <c r="H303" s="34" t="s">
        <v>31</v>
      </c>
      <c r="I303" s="34" t="s">
        <v>973</v>
      </c>
      <c r="J303" s="43" t="n">
        <v>6000</v>
      </c>
      <c r="K303" s="44" t="n">
        <v>20</v>
      </c>
      <c r="L303" s="45" t="s">
        <v>521</v>
      </c>
      <c r="M303" s="40" t="s">
        <v>1173</v>
      </c>
      <c r="N303" s="46" t="s">
        <v>79</v>
      </c>
      <c r="O303" s="47" t="s">
        <v>80</v>
      </c>
      <c r="P303" s="48" t="s">
        <v>37</v>
      </c>
      <c r="Q303" s="49" t="s">
        <v>38</v>
      </c>
      <c r="R303" s="49" t="s">
        <v>38</v>
      </c>
      <c r="S303" s="49" t="s">
        <v>81</v>
      </c>
      <c r="T303" s="49" t="s">
        <v>40</v>
      </c>
      <c r="V303" s="51" t="s">
        <v>1172</v>
      </c>
      <c r="W303" s="51" t="s">
        <v>1020</v>
      </c>
    </row>
    <row r="304" customFormat="false" ht="105" hidden="false" customHeight="false" outlineLevel="0" collapsed="false">
      <c r="A304" s="40" t="s">
        <v>72</v>
      </c>
      <c r="B304" s="40" t="s">
        <v>1174</v>
      </c>
      <c r="C304" s="40" t="s">
        <v>1175</v>
      </c>
      <c r="D304" s="40" t="s">
        <v>1176</v>
      </c>
      <c r="E304" s="40" t="s">
        <v>1177</v>
      </c>
      <c r="F304" s="41" t="n">
        <v>6</v>
      </c>
      <c r="G304" s="42" t="s">
        <v>30</v>
      </c>
      <c r="H304" s="34" t="s">
        <v>31</v>
      </c>
      <c r="I304" s="34" t="s">
        <v>1178</v>
      </c>
      <c r="J304" s="43" t="n">
        <v>6000</v>
      </c>
      <c r="K304" s="44" t="n">
        <v>30</v>
      </c>
      <c r="L304" s="45" t="s">
        <v>67</v>
      </c>
      <c r="M304" s="40" t="s">
        <v>1179</v>
      </c>
      <c r="N304" s="46" t="s">
        <v>79</v>
      </c>
      <c r="O304" s="47" t="s">
        <v>80</v>
      </c>
      <c r="P304" s="48" t="s">
        <v>37</v>
      </c>
      <c r="Q304" s="49" t="s">
        <v>38</v>
      </c>
      <c r="R304" s="49" t="s">
        <v>38</v>
      </c>
      <c r="S304" s="49" t="s">
        <v>81</v>
      </c>
      <c r="T304" s="49" t="s">
        <v>40</v>
      </c>
      <c r="V304" s="51" t="s">
        <v>1175</v>
      </c>
      <c r="W304" s="51" t="s">
        <v>1176</v>
      </c>
    </row>
    <row r="305" customFormat="false" ht="75" hidden="false" customHeight="false" outlineLevel="0" collapsed="false">
      <c r="A305" s="40" t="s">
        <v>72</v>
      </c>
      <c r="B305" s="40" t="s">
        <v>1180</v>
      </c>
      <c r="C305" s="40" t="s">
        <v>1181</v>
      </c>
      <c r="D305" s="40" t="s">
        <v>1182</v>
      </c>
      <c r="E305" s="40" t="s">
        <v>1177</v>
      </c>
      <c r="F305" s="41" t="n">
        <v>6</v>
      </c>
      <c r="G305" s="42" t="s">
        <v>101</v>
      </c>
      <c r="H305" s="34" t="s">
        <v>31</v>
      </c>
      <c r="I305" s="34" t="s">
        <v>1183</v>
      </c>
      <c r="J305" s="43" t="n">
        <v>6000</v>
      </c>
      <c r="K305" s="44" t="n">
        <v>30</v>
      </c>
      <c r="L305" s="45" t="s">
        <v>67</v>
      </c>
      <c r="M305" s="40" t="s">
        <v>1184</v>
      </c>
      <c r="N305" s="46" t="s">
        <v>79</v>
      </c>
      <c r="O305" s="47" t="s">
        <v>80</v>
      </c>
      <c r="P305" s="48" t="s">
        <v>37</v>
      </c>
      <c r="Q305" s="49" t="s">
        <v>38</v>
      </c>
      <c r="R305" s="49" t="s">
        <v>38</v>
      </c>
      <c r="S305" s="49" t="s">
        <v>81</v>
      </c>
      <c r="T305" s="49" t="s">
        <v>40</v>
      </c>
      <c r="V305" s="51" t="s">
        <v>1181</v>
      </c>
      <c r="W305" s="51" t="s">
        <v>1182</v>
      </c>
    </row>
    <row r="306" customFormat="false" ht="105" hidden="false" customHeight="false" outlineLevel="0" collapsed="false">
      <c r="A306" s="40" t="s">
        <v>72</v>
      </c>
      <c r="B306" s="40" t="s">
        <v>1185</v>
      </c>
      <c r="C306" s="40" t="s">
        <v>1186</v>
      </c>
      <c r="D306" s="40" t="s">
        <v>1187</v>
      </c>
      <c r="E306" s="40" t="s">
        <v>1177</v>
      </c>
      <c r="F306" s="41" t="n">
        <v>6</v>
      </c>
      <c r="G306" s="42" t="s">
        <v>1188</v>
      </c>
      <c r="H306" s="34" t="s">
        <v>97</v>
      </c>
      <c r="I306" s="34" t="s">
        <v>1189</v>
      </c>
      <c r="J306" s="43" t="n">
        <v>6000</v>
      </c>
      <c r="K306" s="44" t="n">
        <v>75</v>
      </c>
      <c r="L306" s="45" t="s">
        <v>67</v>
      </c>
      <c r="M306" s="40" t="s">
        <v>1190</v>
      </c>
      <c r="N306" s="46" t="s">
        <v>79</v>
      </c>
      <c r="O306" s="47" t="s">
        <v>80</v>
      </c>
      <c r="P306" s="48" t="s">
        <v>37</v>
      </c>
      <c r="Q306" s="49" t="s">
        <v>38</v>
      </c>
      <c r="R306" s="49" t="s">
        <v>38</v>
      </c>
      <c r="S306" s="49" t="s">
        <v>81</v>
      </c>
      <c r="T306" s="49" t="s">
        <v>40</v>
      </c>
      <c r="V306" s="51" t="s">
        <v>1186</v>
      </c>
      <c r="W306" s="51" t="s">
        <v>1187</v>
      </c>
    </row>
    <row r="307" customFormat="false" ht="90" hidden="false" customHeight="false" outlineLevel="0" collapsed="false">
      <c r="A307" s="40" t="s">
        <v>72</v>
      </c>
      <c r="B307" s="40" t="s">
        <v>1191</v>
      </c>
      <c r="C307" s="40" t="s">
        <v>1192</v>
      </c>
      <c r="D307" s="40" t="s">
        <v>1193</v>
      </c>
      <c r="E307" s="40" t="s">
        <v>1177</v>
      </c>
      <c r="F307" s="41" t="n">
        <v>6</v>
      </c>
      <c r="G307" s="42" t="s">
        <v>1188</v>
      </c>
      <c r="H307" s="34" t="s">
        <v>31</v>
      </c>
      <c r="I307" s="34" t="s">
        <v>1194</v>
      </c>
      <c r="J307" s="43" t="n">
        <v>6000</v>
      </c>
      <c r="K307" s="44" t="n">
        <v>30</v>
      </c>
      <c r="L307" s="45" t="s">
        <v>67</v>
      </c>
      <c r="M307" s="40" t="s">
        <v>1195</v>
      </c>
      <c r="N307" s="46" t="s">
        <v>79</v>
      </c>
      <c r="O307" s="47" t="s">
        <v>80</v>
      </c>
      <c r="P307" s="48" t="s">
        <v>37</v>
      </c>
      <c r="Q307" s="49" t="s">
        <v>38</v>
      </c>
      <c r="R307" s="49" t="s">
        <v>38</v>
      </c>
      <c r="S307" s="49" t="s">
        <v>81</v>
      </c>
      <c r="T307" s="49" t="s">
        <v>40</v>
      </c>
      <c r="V307" s="51" t="s">
        <v>1192</v>
      </c>
      <c r="W307" s="51" t="s">
        <v>1193</v>
      </c>
    </row>
    <row r="308" customFormat="false" ht="120" hidden="false" customHeight="false" outlineLevel="0" collapsed="false">
      <c r="A308" s="40" t="s">
        <v>72</v>
      </c>
      <c r="B308" s="40" t="s">
        <v>1196</v>
      </c>
      <c r="C308" s="40" t="s">
        <v>1197</v>
      </c>
      <c r="D308" s="40" t="s">
        <v>1198</v>
      </c>
      <c r="E308" s="40" t="s">
        <v>1177</v>
      </c>
      <c r="F308" s="41" t="n">
        <v>6</v>
      </c>
      <c r="G308" s="42" t="s">
        <v>1188</v>
      </c>
      <c r="H308" s="34" t="s">
        <v>31</v>
      </c>
      <c r="I308" s="34" t="s">
        <v>1199</v>
      </c>
      <c r="J308" s="43" t="n">
        <v>6000</v>
      </c>
      <c r="K308" s="44" t="n">
        <v>30</v>
      </c>
      <c r="L308" s="45" t="s">
        <v>67</v>
      </c>
      <c r="M308" s="40" t="s">
        <v>1200</v>
      </c>
      <c r="N308" s="46" t="s">
        <v>79</v>
      </c>
      <c r="O308" s="47" t="s">
        <v>80</v>
      </c>
      <c r="P308" s="48" t="s">
        <v>37</v>
      </c>
      <c r="Q308" s="49" t="s">
        <v>38</v>
      </c>
      <c r="R308" s="49" t="s">
        <v>38</v>
      </c>
      <c r="S308" s="49" t="s">
        <v>81</v>
      </c>
      <c r="T308" s="49" t="s">
        <v>40</v>
      </c>
      <c r="V308" s="51" t="s">
        <v>1197</v>
      </c>
      <c r="W308" s="51" t="s">
        <v>1198</v>
      </c>
    </row>
    <row r="309" customFormat="false" ht="105" hidden="false" customHeight="false" outlineLevel="0" collapsed="false">
      <c r="A309" s="40" t="s">
        <v>72</v>
      </c>
      <c r="B309" s="40" t="s">
        <v>1201</v>
      </c>
      <c r="C309" s="40" t="s">
        <v>1202</v>
      </c>
      <c r="D309" s="40" t="s">
        <v>1203</v>
      </c>
      <c r="E309" s="40" t="s">
        <v>1177</v>
      </c>
      <c r="F309" s="41" t="n">
        <v>6</v>
      </c>
      <c r="G309" s="42" t="s">
        <v>1188</v>
      </c>
      <c r="H309" s="34" t="s">
        <v>31</v>
      </c>
      <c r="I309" s="34" t="s">
        <v>1204</v>
      </c>
      <c r="J309" s="43" t="n">
        <v>6000</v>
      </c>
      <c r="K309" s="44" t="n">
        <v>40</v>
      </c>
      <c r="L309" s="45" t="s">
        <v>67</v>
      </c>
      <c r="M309" s="40" t="s">
        <v>1205</v>
      </c>
      <c r="N309" s="46" t="s">
        <v>79</v>
      </c>
      <c r="O309" s="47" t="s">
        <v>80</v>
      </c>
      <c r="P309" s="48" t="s">
        <v>37</v>
      </c>
      <c r="Q309" s="49" t="s">
        <v>38</v>
      </c>
      <c r="R309" s="49" t="s">
        <v>38</v>
      </c>
      <c r="S309" s="49" t="s">
        <v>81</v>
      </c>
      <c r="T309" s="49" t="s">
        <v>40</v>
      </c>
      <c r="V309" s="51" t="s">
        <v>1202</v>
      </c>
      <c r="W309" s="51" t="s">
        <v>1203</v>
      </c>
    </row>
    <row r="310" customFormat="false" ht="105" hidden="false" customHeight="false" outlineLevel="0" collapsed="false">
      <c r="A310" s="40" t="s">
        <v>72</v>
      </c>
      <c r="B310" s="40" t="s">
        <v>1206</v>
      </c>
      <c r="C310" s="40" t="s">
        <v>1207</v>
      </c>
      <c r="D310" s="40" t="s">
        <v>1208</v>
      </c>
      <c r="E310" s="40" t="s">
        <v>1177</v>
      </c>
      <c r="F310" s="41" t="n">
        <v>6</v>
      </c>
      <c r="G310" s="42" t="s">
        <v>491</v>
      </c>
      <c r="H310" s="34" t="s">
        <v>51</v>
      </c>
      <c r="I310" s="34" t="s">
        <v>1209</v>
      </c>
      <c r="J310" s="43" t="n">
        <v>6000</v>
      </c>
      <c r="K310" s="44" t="n">
        <v>50</v>
      </c>
      <c r="L310" s="45" t="s">
        <v>67</v>
      </c>
      <c r="M310" s="40" t="s">
        <v>1210</v>
      </c>
      <c r="N310" s="46" t="s">
        <v>79</v>
      </c>
      <c r="O310" s="47" t="s">
        <v>80</v>
      </c>
      <c r="P310" s="48" t="s">
        <v>37</v>
      </c>
      <c r="Q310" s="49" t="s">
        <v>38</v>
      </c>
      <c r="R310" s="49" t="s">
        <v>38</v>
      </c>
      <c r="S310" s="49" t="s">
        <v>81</v>
      </c>
      <c r="T310" s="49" t="s">
        <v>40</v>
      </c>
      <c r="V310" s="51" t="s">
        <v>1207</v>
      </c>
      <c r="W310" s="51" t="s">
        <v>1208</v>
      </c>
    </row>
    <row r="311" customFormat="false" ht="120" hidden="false" customHeight="false" outlineLevel="0" collapsed="false">
      <c r="A311" s="40" t="s">
        <v>72</v>
      </c>
      <c r="B311" s="40" t="s">
        <v>1211</v>
      </c>
      <c r="C311" s="40" t="s">
        <v>1212</v>
      </c>
      <c r="D311" s="40" t="s">
        <v>1213</v>
      </c>
      <c r="E311" s="40" t="s">
        <v>1177</v>
      </c>
      <c r="F311" s="41" t="n">
        <v>6</v>
      </c>
      <c r="G311" s="42" t="s">
        <v>491</v>
      </c>
      <c r="H311" s="34" t="s">
        <v>31</v>
      </c>
      <c r="I311" s="34" t="s">
        <v>1214</v>
      </c>
      <c r="J311" s="43" t="n">
        <v>6000</v>
      </c>
      <c r="K311" s="44" t="n">
        <v>25</v>
      </c>
      <c r="L311" s="45" t="s">
        <v>67</v>
      </c>
      <c r="M311" s="40" t="s">
        <v>1215</v>
      </c>
      <c r="N311" s="46" t="s">
        <v>79</v>
      </c>
      <c r="O311" s="47" t="s">
        <v>80</v>
      </c>
      <c r="P311" s="48" t="s">
        <v>37</v>
      </c>
      <c r="Q311" s="49" t="s">
        <v>38</v>
      </c>
      <c r="R311" s="49" t="s">
        <v>38</v>
      </c>
      <c r="S311" s="49" t="s">
        <v>81</v>
      </c>
      <c r="T311" s="49" t="s">
        <v>40</v>
      </c>
      <c r="V311" s="51" t="s">
        <v>1212</v>
      </c>
      <c r="W311" s="51" t="s">
        <v>1213</v>
      </c>
    </row>
    <row r="312" customFormat="false" ht="120" hidden="false" customHeight="false" outlineLevel="0" collapsed="false">
      <c r="A312" s="40" t="s">
        <v>72</v>
      </c>
      <c r="B312" s="40" t="s">
        <v>1216</v>
      </c>
      <c r="C312" s="40" t="s">
        <v>1217</v>
      </c>
      <c r="D312" s="40" t="s">
        <v>1218</v>
      </c>
      <c r="E312" s="40" t="s">
        <v>1177</v>
      </c>
      <c r="F312" s="41" t="n">
        <v>6</v>
      </c>
      <c r="G312" s="42" t="s">
        <v>491</v>
      </c>
      <c r="H312" s="34" t="s">
        <v>31</v>
      </c>
      <c r="I312" s="34" t="s">
        <v>1219</v>
      </c>
      <c r="J312" s="43" t="n">
        <v>6000</v>
      </c>
      <c r="K312" s="44" t="n">
        <v>30</v>
      </c>
      <c r="L312" s="45" t="s">
        <v>67</v>
      </c>
      <c r="M312" s="40" t="s">
        <v>1220</v>
      </c>
      <c r="N312" s="46" t="s">
        <v>79</v>
      </c>
      <c r="O312" s="47" t="s">
        <v>80</v>
      </c>
      <c r="P312" s="48" t="s">
        <v>37</v>
      </c>
      <c r="Q312" s="49" t="s">
        <v>38</v>
      </c>
      <c r="R312" s="49" t="s">
        <v>38</v>
      </c>
      <c r="S312" s="49" t="s">
        <v>81</v>
      </c>
      <c r="T312" s="49" t="s">
        <v>40</v>
      </c>
      <c r="V312" s="51" t="s">
        <v>1221</v>
      </c>
      <c r="W312" s="51" t="s">
        <v>1218</v>
      </c>
    </row>
    <row r="313" customFormat="false" ht="90" hidden="false" customHeight="false" outlineLevel="0" collapsed="false">
      <c r="A313" s="40" t="s">
        <v>72</v>
      </c>
      <c r="B313" s="40" t="s">
        <v>1222</v>
      </c>
      <c r="C313" s="40" t="s">
        <v>1223</v>
      </c>
      <c r="D313" s="40" t="s">
        <v>1224</v>
      </c>
      <c r="E313" s="40" t="s">
        <v>1177</v>
      </c>
      <c r="F313" s="41" t="n">
        <v>6</v>
      </c>
      <c r="G313" s="42" t="s">
        <v>552</v>
      </c>
      <c r="H313" s="34" t="s">
        <v>31</v>
      </c>
      <c r="I313" s="34" t="s">
        <v>615</v>
      </c>
      <c r="J313" s="43" t="n">
        <v>6000</v>
      </c>
      <c r="K313" s="44" t="n">
        <v>30</v>
      </c>
      <c r="L313" s="45" t="s">
        <v>67</v>
      </c>
      <c r="M313" s="40" t="s">
        <v>1225</v>
      </c>
      <c r="N313" s="46" t="s">
        <v>79</v>
      </c>
      <c r="O313" s="47" t="s">
        <v>80</v>
      </c>
      <c r="P313" s="48" t="s">
        <v>37</v>
      </c>
      <c r="Q313" s="49" t="s">
        <v>38</v>
      </c>
      <c r="R313" s="49" t="s">
        <v>38</v>
      </c>
      <c r="S313" s="49" t="s">
        <v>81</v>
      </c>
      <c r="T313" s="49" t="s">
        <v>40</v>
      </c>
      <c r="V313" s="51" t="s">
        <v>1226</v>
      </c>
      <c r="W313" s="51" t="s">
        <v>1224</v>
      </c>
    </row>
    <row r="314" customFormat="false" ht="75" hidden="false" customHeight="false" outlineLevel="0" collapsed="false">
      <c r="A314" s="40" t="s">
        <v>72</v>
      </c>
      <c r="B314" s="40" t="s">
        <v>1227</v>
      </c>
      <c r="C314" s="40" t="s">
        <v>1228</v>
      </c>
      <c r="D314" s="40" t="s">
        <v>1229</v>
      </c>
      <c r="E314" s="40" t="s">
        <v>1177</v>
      </c>
      <c r="F314" s="41" t="n">
        <v>6</v>
      </c>
      <c r="G314" s="42" t="s">
        <v>552</v>
      </c>
      <c r="H314" s="34" t="s">
        <v>31</v>
      </c>
      <c r="I314" s="34" t="s">
        <v>1230</v>
      </c>
      <c r="J314" s="43" t="n">
        <v>6000</v>
      </c>
      <c r="K314" s="44" t="n">
        <v>75</v>
      </c>
      <c r="L314" s="45" t="s">
        <v>67</v>
      </c>
      <c r="M314" s="40" t="s">
        <v>1231</v>
      </c>
      <c r="N314" s="46" t="s">
        <v>79</v>
      </c>
      <c r="O314" s="47" t="s">
        <v>80</v>
      </c>
      <c r="P314" s="48" t="s">
        <v>37</v>
      </c>
      <c r="Q314" s="49" t="s">
        <v>38</v>
      </c>
      <c r="R314" s="49" t="s">
        <v>38</v>
      </c>
      <c r="S314" s="49" t="s">
        <v>81</v>
      </c>
      <c r="T314" s="49" t="s">
        <v>40</v>
      </c>
      <c r="V314" s="51" t="s">
        <v>1228</v>
      </c>
      <c r="W314" s="51" t="s">
        <v>1229</v>
      </c>
    </row>
    <row r="315" customFormat="false" ht="75" hidden="false" customHeight="false" outlineLevel="0" collapsed="false">
      <c r="A315" s="40" t="s">
        <v>72</v>
      </c>
      <c r="B315" s="40" t="s">
        <v>1232</v>
      </c>
      <c r="C315" s="40" t="s">
        <v>1233</v>
      </c>
      <c r="D315" s="40" t="s">
        <v>1234</v>
      </c>
      <c r="E315" s="40" t="s">
        <v>1177</v>
      </c>
      <c r="F315" s="41" t="n">
        <v>6</v>
      </c>
      <c r="G315" s="42" t="s">
        <v>552</v>
      </c>
      <c r="H315" s="34" t="s">
        <v>31</v>
      </c>
      <c r="I315" s="34" t="s">
        <v>1235</v>
      </c>
      <c r="J315" s="43" t="n">
        <v>6000</v>
      </c>
      <c r="K315" s="44" t="n">
        <v>20</v>
      </c>
      <c r="L315" s="45" t="s">
        <v>67</v>
      </c>
      <c r="M315" s="40" t="s">
        <v>1236</v>
      </c>
      <c r="N315" s="46" t="s">
        <v>79</v>
      </c>
      <c r="O315" s="47" t="s">
        <v>80</v>
      </c>
      <c r="P315" s="48" t="s">
        <v>37</v>
      </c>
      <c r="Q315" s="49" t="s">
        <v>38</v>
      </c>
      <c r="R315" s="49" t="s">
        <v>38</v>
      </c>
      <c r="S315" s="49" t="s">
        <v>81</v>
      </c>
      <c r="T315" s="49" t="s">
        <v>40</v>
      </c>
      <c r="V315" s="51" t="s">
        <v>1233</v>
      </c>
      <c r="W315" s="51" t="s">
        <v>1234</v>
      </c>
    </row>
    <row r="316" customFormat="false" ht="105" hidden="false" customHeight="false" outlineLevel="0" collapsed="false">
      <c r="A316" s="40" t="s">
        <v>72</v>
      </c>
      <c r="B316" s="40" t="s">
        <v>1237</v>
      </c>
      <c r="C316" s="40" t="s">
        <v>1238</v>
      </c>
      <c r="D316" s="40" t="s">
        <v>1239</v>
      </c>
      <c r="E316" s="40" t="s">
        <v>1177</v>
      </c>
      <c r="F316" s="41" t="n">
        <v>6</v>
      </c>
      <c r="G316" s="42" t="s">
        <v>878</v>
      </c>
      <c r="H316" s="34" t="s">
        <v>31</v>
      </c>
      <c r="I316" s="34" t="s">
        <v>1240</v>
      </c>
      <c r="J316" s="43" t="n">
        <v>6000</v>
      </c>
      <c r="K316" s="44" t="n">
        <v>40</v>
      </c>
      <c r="L316" s="45" t="s">
        <v>91</v>
      </c>
      <c r="M316" s="40" t="s">
        <v>1241</v>
      </c>
      <c r="N316" s="46" t="s">
        <v>79</v>
      </c>
      <c r="O316" s="47" t="s">
        <v>80</v>
      </c>
      <c r="P316" s="48" t="s">
        <v>37</v>
      </c>
      <c r="Q316" s="49" t="s">
        <v>38</v>
      </c>
      <c r="R316" s="49" t="s">
        <v>38</v>
      </c>
      <c r="S316" s="49" t="s">
        <v>81</v>
      </c>
      <c r="T316" s="49" t="s">
        <v>40</v>
      </c>
      <c r="V316" s="51" t="s">
        <v>1238</v>
      </c>
      <c r="W316" s="51" t="s">
        <v>1239</v>
      </c>
    </row>
    <row r="317" customFormat="false" ht="75" hidden="false" customHeight="false" outlineLevel="0" collapsed="false">
      <c r="A317" s="40" t="s">
        <v>72</v>
      </c>
      <c r="B317" s="40" t="s">
        <v>1242</v>
      </c>
      <c r="C317" s="40" t="s">
        <v>1243</v>
      </c>
      <c r="D317" s="40" t="s">
        <v>1244</v>
      </c>
      <c r="E317" s="40" t="s">
        <v>1177</v>
      </c>
      <c r="F317" s="41" t="n">
        <v>6</v>
      </c>
      <c r="G317" s="42" t="s">
        <v>878</v>
      </c>
      <c r="H317" s="34" t="s">
        <v>31</v>
      </c>
      <c r="I317" s="34" t="s">
        <v>1245</v>
      </c>
      <c r="J317" s="43" t="n">
        <v>6000</v>
      </c>
      <c r="K317" s="44" t="n">
        <v>30</v>
      </c>
      <c r="L317" s="45" t="s">
        <v>91</v>
      </c>
      <c r="M317" s="40" t="s">
        <v>1246</v>
      </c>
      <c r="N317" s="46" t="s">
        <v>79</v>
      </c>
      <c r="O317" s="47" t="s">
        <v>80</v>
      </c>
      <c r="P317" s="48" t="s">
        <v>37</v>
      </c>
      <c r="Q317" s="49" t="s">
        <v>38</v>
      </c>
      <c r="R317" s="49" t="s">
        <v>38</v>
      </c>
      <c r="S317" s="49" t="s">
        <v>81</v>
      </c>
      <c r="T317" s="49" t="s">
        <v>40</v>
      </c>
      <c r="V317" s="51" t="s">
        <v>1243</v>
      </c>
      <c r="W317" s="51" t="s">
        <v>1244</v>
      </c>
    </row>
    <row r="318" customFormat="false" ht="135" hidden="false" customHeight="false" outlineLevel="0" collapsed="false">
      <c r="A318" s="40" t="s">
        <v>72</v>
      </c>
      <c r="B318" s="40" t="s">
        <v>1247</v>
      </c>
      <c r="C318" s="40" t="s">
        <v>1248</v>
      </c>
      <c r="D318" s="40" t="s">
        <v>1249</v>
      </c>
      <c r="E318" s="40" t="s">
        <v>1177</v>
      </c>
      <c r="F318" s="41" t="n">
        <v>6</v>
      </c>
      <c r="G318" s="42" t="s">
        <v>878</v>
      </c>
      <c r="H318" s="34" t="s">
        <v>31</v>
      </c>
      <c r="I318" s="34" t="s">
        <v>1250</v>
      </c>
      <c r="J318" s="43" t="n">
        <v>6000</v>
      </c>
      <c r="K318" s="44" t="n">
        <v>75</v>
      </c>
      <c r="L318" s="45" t="s">
        <v>91</v>
      </c>
      <c r="M318" s="40" t="s">
        <v>1251</v>
      </c>
      <c r="N318" s="46" t="s">
        <v>79</v>
      </c>
      <c r="O318" s="47" t="s">
        <v>80</v>
      </c>
      <c r="P318" s="48" t="s">
        <v>37</v>
      </c>
      <c r="Q318" s="49" t="s">
        <v>38</v>
      </c>
      <c r="R318" s="49" t="s">
        <v>38</v>
      </c>
      <c r="S318" s="49" t="s">
        <v>81</v>
      </c>
      <c r="T318" s="49" t="s">
        <v>40</v>
      </c>
      <c r="V318" s="51" t="s">
        <v>1252</v>
      </c>
      <c r="W318" s="51" t="s">
        <v>1249</v>
      </c>
    </row>
    <row r="319" customFormat="false" ht="105" hidden="false" customHeight="false" outlineLevel="0" collapsed="false">
      <c r="A319" s="40" t="s">
        <v>72</v>
      </c>
      <c r="B319" s="40" t="s">
        <v>1253</v>
      </c>
      <c r="C319" s="40" t="s">
        <v>1254</v>
      </c>
      <c r="D319" s="40" t="s">
        <v>1255</v>
      </c>
      <c r="E319" s="40" t="s">
        <v>1177</v>
      </c>
      <c r="F319" s="41" t="n">
        <v>6</v>
      </c>
      <c r="G319" s="42" t="s">
        <v>912</v>
      </c>
      <c r="H319" s="34" t="s">
        <v>31</v>
      </c>
      <c r="I319" s="34" t="s">
        <v>1256</v>
      </c>
      <c r="J319" s="43" t="n">
        <v>6000</v>
      </c>
      <c r="K319" s="44" t="n">
        <v>25</v>
      </c>
      <c r="L319" s="45" t="s">
        <v>91</v>
      </c>
      <c r="M319" s="40" t="s">
        <v>1257</v>
      </c>
      <c r="N319" s="46" t="s">
        <v>79</v>
      </c>
      <c r="O319" s="47" t="s">
        <v>80</v>
      </c>
      <c r="P319" s="48" t="s">
        <v>37</v>
      </c>
      <c r="Q319" s="49" t="s">
        <v>38</v>
      </c>
      <c r="R319" s="49" t="s">
        <v>38</v>
      </c>
      <c r="S319" s="49" t="s">
        <v>81</v>
      </c>
      <c r="T319" s="49" t="s">
        <v>40</v>
      </c>
      <c r="V319" s="51" t="s">
        <v>1258</v>
      </c>
      <c r="W319" s="51" t="s">
        <v>1255</v>
      </c>
    </row>
    <row r="320" customFormat="false" ht="90" hidden="false" customHeight="false" outlineLevel="0" collapsed="false">
      <c r="A320" s="40" t="s">
        <v>72</v>
      </c>
      <c r="B320" s="40" t="s">
        <v>1259</v>
      </c>
      <c r="C320" s="40" t="s">
        <v>1260</v>
      </c>
      <c r="D320" s="40" t="s">
        <v>1261</v>
      </c>
      <c r="E320" s="40" t="s">
        <v>1177</v>
      </c>
      <c r="F320" s="41" t="n">
        <v>6</v>
      </c>
      <c r="G320" s="42" t="s">
        <v>912</v>
      </c>
      <c r="H320" s="34" t="s">
        <v>31</v>
      </c>
      <c r="I320" s="34" t="s">
        <v>615</v>
      </c>
      <c r="J320" s="43" t="n">
        <v>6000</v>
      </c>
      <c r="K320" s="44" t="n">
        <v>30</v>
      </c>
      <c r="L320" s="45" t="s">
        <v>91</v>
      </c>
      <c r="M320" s="40" t="s">
        <v>1262</v>
      </c>
      <c r="N320" s="46" t="s">
        <v>79</v>
      </c>
      <c r="O320" s="47" t="s">
        <v>80</v>
      </c>
      <c r="P320" s="48" t="s">
        <v>37</v>
      </c>
      <c r="Q320" s="49" t="s">
        <v>38</v>
      </c>
      <c r="R320" s="49" t="s">
        <v>38</v>
      </c>
      <c r="S320" s="49" t="s">
        <v>81</v>
      </c>
      <c r="T320" s="49" t="s">
        <v>40</v>
      </c>
      <c r="V320" s="51" t="s">
        <v>1260</v>
      </c>
      <c r="W320" s="51" t="s">
        <v>1261</v>
      </c>
    </row>
    <row r="321" customFormat="false" ht="60" hidden="false" customHeight="false" outlineLevel="0" collapsed="false">
      <c r="A321" s="40" t="s">
        <v>72</v>
      </c>
      <c r="B321" s="40" t="s">
        <v>1263</v>
      </c>
      <c r="C321" s="40" t="s">
        <v>1264</v>
      </c>
      <c r="D321" s="40" t="s">
        <v>1265</v>
      </c>
      <c r="E321" s="40" t="s">
        <v>1177</v>
      </c>
      <c r="F321" s="41" t="n">
        <v>6</v>
      </c>
      <c r="G321" s="42" t="s">
        <v>912</v>
      </c>
      <c r="H321" s="34" t="s">
        <v>31</v>
      </c>
      <c r="I321" s="34" t="s">
        <v>1266</v>
      </c>
      <c r="J321" s="43" t="n">
        <v>6000</v>
      </c>
      <c r="K321" s="44" t="n">
        <v>20</v>
      </c>
      <c r="L321" s="45" t="s">
        <v>91</v>
      </c>
      <c r="M321" s="40" t="s">
        <v>1267</v>
      </c>
      <c r="N321" s="46" t="s">
        <v>79</v>
      </c>
      <c r="O321" s="47" t="s">
        <v>80</v>
      </c>
      <c r="P321" s="48" t="s">
        <v>37</v>
      </c>
      <c r="Q321" s="49" t="s">
        <v>38</v>
      </c>
      <c r="R321" s="49" t="s">
        <v>38</v>
      </c>
      <c r="S321" s="49" t="s">
        <v>81</v>
      </c>
      <c r="T321" s="49" t="s">
        <v>40</v>
      </c>
      <c r="V321" s="51" t="s">
        <v>1268</v>
      </c>
      <c r="W321" s="51" t="s">
        <v>1265</v>
      </c>
    </row>
    <row r="322" customFormat="false" ht="120" hidden="false" customHeight="false" outlineLevel="0" collapsed="false">
      <c r="A322" s="40" t="s">
        <v>1269</v>
      </c>
      <c r="B322" s="40" t="s">
        <v>1270</v>
      </c>
      <c r="C322" s="40" t="s">
        <v>1271</v>
      </c>
      <c r="D322" s="40" t="s">
        <v>1272</v>
      </c>
      <c r="E322" s="40" t="s">
        <v>113</v>
      </c>
      <c r="F322" s="41" t="n">
        <v>6</v>
      </c>
      <c r="G322" s="42" t="s">
        <v>1273</v>
      </c>
      <c r="H322" s="34" t="s">
        <v>97</v>
      </c>
      <c r="I322" s="34" t="s">
        <v>98</v>
      </c>
      <c r="J322" s="43" t="n">
        <v>6000</v>
      </c>
      <c r="K322" s="44" t="n">
        <v>35</v>
      </c>
      <c r="L322" s="45" t="s">
        <v>111</v>
      </c>
      <c r="M322" s="40" t="s">
        <v>1274</v>
      </c>
      <c r="N322" s="46" t="s">
        <v>1275</v>
      </c>
      <c r="O322" s="47" t="s">
        <v>1276</v>
      </c>
      <c r="P322" s="48" t="s">
        <v>37</v>
      </c>
      <c r="Q322" s="49" t="s">
        <v>38</v>
      </c>
      <c r="R322" s="49" t="s">
        <v>38</v>
      </c>
      <c r="S322" s="49" t="s">
        <v>1277</v>
      </c>
      <c r="T322" s="49" t="s">
        <v>40</v>
      </c>
      <c r="V322" s="51" t="s">
        <v>1271</v>
      </c>
      <c r="W322" s="51" t="s">
        <v>1272</v>
      </c>
    </row>
    <row r="323" customFormat="false" ht="60" hidden="false" customHeight="false" outlineLevel="0" collapsed="false">
      <c r="A323" s="40" t="s">
        <v>1269</v>
      </c>
      <c r="B323" s="40" t="s">
        <v>1278</v>
      </c>
      <c r="C323" s="40" t="s">
        <v>1279</v>
      </c>
      <c r="D323" s="40" t="s">
        <v>1280</v>
      </c>
      <c r="E323" s="40" t="s">
        <v>113</v>
      </c>
      <c r="F323" s="41" t="n">
        <v>6</v>
      </c>
      <c r="G323" s="42" t="s">
        <v>1273</v>
      </c>
      <c r="H323" s="34" t="s">
        <v>31</v>
      </c>
      <c r="I323" s="34" t="s">
        <v>1281</v>
      </c>
      <c r="J323" s="43" t="n">
        <v>6000</v>
      </c>
      <c r="K323" s="44" t="n">
        <v>25</v>
      </c>
      <c r="L323" s="45" t="s">
        <v>111</v>
      </c>
      <c r="M323" s="40" t="s">
        <v>1282</v>
      </c>
      <c r="N323" s="46" t="s">
        <v>1275</v>
      </c>
      <c r="O323" s="47" t="s">
        <v>1276</v>
      </c>
      <c r="P323" s="48" t="s">
        <v>37</v>
      </c>
      <c r="Q323" s="49" t="s">
        <v>38</v>
      </c>
      <c r="R323" s="49" t="s">
        <v>38</v>
      </c>
      <c r="S323" s="49" t="s">
        <v>1277</v>
      </c>
      <c r="T323" s="49" t="s">
        <v>40</v>
      </c>
      <c r="V323" s="51" t="s">
        <v>1279</v>
      </c>
      <c r="W323" s="51" t="s">
        <v>1280</v>
      </c>
    </row>
    <row r="324" customFormat="false" ht="135" hidden="false" customHeight="false" outlineLevel="0" collapsed="false">
      <c r="A324" s="40" t="s">
        <v>1269</v>
      </c>
      <c r="B324" s="40" t="s">
        <v>1283</v>
      </c>
      <c r="C324" s="40" t="s">
        <v>1284</v>
      </c>
      <c r="D324" s="40" t="s">
        <v>1285</v>
      </c>
      <c r="E324" s="40" t="s">
        <v>113</v>
      </c>
      <c r="F324" s="41" t="n">
        <v>6</v>
      </c>
      <c r="G324" s="42" t="s">
        <v>1273</v>
      </c>
      <c r="H324" s="34" t="s">
        <v>31</v>
      </c>
      <c r="I324" s="34" t="s">
        <v>1286</v>
      </c>
      <c r="J324" s="43" t="n">
        <v>6000</v>
      </c>
      <c r="K324" s="44" t="n">
        <v>30</v>
      </c>
      <c r="L324" s="45" t="s">
        <v>111</v>
      </c>
      <c r="M324" s="40" t="s">
        <v>1287</v>
      </c>
      <c r="N324" s="46" t="s">
        <v>1275</v>
      </c>
      <c r="O324" s="47" t="s">
        <v>1276</v>
      </c>
      <c r="P324" s="48" t="s">
        <v>37</v>
      </c>
      <c r="Q324" s="49" t="s">
        <v>38</v>
      </c>
      <c r="R324" s="49" t="s">
        <v>38</v>
      </c>
      <c r="S324" s="49" t="s">
        <v>1277</v>
      </c>
      <c r="T324" s="49" t="s">
        <v>40</v>
      </c>
      <c r="V324" s="51" t="s">
        <v>1288</v>
      </c>
      <c r="W324" s="51" t="s">
        <v>1285</v>
      </c>
    </row>
    <row r="325" customFormat="false" ht="90" hidden="false" customHeight="false" outlineLevel="0" collapsed="false">
      <c r="A325" s="40" t="s">
        <v>1269</v>
      </c>
      <c r="B325" s="40" t="s">
        <v>1289</v>
      </c>
      <c r="C325" s="40" t="s">
        <v>1290</v>
      </c>
      <c r="D325" s="40" t="s">
        <v>1291</v>
      </c>
      <c r="E325" s="40" t="s">
        <v>113</v>
      </c>
      <c r="F325" s="41" t="n">
        <v>6</v>
      </c>
      <c r="G325" s="42" t="s">
        <v>1273</v>
      </c>
      <c r="H325" s="34" t="s">
        <v>97</v>
      </c>
      <c r="I325" s="34" t="s">
        <v>98</v>
      </c>
      <c r="J325" s="43" t="n">
        <v>6000</v>
      </c>
      <c r="K325" s="44" t="n">
        <v>35</v>
      </c>
      <c r="L325" s="45" t="s">
        <v>111</v>
      </c>
      <c r="M325" s="40" t="s">
        <v>1292</v>
      </c>
      <c r="N325" s="46" t="s">
        <v>1275</v>
      </c>
      <c r="O325" s="47" t="s">
        <v>1276</v>
      </c>
      <c r="P325" s="48" t="s">
        <v>37</v>
      </c>
      <c r="Q325" s="49" t="s">
        <v>38</v>
      </c>
      <c r="R325" s="49" t="s">
        <v>38</v>
      </c>
      <c r="S325" s="49" t="s">
        <v>1277</v>
      </c>
      <c r="T325" s="49" t="s">
        <v>40</v>
      </c>
      <c r="V325" s="51" t="s">
        <v>1293</v>
      </c>
      <c r="W325" s="51" t="s">
        <v>1291</v>
      </c>
    </row>
    <row r="326" customFormat="false" ht="105" hidden="false" customHeight="false" outlineLevel="0" collapsed="false">
      <c r="A326" s="40" t="s">
        <v>1269</v>
      </c>
      <c r="B326" s="40" t="s">
        <v>1294</v>
      </c>
      <c r="C326" s="40" t="s">
        <v>1295</v>
      </c>
      <c r="D326" s="40" t="s">
        <v>1296</v>
      </c>
      <c r="E326" s="40" t="s">
        <v>113</v>
      </c>
      <c r="F326" s="41" t="n">
        <v>6</v>
      </c>
      <c r="G326" s="42" t="s">
        <v>114</v>
      </c>
      <c r="H326" s="34" t="s">
        <v>31</v>
      </c>
      <c r="I326" s="34" t="s">
        <v>1286</v>
      </c>
      <c r="J326" s="43" t="n">
        <v>6000</v>
      </c>
      <c r="K326" s="44" t="n">
        <v>30</v>
      </c>
      <c r="L326" s="45" t="s">
        <v>111</v>
      </c>
      <c r="M326" s="40" t="s">
        <v>1297</v>
      </c>
      <c r="N326" s="46" t="s">
        <v>1275</v>
      </c>
      <c r="O326" s="47" t="s">
        <v>1276</v>
      </c>
      <c r="P326" s="48" t="s">
        <v>37</v>
      </c>
      <c r="Q326" s="49" t="s">
        <v>38</v>
      </c>
      <c r="R326" s="49" t="s">
        <v>38</v>
      </c>
      <c r="S326" s="49" t="s">
        <v>1277</v>
      </c>
      <c r="T326" s="49" t="s">
        <v>40</v>
      </c>
      <c r="V326" s="51" t="s">
        <v>1295</v>
      </c>
      <c r="W326" s="51" t="s">
        <v>1296</v>
      </c>
    </row>
    <row r="327" customFormat="false" ht="60" hidden="false" customHeight="false" outlineLevel="0" collapsed="false">
      <c r="A327" s="40" t="s">
        <v>1269</v>
      </c>
      <c r="B327" s="40" t="s">
        <v>1298</v>
      </c>
      <c r="C327" s="46" t="s">
        <v>1299</v>
      </c>
      <c r="D327" s="40" t="s">
        <v>1300</v>
      </c>
      <c r="E327" s="40" t="s">
        <v>113</v>
      </c>
      <c r="F327" s="41" t="n">
        <v>6</v>
      </c>
      <c r="G327" s="42" t="s">
        <v>114</v>
      </c>
      <c r="H327" s="34" t="s">
        <v>31</v>
      </c>
      <c r="I327" s="34" t="s">
        <v>1286</v>
      </c>
      <c r="J327" s="43" t="n">
        <v>6000</v>
      </c>
      <c r="K327" s="44" t="n">
        <v>20</v>
      </c>
      <c r="L327" s="45" t="s">
        <v>111</v>
      </c>
      <c r="M327" s="40" t="s">
        <v>1301</v>
      </c>
      <c r="N327" s="46" t="s">
        <v>1275</v>
      </c>
      <c r="O327" s="47" t="s">
        <v>1276</v>
      </c>
      <c r="P327" s="48" t="s">
        <v>37</v>
      </c>
      <c r="Q327" s="49" t="s">
        <v>38</v>
      </c>
      <c r="R327" s="49" t="s">
        <v>38</v>
      </c>
      <c r="S327" s="49" t="s">
        <v>1277</v>
      </c>
      <c r="T327" s="49" t="s">
        <v>40</v>
      </c>
      <c r="V327" s="52" t="s">
        <v>1302</v>
      </c>
      <c r="W327" s="51" t="s">
        <v>1300</v>
      </c>
    </row>
    <row r="328" customFormat="false" ht="90" hidden="false" customHeight="false" outlineLevel="0" collapsed="false">
      <c r="A328" s="40" t="s">
        <v>1269</v>
      </c>
      <c r="B328" s="40" t="s">
        <v>1303</v>
      </c>
      <c r="C328" s="40" t="s">
        <v>1304</v>
      </c>
      <c r="D328" s="40" t="s">
        <v>1305</v>
      </c>
      <c r="E328" s="40" t="s">
        <v>113</v>
      </c>
      <c r="F328" s="41" t="n">
        <v>6</v>
      </c>
      <c r="G328" s="42" t="s">
        <v>114</v>
      </c>
      <c r="H328" s="34" t="s">
        <v>31</v>
      </c>
      <c r="I328" s="34" t="s">
        <v>1286</v>
      </c>
      <c r="J328" s="43" t="n">
        <v>6000</v>
      </c>
      <c r="K328" s="44" t="n">
        <v>30</v>
      </c>
      <c r="L328" s="45" t="s">
        <v>111</v>
      </c>
      <c r="M328" s="40" t="s">
        <v>1306</v>
      </c>
      <c r="N328" s="46" t="s">
        <v>1275</v>
      </c>
      <c r="O328" s="47" t="s">
        <v>1276</v>
      </c>
      <c r="P328" s="48" t="s">
        <v>37</v>
      </c>
      <c r="Q328" s="49" t="s">
        <v>38</v>
      </c>
      <c r="R328" s="49" t="s">
        <v>38</v>
      </c>
      <c r="S328" s="49" t="s">
        <v>1277</v>
      </c>
      <c r="T328" s="49" t="s">
        <v>40</v>
      </c>
      <c r="V328" s="51" t="s">
        <v>1307</v>
      </c>
      <c r="W328" s="51" t="s">
        <v>1305</v>
      </c>
    </row>
    <row r="329" customFormat="false" ht="135" hidden="false" customHeight="false" outlineLevel="0" collapsed="false">
      <c r="A329" s="40" t="s">
        <v>1308</v>
      </c>
      <c r="B329" s="40" t="s">
        <v>1309</v>
      </c>
      <c r="C329" s="40" t="s">
        <v>1310</v>
      </c>
      <c r="D329" s="40" t="s">
        <v>1311</v>
      </c>
      <c r="E329" s="40" t="s">
        <v>29</v>
      </c>
      <c r="F329" s="41" t="n">
        <v>6</v>
      </c>
      <c r="G329" s="42" t="s">
        <v>1312</v>
      </c>
      <c r="H329" s="34" t="s">
        <v>31</v>
      </c>
      <c r="I329" s="34" t="s">
        <v>87</v>
      </c>
      <c r="J329" s="43" t="n">
        <v>6000</v>
      </c>
      <c r="K329" s="44" t="n">
        <v>25</v>
      </c>
      <c r="L329" s="45" t="s">
        <v>33</v>
      </c>
      <c r="M329" s="40" t="s">
        <v>1313</v>
      </c>
      <c r="N329" s="46" t="s">
        <v>1314</v>
      </c>
      <c r="O329" s="47" t="s">
        <v>1315</v>
      </c>
      <c r="P329" s="48" t="s">
        <v>37</v>
      </c>
      <c r="Q329" s="49" t="s">
        <v>38</v>
      </c>
      <c r="R329" s="49" t="s">
        <v>38</v>
      </c>
      <c r="S329" s="49" t="s">
        <v>1316</v>
      </c>
      <c r="T329" s="49" t="s">
        <v>40</v>
      </c>
      <c r="V329" s="51" t="s">
        <v>1310</v>
      </c>
      <c r="W329" s="51" t="s">
        <v>1311</v>
      </c>
    </row>
    <row r="330" customFormat="false" ht="75" hidden="false" customHeight="false" outlineLevel="0" collapsed="false">
      <c r="A330" s="40" t="s">
        <v>1308</v>
      </c>
      <c r="B330" s="40" t="s">
        <v>1317</v>
      </c>
      <c r="C330" s="40" t="s">
        <v>1318</v>
      </c>
      <c r="D330" s="40" t="s">
        <v>1319</v>
      </c>
      <c r="E330" s="40" t="s">
        <v>29</v>
      </c>
      <c r="F330" s="41" t="n">
        <v>6</v>
      </c>
      <c r="G330" s="42" t="s">
        <v>101</v>
      </c>
      <c r="H330" s="34" t="s">
        <v>31</v>
      </c>
      <c r="I330" s="34" t="s">
        <v>1320</v>
      </c>
      <c r="J330" s="43" t="n">
        <v>6000</v>
      </c>
      <c r="K330" s="44" t="n">
        <v>20</v>
      </c>
      <c r="L330" s="45" t="s">
        <v>33</v>
      </c>
      <c r="M330" s="40" t="s">
        <v>1321</v>
      </c>
      <c r="N330" s="46" t="s">
        <v>1314</v>
      </c>
      <c r="O330" s="47" t="s">
        <v>1315</v>
      </c>
      <c r="P330" s="48" t="s">
        <v>37</v>
      </c>
      <c r="Q330" s="49" t="s">
        <v>38</v>
      </c>
      <c r="R330" s="49" t="s">
        <v>38</v>
      </c>
      <c r="S330" s="49" t="s">
        <v>1316</v>
      </c>
      <c r="T330" s="49" t="s">
        <v>40</v>
      </c>
      <c r="V330" s="51" t="s">
        <v>1318</v>
      </c>
      <c r="W330" s="51" t="s">
        <v>1319</v>
      </c>
    </row>
    <row r="331" customFormat="false" ht="120" hidden="false" customHeight="false" outlineLevel="0" collapsed="false">
      <c r="A331" s="40" t="s">
        <v>1322</v>
      </c>
      <c r="B331" s="40" t="s">
        <v>1323</v>
      </c>
      <c r="C331" s="40" t="s">
        <v>1324</v>
      </c>
      <c r="D331" s="40" t="s">
        <v>1325</v>
      </c>
      <c r="E331" s="40" t="s">
        <v>735</v>
      </c>
      <c r="F331" s="41" t="n">
        <v>6</v>
      </c>
      <c r="G331" s="42" t="s">
        <v>595</v>
      </c>
      <c r="H331" s="34" t="s">
        <v>31</v>
      </c>
      <c r="I331" s="34" t="s">
        <v>1326</v>
      </c>
      <c r="J331" s="43" t="n">
        <v>6000</v>
      </c>
      <c r="K331" s="44" t="n">
        <v>40</v>
      </c>
      <c r="L331" s="45" t="s">
        <v>67</v>
      </c>
      <c r="M331" s="40" t="s">
        <v>1327</v>
      </c>
      <c r="N331" s="46" t="s">
        <v>1328</v>
      </c>
      <c r="O331" s="47" t="s">
        <v>1329</v>
      </c>
      <c r="P331" s="48" t="s">
        <v>37</v>
      </c>
      <c r="Q331" s="49" t="s">
        <v>38</v>
      </c>
      <c r="R331" s="49" t="s">
        <v>38</v>
      </c>
      <c r="S331" s="49" t="s">
        <v>1330</v>
      </c>
      <c r="T331" s="49" t="s">
        <v>40</v>
      </c>
      <c r="V331" s="51" t="s">
        <v>1324</v>
      </c>
      <c r="W331" s="51" t="s">
        <v>1325</v>
      </c>
    </row>
    <row r="332" customFormat="false" ht="135" hidden="false" customHeight="false" outlineLevel="0" collapsed="false">
      <c r="A332" s="40" t="s">
        <v>1322</v>
      </c>
      <c r="B332" s="40" t="s">
        <v>1331</v>
      </c>
      <c r="C332" s="40" t="s">
        <v>1332</v>
      </c>
      <c r="D332" s="40" t="s">
        <v>1333</v>
      </c>
      <c r="E332" s="40" t="s">
        <v>735</v>
      </c>
      <c r="F332" s="41" t="n">
        <v>6</v>
      </c>
      <c r="G332" s="42" t="s">
        <v>595</v>
      </c>
      <c r="H332" s="34" t="s">
        <v>31</v>
      </c>
      <c r="I332" s="34" t="s">
        <v>1334</v>
      </c>
      <c r="J332" s="43" t="n">
        <v>6000</v>
      </c>
      <c r="K332" s="44" t="n">
        <v>40</v>
      </c>
      <c r="L332" s="45" t="s">
        <v>67</v>
      </c>
      <c r="M332" s="40" t="s">
        <v>1335</v>
      </c>
      <c r="N332" s="46" t="s">
        <v>1328</v>
      </c>
      <c r="O332" s="47" t="s">
        <v>1329</v>
      </c>
      <c r="P332" s="48" t="s">
        <v>37</v>
      </c>
      <c r="Q332" s="49" t="s">
        <v>38</v>
      </c>
      <c r="R332" s="49" t="s">
        <v>38</v>
      </c>
      <c r="S332" s="49" t="s">
        <v>1330</v>
      </c>
      <c r="T332" s="49" t="s">
        <v>40</v>
      </c>
      <c r="V332" s="51" t="s">
        <v>1332</v>
      </c>
      <c r="W332" s="51" t="s">
        <v>1333</v>
      </c>
    </row>
    <row r="333" customFormat="false" ht="105" hidden="false" customHeight="false" outlineLevel="0" collapsed="false">
      <c r="A333" s="40" t="s">
        <v>1322</v>
      </c>
      <c r="B333" s="40" t="s">
        <v>1336</v>
      </c>
      <c r="C333" s="40" t="s">
        <v>1337</v>
      </c>
      <c r="D333" s="40" t="s">
        <v>1338</v>
      </c>
      <c r="E333" s="40" t="s">
        <v>735</v>
      </c>
      <c r="F333" s="41" t="n">
        <v>6</v>
      </c>
      <c r="G333" s="42" t="s">
        <v>58</v>
      </c>
      <c r="H333" s="34" t="s">
        <v>31</v>
      </c>
      <c r="I333" s="34" t="s">
        <v>1334</v>
      </c>
      <c r="J333" s="43" t="n">
        <v>6000</v>
      </c>
      <c r="K333" s="44" t="n">
        <v>40</v>
      </c>
      <c r="L333" s="45" t="s">
        <v>67</v>
      </c>
      <c r="M333" s="40" t="s">
        <v>1339</v>
      </c>
      <c r="N333" s="46" t="s">
        <v>1328</v>
      </c>
      <c r="O333" s="47" t="s">
        <v>1329</v>
      </c>
      <c r="P333" s="48" t="s">
        <v>37</v>
      </c>
      <c r="Q333" s="49" t="s">
        <v>38</v>
      </c>
      <c r="R333" s="49" t="s">
        <v>38</v>
      </c>
      <c r="S333" s="49" t="s">
        <v>1330</v>
      </c>
      <c r="T333" s="49" t="s">
        <v>40</v>
      </c>
      <c r="V333" s="51" t="s">
        <v>1337</v>
      </c>
      <c r="W333" s="51" t="s">
        <v>1338</v>
      </c>
    </row>
    <row r="334" customFormat="false" ht="120" hidden="false" customHeight="false" outlineLevel="0" collapsed="false">
      <c r="A334" s="40" t="s">
        <v>1322</v>
      </c>
      <c r="B334" s="40" t="s">
        <v>1340</v>
      </c>
      <c r="C334" s="40" t="s">
        <v>1341</v>
      </c>
      <c r="D334" s="40" t="s">
        <v>1342</v>
      </c>
      <c r="E334" s="40" t="s">
        <v>735</v>
      </c>
      <c r="F334" s="41" t="n">
        <v>6</v>
      </c>
      <c r="G334" s="42" t="s">
        <v>58</v>
      </c>
      <c r="H334" s="34" t="s">
        <v>31</v>
      </c>
      <c r="I334" s="34" t="s">
        <v>1343</v>
      </c>
      <c r="J334" s="43" t="n">
        <v>6000</v>
      </c>
      <c r="K334" s="44" t="n">
        <v>40</v>
      </c>
      <c r="L334" s="45" t="s">
        <v>67</v>
      </c>
      <c r="M334" s="40" t="s">
        <v>1344</v>
      </c>
      <c r="N334" s="46" t="s">
        <v>1328</v>
      </c>
      <c r="O334" s="47" t="s">
        <v>1329</v>
      </c>
      <c r="P334" s="48" t="s">
        <v>37</v>
      </c>
      <c r="Q334" s="49" t="s">
        <v>38</v>
      </c>
      <c r="R334" s="49" t="s">
        <v>38</v>
      </c>
      <c r="S334" s="49" t="s">
        <v>1330</v>
      </c>
      <c r="T334" s="49" t="s">
        <v>40</v>
      </c>
      <c r="V334" s="51" t="s">
        <v>1345</v>
      </c>
      <c r="W334" s="51" t="s">
        <v>1342</v>
      </c>
    </row>
    <row r="335" customFormat="false" ht="120" hidden="false" customHeight="false" outlineLevel="0" collapsed="false">
      <c r="A335" s="40" t="s">
        <v>1322</v>
      </c>
      <c r="B335" s="40" t="s">
        <v>1346</v>
      </c>
      <c r="C335" s="40" t="s">
        <v>1347</v>
      </c>
      <c r="D335" s="40" t="s">
        <v>1348</v>
      </c>
      <c r="E335" s="40" t="s">
        <v>735</v>
      </c>
      <c r="F335" s="41" t="n">
        <v>6</v>
      </c>
      <c r="G335" s="42" t="s">
        <v>44</v>
      </c>
      <c r="H335" s="34" t="s">
        <v>31</v>
      </c>
      <c r="I335" s="34" t="s">
        <v>1334</v>
      </c>
      <c r="J335" s="43" t="n">
        <v>6000</v>
      </c>
      <c r="K335" s="44" t="n">
        <v>20</v>
      </c>
      <c r="L335" s="45" t="s">
        <v>67</v>
      </c>
      <c r="M335" s="40" t="s">
        <v>1349</v>
      </c>
      <c r="N335" s="46" t="s">
        <v>1328</v>
      </c>
      <c r="O335" s="47" t="s">
        <v>1329</v>
      </c>
      <c r="P335" s="48" t="s">
        <v>37</v>
      </c>
      <c r="Q335" s="49" t="s">
        <v>38</v>
      </c>
      <c r="R335" s="49" t="s">
        <v>38</v>
      </c>
      <c r="S335" s="49" t="s">
        <v>1330</v>
      </c>
      <c r="T335" s="49" t="s">
        <v>40</v>
      </c>
      <c r="V335" s="51" t="s">
        <v>1350</v>
      </c>
      <c r="W335" s="51" t="s">
        <v>1348</v>
      </c>
    </row>
    <row r="336" customFormat="false" ht="120" hidden="false" customHeight="false" outlineLevel="0" collapsed="false">
      <c r="A336" s="40" t="s">
        <v>1322</v>
      </c>
      <c r="B336" s="40" t="s">
        <v>1351</v>
      </c>
      <c r="C336" s="40" t="s">
        <v>1352</v>
      </c>
      <c r="D336" s="40" t="s">
        <v>1353</v>
      </c>
      <c r="E336" s="40" t="s">
        <v>735</v>
      </c>
      <c r="F336" s="41" t="n">
        <v>6</v>
      </c>
      <c r="G336" s="42" t="s">
        <v>44</v>
      </c>
      <c r="H336" s="34" t="s">
        <v>31</v>
      </c>
      <c r="I336" s="34" t="s">
        <v>1326</v>
      </c>
      <c r="J336" s="43" t="n">
        <v>6000</v>
      </c>
      <c r="K336" s="44" t="n">
        <v>40</v>
      </c>
      <c r="L336" s="45" t="s">
        <v>67</v>
      </c>
      <c r="M336" s="40" t="s">
        <v>1354</v>
      </c>
      <c r="N336" s="46" t="s">
        <v>1328</v>
      </c>
      <c r="O336" s="47" t="s">
        <v>1329</v>
      </c>
      <c r="P336" s="48" t="s">
        <v>37</v>
      </c>
      <c r="Q336" s="49" t="s">
        <v>38</v>
      </c>
      <c r="R336" s="49" t="s">
        <v>38</v>
      </c>
      <c r="S336" s="49" t="s">
        <v>1330</v>
      </c>
      <c r="T336" s="49" t="s">
        <v>40</v>
      </c>
      <c r="V336" s="51" t="s">
        <v>1352</v>
      </c>
      <c r="W336" s="51" t="s">
        <v>1353</v>
      </c>
    </row>
    <row r="337" customFormat="false" ht="120" hidden="false" customHeight="false" outlineLevel="0" collapsed="false">
      <c r="A337" s="40" t="s">
        <v>1355</v>
      </c>
      <c r="B337" s="40" t="s">
        <v>1356</v>
      </c>
      <c r="C337" s="40" t="s">
        <v>1357</v>
      </c>
      <c r="D337" s="40" t="s">
        <v>1358</v>
      </c>
      <c r="E337" s="40" t="s">
        <v>1359</v>
      </c>
      <c r="F337" s="41" t="n">
        <v>6.75</v>
      </c>
      <c r="G337" s="42" t="s">
        <v>44</v>
      </c>
      <c r="H337" s="34" t="s">
        <v>51</v>
      </c>
      <c r="I337" s="34" t="s">
        <v>1360</v>
      </c>
      <c r="J337" s="43" t="n">
        <v>6000</v>
      </c>
      <c r="K337" s="44" t="n">
        <v>120</v>
      </c>
      <c r="L337" s="45" t="s">
        <v>1361</v>
      </c>
      <c r="M337" s="40" t="s">
        <v>1362</v>
      </c>
      <c r="N337" s="46" t="s">
        <v>1363</v>
      </c>
      <c r="O337" s="47" t="s">
        <v>1364</v>
      </c>
      <c r="P337" s="48" t="s">
        <v>37</v>
      </c>
      <c r="Q337" s="49" t="s">
        <v>38</v>
      </c>
      <c r="R337" s="49" t="s">
        <v>38</v>
      </c>
      <c r="S337" s="49" t="s">
        <v>1365</v>
      </c>
      <c r="T337" s="49" t="s">
        <v>1366</v>
      </c>
      <c r="V337" s="51" t="s">
        <v>1357</v>
      </c>
      <c r="W337" s="51" t="s">
        <v>1358</v>
      </c>
    </row>
    <row r="338" customFormat="false" ht="90" hidden="false" customHeight="false" outlineLevel="0" collapsed="false">
      <c r="A338" s="40" t="s">
        <v>1355</v>
      </c>
      <c r="B338" s="40" t="s">
        <v>1367</v>
      </c>
      <c r="C338" s="40" t="s">
        <v>1368</v>
      </c>
      <c r="D338" s="40" t="s">
        <v>1369</v>
      </c>
      <c r="E338" s="40" t="s">
        <v>1359</v>
      </c>
      <c r="F338" s="41" t="n">
        <v>6.75</v>
      </c>
      <c r="G338" s="42" t="s">
        <v>105</v>
      </c>
      <c r="H338" s="34" t="s">
        <v>51</v>
      </c>
      <c r="I338" s="34" t="s">
        <v>1360</v>
      </c>
      <c r="J338" s="43" t="n">
        <v>6000</v>
      </c>
      <c r="K338" s="44" t="n">
        <v>120</v>
      </c>
      <c r="L338" s="45" t="s">
        <v>1361</v>
      </c>
      <c r="M338" s="40" t="s">
        <v>1370</v>
      </c>
      <c r="N338" s="46" t="s">
        <v>1363</v>
      </c>
      <c r="O338" s="47" t="s">
        <v>1364</v>
      </c>
      <c r="P338" s="48" t="s">
        <v>37</v>
      </c>
      <c r="Q338" s="49" t="s">
        <v>38</v>
      </c>
      <c r="R338" s="49" t="s">
        <v>38</v>
      </c>
      <c r="S338" s="49" t="s">
        <v>1365</v>
      </c>
      <c r="T338" s="49" t="s">
        <v>1366</v>
      </c>
      <c r="V338" s="51" t="s">
        <v>1368</v>
      </c>
      <c r="W338" s="51" t="s">
        <v>1369</v>
      </c>
    </row>
    <row r="339" customFormat="false" ht="75" hidden="false" customHeight="false" outlineLevel="0" collapsed="false">
      <c r="A339" s="40" t="s">
        <v>1355</v>
      </c>
      <c r="B339" s="40" t="s">
        <v>1371</v>
      </c>
      <c r="C339" s="46" t="s">
        <v>1372</v>
      </c>
      <c r="D339" s="40" t="s">
        <v>1373</v>
      </c>
      <c r="E339" s="40" t="s">
        <v>1359</v>
      </c>
      <c r="F339" s="41" t="n">
        <v>6.75</v>
      </c>
      <c r="G339" s="42" t="s">
        <v>105</v>
      </c>
      <c r="H339" s="34" t="s">
        <v>51</v>
      </c>
      <c r="I339" s="34" t="s">
        <v>1360</v>
      </c>
      <c r="J339" s="43" t="n">
        <v>6000</v>
      </c>
      <c r="K339" s="44" t="n">
        <v>120</v>
      </c>
      <c r="L339" s="45" t="s">
        <v>1361</v>
      </c>
      <c r="M339" s="40" t="s">
        <v>1374</v>
      </c>
      <c r="N339" s="46" t="s">
        <v>1363</v>
      </c>
      <c r="O339" s="47" t="s">
        <v>1364</v>
      </c>
      <c r="P339" s="48" t="s">
        <v>37</v>
      </c>
      <c r="Q339" s="49" t="s">
        <v>38</v>
      </c>
      <c r="R339" s="49" t="s">
        <v>38</v>
      </c>
      <c r="S339" s="49" t="s">
        <v>1365</v>
      </c>
      <c r="T339" s="49" t="s">
        <v>1366</v>
      </c>
      <c r="V339" s="52" t="s">
        <v>1375</v>
      </c>
      <c r="W339" s="51" t="s">
        <v>1373</v>
      </c>
    </row>
    <row r="340" customFormat="false" ht="105" hidden="false" customHeight="false" outlineLevel="0" collapsed="false">
      <c r="A340" s="40" t="s">
        <v>1355</v>
      </c>
      <c r="B340" s="40" t="s">
        <v>1376</v>
      </c>
      <c r="C340" s="40" t="s">
        <v>1377</v>
      </c>
      <c r="D340" s="40" t="s">
        <v>1378</v>
      </c>
      <c r="E340" s="40" t="s">
        <v>1359</v>
      </c>
      <c r="F340" s="41" t="n">
        <v>6.75</v>
      </c>
      <c r="G340" s="42" t="s">
        <v>107</v>
      </c>
      <c r="H340" s="34" t="s">
        <v>51</v>
      </c>
      <c r="I340" s="34" t="s">
        <v>1360</v>
      </c>
      <c r="J340" s="43" t="n">
        <v>6000</v>
      </c>
      <c r="K340" s="44" t="n">
        <v>120</v>
      </c>
      <c r="L340" s="45" t="s">
        <v>1361</v>
      </c>
      <c r="M340" s="40" t="s">
        <v>1379</v>
      </c>
      <c r="N340" s="46" t="s">
        <v>1363</v>
      </c>
      <c r="O340" s="47" t="s">
        <v>1364</v>
      </c>
      <c r="P340" s="48" t="s">
        <v>37</v>
      </c>
      <c r="Q340" s="49" t="s">
        <v>38</v>
      </c>
      <c r="R340" s="49" t="s">
        <v>38</v>
      </c>
      <c r="S340" s="49" t="s">
        <v>1365</v>
      </c>
      <c r="T340" s="49" t="s">
        <v>1366</v>
      </c>
      <c r="V340" s="51" t="s">
        <v>1377</v>
      </c>
      <c r="W340" s="51" t="s">
        <v>1378</v>
      </c>
    </row>
    <row r="341" customFormat="false" ht="120" hidden="false" customHeight="false" outlineLevel="0" collapsed="false">
      <c r="A341" s="40" t="s">
        <v>1355</v>
      </c>
      <c r="B341" s="40" t="s">
        <v>1380</v>
      </c>
      <c r="C341" s="40" t="s">
        <v>1381</v>
      </c>
      <c r="D341" s="40" t="s">
        <v>1382</v>
      </c>
      <c r="E341" s="40" t="s">
        <v>1359</v>
      </c>
      <c r="F341" s="41" t="n">
        <v>6.75</v>
      </c>
      <c r="G341" s="42" t="s">
        <v>107</v>
      </c>
      <c r="H341" s="34" t="s">
        <v>51</v>
      </c>
      <c r="I341" s="34" t="s">
        <v>1383</v>
      </c>
      <c r="J341" s="43" t="n">
        <v>6000</v>
      </c>
      <c r="K341" s="44" t="n">
        <v>120</v>
      </c>
      <c r="L341" s="45" t="s">
        <v>1361</v>
      </c>
      <c r="M341" s="40" t="s">
        <v>1384</v>
      </c>
      <c r="N341" s="46" t="s">
        <v>1363</v>
      </c>
      <c r="O341" s="47" t="s">
        <v>1364</v>
      </c>
      <c r="P341" s="48" t="s">
        <v>37</v>
      </c>
      <c r="Q341" s="49" t="s">
        <v>38</v>
      </c>
      <c r="R341" s="49" t="s">
        <v>38</v>
      </c>
      <c r="S341" s="49" t="s">
        <v>1365</v>
      </c>
      <c r="T341" s="49" t="s">
        <v>1366</v>
      </c>
      <c r="V341" s="51" t="s">
        <v>1385</v>
      </c>
      <c r="W341" s="51" t="s">
        <v>1382</v>
      </c>
    </row>
    <row r="342" customFormat="false" ht="135" hidden="false" customHeight="false" outlineLevel="0" collapsed="false">
      <c r="A342" s="40" t="s">
        <v>1386</v>
      </c>
      <c r="B342" s="40" t="s">
        <v>1387</v>
      </c>
      <c r="C342" s="40" t="s">
        <v>1388</v>
      </c>
      <c r="D342" s="40" t="s">
        <v>1389</v>
      </c>
      <c r="E342" s="40" t="s">
        <v>29</v>
      </c>
      <c r="F342" s="41" t="n">
        <v>18</v>
      </c>
      <c r="G342" s="42" t="s">
        <v>1390</v>
      </c>
      <c r="H342" s="34" t="s">
        <v>97</v>
      </c>
      <c r="I342" s="34" t="s">
        <v>98</v>
      </c>
      <c r="J342" s="43" t="n">
        <v>19000</v>
      </c>
      <c r="K342" s="44" t="n">
        <v>200</v>
      </c>
      <c r="L342" s="45" t="s">
        <v>1391</v>
      </c>
      <c r="M342" s="40" t="s">
        <v>1392</v>
      </c>
      <c r="N342" s="46" t="s">
        <v>1393</v>
      </c>
      <c r="O342" s="47" t="s">
        <v>1394</v>
      </c>
      <c r="P342" s="48" t="s">
        <v>37</v>
      </c>
      <c r="Q342" s="49" t="s">
        <v>38</v>
      </c>
      <c r="R342" s="49" t="s">
        <v>1395</v>
      </c>
      <c r="S342" s="49" t="s">
        <v>1396</v>
      </c>
      <c r="T342" s="49" t="s">
        <v>1366</v>
      </c>
      <c r="V342" s="51" t="s">
        <v>1388</v>
      </c>
      <c r="W342" s="51" t="s">
        <v>1389</v>
      </c>
    </row>
    <row r="343" customFormat="false" ht="120" hidden="false" customHeight="false" outlineLevel="0" collapsed="false">
      <c r="A343" s="40" t="s">
        <v>1397</v>
      </c>
      <c r="B343" s="40" t="s">
        <v>1398</v>
      </c>
      <c r="C343" s="40" t="s">
        <v>1399</v>
      </c>
      <c r="D343" s="40" t="s">
        <v>1400</v>
      </c>
      <c r="E343" s="40" t="s">
        <v>735</v>
      </c>
      <c r="F343" s="41" t="n">
        <v>18</v>
      </c>
      <c r="G343" s="42" t="s">
        <v>1401</v>
      </c>
      <c r="H343" s="34" t="s">
        <v>745</v>
      </c>
      <c r="I343" s="34" t="s">
        <v>1402</v>
      </c>
      <c r="J343" s="43" t="n">
        <v>10000</v>
      </c>
      <c r="K343" s="44" t="n">
        <v>30</v>
      </c>
      <c r="L343" s="45" t="s">
        <v>1403</v>
      </c>
      <c r="M343" s="40" t="s">
        <v>1404</v>
      </c>
      <c r="N343" s="46" t="s">
        <v>1405</v>
      </c>
      <c r="O343" s="47" t="s">
        <v>1406</v>
      </c>
      <c r="P343" s="48" t="s">
        <v>37</v>
      </c>
      <c r="Q343" s="49" t="s">
        <v>38</v>
      </c>
      <c r="R343" s="49" t="s">
        <v>1407</v>
      </c>
      <c r="S343" s="49" t="s">
        <v>1408</v>
      </c>
      <c r="T343" s="49" t="s">
        <v>1409</v>
      </c>
      <c r="V343" s="51" t="s">
        <v>1399</v>
      </c>
      <c r="W343" s="51" t="s">
        <v>1400</v>
      </c>
    </row>
    <row r="344" customFormat="false" ht="105" hidden="false" customHeight="false" outlineLevel="0" collapsed="false">
      <c r="A344" s="40" t="s">
        <v>1410</v>
      </c>
      <c r="B344" s="40" t="s">
        <v>1411</v>
      </c>
      <c r="C344" s="40" t="s">
        <v>1412</v>
      </c>
      <c r="D344" s="40" t="s">
        <v>1413</v>
      </c>
      <c r="E344" s="40" t="s">
        <v>29</v>
      </c>
      <c r="F344" s="41" t="n">
        <v>6</v>
      </c>
      <c r="G344" s="42" t="s">
        <v>1188</v>
      </c>
      <c r="H344" s="34" t="s">
        <v>31</v>
      </c>
      <c r="I344" s="34" t="s">
        <v>1414</v>
      </c>
      <c r="J344" s="43" t="n">
        <v>6000</v>
      </c>
      <c r="K344" s="44" t="n">
        <v>16</v>
      </c>
      <c r="L344" s="45" t="s">
        <v>1415</v>
      </c>
      <c r="M344" s="40" t="s">
        <v>1416</v>
      </c>
      <c r="N344" s="46" t="s">
        <v>1417</v>
      </c>
      <c r="O344" s="47" t="s">
        <v>1418</v>
      </c>
      <c r="P344" s="48" t="s">
        <v>37</v>
      </c>
      <c r="Q344" s="49" t="s">
        <v>38</v>
      </c>
      <c r="R344" s="49" t="s">
        <v>1407</v>
      </c>
      <c r="S344" s="49" t="s">
        <v>1419</v>
      </c>
      <c r="T344" s="49" t="s">
        <v>1409</v>
      </c>
      <c r="V344" s="51" t="s">
        <v>1420</v>
      </c>
      <c r="W344" s="51" t="s">
        <v>1413</v>
      </c>
    </row>
    <row r="345" customFormat="false" ht="105" hidden="false" customHeight="false" outlineLevel="0" collapsed="false">
      <c r="A345" s="40" t="s">
        <v>1421</v>
      </c>
      <c r="B345" s="40" t="s">
        <v>1422</v>
      </c>
      <c r="C345" s="40" t="s">
        <v>1423</v>
      </c>
      <c r="D345" s="40" t="s">
        <v>1424</v>
      </c>
      <c r="E345" s="40" t="s">
        <v>715</v>
      </c>
      <c r="F345" s="41" t="n">
        <v>18</v>
      </c>
      <c r="G345" s="42" t="s">
        <v>1425</v>
      </c>
      <c r="H345" s="34" t="s">
        <v>51</v>
      </c>
      <c r="I345" s="34" t="s">
        <v>1426</v>
      </c>
      <c r="J345" s="43" t="n">
        <v>35000</v>
      </c>
      <c r="K345" s="44" t="n">
        <v>20</v>
      </c>
      <c r="L345" s="45" t="s">
        <v>1427</v>
      </c>
      <c r="M345" s="40" t="s">
        <v>1428</v>
      </c>
      <c r="N345" s="46" t="s">
        <v>1429</v>
      </c>
      <c r="O345" s="47" t="s">
        <v>1430</v>
      </c>
      <c r="P345" s="48" t="s">
        <v>37</v>
      </c>
      <c r="Q345" s="49" t="s">
        <v>38</v>
      </c>
      <c r="R345" s="49" t="s">
        <v>1407</v>
      </c>
      <c r="S345" s="49" t="s">
        <v>1431</v>
      </c>
      <c r="T345" s="49" t="s">
        <v>1409</v>
      </c>
      <c r="V345" s="51" t="s">
        <v>1432</v>
      </c>
      <c r="W345" s="51" t="s">
        <v>1424</v>
      </c>
    </row>
    <row r="346" customFormat="false" ht="90" hidden="false" customHeight="false" outlineLevel="0" collapsed="false">
      <c r="A346" s="40" t="s">
        <v>1433</v>
      </c>
      <c r="B346" s="40" t="s">
        <v>1434</v>
      </c>
      <c r="C346" s="40" t="s">
        <v>1435</v>
      </c>
      <c r="D346" s="40" t="s">
        <v>1436</v>
      </c>
      <c r="E346" s="40" t="s">
        <v>1437</v>
      </c>
      <c r="F346" s="41" t="n">
        <v>6</v>
      </c>
      <c r="G346" s="42" t="s">
        <v>491</v>
      </c>
      <c r="H346" s="34" t="s">
        <v>31</v>
      </c>
      <c r="I346" s="34" t="s">
        <v>1438</v>
      </c>
      <c r="J346" s="43" t="n">
        <v>6000</v>
      </c>
      <c r="K346" s="44" t="n">
        <v>30</v>
      </c>
      <c r="L346" s="45" t="s">
        <v>1439</v>
      </c>
      <c r="M346" s="40" t="s">
        <v>1440</v>
      </c>
      <c r="N346" s="46" t="s">
        <v>1441</v>
      </c>
      <c r="O346" s="47" t="s">
        <v>1442</v>
      </c>
      <c r="P346" s="48" t="s">
        <v>37</v>
      </c>
      <c r="Q346" s="49" t="s">
        <v>1443</v>
      </c>
      <c r="R346" s="49" t="s">
        <v>1443</v>
      </c>
      <c r="S346" s="49" t="s">
        <v>1444</v>
      </c>
      <c r="T346" s="49" t="s">
        <v>40</v>
      </c>
      <c r="V346" s="51" t="s">
        <v>1435</v>
      </c>
      <c r="W346" s="51" t="s">
        <v>1436</v>
      </c>
    </row>
    <row r="347" customFormat="false" ht="105" hidden="false" customHeight="false" outlineLevel="0" collapsed="false">
      <c r="A347" s="40" t="s">
        <v>1433</v>
      </c>
      <c r="B347" s="40" t="s">
        <v>1445</v>
      </c>
      <c r="C347" s="40" t="s">
        <v>1446</v>
      </c>
      <c r="D347" s="40" t="s">
        <v>1447</v>
      </c>
      <c r="E347" s="40" t="s">
        <v>1437</v>
      </c>
      <c r="F347" s="41" t="n">
        <v>6</v>
      </c>
      <c r="G347" s="42" t="s">
        <v>44</v>
      </c>
      <c r="H347" s="34" t="s">
        <v>31</v>
      </c>
      <c r="I347" s="34" t="s">
        <v>1448</v>
      </c>
      <c r="J347" s="43" t="n">
        <v>6000</v>
      </c>
      <c r="K347" s="44" t="n">
        <v>15</v>
      </c>
      <c r="L347" s="45" t="s">
        <v>1439</v>
      </c>
      <c r="M347" s="40" t="s">
        <v>1449</v>
      </c>
      <c r="N347" s="46" t="s">
        <v>1441</v>
      </c>
      <c r="O347" s="47" t="s">
        <v>1442</v>
      </c>
      <c r="P347" s="48" t="s">
        <v>37</v>
      </c>
      <c r="Q347" s="49" t="s">
        <v>1443</v>
      </c>
      <c r="R347" s="49" t="s">
        <v>1443</v>
      </c>
      <c r="S347" s="49" t="s">
        <v>1444</v>
      </c>
      <c r="T347" s="49" t="s">
        <v>40</v>
      </c>
      <c r="V347" s="51" t="s">
        <v>1450</v>
      </c>
      <c r="W347" s="51" t="s">
        <v>1447</v>
      </c>
    </row>
    <row r="348" customFormat="false" ht="105" hidden="false" customHeight="false" outlineLevel="0" collapsed="false">
      <c r="A348" s="40" t="s">
        <v>1433</v>
      </c>
      <c r="B348" s="40" t="s">
        <v>1451</v>
      </c>
      <c r="C348" s="40" t="s">
        <v>1452</v>
      </c>
      <c r="D348" s="40" t="s">
        <v>1453</v>
      </c>
      <c r="E348" s="40" t="s">
        <v>1437</v>
      </c>
      <c r="F348" s="41" t="n">
        <v>6</v>
      </c>
      <c r="G348" s="42" t="s">
        <v>1454</v>
      </c>
      <c r="H348" s="34" t="s">
        <v>31</v>
      </c>
      <c r="I348" s="34" t="s">
        <v>755</v>
      </c>
      <c r="J348" s="43" t="n">
        <v>6000</v>
      </c>
      <c r="K348" s="44" t="n">
        <v>20</v>
      </c>
      <c r="L348" s="45" t="s">
        <v>1439</v>
      </c>
      <c r="M348" s="40" t="s">
        <v>1455</v>
      </c>
      <c r="N348" s="46" t="s">
        <v>1441</v>
      </c>
      <c r="O348" s="47" t="s">
        <v>1442</v>
      </c>
      <c r="P348" s="48" t="s">
        <v>37</v>
      </c>
      <c r="Q348" s="49" t="s">
        <v>1443</v>
      </c>
      <c r="R348" s="49" t="s">
        <v>1443</v>
      </c>
      <c r="S348" s="49" t="s">
        <v>1444</v>
      </c>
      <c r="T348" s="49" t="s">
        <v>40</v>
      </c>
      <c r="V348" s="51" t="s">
        <v>1452</v>
      </c>
      <c r="W348" s="51" t="s">
        <v>1453</v>
      </c>
    </row>
    <row r="349" customFormat="false" ht="120" hidden="false" customHeight="false" outlineLevel="0" collapsed="false">
      <c r="A349" s="40" t="s">
        <v>1433</v>
      </c>
      <c r="B349" s="40" t="s">
        <v>1456</v>
      </c>
      <c r="C349" s="40" t="s">
        <v>1457</v>
      </c>
      <c r="D349" s="40" t="s">
        <v>1458</v>
      </c>
      <c r="E349" s="40" t="s">
        <v>1437</v>
      </c>
      <c r="F349" s="41" t="n">
        <v>12</v>
      </c>
      <c r="G349" s="42" t="s">
        <v>1459</v>
      </c>
      <c r="H349" s="34" t="s">
        <v>97</v>
      </c>
      <c r="I349" s="34" t="s">
        <v>98</v>
      </c>
      <c r="J349" s="43" t="n">
        <v>12000</v>
      </c>
      <c r="K349" s="44" t="n">
        <v>36</v>
      </c>
      <c r="L349" s="45" t="s">
        <v>1439</v>
      </c>
      <c r="M349" s="40" t="s">
        <v>1460</v>
      </c>
      <c r="N349" s="46" t="s">
        <v>1441</v>
      </c>
      <c r="O349" s="47" t="s">
        <v>1442</v>
      </c>
      <c r="P349" s="48" t="s">
        <v>37</v>
      </c>
      <c r="Q349" s="49" t="s">
        <v>1443</v>
      </c>
      <c r="R349" s="49" t="s">
        <v>1443</v>
      </c>
      <c r="S349" s="49" t="s">
        <v>1444</v>
      </c>
      <c r="T349" s="49" t="s">
        <v>40</v>
      </c>
      <c r="V349" s="51" t="s">
        <v>1457</v>
      </c>
      <c r="W349" s="51" t="s">
        <v>1458</v>
      </c>
    </row>
    <row r="350" customFormat="false" ht="120" hidden="false" customHeight="false" outlineLevel="0" collapsed="false">
      <c r="A350" s="40" t="s">
        <v>1433</v>
      </c>
      <c r="B350" s="40" t="s">
        <v>1461</v>
      </c>
      <c r="C350" s="40" t="s">
        <v>1462</v>
      </c>
      <c r="D350" s="40" t="s">
        <v>1463</v>
      </c>
      <c r="E350" s="40" t="s">
        <v>1437</v>
      </c>
      <c r="F350" s="41" t="n">
        <v>12</v>
      </c>
      <c r="G350" s="42" t="s">
        <v>1090</v>
      </c>
      <c r="H350" s="34" t="s">
        <v>31</v>
      </c>
      <c r="I350" s="34" t="s">
        <v>1464</v>
      </c>
      <c r="J350" s="43" t="n">
        <v>12000</v>
      </c>
      <c r="K350" s="44" t="n">
        <v>30</v>
      </c>
      <c r="L350" s="45" t="s">
        <v>1439</v>
      </c>
      <c r="M350" s="40" t="s">
        <v>1465</v>
      </c>
      <c r="N350" s="46" t="s">
        <v>1441</v>
      </c>
      <c r="O350" s="47" t="s">
        <v>1442</v>
      </c>
      <c r="P350" s="48" t="s">
        <v>37</v>
      </c>
      <c r="Q350" s="49" t="s">
        <v>1443</v>
      </c>
      <c r="R350" s="49" t="s">
        <v>1443</v>
      </c>
      <c r="S350" s="49" t="s">
        <v>1444</v>
      </c>
      <c r="T350" s="49" t="s">
        <v>40</v>
      </c>
      <c r="V350" s="51" t="s">
        <v>1466</v>
      </c>
      <c r="W350" s="51" t="s">
        <v>1463</v>
      </c>
    </row>
    <row r="351" customFormat="false" ht="120" hidden="false" customHeight="false" outlineLevel="0" collapsed="false">
      <c r="A351" s="40" t="s">
        <v>1467</v>
      </c>
      <c r="B351" s="40" t="s">
        <v>1468</v>
      </c>
      <c r="C351" s="40" t="s">
        <v>1469</v>
      </c>
      <c r="D351" s="40" t="s">
        <v>1470</v>
      </c>
      <c r="E351" s="40" t="s">
        <v>1437</v>
      </c>
      <c r="F351" s="41" t="n">
        <v>6</v>
      </c>
      <c r="G351" s="42" t="s">
        <v>107</v>
      </c>
      <c r="H351" s="34" t="s">
        <v>31</v>
      </c>
      <c r="I351" s="34" t="s">
        <v>1471</v>
      </c>
      <c r="J351" s="43" t="n">
        <v>6000</v>
      </c>
      <c r="K351" s="44" t="n">
        <v>20</v>
      </c>
      <c r="L351" s="45" t="s">
        <v>1472</v>
      </c>
      <c r="M351" s="40" t="s">
        <v>1473</v>
      </c>
      <c r="N351" s="46" t="s">
        <v>1474</v>
      </c>
      <c r="O351" s="47" t="s">
        <v>1475</v>
      </c>
      <c r="P351" s="48" t="s">
        <v>37</v>
      </c>
      <c r="Q351" s="49" t="s">
        <v>1443</v>
      </c>
      <c r="R351" s="49" t="s">
        <v>1443</v>
      </c>
      <c r="S351" s="49" t="s">
        <v>1476</v>
      </c>
      <c r="T351" s="49" t="s">
        <v>1366</v>
      </c>
      <c r="V351" s="51" t="s">
        <v>1477</v>
      </c>
      <c r="W351" s="51" t="s">
        <v>1470</v>
      </c>
    </row>
    <row r="352" customFormat="false" ht="120" hidden="false" customHeight="false" outlineLevel="0" collapsed="false">
      <c r="A352" s="40" t="s">
        <v>1467</v>
      </c>
      <c r="B352" s="40" t="s">
        <v>1478</v>
      </c>
      <c r="C352" s="40" t="s">
        <v>1479</v>
      </c>
      <c r="D352" s="40" t="s">
        <v>1480</v>
      </c>
      <c r="E352" s="40" t="s">
        <v>1437</v>
      </c>
      <c r="F352" s="41" t="n">
        <v>6</v>
      </c>
      <c r="G352" s="42" t="s">
        <v>58</v>
      </c>
      <c r="H352" s="34" t="s">
        <v>31</v>
      </c>
      <c r="I352" s="34" t="s">
        <v>1481</v>
      </c>
      <c r="J352" s="43" t="n">
        <v>6000</v>
      </c>
      <c r="K352" s="44" t="n">
        <v>30</v>
      </c>
      <c r="L352" s="45" t="s">
        <v>1472</v>
      </c>
      <c r="M352" s="40" t="s">
        <v>1482</v>
      </c>
      <c r="N352" s="46" t="s">
        <v>1474</v>
      </c>
      <c r="O352" s="47" t="s">
        <v>1475</v>
      </c>
      <c r="P352" s="48" t="s">
        <v>37</v>
      </c>
      <c r="Q352" s="49" t="s">
        <v>1443</v>
      </c>
      <c r="R352" s="49" t="s">
        <v>1443</v>
      </c>
      <c r="S352" s="49" t="s">
        <v>1476</v>
      </c>
      <c r="T352" s="49" t="s">
        <v>1366</v>
      </c>
      <c r="V352" s="51" t="s">
        <v>1483</v>
      </c>
      <c r="W352" s="51" t="s">
        <v>1480</v>
      </c>
    </row>
    <row r="353" customFormat="false" ht="120" hidden="false" customHeight="false" outlineLevel="0" collapsed="false">
      <c r="A353" s="40" t="s">
        <v>1467</v>
      </c>
      <c r="B353" s="40" t="s">
        <v>1484</v>
      </c>
      <c r="C353" s="40" t="s">
        <v>1485</v>
      </c>
      <c r="D353" s="40" t="s">
        <v>1486</v>
      </c>
      <c r="E353" s="40" t="s">
        <v>1437</v>
      </c>
      <c r="F353" s="41" t="n">
        <v>6</v>
      </c>
      <c r="G353" s="42" t="s">
        <v>58</v>
      </c>
      <c r="H353" s="34" t="s">
        <v>31</v>
      </c>
      <c r="I353" s="34" t="s">
        <v>1481</v>
      </c>
      <c r="J353" s="43" t="n">
        <v>6000</v>
      </c>
      <c r="K353" s="44" t="n">
        <v>30</v>
      </c>
      <c r="L353" s="45" t="s">
        <v>1472</v>
      </c>
      <c r="M353" s="40" t="s">
        <v>1487</v>
      </c>
      <c r="N353" s="46" t="s">
        <v>1474</v>
      </c>
      <c r="O353" s="47" t="s">
        <v>1475</v>
      </c>
      <c r="P353" s="48" t="s">
        <v>37</v>
      </c>
      <c r="Q353" s="49" t="s">
        <v>1443</v>
      </c>
      <c r="R353" s="49" t="s">
        <v>1443</v>
      </c>
      <c r="S353" s="49" t="s">
        <v>1476</v>
      </c>
      <c r="T353" s="49" t="s">
        <v>1366</v>
      </c>
      <c r="V353" s="51" t="s">
        <v>1488</v>
      </c>
      <c r="W353" s="51" t="s">
        <v>1486</v>
      </c>
    </row>
    <row r="354" customFormat="false" ht="135" hidden="false" customHeight="false" outlineLevel="0" collapsed="false">
      <c r="A354" s="40" t="s">
        <v>1467</v>
      </c>
      <c r="B354" s="40" t="s">
        <v>1489</v>
      </c>
      <c r="C354" s="40" t="s">
        <v>1490</v>
      </c>
      <c r="D354" s="40" t="s">
        <v>1491</v>
      </c>
      <c r="E354" s="40" t="s">
        <v>1437</v>
      </c>
      <c r="F354" s="41" t="n">
        <v>6</v>
      </c>
      <c r="G354" s="42" t="s">
        <v>107</v>
      </c>
      <c r="H354" s="34" t="s">
        <v>31</v>
      </c>
      <c r="I354" s="34" t="s">
        <v>1481</v>
      </c>
      <c r="J354" s="43" t="n">
        <v>6000</v>
      </c>
      <c r="K354" s="44" t="n">
        <v>30</v>
      </c>
      <c r="L354" s="45" t="s">
        <v>1472</v>
      </c>
      <c r="M354" s="40" t="s">
        <v>1492</v>
      </c>
      <c r="N354" s="46" t="s">
        <v>1474</v>
      </c>
      <c r="O354" s="47" t="s">
        <v>1475</v>
      </c>
      <c r="P354" s="48" t="s">
        <v>37</v>
      </c>
      <c r="Q354" s="49" t="s">
        <v>1443</v>
      </c>
      <c r="R354" s="49" t="s">
        <v>1443</v>
      </c>
      <c r="S354" s="49" t="s">
        <v>1476</v>
      </c>
      <c r="T354" s="49" t="s">
        <v>1366</v>
      </c>
      <c r="V354" s="51" t="s">
        <v>1493</v>
      </c>
      <c r="W354" s="51" t="s">
        <v>1491</v>
      </c>
    </row>
    <row r="355" customFormat="false" ht="75" hidden="false" customHeight="false" outlineLevel="0" collapsed="false">
      <c r="A355" s="40" t="s">
        <v>1494</v>
      </c>
      <c r="B355" s="40" t="s">
        <v>1495</v>
      </c>
      <c r="C355" s="40" t="s">
        <v>1496</v>
      </c>
      <c r="D355" s="40" t="s">
        <v>1497</v>
      </c>
      <c r="E355" s="40" t="s">
        <v>1498</v>
      </c>
      <c r="F355" s="41" t="n">
        <v>6</v>
      </c>
      <c r="G355" s="42" t="s">
        <v>1499</v>
      </c>
      <c r="H355" s="34" t="s">
        <v>31</v>
      </c>
      <c r="I355" s="34" t="s">
        <v>722</v>
      </c>
      <c r="J355" s="43" t="n">
        <v>6000</v>
      </c>
      <c r="K355" s="44" t="n">
        <v>40</v>
      </c>
      <c r="L355" s="45" t="s">
        <v>1500</v>
      </c>
      <c r="M355" s="40" t="s">
        <v>1501</v>
      </c>
      <c r="N355" s="46" t="s">
        <v>1502</v>
      </c>
      <c r="O355" s="47" t="s">
        <v>1503</v>
      </c>
      <c r="P355" s="48" t="s">
        <v>37</v>
      </c>
      <c r="Q355" s="49" t="s">
        <v>1504</v>
      </c>
      <c r="R355" s="49" t="s">
        <v>1504</v>
      </c>
      <c r="S355" s="49" t="s">
        <v>1505</v>
      </c>
      <c r="T355" s="49" t="s">
        <v>1366</v>
      </c>
      <c r="V355" s="51" t="s">
        <v>1496</v>
      </c>
      <c r="W355" s="51" t="s">
        <v>1497</v>
      </c>
    </row>
    <row r="356" customFormat="false" ht="120" hidden="false" customHeight="false" outlineLevel="0" collapsed="false">
      <c r="A356" s="40" t="s">
        <v>1494</v>
      </c>
      <c r="B356" s="40" t="s">
        <v>1506</v>
      </c>
      <c r="C356" s="40" t="s">
        <v>1507</v>
      </c>
      <c r="D356" s="40" t="s">
        <v>1508</v>
      </c>
      <c r="E356" s="40" t="s">
        <v>1498</v>
      </c>
      <c r="F356" s="41" t="n">
        <v>6</v>
      </c>
      <c r="G356" s="42" t="s">
        <v>1509</v>
      </c>
      <c r="H356" s="34" t="s">
        <v>31</v>
      </c>
      <c r="I356" s="34" t="s">
        <v>722</v>
      </c>
      <c r="J356" s="43" t="n">
        <v>6000</v>
      </c>
      <c r="K356" s="44" t="n">
        <v>40</v>
      </c>
      <c r="L356" s="45" t="s">
        <v>1500</v>
      </c>
      <c r="M356" s="40" t="s">
        <v>1510</v>
      </c>
      <c r="N356" s="46" t="s">
        <v>1502</v>
      </c>
      <c r="O356" s="47" t="s">
        <v>1503</v>
      </c>
      <c r="P356" s="48" t="s">
        <v>37</v>
      </c>
      <c r="Q356" s="49" t="s">
        <v>1504</v>
      </c>
      <c r="R356" s="49" t="s">
        <v>1504</v>
      </c>
      <c r="S356" s="49" t="s">
        <v>1505</v>
      </c>
      <c r="T356" s="49" t="s">
        <v>1366</v>
      </c>
      <c r="V356" s="51" t="s">
        <v>1507</v>
      </c>
      <c r="W356" s="51" t="s">
        <v>1508</v>
      </c>
    </row>
    <row r="357" customFormat="false" ht="90" hidden="false" customHeight="false" outlineLevel="0" collapsed="false">
      <c r="A357" s="40" t="s">
        <v>1494</v>
      </c>
      <c r="B357" s="40" t="s">
        <v>1511</v>
      </c>
      <c r="C357" s="40" t="s">
        <v>1512</v>
      </c>
      <c r="D357" s="40" t="s">
        <v>1513</v>
      </c>
      <c r="E357" s="40" t="s">
        <v>1498</v>
      </c>
      <c r="F357" s="41" t="n">
        <v>6</v>
      </c>
      <c r="G357" s="42" t="s">
        <v>1188</v>
      </c>
      <c r="H357" s="34" t="s">
        <v>31</v>
      </c>
      <c r="I357" s="34" t="s">
        <v>722</v>
      </c>
      <c r="J357" s="43" t="n">
        <v>6000</v>
      </c>
      <c r="K357" s="44" t="n">
        <v>30</v>
      </c>
      <c r="L357" s="45" t="s">
        <v>1500</v>
      </c>
      <c r="M357" s="40" t="s">
        <v>1514</v>
      </c>
      <c r="N357" s="46" t="s">
        <v>1502</v>
      </c>
      <c r="O357" s="47" t="s">
        <v>1503</v>
      </c>
      <c r="P357" s="48" t="s">
        <v>37</v>
      </c>
      <c r="Q357" s="49" t="s">
        <v>1504</v>
      </c>
      <c r="R357" s="49" t="s">
        <v>1504</v>
      </c>
      <c r="S357" s="49" t="s">
        <v>1505</v>
      </c>
      <c r="T357" s="49" t="s">
        <v>1366</v>
      </c>
      <c r="V357" s="51" t="s">
        <v>1515</v>
      </c>
      <c r="W357" s="51" t="s">
        <v>1513</v>
      </c>
    </row>
    <row r="358" customFormat="false" ht="60" hidden="false" customHeight="false" outlineLevel="0" collapsed="false">
      <c r="A358" s="40" t="s">
        <v>1516</v>
      </c>
      <c r="B358" s="40" t="s">
        <v>1517</v>
      </c>
      <c r="C358" s="40" t="s">
        <v>1518</v>
      </c>
      <c r="D358" s="40" t="s">
        <v>1519</v>
      </c>
      <c r="E358" s="40" t="s">
        <v>1520</v>
      </c>
      <c r="F358" s="41" t="n">
        <v>6</v>
      </c>
      <c r="G358" s="42" t="s">
        <v>595</v>
      </c>
      <c r="H358" s="34" t="s">
        <v>31</v>
      </c>
      <c r="I358" s="34" t="s">
        <v>722</v>
      </c>
      <c r="J358" s="43" t="n">
        <v>6000</v>
      </c>
      <c r="K358" s="44" t="n">
        <v>30</v>
      </c>
      <c r="L358" s="45" t="s">
        <v>1521</v>
      </c>
      <c r="M358" s="40" t="s">
        <v>1522</v>
      </c>
      <c r="N358" s="46" t="s">
        <v>1523</v>
      </c>
      <c r="O358" s="47" t="s">
        <v>1524</v>
      </c>
      <c r="P358" s="48" t="s">
        <v>37</v>
      </c>
      <c r="Q358" s="49" t="s">
        <v>1525</v>
      </c>
      <c r="R358" s="49" t="s">
        <v>1525</v>
      </c>
      <c r="S358" s="49" t="s">
        <v>1526</v>
      </c>
      <c r="T358" s="49" t="s">
        <v>40</v>
      </c>
      <c r="V358" s="51" t="s">
        <v>1518</v>
      </c>
      <c r="W358" s="51" t="s">
        <v>1519</v>
      </c>
    </row>
    <row r="359" customFormat="false" ht="75" hidden="false" customHeight="false" outlineLevel="0" collapsed="false">
      <c r="A359" s="40" t="s">
        <v>1516</v>
      </c>
      <c r="B359" s="40" t="s">
        <v>1527</v>
      </c>
      <c r="C359" s="40" t="s">
        <v>1528</v>
      </c>
      <c r="D359" s="40" t="s">
        <v>1529</v>
      </c>
      <c r="E359" s="40" t="s">
        <v>1520</v>
      </c>
      <c r="F359" s="41" t="n">
        <v>6</v>
      </c>
      <c r="G359" s="42" t="s">
        <v>1509</v>
      </c>
      <c r="H359" s="34" t="s">
        <v>31</v>
      </c>
      <c r="I359" s="34" t="s">
        <v>722</v>
      </c>
      <c r="J359" s="43" t="n">
        <v>6000</v>
      </c>
      <c r="K359" s="44" t="n">
        <v>50</v>
      </c>
      <c r="L359" s="45" t="s">
        <v>1521</v>
      </c>
      <c r="M359" s="40" t="s">
        <v>1530</v>
      </c>
      <c r="N359" s="46" t="s">
        <v>1523</v>
      </c>
      <c r="O359" s="47" t="s">
        <v>1524</v>
      </c>
      <c r="P359" s="48" t="s">
        <v>37</v>
      </c>
      <c r="Q359" s="49" t="s">
        <v>1525</v>
      </c>
      <c r="R359" s="49" t="s">
        <v>1525</v>
      </c>
      <c r="S359" s="49" t="s">
        <v>1526</v>
      </c>
      <c r="T359" s="49" t="s">
        <v>40</v>
      </c>
      <c r="V359" s="51" t="s">
        <v>1528</v>
      </c>
      <c r="W359" s="51" t="s">
        <v>1529</v>
      </c>
    </row>
    <row r="360" customFormat="false" ht="60" hidden="false" customHeight="false" outlineLevel="0" collapsed="false">
      <c r="A360" s="40" t="s">
        <v>1516</v>
      </c>
      <c r="B360" s="40" t="s">
        <v>1531</v>
      </c>
      <c r="C360" s="40" t="s">
        <v>1532</v>
      </c>
      <c r="D360" s="40" t="s">
        <v>1533</v>
      </c>
      <c r="E360" s="40" t="s">
        <v>1520</v>
      </c>
      <c r="F360" s="41" t="n">
        <v>6</v>
      </c>
      <c r="G360" s="42" t="s">
        <v>1534</v>
      </c>
      <c r="H360" s="34" t="s">
        <v>31</v>
      </c>
      <c r="I360" s="34" t="s">
        <v>722</v>
      </c>
      <c r="J360" s="43" t="n">
        <v>6000</v>
      </c>
      <c r="K360" s="44" t="n">
        <v>40</v>
      </c>
      <c r="L360" s="45" t="s">
        <v>1521</v>
      </c>
      <c r="M360" s="40" t="s">
        <v>1535</v>
      </c>
      <c r="N360" s="46" t="s">
        <v>1523</v>
      </c>
      <c r="O360" s="47" t="s">
        <v>1524</v>
      </c>
      <c r="P360" s="48" t="s">
        <v>37</v>
      </c>
      <c r="Q360" s="49" t="s">
        <v>1525</v>
      </c>
      <c r="R360" s="49" t="s">
        <v>1525</v>
      </c>
      <c r="S360" s="49" t="s">
        <v>1526</v>
      </c>
      <c r="T360" s="49" t="s">
        <v>40</v>
      </c>
      <c r="V360" s="51" t="s">
        <v>1532</v>
      </c>
      <c r="W360" s="51" t="s">
        <v>1533</v>
      </c>
    </row>
    <row r="361" customFormat="false" ht="90" hidden="false" customHeight="false" outlineLevel="0" collapsed="false">
      <c r="A361" s="40" t="s">
        <v>1516</v>
      </c>
      <c r="B361" s="40" t="s">
        <v>1536</v>
      </c>
      <c r="C361" s="40" t="s">
        <v>1537</v>
      </c>
      <c r="D361" s="40" t="s">
        <v>1538</v>
      </c>
      <c r="E361" s="40" t="s">
        <v>1520</v>
      </c>
      <c r="F361" s="41" t="n">
        <v>6</v>
      </c>
      <c r="G361" s="42" t="s">
        <v>1312</v>
      </c>
      <c r="H361" s="34" t="s">
        <v>51</v>
      </c>
      <c r="I361" s="34" t="s">
        <v>1539</v>
      </c>
      <c r="J361" s="43" t="n">
        <v>6000</v>
      </c>
      <c r="K361" s="44" t="n">
        <v>150</v>
      </c>
      <c r="L361" s="45" t="s">
        <v>1521</v>
      </c>
      <c r="M361" s="40" t="s">
        <v>1540</v>
      </c>
      <c r="N361" s="46" t="s">
        <v>1523</v>
      </c>
      <c r="O361" s="47" t="s">
        <v>1524</v>
      </c>
      <c r="P361" s="48" t="s">
        <v>37</v>
      </c>
      <c r="Q361" s="49" t="s">
        <v>1525</v>
      </c>
      <c r="R361" s="49" t="s">
        <v>1525</v>
      </c>
      <c r="S361" s="49" t="s">
        <v>1526</v>
      </c>
      <c r="T361" s="49" t="s">
        <v>40</v>
      </c>
      <c r="V361" s="51" t="s">
        <v>1537</v>
      </c>
      <c r="W361" s="51" t="s">
        <v>1538</v>
      </c>
    </row>
    <row r="362" customFormat="false" ht="90" hidden="false" customHeight="false" outlineLevel="0" collapsed="false">
      <c r="A362" s="40" t="s">
        <v>1516</v>
      </c>
      <c r="B362" s="40" t="s">
        <v>1541</v>
      </c>
      <c r="C362" s="40" t="s">
        <v>1542</v>
      </c>
      <c r="D362" s="40" t="s">
        <v>1543</v>
      </c>
      <c r="E362" s="40" t="s">
        <v>1520</v>
      </c>
      <c r="F362" s="41" t="n">
        <v>6</v>
      </c>
      <c r="G362" s="42" t="s">
        <v>1544</v>
      </c>
      <c r="H362" s="34" t="s">
        <v>51</v>
      </c>
      <c r="I362" s="34" t="s">
        <v>1545</v>
      </c>
      <c r="J362" s="43" t="n">
        <v>6000</v>
      </c>
      <c r="K362" s="44" t="n">
        <v>100</v>
      </c>
      <c r="L362" s="45" t="s">
        <v>1521</v>
      </c>
      <c r="M362" s="40" t="s">
        <v>1546</v>
      </c>
      <c r="N362" s="46" t="s">
        <v>1523</v>
      </c>
      <c r="O362" s="47" t="s">
        <v>1524</v>
      </c>
      <c r="P362" s="48" t="s">
        <v>37</v>
      </c>
      <c r="Q362" s="49" t="s">
        <v>1525</v>
      </c>
      <c r="R362" s="49" t="s">
        <v>1525</v>
      </c>
      <c r="S362" s="49" t="s">
        <v>1526</v>
      </c>
      <c r="T362" s="49" t="s">
        <v>40</v>
      </c>
      <c r="V362" s="51" t="s">
        <v>1547</v>
      </c>
      <c r="W362" s="51" t="s">
        <v>1543</v>
      </c>
    </row>
    <row r="363" customFormat="false" ht="75" hidden="false" customHeight="false" outlineLevel="0" collapsed="false">
      <c r="A363" s="40" t="s">
        <v>1516</v>
      </c>
      <c r="B363" s="40" t="s">
        <v>1548</v>
      </c>
      <c r="C363" s="40" t="s">
        <v>1549</v>
      </c>
      <c r="D363" s="40" t="s">
        <v>1550</v>
      </c>
      <c r="E363" s="40" t="s">
        <v>1520</v>
      </c>
      <c r="F363" s="41" t="n">
        <v>6</v>
      </c>
      <c r="G363" s="42" t="s">
        <v>105</v>
      </c>
      <c r="H363" s="34" t="s">
        <v>51</v>
      </c>
      <c r="I363" s="34" t="s">
        <v>1551</v>
      </c>
      <c r="J363" s="43" t="n">
        <v>6000</v>
      </c>
      <c r="K363" s="44" t="n">
        <v>50</v>
      </c>
      <c r="L363" s="45" t="s">
        <v>1521</v>
      </c>
      <c r="M363" s="40" t="s">
        <v>1552</v>
      </c>
      <c r="N363" s="46" t="s">
        <v>1523</v>
      </c>
      <c r="O363" s="47" t="s">
        <v>1524</v>
      </c>
      <c r="P363" s="48" t="s">
        <v>37</v>
      </c>
      <c r="Q363" s="49" t="s">
        <v>1525</v>
      </c>
      <c r="R363" s="49" t="s">
        <v>1525</v>
      </c>
      <c r="S363" s="49" t="s">
        <v>1526</v>
      </c>
      <c r="T363" s="49" t="s">
        <v>40</v>
      </c>
      <c r="V363" s="51" t="s">
        <v>1549</v>
      </c>
      <c r="W363" s="51" t="s">
        <v>1550</v>
      </c>
    </row>
    <row r="364" customFormat="false" ht="75" hidden="false" customHeight="false" outlineLevel="0" collapsed="false">
      <c r="A364" s="40" t="s">
        <v>1516</v>
      </c>
      <c r="B364" s="40" t="s">
        <v>1553</v>
      </c>
      <c r="C364" s="40" t="s">
        <v>1554</v>
      </c>
      <c r="D364" s="40" t="s">
        <v>1555</v>
      </c>
      <c r="E364" s="40" t="s">
        <v>1556</v>
      </c>
      <c r="F364" s="41" t="n">
        <v>6</v>
      </c>
      <c r="G364" s="42" t="s">
        <v>58</v>
      </c>
      <c r="H364" s="34" t="s">
        <v>31</v>
      </c>
      <c r="I364" s="34" t="s">
        <v>1557</v>
      </c>
      <c r="J364" s="43" t="n">
        <v>6000</v>
      </c>
      <c r="K364" s="44" t="n">
        <v>70</v>
      </c>
      <c r="L364" s="45" t="s">
        <v>1521</v>
      </c>
      <c r="M364" s="40" t="s">
        <v>1558</v>
      </c>
      <c r="N364" s="46" t="s">
        <v>1523</v>
      </c>
      <c r="O364" s="47" t="s">
        <v>1524</v>
      </c>
      <c r="P364" s="48" t="s">
        <v>37</v>
      </c>
      <c r="Q364" s="49" t="s">
        <v>1525</v>
      </c>
      <c r="R364" s="49" t="s">
        <v>1525</v>
      </c>
      <c r="S364" s="49" t="s">
        <v>1526</v>
      </c>
      <c r="T364" s="49" t="s">
        <v>40</v>
      </c>
      <c r="V364" s="51" t="s">
        <v>1554</v>
      </c>
      <c r="W364" s="51" t="s">
        <v>1555</v>
      </c>
    </row>
    <row r="365" customFormat="false" ht="75" hidden="false" customHeight="false" outlineLevel="0" collapsed="false">
      <c r="A365" s="40" t="s">
        <v>1516</v>
      </c>
      <c r="B365" s="40" t="s">
        <v>1553</v>
      </c>
      <c r="C365" s="40" t="s">
        <v>1554</v>
      </c>
      <c r="D365" s="40" t="s">
        <v>1555</v>
      </c>
      <c r="E365" s="40" t="s">
        <v>1520</v>
      </c>
      <c r="F365" s="41" t="n">
        <v>6</v>
      </c>
      <c r="G365" s="42" t="s">
        <v>1454</v>
      </c>
      <c r="H365" s="34" t="s">
        <v>31</v>
      </c>
      <c r="I365" s="34" t="s">
        <v>1557</v>
      </c>
      <c r="J365" s="43" t="n">
        <v>6000</v>
      </c>
      <c r="K365" s="44" t="n">
        <v>50</v>
      </c>
      <c r="L365" s="45" t="s">
        <v>1521</v>
      </c>
      <c r="M365" s="40" t="s">
        <v>1559</v>
      </c>
      <c r="N365" s="46" t="s">
        <v>1523</v>
      </c>
      <c r="O365" s="47" t="s">
        <v>1524</v>
      </c>
      <c r="P365" s="48" t="s">
        <v>37</v>
      </c>
      <c r="Q365" s="49" t="s">
        <v>1525</v>
      </c>
      <c r="R365" s="49" t="s">
        <v>1525</v>
      </c>
      <c r="S365" s="49" t="s">
        <v>1526</v>
      </c>
      <c r="T365" s="49" t="s">
        <v>40</v>
      </c>
      <c r="V365" s="51" t="s">
        <v>1554</v>
      </c>
      <c r="W365" s="51" t="s">
        <v>1555</v>
      </c>
    </row>
    <row r="366" customFormat="false" ht="75" hidden="false" customHeight="false" outlineLevel="0" collapsed="false">
      <c r="A366" s="40" t="s">
        <v>1516</v>
      </c>
      <c r="B366" s="40" t="s">
        <v>1560</v>
      </c>
      <c r="C366" s="40" t="s">
        <v>1561</v>
      </c>
      <c r="D366" s="40" t="s">
        <v>1562</v>
      </c>
      <c r="E366" s="40" t="s">
        <v>1520</v>
      </c>
      <c r="F366" s="41" t="n">
        <v>6</v>
      </c>
      <c r="G366" s="42" t="s">
        <v>1499</v>
      </c>
      <c r="H366" s="34" t="s">
        <v>31</v>
      </c>
      <c r="I366" s="34" t="s">
        <v>1563</v>
      </c>
      <c r="J366" s="43" t="n">
        <v>6000</v>
      </c>
      <c r="K366" s="44" t="n">
        <v>100</v>
      </c>
      <c r="L366" s="45" t="s">
        <v>1521</v>
      </c>
      <c r="M366" s="40" t="s">
        <v>1564</v>
      </c>
      <c r="N366" s="46" t="s">
        <v>1523</v>
      </c>
      <c r="O366" s="47" t="s">
        <v>1524</v>
      </c>
      <c r="P366" s="48" t="s">
        <v>37</v>
      </c>
      <c r="Q366" s="49" t="s">
        <v>1525</v>
      </c>
      <c r="R366" s="49" t="s">
        <v>1525</v>
      </c>
      <c r="S366" s="49" t="s">
        <v>1526</v>
      </c>
      <c r="T366" s="49" t="s">
        <v>40</v>
      </c>
      <c r="V366" s="51" t="s">
        <v>1561</v>
      </c>
      <c r="W366" s="51" t="s">
        <v>1562</v>
      </c>
    </row>
    <row r="367" customFormat="false" ht="90" hidden="false" customHeight="false" outlineLevel="0" collapsed="false">
      <c r="A367" s="40" t="s">
        <v>1516</v>
      </c>
      <c r="B367" s="40" t="s">
        <v>1565</v>
      </c>
      <c r="C367" s="40" t="s">
        <v>1566</v>
      </c>
      <c r="D367" s="40" t="s">
        <v>1567</v>
      </c>
      <c r="E367" s="40" t="s">
        <v>1520</v>
      </c>
      <c r="F367" s="41" t="n">
        <v>6</v>
      </c>
      <c r="G367" s="42" t="s">
        <v>58</v>
      </c>
      <c r="H367" s="34" t="s">
        <v>31</v>
      </c>
      <c r="I367" s="34" t="s">
        <v>1568</v>
      </c>
      <c r="J367" s="43" t="n">
        <v>6000</v>
      </c>
      <c r="K367" s="44" t="n">
        <v>100</v>
      </c>
      <c r="L367" s="45" t="s">
        <v>1521</v>
      </c>
      <c r="M367" s="40" t="s">
        <v>1569</v>
      </c>
      <c r="N367" s="46" t="s">
        <v>1523</v>
      </c>
      <c r="O367" s="47" t="s">
        <v>1524</v>
      </c>
      <c r="P367" s="48" t="s">
        <v>37</v>
      </c>
      <c r="Q367" s="49" t="s">
        <v>1525</v>
      </c>
      <c r="R367" s="49" t="s">
        <v>1525</v>
      </c>
      <c r="S367" s="49" t="s">
        <v>1526</v>
      </c>
      <c r="T367" s="49" t="s">
        <v>40</v>
      </c>
      <c r="V367" s="51" t="s">
        <v>1566</v>
      </c>
      <c r="W367" s="51" t="s">
        <v>1567</v>
      </c>
    </row>
    <row r="368" customFormat="false" ht="75" hidden="false" customHeight="false" outlineLevel="0" collapsed="false">
      <c r="A368" s="40" t="s">
        <v>1516</v>
      </c>
      <c r="B368" s="40" t="s">
        <v>1570</v>
      </c>
      <c r="C368" s="40" t="s">
        <v>1571</v>
      </c>
      <c r="D368" s="40" t="s">
        <v>1572</v>
      </c>
      <c r="E368" s="40" t="s">
        <v>1520</v>
      </c>
      <c r="F368" s="41" t="n">
        <v>6</v>
      </c>
      <c r="G368" s="42" t="s">
        <v>1573</v>
      </c>
      <c r="H368" s="34" t="s">
        <v>31</v>
      </c>
      <c r="I368" s="34" t="s">
        <v>740</v>
      </c>
      <c r="J368" s="43" t="n">
        <v>6000</v>
      </c>
      <c r="K368" s="44" t="n">
        <v>100</v>
      </c>
      <c r="L368" s="45" t="s">
        <v>1521</v>
      </c>
      <c r="M368" s="40" t="s">
        <v>1574</v>
      </c>
      <c r="N368" s="46" t="s">
        <v>1523</v>
      </c>
      <c r="O368" s="47" t="s">
        <v>1524</v>
      </c>
      <c r="P368" s="48" t="s">
        <v>37</v>
      </c>
      <c r="Q368" s="49" t="s">
        <v>1525</v>
      </c>
      <c r="R368" s="49" t="s">
        <v>1525</v>
      </c>
      <c r="S368" s="49" t="s">
        <v>1526</v>
      </c>
      <c r="T368" s="49" t="s">
        <v>40</v>
      </c>
      <c r="V368" s="51" t="s">
        <v>1571</v>
      </c>
      <c r="W368" s="51" t="s">
        <v>1572</v>
      </c>
    </row>
    <row r="369" customFormat="false" ht="120" hidden="false" customHeight="false" outlineLevel="0" collapsed="false">
      <c r="A369" s="40" t="s">
        <v>1516</v>
      </c>
      <c r="B369" s="40" t="s">
        <v>1575</v>
      </c>
      <c r="C369" s="40" t="s">
        <v>1576</v>
      </c>
      <c r="D369" s="40" t="s">
        <v>1577</v>
      </c>
      <c r="E369" s="40" t="s">
        <v>1520</v>
      </c>
      <c r="F369" s="41" t="n">
        <v>6</v>
      </c>
      <c r="G369" s="42" t="s">
        <v>1188</v>
      </c>
      <c r="H369" s="34" t="s">
        <v>31</v>
      </c>
      <c r="I369" s="34" t="s">
        <v>867</v>
      </c>
      <c r="J369" s="43" t="n">
        <v>6000</v>
      </c>
      <c r="K369" s="44" t="n">
        <v>100</v>
      </c>
      <c r="L369" s="45" t="s">
        <v>1521</v>
      </c>
      <c r="M369" s="40" t="s">
        <v>1578</v>
      </c>
      <c r="N369" s="46" t="s">
        <v>1523</v>
      </c>
      <c r="O369" s="47" t="s">
        <v>1524</v>
      </c>
      <c r="P369" s="48" t="s">
        <v>37</v>
      </c>
      <c r="Q369" s="49" t="s">
        <v>1525</v>
      </c>
      <c r="R369" s="49" t="s">
        <v>1525</v>
      </c>
      <c r="S369" s="49" t="s">
        <v>1526</v>
      </c>
      <c r="T369" s="49" t="s">
        <v>40</v>
      </c>
      <c r="V369" s="51" t="s">
        <v>1576</v>
      </c>
      <c r="W369" s="51" t="s">
        <v>1577</v>
      </c>
    </row>
    <row r="370" customFormat="false" ht="75" hidden="false" customHeight="false" outlineLevel="0" collapsed="false">
      <c r="A370" s="40" t="s">
        <v>1516</v>
      </c>
      <c r="B370" s="40" t="s">
        <v>1579</v>
      </c>
      <c r="C370" s="40" t="s">
        <v>1580</v>
      </c>
      <c r="D370" s="40" t="s">
        <v>1581</v>
      </c>
      <c r="E370" s="40" t="s">
        <v>1520</v>
      </c>
      <c r="F370" s="41" t="n">
        <v>6</v>
      </c>
      <c r="G370" s="42" t="s">
        <v>1509</v>
      </c>
      <c r="H370" s="34" t="s">
        <v>31</v>
      </c>
      <c r="I370" s="34" t="s">
        <v>867</v>
      </c>
      <c r="J370" s="43" t="n">
        <v>6000</v>
      </c>
      <c r="K370" s="44" t="n">
        <v>50</v>
      </c>
      <c r="L370" s="45" t="s">
        <v>1521</v>
      </c>
      <c r="M370" s="40" t="s">
        <v>1582</v>
      </c>
      <c r="N370" s="46" t="s">
        <v>1523</v>
      </c>
      <c r="O370" s="47" t="s">
        <v>1524</v>
      </c>
      <c r="P370" s="48" t="s">
        <v>37</v>
      </c>
      <c r="Q370" s="49" t="s">
        <v>1525</v>
      </c>
      <c r="R370" s="49" t="s">
        <v>1525</v>
      </c>
      <c r="S370" s="49" t="s">
        <v>1526</v>
      </c>
      <c r="T370" s="49" t="s">
        <v>40</v>
      </c>
      <c r="V370" s="51" t="s">
        <v>1580</v>
      </c>
      <c r="W370" s="51" t="s">
        <v>1581</v>
      </c>
    </row>
    <row r="371" customFormat="false" ht="75" hidden="false" customHeight="false" outlineLevel="0" collapsed="false">
      <c r="A371" s="40" t="s">
        <v>1516</v>
      </c>
      <c r="B371" s="40" t="s">
        <v>1583</v>
      </c>
      <c r="C371" s="40" t="s">
        <v>1584</v>
      </c>
      <c r="D371" s="40" t="s">
        <v>1585</v>
      </c>
      <c r="E371" s="40" t="s">
        <v>1520</v>
      </c>
      <c r="F371" s="41" t="n">
        <v>6</v>
      </c>
      <c r="G371" s="42" t="s">
        <v>1499</v>
      </c>
      <c r="H371" s="34" t="s">
        <v>31</v>
      </c>
      <c r="I371" s="34" t="s">
        <v>867</v>
      </c>
      <c r="J371" s="43" t="n">
        <v>6000</v>
      </c>
      <c r="K371" s="44" t="n">
        <v>50</v>
      </c>
      <c r="L371" s="45" t="s">
        <v>1521</v>
      </c>
      <c r="M371" s="40" t="s">
        <v>1586</v>
      </c>
      <c r="N371" s="46" t="s">
        <v>1523</v>
      </c>
      <c r="O371" s="47" t="s">
        <v>1524</v>
      </c>
      <c r="P371" s="48" t="s">
        <v>37</v>
      </c>
      <c r="Q371" s="49" t="s">
        <v>1525</v>
      </c>
      <c r="R371" s="49" t="s">
        <v>1525</v>
      </c>
      <c r="S371" s="49" t="s">
        <v>1526</v>
      </c>
      <c r="T371" s="49" t="s">
        <v>40</v>
      </c>
      <c r="V371" s="51" t="s">
        <v>1587</v>
      </c>
      <c r="W371" s="51" t="s">
        <v>1585</v>
      </c>
    </row>
    <row r="372" customFormat="false" ht="75" hidden="false" customHeight="false" outlineLevel="0" collapsed="false">
      <c r="A372" s="40" t="s">
        <v>1516</v>
      </c>
      <c r="B372" s="40" t="s">
        <v>1588</v>
      </c>
      <c r="C372" s="40" t="s">
        <v>1589</v>
      </c>
      <c r="D372" s="40" t="s">
        <v>1590</v>
      </c>
      <c r="E372" s="40" t="s">
        <v>1520</v>
      </c>
      <c r="F372" s="41" t="n">
        <v>6</v>
      </c>
      <c r="G372" s="42" t="s">
        <v>30</v>
      </c>
      <c r="H372" s="34" t="s">
        <v>31</v>
      </c>
      <c r="I372" s="34" t="s">
        <v>513</v>
      </c>
      <c r="J372" s="43" t="n">
        <v>6000</v>
      </c>
      <c r="K372" s="44" t="n">
        <v>100</v>
      </c>
      <c r="L372" s="45" t="s">
        <v>1521</v>
      </c>
      <c r="M372" s="40" t="s">
        <v>1591</v>
      </c>
      <c r="N372" s="46" t="s">
        <v>1523</v>
      </c>
      <c r="O372" s="47" t="s">
        <v>1524</v>
      </c>
      <c r="P372" s="48" t="s">
        <v>37</v>
      </c>
      <c r="Q372" s="49" t="s">
        <v>1525</v>
      </c>
      <c r="R372" s="49" t="s">
        <v>1525</v>
      </c>
      <c r="S372" s="49" t="s">
        <v>1526</v>
      </c>
      <c r="T372" s="49" t="s">
        <v>40</v>
      </c>
      <c r="V372" s="51" t="s">
        <v>1589</v>
      </c>
      <c r="W372" s="51" t="s">
        <v>1590</v>
      </c>
    </row>
    <row r="373" customFormat="false" ht="75" hidden="false" customHeight="false" outlineLevel="0" collapsed="false">
      <c r="A373" s="40" t="s">
        <v>1516</v>
      </c>
      <c r="B373" s="40" t="s">
        <v>1588</v>
      </c>
      <c r="C373" s="40" t="s">
        <v>1589</v>
      </c>
      <c r="D373" s="40" t="s">
        <v>1590</v>
      </c>
      <c r="E373" s="40" t="s">
        <v>1556</v>
      </c>
      <c r="F373" s="41" t="n">
        <v>6</v>
      </c>
      <c r="G373" s="42" t="s">
        <v>1188</v>
      </c>
      <c r="H373" s="34" t="s">
        <v>31</v>
      </c>
      <c r="I373" s="34" t="s">
        <v>513</v>
      </c>
      <c r="J373" s="43" t="n">
        <v>6000</v>
      </c>
      <c r="K373" s="44" t="n">
        <v>100</v>
      </c>
      <c r="L373" s="45" t="s">
        <v>1521</v>
      </c>
      <c r="M373" s="40" t="s">
        <v>1592</v>
      </c>
      <c r="N373" s="46" t="s">
        <v>1523</v>
      </c>
      <c r="O373" s="47" t="s">
        <v>1524</v>
      </c>
      <c r="P373" s="48" t="s">
        <v>37</v>
      </c>
      <c r="Q373" s="49" t="s">
        <v>1525</v>
      </c>
      <c r="R373" s="49" t="s">
        <v>1525</v>
      </c>
      <c r="S373" s="49" t="s">
        <v>1526</v>
      </c>
      <c r="T373" s="49" t="s">
        <v>40</v>
      </c>
      <c r="V373" s="51" t="s">
        <v>1589</v>
      </c>
      <c r="W373" s="51" t="s">
        <v>1590</v>
      </c>
    </row>
    <row r="374" customFormat="false" ht="105" hidden="false" customHeight="false" outlineLevel="0" collapsed="false">
      <c r="A374" s="40" t="s">
        <v>1516</v>
      </c>
      <c r="B374" s="40" t="s">
        <v>1593</v>
      </c>
      <c r="C374" s="40" t="s">
        <v>1594</v>
      </c>
      <c r="D374" s="40" t="s">
        <v>1595</v>
      </c>
      <c r="E374" s="40" t="s">
        <v>1520</v>
      </c>
      <c r="F374" s="41" t="n">
        <v>6</v>
      </c>
      <c r="G374" s="42" t="s">
        <v>1596</v>
      </c>
      <c r="H374" s="34" t="s">
        <v>31</v>
      </c>
      <c r="I374" s="34" t="s">
        <v>1597</v>
      </c>
      <c r="J374" s="43" t="n">
        <v>6000</v>
      </c>
      <c r="K374" s="44" t="n">
        <v>50</v>
      </c>
      <c r="L374" s="45" t="s">
        <v>1521</v>
      </c>
      <c r="M374" s="40" t="s">
        <v>1598</v>
      </c>
      <c r="N374" s="46" t="s">
        <v>1523</v>
      </c>
      <c r="O374" s="47" t="s">
        <v>1524</v>
      </c>
      <c r="P374" s="48" t="s">
        <v>37</v>
      </c>
      <c r="Q374" s="49" t="s">
        <v>1525</v>
      </c>
      <c r="R374" s="49" t="s">
        <v>1525</v>
      </c>
      <c r="S374" s="49" t="s">
        <v>1526</v>
      </c>
      <c r="T374" s="49" t="s">
        <v>40</v>
      </c>
      <c r="V374" s="51" t="s">
        <v>1594</v>
      </c>
      <c r="W374" s="51" t="s">
        <v>1595</v>
      </c>
    </row>
    <row r="375" customFormat="false" ht="75" hidden="false" customHeight="false" outlineLevel="0" collapsed="false">
      <c r="A375" s="40" t="s">
        <v>1516</v>
      </c>
      <c r="B375" s="40" t="s">
        <v>1599</v>
      </c>
      <c r="C375" s="40" t="s">
        <v>1600</v>
      </c>
      <c r="D375" s="40" t="s">
        <v>1601</v>
      </c>
      <c r="E375" s="40" t="s">
        <v>1520</v>
      </c>
      <c r="F375" s="41" t="n">
        <v>6</v>
      </c>
      <c r="G375" s="42" t="s">
        <v>1602</v>
      </c>
      <c r="H375" s="34" t="s">
        <v>31</v>
      </c>
      <c r="I375" s="34" t="s">
        <v>1603</v>
      </c>
      <c r="J375" s="43" t="n">
        <v>6000</v>
      </c>
      <c r="K375" s="44" t="n">
        <v>100</v>
      </c>
      <c r="L375" s="45" t="s">
        <v>1521</v>
      </c>
      <c r="M375" s="40" t="s">
        <v>1604</v>
      </c>
      <c r="N375" s="46" t="s">
        <v>1523</v>
      </c>
      <c r="O375" s="47" t="s">
        <v>1524</v>
      </c>
      <c r="P375" s="48" t="s">
        <v>37</v>
      </c>
      <c r="Q375" s="49" t="s">
        <v>1525</v>
      </c>
      <c r="R375" s="49" t="s">
        <v>1525</v>
      </c>
      <c r="S375" s="49" t="s">
        <v>1526</v>
      </c>
      <c r="T375" s="49" t="s">
        <v>40</v>
      </c>
      <c r="V375" s="51" t="s">
        <v>1600</v>
      </c>
      <c r="W375" s="51" t="s">
        <v>1601</v>
      </c>
    </row>
    <row r="376" customFormat="false" ht="90" hidden="false" customHeight="false" outlineLevel="0" collapsed="false">
      <c r="A376" s="40" t="s">
        <v>1516</v>
      </c>
      <c r="B376" s="40" t="s">
        <v>1605</v>
      </c>
      <c r="C376" s="40" t="s">
        <v>1606</v>
      </c>
      <c r="D376" s="40" t="s">
        <v>1607</v>
      </c>
      <c r="E376" s="40" t="s">
        <v>1520</v>
      </c>
      <c r="F376" s="41" t="n">
        <v>6</v>
      </c>
      <c r="G376" s="42" t="s">
        <v>1608</v>
      </c>
      <c r="H376" s="34" t="s">
        <v>31</v>
      </c>
      <c r="I376" s="34" t="s">
        <v>1609</v>
      </c>
      <c r="J376" s="43" t="n">
        <v>6000</v>
      </c>
      <c r="K376" s="44" t="n">
        <v>50</v>
      </c>
      <c r="L376" s="45" t="s">
        <v>1521</v>
      </c>
      <c r="M376" s="40" t="s">
        <v>1610</v>
      </c>
      <c r="N376" s="46" t="s">
        <v>1523</v>
      </c>
      <c r="O376" s="47" t="s">
        <v>1524</v>
      </c>
      <c r="P376" s="48" t="s">
        <v>37</v>
      </c>
      <c r="Q376" s="49" t="s">
        <v>1525</v>
      </c>
      <c r="R376" s="49" t="s">
        <v>1525</v>
      </c>
      <c r="S376" s="49" t="s">
        <v>1526</v>
      </c>
      <c r="T376" s="49" t="s">
        <v>40</v>
      </c>
      <c r="V376" s="51" t="s">
        <v>1606</v>
      </c>
      <c r="W376" s="51" t="s">
        <v>1607</v>
      </c>
    </row>
    <row r="377" customFormat="false" ht="105" hidden="false" customHeight="false" outlineLevel="0" collapsed="false">
      <c r="A377" s="40" t="s">
        <v>1516</v>
      </c>
      <c r="B377" s="40" t="s">
        <v>1611</v>
      </c>
      <c r="C377" s="40" t="s">
        <v>1612</v>
      </c>
      <c r="D377" s="40" t="s">
        <v>1613</v>
      </c>
      <c r="E377" s="40" t="s">
        <v>1520</v>
      </c>
      <c r="F377" s="41" t="n">
        <v>6</v>
      </c>
      <c r="G377" s="42" t="s">
        <v>58</v>
      </c>
      <c r="H377" s="34" t="s">
        <v>31</v>
      </c>
      <c r="I377" s="34" t="s">
        <v>1614</v>
      </c>
      <c r="J377" s="43" t="n">
        <v>6000</v>
      </c>
      <c r="K377" s="44" t="n">
        <v>150</v>
      </c>
      <c r="L377" s="45" t="s">
        <v>1521</v>
      </c>
      <c r="M377" s="40" t="s">
        <v>1615</v>
      </c>
      <c r="N377" s="46" t="s">
        <v>1523</v>
      </c>
      <c r="O377" s="47" t="s">
        <v>1524</v>
      </c>
      <c r="P377" s="48" t="s">
        <v>37</v>
      </c>
      <c r="Q377" s="49" t="s">
        <v>1525</v>
      </c>
      <c r="R377" s="49" t="s">
        <v>1525</v>
      </c>
      <c r="S377" s="49" t="s">
        <v>1526</v>
      </c>
      <c r="T377" s="49" t="s">
        <v>40</v>
      </c>
      <c r="V377" s="51" t="s">
        <v>1612</v>
      </c>
      <c r="W377" s="51" t="s">
        <v>1613</v>
      </c>
    </row>
    <row r="378" customFormat="false" ht="60" hidden="false" customHeight="false" outlineLevel="0" collapsed="false">
      <c r="A378" s="40" t="s">
        <v>1516</v>
      </c>
      <c r="B378" s="40" t="s">
        <v>1616</v>
      </c>
      <c r="C378" s="40" t="s">
        <v>1617</v>
      </c>
      <c r="D378" s="40" t="s">
        <v>1613</v>
      </c>
      <c r="E378" s="40" t="s">
        <v>1520</v>
      </c>
      <c r="F378" s="41" t="n">
        <v>6</v>
      </c>
      <c r="G378" s="42" t="s">
        <v>1618</v>
      </c>
      <c r="H378" s="34" t="s">
        <v>31</v>
      </c>
      <c r="I378" s="34" t="s">
        <v>1614</v>
      </c>
      <c r="J378" s="43" t="n">
        <v>6000</v>
      </c>
      <c r="K378" s="44" t="n">
        <v>150</v>
      </c>
      <c r="L378" s="45" t="s">
        <v>1521</v>
      </c>
      <c r="M378" s="40" t="s">
        <v>1619</v>
      </c>
      <c r="N378" s="46" t="s">
        <v>1523</v>
      </c>
      <c r="O378" s="47" t="s">
        <v>1524</v>
      </c>
      <c r="P378" s="48" t="s">
        <v>37</v>
      </c>
      <c r="Q378" s="49" t="s">
        <v>1525</v>
      </c>
      <c r="R378" s="49" t="s">
        <v>1525</v>
      </c>
      <c r="S378" s="49" t="s">
        <v>1526</v>
      </c>
      <c r="T378" s="49" t="s">
        <v>40</v>
      </c>
      <c r="V378" s="51" t="s">
        <v>1617</v>
      </c>
      <c r="W378" s="51" t="s">
        <v>1613</v>
      </c>
    </row>
    <row r="379" customFormat="false" ht="60" hidden="false" customHeight="false" outlineLevel="0" collapsed="false">
      <c r="A379" s="40" t="s">
        <v>1516</v>
      </c>
      <c r="B379" s="40" t="s">
        <v>1620</v>
      </c>
      <c r="C379" s="40" t="s">
        <v>1621</v>
      </c>
      <c r="D379" s="40" t="s">
        <v>1622</v>
      </c>
      <c r="E379" s="40" t="s">
        <v>1520</v>
      </c>
      <c r="F379" s="41" t="n">
        <v>6</v>
      </c>
      <c r="G379" s="42" t="s">
        <v>1623</v>
      </c>
      <c r="H379" s="34" t="s">
        <v>31</v>
      </c>
      <c r="I379" s="34" t="s">
        <v>1624</v>
      </c>
      <c r="J379" s="43" t="n">
        <v>6000</v>
      </c>
      <c r="K379" s="44" t="n">
        <v>30</v>
      </c>
      <c r="L379" s="45" t="s">
        <v>1521</v>
      </c>
      <c r="M379" s="40" t="s">
        <v>1625</v>
      </c>
      <c r="N379" s="46" t="s">
        <v>1523</v>
      </c>
      <c r="O379" s="47" t="s">
        <v>1524</v>
      </c>
      <c r="P379" s="48" t="s">
        <v>37</v>
      </c>
      <c r="Q379" s="49" t="s">
        <v>1525</v>
      </c>
      <c r="R379" s="49" t="s">
        <v>1525</v>
      </c>
      <c r="S379" s="49" t="s">
        <v>1526</v>
      </c>
      <c r="T379" s="49" t="s">
        <v>40</v>
      </c>
      <c r="V379" s="51" t="s">
        <v>1621</v>
      </c>
      <c r="W379" s="51" t="s">
        <v>1626</v>
      </c>
    </row>
    <row r="380" customFormat="false" ht="105" hidden="false" customHeight="false" outlineLevel="0" collapsed="false">
      <c r="A380" s="40" t="s">
        <v>1516</v>
      </c>
      <c r="B380" s="40" t="s">
        <v>1627</v>
      </c>
      <c r="C380" s="40" t="s">
        <v>1628</v>
      </c>
      <c r="D380" s="40" t="s">
        <v>1629</v>
      </c>
      <c r="E380" s="40" t="s">
        <v>1520</v>
      </c>
      <c r="F380" s="41" t="n">
        <v>6</v>
      </c>
      <c r="G380" s="42" t="s">
        <v>44</v>
      </c>
      <c r="H380" s="34" t="s">
        <v>31</v>
      </c>
      <c r="I380" s="34" t="s">
        <v>842</v>
      </c>
      <c r="J380" s="43" t="n">
        <v>6000</v>
      </c>
      <c r="K380" s="44" t="n">
        <v>25</v>
      </c>
      <c r="L380" s="45" t="s">
        <v>1521</v>
      </c>
      <c r="M380" s="40" t="s">
        <v>1630</v>
      </c>
      <c r="N380" s="46" t="s">
        <v>1523</v>
      </c>
      <c r="O380" s="47" t="s">
        <v>1524</v>
      </c>
      <c r="P380" s="48" t="s">
        <v>37</v>
      </c>
      <c r="Q380" s="49" t="s">
        <v>1525</v>
      </c>
      <c r="R380" s="49" t="s">
        <v>1525</v>
      </c>
      <c r="S380" s="49" t="s">
        <v>1526</v>
      </c>
      <c r="T380" s="49" t="s">
        <v>40</v>
      </c>
      <c r="V380" s="51" t="s">
        <v>1628</v>
      </c>
      <c r="W380" s="51" t="s">
        <v>1629</v>
      </c>
    </row>
    <row r="381" customFormat="false" ht="75" hidden="false" customHeight="false" outlineLevel="0" collapsed="false">
      <c r="A381" s="40" t="s">
        <v>1516</v>
      </c>
      <c r="B381" s="40" t="s">
        <v>1631</v>
      </c>
      <c r="C381" s="40" t="s">
        <v>1632</v>
      </c>
      <c r="D381" s="40" t="s">
        <v>1613</v>
      </c>
      <c r="E381" s="40" t="s">
        <v>1520</v>
      </c>
      <c r="F381" s="41" t="n">
        <v>6</v>
      </c>
      <c r="G381" s="42" t="s">
        <v>1633</v>
      </c>
      <c r="H381" s="34" t="s">
        <v>31</v>
      </c>
      <c r="I381" s="34" t="s">
        <v>1634</v>
      </c>
      <c r="J381" s="43" t="n">
        <v>6000</v>
      </c>
      <c r="K381" s="44" t="n">
        <v>150</v>
      </c>
      <c r="L381" s="45" t="s">
        <v>1521</v>
      </c>
      <c r="M381" s="40" t="s">
        <v>1635</v>
      </c>
      <c r="N381" s="46" t="s">
        <v>1523</v>
      </c>
      <c r="O381" s="47" t="s">
        <v>1524</v>
      </c>
      <c r="P381" s="48" t="s">
        <v>37</v>
      </c>
      <c r="Q381" s="49" t="s">
        <v>1525</v>
      </c>
      <c r="R381" s="49" t="s">
        <v>1525</v>
      </c>
      <c r="S381" s="49" t="s">
        <v>1526</v>
      </c>
      <c r="T381" s="49" t="s">
        <v>40</v>
      </c>
      <c r="V381" s="51" t="s">
        <v>1632</v>
      </c>
      <c r="W381" s="51" t="s">
        <v>1613</v>
      </c>
    </row>
    <row r="382" customFormat="false" ht="120" hidden="false" customHeight="false" outlineLevel="0" collapsed="false">
      <c r="A382" s="40" t="s">
        <v>1516</v>
      </c>
      <c r="B382" s="40" t="s">
        <v>1636</v>
      </c>
      <c r="C382" s="40" t="s">
        <v>1637</v>
      </c>
      <c r="D382" s="40" t="s">
        <v>1638</v>
      </c>
      <c r="E382" s="40" t="s">
        <v>1520</v>
      </c>
      <c r="F382" s="41" t="n">
        <v>6</v>
      </c>
      <c r="G382" s="42" t="s">
        <v>30</v>
      </c>
      <c r="H382" s="34" t="s">
        <v>31</v>
      </c>
      <c r="I382" s="34" t="s">
        <v>1639</v>
      </c>
      <c r="J382" s="43" t="n">
        <v>6000</v>
      </c>
      <c r="K382" s="44" t="n">
        <v>72</v>
      </c>
      <c r="L382" s="45" t="s">
        <v>1521</v>
      </c>
      <c r="M382" s="40" t="s">
        <v>1640</v>
      </c>
      <c r="N382" s="46" t="s">
        <v>1523</v>
      </c>
      <c r="O382" s="47" t="s">
        <v>1524</v>
      </c>
      <c r="P382" s="48" t="s">
        <v>37</v>
      </c>
      <c r="Q382" s="49" t="s">
        <v>1525</v>
      </c>
      <c r="R382" s="49" t="s">
        <v>1525</v>
      </c>
      <c r="S382" s="49" t="s">
        <v>1526</v>
      </c>
      <c r="T382" s="49" t="s">
        <v>40</v>
      </c>
      <c r="V382" s="51" t="s">
        <v>1641</v>
      </c>
      <c r="W382" s="51" t="s">
        <v>1638</v>
      </c>
    </row>
    <row r="383" customFormat="false" ht="120" hidden="false" customHeight="false" outlineLevel="0" collapsed="false">
      <c r="A383" s="40" t="s">
        <v>1516</v>
      </c>
      <c r="B383" s="40" t="s">
        <v>1642</v>
      </c>
      <c r="C383" s="40" t="s">
        <v>1643</v>
      </c>
      <c r="D383" s="40" t="s">
        <v>1644</v>
      </c>
      <c r="E383" s="40" t="s">
        <v>1520</v>
      </c>
      <c r="F383" s="41" t="n">
        <v>6</v>
      </c>
      <c r="G383" s="42" t="s">
        <v>1454</v>
      </c>
      <c r="H383" s="34" t="s">
        <v>31</v>
      </c>
      <c r="I383" s="34" t="s">
        <v>1645</v>
      </c>
      <c r="J383" s="43" t="n">
        <v>6000</v>
      </c>
      <c r="K383" s="44" t="n">
        <v>90</v>
      </c>
      <c r="L383" s="45" t="s">
        <v>1521</v>
      </c>
      <c r="M383" s="40" t="s">
        <v>1646</v>
      </c>
      <c r="N383" s="46" t="s">
        <v>1523</v>
      </c>
      <c r="O383" s="47" t="s">
        <v>1524</v>
      </c>
      <c r="P383" s="48" t="s">
        <v>37</v>
      </c>
      <c r="Q383" s="49" t="s">
        <v>1525</v>
      </c>
      <c r="R383" s="49" t="s">
        <v>1525</v>
      </c>
      <c r="S383" s="49" t="s">
        <v>1526</v>
      </c>
      <c r="T383" s="49" t="s">
        <v>40</v>
      </c>
      <c r="V383" s="51" t="s">
        <v>1643</v>
      </c>
      <c r="W383" s="51" t="s">
        <v>1644</v>
      </c>
    </row>
    <row r="384" customFormat="false" ht="120" hidden="false" customHeight="false" outlineLevel="0" collapsed="false">
      <c r="A384" s="40" t="s">
        <v>1516</v>
      </c>
      <c r="B384" s="40" t="s">
        <v>1647</v>
      </c>
      <c r="C384" s="40" t="s">
        <v>1648</v>
      </c>
      <c r="D384" s="40" t="s">
        <v>1649</v>
      </c>
      <c r="E384" s="40" t="s">
        <v>1520</v>
      </c>
      <c r="F384" s="41" t="n">
        <v>6</v>
      </c>
      <c r="G384" s="42" t="s">
        <v>44</v>
      </c>
      <c r="H384" s="34" t="s">
        <v>97</v>
      </c>
      <c r="I384" s="34" t="s">
        <v>98</v>
      </c>
      <c r="J384" s="43" t="n">
        <v>6000</v>
      </c>
      <c r="K384" s="44" t="n">
        <v>50</v>
      </c>
      <c r="L384" s="45" t="s">
        <v>1521</v>
      </c>
      <c r="M384" s="40" t="s">
        <v>1650</v>
      </c>
      <c r="N384" s="46" t="s">
        <v>1523</v>
      </c>
      <c r="O384" s="47" t="s">
        <v>1524</v>
      </c>
      <c r="P384" s="48" t="s">
        <v>37</v>
      </c>
      <c r="Q384" s="49" t="s">
        <v>1525</v>
      </c>
      <c r="R384" s="49" t="s">
        <v>1525</v>
      </c>
      <c r="S384" s="49" t="s">
        <v>1526</v>
      </c>
      <c r="T384" s="49" t="s">
        <v>40</v>
      </c>
      <c r="V384" s="51" t="s">
        <v>1648</v>
      </c>
      <c r="W384" s="51" t="s">
        <v>1649</v>
      </c>
    </row>
    <row r="385" customFormat="false" ht="120" hidden="false" customHeight="false" outlineLevel="0" collapsed="false">
      <c r="A385" s="40" t="s">
        <v>1516</v>
      </c>
      <c r="B385" s="40" t="s">
        <v>1651</v>
      </c>
      <c r="C385" s="40" t="s">
        <v>1652</v>
      </c>
      <c r="D385" s="40" t="s">
        <v>1653</v>
      </c>
      <c r="E385" s="40" t="s">
        <v>1520</v>
      </c>
      <c r="F385" s="41" t="n">
        <v>6</v>
      </c>
      <c r="G385" s="42" t="s">
        <v>50</v>
      </c>
      <c r="H385" s="34" t="s">
        <v>31</v>
      </c>
      <c r="I385" s="34" t="s">
        <v>1654</v>
      </c>
      <c r="J385" s="43" t="n">
        <v>6000</v>
      </c>
      <c r="K385" s="44" t="n">
        <v>40</v>
      </c>
      <c r="L385" s="45" t="s">
        <v>1521</v>
      </c>
      <c r="M385" s="40" t="s">
        <v>1655</v>
      </c>
      <c r="N385" s="46" t="s">
        <v>1523</v>
      </c>
      <c r="O385" s="47" t="s">
        <v>1524</v>
      </c>
      <c r="P385" s="48" t="s">
        <v>37</v>
      </c>
      <c r="Q385" s="49" t="s">
        <v>1525</v>
      </c>
      <c r="R385" s="49" t="s">
        <v>1525</v>
      </c>
      <c r="S385" s="49" t="s">
        <v>1526</v>
      </c>
      <c r="T385" s="49" t="s">
        <v>40</v>
      </c>
      <c r="V385" s="51" t="s">
        <v>1656</v>
      </c>
      <c r="W385" s="51" t="s">
        <v>1653</v>
      </c>
    </row>
    <row r="386" customFormat="false" ht="75" hidden="false" customHeight="false" outlineLevel="0" collapsed="false">
      <c r="A386" s="40" t="s">
        <v>1516</v>
      </c>
      <c r="B386" s="40" t="s">
        <v>1657</v>
      </c>
      <c r="C386" s="40" t="s">
        <v>1658</v>
      </c>
      <c r="D386" s="40" t="s">
        <v>1659</v>
      </c>
      <c r="E386" s="40" t="s">
        <v>1520</v>
      </c>
      <c r="F386" s="41" t="n">
        <v>6</v>
      </c>
      <c r="G386" s="42" t="s">
        <v>1660</v>
      </c>
      <c r="H386" s="34" t="s">
        <v>31</v>
      </c>
      <c r="I386" s="34" t="s">
        <v>513</v>
      </c>
      <c r="J386" s="43" t="n">
        <v>6000</v>
      </c>
      <c r="K386" s="44" t="n">
        <v>40</v>
      </c>
      <c r="L386" s="45" t="s">
        <v>1521</v>
      </c>
      <c r="M386" s="40" t="s">
        <v>1661</v>
      </c>
      <c r="N386" s="46" t="s">
        <v>1523</v>
      </c>
      <c r="O386" s="47" t="s">
        <v>1524</v>
      </c>
      <c r="P386" s="48" t="s">
        <v>37</v>
      </c>
      <c r="Q386" s="49" t="s">
        <v>1525</v>
      </c>
      <c r="R386" s="49" t="s">
        <v>1525</v>
      </c>
      <c r="S386" s="49" t="s">
        <v>1526</v>
      </c>
      <c r="T386" s="49" t="s">
        <v>40</v>
      </c>
      <c r="V386" s="51" t="s">
        <v>1658</v>
      </c>
      <c r="W386" s="51" t="s">
        <v>1659</v>
      </c>
    </row>
    <row r="387" customFormat="false" ht="60" hidden="false" customHeight="false" outlineLevel="0" collapsed="false">
      <c r="A387" s="40" t="s">
        <v>1516</v>
      </c>
      <c r="B387" s="40" t="s">
        <v>1662</v>
      </c>
      <c r="C387" s="40" t="s">
        <v>1663</v>
      </c>
      <c r="D387" s="40" t="s">
        <v>1664</v>
      </c>
      <c r="E387" s="40" t="s">
        <v>1520</v>
      </c>
      <c r="F387" s="41" t="n">
        <v>6</v>
      </c>
      <c r="G387" s="42" t="s">
        <v>1665</v>
      </c>
      <c r="H387" s="34" t="s">
        <v>31</v>
      </c>
      <c r="I387" s="34" t="s">
        <v>1666</v>
      </c>
      <c r="J387" s="43" t="n">
        <v>6000</v>
      </c>
      <c r="K387" s="44" t="n">
        <v>20</v>
      </c>
      <c r="L387" s="45" t="s">
        <v>1521</v>
      </c>
      <c r="M387" s="40" t="s">
        <v>1667</v>
      </c>
      <c r="N387" s="46" t="s">
        <v>1523</v>
      </c>
      <c r="O387" s="47" t="s">
        <v>1524</v>
      </c>
      <c r="P387" s="48" t="s">
        <v>37</v>
      </c>
      <c r="Q387" s="49" t="s">
        <v>1525</v>
      </c>
      <c r="R387" s="49" t="s">
        <v>1525</v>
      </c>
      <c r="S387" s="49" t="s">
        <v>1526</v>
      </c>
      <c r="T387" s="49" t="s">
        <v>40</v>
      </c>
      <c r="V387" s="51" t="s">
        <v>1663</v>
      </c>
      <c r="W387" s="51" t="s">
        <v>1664</v>
      </c>
    </row>
    <row r="388" customFormat="false" ht="75" hidden="false" customHeight="false" outlineLevel="0" collapsed="false">
      <c r="A388" s="40" t="s">
        <v>1516</v>
      </c>
      <c r="B388" s="40" t="s">
        <v>1668</v>
      </c>
      <c r="C388" s="40" t="s">
        <v>1669</v>
      </c>
      <c r="D388" s="40" t="s">
        <v>1670</v>
      </c>
      <c r="E388" s="40" t="s">
        <v>1520</v>
      </c>
      <c r="F388" s="41" t="n">
        <v>6</v>
      </c>
      <c r="G388" s="42" t="s">
        <v>1671</v>
      </c>
      <c r="H388" s="34" t="s">
        <v>31</v>
      </c>
      <c r="I388" s="34" t="s">
        <v>1666</v>
      </c>
      <c r="J388" s="43" t="n">
        <v>6000</v>
      </c>
      <c r="K388" s="44" t="n">
        <v>20</v>
      </c>
      <c r="L388" s="45" t="s">
        <v>1521</v>
      </c>
      <c r="M388" s="40" t="s">
        <v>1672</v>
      </c>
      <c r="N388" s="46" t="s">
        <v>1523</v>
      </c>
      <c r="O388" s="47" t="s">
        <v>1524</v>
      </c>
      <c r="P388" s="48" t="s">
        <v>37</v>
      </c>
      <c r="Q388" s="49" t="s">
        <v>1525</v>
      </c>
      <c r="R388" s="49" t="s">
        <v>1525</v>
      </c>
      <c r="S388" s="49" t="s">
        <v>1526</v>
      </c>
      <c r="T388" s="49" t="s">
        <v>40</v>
      </c>
      <c r="V388" s="51" t="s">
        <v>1669</v>
      </c>
      <c r="W388" s="51" t="s">
        <v>1670</v>
      </c>
    </row>
    <row r="389" customFormat="false" ht="120" hidden="false" customHeight="false" outlineLevel="0" collapsed="false">
      <c r="A389" s="40" t="s">
        <v>1516</v>
      </c>
      <c r="B389" s="40" t="s">
        <v>1673</v>
      </c>
      <c r="C389" s="40" t="s">
        <v>1674</v>
      </c>
      <c r="D389" s="40" t="s">
        <v>1675</v>
      </c>
      <c r="E389" s="40" t="s">
        <v>1520</v>
      </c>
      <c r="F389" s="41" t="n">
        <v>6</v>
      </c>
      <c r="G389" s="42" t="s">
        <v>1573</v>
      </c>
      <c r="H389" s="34" t="s">
        <v>31</v>
      </c>
      <c r="I389" s="34" t="s">
        <v>1676</v>
      </c>
      <c r="J389" s="43" t="n">
        <v>6000</v>
      </c>
      <c r="K389" s="44" t="n">
        <v>30</v>
      </c>
      <c r="L389" s="45" t="s">
        <v>1521</v>
      </c>
      <c r="M389" s="40" t="s">
        <v>1677</v>
      </c>
      <c r="N389" s="46" t="s">
        <v>1523</v>
      </c>
      <c r="O389" s="47" t="s">
        <v>1524</v>
      </c>
      <c r="P389" s="48" t="s">
        <v>37</v>
      </c>
      <c r="Q389" s="49" t="s">
        <v>1525</v>
      </c>
      <c r="R389" s="49" t="s">
        <v>1525</v>
      </c>
      <c r="S389" s="49" t="s">
        <v>1526</v>
      </c>
      <c r="T389" s="49" t="s">
        <v>40</v>
      </c>
      <c r="V389" s="51" t="s">
        <v>1674</v>
      </c>
      <c r="W389" s="51" t="s">
        <v>1675</v>
      </c>
    </row>
    <row r="390" customFormat="false" ht="120" hidden="false" customHeight="false" outlineLevel="0" collapsed="false">
      <c r="A390" s="40" t="s">
        <v>1516</v>
      </c>
      <c r="B390" s="40" t="s">
        <v>1678</v>
      </c>
      <c r="C390" s="40" t="s">
        <v>1679</v>
      </c>
      <c r="D390" s="40" t="s">
        <v>1680</v>
      </c>
      <c r="E390" s="40" t="s">
        <v>1520</v>
      </c>
      <c r="F390" s="41" t="n">
        <v>6</v>
      </c>
      <c r="G390" s="42" t="s">
        <v>1671</v>
      </c>
      <c r="H390" s="34" t="s">
        <v>31</v>
      </c>
      <c r="I390" s="34" t="s">
        <v>513</v>
      </c>
      <c r="J390" s="43" t="n">
        <v>6000</v>
      </c>
      <c r="K390" s="44" t="n">
        <v>50</v>
      </c>
      <c r="L390" s="45" t="s">
        <v>1521</v>
      </c>
      <c r="M390" s="40" t="s">
        <v>1681</v>
      </c>
      <c r="N390" s="46" t="s">
        <v>1523</v>
      </c>
      <c r="O390" s="47" t="s">
        <v>1524</v>
      </c>
      <c r="P390" s="48" t="s">
        <v>37</v>
      </c>
      <c r="Q390" s="49" t="s">
        <v>1525</v>
      </c>
      <c r="R390" s="49" t="s">
        <v>1525</v>
      </c>
      <c r="S390" s="49" t="s">
        <v>1526</v>
      </c>
      <c r="T390" s="49" t="s">
        <v>40</v>
      </c>
      <c r="V390" s="51" t="s">
        <v>1679</v>
      </c>
      <c r="W390" s="51" t="s">
        <v>1680</v>
      </c>
    </row>
    <row r="391" customFormat="false" ht="60" hidden="false" customHeight="false" outlineLevel="0" collapsed="false">
      <c r="A391" s="40" t="s">
        <v>1516</v>
      </c>
      <c r="B391" s="40" t="s">
        <v>1682</v>
      </c>
      <c r="C391" s="40" t="s">
        <v>1683</v>
      </c>
      <c r="D391" s="40" t="s">
        <v>1684</v>
      </c>
      <c r="E391" s="40" t="s">
        <v>1520</v>
      </c>
      <c r="F391" s="41" t="n">
        <v>6</v>
      </c>
      <c r="G391" s="42" t="s">
        <v>1534</v>
      </c>
      <c r="H391" s="34" t="s">
        <v>31</v>
      </c>
      <c r="I391" s="34" t="s">
        <v>1685</v>
      </c>
      <c r="J391" s="43" t="n">
        <v>6000</v>
      </c>
      <c r="K391" s="44" t="n">
        <v>50</v>
      </c>
      <c r="L391" s="45" t="s">
        <v>1521</v>
      </c>
      <c r="M391" s="40" t="s">
        <v>1686</v>
      </c>
      <c r="N391" s="46" t="s">
        <v>1523</v>
      </c>
      <c r="O391" s="47" t="s">
        <v>1524</v>
      </c>
      <c r="P391" s="48" t="s">
        <v>37</v>
      </c>
      <c r="Q391" s="49" t="s">
        <v>1525</v>
      </c>
      <c r="R391" s="49" t="s">
        <v>1525</v>
      </c>
      <c r="S391" s="49" t="s">
        <v>1526</v>
      </c>
      <c r="T391" s="49" t="s">
        <v>40</v>
      </c>
      <c r="V391" s="51" t="s">
        <v>1683</v>
      </c>
      <c r="W391" s="51" t="s">
        <v>1687</v>
      </c>
    </row>
    <row r="392" customFormat="false" ht="90" hidden="false" customHeight="false" outlineLevel="0" collapsed="false">
      <c r="A392" s="40" t="s">
        <v>1516</v>
      </c>
      <c r="B392" s="40" t="s">
        <v>1688</v>
      </c>
      <c r="C392" s="40" t="s">
        <v>1689</v>
      </c>
      <c r="D392" s="40" t="s">
        <v>1690</v>
      </c>
      <c r="E392" s="40" t="s">
        <v>1520</v>
      </c>
      <c r="F392" s="41" t="n">
        <v>6</v>
      </c>
      <c r="G392" s="42" t="s">
        <v>1691</v>
      </c>
      <c r="H392" s="34" t="s">
        <v>31</v>
      </c>
      <c r="I392" s="34" t="s">
        <v>1685</v>
      </c>
      <c r="J392" s="43" t="n">
        <v>6000</v>
      </c>
      <c r="K392" s="44" t="n">
        <v>50</v>
      </c>
      <c r="L392" s="45" t="s">
        <v>1521</v>
      </c>
      <c r="M392" s="40" t="s">
        <v>1692</v>
      </c>
      <c r="N392" s="46" t="s">
        <v>1523</v>
      </c>
      <c r="O392" s="47" t="s">
        <v>1524</v>
      </c>
      <c r="P392" s="48" t="s">
        <v>37</v>
      </c>
      <c r="Q392" s="49" t="s">
        <v>1525</v>
      </c>
      <c r="R392" s="49" t="s">
        <v>1525</v>
      </c>
      <c r="S392" s="49" t="s">
        <v>1526</v>
      </c>
      <c r="T392" s="49" t="s">
        <v>40</v>
      </c>
      <c r="V392" s="51" t="s">
        <v>1689</v>
      </c>
      <c r="W392" s="51" t="s">
        <v>1690</v>
      </c>
    </row>
    <row r="393" customFormat="false" ht="75" hidden="false" customHeight="false" outlineLevel="0" collapsed="false">
      <c r="A393" s="40" t="s">
        <v>1516</v>
      </c>
      <c r="B393" s="40" t="s">
        <v>1693</v>
      </c>
      <c r="C393" s="40" t="s">
        <v>1694</v>
      </c>
      <c r="D393" s="40" t="s">
        <v>1695</v>
      </c>
      <c r="E393" s="40" t="s">
        <v>1520</v>
      </c>
      <c r="F393" s="41" t="n">
        <v>6</v>
      </c>
      <c r="G393" s="42" t="s">
        <v>595</v>
      </c>
      <c r="H393" s="34" t="s">
        <v>31</v>
      </c>
      <c r="I393" s="34" t="s">
        <v>513</v>
      </c>
      <c r="J393" s="43" t="n">
        <v>6000</v>
      </c>
      <c r="K393" s="44" t="n">
        <v>50</v>
      </c>
      <c r="L393" s="45" t="s">
        <v>1521</v>
      </c>
      <c r="M393" s="40" t="s">
        <v>1696</v>
      </c>
      <c r="N393" s="46" t="s">
        <v>1523</v>
      </c>
      <c r="O393" s="47" t="s">
        <v>1524</v>
      </c>
      <c r="P393" s="48" t="s">
        <v>37</v>
      </c>
      <c r="Q393" s="49" t="s">
        <v>1525</v>
      </c>
      <c r="R393" s="49" t="s">
        <v>1525</v>
      </c>
      <c r="S393" s="49" t="s">
        <v>1526</v>
      </c>
      <c r="T393" s="49" t="s">
        <v>40</v>
      </c>
      <c r="V393" s="51" t="s">
        <v>1694</v>
      </c>
      <c r="W393" s="51" t="s">
        <v>1695</v>
      </c>
    </row>
    <row r="394" customFormat="false" ht="60" hidden="false" customHeight="false" outlineLevel="0" collapsed="false">
      <c r="A394" s="40" t="s">
        <v>1516</v>
      </c>
      <c r="B394" s="40" t="s">
        <v>1697</v>
      </c>
      <c r="C394" s="40" t="s">
        <v>1698</v>
      </c>
      <c r="D394" s="40" t="s">
        <v>1699</v>
      </c>
      <c r="E394" s="40" t="s">
        <v>1520</v>
      </c>
      <c r="F394" s="41" t="n">
        <v>6</v>
      </c>
      <c r="G394" s="42" t="s">
        <v>58</v>
      </c>
      <c r="H394" s="34" t="s">
        <v>31</v>
      </c>
      <c r="I394" s="34" t="s">
        <v>1700</v>
      </c>
      <c r="J394" s="43" t="n">
        <v>6000</v>
      </c>
      <c r="K394" s="44" t="n">
        <v>50</v>
      </c>
      <c r="L394" s="45" t="s">
        <v>1521</v>
      </c>
      <c r="M394" s="40" t="s">
        <v>1701</v>
      </c>
      <c r="N394" s="46" t="s">
        <v>1523</v>
      </c>
      <c r="O394" s="47" t="s">
        <v>1524</v>
      </c>
      <c r="P394" s="48" t="s">
        <v>37</v>
      </c>
      <c r="Q394" s="49" t="s">
        <v>1525</v>
      </c>
      <c r="R394" s="49" t="s">
        <v>1525</v>
      </c>
      <c r="S394" s="49" t="s">
        <v>1526</v>
      </c>
      <c r="T394" s="49" t="s">
        <v>40</v>
      </c>
      <c r="V394" s="51" t="s">
        <v>1702</v>
      </c>
      <c r="W394" s="51" t="s">
        <v>1699</v>
      </c>
    </row>
    <row r="395" customFormat="false" ht="75" hidden="false" customHeight="false" outlineLevel="0" collapsed="false">
      <c r="A395" s="40" t="s">
        <v>1516</v>
      </c>
      <c r="B395" s="40" t="s">
        <v>1703</v>
      </c>
      <c r="C395" s="40" t="s">
        <v>1704</v>
      </c>
      <c r="D395" s="40" t="s">
        <v>1705</v>
      </c>
      <c r="E395" s="40" t="s">
        <v>1520</v>
      </c>
      <c r="F395" s="41" t="n">
        <v>6</v>
      </c>
      <c r="G395" s="42" t="s">
        <v>44</v>
      </c>
      <c r="H395" s="34" t="s">
        <v>31</v>
      </c>
      <c r="I395" s="34" t="s">
        <v>1700</v>
      </c>
      <c r="J395" s="43" t="n">
        <v>6000</v>
      </c>
      <c r="K395" s="44" t="n">
        <v>50</v>
      </c>
      <c r="L395" s="45" t="s">
        <v>1521</v>
      </c>
      <c r="M395" s="40" t="s">
        <v>1706</v>
      </c>
      <c r="N395" s="46" t="s">
        <v>1523</v>
      </c>
      <c r="O395" s="47" t="s">
        <v>1524</v>
      </c>
      <c r="P395" s="48" t="s">
        <v>37</v>
      </c>
      <c r="Q395" s="49" t="s">
        <v>1525</v>
      </c>
      <c r="R395" s="49" t="s">
        <v>1525</v>
      </c>
      <c r="S395" s="49" t="s">
        <v>1526</v>
      </c>
      <c r="T395" s="49" t="s">
        <v>40</v>
      </c>
      <c r="V395" s="51" t="s">
        <v>1704</v>
      </c>
      <c r="W395" s="51" t="s">
        <v>1705</v>
      </c>
    </row>
    <row r="396" customFormat="false" ht="90" hidden="false" customHeight="false" outlineLevel="0" collapsed="false">
      <c r="A396" s="40" t="s">
        <v>1516</v>
      </c>
      <c r="B396" s="40" t="s">
        <v>1707</v>
      </c>
      <c r="C396" s="40" t="s">
        <v>1708</v>
      </c>
      <c r="D396" s="40" t="s">
        <v>1709</v>
      </c>
      <c r="E396" s="40" t="s">
        <v>1520</v>
      </c>
      <c r="F396" s="41" t="n">
        <v>6</v>
      </c>
      <c r="G396" s="42" t="s">
        <v>1710</v>
      </c>
      <c r="H396" s="34" t="s">
        <v>31</v>
      </c>
      <c r="I396" s="34" t="s">
        <v>513</v>
      </c>
      <c r="J396" s="43" t="n">
        <v>6000</v>
      </c>
      <c r="K396" s="44" t="n">
        <v>50</v>
      </c>
      <c r="L396" s="45" t="s">
        <v>1521</v>
      </c>
      <c r="M396" s="40" t="s">
        <v>1711</v>
      </c>
      <c r="N396" s="46" t="s">
        <v>1523</v>
      </c>
      <c r="O396" s="47" t="s">
        <v>1524</v>
      </c>
      <c r="P396" s="48" t="s">
        <v>37</v>
      </c>
      <c r="Q396" s="49" t="s">
        <v>1525</v>
      </c>
      <c r="R396" s="49" t="s">
        <v>1525</v>
      </c>
      <c r="S396" s="49" t="s">
        <v>1526</v>
      </c>
      <c r="T396" s="49" t="s">
        <v>40</v>
      </c>
      <c r="V396" s="51" t="s">
        <v>1708</v>
      </c>
      <c r="W396" s="51" t="s">
        <v>1712</v>
      </c>
    </row>
    <row r="397" customFormat="false" ht="120" hidden="false" customHeight="false" outlineLevel="0" collapsed="false">
      <c r="A397" s="40" t="s">
        <v>1516</v>
      </c>
      <c r="B397" s="40" t="s">
        <v>1713</v>
      </c>
      <c r="C397" s="40" t="s">
        <v>1714</v>
      </c>
      <c r="D397" s="40" t="s">
        <v>1715</v>
      </c>
      <c r="E397" s="40" t="s">
        <v>1520</v>
      </c>
      <c r="F397" s="41" t="n">
        <v>6</v>
      </c>
      <c r="G397" s="42" t="s">
        <v>1499</v>
      </c>
      <c r="H397" s="34" t="s">
        <v>31</v>
      </c>
      <c r="I397" s="34" t="s">
        <v>1716</v>
      </c>
      <c r="J397" s="43" t="n">
        <v>6000</v>
      </c>
      <c r="K397" s="44" t="n">
        <v>30</v>
      </c>
      <c r="L397" s="45" t="s">
        <v>1521</v>
      </c>
      <c r="M397" s="40" t="s">
        <v>1717</v>
      </c>
      <c r="N397" s="46" t="s">
        <v>1523</v>
      </c>
      <c r="O397" s="47" t="s">
        <v>1524</v>
      </c>
      <c r="P397" s="48" t="s">
        <v>37</v>
      </c>
      <c r="Q397" s="49" t="s">
        <v>1525</v>
      </c>
      <c r="R397" s="49" t="s">
        <v>1525</v>
      </c>
      <c r="S397" s="49" t="s">
        <v>1526</v>
      </c>
      <c r="T397" s="49" t="s">
        <v>40</v>
      </c>
      <c r="V397" s="51" t="s">
        <v>1714</v>
      </c>
      <c r="W397" s="51" t="s">
        <v>1715</v>
      </c>
    </row>
    <row r="398" customFormat="false" ht="105" hidden="false" customHeight="false" outlineLevel="0" collapsed="false">
      <c r="A398" s="40" t="s">
        <v>1516</v>
      </c>
      <c r="B398" s="40" t="s">
        <v>1718</v>
      </c>
      <c r="C398" s="40" t="s">
        <v>1719</v>
      </c>
      <c r="D398" s="40" t="s">
        <v>1720</v>
      </c>
      <c r="E398" s="40" t="s">
        <v>1520</v>
      </c>
      <c r="F398" s="41" t="n">
        <v>6</v>
      </c>
      <c r="G398" s="42" t="s">
        <v>1721</v>
      </c>
      <c r="H398" s="34" t="s">
        <v>31</v>
      </c>
      <c r="I398" s="34" t="s">
        <v>1716</v>
      </c>
      <c r="J398" s="43" t="n">
        <v>6000</v>
      </c>
      <c r="K398" s="44" t="n">
        <v>18</v>
      </c>
      <c r="L398" s="45" t="s">
        <v>1521</v>
      </c>
      <c r="M398" s="40" t="s">
        <v>1722</v>
      </c>
      <c r="N398" s="46" t="s">
        <v>1523</v>
      </c>
      <c r="O398" s="47" t="s">
        <v>1524</v>
      </c>
      <c r="P398" s="48" t="s">
        <v>37</v>
      </c>
      <c r="Q398" s="49" t="s">
        <v>1525</v>
      </c>
      <c r="R398" s="49" t="s">
        <v>1525</v>
      </c>
      <c r="S398" s="49" t="s">
        <v>1526</v>
      </c>
      <c r="T398" s="49" t="s">
        <v>40</v>
      </c>
      <c r="V398" s="51" t="s">
        <v>1719</v>
      </c>
      <c r="W398" s="51" t="s">
        <v>1720</v>
      </c>
    </row>
    <row r="399" customFormat="false" ht="60" hidden="false" customHeight="false" outlineLevel="0" collapsed="false">
      <c r="A399" s="40" t="s">
        <v>1516</v>
      </c>
      <c r="B399" s="40" t="s">
        <v>1723</v>
      </c>
      <c r="C399" s="40" t="s">
        <v>1724</v>
      </c>
      <c r="D399" s="40" t="s">
        <v>1725</v>
      </c>
      <c r="E399" s="40" t="s">
        <v>1520</v>
      </c>
      <c r="F399" s="41" t="n">
        <v>6</v>
      </c>
      <c r="G399" s="42" t="s">
        <v>1726</v>
      </c>
      <c r="H399" s="34" t="s">
        <v>745</v>
      </c>
      <c r="I399" s="34" t="s">
        <v>1727</v>
      </c>
      <c r="J399" s="43" t="n">
        <v>6000</v>
      </c>
      <c r="K399" s="44" t="n">
        <v>20</v>
      </c>
      <c r="L399" s="45" t="s">
        <v>1521</v>
      </c>
      <c r="M399" s="40" t="s">
        <v>1728</v>
      </c>
      <c r="N399" s="46" t="s">
        <v>1523</v>
      </c>
      <c r="O399" s="47" t="s">
        <v>1524</v>
      </c>
      <c r="P399" s="48" t="s">
        <v>37</v>
      </c>
      <c r="Q399" s="49" t="s">
        <v>1525</v>
      </c>
      <c r="R399" s="49" t="s">
        <v>1525</v>
      </c>
      <c r="S399" s="49" t="s">
        <v>1526</v>
      </c>
      <c r="T399" s="49" t="s">
        <v>40</v>
      </c>
      <c r="V399" s="51" t="s">
        <v>1724</v>
      </c>
      <c r="W399" s="51" t="s">
        <v>1725</v>
      </c>
    </row>
    <row r="400" customFormat="false" ht="105" hidden="false" customHeight="false" outlineLevel="0" collapsed="false">
      <c r="A400" s="40" t="s">
        <v>1516</v>
      </c>
      <c r="B400" s="40" t="s">
        <v>1729</v>
      </c>
      <c r="C400" s="40" t="s">
        <v>1730</v>
      </c>
      <c r="D400" s="40" t="s">
        <v>1731</v>
      </c>
      <c r="E400" s="40" t="s">
        <v>1520</v>
      </c>
      <c r="F400" s="41" t="n">
        <v>6</v>
      </c>
      <c r="G400" s="42" t="s">
        <v>1671</v>
      </c>
      <c r="H400" s="34" t="s">
        <v>31</v>
      </c>
      <c r="I400" s="34" t="s">
        <v>1732</v>
      </c>
      <c r="J400" s="43" t="n">
        <v>6000</v>
      </c>
      <c r="K400" s="44" t="n">
        <v>100</v>
      </c>
      <c r="L400" s="45" t="s">
        <v>1521</v>
      </c>
      <c r="M400" s="40" t="s">
        <v>1733</v>
      </c>
      <c r="N400" s="46" t="s">
        <v>1523</v>
      </c>
      <c r="O400" s="47" t="s">
        <v>1524</v>
      </c>
      <c r="P400" s="48" t="s">
        <v>37</v>
      </c>
      <c r="Q400" s="49" t="s">
        <v>1525</v>
      </c>
      <c r="R400" s="49" t="s">
        <v>1525</v>
      </c>
      <c r="S400" s="49" t="s">
        <v>1526</v>
      </c>
      <c r="T400" s="49" t="s">
        <v>40</v>
      </c>
      <c r="V400" s="51" t="s">
        <v>1730</v>
      </c>
      <c r="W400" s="51" t="s">
        <v>1731</v>
      </c>
    </row>
    <row r="401" customFormat="false" ht="105" hidden="false" customHeight="false" outlineLevel="0" collapsed="false">
      <c r="A401" s="40" t="s">
        <v>1516</v>
      </c>
      <c r="B401" s="40" t="s">
        <v>1734</v>
      </c>
      <c r="C401" s="40" t="s">
        <v>1735</v>
      </c>
      <c r="D401" s="40" t="s">
        <v>1736</v>
      </c>
      <c r="E401" s="40" t="s">
        <v>1520</v>
      </c>
      <c r="F401" s="41" t="n">
        <v>6</v>
      </c>
      <c r="G401" s="42" t="s">
        <v>1737</v>
      </c>
      <c r="H401" s="34" t="s">
        <v>97</v>
      </c>
      <c r="I401" s="34" t="s">
        <v>98</v>
      </c>
      <c r="J401" s="43" t="n">
        <v>6000</v>
      </c>
      <c r="K401" s="44" t="n">
        <v>50</v>
      </c>
      <c r="L401" s="45" t="s">
        <v>1521</v>
      </c>
      <c r="M401" s="40" t="s">
        <v>1738</v>
      </c>
      <c r="N401" s="46" t="s">
        <v>1523</v>
      </c>
      <c r="O401" s="47" t="s">
        <v>1524</v>
      </c>
      <c r="P401" s="48" t="s">
        <v>37</v>
      </c>
      <c r="Q401" s="49" t="s">
        <v>1525</v>
      </c>
      <c r="R401" s="49" t="s">
        <v>1525</v>
      </c>
      <c r="S401" s="49" t="s">
        <v>1526</v>
      </c>
      <c r="T401" s="49" t="s">
        <v>40</v>
      </c>
      <c r="V401" s="51" t="s">
        <v>1735</v>
      </c>
      <c r="W401" s="51" t="s">
        <v>1736</v>
      </c>
    </row>
    <row r="402" customFormat="false" ht="120" hidden="false" customHeight="false" outlineLevel="0" collapsed="false">
      <c r="A402" s="40" t="s">
        <v>1516</v>
      </c>
      <c r="B402" s="40" t="s">
        <v>1739</v>
      </c>
      <c r="C402" s="40" t="s">
        <v>1740</v>
      </c>
      <c r="D402" s="40" t="s">
        <v>1741</v>
      </c>
      <c r="E402" s="40" t="s">
        <v>1520</v>
      </c>
      <c r="F402" s="41" t="n">
        <v>6</v>
      </c>
      <c r="G402" s="42" t="s">
        <v>1742</v>
      </c>
      <c r="H402" s="34" t="s">
        <v>97</v>
      </c>
      <c r="I402" s="34" t="s">
        <v>98</v>
      </c>
      <c r="J402" s="43" t="n">
        <v>6000</v>
      </c>
      <c r="K402" s="44" t="n">
        <v>150</v>
      </c>
      <c r="L402" s="45" t="s">
        <v>1521</v>
      </c>
      <c r="M402" s="40" t="s">
        <v>1743</v>
      </c>
      <c r="N402" s="46" t="s">
        <v>1523</v>
      </c>
      <c r="O402" s="47" t="s">
        <v>1524</v>
      </c>
      <c r="P402" s="48" t="s">
        <v>37</v>
      </c>
      <c r="Q402" s="49" t="s">
        <v>1525</v>
      </c>
      <c r="R402" s="49" t="s">
        <v>1525</v>
      </c>
      <c r="S402" s="49" t="s">
        <v>1526</v>
      </c>
      <c r="T402" s="49" t="s">
        <v>40</v>
      </c>
      <c r="V402" s="51" t="s">
        <v>1744</v>
      </c>
      <c r="W402" s="51" t="s">
        <v>1741</v>
      </c>
    </row>
    <row r="403" customFormat="false" ht="135" hidden="false" customHeight="false" outlineLevel="0" collapsed="false">
      <c r="A403" s="40" t="s">
        <v>1516</v>
      </c>
      <c r="B403" s="40" t="s">
        <v>1745</v>
      </c>
      <c r="C403" s="40" t="s">
        <v>1746</v>
      </c>
      <c r="D403" s="40" t="s">
        <v>1747</v>
      </c>
      <c r="E403" s="40" t="s">
        <v>1520</v>
      </c>
      <c r="F403" s="41" t="n">
        <v>6</v>
      </c>
      <c r="G403" s="42" t="s">
        <v>1691</v>
      </c>
      <c r="H403" s="34" t="s">
        <v>97</v>
      </c>
      <c r="I403" s="34" t="s">
        <v>98</v>
      </c>
      <c r="J403" s="43" t="n">
        <v>6000</v>
      </c>
      <c r="K403" s="44" t="n">
        <v>30</v>
      </c>
      <c r="L403" s="45" t="s">
        <v>1521</v>
      </c>
      <c r="M403" s="40" t="s">
        <v>1748</v>
      </c>
      <c r="N403" s="46" t="s">
        <v>1523</v>
      </c>
      <c r="O403" s="47" t="s">
        <v>1524</v>
      </c>
      <c r="P403" s="48" t="s">
        <v>37</v>
      </c>
      <c r="Q403" s="49" t="s">
        <v>1525</v>
      </c>
      <c r="R403" s="49" t="s">
        <v>1525</v>
      </c>
      <c r="S403" s="49" t="s">
        <v>1526</v>
      </c>
      <c r="T403" s="49" t="s">
        <v>40</v>
      </c>
      <c r="V403" s="51" t="s">
        <v>1746</v>
      </c>
      <c r="W403" s="51" t="s">
        <v>1747</v>
      </c>
    </row>
    <row r="404" customFormat="false" ht="75" hidden="false" customHeight="false" outlineLevel="0" collapsed="false">
      <c r="A404" s="40" t="s">
        <v>1516</v>
      </c>
      <c r="B404" s="40" t="s">
        <v>1749</v>
      </c>
      <c r="C404" s="40" t="s">
        <v>1750</v>
      </c>
      <c r="D404" s="40" t="s">
        <v>1751</v>
      </c>
      <c r="E404" s="40" t="s">
        <v>1520</v>
      </c>
      <c r="F404" s="41" t="n">
        <v>6</v>
      </c>
      <c r="G404" s="42" t="s">
        <v>1573</v>
      </c>
      <c r="H404" s="34" t="s">
        <v>31</v>
      </c>
      <c r="I404" s="34" t="s">
        <v>1752</v>
      </c>
      <c r="J404" s="43" t="n">
        <v>6000</v>
      </c>
      <c r="K404" s="44" t="n">
        <v>30</v>
      </c>
      <c r="L404" s="45" t="s">
        <v>1521</v>
      </c>
      <c r="M404" s="40" t="s">
        <v>1753</v>
      </c>
      <c r="N404" s="46" t="s">
        <v>1523</v>
      </c>
      <c r="O404" s="47" t="s">
        <v>1524</v>
      </c>
      <c r="P404" s="48" t="s">
        <v>37</v>
      </c>
      <c r="Q404" s="49" t="s">
        <v>1525</v>
      </c>
      <c r="R404" s="49" t="s">
        <v>1525</v>
      </c>
      <c r="S404" s="49" t="s">
        <v>1526</v>
      </c>
      <c r="T404" s="49" t="s">
        <v>40</v>
      </c>
      <c r="V404" s="51" t="s">
        <v>1754</v>
      </c>
      <c r="W404" s="51" t="s">
        <v>1751</v>
      </c>
    </row>
    <row r="405" customFormat="false" ht="120" hidden="false" customHeight="false" outlineLevel="0" collapsed="false">
      <c r="A405" s="40" t="s">
        <v>1516</v>
      </c>
      <c r="B405" s="40" t="s">
        <v>1755</v>
      </c>
      <c r="C405" s="40" t="s">
        <v>1756</v>
      </c>
      <c r="D405" s="40" t="s">
        <v>1757</v>
      </c>
      <c r="E405" s="40" t="s">
        <v>1520</v>
      </c>
      <c r="F405" s="41" t="n">
        <v>6</v>
      </c>
      <c r="G405" s="42" t="s">
        <v>1691</v>
      </c>
      <c r="H405" s="34" t="s">
        <v>31</v>
      </c>
      <c r="I405" s="34" t="s">
        <v>1758</v>
      </c>
      <c r="J405" s="43" t="n">
        <v>6000</v>
      </c>
      <c r="K405" s="44" t="n">
        <v>50</v>
      </c>
      <c r="L405" s="45" t="s">
        <v>1521</v>
      </c>
      <c r="M405" s="40" t="s">
        <v>1759</v>
      </c>
      <c r="N405" s="46" t="s">
        <v>1523</v>
      </c>
      <c r="O405" s="47" t="s">
        <v>1524</v>
      </c>
      <c r="P405" s="48" t="s">
        <v>37</v>
      </c>
      <c r="Q405" s="49" t="s">
        <v>1525</v>
      </c>
      <c r="R405" s="49" t="s">
        <v>1525</v>
      </c>
      <c r="S405" s="49" t="s">
        <v>1526</v>
      </c>
      <c r="T405" s="49" t="s">
        <v>40</v>
      </c>
      <c r="V405" s="51" t="s">
        <v>1760</v>
      </c>
      <c r="W405" s="51" t="s">
        <v>1757</v>
      </c>
    </row>
    <row r="406" customFormat="false" ht="75" hidden="false" customHeight="false" outlineLevel="0" collapsed="false">
      <c r="A406" s="40" t="s">
        <v>1516</v>
      </c>
      <c r="B406" s="40" t="s">
        <v>1761</v>
      </c>
      <c r="C406" s="40" t="s">
        <v>1762</v>
      </c>
      <c r="D406" s="40" t="s">
        <v>1763</v>
      </c>
      <c r="E406" s="40" t="s">
        <v>1520</v>
      </c>
      <c r="F406" s="41" t="n">
        <v>6</v>
      </c>
      <c r="G406" s="42" t="s">
        <v>1671</v>
      </c>
      <c r="H406" s="34" t="s">
        <v>31</v>
      </c>
      <c r="I406" s="34" t="s">
        <v>1764</v>
      </c>
      <c r="J406" s="43" t="n">
        <v>6000</v>
      </c>
      <c r="K406" s="44" t="n">
        <v>20</v>
      </c>
      <c r="L406" s="45" t="s">
        <v>1521</v>
      </c>
      <c r="M406" s="40" t="s">
        <v>1765</v>
      </c>
      <c r="N406" s="46" t="s">
        <v>1523</v>
      </c>
      <c r="O406" s="47" t="s">
        <v>1524</v>
      </c>
      <c r="P406" s="48" t="s">
        <v>37</v>
      </c>
      <c r="Q406" s="49" t="s">
        <v>1525</v>
      </c>
      <c r="R406" s="49" t="s">
        <v>1525</v>
      </c>
      <c r="S406" s="49" t="s">
        <v>1526</v>
      </c>
      <c r="T406" s="49" t="s">
        <v>40</v>
      </c>
      <c r="V406" s="51" t="s">
        <v>1762</v>
      </c>
      <c r="W406" s="51" t="s">
        <v>1763</v>
      </c>
    </row>
    <row r="407" customFormat="false" ht="75" hidden="false" customHeight="false" outlineLevel="0" collapsed="false">
      <c r="A407" s="40" t="s">
        <v>1516</v>
      </c>
      <c r="B407" s="40" t="s">
        <v>1766</v>
      </c>
      <c r="C407" s="40" t="s">
        <v>1767</v>
      </c>
      <c r="D407" s="40" t="s">
        <v>1768</v>
      </c>
      <c r="E407" s="40" t="s">
        <v>1520</v>
      </c>
      <c r="F407" s="41" t="n">
        <v>6</v>
      </c>
      <c r="G407" s="42" t="s">
        <v>1769</v>
      </c>
      <c r="H407" s="34" t="s">
        <v>51</v>
      </c>
      <c r="I407" s="34" t="s">
        <v>1770</v>
      </c>
      <c r="J407" s="43" t="n">
        <v>6000</v>
      </c>
      <c r="K407" s="44" t="n">
        <v>20</v>
      </c>
      <c r="L407" s="45" t="s">
        <v>1521</v>
      </c>
      <c r="M407" s="40" t="s">
        <v>1771</v>
      </c>
      <c r="N407" s="46" t="s">
        <v>1523</v>
      </c>
      <c r="O407" s="47" t="s">
        <v>1524</v>
      </c>
      <c r="P407" s="48" t="s">
        <v>37</v>
      </c>
      <c r="Q407" s="49" t="s">
        <v>1525</v>
      </c>
      <c r="R407" s="49" t="s">
        <v>1525</v>
      </c>
      <c r="S407" s="49" t="s">
        <v>1526</v>
      </c>
      <c r="T407" s="49" t="s">
        <v>40</v>
      </c>
      <c r="V407" s="51" t="s">
        <v>1767</v>
      </c>
      <c r="W407" s="51" t="s">
        <v>1768</v>
      </c>
    </row>
    <row r="408" customFormat="false" ht="120" hidden="false" customHeight="false" outlineLevel="0" collapsed="false">
      <c r="A408" s="40" t="s">
        <v>1516</v>
      </c>
      <c r="B408" s="40" t="s">
        <v>1772</v>
      </c>
      <c r="C408" s="40" t="s">
        <v>1773</v>
      </c>
      <c r="D408" s="40" t="s">
        <v>1768</v>
      </c>
      <c r="E408" s="40" t="s">
        <v>1520</v>
      </c>
      <c r="F408" s="41" t="n">
        <v>6</v>
      </c>
      <c r="G408" s="42" t="s">
        <v>107</v>
      </c>
      <c r="H408" s="34" t="s">
        <v>51</v>
      </c>
      <c r="I408" s="34" t="s">
        <v>1770</v>
      </c>
      <c r="J408" s="43" t="n">
        <v>6000</v>
      </c>
      <c r="K408" s="44" t="n">
        <v>20</v>
      </c>
      <c r="L408" s="45" t="s">
        <v>1521</v>
      </c>
      <c r="M408" s="40" t="s">
        <v>1774</v>
      </c>
      <c r="N408" s="46" t="s">
        <v>1523</v>
      </c>
      <c r="O408" s="47" t="s">
        <v>1524</v>
      </c>
      <c r="P408" s="48" t="s">
        <v>37</v>
      </c>
      <c r="Q408" s="49" t="s">
        <v>1525</v>
      </c>
      <c r="R408" s="49" t="s">
        <v>1525</v>
      </c>
      <c r="S408" s="49" t="s">
        <v>1526</v>
      </c>
      <c r="T408" s="49" t="s">
        <v>40</v>
      </c>
      <c r="V408" s="51" t="s">
        <v>1773</v>
      </c>
      <c r="W408" s="51" t="s">
        <v>1768</v>
      </c>
    </row>
    <row r="409" customFormat="false" ht="90" hidden="false" customHeight="false" outlineLevel="0" collapsed="false">
      <c r="A409" s="40" t="s">
        <v>1516</v>
      </c>
      <c r="B409" s="40" t="s">
        <v>1775</v>
      </c>
      <c r="C409" s="40" t="s">
        <v>1776</v>
      </c>
      <c r="D409" s="40" t="s">
        <v>1777</v>
      </c>
      <c r="E409" s="40" t="s">
        <v>1520</v>
      </c>
      <c r="F409" s="41" t="n">
        <v>6</v>
      </c>
      <c r="G409" s="42" t="s">
        <v>1778</v>
      </c>
      <c r="H409" s="34" t="s">
        <v>31</v>
      </c>
      <c r="I409" s="34" t="s">
        <v>722</v>
      </c>
      <c r="J409" s="43" t="n">
        <v>6000</v>
      </c>
      <c r="K409" s="44" t="n">
        <v>50</v>
      </c>
      <c r="L409" s="45" t="s">
        <v>1521</v>
      </c>
      <c r="M409" s="40" t="s">
        <v>1779</v>
      </c>
      <c r="N409" s="46" t="s">
        <v>1523</v>
      </c>
      <c r="O409" s="47" t="s">
        <v>1524</v>
      </c>
      <c r="P409" s="48" t="s">
        <v>37</v>
      </c>
      <c r="Q409" s="49" t="s">
        <v>1525</v>
      </c>
      <c r="R409" s="49" t="s">
        <v>1525</v>
      </c>
      <c r="S409" s="49" t="s">
        <v>1526</v>
      </c>
      <c r="T409" s="49" t="s">
        <v>40</v>
      </c>
      <c r="V409" s="51" t="s">
        <v>1776</v>
      </c>
      <c r="W409" s="51" t="s">
        <v>1777</v>
      </c>
    </row>
    <row r="410" customFormat="false" ht="75" hidden="false" customHeight="false" outlineLevel="0" collapsed="false">
      <c r="A410" s="40" t="s">
        <v>1516</v>
      </c>
      <c r="B410" s="40" t="s">
        <v>1780</v>
      </c>
      <c r="C410" s="40" t="s">
        <v>1781</v>
      </c>
      <c r="D410" s="40" t="s">
        <v>1782</v>
      </c>
      <c r="E410" s="40" t="s">
        <v>1520</v>
      </c>
      <c r="F410" s="41" t="n">
        <v>6</v>
      </c>
      <c r="G410" s="42" t="s">
        <v>101</v>
      </c>
      <c r="H410" s="34" t="s">
        <v>97</v>
      </c>
      <c r="I410" s="34" t="s">
        <v>1783</v>
      </c>
      <c r="J410" s="43" t="n">
        <v>6000</v>
      </c>
      <c r="K410" s="44" t="n">
        <v>100</v>
      </c>
      <c r="L410" s="45" t="s">
        <v>1521</v>
      </c>
      <c r="M410" s="40" t="s">
        <v>1784</v>
      </c>
      <c r="N410" s="46" t="s">
        <v>1523</v>
      </c>
      <c r="O410" s="47" t="s">
        <v>1524</v>
      </c>
      <c r="P410" s="48" t="s">
        <v>37</v>
      </c>
      <c r="Q410" s="49" t="s">
        <v>1525</v>
      </c>
      <c r="R410" s="49" t="s">
        <v>1525</v>
      </c>
      <c r="S410" s="49" t="s">
        <v>1526</v>
      </c>
      <c r="T410" s="49" t="s">
        <v>40</v>
      </c>
      <c r="V410" s="51" t="s">
        <v>1781</v>
      </c>
      <c r="W410" s="51" t="s">
        <v>1782</v>
      </c>
    </row>
    <row r="411" customFormat="false" ht="105" hidden="false" customHeight="false" outlineLevel="0" collapsed="false">
      <c r="A411" s="40" t="s">
        <v>1785</v>
      </c>
      <c r="B411" s="40" t="s">
        <v>1786</v>
      </c>
      <c r="C411" s="40" t="s">
        <v>1787</v>
      </c>
      <c r="D411" s="40" t="s">
        <v>1788</v>
      </c>
      <c r="E411" s="40" t="s">
        <v>1556</v>
      </c>
      <c r="F411" s="41" t="n">
        <v>6</v>
      </c>
      <c r="G411" s="42" t="s">
        <v>1769</v>
      </c>
      <c r="H411" s="34" t="s">
        <v>31</v>
      </c>
      <c r="I411" s="34" t="s">
        <v>1789</v>
      </c>
      <c r="J411" s="43" t="n">
        <v>6000</v>
      </c>
      <c r="K411" s="44" t="n">
        <v>40</v>
      </c>
      <c r="L411" s="45" t="s">
        <v>1790</v>
      </c>
      <c r="M411" s="40" t="s">
        <v>1791</v>
      </c>
      <c r="N411" s="46" t="s">
        <v>1792</v>
      </c>
      <c r="O411" s="47" t="s">
        <v>1793</v>
      </c>
      <c r="P411" s="48" t="s">
        <v>1794</v>
      </c>
      <c r="Q411" s="49" t="s">
        <v>1525</v>
      </c>
      <c r="R411" s="49" t="s">
        <v>1525</v>
      </c>
      <c r="S411" s="49" t="s">
        <v>1795</v>
      </c>
      <c r="T411" s="49" t="s">
        <v>1366</v>
      </c>
      <c r="V411" s="51" t="s">
        <v>1787</v>
      </c>
      <c r="W411" s="51" t="s">
        <v>1788</v>
      </c>
    </row>
    <row r="412" customFormat="false" ht="105" hidden="false" customHeight="false" outlineLevel="0" collapsed="false">
      <c r="A412" s="40" t="s">
        <v>1785</v>
      </c>
      <c r="B412" s="40" t="s">
        <v>1796</v>
      </c>
      <c r="C412" s="40" t="s">
        <v>1797</v>
      </c>
      <c r="D412" s="40" t="s">
        <v>1798</v>
      </c>
      <c r="E412" s="40" t="s">
        <v>1556</v>
      </c>
      <c r="F412" s="41" t="n">
        <v>6</v>
      </c>
      <c r="G412" s="42" t="s">
        <v>1799</v>
      </c>
      <c r="H412" s="34" t="s">
        <v>31</v>
      </c>
      <c r="I412" s="34" t="s">
        <v>1789</v>
      </c>
      <c r="J412" s="43" t="n">
        <v>6000</v>
      </c>
      <c r="K412" s="44" t="n">
        <v>40</v>
      </c>
      <c r="L412" s="45" t="s">
        <v>1790</v>
      </c>
      <c r="M412" s="40" t="s">
        <v>1800</v>
      </c>
      <c r="N412" s="46" t="s">
        <v>1792</v>
      </c>
      <c r="O412" s="47" t="s">
        <v>1793</v>
      </c>
      <c r="P412" s="48" t="s">
        <v>1794</v>
      </c>
      <c r="Q412" s="49" t="s">
        <v>1525</v>
      </c>
      <c r="R412" s="49" t="s">
        <v>1525</v>
      </c>
      <c r="S412" s="49" t="s">
        <v>1795</v>
      </c>
      <c r="T412" s="49" t="s">
        <v>1366</v>
      </c>
      <c r="V412" s="51" t="s">
        <v>1797</v>
      </c>
      <c r="W412" s="51" t="s">
        <v>1798</v>
      </c>
    </row>
    <row r="413" customFormat="false" ht="90" hidden="false" customHeight="false" outlineLevel="0" collapsed="false">
      <c r="A413" s="40" t="s">
        <v>1785</v>
      </c>
      <c r="B413" s="40" t="s">
        <v>1801</v>
      </c>
      <c r="C413" s="40" t="s">
        <v>1802</v>
      </c>
      <c r="D413" s="40" t="s">
        <v>1803</v>
      </c>
      <c r="E413" s="40" t="s">
        <v>1556</v>
      </c>
      <c r="F413" s="41" t="n">
        <v>6</v>
      </c>
      <c r="G413" s="42" t="s">
        <v>1499</v>
      </c>
      <c r="H413" s="34" t="s">
        <v>31</v>
      </c>
      <c r="I413" s="34" t="s">
        <v>1789</v>
      </c>
      <c r="J413" s="43" t="n">
        <v>6500</v>
      </c>
      <c r="K413" s="44" t="n">
        <v>40</v>
      </c>
      <c r="L413" s="45" t="s">
        <v>1790</v>
      </c>
      <c r="M413" s="40" t="s">
        <v>1804</v>
      </c>
      <c r="N413" s="46" t="s">
        <v>1792</v>
      </c>
      <c r="O413" s="47" t="s">
        <v>1793</v>
      </c>
      <c r="P413" s="48" t="s">
        <v>1794</v>
      </c>
      <c r="Q413" s="49" t="s">
        <v>1525</v>
      </c>
      <c r="R413" s="49" t="s">
        <v>1525</v>
      </c>
      <c r="S413" s="49" t="s">
        <v>1795</v>
      </c>
      <c r="T413" s="49" t="s">
        <v>1366</v>
      </c>
      <c r="V413" s="51" t="s">
        <v>1802</v>
      </c>
      <c r="W413" s="51" t="s">
        <v>1803</v>
      </c>
    </row>
    <row r="414" customFormat="false" ht="135" hidden="false" customHeight="false" outlineLevel="0" collapsed="false">
      <c r="A414" s="40" t="s">
        <v>1805</v>
      </c>
      <c r="B414" s="40" t="s">
        <v>1806</v>
      </c>
      <c r="C414" s="40" t="s">
        <v>1807</v>
      </c>
      <c r="D414" s="40" t="s">
        <v>1808</v>
      </c>
      <c r="E414" s="40" t="s">
        <v>1556</v>
      </c>
      <c r="F414" s="41" t="n">
        <v>6</v>
      </c>
      <c r="G414" s="42" t="s">
        <v>1769</v>
      </c>
      <c r="H414" s="34" t="s">
        <v>31</v>
      </c>
      <c r="I414" s="34" t="s">
        <v>722</v>
      </c>
      <c r="J414" s="43" t="n">
        <v>6000</v>
      </c>
      <c r="K414" s="44" t="n">
        <v>120</v>
      </c>
      <c r="L414" s="45" t="s">
        <v>1790</v>
      </c>
      <c r="M414" s="40" t="s">
        <v>1809</v>
      </c>
      <c r="N414" s="46" t="s">
        <v>1792</v>
      </c>
      <c r="O414" s="47" t="s">
        <v>1793</v>
      </c>
      <c r="P414" s="48" t="s">
        <v>1794</v>
      </c>
      <c r="Q414" s="49" t="s">
        <v>1525</v>
      </c>
      <c r="R414" s="49" t="s">
        <v>1525</v>
      </c>
      <c r="S414" s="49" t="s">
        <v>1810</v>
      </c>
      <c r="T414" s="49" t="s">
        <v>1366</v>
      </c>
      <c r="V414" s="51" t="s">
        <v>1807</v>
      </c>
      <c r="W414" s="51" t="s">
        <v>1808</v>
      </c>
    </row>
    <row r="415" customFormat="false" ht="75" hidden="false" customHeight="false" outlineLevel="0" collapsed="false">
      <c r="A415" s="40" t="s">
        <v>1805</v>
      </c>
      <c r="B415" s="40" t="s">
        <v>1811</v>
      </c>
      <c r="C415" s="40" t="s">
        <v>1812</v>
      </c>
      <c r="D415" s="40" t="s">
        <v>1813</v>
      </c>
      <c r="E415" s="40" t="s">
        <v>1556</v>
      </c>
      <c r="F415" s="41" t="n">
        <v>6</v>
      </c>
      <c r="G415" s="42" t="s">
        <v>1799</v>
      </c>
      <c r="H415" s="34" t="s">
        <v>31</v>
      </c>
      <c r="I415" s="34" t="s">
        <v>722</v>
      </c>
      <c r="J415" s="43" t="n">
        <v>6000</v>
      </c>
      <c r="K415" s="44" t="n">
        <v>120</v>
      </c>
      <c r="L415" s="45" t="s">
        <v>1790</v>
      </c>
      <c r="M415" s="40" t="s">
        <v>1814</v>
      </c>
      <c r="N415" s="46" t="s">
        <v>1792</v>
      </c>
      <c r="O415" s="47" t="s">
        <v>1793</v>
      </c>
      <c r="P415" s="48" t="s">
        <v>1794</v>
      </c>
      <c r="Q415" s="49" t="s">
        <v>1525</v>
      </c>
      <c r="R415" s="49" t="s">
        <v>1525</v>
      </c>
      <c r="S415" s="49" t="s">
        <v>1810</v>
      </c>
      <c r="T415" s="49" t="s">
        <v>1366</v>
      </c>
      <c r="V415" s="51" t="s">
        <v>1812</v>
      </c>
      <c r="W415" s="51" t="s">
        <v>1813</v>
      </c>
    </row>
    <row r="416" customFormat="false" ht="90" hidden="false" customHeight="false" outlineLevel="0" collapsed="false">
      <c r="A416" s="40" t="s">
        <v>1805</v>
      </c>
      <c r="B416" s="40" t="s">
        <v>1815</v>
      </c>
      <c r="C416" s="40" t="s">
        <v>1816</v>
      </c>
      <c r="D416" s="40" t="s">
        <v>1817</v>
      </c>
      <c r="E416" s="40" t="s">
        <v>1556</v>
      </c>
      <c r="F416" s="41" t="n">
        <v>6</v>
      </c>
      <c r="G416" s="42" t="s">
        <v>1499</v>
      </c>
      <c r="H416" s="34" t="s">
        <v>31</v>
      </c>
      <c r="I416" s="34" t="s">
        <v>722</v>
      </c>
      <c r="J416" s="43" t="n">
        <v>6000</v>
      </c>
      <c r="K416" s="44" t="n">
        <v>120</v>
      </c>
      <c r="L416" s="45" t="s">
        <v>1790</v>
      </c>
      <c r="M416" s="40" t="s">
        <v>1818</v>
      </c>
      <c r="N416" s="46" t="s">
        <v>1792</v>
      </c>
      <c r="O416" s="47" t="s">
        <v>1793</v>
      </c>
      <c r="P416" s="48" t="s">
        <v>1794</v>
      </c>
      <c r="Q416" s="49" t="s">
        <v>1525</v>
      </c>
      <c r="R416" s="49" t="s">
        <v>1525</v>
      </c>
      <c r="S416" s="49" t="s">
        <v>1810</v>
      </c>
      <c r="T416" s="49" t="s">
        <v>1366</v>
      </c>
      <c r="V416" s="51" t="s">
        <v>1816</v>
      </c>
      <c r="W416" s="51" t="s">
        <v>1817</v>
      </c>
    </row>
    <row r="417" customFormat="false" ht="90" hidden="false" customHeight="false" outlineLevel="0" collapsed="false">
      <c r="A417" s="40" t="s">
        <v>1805</v>
      </c>
      <c r="B417" s="40" t="s">
        <v>1819</v>
      </c>
      <c r="C417" s="40" t="s">
        <v>1820</v>
      </c>
      <c r="D417" s="40" t="s">
        <v>1821</v>
      </c>
      <c r="E417" s="40" t="s">
        <v>1556</v>
      </c>
      <c r="F417" s="41" t="n">
        <v>6</v>
      </c>
      <c r="G417" s="42" t="s">
        <v>1769</v>
      </c>
      <c r="H417" s="34" t="s">
        <v>31</v>
      </c>
      <c r="I417" s="34" t="s">
        <v>1822</v>
      </c>
      <c r="J417" s="43" t="n">
        <v>6000</v>
      </c>
      <c r="K417" s="44" t="n">
        <v>15</v>
      </c>
      <c r="L417" s="45" t="s">
        <v>1790</v>
      </c>
      <c r="M417" s="40" t="s">
        <v>1823</v>
      </c>
      <c r="N417" s="46" t="s">
        <v>1792</v>
      </c>
      <c r="O417" s="47" t="s">
        <v>1793</v>
      </c>
      <c r="P417" s="48" t="s">
        <v>1794</v>
      </c>
      <c r="Q417" s="49" t="s">
        <v>1525</v>
      </c>
      <c r="R417" s="49" t="s">
        <v>1525</v>
      </c>
      <c r="S417" s="49" t="s">
        <v>1810</v>
      </c>
      <c r="T417" s="49" t="s">
        <v>1366</v>
      </c>
      <c r="V417" s="51" t="s">
        <v>1820</v>
      </c>
      <c r="W417" s="51" t="s">
        <v>1821</v>
      </c>
    </row>
    <row r="418" customFormat="false" ht="60" hidden="false" customHeight="false" outlineLevel="0" collapsed="false">
      <c r="A418" s="40" t="s">
        <v>1805</v>
      </c>
      <c r="B418" s="40" t="s">
        <v>1824</v>
      </c>
      <c r="C418" s="40" t="s">
        <v>1825</v>
      </c>
      <c r="D418" s="40" t="s">
        <v>1826</v>
      </c>
      <c r="E418" s="40" t="s">
        <v>1556</v>
      </c>
      <c r="F418" s="41" t="n">
        <v>6</v>
      </c>
      <c r="G418" s="42" t="s">
        <v>1799</v>
      </c>
      <c r="H418" s="34" t="s">
        <v>31</v>
      </c>
      <c r="I418" s="34" t="s">
        <v>1822</v>
      </c>
      <c r="J418" s="43" t="n">
        <v>6000</v>
      </c>
      <c r="K418" s="44" t="n">
        <v>15</v>
      </c>
      <c r="L418" s="45" t="s">
        <v>1790</v>
      </c>
      <c r="M418" s="40" t="s">
        <v>1827</v>
      </c>
      <c r="N418" s="46" t="s">
        <v>1792</v>
      </c>
      <c r="O418" s="47" t="s">
        <v>1793</v>
      </c>
      <c r="P418" s="48" t="s">
        <v>1794</v>
      </c>
      <c r="Q418" s="49" t="s">
        <v>1525</v>
      </c>
      <c r="R418" s="49" t="s">
        <v>1525</v>
      </c>
      <c r="S418" s="49" t="s">
        <v>1810</v>
      </c>
      <c r="T418" s="49" t="s">
        <v>1366</v>
      </c>
      <c r="V418" s="51" t="s">
        <v>1825</v>
      </c>
      <c r="W418" s="51" t="s">
        <v>1826</v>
      </c>
    </row>
    <row r="419" customFormat="false" ht="75" hidden="false" customHeight="false" outlineLevel="0" collapsed="false">
      <c r="A419" s="40" t="s">
        <v>1805</v>
      </c>
      <c r="B419" s="40" t="s">
        <v>1828</v>
      </c>
      <c r="C419" s="40" t="s">
        <v>1829</v>
      </c>
      <c r="D419" s="40" t="s">
        <v>1830</v>
      </c>
      <c r="E419" s="40" t="s">
        <v>1556</v>
      </c>
      <c r="F419" s="41" t="n">
        <v>6</v>
      </c>
      <c r="G419" s="42" t="s">
        <v>1499</v>
      </c>
      <c r="H419" s="34" t="s">
        <v>31</v>
      </c>
      <c r="I419" s="34" t="s">
        <v>1822</v>
      </c>
      <c r="J419" s="43" t="n">
        <v>6000</v>
      </c>
      <c r="K419" s="44" t="n">
        <v>15</v>
      </c>
      <c r="L419" s="45" t="s">
        <v>1790</v>
      </c>
      <c r="M419" s="40" t="s">
        <v>1831</v>
      </c>
      <c r="N419" s="46" t="s">
        <v>1792</v>
      </c>
      <c r="O419" s="47" t="s">
        <v>1793</v>
      </c>
      <c r="P419" s="48" t="s">
        <v>1794</v>
      </c>
      <c r="Q419" s="49" t="s">
        <v>1525</v>
      </c>
      <c r="R419" s="49" t="s">
        <v>1525</v>
      </c>
      <c r="S419" s="49" t="s">
        <v>1810</v>
      </c>
      <c r="T419" s="49" t="s">
        <v>1366</v>
      </c>
      <c r="V419" s="51" t="s">
        <v>1829</v>
      </c>
      <c r="W419" s="51" t="s">
        <v>1830</v>
      </c>
    </row>
    <row r="420" customFormat="false" ht="105" hidden="false" customHeight="false" outlineLevel="0" collapsed="false">
      <c r="A420" s="40" t="s">
        <v>1805</v>
      </c>
      <c r="B420" s="40" t="s">
        <v>1832</v>
      </c>
      <c r="C420" s="40" t="s">
        <v>1833</v>
      </c>
      <c r="D420" s="40" t="s">
        <v>1834</v>
      </c>
      <c r="E420" s="40" t="s">
        <v>1556</v>
      </c>
      <c r="F420" s="41" t="n">
        <v>6</v>
      </c>
      <c r="G420" s="42" t="s">
        <v>1769</v>
      </c>
      <c r="H420" s="34" t="s">
        <v>31</v>
      </c>
      <c r="I420" s="34" t="s">
        <v>1835</v>
      </c>
      <c r="J420" s="43" t="n">
        <v>6000</v>
      </c>
      <c r="K420" s="44" t="n">
        <v>20</v>
      </c>
      <c r="L420" s="45" t="s">
        <v>1790</v>
      </c>
      <c r="M420" s="40" t="s">
        <v>1836</v>
      </c>
      <c r="N420" s="46" t="s">
        <v>1792</v>
      </c>
      <c r="O420" s="47" t="s">
        <v>1793</v>
      </c>
      <c r="P420" s="48" t="s">
        <v>1794</v>
      </c>
      <c r="Q420" s="49" t="s">
        <v>1525</v>
      </c>
      <c r="R420" s="49" t="s">
        <v>1525</v>
      </c>
      <c r="S420" s="49" t="s">
        <v>1810</v>
      </c>
      <c r="T420" s="49" t="s">
        <v>1366</v>
      </c>
      <c r="V420" s="51" t="s">
        <v>1833</v>
      </c>
      <c r="W420" s="51" t="s">
        <v>1834</v>
      </c>
    </row>
    <row r="421" customFormat="false" ht="105" hidden="false" customHeight="false" outlineLevel="0" collapsed="false">
      <c r="A421" s="40" t="s">
        <v>1805</v>
      </c>
      <c r="B421" s="40" t="s">
        <v>1837</v>
      </c>
      <c r="C421" s="40" t="s">
        <v>1838</v>
      </c>
      <c r="D421" s="40" t="s">
        <v>1839</v>
      </c>
      <c r="E421" s="40" t="s">
        <v>1556</v>
      </c>
      <c r="F421" s="41" t="n">
        <v>6</v>
      </c>
      <c r="G421" s="42" t="s">
        <v>1799</v>
      </c>
      <c r="H421" s="34" t="s">
        <v>31</v>
      </c>
      <c r="I421" s="34" t="s">
        <v>1835</v>
      </c>
      <c r="J421" s="43" t="n">
        <v>6000</v>
      </c>
      <c r="K421" s="44" t="n">
        <v>20</v>
      </c>
      <c r="L421" s="45" t="s">
        <v>1790</v>
      </c>
      <c r="M421" s="40" t="s">
        <v>1840</v>
      </c>
      <c r="N421" s="46" t="s">
        <v>1792</v>
      </c>
      <c r="O421" s="47" t="s">
        <v>1793</v>
      </c>
      <c r="P421" s="48" t="s">
        <v>1794</v>
      </c>
      <c r="Q421" s="49" t="s">
        <v>1525</v>
      </c>
      <c r="R421" s="49" t="s">
        <v>1525</v>
      </c>
      <c r="S421" s="49" t="s">
        <v>1810</v>
      </c>
      <c r="T421" s="49" t="s">
        <v>1366</v>
      </c>
      <c r="V421" s="51" t="s">
        <v>1838</v>
      </c>
      <c r="W421" s="51" t="s">
        <v>1839</v>
      </c>
    </row>
    <row r="422" customFormat="false" ht="75" hidden="false" customHeight="false" outlineLevel="0" collapsed="false">
      <c r="A422" s="40" t="s">
        <v>1805</v>
      </c>
      <c r="B422" s="40" t="s">
        <v>1841</v>
      </c>
      <c r="C422" s="40" t="s">
        <v>1842</v>
      </c>
      <c r="D422" s="40" t="s">
        <v>1843</v>
      </c>
      <c r="E422" s="40" t="s">
        <v>1556</v>
      </c>
      <c r="F422" s="41" t="n">
        <v>6</v>
      </c>
      <c r="G422" s="42" t="s">
        <v>1499</v>
      </c>
      <c r="H422" s="34" t="s">
        <v>31</v>
      </c>
      <c r="I422" s="34" t="s">
        <v>1835</v>
      </c>
      <c r="J422" s="43" t="n">
        <v>6000</v>
      </c>
      <c r="K422" s="44" t="n">
        <v>20</v>
      </c>
      <c r="L422" s="45" t="s">
        <v>1790</v>
      </c>
      <c r="M422" s="40" t="s">
        <v>1844</v>
      </c>
      <c r="N422" s="46" t="s">
        <v>1792</v>
      </c>
      <c r="O422" s="47" t="s">
        <v>1793</v>
      </c>
      <c r="P422" s="48" t="s">
        <v>1794</v>
      </c>
      <c r="Q422" s="49" t="s">
        <v>1525</v>
      </c>
      <c r="R422" s="49" t="s">
        <v>1525</v>
      </c>
      <c r="S422" s="49" t="s">
        <v>1810</v>
      </c>
      <c r="T422" s="49" t="s">
        <v>1366</v>
      </c>
      <c r="V422" s="51" t="s">
        <v>1842</v>
      </c>
      <c r="W422" s="51" t="s">
        <v>1843</v>
      </c>
    </row>
    <row r="423" customFormat="false" ht="90" hidden="false" customHeight="false" outlineLevel="0" collapsed="false">
      <c r="A423" s="40" t="s">
        <v>1845</v>
      </c>
      <c r="B423" s="40" t="s">
        <v>1846</v>
      </c>
      <c r="C423" s="40" t="s">
        <v>1847</v>
      </c>
      <c r="D423" s="40" t="s">
        <v>1848</v>
      </c>
      <c r="E423" s="40" t="s">
        <v>1849</v>
      </c>
      <c r="F423" s="41" t="n">
        <v>6</v>
      </c>
      <c r="G423" s="42" t="s">
        <v>76</v>
      </c>
      <c r="H423" s="34" t="s">
        <v>31</v>
      </c>
      <c r="I423" s="34" t="s">
        <v>513</v>
      </c>
      <c r="J423" s="43" t="n">
        <v>0</v>
      </c>
      <c r="K423" s="44" t="n">
        <v>45</v>
      </c>
      <c r="L423" s="45" t="s">
        <v>1850</v>
      </c>
      <c r="M423" s="40" t="s">
        <v>1851</v>
      </c>
      <c r="N423" s="46" t="s">
        <v>1852</v>
      </c>
      <c r="O423" s="47" t="s">
        <v>1853</v>
      </c>
      <c r="P423" s="48" t="s">
        <v>37</v>
      </c>
      <c r="Q423" s="49" t="s">
        <v>1525</v>
      </c>
      <c r="R423" s="49" t="s">
        <v>1525</v>
      </c>
      <c r="S423" s="49" t="s">
        <v>1854</v>
      </c>
      <c r="T423" s="49" t="s">
        <v>1855</v>
      </c>
      <c r="V423" s="51" t="s">
        <v>1847</v>
      </c>
      <c r="W423" s="51" t="s">
        <v>1848</v>
      </c>
    </row>
    <row r="424" customFormat="false" ht="75" hidden="false" customHeight="false" outlineLevel="0" collapsed="false">
      <c r="A424" s="40" t="s">
        <v>1845</v>
      </c>
      <c r="B424" s="40" t="s">
        <v>1856</v>
      </c>
      <c r="C424" s="40" t="s">
        <v>1857</v>
      </c>
      <c r="D424" s="40" t="s">
        <v>1858</v>
      </c>
      <c r="E424" s="40" t="s">
        <v>1849</v>
      </c>
      <c r="F424" s="41" t="n">
        <v>6</v>
      </c>
      <c r="G424" s="42" t="s">
        <v>124</v>
      </c>
      <c r="H424" s="34" t="s">
        <v>31</v>
      </c>
      <c r="I424" s="34" t="s">
        <v>513</v>
      </c>
      <c r="J424" s="43" t="n">
        <v>0</v>
      </c>
      <c r="K424" s="44" t="n">
        <v>40</v>
      </c>
      <c r="L424" s="45" t="s">
        <v>1850</v>
      </c>
      <c r="M424" s="40" t="s">
        <v>1859</v>
      </c>
      <c r="N424" s="46" t="s">
        <v>1852</v>
      </c>
      <c r="O424" s="47" t="s">
        <v>1853</v>
      </c>
      <c r="P424" s="48" t="s">
        <v>37</v>
      </c>
      <c r="Q424" s="49" t="s">
        <v>1525</v>
      </c>
      <c r="R424" s="49" t="s">
        <v>1525</v>
      </c>
      <c r="S424" s="49" t="s">
        <v>1854</v>
      </c>
      <c r="T424" s="49" t="s">
        <v>1855</v>
      </c>
      <c r="V424" s="51" t="s">
        <v>1857</v>
      </c>
      <c r="W424" s="51" t="s">
        <v>1858</v>
      </c>
    </row>
    <row r="425" customFormat="false" ht="75" hidden="false" customHeight="false" outlineLevel="0" collapsed="false">
      <c r="A425" s="40" t="s">
        <v>1845</v>
      </c>
      <c r="B425" s="40" t="s">
        <v>1860</v>
      </c>
      <c r="C425" s="40" t="s">
        <v>1861</v>
      </c>
      <c r="D425" s="40" t="s">
        <v>1862</v>
      </c>
      <c r="E425" s="40" t="s">
        <v>1849</v>
      </c>
      <c r="F425" s="41" t="n">
        <v>6</v>
      </c>
      <c r="G425" s="42" t="s">
        <v>131</v>
      </c>
      <c r="H425" s="34" t="s">
        <v>31</v>
      </c>
      <c r="I425" s="34" t="s">
        <v>513</v>
      </c>
      <c r="J425" s="43" t="n">
        <v>0</v>
      </c>
      <c r="K425" s="44" t="n">
        <v>45</v>
      </c>
      <c r="L425" s="45" t="s">
        <v>1850</v>
      </c>
      <c r="M425" s="40" t="s">
        <v>1863</v>
      </c>
      <c r="N425" s="46" t="s">
        <v>1852</v>
      </c>
      <c r="O425" s="47" t="s">
        <v>1853</v>
      </c>
      <c r="P425" s="48" t="s">
        <v>37</v>
      </c>
      <c r="Q425" s="49" t="s">
        <v>1525</v>
      </c>
      <c r="R425" s="49" t="s">
        <v>1525</v>
      </c>
      <c r="S425" s="49" t="s">
        <v>1854</v>
      </c>
      <c r="T425" s="49" t="s">
        <v>1855</v>
      </c>
      <c r="V425" s="51" t="s">
        <v>1861</v>
      </c>
      <c r="W425" s="51" t="s">
        <v>1862</v>
      </c>
    </row>
    <row r="426" customFormat="false" ht="75" hidden="false" customHeight="false" outlineLevel="0" collapsed="false">
      <c r="A426" s="40" t="s">
        <v>1845</v>
      </c>
      <c r="B426" s="40" t="s">
        <v>1864</v>
      </c>
      <c r="C426" s="40" t="s">
        <v>1865</v>
      </c>
      <c r="D426" s="40" t="s">
        <v>1866</v>
      </c>
      <c r="E426" s="40" t="s">
        <v>1849</v>
      </c>
      <c r="F426" s="41" t="n">
        <v>6</v>
      </c>
      <c r="G426" s="42" t="s">
        <v>1499</v>
      </c>
      <c r="H426" s="34" t="s">
        <v>31</v>
      </c>
      <c r="I426" s="34" t="s">
        <v>513</v>
      </c>
      <c r="J426" s="43" t="n">
        <v>0</v>
      </c>
      <c r="K426" s="44" t="n">
        <v>35</v>
      </c>
      <c r="L426" s="45" t="s">
        <v>1850</v>
      </c>
      <c r="M426" s="40" t="s">
        <v>1867</v>
      </c>
      <c r="N426" s="46" t="s">
        <v>1852</v>
      </c>
      <c r="O426" s="47" t="s">
        <v>1853</v>
      </c>
      <c r="P426" s="48" t="s">
        <v>37</v>
      </c>
      <c r="Q426" s="49" t="s">
        <v>1525</v>
      </c>
      <c r="R426" s="49" t="s">
        <v>1525</v>
      </c>
      <c r="S426" s="49" t="s">
        <v>1854</v>
      </c>
      <c r="T426" s="49" t="s">
        <v>1855</v>
      </c>
      <c r="V426" s="51" t="s">
        <v>1865</v>
      </c>
      <c r="W426" s="51" t="s">
        <v>1866</v>
      </c>
    </row>
    <row r="427" customFormat="false" ht="90" hidden="false" customHeight="false" outlineLevel="0" collapsed="false">
      <c r="A427" s="40" t="s">
        <v>1845</v>
      </c>
      <c r="B427" s="40" t="s">
        <v>1868</v>
      </c>
      <c r="C427" s="40" t="s">
        <v>1847</v>
      </c>
      <c r="D427" s="40" t="s">
        <v>1848</v>
      </c>
      <c r="E427" s="40" t="s">
        <v>1849</v>
      </c>
      <c r="F427" s="41" t="n">
        <v>6</v>
      </c>
      <c r="G427" s="42" t="s">
        <v>1499</v>
      </c>
      <c r="H427" s="34" t="s">
        <v>31</v>
      </c>
      <c r="I427" s="34" t="s">
        <v>1869</v>
      </c>
      <c r="J427" s="43" t="n">
        <v>0</v>
      </c>
      <c r="K427" s="44" t="n">
        <v>20</v>
      </c>
      <c r="L427" s="45" t="s">
        <v>1850</v>
      </c>
      <c r="M427" s="40" t="s">
        <v>1870</v>
      </c>
      <c r="N427" s="46" t="s">
        <v>1852</v>
      </c>
      <c r="O427" s="47" t="s">
        <v>1853</v>
      </c>
      <c r="P427" s="48" t="s">
        <v>37</v>
      </c>
      <c r="Q427" s="49" t="s">
        <v>1525</v>
      </c>
      <c r="R427" s="49" t="s">
        <v>1525</v>
      </c>
      <c r="S427" s="49" t="s">
        <v>1854</v>
      </c>
      <c r="T427" s="49" t="s">
        <v>1855</v>
      </c>
      <c r="V427" s="51" t="s">
        <v>1847</v>
      </c>
      <c r="W427" s="51" t="s">
        <v>1848</v>
      </c>
    </row>
    <row r="428" customFormat="false" ht="75" hidden="false" customHeight="false" outlineLevel="0" collapsed="false">
      <c r="A428" s="40" t="s">
        <v>1845</v>
      </c>
      <c r="B428" s="40" t="s">
        <v>1871</v>
      </c>
      <c r="C428" s="40" t="s">
        <v>1857</v>
      </c>
      <c r="D428" s="40" t="s">
        <v>1858</v>
      </c>
      <c r="E428" s="40" t="s">
        <v>1849</v>
      </c>
      <c r="F428" s="41" t="n">
        <v>6</v>
      </c>
      <c r="G428" s="42" t="s">
        <v>1499</v>
      </c>
      <c r="H428" s="34" t="s">
        <v>31</v>
      </c>
      <c r="I428" s="34" t="s">
        <v>1872</v>
      </c>
      <c r="J428" s="43" t="n">
        <v>0</v>
      </c>
      <c r="K428" s="44" t="n">
        <v>20</v>
      </c>
      <c r="L428" s="45" t="s">
        <v>1850</v>
      </c>
      <c r="M428" s="40" t="s">
        <v>1873</v>
      </c>
      <c r="N428" s="46" t="s">
        <v>1852</v>
      </c>
      <c r="O428" s="47" t="s">
        <v>1853</v>
      </c>
      <c r="P428" s="48" t="s">
        <v>37</v>
      </c>
      <c r="Q428" s="49" t="s">
        <v>1525</v>
      </c>
      <c r="R428" s="49" t="s">
        <v>1525</v>
      </c>
      <c r="S428" s="49" t="s">
        <v>1854</v>
      </c>
      <c r="T428" s="49" t="s">
        <v>1855</v>
      </c>
      <c r="V428" s="51" t="s">
        <v>1857</v>
      </c>
      <c r="W428" s="51" t="s">
        <v>1858</v>
      </c>
    </row>
    <row r="429" customFormat="false" ht="75" hidden="false" customHeight="false" outlineLevel="0" collapsed="false">
      <c r="A429" s="40" t="s">
        <v>1845</v>
      </c>
      <c r="B429" s="40" t="s">
        <v>1874</v>
      </c>
      <c r="C429" s="40" t="s">
        <v>1875</v>
      </c>
      <c r="D429" s="40" t="s">
        <v>1876</v>
      </c>
      <c r="E429" s="40" t="s">
        <v>1849</v>
      </c>
      <c r="F429" s="41" t="n">
        <v>6</v>
      </c>
      <c r="G429" s="42" t="s">
        <v>1499</v>
      </c>
      <c r="H429" s="34" t="s">
        <v>31</v>
      </c>
      <c r="I429" s="34" t="s">
        <v>1877</v>
      </c>
      <c r="J429" s="43" t="n">
        <v>0</v>
      </c>
      <c r="K429" s="44" t="n">
        <v>20</v>
      </c>
      <c r="L429" s="45" t="s">
        <v>1850</v>
      </c>
      <c r="M429" s="40" t="s">
        <v>1878</v>
      </c>
      <c r="N429" s="46" t="s">
        <v>1852</v>
      </c>
      <c r="O429" s="47" t="s">
        <v>1853</v>
      </c>
      <c r="P429" s="48" t="s">
        <v>37</v>
      </c>
      <c r="Q429" s="49" t="s">
        <v>1525</v>
      </c>
      <c r="R429" s="49" t="s">
        <v>1525</v>
      </c>
      <c r="S429" s="49" t="s">
        <v>1854</v>
      </c>
      <c r="T429" s="49" t="s">
        <v>1855</v>
      </c>
      <c r="V429" s="51" t="s">
        <v>1875</v>
      </c>
      <c r="W429" s="51" t="s">
        <v>1876</v>
      </c>
    </row>
    <row r="430" customFormat="false" ht="75" hidden="false" customHeight="false" outlineLevel="0" collapsed="false">
      <c r="A430" s="40" t="s">
        <v>1845</v>
      </c>
      <c r="B430" s="40" t="s">
        <v>1879</v>
      </c>
      <c r="C430" s="40" t="s">
        <v>1865</v>
      </c>
      <c r="D430" s="40" t="s">
        <v>1866</v>
      </c>
      <c r="E430" s="40" t="s">
        <v>1849</v>
      </c>
      <c r="F430" s="41" t="n">
        <v>6</v>
      </c>
      <c r="G430" s="42" t="s">
        <v>1509</v>
      </c>
      <c r="H430" s="34" t="s">
        <v>31</v>
      </c>
      <c r="I430" s="34" t="s">
        <v>1880</v>
      </c>
      <c r="J430" s="43" t="n">
        <v>0</v>
      </c>
      <c r="K430" s="44" t="n">
        <v>20</v>
      </c>
      <c r="L430" s="45" t="s">
        <v>1850</v>
      </c>
      <c r="M430" s="40" t="s">
        <v>1881</v>
      </c>
      <c r="N430" s="46" t="s">
        <v>1852</v>
      </c>
      <c r="O430" s="47" t="s">
        <v>1853</v>
      </c>
      <c r="P430" s="48" t="s">
        <v>37</v>
      </c>
      <c r="Q430" s="49" t="s">
        <v>1525</v>
      </c>
      <c r="R430" s="49" t="s">
        <v>1525</v>
      </c>
      <c r="S430" s="49" t="s">
        <v>1854</v>
      </c>
      <c r="T430" s="49" t="s">
        <v>1855</v>
      </c>
      <c r="V430" s="51" t="s">
        <v>1865</v>
      </c>
      <c r="W430" s="51" t="s">
        <v>1866</v>
      </c>
    </row>
    <row r="431" customFormat="false" ht="75" hidden="false" customHeight="false" outlineLevel="0" collapsed="false">
      <c r="A431" s="40" t="s">
        <v>1845</v>
      </c>
      <c r="B431" s="40" t="s">
        <v>1882</v>
      </c>
      <c r="C431" s="40" t="s">
        <v>1883</v>
      </c>
      <c r="D431" s="40" t="s">
        <v>1884</v>
      </c>
      <c r="E431" s="40" t="s">
        <v>1849</v>
      </c>
      <c r="F431" s="41" t="n">
        <v>6</v>
      </c>
      <c r="G431" s="42" t="s">
        <v>1509</v>
      </c>
      <c r="H431" s="34" t="s">
        <v>31</v>
      </c>
      <c r="I431" s="34" t="s">
        <v>1885</v>
      </c>
      <c r="J431" s="43" t="n">
        <v>0</v>
      </c>
      <c r="K431" s="44" t="n">
        <v>20</v>
      </c>
      <c r="L431" s="45" t="s">
        <v>1850</v>
      </c>
      <c r="M431" s="40" t="s">
        <v>1886</v>
      </c>
      <c r="N431" s="46" t="s">
        <v>1852</v>
      </c>
      <c r="O431" s="47" t="s">
        <v>1853</v>
      </c>
      <c r="P431" s="48" t="s">
        <v>37</v>
      </c>
      <c r="Q431" s="49" t="s">
        <v>1525</v>
      </c>
      <c r="R431" s="49" t="s">
        <v>1525</v>
      </c>
      <c r="S431" s="49" t="s">
        <v>1854</v>
      </c>
      <c r="T431" s="49" t="s">
        <v>1855</v>
      </c>
      <c r="V431" s="51" t="s">
        <v>1883</v>
      </c>
      <c r="W431" s="51" t="s">
        <v>1884</v>
      </c>
    </row>
    <row r="432" customFormat="false" ht="75" hidden="false" customHeight="false" outlineLevel="0" collapsed="false">
      <c r="A432" s="40" t="s">
        <v>1845</v>
      </c>
      <c r="B432" s="40" t="s">
        <v>1887</v>
      </c>
      <c r="C432" s="40" t="s">
        <v>1888</v>
      </c>
      <c r="D432" s="40" t="s">
        <v>1889</v>
      </c>
      <c r="E432" s="40" t="s">
        <v>1849</v>
      </c>
      <c r="F432" s="41" t="n">
        <v>6</v>
      </c>
      <c r="G432" s="42" t="s">
        <v>1769</v>
      </c>
      <c r="H432" s="34" t="s">
        <v>51</v>
      </c>
      <c r="I432" s="34" t="s">
        <v>1890</v>
      </c>
      <c r="J432" s="43" t="n">
        <v>0</v>
      </c>
      <c r="K432" s="44" t="n">
        <v>75</v>
      </c>
      <c r="L432" s="45" t="s">
        <v>1850</v>
      </c>
      <c r="M432" s="40" t="s">
        <v>1891</v>
      </c>
      <c r="N432" s="46" t="s">
        <v>1852</v>
      </c>
      <c r="O432" s="47" t="s">
        <v>1853</v>
      </c>
      <c r="P432" s="48" t="s">
        <v>37</v>
      </c>
      <c r="Q432" s="49" t="s">
        <v>1525</v>
      </c>
      <c r="R432" s="49" t="s">
        <v>1525</v>
      </c>
      <c r="S432" s="49" t="s">
        <v>1854</v>
      </c>
      <c r="T432" s="49" t="s">
        <v>1855</v>
      </c>
      <c r="V432" s="51" t="s">
        <v>1888</v>
      </c>
      <c r="W432" s="51" t="s">
        <v>1889</v>
      </c>
    </row>
    <row r="433" customFormat="false" ht="90" hidden="false" customHeight="false" outlineLevel="0" collapsed="false">
      <c r="A433" s="40" t="s">
        <v>1845</v>
      </c>
      <c r="B433" s="40" t="s">
        <v>1892</v>
      </c>
      <c r="C433" s="40" t="s">
        <v>1893</v>
      </c>
      <c r="D433" s="40" t="s">
        <v>1894</v>
      </c>
      <c r="E433" s="40" t="s">
        <v>1849</v>
      </c>
      <c r="F433" s="41" t="n">
        <v>6</v>
      </c>
      <c r="G433" s="42" t="s">
        <v>1895</v>
      </c>
      <c r="H433" s="34" t="s">
        <v>97</v>
      </c>
      <c r="I433" s="34" t="s">
        <v>1896</v>
      </c>
      <c r="J433" s="43" t="n">
        <v>0</v>
      </c>
      <c r="K433" s="44" t="n">
        <v>75</v>
      </c>
      <c r="L433" s="45" t="s">
        <v>1850</v>
      </c>
      <c r="M433" s="40" t="s">
        <v>1897</v>
      </c>
      <c r="N433" s="46" t="s">
        <v>1852</v>
      </c>
      <c r="O433" s="47" t="s">
        <v>1853</v>
      </c>
      <c r="P433" s="48" t="s">
        <v>37</v>
      </c>
      <c r="Q433" s="49" t="s">
        <v>1525</v>
      </c>
      <c r="R433" s="49" t="s">
        <v>1525</v>
      </c>
      <c r="S433" s="49" t="s">
        <v>1854</v>
      </c>
      <c r="T433" s="49" t="s">
        <v>1855</v>
      </c>
      <c r="V433" s="51" t="s">
        <v>1893</v>
      </c>
      <c r="W433" s="51" t="s">
        <v>1894</v>
      </c>
    </row>
    <row r="434" customFormat="false" ht="75" hidden="false" customHeight="false" outlineLevel="0" collapsed="false">
      <c r="A434" s="40" t="s">
        <v>1845</v>
      </c>
      <c r="B434" s="40" t="s">
        <v>1898</v>
      </c>
      <c r="C434" s="40" t="s">
        <v>1899</v>
      </c>
      <c r="D434" s="40" t="s">
        <v>1894</v>
      </c>
      <c r="E434" s="40" t="s">
        <v>1849</v>
      </c>
      <c r="F434" s="41" t="n">
        <v>6</v>
      </c>
      <c r="G434" s="42" t="s">
        <v>86</v>
      </c>
      <c r="H434" s="34" t="s">
        <v>97</v>
      </c>
      <c r="I434" s="34" t="s">
        <v>1896</v>
      </c>
      <c r="J434" s="43" t="n">
        <v>0</v>
      </c>
      <c r="K434" s="44" t="n">
        <v>75</v>
      </c>
      <c r="L434" s="45" t="s">
        <v>1850</v>
      </c>
      <c r="M434" s="40" t="s">
        <v>1900</v>
      </c>
      <c r="N434" s="46" t="s">
        <v>1852</v>
      </c>
      <c r="O434" s="47" t="s">
        <v>1853</v>
      </c>
      <c r="P434" s="48" t="s">
        <v>37</v>
      </c>
      <c r="Q434" s="49" t="s">
        <v>1525</v>
      </c>
      <c r="R434" s="49" t="s">
        <v>1525</v>
      </c>
      <c r="S434" s="49" t="s">
        <v>1854</v>
      </c>
      <c r="T434" s="49" t="s">
        <v>1855</v>
      </c>
      <c r="V434" s="51" t="s">
        <v>1899</v>
      </c>
      <c r="W434" s="51" t="s">
        <v>1894</v>
      </c>
    </row>
    <row r="435" customFormat="false" ht="75" hidden="false" customHeight="false" outlineLevel="0" collapsed="false">
      <c r="A435" s="40" t="s">
        <v>1845</v>
      </c>
      <c r="B435" s="40" t="s">
        <v>1901</v>
      </c>
      <c r="C435" s="40" t="s">
        <v>1902</v>
      </c>
      <c r="D435" s="40" t="s">
        <v>1903</v>
      </c>
      <c r="E435" s="40" t="s">
        <v>1849</v>
      </c>
      <c r="F435" s="41" t="n">
        <v>6</v>
      </c>
      <c r="G435" s="42" t="s">
        <v>107</v>
      </c>
      <c r="H435" s="34" t="s">
        <v>97</v>
      </c>
      <c r="I435" s="34" t="s">
        <v>1896</v>
      </c>
      <c r="J435" s="43" t="n">
        <v>0</v>
      </c>
      <c r="K435" s="44" t="n">
        <v>75</v>
      </c>
      <c r="L435" s="45" t="s">
        <v>1850</v>
      </c>
      <c r="M435" s="40" t="s">
        <v>1904</v>
      </c>
      <c r="N435" s="46" t="s">
        <v>1852</v>
      </c>
      <c r="O435" s="47" t="s">
        <v>1853</v>
      </c>
      <c r="P435" s="48" t="s">
        <v>37</v>
      </c>
      <c r="Q435" s="49" t="s">
        <v>1525</v>
      </c>
      <c r="R435" s="49" t="s">
        <v>1525</v>
      </c>
      <c r="S435" s="49" t="s">
        <v>1854</v>
      </c>
      <c r="T435" s="49" t="s">
        <v>1855</v>
      </c>
      <c r="V435" s="51" t="s">
        <v>1905</v>
      </c>
      <c r="W435" s="51" t="s">
        <v>1903</v>
      </c>
    </row>
    <row r="436" customFormat="false" ht="75" hidden="false" customHeight="false" outlineLevel="0" collapsed="false">
      <c r="A436" s="40" t="s">
        <v>1845</v>
      </c>
      <c r="B436" s="40" t="s">
        <v>1906</v>
      </c>
      <c r="C436" s="40" t="s">
        <v>1907</v>
      </c>
      <c r="D436" s="40" t="s">
        <v>1858</v>
      </c>
      <c r="E436" s="40" t="s">
        <v>1849</v>
      </c>
      <c r="F436" s="41" t="n">
        <v>6</v>
      </c>
      <c r="G436" s="42" t="s">
        <v>105</v>
      </c>
      <c r="H436" s="34" t="s">
        <v>31</v>
      </c>
      <c r="I436" s="34" t="s">
        <v>1908</v>
      </c>
      <c r="J436" s="43" t="n">
        <v>0</v>
      </c>
      <c r="K436" s="44" t="n">
        <v>75</v>
      </c>
      <c r="L436" s="45" t="s">
        <v>1850</v>
      </c>
      <c r="M436" s="40" t="s">
        <v>1909</v>
      </c>
      <c r="N436" s="46" t="s">
        <v>1852</v>
      </c>
      <c r="O436" s="47" t="s">
        <v>1853</v>
      </c>
      <c r="P436" s="48" t="s">
        <v>37</v>
      </c>
      <c r="Q436" s="49" t="s">
        <v>1525</v>
      </c>
      <c r="R436" s="49" t="s">
        <v>1525</v>
      </c>
      <c r="S436" s="49" t="s">
        <v>1854</v>
      </c>
      <c r="T436" s="49" t="s">
        <v>1855</v>
      </c>
      <c r="V436" s="51" t="s">
        <v>1907</v>
      </c>
      <c r="W436" s="51" t="s">
        <v>1858</v>
      </c>
    </row>
    <row r="437" customFormat="false" ht="150" hidden="false" customHeight="false" outlineLevel="0" collapsed="false">
      <c r="A437" s="40" t="s">
        <v>1397</v>
      </c>
      <c r="B437" s="40" t="s">
        <v>1910</v>
      </c>
      <c r="C437" s="40" t="s">
        <v>1911</v>
      </c>
      <c r="D437" s="40" t="s">
        <v>1912</v>
      </c>
      <c r="E437" s="40" t="s">
        <v>1556</v>
      </c>
      <c r="F437" s="41" t="n">
        <v>18</v>
      </c>
      <c r="G437" s="42" t="s">
        <v>1401</v>
      </c>
      <c r="H437" s="34" t="s">
        <v>745</v>
      </c>
      <c r="I437" s="34" t="s">
        <v>1402</v>
      </c>
      <c r="J437" s="43" t="n">
        <v>10000</v>
      </c>
      <c r="K437" s="44" t="n">
        <v>30</v>
      </c>
      <c r="L437" s="45" t="s">
        <v>1403</v>
      </c>
      <c r="M437" s="40" t="s">
        <v>1913</v>
      </c>
      <c r="N437" s="46" t="s">
        <v>1405</v>
      </c>
      <c r="O437" s="47" t="s">
        <v>1406</v>
      </c>
      <c r="P437" s="48" t="s">
        <v>37</v>
      </c>
      <c r="Q437" s="49" t="s">
        <v>1525</v>
      </c>
      <c r="R437" s="49" t="s">
        <v>1407</v>
      </c>
      <c r="S437" s="49" t="s">
        <v>1408</v>
      </c>
      <c r="T437" s="49" t="s">
        <v>1409</v>
      </c>
      <c r="V437" s="51" t="s">
        <v>1911</v>
      </c>
      <c r="W437" s="51" t="s">
        <v>1912</v>
      </c>
    </row>
    <row r="438" customFormat="false" ht="60" hidden="false" customHeight="false" outlineLevel="0" collapsed="false">
      <c r="A438" s="40" t="s">
        <v>1914</v>
      </c>
      <c r="B438" s="40" t="s">
        <v>1915</v>
      </c>
      <c r="C438" s="40" t="s">
        <v>1916</v>
      </c>
      <c r="D438" s="40" t="s">
        <v>1917</v>
      </c>
      <c r="E438" s="40" t="s">
        <v>1918</v>
      </c>
      <c r="F438" s="41" t="n">
        <v>6</v>
      </c>
      <c r="G438" s="42" t="s">
        <v>1919</v>
      </c>
      <c r="H438" s="34" t="s">
        <v>97</v>
      </c>
      <c r="I438" s="34" t="s">
        <v>98</v>
      </c>
      <c r="J438" s="43" t="n">
        <v>6000</v>
      </c>
      <c r="K438" s="44" t="n">
        <v>50</v>
      </c>
      <c r="L438" s="45" t="s">
        <v>1920</v>
      </c>
      <c r="M438" s="40" t="s">
        <v>1921</v>
      </c>
      <c r="N438" s="46" t="s">
        <v>1922</v>
      </c>
      <c r="O438" s="47" t="s">
        <v>1923</v>
      </c>
      <c r="P438" s="48" t="s">
        <v>37</v>
      </c>
      <c r="Q438" s="49" t="s">
        <v>1924</v>
      </c>
      <c r="R438" s="49" t="s">
        <v>1924</v>
      </c>
      <c r="S438" s="49" t="s">
        <v>1925</v>
      </c>
      <c r="T438" s="49" t="s">
        <v>40</v>
      </c>
      <c r="V438" s="51" t="s">
        <v>1916</v>
      </c>
      <c r="W438" s="51" t="s">
        <v>1917</v>
      </c>
    </row>
    <row r="439" customFormat="false" ht="60" hidden="false" customHeight="false" outlineLevel="0" collapsed="false">
      <c r="A439" s="40" t="s">
        <v>1914</v>
      </c>
      <c r="B439" s="40" t="s">
        <v>1915</v>
      </c>
      <c r="C439" s="40" t="s">
        <v>1916</v>
      </c>
      <c r="D439" s="40" t="s">
        <v>1917</v>
      </c>
      <c r="E439" s="40" t="s">
        <v>1918</v>
      </c>
      <c r="F439" s="41" t="n">
        <v>6</v>
      </c>
      <c r="G439" s="42" t="s">
        <v>1926</v>
      </c>
      <c r="H439" s="34" t="s">
        <v>97</v>
      </c>
      <c r="I439" s="34" t="s">
        <v>98</v>
      </c>
      <c r="J439" s="43" t="n">
        <v>6000</v>
      </c>
      <c r="K439" s="44" t="n">
        <v>50</v>
      </c>
      <c r="L439" s="45" t="s">
        <v>1920</v>
      </c>
      <c r="M439" s="40" t="s">
        <v>1927</v>
      </c>
      <c r="N439" s="46" t="s">
        <v>1922</v>
      </c>
      <c r="O439" s="47" t="s">
        <v>1923</v>
      </c>
      <c r="P439" s="48" t="s">
        <v>37</v>
      </c>
      <c r="Q439" s="49" t="s">
        <v>1924</v>
      </c>
      <c r="R439" s="49" t="s">
        <v>1924</v>
      </c>
      <c r="S439" s="49" t="s">
        <v>1925</v>
      </c>
      <c r="T439" s="49" t="s">
        <v>40</v>
      </c>
      <c r="V439" s="51" t="s">
        <v>1916</v>
      </c>
      <c r="W439" s="51" t="s">
        <v>1917</v>
      </c>
    </row>
    <row r="440" customFormat="false" ht="75" hidden="false" customHeight="false" outlineLevel="0" collapsed="false">
      <c r="A440" s="40" t="s">
        <v>1914</v>
      </c>
      <c r="B440" s="40" t="s">
        <v>1928</v>
      </c>
      <c r="C440" s="40" t="s">
        <v>1929</v>
      </c>
      <c r="D440" s="40" t="s">
        <v>1930</v>
      </c>
      <c r="E440" s="40" t="s">
        <v>1918</v>
      </c>
      <c r="F440" s="41" t="n">
        <v>6</v>
      </c>
      <c r="G440" s="42" t="s">
        <v>1895</v>
      </c>
      <c r="H440" s="34" t="s">
        <v>97</v>
      </c>
      <c r="I440" s="34" t="s">
        <v>98</v>
      </c>
      <c r="J440" s="43" t="n">
        <v>6000</v>
      </c>
      <c r="K440" s="44" t="n">
        <v>30</v>
      </c>
      <c r="L440" s="45" t="s">
        <v>1920</v>
      </c>
      <c r="M440" s="40" t="s">
        <v>1931</v>
      </c>
      <c r="N440" s="46" t="s">
        <v>1922</v>
      </c>
      <c r="O440" s="47" t="s">
        <v>1923</v>
      </c>
      <c r="P440" s="48" t="s">
        <v>37</v>
      </c>
      <c r="Q440" s="49" t="s">
        <v>1924</v>
      </c>
      <c r="R440" s="49" t="s">
        <v>1924</v>
      </c>
      <c r="S440" s="49" t="s">
        <v>1925</v>
      </c>
      <c r="T440" s="49" t="s">
        <v>40</v>
      </c>
      <c r="V440" s="51" t="s">
        <v>1932</v>
      </c>
      <c r="W440" s="51" t="s">
        <v>1930</v>
      </c>
    </row>
    <row r="441" customFormat="false" ht="75" hidden="false" customHeight="false" outlineLevel="0" collapsed="false">
      <c r="A441" s="40" t="s">
        <v>1914</v>
      </c>
      <c r="B441" s="40" t="s">
        <v>1928</v>
      </c>
      <c r="C441" s="40" t="s">
        <v>1929</v>
      </c>
      <c r="D441" s="40" t="s">
        <v>1930</v>
      </c>
      <c r="E441" s="40" t="s">
        <v>1918</v>
      </c>
      <c r="F441" s="41" t="n">
        <v>6</v>
      </c>
      <c r="G441" s="42" t="s">
        <v>1933</v>
      </c>
      <c r="H441" s="34" t="s">
        <v>97</v>
      </c>
      <c r="I441" s="34" t="s">
        <v>98</v>
      </c>
      <c r="J441" s="43" t="n">
        <v>6000</v>
      </c>
      <c r="K441" s="44" t="n">
        <v>30</v>
      </c>
      <c r="L441" s="45" t="s">
        <v>1920</v>
      </c>
      <c r="M441" s="40" t="s">
        <v>1934</v>
      </c>
      <c r="N441" s="46" t="s">
        <v>1922</v>
      </c>
      <c r="O441" s="47" t="s">
        <v>1923</v>
      </c>
      <c r="P441" s="48" t="s">
        <v>37</v>
      </c>
      <c r="Q441" s="49" t="s">
        <v>1924</v>
      </c>
      <c r="R441" s="49" t="s">
        <v>1924</v>
      </c>
      <c r="S441" s="49" t="s">
        <v>1925</v>
      </c>
      <c r="T441" s="49" t="s">
        <v>40</v>
      </c>
      <c r="V441" s="51" t="s">
        <v>1932</v>
      </c>
      <c r="W441" s="51" t="s">
        <v>1930</v>
      </c>
    </row>
    <row r="442" customFormat="false" ht="60" hidden="false" customHeight="false" outlineLevel="0" collapsed="false">
      <c r="A442" s="40" t="s">
        <v>1914</v>
      </c>
      <c r="B442" s="40" t="s">
        <v>1935</v>
      </c>
      <c r="C442" s="40" t="s">
        <v>1916</v>
      </c>
      <c r="D442" s="40" t="s">
        <v>1936</v>
      </c>
      <c r="E442" s="40" t="s">
        <v>1918</v>
      </c>
      <c r="F442" s="41" t="n">
        <v>6</v>
      </c>
      <c r="G442" s="42" t="s">
        <v>1737</v>
      </c>
      <c r="H442" s="34" t="s">
        <v>97</v>
      </c>
      <c r="I442" s="34" t="s">
        <v>98</v>
      </c>
      <c r="J442" s="43" t="n">
        <v>6000</v>
      </c>
      <c r="K442" s="44" t="n">
        <v>50</v>
      </c>
      <c r="L442" s="45" t="s">
        <v>1920</v>
      </c>
      <c r="M442" s="40" t="s">
        <v>1937</v>
      </c>
      <c r="N442" s="46" t="s">
        <v>1922</v>
      </c>
      <c r="O442" s="47" t="s">
        <v>1923</v>
      </c>
      <c r="P442" s="48" t="s">
        <v>37</v>
      </c>
      <c r="Q442" s="49" t="s">
        <v>1924</v>
      </c>
      <c r="R442" s="49" t="s">
        <v>1924</v>
      </c>
      <c r="S442" s="49" t="s">
        <v>1925</v>
      </c>
      <c r="T442" s="49" t="s">
        <v>40</v>
      </c>
      <c r="V442" s="51" t="s">
        <v>1916</v>
      </c>
      <c r="W442" s="51" t="s">
        <v>1936</v>
      </c>
    </row>
    <row r="443" customFormat="false" ht="60" hidden="false" customHeight="false" outlineLevel="0" collapsed="false">
      <c r="A443" s="40" t="s">
        <v>1914</v>
      </c>
      <c r="B443" s="40" t="s">
        <v>1935</v>
      </c>
      <c r="C443" s="40" t="s">
        <v>1916</v>
      </c>
      <c r="D443" s="40" t="s">
        <v>1936</v>
      </c>
      <c r="E443" s="40" t="s">
        <v>1918</v>
      </c>
      <c r="F443" s="41" t="n">
        <v>6</v>
      </c>
      <c r="G443" s="42" t="s">
        <v>484</v>
      </c>
      <c r="H443" s="34" t="s">
        <v>97</v>
      </c>
      <c r="I443" s="34" t="s">
        <v>98</v>
      </c>
      <c r="J443" s="43" t="n">
        <v>6000</v>
      </c>
      <c r="K443" s="44" t="n">
        <v>30</v>
      </c>
      <c r="L443" s="45" t="s">
        <v>1920</v>
      </c>
      <c r="M443" s="40" t="s">
        <v>1938</v>
      </c>
      <c r="N443" s="46" t="s">
        <v>1922</v>
      </c>
      <c r="O443" s="47" t="s">
        <v>1923</v>
      </c>
      <c r="P443" s="48" t="s">
        <v>37</v>
      </c>
      <c r="Q443" s="49" t="s">
        <v>1924</v>
      </c>
      <c r="R443" s="49" t="s">
        <v>1924</v>
      </c>
      <c r="S443" s="49" t="s">
        <v>1925</v>
      </c>
      <c r="T443" s="49" t="s">
        <v>40</v>
      </c>
      <c r="V443" s="51" t="s">
        <v>1916</v>
      </c>
      <c r="W443" s="51" t="s">
        <v>1936</v>
      </c>
    </row>
    <row r="444" customFormat="false" ht="75" hidden="false" customHeight="false" outlineLevel="0" collapsed="false">
      <c r="A444" s="40" t="s">
        <v>1914</v>
      </c>
      <c r="B444" s="40" t="s">
        <v>1939</v>
      </c>
      <c r="C444" s="40" t="s">
        <v>1940</v>
      </c>
      <c r="D444" s="40" t="s">
        <v>1930</v>
      </c>
      <c r="E444" s="40" t="s">
        <v>1918</v>
      </c>
      <c r="F444" s="41" t="n">
        <v>6</v>
      </c>
      <c r="G444" s="42" t="s">
        <v>1623</v>
      </c>
      <c r="H444" s="34" t="s">
        <v>97</v>
      </c>
      <c r="I444" s="34" t="s">
        <v>98</v>
      </c>
      <c r="J444" s="43" t="n">
        <v>6000</v>
      </c>
      <c r="K444" s="44" t="n">
        <v>30</v>
      </c>
      <c r="L444" s="45" t="s">
        <v>1920</v>
      </c>
      <c r="M444" s="40" t="s">
        <v>1941</v>
      </c>
      <c r="N444" s="46" t="s">
        <v>1922</v>
      </c>
      <c r="O444" s="47" t="s">
        <v>1923</v>
      </c>
      <c r="P444" s="48" t="s">
        <v>37</v>
      </c>
      <c r="Q444" s="49" t="s">
        <v>1924</v>
      </c>
      <c r="R444" s="49" t="s">
        <v>1924</v>
      </c>
      <c r="S444" s="49" t="s">
        <v>1925</v>
      </c>
      <c r="T444" s="49" t="s">
        <v>40</v>
      </c>
      <c r="V444" s="51" t="s">
        <v>1940</v>
      </c>
      <c r="W444" s="51" t="s">
        <v>1930</v>
      </c>
    </row>
    <row r="445" customFormat="false" ht="75" hidden="false" customHeight="false" outlineLevel="0" collapsed="false">
      <c r="A445" s="40" t="s">
        <v>1914</v>
      </c>
      <c r="B445" s="40" t="s">
        <v>1942</v>
      </c>
      <c r="C445" s="40" t="s">
        <v>1943</v>
      </c>
      <c r="D445" s="40" t="s">
        <v>1944</v>
      </c>
      <c r="E445" s="40" t="s">
        <v>1918</v>
      </c>
      <c r="F445" s="41" t="n">
        <v>6</v>
      </c>
      <c r="G445" s="42" t="s">
        <v>124</v>
      </c>
      <c r="H445" s="34" t="s">
        <v>97</v>
      </c>
      <c r="I445" s="34" t="s">
        <v>98</v>
      </c>
      <c r="J445" s="43" t="n">
        <v>6000</v>
      </c>
      <c r="K445" s="44" t="n">
        <v>120</v>
      </c>
      <c r="L445" s="45" t="s">
        <v>1920</v>
      </c>
      <c r="M445" s="40" t="s">
        <v>1945</v>
      </c>
      <c r="N445" s="46" t="s">
        <v>1922</v>
      </c>
      <c r="O445" s="47" t="s">
        <v>1923</v>
      </c>
      <c r="P445" s="48" t="s">
        <v>37</v>
      </c>
      <c r="Q445" s="49" t="s">
        <v>1924</v>
      </c>
      <c r="R445" s="49" t="s">
        <v>1924</v>
      </c>
      <c r="S445" s="49" t="s">
        <v>1925</v>
      </c>
      <c r="T445" s="49" t="s">
        <v>40</v>
      </c>
      <c r="V445" s="51" t="s">
        <v>1946</v>
      </c>
      <c r="W445" s="51" t="s">
        <v>1944</v>
      </c>
    </row>
    <row r="446" customFormat="false" ht="75" hidden="false" customHeight="false" outlineLevel="0" collapsed="false">
      <c r="A446" s="40" t="s">
        <v>1914</v>
      </c>
      <c r="B446" s="40" t="s">
        <v>1942</v>
      </c>
      <c r="C446" s="40" t="s">
        <v>1943</v>
      </c>
      <c r="D446" s="40" t="s">
        <v>1944</v>
      </c>
      <c r="E446" s="40" t="s">
        <v>1918</v>
      </c>
      <c r="F446" s="41" t="n">
        <v>6</v>
      </c>
      <c r="G446" s="42" t="s">
        <v>1947</v>
      </c>
      <c r="H446" s="34" t="s">
        <v>97</v>
      </c>
      <c r="I446" s="34" t="s">
        <v>98</v>
      </c>
      <c r="J446" s="43" t="n">
        <v>6000</v>
      </c>
      <c r="K446" s="44" t="n">
        <v>120</v>
      </c>
      <c r="L446" s="45" t="s">
        <v>1920</v>
      </c>
      <c r="M446" s="40" t="s">
        <v>1948</v>
      </c>
      <c r="N446" s="46" t="s">
        <v>1922</v>
      </c>
      <c r="O446" s="47" t="s">
        <v>1923</v>
      </c>
      <c r="P446" s="48" t="s">
        <v>37</v>
      </c>
      <c r="Q446" s="49" t="s">
        <v>1924</v>
      </c>
      <c r="R446" s="49" t="s">
        <v>1924</v>
      </c>
      <c r="S446" s="49" t="s">
        <v>1925</v>
      </c>
      <c r="T446" s="49" t="s">
        <v>40</v>
      </c>
      <c r="V446" s="51" t="s">
        <v>1946</v>
      </c>
      <c r="W446" s="51" t="s">
        <v>1944</v>
      </c>
    </row>
    <row r="447" customFormat="false" ht="105" hidden="false" customHeight="false" outlineLevel="0" collapsed="false">
      <c r="A447" s="40" t="s">
        <v>1914</v>
      </c>
      <c r="B447" s="40" t="s">
        <v>1949</v>
      </c>
      <c r="C447" s="40" t="s">
        <v>1950</v>
      </c>
      <c r="D447" s="40" t="s">
        <v>1951</v>
      </c>
      <c r="E447" s="40" t="s">
        <v>1918</v>
      </c>
      <c r="F447" s="41" t="n">
        <v>6</v>
      </c>
      <c r="G447" s="42" t="s">
        <v>1919</v>
      </c>
      <c r="H447" s="34" t="s">
        <v>97</v>
      </c>
      <c r="I447" s="34" t="s">
        <v>98</v>
      </c>
      <c r="J447" s="43" t="n">
        <v>6000</v>
      </c>
      <c r="K447" s="44" t="n">
        <v>60</v>
      </c>
      <c r="L447" s="45" t="s">
        <v>1920</v>
      </c>
      <c r="M447" s="40" t="s">
        <v>1952</v>
      </c>
      <c r="N447" s="46" t="s">
        <v>1922</v>
      </c>
      <c r="O447" s="47" t="s">
        <v>1923</v>
      </c>
      <c r="P447" s="48" t="s">
        <v>37</v>
      </c>
      <c r="Q447" s="49" t="s">
        <v>1924</v>
      </c>
      <c r="R447" s="49" t="s">
        <v>1924</v>
      </c>
      <c r="S447" s="49" t="s">
        <v>1925</v>
      </c>
      <c r="T447" s="49" t="s">
        <v>40</v>
      </c>
      <c r="V447" s="51" t="s">
        <v>1950</v>
      </c>
      <c r="W447" s="51" t="s">
        <v>1951</v>
      </c>
    </row>
    <row r="448" customFormat="false" ht="105" hidden="false" customHeight="false" outlineLevel="0" collapsed="false">
      <c r="A448" s="40" t="s">
        <v>1914</v>
      </c>
      <c r="B448" s="40" t="s">
        <v>1949</v>
      </c>
      <c r="C448" s="40" t="s">
        <v>1950</v>
      </c>
      <c r="D448" s="40" t="s">
        <v>1951</v>
      </c>
      <c r="E448" s="40" t="s">
        <v>1918</v>
      </c>
      <c r="F448" s="41" t="n">
        <v>6</v>
      </c>
      <c r="G448" s="42" t="s">
        <v>1953</v>
      </c>
      <c r="H448" s="34" t="s">
        <v>97</v>
      </c>
      <c r="I448" s="34" t="s">
        <v>98</v>
      </c>
      <c r="J448" s="43" t="n">
        <v>6000</v>
      </c>
      <c r="K448" s="44" t="n">
        <v>70</v>
      </c>
      <c r="L448" s="45" t="s">
        <v>1920</v>
      </c>
      <c r="M448" s="40" t="s">
        <v>1954</v>
      </c>
      <c r="N448" s="46" t="s">
        <v>1922</v>
      </c>
      <c r="O448" s="47" t="s">
        <v>1923</v>
      </c>
      <c r="P448" s="48" t="s">
        <v>37</v>
      </c>
      <c r="Q448" s="49" t="s">
        <v>1924</v>
      </c>
      <c r="R448" s="49" t="s">
        <v>1924</v>
      </c>
      <c r="S448" s="49" t="s">
        <v>1925</v>
      </c>
      <c r="T448" s="49" t="s">
        <v>40</v>
      </c>
      <c r="V448" s="51" t="s">
        <v>1950</v>
      </c>
      <c r="W448" s="51" t="s">
        <v>1951</v>
      </c>
    </row>
    <row r="449" customFormat="false" ht="105" hidden="false" customHeight="false" outlineLevel="0" collapsed="false">
      <c r="A449" s="40" t="s">
        <v>1914</v>
      </c>
      <c r="B449" s="40" t="s">
        <v>1955</v>
      </c>
      <c r="C449" s="40" t="s">
        <v>1956</v>
      </c>
      <c r="D449" s="40" t="s">
        <v>1957</v>
      </c>
      <c r="E449" s="40" t="s">
        <v>1918</v>
      </c>
      <c r="F449" s="41" t="n">
        <v>6</v>
      </c>
      <c r="G449" s="42" t="s">
        <v>1623</v>
      </c>
      <c r="H449" s="34" t="s">
        <v>97</v>
      </c>
      <c r="I449" s="34" t="s">
        <v>98</v>
      </c>
      <c r="J449" s="43" t="n">
        <v>6000</v>
      </c>
      <c r="K449" s="44" t="n">
        <v>80</v>
      </c>
      <c r="L449" s="45" t="s">
        <v>1920</v>
      </c>
      <c r="M449" s="40" t="s">
        <v>1958</v>
      </c>
      <c r="N449" s="46" t="s">
        <v>1922</v>
      </c>
      <c r="O449" s="47" t="s">
        <v>1923</v>
      </c>
      <c r="P449" s="48" t="s">
        <v>37</v>
      </c>
      <c r="Q449" s="49" t="s">
        <v>1924</v>
      </c>
      <c r="R449" s="49" t="s">
        <v>1924</v>
      </c>
      <c r="S449" s="49" t="s">
        <v>1925</v>
      </c>
      <c r="T449" s="49" t="s">
        <v>40</v>
      </c>
      <c r="V449" s="51" t="s">
        <v>1956</v>
      </c>
      <c r="W449" s="51" t="s">
        <v>1959</v>
      </c>
    </row>
    <row r="450" customFormat="false" ht="105" hidden="false" customHeight="false" outlineLevel="0" collapsed="false">
      <c r="A450" s="40" t="s">
        <v>1914</v>
      </c>
      <c r="B450" s="40" t="s">
        <v>1955</v>
      </c>
      <c r="C450" s="40" t="s">
        <v>1956</v>
      </c>
      <c r="D450" s="40" t="s">
        <v>1957</v>
      </c>
      <c r="E450" s="40" t="s">
        <v>1918</v>
      </c>
      <c r="F450" s="41" t="n">
        <v>6</v>
      </c>
      <c r="G450" s="42" t="s">
        <v>1895</v>
      </c>
      <c r="H450" s="34" t="s">
        <v>97</v>
      </c>
      <c r="I450" s="34" t="s">
        <v>98</v>
      </c>
      <c r="J450" s="43" t="n">
        <v>6000</v>
      </c>
      <c r="K450" s="44" t="n">
        <v>55</v>
      </c>
      <c r="L450" s="45" t="s">
        <v>1920</v>
      </c>
      <c r="M450" s="40" t="s">
        <v>1960</v>
      </c>
      <c r="N450" s="46" t="s">
        <v>1922</v>
      </c>
      <c r="O450" s="47" t="s">
        <v>1923</v>
      </c>
      <c r="P450" s="48" t="s">
        <v>37</v>
      </c>
      <c r="Q450" s="49" t="s">
        <v>1924</v>
      </c>
      <c r="R450" s="49" t="s">
        <v>1924</v>
      </c>
      <c r="S450" s="49" t="s">
        <v>1925</v>
      </c>
      <c r="T450" s="49" t="s">
        <v>40</v>
      </c>
      <c r="V450" s="51" t="s">
        <v>1956</v>
      </c>
      <c r="W450" s="51" t="s">
        <v>1959</v>
      </c>
    </row>
    <row r="451" customFormat="false" ht="105" hidden="false" customHeight="false" outlineLevel="0" collapsed="false">
      <c r="A451" s="40" t="s">
        <v>1914</v>
      </c>
      <c r="B451" s="40" t="s">
        <v>1955</v>
      </c>
      <c r="C451" s="40" t="s">
        <v>1956</v>
      </c>
      <c r="D451" s="40" t="s">
        <v>1957</v>
      </c>
      <c r="E451" s="40" t="s">
        <v>1918</v>
      </c>
      <c r="F451" s="41" t="n">
        <v>6</v>
      </c>
      <c r="G451" s="42" t="s">
        <v>1926</v>
      </c>
      <c r="H451" s="34" t="s">
        <v>97</v>
      </c>
      <c r="I451" s="34" t="s">
        <v>98</v>
      </c>
      <c r="J451" s="43" t="n">
        <v>6000</v>
      </c>
      <c r="K451" s="44" t="n">
        <v>80</v>
      </c>
      <c r="L451" s="45" t="s">
        <v>1920</v>
      </c>
      <c r="M451" s="40" t="s">
        <v>1961</v>
      </c>
      <c r="N451" s="46" t="s">
        <v>1922</v>
      </c>
      <c r="O451" s="47" t="s">
        <v>1923</v>
      </c>
      <c r="P451" s="48" t="s">
        <v>37</v>
      </c>
      <c r="Q451" s="49" t="s">
        <v>1924</v>
      </c>
      <c r="R451" s="49" t="s">
        <v>1924</v>
      </c>
      <c r="S451" s="49" t="s">
        <v>1925</v>
      </c>
      <c r="T451" s="49" t="s">
        <v>40</v>
      </c>
      <c r="V451" s="51" t="s">
        <v>1956</v>
      </c>
      <c r="W451" s="51" t="s">
        <v>1959</v>
      </c>
    </row>
    <row r="452" customFormat="false" ht="105" hidden="false" customHeight="false" outlineLevel="0" collapsed="false">
      <c r="A452" s="40" t="s">
        <v>1914</v>
      </c>
      <c r="B452" s="40" t="s">
        <v>1955</v>
      </c>
      <c r="C452" s="40" t="s">
        <v>1956</v>
      </c>
      <c r="D452" s="40" t="s">
        <v>1957</v>
      </c>
      <c r="E452" s="40" t="s">
        <v>1918</v>
      </c>
      <c r="F452" s="41" t="n">
        <v>6</v>
      </c>
      <c r="G452" s="42" t="s">
        <v>1962</v>
      </c>
      <c r="H452" s="34" t="s">
        <v>97</v>
      </c>
      <c r="I452" s="34" t="s">
        <v>98</v>
      </c>
      <c r="J452" s="43" t="n">
        <v>6000</v>
      </c>
      <c r="K452" s="44" t="n">
        <v>50</v>
      </c>
      <c r="L452" s="45" t="s">
        <v>1920</v>
      </c>
      <c r="M452" s="40" t="s">
        <v>1963</v>
      </c>
      <c r="N452" s="46" t="s">
        <v>1922</v>
      </c>
      <c r="O452" s="47" t="s">
        <v>1923</v>
      </c>
      <c r="P452" s="48" t="s">
        <v>37</v>
      </c>
      <c r="Q452" s="49" t="s">
        <v>1924</v>
      </c>
      <c r="R452" s="49" t="s">
        <v>1924</v>
      </c>
      <c r="S452" s="49" t="s">
        <v>1925</v>
      </c>
      <c r="T452" s="49" t="s">
        <v>40</v>
      </c>
      <c r="V452" s="51" t="s">
        <v>1956</v>
      </c>
      <c r="W452" s="51" t="s">
        <v>1959</v>
      </c>
    </row>
    <row r="453" customFormat="false" ht="90" hidden="false" customHeight="false" outlineLevel="0" collapsed="false">
      <c r="A453" s="40" t="s">
        <v>1914</v>
      </c>
      <c r="B453" s="40" t="s">
        <v>1964</v>
      </c>
      <c r="C453" s="40" t="s">
        <v>1965</v>
      </c>
      <c r="D453" s="40" t="s">
        <v>1966</v>
      </c>
      <c r="E453" s="40" t="s">
        <v>1918</v>
      </c>
      <c r="F453" s="41" t="n">
        <v>6</v>
      </c>
      <c r="G453" s="42" t="s">
        <v>1967</v>
      </c>
      <c r="H453" s="34" t="s">
        <v>97</v>
      </c>
      <c r="I453" s="34" t="s">
        <v>98</v>
      </c>
      <c r="J453" s="43" t="n">
        <v>6000</v>
      </c>
      <c r="K453" s="44" t="n">
        <v>50</v>
      </c>
      <c r="L453" s="45" t="s">
        <v>1920</v>
      </c>
      <c r="M453" s="40" t="s">
        <v>1968</v>
      </c>
      <c r="N453" s="46" t="s">
        <v>1922</v>
      </c>
      <c r="O453" s="47" t="s">
        <v>1923</v>
      </c>
      <c r="P453" s="48" t="s">
        <v>37</v>
      </c>
      <c r="Q453" s="49" t="s">
        <v>1924</v>
      </c>
      <c r="R453" s="49" t="s">
        <v>1924</v>
      </c>
      <c r="S453" s="49" t="s">
        <v>1925</v>
      </c>
      <c r="T453" s="49" t="s">
        <v>40</v>
      </c>
      <c r="V453" s="51" t="s">
        <v>1965</v>
      </c>
      <c r="W453" s="51" t="s">
        <v>1966</v>
      </c>
    </row>
    <row r="454" customFormat="false" ht="90" hidden="false" customHeight="false" outlineLevel="0" collapsed="false">
      <c r="A454" s="40" t="s">
        <v>1914</v>
      </c>
      <c r="B454" s="40" t="s">
        <v>1964</v>
      </c>
      <c r="C454" s="40" t="s">
        <v>1965</v>
      </c>
      <c r="D454" s="40" t="s">
        <v>1966</v>
      </c>
      <c r="E454" s="40" t="s">
        <v>1918</v>
      </c>
      <c r="F454" s="41" t="n">
        <v>6</v>
      </c>
      <c r="G454" s="42" t="s">
        <v>1454</v>
      </c>
      <c r="H454" s="34" t="s">
        <v>97</v>
      </c>
      <c r="I454" s="34" t="s">
        <v>98</v>
      </c>
      <c r="J454" s="43" t="n">
        <v>6000</v>
      </c>
      <c r="K454" s="44" t="n">
        <v>50</v>
      </c>
      <c r="L454" s="45" t="s">
        <v>1920</v>
      </c>
      <c r="M454" s="40" t="s">
        <v>1969</v>
      </c>
      <c r="N454" s="46" t="s">
        <v>1922</v>
      </c>
      <c r="O454" s="47" t="s">
        <v>1923</v>
      </c>
      <c r="P454" s="48" t="s">
        <v>37</v>
      </c>
      <c r="Q454" s="49" t="s">
        <v>1924</v>
      </c>
      <c r="R454" s="49" t="s">
        <v>1924</v>
      </c>
      <c r="S454" s="49" t="s">
        <v>1925</v>
      </c>
      <c r="T454" s="49" t="s">
        <v>40</v>
      </c>
      <c r="V454" s="51" t="s">
        <v>1965</v>
      </c>
      <c r="W454" s="51" t="s">
        <v>1966</v>
      </c>
    </row>
    <row r="455" customFormat="false" ht="90" hidden="false" customHeight="false" outlineLevel="0" collapsed="false">
      <c r="A455" s="40" t="s">
        <v>1914</v>
      </c>
      <c r="B455" s="40" t="s">
        <v>1964</v>
      </c>
      <c r="C455" s="40" t="s">
        <v>1965</v>
      </c>
      <c r="D455" s="40" t="s">
        <v>1966</v>
      </c>
      <c r="E455" s="40" t="s">
        <v>1918</v>
      </c>
      <c r="F455" s="41" t="n">
        <v>6</v>
      </c>
      <c r="G455" s="42" t="s">
        <v>1947</v>
      </c>
      <c r="H455" s="34" t="s">
        <v>97</v>
      </c>
      <c r="I455" s="34" t="s">
        <v>98</v>
      </c>
      <c r="J455" s="43" t="n">
        <v>6000</v>
      </c>
      <c r="K455" s="44" t="n">
        <v>50</v>
      </c>
      <c r="L455" s="45" t="s">
        <v>1920</v>
      </c>
      <c r="M455" s="40" t="s">
        <v>1970</v>
      </c>
      <c r="N455" s="46" t="s">
        <v>1922</v>
      </c>
      <c r="O455" s="47" t="s">
        <v>1923</v>
      </c>
      <c r="P455" s="48" t="s">
        <v>37</v>
      </c>
      <c r="Q455" s="49" t="s">
        <v>1924</v>
      </c>
      <c r="R455" s="49" t="s">
        <v>1924</v>
      </c>
      <c r="S455" s="49" t="s">
        <v>1925</v>
      </c>
      <c r="T455" s="49" t="s">
        <v>40</v>
      </c>
      <c r="V455" s="51" t="s">
        <v>1965</v>
      </c>
      <c r="W455" s="51" t="s">
        <v>1966</v>
      </c>
    </row>
    <row r="456" customFormat="false" ht="90" hidden="false" customHeight="false" outlineLevel="0" collapsed="false">
      <c r="A456" s="40" t="s">
        <v>1914</v>
      </c>
      <c r="B456" s="40" t="s">
        <v>1964</v>
      </c>
      <c r="C456" s="40" t="s">
        <v>1965</v>
      </c>
      <c r="D456" s="40" t="s">
        <v>1966</v>
      </c>
      <c r="E456" s="40" t="s">
        <v>1918</v>
      </c>
      <c r="F456" s="41" t="n">
        <v>6</v>
      </c>
      <c r="G456" s="42" t="s">
        <v>1962</v>
      </c>
      <c r="H456" s="34" t="s">
        <v>97</v>
      </c>
      <c r="I456" s="34" t="s">
        <v>98</v>
      </c>
      <c r="J456" s="43" t="n">
        <v>6000</v>
      </c>
      <c r="K456" s="44" t="n">
        <v>50</v>
      </c>
      <c r="L456" s="45" t="s">
        <v>1920</v>
      </c>
      <c r="M456" s="40" t="s">
        <v>1971</v>
      </c>
      <c r="N456" s="46" t="s">
        <v>1922</v>
      </c>
      <c r="O456" s="47" t="s">
        <v>1923</v>
      </c>
      <c r="P456" s="48" t="s">
        <v>37</v>
      </c>
      <c r="Q456" s="49" t="s">
        <v>1924</v>
      </c>
      <c r="R456" s="49" t="s">
        <v>1924</v>
      </c>
      <c r="S456" s="49" t="s">
        <v>1925</v>
      </c>
      <c r="T456" s="49" t="s">
        <v>40</v>
      </c>
      <c r="V456" s="51" t="s">
        <v>1965</v>
      </c>
      <c r="W456" s="51" t="s">
        <v>1966</v>
      </c>
    </row>
    <row r="457" customFormat="false" ht="135" hidden="false" customHeight="false" outlineLevel="0" collapsed="false">
      <c r="A457" s="40" t="s">
        <v>1914</v>
      </c>
      <c r="B457" s="40" t="s">
        <v>1972</v>
      </c>
      <c r="C457" s="40" t="s">
        <v>1973</v>
      </c>
      <c r="D457" s="40" t="s">
        <v>1974</v>
      </c>
      <c r="E457" s="40" t="s">
        <v>1918</v>
      </c>
      <c r="F457" s="41" t="n">
        <v>6</v>
      </c>
      <c r="G457" s="42" t="s">
        <v>1919</v>
      </c>
      <c r="H457" s="34" t="s">
        <v>51</v>
      </c>
      <c r="I457" s="34" t="s">
        <v>1770</v>
      </c>
      <c r="J457" s="43" t="n">
        <v>6000</v>
      </c>
      <c r="K457" s="44" t="n">
        <v>40</v>
      </c>
      <c r="L457" s="45" t="s">
        <v>1920</v>
      </c>
      <c r="M457" s="40" t="s">
        <v>1975</v>
      </c>
      <c r="N457" s="46" t="s">
        <v>1922</v>
      </c>
      <c r="O457" s="47" t="s">
        <v>1923</v>
      </c>
      <c r="P457" s="48" t="s">
        <v>37</v>
      </c>
      <c r="Q457" s="49" t="s">
        <v>1924</v>
      </c>
      <c r="R457" s="49" t="s">
        <v>1924</v>
      </c>
      <c r="S457" s="49" t="s">
        <v>1925</v>
      </c>
      <c r="T457" s="49" t="s">
        <v>40</v>
      </c>
      <c r="V457" s="51" t="s">
        <v>1973</v>
      </c>
      <c r="W457" s="51" t="s">
        <v>1974</v>
      </c>
    </row>
    <row r="458" customFormat="false" ht="75" hidden="false" customHeight="false" outlineLevel="0" collapsed="false">
      <c r="A458" s="40" t="s">
        <v>1914</v>
      </c>
      <c r="B458" s="40" t="s">
        <v>1976</v>
      </c>
      <c r="C458" s="40" t="s">
        <v>1977</v>
      </c>
      <c r="D458" s="40" t="s">
        <v>1978</v>
      </c>
      <c r="E458" s="40" t="s">
        <v>1918</v>
      </c>
      <c r="F458" s="41" t="n">
        <v>6</v>
      </c>
      <c r="G458" s="42" t="s">
        <v>1926</v>
      </c>
      <c r="H458" s="34" t="s">
        <v>51</v>
      </c>
      <c r="I458" s="34" t="s">
        <v>1979</v>
      </c>
      <c r="J458" s="43" t="n">
        <v>6000</v>
      </c>
      <c r="K458" s="44" t="n">
        <v>50</v>
      </c>
      <c r="L458" s="45" t="s">
        <v>1920</v>
      </c>
      <c r="M458" s="40" t="s">
        <v>1980</v>
      </c>
      <c r="N458" s="46" t="s">
        <v>1922</v>
      </c>
      <c r="O458" s="47" t="s">
        <v>1923</v>
      </c>
      <c r="P458" s="48" t="s">
        <v>37</v>
      </c>
      <c r="Q458" s="49" t="s">
        <v>1924</v>
      </c>
      <c r="R458" s="49" t="s">
        <v>1924</v>
      </c>
      <c r="S458" s="49" t="s">
        <v>1925</v>
      </c>
      <c r="T458" s="49" t="s">
        <v>40</v>
      </c>
      <c r="V458" s="51" t="s">
        <v>1977</v>
      </c>
      <c r="W458" s="51" t="s">
        <v>1978</v>
      </c>
    </row>
    <row r="459" customFormat="false" ht="75" hidden="false" customHeight="false" outlineLevel="0" collapsed="false">
      <c r="A459" s="40" t="s">
        <v>1914</v>
      </c>
      <c r="B459" s="40" t="s">
        <v>1981</v>
      </c>
      <c r="C459" s="40" t="s">
        <v>1982</v>
      </c>
      <c r="D459" s="40" t="s">
        <v>1983</v>
      </c>
      <c r="E459" s="40" t="s">
        <v>1918</v>
      </c>
      <c r="F459" s="41" t="n">
        <v>6</v>
      </c>
      <c r="G459" s="42" t="s">
        <v>1895</v>
      </c>
      <c r="H459" s="34" t="s">
        <v>97</v>
      </c>
      <c r="I459" s="34" t="s">
        <v>98</v>
      </c>
      <c r="J459" s="43" t="n">
        <v>6000</v>
      </c>
      <c r="K459" s="44" t="n">
        <v>50</v>
      </c>
      <c r="L459" s="45" t="s">
        <v>1920</v>
      </c>
      <c r="M459" s="40" t="s">
        <v>1984</v>
      </c>
      <c r="N459" s="46" t="s">
        <v>1922</v>
      </c>
      <c r="O459" s="47" t="s">
        <v>1923</v>
      </c>
      <c r="P459" s="48" t="s">
        <v>37</v>
      </c>
      <c r="Q459" s="49" t="s">
        <v>1924</v>
      </c>
      <c r="R459" s="49" t="s">
        <v>1924</v>
      </c>
      <c r="S459" s="49" t="s">
        <v>1925</v>
      </c>
      <c r="T459" s="49" t="s">
        <v>40</v>
      </c>
      <c r="V459" s="51" t="s">
        <v>1982</v>
      </c>
      <c r="W459" s="51" t="s">
        <v>1983</v>
      </c>
    </row>
    <row r="460" customFormat="false" ht="150" hidden="false" customHeight="false" outlineLevel="0" collapsed="false">
      <c r="A460" s="40" t="s">
        <v>1914</v>
      </c>
      <c r="B460" s="40" t="s">
        <v>1985</v>
      </c>
      <c r="C460" s="40" t="s">
        <v>1986</v>
      </c>
      <c r="D460" s="40" t="s">
        <v>1987</v>
      </c>
      <c r="E460" s="40" t="s">
        <v>1918</v>
      </c>
      <c r="F460" s="41" t="n">
        <v>6</v>
      </c>
      <c r="G460" s="42" t="s">
        <v>1895</v>
      </c>
      <c r="H460" s="34" t="s">
        <v>97</v>
      </c>
      <c r="I460" s="34" t="s">
        <v>98</v>
      </c>
      <c r="J460" s="43" t="n">
        <v>6000</v>
      </c>
      <c r="K460" s="44" t="n">
        <v>50</v>
      </c>
      <c r="L460" s="45" t="s">
        <v>1920</v>
      </c>
      <c r="M460" s="40" t="s">
        <v>1988</v>
      </c>
      <c r="N460" s="46" t="s">
        <v>1922</v>
      </c>
      <c r="O460" s="47" t="s">
        <v>1923</v>
      </c>
      <c r="P460" s="48" t="s">
        <v>37</v>
      </c>
      <c r="Q460" s="49" t="s">
        <v>1924</v>
      </c>
      <c r="R460" s="49" t="s">
        <v>1924</v>
      </c>
      <c r="S460" s="49" t="s">
        <v>1925</v>
      </c>
      <c r="T460" s="49" t="s">
        <v>40</v>
      </c>
      <c r="V460" s="51" t="s">
        <v>1989</v>
      </c>
      <c r="W460" s="51" t="s">
        <v>1987</v>
      </c>
    </row>
    <row r="461" customFormat="false" ht="105" hidden="false" customHeight="false" outlineLevel="0" collapsed="false">
      <c r="A461" s="40" t="s">
        <v>1914</v>
      </c>
      <c r="B461" s="40" t="s">
        <v>1990</v>
      </c>
      <c r="C461" s="40" t="s">
        <v>1991</v>
      </c>
      <c r="D461" s="40" t="s">
        <v>1992</v>
      </c>
      <c r="E461" s="40" t="s">
        <v>1918</v>
      </c>
      <c r="F461" s="41" t="n">
        <v>6</v>
      </c>
      <c r="G461" s="42" t="s">
        <v>1895</v>
      </c>
      <c r="H461" s="34" t="s">
        <v>97</v>
      </c>
      <c r="I461" s="34" t="s">
        <v>1993</v>
      </c>
      <c r="J461" s="43" t="n">
        <v>6000</v>
      </c>
      <c r="K461" s="44" t="n">
        <v>40</v>
      </c>
      <c r="L461" s="45" t="s">
        <v>1920</v>
      </c>
      <c r="M461" s="40" t="s">
        <v>1994</v>
      </c>
      <c r="N461" s="46" t="s">
        <v>1922</v>
      </c>
      <c r="O461" s="47" t="s">
        <v>1923</v>
      </c>
      <c r="P461" s="48" t="s">
        <v>37</v>
      </c>
      <c r="Q461" s="49" t="s">
        <v>1924</v>
      </c>
      <c r="R461" s="49" t="s">
        <v>1924</v>
      </c>
      <c r="S461" s="49" t="s">
        <v>1925</v>
      </c>
      <c r="T461" s="49" t="s">
        <v>40</v>
      </c>
      <c r="V461" s="51" t="s">
        <v>1991</v>
      </c>
      <c r="W461" s="51" t="s">
        <v>1992</v>
      </c>
    </row>
    <row r="462" customFormat="false" ht="135" hidden="false" customHeight="false" outlineLevel="0" collapsed="false">
      <c r="A462" s="40" t="s">
        <v>1914</v>
      </c>
      <c r="B462" s="40" t="s">
        <v>1995</v>
      </c>
      <c r="C462" s="40" t="s">
        <v>1996</v>
      </c>
      <c r="D462" s="40" t="s">
        <v>1997</v>
      </c>
      <c r="E462" s="40" t="s">
        <v>1918</v>
      </c>
      <c r="F462" s="41" t="n">
        <v>6</v>
      </c>
      <c r="G462" s="42" t="s">
        <v>1499</v>
      </c>
      <c r="H462" s="34" t="s">
        <v>97</v>
      </c>
      <c r="I462" s="34" t="s">
        <v>98</v>
      </c>
      <c r="J462" s="43" t="n">
        <v>6000</v>
      </c>
      <c r="K462" s="44" t="n">
        <v>30</v>
      </c>
      <c r="L462" s="45" t="s">
        <v>1920</v>
      </c>
      <c r="M462" s="40" t="s">
        <v>1998</v>
      </c>
      <c r="N462" s="46" t="s">
        <v>1922</v>
      </c>
      <c r="O462" s="47" t="s">
        <v>1923</v>
      </c>
      <c r="P462" s="48" t="s">
        <v>37</v>
      </c>
      <c r="Q462" s="49" t="s">
        <v>1924</v>
      </c>
      <c r="R462" s="49" t="s">
        <v>1924</v>
      </c>
      <c r="S462" s="49" t="s">
        <v>1925</v>
      </c>
      <c r="T462" s="49" t="s">
        <v>40</v>
      </c>
      <c r="V462" s="51" t="s">
        <v>1999</v>
      </c>
      <c r="W462" s="51" t="s">
        <v>1997</v>
      </c>
    </row>
    <row r="463" customFormat="false" ht="120" hidden="false" customHeight="false" outlineLevel="0" collapsed="false">
      <c r="A463" s="40" t="s">
        <v>1914</v>
      </c>
      <c r="B463" s="40" t="s">
        <v>2000</v>
      </c>
      <c r="C463" s="40" t="s">
        <v>2001</v>
      </c>
      <c r="D463" s="40" t="s">
        <v>1997</v>
      </c>
      <c r="E463" s="40" t="s">
        <v>1918</v>
      </c>
      <c r="F463" s="41" t="n">
        <v>6</v>
      </c>
      <c r="G463" s="42" t="s">
        <v>1799</v>
      </c>
      <c r="H463" s="34" t="s">
        <v>31</v>
      </c>
      <c r="I463" s="34" t="s">
        <v>1204</v>
      </c>
      <c r="J463" s="43" t="n">
        <v>6000</v>
      </c>
      <c r="K463" s="44" t="n">
        <v>50</v>
      </c>
      <c r="L463" s="45" t="s">
        <v>1920</v>
      </c>
      <c r="M463" s="40" t="s">
        <v>2002</v>
      </c>
      <c r="N463" s="46" t="s">
        <v>1922</v>
      </c>
      <c r="O463" s="47" t="s">
        <v>1923</v>
      </c>
      <c r="P463" s="48" t="s">
        <v>37</v>
      </c>
      <c r="Q463" s="49" t="s">
        <v>1924</v>
      </c>
      <c r="R463" s="49" t="s">
        <v>1924</v>
      </c>
      <c r="S463" s="49" t="s">
        <v>1925</v>
      </c>
      <c r="T463" s="49" t="s">
        <v>40</v>
      </c>
      <c r="V463" s="51" t="s">
        <v>2001</v>
      </c>
      <c r="W463" s="51" t="s">
        <v>1997</v>
      </c>
    </row>
    <row r="464" customFormat="false" ht="120" hidden="false" customHeight="false" outlineLevel="0" collapsed="false">
      <c r="A464" s="40" t="s">
        <v>1914</v>
      </c>
      <c r="B464" s="40" t="s">
        <v>2000</v>
      </c>
      <c r="C464" s="40" t="s">
        <v>2001</v>
      </c>
      <c r="D464" s="40" t="s">
        <v>1997</v>
      </c>
      <c r="E464" s="40" t="s">
        <v>1918</v>
      </c>
      <c r="F464" s="41" t="n">
        <v>6</v>
      </c>
      <c r="G464" s="42" t="s">
        <v>1926</v>
      </c>
      <c r="H464" s="34" t="s">
        <v>31</v>
      </c>
      <c r="I464" s="34" t="s">
        <v>1204</v>
      </c>
      <c r="J464" s="43" t="n">
        <v>6000</v>
      </c>
      <c r="K464" s="44" t="n">
        <v>50</v>
      </c>
      <c r="L464" s="45" t="s">
        <v>1920</v>
      </c>
      <c r="M464" s="40" t="s">
        <v>2003</v>
      </c>
      <c r="N464" s="46" t="s">
        <v>1922</v>
      </c>
      <c r="O464" s="47" t="s">
        <v>1923</v>
      </c>
      <c r="P464" s="48" t="s">
        <v>37</v>
      </c>
      <c r="Q464" s="49" t="s">
        <v>1924</v>
      </c>
      <c r="R464" s="49" t="s">
        <v>1924</v>
      </c>
      <c r="S464" s="49" t="s">
        <v>1925</v>
      </c>
      <c r="T464" s="49" t="s">
        <v>40</v>
      </c>
      <c r="V464" s="51" t="s">
        <v>2001</v>
      </c>
      <c r="W464" s="51" t="s">
        <v>1997</v>
      </c>
    </row>
    <row r="465" customFormat="false" ht="120" hidden="false" customHeight="false" outlineLevel="0" collapsed="false">
      <c r="A465" s="40" t="s">
        <v>1914</v>
      </c>
      <c r="B465" s="40" t="s">
        <v>2004</v>
      </c>
      <c r="C465" s="40" t="s">
        <v>2005</v>
      </c>
      <c r="D465" s="40" t="s">
        <v>2006</v>
      </c>
      <c r="E465" s="40" t="s">
        <v>1918</v>
      </c>
      <c r="F465" s="41" t="n">
        <v>6</v>
      </c>
      <c r="G465" s="42" t="s">
        <v>1919</v>
      </c>
      <c r="H465" s="34" t="s">
        <v>97</v>
      </c>
      <c r="I465" s="34" t="s">
        <v>98</v>
      </c>
      <c r="J465" s="43" t="n">
        <v>6000</v>
      </c>
      <c r="K465" s="44" t="n">
        <v>50</v>
      </c>
      <c r="L465" s="45" t="s">
        <v>1920</v>
      </c>
      <c r="M465" s="40" t="s">
        <v>2007</v>
      </c>
      <c r="N465" s="46" t="s">
        <v>1922</v>
      </c>
      <c r="O465" s="47" t="s">
        <v>1923</v>
      </c>
      <c r="P465" s="48" t="s">
        <v>37</v>
      </c>
      <c r="Q465" s="49" t="s">
        <v>1924</v>
      </c>
      <c r="R465" s="49" t="s">
        <v>1924</v>
      </c>
      <c r="S465" s="49" t="s">
        <v>1925</v>
      </c>
      <c r="T465" s="49" t="s">
        <v>40</v>
      </c>
      <c r="V465" s="51" t="s">
        <v>2005</v>
      </c>
      <c r="W465" s="51" t="s">
        <v>2006</v>
      </c>
    </row>
    <row r="466" customFormat="false" ht="120" hidden="false" customHeight="false" outlineLevel="0" collapsed="false">
      <c r="A466" s="40" t="s">
        <v>1914</v>
      </c>
      <c r="B466" s="40" t="s">
        <v>2004</v>
      </c>
      <c r="C466" s="40" t="s">
        <v>2005</v>
      </c>
      <c r="D466" s="40" t="s">
        <v>2006</v>
      </c>
      <c r="E466" s="40" t="s">
        <v>1918</v>
      </c>
      <c r="F466" s="41" t="n">
        <v>6</v>
      </c>
      <c r="G466" s="42" t="s">
        <v>1454</v>
      </c>
      <c r="H466" s="34" t="s">
        <v>97</v>
      </c>
      <c r="I466" s="34" t="s">
        <v>98</v>
      </c>
      <c r="J466" s="43" t="n">
        <v>6000</v>
      </c>
      <c r="K466" s="44" t="n">
        <v>70</v>
      </c>
      <c r="L466" s="45" t="s">
        <v>1920</v>
      </c>
      <c r="M466" s="40" t="s">
        <v>2008</v>
      </c>
      <c r="N466" s="46" t="s">
        <v>1922</v>
      </c>
      <c r="O466" s="47" t="s">
        <v>1923</v>
      </c>
      <c r="P466" s="48" t="s">
        <v>37</v>
      </c>
      <c r="Q466" s="49" t="s">
        <v>1924</v>
      </c>
      <c r="R466" s="49" t="s">
        <v>1924</v>
      </c>
      <c r="S466" s="49" t="s">
        <v>1925</v>
      </c>
      <c r="T466" s="49" t="s">
        <v>40</v>
      </c>
      <c r="V466" s="51" t="s">
        <v>2005</v>
      </c>
      <c r="W466" s="51" t="s">
        <v>2006</v>
      </c>
    </row>
    <row r="467" customFormat="false" ht="120" hidden="false" customHeight="false" outlineLevel="0" collapsed="false">
      <c r="A467" s="40" t="s">
        <v>1914</v>
      </c>
      <c r="B467" s="40" t="s">
        <v>2004</v>
      </c>
      <c r="C467" s="40" t="s">
        <v>2005</v>
      </c>
      <c r="D467" s="40" t="s">
        <v>2006</v>
      </c>
      <c r="E467" s="40" t="s">
        <v>1918</v>
      </c>
      <c r="F467" s="41" t="n">
        <v>6</v>
      </c>
      <c r="G467" s="42" t="s">
        <v>484</v>
      </c>
      <c r="H467" s="34" t="s">
        <v>97</v>
      </c>
      <c r="I467" s="34" t="s">
        <v>98</v>
      </c>
      <c r="J467" s="43" t="n">
        <v>6000</v>
      </c>
      <c r="K467" s="44" t="n">
        <v>50</v>
      </c>
      <c r="L467" s="45" t="s">
        <v>1920</v>
      </c>
      <c r="M467" s="40" t="s">
        <v>2009</v>
      </c>
      <c r="N467" s="46" t="s">
        <v>1922</v>
      </c>
      <c r="O467" s="47" t="s">
        <v>1923</v>
      </c>
      <c r="P467" s="48" t="s">
        <v>37</v>
      </c>
      <c r="Q467" s="49" t="s">
        <v>1924</v>
      </c>
      <c r="R467" s="49" t="s">
        <v>1924</v>
      </c>
      <c r="S467" s="49" t="s">
        <v>1925</v>
      </c>
      <c r="T467" s="49" t="s">
        <v>40</v>
      </c>
      <c r="V467" s="51" t="s">
        <v>2005</v>
      </c>
      <c r="W467" s="51" t="s">
        <v>2006</v>
      </c>
    </row>
    <row r="468" customFormat="false" ht="75" hidden="false" customHeight="false" outlineLevel="0" collapsed="false">
      <c r="A468" s="40" t="s">
        <v>1914</v>
      </c>
      <c r="B468" s="40" t="s">
        <v>2010</v>
      </c>
      <c r="C468" s="40" t="s">
        <v>2011</v>
      </c>
      <c r="D468" s="40" t="s">
        <v>2012</v>
      </c>
      <c r="E468" s="40" t="s">
        <v>1918</v>
      </c>
      <c r="F468" s="41" t="n">
        <v>6</v>
      </c>
      <c r="G468" s="42" t="s">
        <v>1967</v>
      </c>
      <c r="H468" s="34" t="s">
        <v>31</v>
      </c>
      <c r="I468" s="34" t="s">
        <v>722</v>
      </c>
      <c r="J468" s="43" t="n">
        <v>6000</v>
      </c>
      <c r="K468" s="44" t="n">
        <v>50</v>
      </c>
      <c r="L468" s="45" t="s">
        <v>1920</v>
      </c>
      <c r="M468" s="40" t="s">
        <v>2013</v>
      </c>
      <c r="N468" s="46" t="s">
        <v>1922</v>
      </c>
      <c r="O468" s="47" t="s">
        <v>1923</v>
      </c>
      <c r="P468" s="48" t="s">
        <v>37</v>
      </c>
      <c r="Q468" s="49" t="s">
        <v>1924</v>
      </c>
      <c r="R468" s="49" t="s">
        <v>1924</v>
      </c>
      <c r="S468" s="49" t="s">
        <v>1925</v>
      </c>
      <c r="T468" s="49" t="s">
        <v>40</v>
      </c>
      <c r="V468" s="51" t="s">
        <v>2011</v>
      </c>
      <c r="W468" s="51" t="s">
        <v>2012</v>
      </c>
    </row>
    <row r="469" customFormat="false" ht="75" hidden="false" customHeight="false" outlineLevel="0" collapsed="false">
      <c r="A469" s="40" t="s">
        <v>1914</v>
      </c>
      <c r="B469" s="40" t="s">
        <v>2010</v>
      </c>
      <c r="C469" s="40" t="s">
        <v>2011</v>
      </c>
      <c r="D469" s="40" t="s">
        <v>2012</v>
      </c>
      <c r="E469" s="40" t="s">
        <v>1918</v>
      </c>
      <c r="F469" s="41" t="n">
        <v>6</v>
      </c>
      <c r="G469" s="42" t="s">
        <v>1737</v>
      </c>
      <c r="H469" s="34" t="s">
        <v>31</v>
      </c>
      <c r="I469" s="34" t="s">
        <v>722</v>
      </c>
      <c r="J469" s="43" t="n">
        <v>6000</v>
      </c>
      <c r="K469" s="44" t="n">
        <v>50</v>
      </c>
      <c r="L469" s="45" t="s">
        <v>1920</v>
      </c>
      <c r="M469" s="40" t="s">
        <v>2014</v>
      </c>
      <c r="N469" s="46" t="s">
        <v>1922</v>
      </c>
      <c r="O469" s="47" t="s">
        <v>1923</v>
      </c>
      <c r="P469" s="48" t="s">
        <v>37</v>
      </c>
      <c r="Q469" s="49" t="s">
        <v>1924</v>
      </c>
      <c r="R469" s="49" t="s">
        <v>1924</v>
      </c>
      <c r="S469" s="49" t="s">
        <v>1925</v>
      </c>
      <c r="T469" s="49" t="s">
        <v>40</v>
      </c>
      <c r="V469" s="51" t="s">
        <v>2011</v>
      </c>
      <c r="W469" s="51" t="s">
        <v>2012</v>
      </c>
    </row>
    <row r="470" customFormat="false" ht="75" hidden="false" customHeight="false" outlineLevel="0" collapsed="false">
      <c r="A470" s="40" t="s">
        <v>1914</v>
      </c>
      <c r="B470" s="40" t="s">
        <v>2010</v>
      </c>
      <c r="C470" s="40" t="s">
        <v>2011</v>
      </c>
      <c r="D470" s="40" t="s">
        <v>2012</v>
      </c>
      <c r="E470" s="40" t="s">
        <v>1918</v>
      </c>
      <c r="F470" s="41" t="n">
        <v>6</v>
      </c>
      <c r="G470" s="42" t="s">
        <v>1933</v>
      </c>
      <c r="H470" s="34" t="s">
        <v>31</v>
      </c>
      <c r="I470" s="34" t="s">
        <v>722</v>
      </c>
      <c r="J470" s="43" t="n">
        <v>6000</v>
      </c>
      <c r="K470" s="44" t="n">
        <v>50</v>
      </c>
      <c r="L470" s="45" t="s">
        <v>1920</v>
      </c>
      <c r="M470" s="40" t="s">
        <v>2015</v>
      </c>
      <c r="N470" s="46" t="s">
        <v>1922</v>
      </c>
      <c r="O470" s="47" t="s">
        <v>1923</v>
      </c>
      <c r="P470" s="48" t="s">
        <v>37</v>
      </c>
      <c r="Q470" s="49" t="s">
        <v>1924</v>
      </c>
      <c r="R470" s="49" t="s">
        <v>1924</v>
      </c>
      <c r="S470" s="49" t="s">
        <v>1925</v>
      </c>
      <c r="T470" s="49" t="s">
        <v>40</v>
      </c>
      <c r="V470" s="51" t="s">
        <v>2011</v>
      </c>
      <c r="W470" s="51" t="s">
        <v>2012</v>
      </c>
    </row>
    <row r="471" customFormat="false" ht="45" hidden="false" customHeight="false" outlineLevel="0" collapsed="false">
      <c r="A471" s="40" t="s">
        <v>1914</v>
      </c>
      <c r="B471" s="40" t="s">
        <v>2016</v>
      </c>
      <c r="C471" s="40" t="s">
        <v>2017</v>
      </c>
      <c r="D471" s="40" t="s">
        <v>2018</v>
      </c>
      <c r="E471" s="40" t="s">
        <v>1918</v>
      </c>
      <c r="F471" s="41" t="n">
        <v>6</v>
      </c>
      <c r="G471" s="42" t="s">
        <v>1623</v>
      </c>
      <c r="H471" s="34" t="s">
        <v>31</v>
      </c>
      <c r="I471" s="34" t="s">
        <v>2019</v>
      </c>
      <c r="J471" s="43" t="n">
        <v>6000</v>
      </c>
      <c r="K471" s="44" t="n">
        <v>30</v>
      </c>
      <c r="L471" s="45" t="s">
        <v>1920</v>
      </c>
      <c r="M471" s="40" t="s">
        <v>2020</v>
      </c>
      <c r="N471" s="46" t="s">
        <v>1922</v>
      </c>
      <c r="O471" s="47" t="s">
        <v>1923</v>
      </c>
      <c r="P471" s="48" t="s">
        <v>37</v>
      </c>
      <c r="Q471" s="49" t="s">
        <v>1924</v>
      </c>
      <c r="R471" s="49" t="s">
        <v>1924</v>
      </c>
      <c r="S471" s="49" t="s">
        <v>1925</v>
      </c>
      <c r="T471" s="49" t="s">
        <v>40</v>
      </c>
      <c r="V471" s="51" t="s">
        <v>2017</v>
      </c>
      <c r="W471" s="51" t="s">
        <v>2018</v>
      </c>
    </row>
    <row r="472" customFormat="false" ht="45" hidden="false" customHeight="false" outlineLevel="0" collapsed="false">
      <c r="A472" s="40" t="s">
        <v>1914</v>
      </c>
      <c r="B472" s="40" t="s">
        <v>2021</v>
      </c>
      <c r="C472" s="40" t="s">
        <v>2017</v>
      </c>
      <c r="D472" s="40" t="s">
        <v>2022</v>
      </c>
      <c r="E472" s="40" t="s">
        <v>1918</v>
      </c>
      <c r="F472" s="41" t="n">
        <v>6</v>
      </c>
      <c r="G472" s="42" t="s">
        <v>1737</v>
      </c>
      <c r="H472" s="34" t="s">
        <v>31</v>
      </c>
      <c r="I472" s="34" t="s">
        <v>2019</v>
      </c>
      <c r="J472" s="43" t="n">
        <v>6000</v>
      </c>
      <c r="K472" s="44" t="n">
        <v>30</v>
      </c>
      <c r="L472" s="45" t="s">
        <v>1920</v>
      </c>
      <c r="M472" s="40" t="s">
        <v>2023</v>
      </c>
      <c r="N472" s="46" t="s">
        <v>1922</v>
      </c>
      <c r="O472" s="47" t="s">
        <v>1923</v>
      </c>
      <c r="P472" s="48" t="s">
        <v>37</v>
      </c>
      <c r="Q472" s="49" t="s">
        <v>1924</v>
      </c>
      <c r="R472" s="49" t="s">
        <v>1924</v>
      </c>
      <c r="S472" s="49" t="s">
        <v>1925</v>
      </c>
      <c r="T472" s="49" t="s">
        <v>40</v>
      </c>
      <c r="V472" s="51" t="s">
        <v>2017</v>
      </c>
      <c r="W472" s="51" t="s">
        <v>2022</v>
      </c>
    </row>
    <row r="473" customFormat="false" ht="45" hidden="false" customHeight="false" outlineLevel="0" collapsed="false">
      <c r="A473" s="40" t="s">
        <v>1914</v>
      </c>
      <c r="B473" s="40" t="s">
        <v>2024</v>
      </c>
      <c r="C473" s="40" t="s">
        <v>2025</v>
      </c>
      <c r="D473" s="40" t="s">
        <v>2026</v>
      </c>
      <c r="E473" s="40" t="s">
        <v>1918</v>
      </c>
      <c r="F473" s="41" t="n">
        <v>6</v>
      </c>
      <c r="G473" s="42" t="s">
        <v>1967</v>
      </c>
      <c r="H473" s="34" t="s">
        <v>31</v>
      </c>
      <c r="I473" s="34" t="s">
        <v>2019</v>
      </c>
      <c r="J473" s="43" t="n">
        <v>6000</v>
      </c>
      <c r="K473" s="44" t="n">
        <v>60</v>
      </c>
      <c r="L473" s="45" t="s">
        <v>1920</v>
      </c>
      <c r="M473" s="40" t="s">
        <v>2027</v>
      </c>
      <c r="N473" s="46" t="s">
        <v>1922</v>
      </c>
      <c r="O473" s="47" t="s">
        <v>1923</v>
      </c>
      <c r="P473" s="48" t="s">
        <v>37</v>
      </c>
      <c r="Q473" s="49" t="s">
        <v>1924</v>
      </c>
      <c r="R473" s="49" t="s">
        <v>1924</v>
      </c>
      <c r="S473" s="49" t="s">
        <v>1925</v>
      </c>
      <c r="T473" s="49" t="s">
        <v>40</v>
      </c>
      <c r="V473" s="51" t="s">
        <v>2025</v>
      </c>
      <c r="W473" s="51" t="s">
        <v>2026</v>
      </c>
    </row>
    <row r="474" customFormat="false" ht="45" hidden="false" customHeight="false" outlineLevel="0" collapsed="false">
      <c r="A474" s="40" t="s">
        <v>1914</v>
      </c>
      <c r="B474" s="40" t="s">
        <v>2028</v>
      </c>
      <c r="C474" s="40" t="s">
        <v>2029</v>
      </c>
      <c r="D474" s="40" t="s">
        <v>2030</v>
      </c>
      <c r="E474" s="40" t="s">
        <v>1918</v>
      </c>
      <c r="F474" s="41" t="n">
        <v>6</v>
      </c>
      <c r="G474" s="42" t="s">
        <v>1933</v>
      </c>
      <c r="H474" s="34" t="s">
        <v>31</v>
      </c>
      <c r="I474" s="34" t="s">
        <v>2019</v>
      </c>
      <c r="J474" s="43" t="n">
        <v>6000</v>
      </c>
      <c r="K474" s="44" t="n">
        <v>60</v>
      </c>
      <c r="L474" s="45" t="s">
        <v>1920</v>
      </c>
      <c r="M474" s="40" t="s">
        <v>2031</v>
      </c>
      <c r="N474" s="46" t="s">
        <v>1922</v>
      </c>
      <c r="O474" s="47" t="s">
        <v>1923</v>
      </c>
      <c r="P474" s="48" t="s">
        <v>37</v>
      </c>
      <c r="Q474" s="49" t="s">
        <v>1924</v>
      </c>
      <c r="R474" s="49" t="s">
        <v>1924</v>
      </c>
      <c r="S474" s="49" t="s">
        <v>1925</v>
      </c>
      <c r="T474" s="49" t="s">
        <v>40</v>
      </c>
      <c r="V474" s="51" t="s">
        <v>2029</v>
      </c>
      <c r="W474" s="51" t="s">
        <v>2030</v>
      </c>
    </row>
    <row r="475" customFormat="false" ht="90" hidden="false" customHeight="false" outlineLevel="0" collapsed="false">
      <c r="A475" s="40" t="s">
        <v>1914</v>
      </c>
      <c r="B475" s="40" t="s">
        <v>2032</v>
      </c>
      <c r="C475" s="40" t="s">
        <v>2033</v>
      </c>
      <c r="D475" s="40" t="s">
        <v>2034</v>
      </c>
      <c r="E475" s="40" t="s">
        <v>1918</v>
      </c>
      <c r="F475" s="41" t="n">
        <v>6</v>
      </c>
      <c r="G475" s="42" t="s">
        <v>1919</v>
      </c>
      <c r="H475" s="34" t="s">
        <v>97</v>
      </c>
      <c r="I475" s="34" t="s">
        <v>2035</v>
      </c>
      <c r="J475" s="43" t="n">
        <v>6000</v>
      </c>
      <c r="K475" s="44" t="n">
        <v>50</v>
      </c>
      <c r="L475" s="45" t="s">
        <v>1920</v>
      </c>
      <c r="M475" s="40" t="s">
        <v>2036</v>
      </c>
      <c r="N475" s="46" t="s">
        <v>1922</v>
      </c>
      <c r="O475" s="47" t="s">
        <v>1923</v>
      </c>
      <c r="P475" s="48" t="s">
        <v>37</v>
      </c>
      <c r="Q475" s="49" t="s">
        <v>1924</v>
      </c>
      <c r="R475" s="49" t="s">
        <v>1924</v>
      </c>
      <c r="S475" s="49" t="s">
        <v>1925</v>
      </c>
      <c r="T475" s="49" t="s">
        <v>40</v>
      </c>
      <c r="V475" s="51" t="s">
        <v>2033</v>
      </c>
      <c r="W475" s="51" t="s">
        <v>2034</v>
      </c>
    </row>
    <row r="476" customFormat="false" ht="90" hidden="false" customHeight="false" outlineLevel="0" collapsed="false">
      <c r="A476" s="40" t="s">
        <v>1914</v>
      </c>
      <c r="B476" s="40" t="s">
        <v>2032</v>
      </c>
      <c r="C476" s="40" t="s">
        <v>2033</v>
      </c>
      <c r="D476" s="40" t="s">
        <v>2034</v>
      </c>
      <c r="E476" s="40" t="s">
        <v>1918</v>
      </c>
      <c r="F476" s="41" t="n">
        <v>6</v>
      </c>
      <c r="G476" s="42" t="s">
        <v>1454</v>
      </c>
      <c r="H476" s="34" t="s">
        <v>97</v>
      </c>
      <c r="I476" s="34" t="s">
        <v>2035</v>
      </c>
      <c r="J476" s="43" t="n">
        <v>6000</v>
      </c>
      <c r="K476" s="44" t="n">
        <v>50</v>
      </c>
      <c r="L476" s="45" t="s">
        <v>1920</v>
      </c>
      <c r="M476" s="40" t="s">
        <v>2037</v>
      </c>
      <c r="N476" s="46" t="s">
        <v>1922</v>
      </c>
      <c r="O476" s="47" t="s">
        <v>1923</v>
      </c>
      <c r="P476" s="48" t="s">
        <v>37</v>
      </c>
      <c r="Q476" s="49" t="s">
        <v>1924</v>
      </c>
      <c r="R476" s="49" t="s">
        <v>1924</v>
      </c>
      <c r="S476" s="49" t="s">
        <v>1925</v>
      </c>
      <c r="T476" s="49" t="s">
        <v>40</v>
      </c>
      <c r="V476" s="51" t="s">
        <v>2033</v>
      </c>
      <c r="W476" s="51" t="s">
        <v>2034</v>
      </c>
    </row>
    <row r="477" customFormat="false" ht="105" hidden="false" customHeight="false" outlineLevel="0" collapsed="false">
      <c r="A477" s="40" t="s">
        <v>1914</v>
      </c>
      <c r="B477" s="40" t="s">
        <v>2038</v>
      </c>
      <c r="C477" s="40" t="s">
        <v>2039</v>
      </c>
      <c r="D477" s="40" t="s">
        <v>2040</v>
      </c>
      <c r="E477" s="40" t="s">
        <v>1918</v>
      </c>
      <c r="F477" s="41" t="n">
        <v>6</v>
      </c>
      <c r="G477" s="42" t="s">
        <v>1799</v>
      </c>
      <c r="H477" s="34" t="s">
        <v>97</v>
      </c>
      <c r="I477" s="34" t="s">
        <v>98</v>
      </c>
      <c r="J477" s="43" t="n">
        <v>6000</v>
      </c>
      <c r="K477" s="44" t="n">
        <v>30</v>
      </c>
      <c r="L477" s="45" t="s">
        <v>1920</v>
      </c>
      <c r="M477" s="40" t="s">
        <v>2041</v>
      </c>
      <c r="N477" s="46" t="s">
        <v>1922</v>
      </c>
      <c r="O477" s="47" t="s">
        <v>1923</v>
      </c>
      <c r="P477" s="48" t="s">
        <v>37</v>
      </c>
      <c r="Q477" s="49" t="s">
        <v>1924</v>
      </c>
      <c r="R477" s="49" t="s">
        <v>1924</v>
      </c>
      <c r="S477" s="49" t="s">
        <v>1925</v>
      </c>
      <c r="T477" s="49" t="s">
        <v>40</v>
      </c>
      <c r="V477" s="51" t="s">
        <v>2042</v>
      </c>
      <c r="W477" s="51" t="s">
        <v>2040</v>
      </c>
    </row>
    <row r="478" customFormat="false" ht="75" hidden="false" customHeight="false" outlineLevel="0" collapsed="false">
      <c r="A478" s="40" t="s">
        <v>1914</v>
      </c>
      <c r="B478" s="40" t="s">
        <v>2043</v>
      </c>
      <c r="C478" s="40" t="s">
        <v>2044</v>
      </c>
      <c r="D478" s="40" t="s">
        <v>2006</v>
      </c>
      <c r="E478" s="40" t="s">
        <v>1918</v>
      </c>
      <c r="F478" s="41" t="n">
        <v>6</v>
      </c>
      <c r="G478" s="42" t="s">
        <v>1967</v>
      </c>
      <c r="H478" s="34" t="s">
        <v>97</v>
      </c>
      <c r="I478" s="34" t="s">
        <v>98</v>
      </c>
      <c r="J478" s="43" t="n">
        <v>6000</v>
      </c>
      <c r="K478" s="44" t="n">
        <v>50</v>
      </c>
      <c r="L478" s="45" t="s">
        <v>1920</v>
      </c>
      <c r="M478" s="40" t="s">
        <v>2045</v>
      </c>
      <c r="N478" s="46" t="s">
        <v>1922</v>
      </c>
      <c r="O478" s="47" t="s">
        <v>1923</v>
      </c>
      <c r="P478" s="48" t="s">
        <v>37</v>
      </c>
      <c r="Q478" s="49" t="s">
        <v>1924</v>
      </c>
      <c r="R478" s="49" t="s">
        <v>1924</v>
      </c>
      <c r="S478" s="49" t="s">
        <v>1925</v>
      </c>
      <c r="T478" s="49" t="s">
        <v>40</v>
      </c>
      <c r="V478" s="51" t="s">
        <v>2044</v>
      </c>
      <c r="W478" s="51" t="s">
        <v>2006</v>
      </c>
    </row>
    <row r="479" customFormat="false" ht="75" hidden="false" customHeight="false" outlineLevel="0" collapsed="false">
      <c r="A479" s="40" t="s">
        <v>1914</v>
      </c>
      <c r="B479" s="40" t="s">
        <v>2043</v>
      </c>
      <c r="C479" s="40" t="s">
        <v>2044</v>
      </c>
      <c r="D479" s="40" t="s">
        <v>2046</v>
      </c>
      <c r="E479" s="40" t="s">
        <v>1918</v>
      </c>
      <c r="F479" s="41" t="n">
        <v>6</v>
      </c>
      <c r="G479" s="42" t="s">
        <v>1737</v>
      </c>
      <c r="H479" s="34" t="s">
        <v>97</v>
      </c>
      <c r="I479" s="34" t="s">
        <v>98</v>
      </c>
      <c r="J479" s="43" t="n">
        <v>6000</v>
      </c>
      <c r="K479" s="44" t="n">
        <v>50</v>
      </c>
      <c r="L479" s="45" t="s">
        <v>1920</v>
      </c>
      <c r="M479" s="40" t="s">
        <v>2047</v>
      </c>
      <c r="N479" s="46" t="s">
        <v>1922</v>
      </c>
      <c r="O479" s="47" t="s">
        <v>1923</v>
      </c>
      <c r="P479" s="48" t="s">
        <v>37</v>
      </c>
      <c r="Q479" s="49" t="s">
        <v>1924</v>
      </c>
      <c r="R479" s="49" t="s">
        <v>1924</v>
      </c>
      <c r="S479" s="49" t="s">
        <v>1925</v>
      </c>
      <c r="T479" s="49" t="s">
        <v>40</v>
      </c>
      <c r="V479" s="51" t="s">
        <v>2044</v>
      </c>
      <c r="W479" s="51" t="s">
        <v>2046</v>
      </c>
    </row>
    <row r="480" customFormat="false" ht="75" hidden="false" customHeight="false" outlineLevel="0" collapsed="false">
      <c r="A480" s="40" t="s">
        <v>1914</v>
      </c>
      <c r="B480" s="40" t="s">
        <v>2043</v>
      </c>
      <c r="C480" s="40" t="s">
        <v>2044</v>
      </c>
      <c r="D480" s="40" t="s">
        <v>2006</v>
      </c>
      <c r="E480" s="40" t="s">
        <v>1918</v>
      </c>
      <c r="F480" s="41" t="n">
        <v>6</v>
      </c>
      <c r="G480" s="42" t="s">
        <v>2048</v>
      </c>
      <c r="H480" s="34" t="s">
        <v>97</v>
      </c>
      <c r="I480" s="34" t="s">
        <v>98</v>
      </c>
      <c r="J480" s="43" t="n">
        <v>6000</v>
      </c>
      <c r="K480" s="44" t="n">
        <v>80</v>
      </c>
      <c r="L480" s="45" t="s">
        <v>1920</v>
      </c>
      <c r="M480" s="40" t="s">
        <v>2049</v>
      </c>
      <c r="N480" s="46" t="s">
        <v>1922</v>
      </c>
      <c r="O480" s="47" t="s">
        <v>1923</v>
      </c>
      <c r="P480" s="48" t="s">
        <v>37</v>
      </c>
      <c r="Q480" s="49" t="s">
        <v>1924</v>
      </c>
      <c r="R480" s="49" t="s">
        <v>1924</v>
      </c>
      <c r="S480" s="49" t="s">
        <v>1925</v>
      </c>
      <c r="T480" s="49" t="s">
        <v>40</v>
      </c>
      <c r="V480" s="51" t="s">
        <v>2044</v>
      </c>
      <c r="W480" s="51" t="s">
        <v>2006</v>
      </c>
    </row>
    <row r="481" customFormat="false" ht="165" hidden="false" customHeight="false" outlineLevel="0" collapsed="false">
      <c r="A481" s="40" t="s">
        <v>1914</v>
      </c>
      <c r="B481" s="40" t="s">
        <v>2050</v>
      </c>
      <c r="C481" s="40" t="s">
        <v>2051</v>
      </c>
      <c r="D481" s="40" t="s">
        <v>2052</v>
      </c>
      <c r="E481" s="40" t="s">
        <v>1918</v>
      </c>
      <c r="F481" s="41" t="n">
        <v>6</v>
      </c>
      <c r="G481" s="42" t="s">
        <v>1926</v>
      </c>
      <c r="H481" s="34" t="s">
        <v>97</v>
      </c>
      <c r="I481" s="34" t="s">
        <v>2053</v>
      </c>
      <c r="J481" s="43" t="n">
        <v>6000</v>
      </c>
      <c r="K481" s="44" t="n">
        <v>50</v>
      </c>
      <c r="L481" s="45" t="s">
        <v>1920</v>
      </c>
      <c r="M481" s="40" t="s">
        <v>2054</v>
      </c>
      <c r="N481" s="46" t="s">
        <v>1922</v>
      </c>
      <c r="O481" s="47" t="s">
        <v>1923</v>
      </c>
      <c r="P481" s="48" t="s">
        <v>37</v>
      </c>
      <c r="Q481" s="49" t="s">
        <v>1924</v>
      </c>
      <c r="R481" s="49" t="s">
        <v>1924</v>
      </c>
      <c r="S481" s="49" t="s">
        <v>1925</v>
      </c>
      <c r="T481" s="49" t="s">
        <v>40</v>
      </c>
      <c r="V481" s="51" t="s">
        <v>2051</v>
      </c>
      <c r="W481" s="51" t="s">
        <v>2052</v>
      </c>
    </row>
    <row r="482" customFormat="false" ht="105" hidden="false" customHeight="false" outlineLevel="0" collapsed="false">
      <c r="A482" s="40" t="s">
        <v>1914</v>
      </c>
      <c r="B482" s="40" t="s">
        <v>2055</v>
      </c>
      <c r="C482" s="40" t="s">
        <v>2056</v>
      </c>
      <c r="D482" s="40" t="s">
        <v>2057</v>
      </c>
      <c r="E482" s="40" t="s">
        <v>1918</v>
      </c>
      <c r="F482" s="41" t="n">
        <v>6</v>
      </c>
      <c r="G482" s="42" t="s">
        <v>1919</v>
      </c>
      <c r="H482" s="34" t="s">
        <v>31</v>
      </c>
      <c r="I482" s="34" t="s">
        <v>2058</v>
      </c>
      <c r="J482" s="43" t="n">
        <v>6000</v>
      </c>
      <c r="K482" s="44" t="n">
        <v>50</v>
      </c>
      <c r="L482" s="45" t="s">
        <v>1920</v>
      </c>
      <c r="M482" s="40" t="s">
        <v>2059</v>
      </c>
      <c r="N482" s="46" t="s">
        <v>1922</v>
      </c>
      <c r="O482" s="47" t="s">
        <v>1923</v>
      </c>
      <c r="P482" s="48" t="s">
        <v>37</v>
      </c>
      <c r="Q482" s="49" t="s">
        <v>1924</v>
      </c>
      <c r="R482" s="49" t="s">
        <v>1924</v>
      </c>
      <c r="S482" s="49" t="s">
        <v>1925</v>
      </c>
      <c r="T482" s="49" t="s">
        <v>40</v>
      </c>
      <c r="V482" s="51" t="s">
        <v>2056</v>
      </c>
      <c r="W482" s="51" t="s">
        <v>2057</v>
      </c>
    </row>
    <row r="483" customFormat="false" ht="105" hidden="false" customHeight="false" outlineLevel="0" collapsed="false">
      <c r="A483" s="40" t="s">
        <v>1914</v>
      </c>
      <c r="B483" s="40" t="s">
        <v>2055</v>
      </c>
      <c r="C483" s="40" t="s">
        <v>2056</v>
      </c>
      <c r="D483" s="40" t="s">
        <v>2057</v>
      </c>
      <c r="E483" s="40" t="s">
        <v>1918</v>
      </c>
      <c r="F483" s="41" t="n">
        <v>6</v>
      </c>
      <c r="G483" s="42" t="s">
        <v>1509</v>
      </c>
      <c r="H483" s="34" t="s">
        <v>31</v>
      </c>
      <c r="I483" s="34" t="s">
        <v>2058</v>
      </c>
      <c r="J483" s="43" t="n">
        <v>6000</v>
      </c>
      <c r="K483" s="44" t="n">
        <v>50</v>
      </c>
      <c r="L483" s="45" t="s">
        <v>1920</v>
      </c>
      <c r="M483" s="40" t="s">
        <v>2060</v>
      </c>
      <c r="N483" s="46" t="s">
        <v>1922</v>
      </c>
      <c r="O483" s="47" t="s">
        <v>1923</v>
      </c>
      <c r="P483" s="48" t="s">
        <v>37</v>
      </c>
      <c r="Q483" s="49" t="s">
        <v>1924</v>
      </c>
      <c r="R483" s="49" t="s">
        <v>1924</v>
      </c>
      <c r="S483" s="49" t="s">
        <v>1925</v>
      </c>
      <c r="T483" s="49" t="s">
        <v>40</v>
      </c>
      <c r="V483" s="51" t="s">
        <v>2056</v>
      </c>
      <c r="W483" s="51" t="s">
        <v>2057</v>
      </c>
    </row>
    <row r="484" customFormat="false" ht="120" hidden="false" customHeight="false" outlineLevel="0" collapsed="false">
      <c r="A484" s="40" t="s">
        <v>1914</v>
      </c>
      <c r="B484" s="40" t="s">
        <v>2061</v>
      </c>
      <c r="C484" s="40" t="s">
        <v>2062</v>
      </c>
      <c r="D484" s="40" t="s">
        <v>2063</v>
      </c>
      <c r="E484" s="40" t="s">
        <v>1918</v>
      </c>
      <c r="F484" s="41" t="n">
        <v>6</v>
      </c>
      <c r="G484" s="42" t="s">
        <v>2048</v>
      </c>
      <c r="H484" s="34" t="s">
        <v>745</v>
      </c>
      <c r="I484" s="34" t="s">
        <v>2064</v>
      </c>
      <c r="J484" s="43" t="n">
        <v>6000</v>
      </c>
      <c r="K484" s="44" t="n">
        <v>24</v>
      </c>
      <c r="L484" s="45" t="s">
        <v>1920</v>
      </c>
      <c r="M484" s="40" t="s">
        <v>2065</v>
      </c>
      <c r="N484" s="46" t="s">
        <v>1922</v>
      </c>
      <c r="O484" s="47" t="s">
        <v>1923</v>
      </c>
      <c r="P484" s="48" t="s">
        <v>37</v>
      </c>
      <c r="Q484" s="49" t="s">
        <v>1924</v>
      </c>
      <c r="R484" s="49" t="s">
        <v>1924</v>
      </c>
      <c r="S484" s="49" t="s">
        <v>1925</v>
      </c>
      <c r="T484" s="49" t="s">
        <v>40</v>
      </c>
      <c r="V484" s="51" t="s">
        <v>2062</v>
      </c>
      <c r="W484" s="51" t="s">
        <v>2063</v>
      </c>
    </row>
    <row r="485" customFormat="false" ht="120" hidden="false" customHeight="false" outlineLevel="0" collapsed="false">
      <c r="A485" s="40" t="s">
        <v>1914</v>
      </c>
      <c r="B485" s="40" t="s">
        <v>2066</v>
      </c>
      <c r="C485" s="40" t="s">
        <v>2067</v>
      </c>
      <c r="D485" s="40" t="s">
        <v>2068</v>
      </c>
      <c r="E485" s="40" t="s">
        <v>1918</v>
      </c>
      <c r="F485" s="41" t="n">
        <v>6</v>
      </c>
      <c r="G485" s="42" t="s">
        <v>1623</v>
      </c>
      <c r="H485" s="34" t="s">
        <v>31</v>
      </c>
      <c r="I485" s="34" t="s">
        <v>2069</v>
      </c>
      <c r="J485" s="43" t="n">
        <v>6000</v>
      </c>
      <c r="K485" s="44" t="n">
        <v>50</v>
      </c>
      <c r="L485" s="45" t="s">
        <v>1920</v>
      </c>
      <c r="M485" s="40" t="s">
        <v>2070</v>
      </c>
      <c r="N485" s="46" t="s">
        <v>1922</v>
      </c>
      <c r="O485" s="47" t="s">
        <v>1923</v>
      </c>
      <c r="P485" s="48" t="s">
        <v>37</v>
      </c>
      <c r="Q485" s="49" t="s">
        <v>1924</v>
      </c>
      <c r="R485" s="49" t="s">
        <v>1924</v>
      </c>
      <c r="S485" s="49" t="s">
        <v>1925</v>
      </c>
      <c r="T485" s="49" t="s">
        <v>40</v>
      </c>
      <c r="V485" s="51" t="s">
        <v>2067</v>
      </c>
      <c r="W485" s="51" t="s">
        <v>2068</v>
      </c>
    </row>
    <row r="486" customFormat="false" ht="90" hidden="false" customHeight="false" outlineLevel="0" collapsed="false">
      <c r="A486" s="40" t="s">
        <v>1914</v>
      </c>
      <c r="B486" s="40" t="s">
        <v>2071</v>
      </c>
      <c r="C486" s="40" t="s">
        <v>2072</v>
      </c>
      <c r="D486" s="40" t="s">
        <v>2073</v>
      </c>
      <c r="E486" s="40" t="s">
        <v>1918</v>
      </c>
      <c r="F486" s="41" t="n">
        <v>6</v>
      </c>
      <c r="G486" s="42" t="s">
        <v>1895</v>
      </c>
      <c r="H486" s="34" t="s">
        <v>31</v>
      </c>
      <c r="I486" s="34" t="s">
        <v>2074</v>
      </c>
      <c r="J486" s="43" t="n">
        <v>6000</v>
      </c>
      <c r="K486" s="44" t="n">
        <v>30</v>
      </c>
      <c r="L486" s="45" t="s">
        <v>1920</v>
      </c>
      <c r="M486" s="40" t="s">
        <v>2075</v>
      </c>
      <c r="N486" s="46" t="s">
        <v>1922</v>
      </c>
      <c r="O486" s="47" t="s">
        <v>1923</v>
      </c>
      <c r="P486" s="48" t="s">
        <v>37</v>
      </c>
      <c r="Q486" s="49" t="s">
        <v>1924</v>
      </c>
      <c r="R486" s="49" t="s">
        <v>1924</v>
      </c>
      <c r="S486" s="49" t="s">
        <v>1925</v>
      </c>
      <c r="T486" s="49" t="s">
        <v>40</v>
      </c>
      <c r="V486" s="51" t="s">
        <v>2076</v>
      </c>
      <c r="W486" s="51" t="s">
        <v>2073</v>
      </c>
    </row>
    <row r="487" customFormat="false" ht="150" hidden="false" customHeight="false" outlineLevel="0" collapsed="false">
      <c r="A487" s="40" t="s">
        <v>1914</v>
      </c>
      <c r="B487" s="40" t="s">
        <v>2077</v>
      </c>
      <c r="C487" s="40" t="s">
        <v>2078</v>
      </c>
      <c r="D487" s="40" t="s">
        <v>2079</v>
      </c>
      <c r="E487" s="40" t="s">
        <v>1918</v>
      </c>
      <c r="F487" s="41" t="n">
        <v>6</v>
      </c>
      <c r="G487" s="42" t="s">
        <v>1454</v>
      </c>
      <c r="H487" s="34" t="s">
        <v>97</v>
      </c>
      <c r="I487" s="34" t="s">
        <v>98</v>
      </c>
      <c r="J487" s="43" t="n">
        <v>6000</v>
      </c>
      <c r="K487" s="44" t="n">
        <v>50</v>
      </c>
      <c r="L487" s="45" t="s">
        <v>1920</v>
      </c>
      <c r="M487" s="40" t="s">
        <v>2080</v>
      </c>
      <c r="N487" s="46" t="s">
        <v>1922</v>
      </c>
      <c r="O487" s="47" t="s">
        <v>1923</v>
      </c>
      <c r="P487" s="48" t="s">
        <v>37</v>
      </c>
      <c r="Q487" s="49" t="s">
        <v>1924</v>
      </c>
      <c r="R487" s="49" t="s">
        <v>1924</v>
      </c>
      <c r="S487" s="49" t="s">
        <v>1925</v>
      </c>
      <c r="T487" s="49" t="s">
        <v>40</v>
      </c>
      <c r="V487" s="51" t="s">
        <v>2078</v>
      </c>
      <c r="W487" s="51" t="s">
        <v>2079</v>
      </c>
    </row>
    <row r="488" customFormat="false" ht="120" hidden="false" customHeight="false" outlineLevel="0" collapsed="false">
      <c r="A488" s="40" t="s">
        <v>1914</v>
      </c>
      <c r="B488" s="40" t="s">
        <v>2081</v>
      </c>
      <c r="C488" s="40" t="s">
        <v>2082</v>
      </c>
      <c r="D488" s="40" t="s">
        <v>2083</v>
      </c>
      <c r="E488" s="40" t="s">
        <v>1918</v>
      </c>
      <c r="F488" s="41" t="n">
        <v>6</v>
      </c>
      <c r="G488" s="42" t="s">
        <v>1926</v>
      </c>
      <c r="H488" s="34" t="s">
        <v>51</v>
      </c>
      <c r="I488" s="34" t="s">
        <v>2084</v>
      </c>
      <c r="J488" s="43" t="n">
        <v>6000</v>
      </c>
      <c r="K488" s="44" t="n">
        <v>40</v>
      </c>
      <c r="L488" s="45" t="s">
        <v>1920</v>
      </c>
      <c r="M488" s="40" t="s">
        <v>2085</v>
      </c>
      <c r="N488" s="46" t="s">
        <v>1922</v>
      </c>
      <c r="O488" s="47" t="s">
        <v>1923</v>
      </c>
      <c r="P488" s="48" t="s">
        <v>37</v>
      </c>
      <c r="Q488" s="49" t="s">
        <v>1924</v>
      </c>
      <c r="R488" s="49" t="s">
        <v>1924</v>
      </c>
      <c r="S488" s="49" t="s">
        <v>1925</v>
      </c>
      <c r="T488" s="49" t="s">
        <v>40</v>
      </c>
      <c r="V488" s="51" t="s">
        <v>2082</v>
      </c>
      <c r="W488" s="51" t="s">
        <v>2083</v>
      </c>
    </row>
    <row r="489" customFormat="false" ht="120" hidden="false" customHeight="false" outlineLevel="0" collapsed="false">
      <c r="A489" s="40" t="s">
        <v>1914</v>
      </c>
      <c r="B489" s="40" t="s">
        <v>2086</v>
      </c>
      <c r="C489" s="40" t="s">
        <v>2087</v>
      </c>
      <c r="D489" s="40" t="s">
        <v>2088</v>
      </c>
      <c r="E489" s="40" t="s">
        <v>1918</v>
      </c>
      <c r="F489" s="41" t="n">
        <v>6</v>
      </c>
      <c r="G489" s="42" t="s">
        <v>1895</v>
      </c>
      <c r="H489" s="34" t="s">
        <v>31</v>
      </c>
      <c r="I489" s="34" t="s">
        <v>2089</v>
      </c>
      <c r="J489" s="43" t="n">
        <v>6000</v>
      </c>
      <c r="K489" s="44" t="n">
        <v>40</v>
      </c>
      <c r="L489" s="45" t="s">
        <v>1920</v>
      </c>
      <c r="M489" s="40" t="s">
        <v>2090</v>
      </c>
      <c r="N489" s="46" t="s">
        <v>1922</v>
      </c>
      <c r="O489" s="47" t="s">
        <v>1923</v>
      </c>
      <c r="P489" s="48" t="s">
        <v>37</v>
      </c>
      <c r="Q489" s="49" t="s">
        <v>1924</v>
      </c>
      <c r="R489" s="49" t="s">
        <v>1924</v>
      </c>
      <c r="S489" s="49" t="s">
        <v>1925</v>
      </c>
      <c r="T489" s="49" t="s">
        <v>40</v>
      </c>
      <c r="V489" s="51" t="s">
        <v>2087</v>
      </c>
      <c r="W489" s="51" t="s">
        <v>2088</v>
      </c>
    </row>
    <row r="490" customFormat="false" ht="45" hidden="false" customHeight="false" outlineLevel="0" collapsed="false">
      <c r="A490" s="40" t="s">
        <v>1914</v>
      </c>
      <c r="B490" s="40" t="s">
        <v>2091</v>
      </c>
      <c r="C490" s="40" t="s">
        <v>2092</v>
      </c>
      <c r="D490" s="40" t="s">
        <v>2093</v>
      </c>
      <c r="E490" s="40" t="s">
        <v>1918</v>
      </c>
      <c r="F490" s="41" t="n">
        <v>6</v>
      </c>
      <c r="G490" s="42" t="s">
        <v>1623</v>
      </c>
      <c r="H490" s="34" t="s">
        <v>31</v>
      </c>
      <c r="I490" s="34" t="s">
        <v>2094</v>
      </c>
      <c r="J490" s="43" t="n">
        <v>6000</v>
      </c>
      <c r="K490" s="44" t="n">
        <v>50</v>
      </c>
      <c r="L490" s="45" t="s">
        <v>1920</v>
      </c>
      <c r="M490" s="40" t="s">
        <v>2095</v>
      </c>
      <c r="N490" s="46" t="s">
        <v>1922</v>
      </c>
      <c r="O490" s="47" t="s">
        <v>1923</v>
      </c>
      <c r="P490" s="48" t="s">
        <v>37</v>
      </c>
      <c r="Q490" s="49" t="s">
        <v>1924</v>
      </c>
      <c r="R490" s="49" t="s">
        <v>1924</v>
      </c>
      <c r="S490" s="49" t="s">
        <v>1925</v>
      </c>
      <c r="T490" s="49" t="s">
        <v>40</v>
      </c>
      <c r="V490" s="51" t="s">
        <v>2092</v>
      </c>
      <c r="W490" s="51" t="s">
        <v>2093</v>
      </c>
    </row>
    <row r="491" customFormat="false" ht="45" hidden="false" customHeight="false" outlineLevel="0" collapsed="false">
      <c r="A491" s="40" t="s">
        <v>1914</v>
      </c>
      <c r="B491" s="40" t="s">
        <v>2096</v>
      </c>
      <c r="C491" s="40" t="s">
        <v>2097</v>
      </c>
      <c r="D491" s="40" t="s">
        <v>2098</v>
      </c>
      <c r="E491" s="40" t="s">
        <v>1918</v>
      </c>
      <c r="F491" s="41" t="n">
        <v>6</v>
      </c>
      <c r="G491" s="42" t="s">
        <v>1769</v>
      </c>
      <c r="H491" s="34" t="s">
        <v>31</v>
      </c>
      <c r="I491" s="34" t="s">
        <v>2094</v>
      </c>
      <c r="J491" s="43" t="n">
        <v>6000</v>
      </c>
      <c r="K491" s="44" t="n">
        <v>50</v>
      </c>
      <c r="L491" s="45" t="s">
        <v>1920</v>
      </c>
      <c r="M491" s="40" t="s">
        <v>2099</v>
      </c>
      <c r="N491" s="46" t="s">
        <v>1922</v>
      </c>
      <c r="O491" s="47" t="s">
        <v>1923</v>
      </c>
      <c r="P491" s="48" t="s">
        <v>37</v>
      </c>
      <c r="Q491" s="49" t="s">
        <v>1924</v>
      </c>
      <c r="R491" s="49" t="s">
        <v>1924</v>
      </c>
      <c r="S491" s="49" t="s">
        <v>1925</v>
      </c>
      <c r="T491" s="49" t="s">
        <v>40</v>
      </c>
      <c r="V491" s="51" t="s">
        <v>2097</v>
      </c>
      <c r="W491" s="51" t="s">
        <v>2098</v>
      </c>
    </row>
    <row r="492" customFormat="false" ht="45" hidden="false" customHeight="false" outlineLevel="0" collapsed="false">
      <c r="A492" s="40" t="s">
        <v>1914</v>
      </c>
      <c r="B492" s="40" t="s">
        <v>2100</v>
      </c>
      <c r="C492" s="40" t="s">
        <v>2101</v>
      </c>
      <c r="D492" s="40" t="s">
        <v>2102</v>
      </c>
      <c r="E492" s="40" t="s">
        <v>1918</v>
      </c>
      <c r="F492" s="41" t="n">
        <v>6</v>
      </c>
      <c r="G492" s="42" t="s">
        <v>1499</v>
      </c>
      <c r="H492" s="34" t="s">
        <v>31</v>
      </c>
      <c r="I492" s="34" t="s">
        <v>2094</v>
      </c>
      <c r="J492" s="43" t="n">
        <v>6000</v>
      </c>
      <c r="K492" s="44" t="n">
        <v>50</v>
      </c>
      <c r="L492" s="45" t="s">
        <v>1920</v>
      </c>
      <c r="M492" s="40" t="s">
        <v>2103</v>
      </c>
      <c r="N492" s="46" t="s">
        <v>1922</v>
      </c>
      <c r="O492" s="47" t="s">
        <v>1923</v>
      </c>
      <c r="P492" s="48" t="s">
        <v>37</v>
      </c>
      <c r="Q492" s="49" t="s">
        <v>1924</v>
      </c>
      <c r="R492" s="49" t="s">
        <v>1924</v>
      </c>
      <c r="S492" s="49" t="s">
        <v>1925</v>
      </c>
      <c r="T492" s="49" t="s">
        <v>40</v>
      </c>
      <c r="V492" s="51" t="s">
        <v>2101</v>
      </c>
      <c r="W492" s="51" t="s">
        <v>2102</v>
      </c>
    </row>
    <row r="493" customFormat="false" ht="60" hidden="false" customHeight="false" outlineLevel="0" collapsed="false">
      <c r="A493" s="40" t="s">
        <v>1914</v>
      </c>
      <c r="B493" s="40" t="s">
        <v>2104</v>
      </c>
      <c r="C493" s="40" t="s">
        <v>2105</v>
      </c>
      <c r="D493" s="40" t="s">
        <v>2106</v>
      </c>
      <c r="E493" s="40" t="s">
        <v>1918</v>
      </c>
      <c r="F493" s="41" t="n">
        <v>6</v>
      </c>
      <c r="G493" s="42" t="s">
        <v>1454</v>
      </c>
      <c r="H493" s="34" t="s">
        <v>31</v>
      </c>
      <c r="I493" s="34" t="s">
        <v>2094</v>
      </c>
      <c r="J493" s="43" t="n">
        <v>6000</v>
      </c>
      <c r="K493" s="44" t="n">
        <v>50</v>
      </c>
      <c r="L493" s="45" t="s">
        <v>1920</v>
      </c>
      <c r="M493" s="40" t="s">
        <v>2107</v>
      </c>
      <c r="N493" s="46" t="s">
        <v>1922</v>
      </c>
      <c r="O493" s="47" t="s">
        <v>1923</v>
      </c>
      <c r="P493" s="48" t="s">
        <v>37</v>
      </c>
      <c r="Q493" s="49" t="s">
        <v>1924</v>
      </c>
      <c r="R493" s="49" t="s">
        <v>1924</v>
      </c>
      <c r="S493" s="49" t="s">
        <v>1925</v>
      </c>
      <c r="T493" s="49" t="s">
        <v>40</v>
      </c>
      <c r="V493" s="51" t="s">
        <v>2105</v>
      </c>
      <c r="W493" s="51" t="s">
        <v>2106</v>
      </c>
    </row>
    <row r="494" customFormat="false" ht="60" hidden="false" customHeight="false" outlineLevel="0" collapsed="false">
      <c r="A494" s="40" t="s">
        <v>1914</v>
      </c>
      <c r="B494" s="40" t="s">
        <v>2108</v>
      </c>
      <c r="C494" s="40" t="s">
        <v>2109</v>
      </c>
      <c r="D494" s="40" t="s">
        <v>2110</v>
      </c>
      <c r="E494" s="40" t="s">
        <v>1918</v>
      </c>
      <c r="F494" s="41" t="n">
        <v>6</v>
      </c>
      <c r="G494" s="42" t="s">
        <v>131</v>
      </c>
      <c r="H494" s="34" t="s">
        <v>31</v>
      </c>
      <c r="I494" s="34" t="s">
        <v>513</v>
      </c>
      <c r="J494" s="43" t="n">
        <v>6000</v>
      </c>
      <c r="K494" s="44" t="n">
        <v>50</v>
      </c>
      <c r="L494" s="45" t="s">
        <v>1920</v>
      </c>
      <c r="M494" s="40" t="s">
        <v>2111</v>
      </c>
      <c r="N494" s="46" t="s">
        <v>1922</v>
      </c>
      <c r="O494" s="47" t="s">
        <v>1923</v>
      </c>
      <c r="P494" s="48" t="s">
        <v>37</v>
      </c>
      <c r="Q494" s="49" t="s">
        <v>1924</v>
      </c>
      <c r="R494" s="49" t="s">
        <v>1924</v>
      </c>
      <c r="S494" s="49" t="s">
        <v>1925</v>
      </c>
      <c r="T494" s="49" t="s">
        <v>40</v>
      </c>
      <c r="V494" s="51" t="s">
        <v>2112</v>
      </c>
      <c r="W494" s="51" t="s">
        <v>2110</v>
      </c>
    </row>
    <row r="495" customFormat="false" ht="75" hidden="false" customHeight="false" outlineLevel="0" collapsed="false">
      <c r="A495" s="40" t="s">
        <v>1914</v>
      </c>
      <c r="B495" s="40" t="s">
        <v>2113</v>
      </c>
      <c r="C495" s="40" t="s">
        <v>2114</v>
      </c>
      <c r="D495" s="40" t="s">
        <v>2115</v>
      </c>
      <c r="E495" s="40" t="s">
        <v>1918</v>
      </c>
      <c r="F495" s="41" t="n">
        <v>6</v>
      </c>
      <c r="G495" s="42" t="s">
        <v>1947</v>
      </c>
      <c r="H495" s="34" t="s">
        <v>31</v>
      </c>
      <c r="I495" s="34" t="s">
        <v>513</v>
      </c>
      <c r="J495" s="43" t="n">
        <v>6000</v>
      </c>
      <c r="K495" s="44" t="n">
        <v>40</v>
      </c>
      <c r="L495" s="45" t="s">
        <v>1920</v>
      </c>
      <c r="M495" s="40" t="s">
        <v>2116</v>
      </c>
      <c r="N495" s="46" t="s">
        <v>1922</v>
      </c>
      <c r="O495" s="47" t="s">
        <v>1923</v>
      </c>
      <c r="P495" s="48" t="s">
        <v>37</v>
      </c>
      <c r="Q495" s="49" t="s">
        <v>1924</v>
      </c>
      <c r="R495" s="49" t="s">
        <v>1924</v>
      </c>
      <c r="S495" s="49" t="s">
        <v>1925</v>
      </c>
      <c r="T495" s="49" t="s">
        <v>40</v>
      </c>
      <c r="V495" s="51" t="s">
        <v>2114</v>
      </c>
      <c r="W495" s="51" t="s">
        <v>2115</v>
      </c>
    </row>
    <row r="496" customFormat="false" ht="90" hidden="false" customHeight="false" outlineLevel="0" collapsed="false">
      <c r="A496" s="40" t="s">
        <v>1914</v>
      </c>
      <c r="B496" s="40" t="s">
        <v>2117</v>
      </c>
      <c r="C496" s="40" t="s">
        <v>2118</v>
      </c>
      <c r="D496" s="40" t="s">
        <v>2119</v>
      </c>
      <c r="E496" s="40" t="s">
        <v>1918</v>
      </c>
      <c r="F496" s="41" t="n">
        <v>6</v>
      </c>
      <c r="G496" s="42" t="s">
        <v>1967</v>
      </c>
      <c r="H496" s="34" t="s">
        <v>31</v>
      </c>
      <c r="I496" s="34" t="s">
        <v>2120</v>
      </c>
      <c r="J496" s="43" t="n">
        <v>6000</v>
      </c>
      <c r="K496" s="44" t="n">
        <v>40</v>
      </c>
      <c r="L496" s="45" t="s">
        <v>1920</v>
      </c>
      <c r="M496" s="40" t="s">
        <v>2121</v>
      </c>
      <c r="N496" s="46" t="s">
        <v>1922</v>
      </c>
      <c r="O496" s="47" t="s">
        <v>1923</v>
      </c>
      <c r="P496" s="48" t="s">
        <v>37</v>
      </c>
      <c r="Q496" s="49" t="s">
        <v>1924</v>
      </c>
      <c r="R496" s="49" t="s">
        <v>1924</v>
      </c>
      <c r="S496" s="49" t="s">
        <v>1925</v>
      </c>
      <c r="T496" s="49" t="s">
        <v>40</v>
      </c>
      <c r="V496" s="51" t="s">
        <v>2118</v>
      </c>
      <c r="W496" s="51" t="s">
        <v>2119</v>
      </c>
    </row>
    <row r="497" customFormat="false" ht="120" hidden="false" customHeight="false" outlineLevel="0" collapsed="false">
      <c r="A497" s="40" t="s">
        <v>1914</v>
      </c>
      <c r="B497" s="40" t="s">
        <v>2122</v>
      </c>
      <c r="C497" s="40" t="s">
        <v>2123</v>
      </c>
      <c r="D497" s="40" t="s">
        <v>2124</v>
      </c>
      <c r="E497" s="40" t="s">
        <v>1918</v>
      </c>
      <c r="F497" s="41" t="n">
        <v>6</v>
      </c>
      <c r="G497" s="42" t="s">
        <v>1509</v>
      </c>
      <c r="H497" s="34" t="s">
        <v>31</v>
      </c>
      <c r="I497" s="34" t="s">
        <v>2120</v>
      </c>
      <c r="J497" s="43" t="n">
        <v>6000</v>
      </c>
      <c r="K497" s="44" t="n">
        <v>50</v>
      </c>
      <c r="L497" s="45" t="s">
        <v>1920</v>
      </c>
      <c r="M497" s="40" t="s">
        <v>2125</v>
      </c>
      <c r="N497" s="46" t="s">
        <v>1922</v>
      </c>
      <c r="O497" s="47" t="s">
        <v>1923</v>
      </c>
      <c r="P497" s="48" t="s">
        <v>37</v>
      </c>
      <c r="Q497" s="49" t="s">
        <v>1924</v>
      </c>
      <c r="R497" s="49" t="s">
        <v>1924</v>
      </c>
      <c r="S497" s="49" t="s">
        <v>1925</v>
      </c>
      <c r="T497" s="49" t="s">
        <v>40</v>
      </c>
      <c r="V497" s="51" t="s">
        <v>2126</v>
      </c>
      <c r="W497" s="51" t="s">
        <v>2124</v>
      </c>
    </row>
    <row r="498" customFormat="false" ht="60" hidden="false" customHeight="false" outlineLevel="0" collapsed="false">
      <c r="A498" s="40" t="s">
        <v>1914</v>
      </c>
      <c r="B498" s="40" t="s">
        <v>2127</v>
      </c>
      <c r="C498" s="40" t="s">
        <v>2128</v>
      </c>
      <c r="D498" s="40" t="s">
        <v>2129</v>
      </c>
      <c r="E498" s="40" t="s">
        <v>1918</v>
      </c>
      <c r="F498" s="41" t="n">
        <v>6</v>
      </c>
      <c r="G498" s="42" t="s">
        <v>131</v>
      </c>
      <c r="H498" s="34" t="s">
        <v>31</v>
      </c>
      <c r="I498" s="34" t="s">
        <v>513</v>
      </c>
      <c r="J498" s="43" t="n">
        <v>6000</v>
      </c>
      <c r="K498" s="44" t="n">
        <v>30</v>
      </c>
      <c r="L498" s="45" t="s">
        <v>1920</v>
      </c>
      <c r="M498" s="40" t="s">
        <v>2130</v>
      </c>
      <c r="N498" s="46" t="s">
        <v>1922</v>
      </c>
      <c r="O498" s="47" t="s">
        <v>1923</v>
      </c>
      <c r="P498" s="48" t="s">
        <v>37</v>
      </c>
      <c r="Q498" s="49" t="s">
        <v>1924</v>
      </c>
      <c r="R498" s="49" t="s">
        <v>1924</v>
      </c>
      <c r="S498" s="49" t="s">
        <v>1925</v>
      </c>
      <c r="T498" s="49" t="s">
        <v>40</v>
      </c>
      <c r="V498" s="51" t="s">
        <v>2131</v>
      </c>
      <c r="W498" s="51" t="s">
        <v>2129</v>
      </c>
    </row>
    <row r="499" customFormat="false" ht="60" hidden="false" customHeight="false" outlineLevel="0" collapsed="false">
      <c r="A499" s="40" t="s">
        <v>1914</v>
      </c>
      <c r="B499" s="40" t="s">
        <v>2127</v>
      </c>
      <c r="C499" s="40" t="s">
        <v>2128</v>
      </c>
      <c r="D499" s="40" t="s">
        <v>2129</v>
      </c>
      <c r="E499" s="40" t="s">
        <v>1918</v>
      </c>
      <c r="F499" s="41" t="n">
        <v>6</v>
      </c>
      <c r="G499" s="42" t="s">
        <v>1947</v>
      </c>
      <c r="H499" s="34" t="s">
        <v>31</v>
      </c>
      <c r="I499" s="34" t="s">
        <v>513</v>
      </c>
      <c r="J499" s="43" t="n">
        <v>6000</v>
      </c>
      <c r="K499" s="44" t="n">
        <v>30</v>
      </c>
      <c r="L499" s="45" t="s">
        <v>1920</v>
      </c>
      <c r="M499" s="40" t="s">
        <v>2132</v>
      </c>
      <c r="N499" s="46" t="s">
        <v>1922</v>
      </c>
      <c r="O499" s="47" t="s">
        <v>1923</v>
      </c>
      <c r="P499" s="48" t="s">
        <v>37</v>
      </c>
      <c r="Q499" s="49" t="s">
        <v>1924</v>
      </c>
      <c r="R499" s="49" t="s">
        <v>1924</v>
      </c>
      <c r="S499" s="49" t="s">
        <v>1925</v>
      </c>
      <c r="T499" s="49" t="s">
        <v>40</v>
      </c>
      <c r="V499" s="51" t="s">
        <v>2131</v>
      </c>
      <c r="W499" s="51" t="s">
        <v>2129</v>
      </c>
    </row>
    <row r="500" customFormat="false" ht="135" hidden="false" customHeight="false" outlineLevel="0" collapsed="false">
      <c r="A500" s="40" t="s">
        <v>1914</v>
      </c>
      <c r="B500" s="40" t="s">
        <v>2133</v>
      </c>
      <c r="C500" s="40" t="s">
        <v>2134</v>
      </c>
      <c r="D500" s="40" t="s">
        <v>2135</v>
      </c>
      <c r="E500" s="40" t="s">
        <v>1918</v>
      </c>
      <c r="F500" s="41" t="n">
        <v>6</v>
      </c>
      <c r="G500" s="42" t="s">
        <v>1967</v>
      </c>
      <c r="H500" s="34" t="s">
        <v>31</v>
      </c>
      <c r="I500" s="34" t="s">
        <v>2136</v>
      </c>
      <c r="J500" s="43" t="n">
        <v>6000</v>
      </c>
      <c r="K500" s="44" t="n">
        <v>30</v>
      </c>
      <c r="L500" s="45" t="s">
        <v>1920</v>
      </c>
      <c r="M500" s="40" t="s">
        <v>2137</v>
      </c>
      <c r="N500" s="46" t="s">
        <v>1922</v>
      </c>
      <c r="O500" s="47" t="s">
        <v>1923</v>
      </c>
      <c r="P500" s="48" t="s">
        <v>37</v>
      </c>
      <c r="Q500" s="49" t="s">
        <v>1924</v>
      </c>
      <c r="R500" s="49" t="s">
        <v>1924</v>
      </c>
      <c r="S500" s="49" t="s">
        <v>1925</v>
      </c>
      <c r="T500" s="49" t="s">
        <v>40</v>
      </c>
      <c r="V500" s="51" t="s">
        <v>2134</v>
      </c>
      <c r="W500" s="51" t="s">
        <v>2135</v>
      </c>
    </row>
    <row r="501" customFormat="false" ht="120" hidden="false" customHeight="false" outlineLevel="0" collapsed="false">
      <c r="A501" s="40" t="s">
        <v>1914</v>
      </c>
      <c r="B501" s="40" t="s">
        <v>2138</v>
      </c>
      <c r="C501" s="40" t="s">
        <v>2139</v>
      </c>
      <c r="D501" s="40" t="s">
        <v>2140</v>
      </c>
      <c r="E501" s="40" t="s">
        <v>1918</v>
      </c>
      <c r="F501" s="41" t="n">
        <v>6</v>
      </c>
      <c r="G501" s="42" t="s">
        <v>1933</v>
      </c>
      <c r="H501" s="34" t="s">
        <v>31</v>
      </c>
      <c r="I501" s="34" t="s">
        <v>2136</v>
      </c>
      <c r="J501" s="43" t="n">
        <v>6000</v>
      </c>
      <c r="K501" s="44" t="n">
        <v>30</v>
      </c>
      <c r="L501" s="45" t="s">
        <v>1920</v>
      </c>
      <c r="M501" s="40" t="s">
        <v>2141</v>
      </c>
      <c r="N501" s="46" t="s">
        <v>1922</v>
      </c>
      <c r="O501" s="47" t="s">
        <v>1923</v>
      </c>
      <c r="P501" s="48" t="s">
        <v>37</v>
      </c>
      <c r="Q501" s="49" t="s">
        <v>1924</v>
      </c>
      <c r="R501" s="49" t="s">
        <v>1924</v>
      </c>
      <c r="S501" s="49" t="s">
        <v>1925</v>
      </c>
      <c r="T501" s="49" t="s">
        <v>40</v>
      </c>
      <c r="V501" s="51" t="s">
        <v>2142</v>
      </c>
      <c r="W501" s="51" t="s">
        <v>2140</v>
      </c>
    </row>
    <row r="502" customFormat="false" ht="60" hidden="false" customHeight="false" outlineLevel="0" collapsed="false">
      <c r="A502" s="40" t="s">
        <v>1914</v>
      </c>
      <c r="B502" s="40" t="s">
        <v>2143</v>
      </c>
      <c r="C502" s="40" t="s">
        <v>2144</v>
      </c>
      <c r="D502" s="40" t="s">
        <v>2145</v>
      </c>
      <c r="E502" s="40" t="s">
        <v>1918</v>
      </c>
      <c r="F502" s="41" t="n">
        <v>6</v>
      </c>
      <c r="G502" s="42" t="s">
        <v>131</v>
      </c>
      <c r="H502" s="34" t="s">
        <v>31</v>
      </c>
      <c r="I502" s="34" t="s">
        <v>513</v>
      </c>
      <c r="J502" s="43" t="n">
        <v>6000</v>
      </c>
      <c r="K502" s="44" t="n">
        <v>30</v>
      </c>
      <c r="L502" s="45" t="s">
        <v>1920</v>
      </c>
      <c r="M502" s="40" t="s">
        <v>2146</v>
      </c>
      <c r="N502" s="46" t="s">
        <v>1922</v>
      </c>
      <c r="O502" s="47" t="s">
        <v>1923</v>
      </c>
      <c r="P502" s="48" t="s">
        <v>37</v>
      </c>
      <c r="Q502" s="49" t="s">
        <v>1924</v>
      </c>
      <c r="R502" s="49" t="s">
        <v>1924</v>
      </c>
      <c r="S502" s="49" t="s">
        <v>1925</v>
      </c>
      <c r="T502" s="49" t="s">
        <v>40</v>
      </c>
      <c r="V502" s="51" t="s">
        <v>2144</v>
      </c>
      <c r="W502" s="51" t="s">
        <v>2145</v>
      </c>
    </row>
    <row r="503" customFormat="false" ht="75" hidden="false" customHeight="false" outlineLevel="0" collapsed="false">
      <c r="A503" s="40" t="s">
        <v>1914</v>
      </c>
      <c r="B503" s="40" t="s">
        <v>2147</v>
      </c>
      <c r="C503" s="40" t="s">
        <v>2148</v>
      </c>
      <c r="D503" s="40" t="s">
        <v>2149</v>
      </c>
      <c r="E503" s="40" t="s">
        <v>1918</v>
      </c>
      <c r="F503" s="41" t="n">
        <v>6</v>
      </c>
      <c r="G503" s="42" t="s">
        <v>1947</v>
      </c>
      <c r="H503" s="34" t="s">
        <v>31</v>
      </c>
      <c r="I503" s="34" t="s">
        <v>513</v>
      </c>
      <c r="J503" s="43" t="n">
        <v>6000</v>
      </c>
      <c r="K503" s="44" t="n">
        <v>30</v>
      </c>
      <c r="L503" s="45" t="s">
        <v>1920</v>
      </c>
      <c r="M503" s="40" t="s">
        <v>2150</v>
      </c>
      <c r="N503" s="46" t="s">
        <v>1922</v>
      </c>
      <c r="O503" s="47" t="s">
        <v>1923</v>
      </c>
      <c r="P503" s="48" t="s">
        <v>37</v>
      </c>
      <c r="Q503" s="49" t="s">
        <v>1924</v>
      </c>
      <c r="R503" s="49" t="s">
        <v>1924</v>
      </c>
      <c r="S503" s="49" t="s">
        <v>1925</v>
      </c>
      <c r="T503" s="49" t="s">
        <v>40</v>
      </c>
      <c r="V503" s="51" t="s">
        <v>2148</v>
      </c>
      <c r="W503" s="51" t="s">
        <v>2149</v>
      </c>
    </row>
    <row r="504" customFormat="false" ht="45" hidden="false" customHeight="false" outlineLevel="0" collapsed="false">
      <c r="A504" s="40" t="s">
        <v>1914</v>
      </c>
      <c r="B504" s="40" t="s">
        <v>2151</v>
      </c>
      <c r="C504" s="40" t="s">
        <v>2152</v>
      </c>
      <c r="D504" s="40" t="s">
        <v>2153</v>
      </c>
      <c r="E504" s="40" t="s">
        <v>1918</v>
      </c>
      <c r="F504" s="41" t="n">
        <v>6</v>
      </c>
      <c r="G504" s="42" t="s">
        <v>1967</v>
      </c>
      <c r="H504" s="34" t="s">
        <v>31</v>
      </c>
      <c r="I504" s="34" t="s">
        <v>2154</v>
      </c>
      <c r="J504" s="43" t="n">
        <v>6000</v>
      </c>
      <c r="K504" s="44" t="n">
        <v>50</v>
      </c>
      <c r="L504" s="45" t="s">
        <v>1920</v>
      </c>
      <c r="M504" s="40" t="s">
        <v>2155</v>
      </c>
      <c r="N504" s="46" t="s">
        <v>1922</v>
      </c>
      <c r="O504" s="47" t="s">
        <v>1923</v>
      </c>
      <c r="P504" s="48" t="s">
        <v>37</v>
      </c>
      <c r="Q504" s="49" t="s">
        <v>1924</v>
      </c>
      <c r="R504" s="49" t="s">
        <v>1924</v>
      </c>
      <c r="S504" s="49" t="s">
        <v>1925</v>
      </c>
      <c r="T504" s="49" t="s">
        <v>40</v>
      </c>
      <c r="V504" s="51" t="s">
        <v>2152</v>
      </c>
      <c r="W504" s="51" t="s">
        <v>2153</v>
      </c>
    </row>
    <row r="505" customFormat="false" ht="45" hidden="false" customHeight="false" outlineLevel="0" collapsed="false">
      <c r="A505" s="40" t="s">
        <v>1914</v>
      </c>
      <c r="B505" s="40" t="s">
        <v>2156</v>
      </c>
      <c r="C505" s="40" t="s">
        <v>2157</v>
      </c>
      <c r="D505" s="40" t="s">
        <v>2158</v>
      </c>
      <c r="E505" s="40" t="s">
        <v>1918</v>
      </c>
      <c r="F505" s="41" t="n">
        <v>6</v>
      </c>
      <c r="G505" s="42" t="s">
        <v>1769</v>
      </c>
      <c r="H505" s="34" t="s">
        <v>31</v>
      </c>
      <c r="I505" s="34" t="s">
        <v>2154</v>
      </c>
      <c r="J505" s="43" t="n">
        <v>6000</v>
      </c>
      <c r="K505" s="44" t="n">
        <v>50</v>
      </c>
      <c r="L505" s="45" t="s">
        <v>1920</v>
      </c>
      <c r="M505" s="40" t="s">
        <v>2159</v>
      </c>
      <c r="N505" s="46" t="s">
        <v>1922</v>
      </c>
      <c r="O505" s="47" t="s">
        <v>1923</v>
      </c>
      <c r="P505" s="48" t="s">
        <v>37</v>
      </c>
      <c r="Q505" s="49" t="s">
        <v>1924</v>
      </c>
      <c r="R505" s="49" t="s">
        <v>1924</v>
      </c>
      <c r="S505" s="49" t="s">
        <v>1925</v>
      </c>
      <c r="T505" s="49" t="s">
        <v>40</v>
      </c>
      <c r="V505" s="51" t="s">
        <v>2157</v>
      </c>
      <c r="W505" s="51" t="s">
        <v>2158</v>
      </c>
    </row>
    <row r="506" customFormat="false" ht="105" hidden="false" customHeight="false" outlineLevel="0" collapsed="false">
      <c r="A506" s="40" t="s">
        <v>1914</v>
      </c>
      <c r="B506" s="40" t="s">
        <v>2160</v>
      </c>
      <c r="C506" s="40" t="s">
        <v>2161</v>
      </c>
      <c r="D506" s="40" t="s">
        <v>2162</v>
      </c>
      <c r="E506" s="40" t="s">
        <v>1918</v>
      </c>
      <c r="F506" s="41" t="n">
        <v>6</v>
      </c>
      <c r="G506" s="42" t="s">
        <v>1454</v>
      </c>
      <c r="H506" s="34" t="s">
        <v>31</v>
      </c>
      <c r="I506" s="34" t="s">
        <v>2074</v>
      </c>
      <c r="J506" s="43" t="n">
        <v>6000</v>
      </c>
      <c r="K506" s="44" t="n">
        <v>30</v>
      </c>
      <c r="L506" s="45" t="s">
        <v>1920</v>
      </c>
      <c r="M506" s="40" t="s">
        <v>2163</v>
      </c>
      <c r="N506" s="46" t="s">
        <v>1922</v>
      </c>
      <c r="O506" s="47" t="s">
        <v>1923</v>
      </c>
      <c r="P506" s="48" t="s">
        <v>37</v>
      </c>
      <c r="Q506" s="49" t="s">
        <v>1924</v>
      </c>
      <c r="R506" s="49" t="s">
        <v>1924</v>
      </c>
      <c r="S506" s="49" t="s">
        <v>1925</v>
      </c>
      <c r="T506" s="49" t="s">
        <v>40</v>
      </c>
      <c r="V506" s="51" t="s">
        <v>2164</v>
      </c>
      <c r="W506" s="51" t="s">
        <v>2162</v>
      </c>
    </row>
    <row r="507" customFormat="false" ht="30" hidden="false" customHeight="false" outlineLevel="0" collapsed="false">
      <c r="A507" s="40" t="s">
        <v>1914</v>
      </c>
      <c r="B507" s="40" t="s">
        <v>2165</v>
      </c>
      <c r="C507" s="40" t="s">
        <v>2166</v>
      </c>
      <c r="D507" s="40" t="s">
        <v>2167</v>
      </c>
      <c r="E507" s="40" t="s">
        <v>1918</v>
      </c>
      <c r="F507" s="41" t="n">
        <v>6</v>
      </c>
      <c r="G507" s="42" t="s">
        <v>1933</v>
      </c>
      <c r="H507" s="34" t="s">
        <v>31</v>
      </c>
      <c r="I507" s="34" t="s">
        <v>2074</v>
      </c>
      <c r="J507" s="43" t="n">
        <v>6000</v>
      </c>
      <c r="K507" s="44" t="n">
        <v>30</v>
      </c>
      <c r="L507" s="45" t="s">
        <v>1920</v>
      </c>
      <c r="M507" s="40" t="s">
        <v>2168</v>
      </c>
      <c r="N507" s="46" t="s">
        <v>1922</v>
      </c>
      <c r="O507" s="47" t="s">
        <v>1923</v>
      </c>
      <c r="P507" s="48" t="s">
        <v>37</v>
      </c>
      <c r="Q507" s="49" t="s">
        <v>1924</v>
      </c>
      <c r="R507" s="49" t="s">
        <v>1924</v>
      </c>
      <c r="S507" s="49" t="s">
        <v>1925</v>
      </c>
      <c r="T507" s="49" t="s">
        <v>40</v>
      </c>
      <c r="V507" s="51" t="s">
        <v>2166</v>
      </c>
      <c r="W507" s="51" t="s">
        <v>2167</v>
      </c>
    </row>
    <row r="508" customFormat="false" ht="60" hidden="false" customHeight="false" outlineLevel="0" collapsed="false">
      <c r="A508" s="40" t="s">
        <v>1914</v>
      </c>
      <c r="B508" s="40" t="s">
        <v>2169</v>
      </c>
      <c r="C508" s="40" t="s">
        <v>2170</v>
      </c>
      <c r="D508" s="40" t="s">
        <v>2171</v>
      </c>
      <c r="E508" s="40" t="s">
        <v>1918</v>
      </c>
      <c r="F508" s="41" t="n">
        <v>6</v>
      </c>
      <c r="G508" s="42" t="s">
        <v>1623</v>
      </c>
      <c r="H508" s="34" t="s">
        <v>31</v>
      </c>
      <c r="I508" s="34" t="s">
        <v>2089</v>
      </c>
      <c r="J508" s="43" t="n">
        <v>6000</v>
      </c>
      <c r="K508" s="44" t="n">
        <v>30</v>
      </c>
      <c r="L508" s="45" t="s">
        <v>1920</v>
      </c>
      <c r="M508" s="40" t="s">
        <v>2172</v>
      </c>
      <c r="N508" s="46" t="s">
        <v>1922</v>
      </c>
      <c r="O508" s="47" t="s">
        <v>1923</v>
      </c>
      <c r="P508" s="48" t="s">
        <v>37</v>
      </c>
      <c r="Q508" s="49" t="s">
        <v>1924</v>
      </c>
      <c r="R508" s="49" t="s">
        <v>1924</v>
      </c>
      <c r="S508" s="49" t="s">
        <v>1925</v>
      </c>
      <c r="T508" s="49" t="s">
        <v>40</v>
      </c>
      <c r="V508" s="51" t="s">
        <v>2170</v>
      </c>
      <c r="W508" s="51" t="s">
        <v>2171</v>
      </c>
    </row>
    <row r="509" customFormat="false" ht="60" hidden="false" customHeight="false" outlineLevel="0" collapsed="false">
      <c r="A509" s="40" t="s">
        <v>1914</v>
      </c>
      <c r="B509" s="40" t="s">
        <v>2169</v>
      </c>
      <c r="C509" s="40" t="s">
        <v>2170</v>
      </c>
      <c r="D509" s="40" t="s">
        <v>2171</v>
      </c>
      <c r="E509" s="40" t="s">
        <v>1918</v>
      </c>
      <c r="F509" s="41" t="n">
        <v>6</v>
      </c>
      <c r="G509" s="42" t="s">
        <v>1737</v>
      </c>
      <c r="H509" s="34" t="s">
        <v>31</v>
      </c>
      <c r="I509" s="34" t="s">
        <v>2089</v>
      </c>
      <c r="J509" s="43" t="n">
        <v>6000</v>
      </c>
      <c r="K509" s="44" t="n">
        <v>30</v>
      </c>
      <c r="L509" s="45" t="s">
        <v>1920</v>
      </c>
      <c r="M509" s="40" t="s">
        <v>2173</v>
      </c>
      <c r="N509" s="46" t="s">
        <v>1922</v>
      </c>
      <c r="O509" s="47" t="s">
        <v>1923</v>
      </c>
      <c r="P509" s="48" t="s">
        <v>37</v>
      </c>
      <c r="Q509" s="49" t="s">
        <v>1924</v>
      </c>
      <c r="R509" s="49" t="s">
        <v>1924</v>
      </c>
      <c r="S509" s="49" t="s">
        <v>1925</v>
      </c>
      <c r="T509" s="49" t="s">
        <v>40</v>
      </c>
      <c r="V509" s="51" t="s">
        <v>2170</v>
      </c>
      <c r="W509" s="51" t="s">
        <v>2171</v>
      </c>
    </row>
    <row r="510" customFormat="false" ht="60" hidden="false" customHeight="false" outlineLevel="0" collapsed="false">
      <c r="A510" s="40" t="s">
        <v>1914</v>
      </c>
      <c r="B510" s="40" t="s">
        <v>2174</v>
      </c>
      <c r="C510" s="40" t="s">
        <v>2175</v>
      </c>
      <c r="D510" s="40" t="s">
        <v>2176</v>
      </c>
      <c r="E510" s="40" t="s">
        <v>1918</v>
      </c>
      <c r="F510" s="41" t="n">
        <v>6</v>
      </c>
      <c r="G510" s="42" t="s">
        <v>1499</v>
      </c>
      <c r="H510" s="34" t="s">
        <v>31</v>
      </c>
      <c r="I510" s="34" t="s">
        <v>2089</v>
      </c>
      <c r="J510" s="43" t="n">
        <v>6000</v>
      </c>
      <c r="K510" s="44" t="n">
        <v>30</v>
      </c>
      <c r="L510" s="45" t="s">
        <v>1920</v>
      </c>
      <c r="M510" s="40" t="s">
        <v>2177</v>
      </c>
      <c r="N510" s="46" t="s">
        <v>1922</v>
      </c>
      <c r="O510" s="47" t="s">
        <v>1923</v>
      </c>
      <c r="P510" s="48" t="s">
        <v>37</v>
      </c>
      <c r="Q510" s="49" t="s">
        <v>1924</v>
      </c>
      <c r="R510" s="49" t="s">
        <v>1924</v>
      </c>
      <c r="S510" s="49" t="s">
        <v>1925</v>
      </c>
      <c r="T510" s="49" t="s">
        <v>40</v>
      </c>
      <c r="V510" s="51" t="s">
        <v>2175</v>
      </c>
      <c r="W510" s="51" t="s">
        <v>2176</v>
      </c>
    </row>
    <row r="511" customFormat="false" ht="75" hidden="false" customHeight="false" outlineLevel="0" collapsed="false">
      <c r="A511" s="40" t="s">
        <v>1914</v>
      </c>
      <c r="B511" s="40" t="s">
        <v>2178</v>
      </c>
      <c r="C511" s="40" t="s">
        <v>2179</v>
      </c>
      <c r="D511" s="40" t="s">
        <v>2180</v>
      </c>
      <c r="E511" s="40" t="s">
        <v>1918</v>
      </c>
      <c r="F511" s="41" t="n">
        <v>6</v>
      </c>
      <c r="G511" s="42" t="s">
        <v>1454</v>
      </c>
      <c r="H511" s="34" t="s">
        <v>31</v>
      </c>
      <c r="I511" s="34" t="s">
        <v>2181</v>
      </c>
      <c r="J511" s="43" t="n">
        <v>6000</v>
      </c>
      <c r="K511" s="44" t="n">
        <v>30</v>
      </c>
      <c r="L511" s="45" t="s">
        <v>1920</v>
      </c>
      <c r="M511" s="40" t="s">
        <v>2182</v>
      </c>
      <c r="N511" s="46" t="s">
        <v>1922</v>
      </c>
      <c r="O511" s="47" t="s">
        <v>1923</v>
      </c>
      <c r="P511" s="48" t="s">
        <v>37</v>
      </c>
      <c r="Q511" s="49" t="s">
        <v>1924</v>
      </c>
      <c r="R511" s="49" t="s">
        <v>1924</v>
      </c>
      <c r="S511" s="49" t="s">
        <v>1925</v>
      </c>
      <c r="T511" s="49" t="s">
        <v>40</v>
      </c>
      <c r="V511" s="51" t="s">
        <v>2179</v>
      </c>
      <c r="W511" s="51" t="s">
        <v>2180</v>
      </c>
    </row>
    <row r="512" customFormat="false" ht="45" hidden="false" customHeight="false" outlineLevel="0" collapsed="false">
      <c r="A512" s="40" t="s">
        <v>1914</v>
      </c>
      <c r="B512" s="40" t="s">
        <v>2183</v>
      </c>
      <c r="C512" s="40" t="s">
        <v>2184</v>
      </c>
      <c r="D512" s="40" t="s">
        <v>2185</v>
      </c>
      <c r="E512" s="40" t="s">
        <v>1918</v>
      </c>
      <c r="F512" s="41" t="n">
        <v>6</v>
      </c>
      <c r="G512" s="42" t="s">
        <v>1737</v>
      </c>
      <c r="H512" s="34" t="s">
        <v>31</v>
      </c>
      <c r="I512" s="34" t="s">
        <v>2181</v>
      </c>
      <c r="J512" s="43" t="n">
        <v>6000</v>
      </c>
      <c r="K512" s="44" t="n">
        <v>30</v>
      </c>
      <c r="L512" s="45" t="s">
        <v>1920</v>
      </c>
      <c r="M512" s="40" t="s">
        <v>2186</v>
      </c>
      <c r="N512" s="46" t="s">
        <v>1922</v>
      </c>
      <c r="O512" s="47" t="s">
        <v>1923</v>
      </c>
      <c r="P512" s="48" t="s">
        <v>37</v>
      </c>
      <c r="Q512" s="49" t="s">
        <v>1924</v>
      </c>
      <c r="R512" s="49" t="s">
        <v>1924</v>
      </c>
      <c r="S512" s="49" t="s">
        <v>1925</v>
      </c>
      <c r="T512" s="49" t="s">
        <v>40</v>
      </c>
      <c r="V512" s="51" t="s">
        <v>2184</v>
      </c>
      <c r="W512" s="51" t="s">
        <v>2185</v>
      </c>
    </row>
    <row r="513" customFormat="false" ht="75" hidden="false" customHeight="false" outlineLevel="0" collapsed="false">
      <c r="A513" s="40" t="s">
        <v>1914</v>
      </c>
      <c r="B513" s="40" t="s">
        <v>2187</v>
      </c>
      <c r="C513" s="40" t="s">
        <v>2188</v>
      </c>
      <c r="D513" s="40" t="s">
        <v>2189</v>
      </c>
      <c r="E513" s="40" t="s">
        <v>1918</v>
      </c>
      <c r="F513" s="41" t="n">
        <v>6</v>
      </c>
      <c r="G513" s="42" t="s">
        <v>1947</v>
      </c>
      <c r="H513" s="34" t="s">
        <v>31</v>
      </c>
      <c r="I513" s="34" t="s">
        <v>2181</v>
      </c>
      <c r="J513" s="43" t="n">
        <v>6000</v>
      </c>
      <c r="K513" s="44" t="n">
        <v>30</v>
      </c>
      <c r="L513" s="45" t="s">
        <v>1920</v>
      </c>
      <c r="M513" s="40" t="s">
        <v>2190</v>
      </c>
      <c r="N513" s="46" t="s">
        <v>1922</v>
      </c>
      <c r="O513" s="47" t="s">
        <v>1923</v>
      </c>
      <c r="P513" s="48" t="s">
        <v>37</v>
      </c>
      <c r="Q513" s="49" t="s">
        <v>1924</v>
      </c>
      <c r="R513" s="49" t="s">
        <v>1924</v>
      </c>
      <c r="S513" s="49" t="s">
        <v>1925</v>
      </c>
      <c r="T513" s="49" t="s">
        <v>40</v>
      </c>
      <c r="V513" s="51" t="s">
        <v>2188</v>
      </c>
      <c r="W513" s="51" t="s">
        <v>2189</v>
      </c>
    </row>
    <row r="514" customFormat="false" ht="45" hidden="false" customHeight="false" outlineLevel="0" collapsed="false">
      <c r="A514" s="40" t="s">
        <v>1914</v>
      </c>
      <c r="B514" s="40" t="s">
        <v>2191</v>
      </c>
      <c r="C514" s="40" t="s">
        <v>2192</v>
      </c>
      <c r="D514" s="40" t="s">
        <v>2193</v>
      </c>
      <c r="E514" s="40" t="s">
        <v>1918</v>
      </c>
      <c r="F514" s="41" t="n">
        <v>6</v>
      </c>
      <c r="G514" s="42" t="s">
        <v>1933</v>
      </c>
      <c r="H514" s="34" t="s">
        <v>31</v>
      </c>
      <c r="I514" s="34" t="s">
        <v>2181</v>
      </c>
      <c r="J514" s="43" t="n">
        <v>6000</v>
      </c>
      <c r="K514" s="44" t="n">
        <v>30</v>
      </c>
      <c r="L514" s="45" t="s">
        <v>1920</v>
      </c>
      <c r="M514" s="40" t="s">
        <v>2194</v>
      </c>
      <c r="N514" s="46" t="s">
        <v>1922</v>
      </c>
      <c r="O514" s="47" t="s">
        <v>1923</v>
      </c>
      <c r="P514" s="48" t="s">
        <v>37</v>
      </c>
      <c r="Q514" s="49" t="s">
        <v>1924</v>
      </c>
      <c r="R514" s="49" t="s">
        <v>1924</v>
      </c>
      <c r="S514" s="49" t="s">
        <v>1925</v>
      </c>
      <c r="T514" s="49" t="s">
        <v>40</v>
      </c>
      <c r="V514" s="51" t="s">
        <v>2192</v>
      </c>
      <c r="W514" s="51" t="s">
        <v>2193</v>
      </c>
    </row>
    <row r="515" customFormat="false" ht="135" hidden="false" customHeight="false" outlineLevel="0" collapsed="false">
      <c r="A515" s="40" t="s">
        <v>1914</v>
      </c>
      <c r="B515" s="40" t="s">
        <v>2195</v>
      </c>
      <c r="C515" s="40" t="s">
        <v>2196</v>
      </c>
      <c r="D515" s="40" t="s">
        <v>2197</v>
      </c>
      <c r="E515" s="40" t="s">
        <v>2198</v>
      </c>
      <c r="F515" s="41" t="n">
        <v>6</v>
      </c>
      <c r="G515" s="42" t="s">
        <v>58</v>
      </c>
      <c r="H515" s="34" t="s">
        <v>31</v>
      </c>
      <c r="I515" s="34" t="s">
        <v>2199</v>
      </c>
      <c r="J515" s="43" t="n">
        <v>6000</v>
      </c>
      <c r="K515" s="44" t="n">
        <v>24</v>
      </c>
      <c r="L515" s="45" t="s">
        <v>1920</v>
      </c>
      <c r="M515" s="40" t="s">
        <v>2200</v>
      </c>
      <c r="N515" s="46" t="s">
        <v>1922</v>
      </c>
      <c r="O515" s="47" t="s">
        <v>1923</v>
      </c>
      <c r="P515" s="48" t="s">
        <v>37</v>
      </c>
      <c r="Q515" s="49" t="s">
        <v>1924</v>
      </c>
      <c r="R515" s="49" t="s">
        <v>1924</v>
      </c>
      <c r="S515" s="49" t="s">
        <v>1925</v>
      </c>
      <c r="T515" s="49" t="s">
        <v>40</v>
      </c>
      <c r="V515" s="51" t="s">
        <v>2201</v>
      </c>
      <c r="W515" s="51" t="s">
        <v>2197</v>
      </c>
    </row>
    <row r="516" customFormat="false" ht="75" hidden="false" customHeight="false" outlineLevel="0" collapsed="false">
      <c r="A516" s="40" t="s">
        <v>1914</v>
      </c>
      <c r="B516" s="40" t="s">
        <v>2202</v>
      </c>
      <c r="C516" s="40" t="s">
        <v>2203</v>
      </c>
      <c r="D516" s="40" t="s">
        <v>2197</v>
      </c>
      <c r="E516" s="40" t="s">
        <v>1918</v>
      </c>
      <c r="F516" s="41" t="n">
        <v>6</v>
      </c>
      <c r="G516" s="42" t="s">
        <v>1895</v>
      </c>
      <c r="H516" s="34" t="s">
        <v>31</v>
      </c>
      <c r="I516" s="34" t="s">
        <v>87</v>
      </c>
      <c r="J516" s="43" t="n">
        <v>6000</v>
      </c>
      <c r="K516" s="44" t="n">
        <v>30</v>
      </c>
      <c r="L516" s="45" t="s">
        <v>1920</v>
      </c>
      <c r="M516" s="40" t="s">
        <v>2204</v>
      </c>
      <c r="N516" s="46" t="s">
        <v>1922</v>
      </c>
      <c r="O516" s="47" t="s">
        <v>1923</v>
      </c>
      <c r="P516" s="48" t="s">
        <v>37</v>
      </c>
      <c r="Q516" s="49" t="s">
        <v>1924</v>
      </c>
      <c r="R516" s="49" t="s">
        <v>1924</v>
      </c>
      <c r="S516" s="49" t="s">
        <v>1925</v>
      </c>
      <c r="T516" s="49" t="s">
        <v>40</v>
      </c>
      <c r="V516" s="51" t="s">
        <v>2203</v>
      </c>
      <c r="W516" s="51" t="s">
        <v>2197</v>
      </c>
    </row>
    <row r="517" customFormat="false" ht="75" hidden="false" customHeight="false" outlineLevel="0" collapsed="false">
      <c r="A517" s="40" t="s">
        <v>1914</v>
      </c>
      <c r="B517" s="40" t="s">
        <v>2205</v>
      </c>
      <c r="C517" s="40" t="s">
        <v>2206</v>
      </c>
      <c r="D517" s="40" t="s">
        <v>2207</v>
      </c>
      <c r="E517" s="40" t="s">
        <v>1918</v>
      </c>
      <c r="F517" s="41" t="n">
        <v>6</v>
      </c>
      <c r="G517" s="42" t="s">
        <v>1933</v>
      </c>
      <c r="H517" s="34" t="s">
        <v>31</v>
      </c>
      <c r="I517" s="34" t="s">
        <v>2208</v>
      </c>
      <c r="J517" s="43" t="n">
        <v>6000</v>
      </c>
      <c r="K517" s="44" t="n">
        <v>30</v>
      </c>
      <c r="L517" s="45" t="s">
        <v>1920</v>
      </c>
      <c r="M517" s="40" t="s">
        <v>2209</v>
      </c>
      <c r="N517" s="46" t="s">
        <v>1922</v>
      </c>
      <c r="O517" s="47" t="s">
        <v>1923</v>
      </c>
      <c r="P517" s="48" t="s">
        <v>37</v>
      </c>
      <c r="Q517" s="49" t="s">
        <v>1924</v>
      </c>
      <c r="R517" s="49" t="s">
        <v>1924</v>
      </c>
      <c r="S517" s="49" t="s">
        <v>1925</v>
      </c>
      <c r="T517" s="49" t="s">
        <v>40</v>
      </c>
      <c r="V517" s="51" t="s">
        <v>2206</v>
      </c>
      <c r="W517" s="51" t="s">
        <v>2207</v>
      </c>
    </row>
    <row r="518" customFormat="false" ht="135" hidden="false" customHeight="false" outlineLevel="0" collapsed="false">
      <c r="A518" s="40" t="s">
        <v>1914</v>
      </c>
      <c r="B518" s="40" t="s">
        <v>2210</v>
      </c>
      <c r="C518" s="40" t="s">
        <v>2211</v>
      </c>
      <c r="D518" s="40" t="s">
        <v>2212</v>
      </c>
      <c r="E518" s="40" t="s">
        <v>1918</v>
      </c>
      <c r="F518" s="41" t="n">
        <v>6</v>
      </c>
      <c r="G518" s="42" t="s">
        <v>1623</v>
      </c>
      <c r="H518" s="34" t="s">
        <v>31</v>
      </c>
      <c r="I518" s="34" t="s">
        <v>87</v>
      </c>
      <c r="J518" s="43" t="n">
        <v>6000</v>
      </c>
      <c r="K518" s="44" t="n">
        <v>30</v>
      </c>
      <c r="L518" s="45" t="s">
        <v>1920</v>
      </c>
      <c r="M518" s="40" t="s">
        <v>2213</v>
      </c>
      <c r="N518" s="46" t="s">
        <v>1922</v>
      </c>
      <c r="O518" s="47" t="s">
        <v>1923</v>
      </c>
      <c r="P518" s="48" t="s">
        <v>37</v>
      </c>
      <c r="Q518" s="49" t="s">
        <v>1924</v>
      </c>
      <c r="R518" s="49" t="s">
        <v>1924</v>
      </c>
      <c r="S518" s="49" t="s">
        <v>1925</v>
      </c>
      <c r="T518" s="49" t="s">
        <v>40</v>
      </c>
      <c r="V518" s="51" t="s">
        <v>2214</v>
      </c>
      <c r="W518" s="51" t="s">
        <v>2212</v>
      </c>
    </row>
    <row r="519" customFormat="false" ht="120" hidden="false" customHeight="false" outlineLevel="0" collapsed="false">
      <c r="A519" s="40" t="s">
        <v>1914</v>
      </c>
      <c r="B519" s="40" t="s">
        <v>2215</v>
      </c>
      <c r="C519" s="40" t="s">
        <v>2216</v>
      </c>
      <c r="D519" s="40" t="s">
        <v>2217</v>
      </c>
      <c r="E519" s="40" t="s">
        <v>1918</v>
      </c>
      <c r="F519" s="41" t="n">
        <v>6</v>
      </c>
      <c r="G519" s="42" t="s">
        <v>1454</v>
      </c>
      <c r="H519" s="34" t="s">
        <v>31</v>
      </c>
      <c r="I519" s="34" t="s">
        <v>2218</v>
      </c>
      <c r="J519" s="43" t="n">
        <v>6000</v>
      </c>
      <c r="K519" s="44" t="n">
        <v>30</v>
      </c>
      <c r="L519" s="45" t="s">
        <v>1920</v>
      </c>
      <c r="M519" s="40" t="s">
        <v>2219</v>
      </c>
      <c r="N519" s="46" t="s">
        <v>1922</v>
      </c>
      <c r="O519" s="47" t="s">
        <v>1923</v>
      </c>
      <c r="P519" s="48" t="s">
        <v>37</v>
      </c>
      <c r="Q519" s="49" t="s">
        <v>1924</v>
      </c>
      <c r="R519" s="49" t="s">
        <v>1924</v>
      </c>
      <c r="S519" s="49" t="s">
        <v>1925</v>
      </c>
      <c r="T519" s="49" t="s">
        <v>40</v>
      </c>
      <c r="V519" s="51" t="s">
        <v>2216</v>
      </c>
      <c r="W519" s="51" t="s">
        <v>2217</v>
      </c>
    </row>
    <row r="520" customFormat="false" ht="105" hidden="false" customHeight="false" outlineLevel="0" collapsed="false">
      <c r="A520" s="40" t="s">
        <v>1914</v>
      </c>
      <c r="B520" s="40" t="s">
        <v>2220</v>
      </c>
      <c r="C520" s="40" t="s">
        <v>2221</v>
      </c>
      <c r="D520" s="40" t="s">
        <v>2222</v>
      </c>
      <c r="E520" s="40" t="s">
        <v>1918</v>
      </c>
      <c r="F520" s="41" t="n">
        <v>6</v>
      </c>
      <c r="G520" s="42" t="s">
        <v>1947</v>
      </c>
      <c r="H520" s="34" t="s">
        <v>31</v>
      </c>
      <c r="I520" s="34" t="s">
        <v>2218</v>
      </c>
      <c r="J520" s="43" t="n">
        <v>6000</v>
      </c>
      <c r="K520" s="44" t="n">
        <v>30</v>
      </c>
      <c r="L520" s="45" t="s">
        <v>1920</v>
      </c>
      <c r="M520" s="40" t="s">
        <v>2223</v>
      </c>
      <c r="N520" s="46" t="s">
        <v>1922</v>
      </c>
      <c r="O520" s="47" t="s">
        <v>1923</v>
      </c>
      <c r="P520" s="48" t="s">
        <v>37</v>
      </c>
      <c r="Q520" s="49" t="s">
        <v>1924</v>
      </c>
      <c r="R520" s="49" t="s">
        <v>1924</v>
      </c>
      <c r="S520" s="49" t="s">
        <v>1925</v>
      </c>
      <c r="T520" s="49" t="s">
        <v>40</v>
      </c>
      <c r="V520" s="51" t="s">
        <v>2221</v>
      </c>
      <c r="W520" s="51" t="s">
        <v>2222</v>
      </c>
    </row>
    <row r="521" customFormat="false" ht="90" hidden="false" customHeight="false" outlineLevel="0" collapsed="false">
      <c r="A521" s="40" t="s">
        <v>1914</v>
      </c>
      <c r="B521" s="40" t="s">
        <v>2224</v>
      </c>
      <c r="C521" s="40" t="s">
        <v>2225</v>
      </c>
      <c r="D521" s="40" t="s">
        <v>2226</v>
      </c>
      <c r="E521" s="40" t="s">
        <v>1918</v>
      </c>
      <c r="F521" s="41" t="n">
        <v>6</v>
      </c>
      <c r="G521" s="42" t="s">
        <v>1737</v>
      </c>
      <c r="H521" s="34" t="s">
        <v>31</v>
      </c>
      <c r="I521" s="34" t="s">
        <v>2227</v>
      </c>
      <c r="J521" s="43" t="n">
        <v>6000</v>
      </c>
      <c r="K521" s="44" t="n">
        <v>30</v>
      </c>
      <c r="L521" s="45" t="s">
        <v>1920</v>
      </c>
      <c r="M521" s="40" t="s">
        <v>2228</v>
      </c>
      <c r="N521" s="46" t="s">
        <v>1922</v>
      </c>
      <c r="O521" s="47" t="s">
        <v>1923</v>
      </c>
      <c r="P521" s="48" t="s">
        <v>37</v>
      </c>
      <c r="Q521" s="49" t="s">
        <v>1924</v>
      </c>
      <c r="R521" s="49" t="s">
        <v>1924</v>
      </c>
      <c r="S521" s="49" t="s">
        <v>1925</v>
      </c>
      <c r="T521" s="49" t="s">
        <v>40</v>
      </c>
      <c r="V521" s="51" t="s">
        <v>2225</v>
      </c>
      <c r="W521" s="51" t="s">
        <v>2226</v>
      </c>
    </row>
    <row r="522" customFormat="false" ht="105" hidden="false" customHeight="false" outlineLevel="0" collapsed="false">
      <c r="A522" s="40" t="s">
        <v>1914</v>
      </c>
      <c r="B522" s="40" t="s">
        <v>2229</v>
      </c>
      <c r="C522" s="40" t="s">
        <v>2230</v>
      </c>
      <c r="D522" s="40" t="s">
        <v>2231</v>
      </c>
      <c r="E522" s="40" t="s">
        <v>1918</v>
      </c>
      <c r="F522" s="41" t="n">
        <v>6</v>
      </c>
      <c r="G522" s="42" t="s">
        <v>1933</v>
      </c>
      <c r="H522" s="34" t="s">
        <v>31</v>
      </c>
      <c r="I522" s="34" t="s">
        <v>2227</v>
      </c>
      <c r="J522" s="43" t="n">
        <v>6000</v>
      </c>
      <c r="K522" s="44" t="n">
        <v>30</v>
      </c>
      <c r="L522" s="45" t="s">
        <v>1920</v>
      </c>
      <c r="M522" s="40" t="s">
        <v>2232</v>
      </c>
      <c r="N522" s="46" t="s">
        <v>1922</v>
      </c>
      <c r="O522" s="47" t="s">
        <v>1923</v>
      </c>
      <c r="P522" s="48" t="s">
        <v>37</v>
      </c>
      <c r="Q522" s="49" t="s">
        <v>1924</v>
      </c>
      <c r="R522" s="49" t="s">
        <v>1924</v>
      </c>
      <c r="S522" s="49" t="s">
        <v>1925</v>
      </c>
      <c r="T522" s="49" t="s">
        <v>40</v>
      </c>
      <c r="V522" s="51" t="s">
        <v>2230</v>
      </c>
      <c r="W522" s="51" t="s">
        <v>2231</v>
      </c>
    </row>
    <row r="523" customFormat="false" ht="90" hidden="false" customHeight="false" outlineLevel="0" collapsed="false">
      <c r="A523" s="40" t="s">
        <v>1914</v>
      </c>
      <c r="B523" s="40" t="s">
        <v>2233</v>
      </c>
      <c r="C523" s="40" t="s">
        <v>2234</v>
      </c>
      <c r="D523" s="40" t="s">
        <v>2235</v>
      </c>
      <c r="E523" s="40" t="s">
        <v>1918</v>
      </c>
      <c r="F523" s="41" t="n">
        <v>6</v>
      </c>
      <c r="G523" s="42" t="s">
        <v>1737</v>
      </c>
      <c r="H523" s="34" t="s">
        <v>31</v>
      </c>
      <c r="I523" s="34" t="s">
        <v>2236</v>
      </c>
      <c r="J523" s="43" t="n">
        <v>6000</v>
      </c>
      <c r="K523" s="44" t="n">
        <v>30</v>
      </c>
      <c r="L523" s="45" t="s">
        <v>1920</v>
      </c>
      <c r="M523" s="40" t="s">
        <v>2237</v>
      </c>
      <c r="N523" s="46" t="s">
        <v>1922</v>
      </c>
      <c r="O523" s="47" t="s">
        <v>1923</v>
      </c>
      <c r="P523" s="48" t="s">
        <v>37</v>
      </c>
      <c r="Q523" s="49" t="s">
        <v>1924</v>
      </c>
      <c r="R523" s="49" t="s">
        <v>1924</v>
      </c>
      <c r="S523" s="49" t="s">
        <v>1925</v>
      </c>
      <c r="T523" s="49" t="s">
        <v>40</v>
      </c>
      <c r="V523" s="51" t="s">
        <v>2234</v>
      </c>
      <c r="W523" s="51" t="s">
        <v>2235</v>
      </c>
    </row>
    <row r="524" customFormat="false" ht="105" hidden="false" customHeight="false" outlineLevel="0" collapsed="false">
      <c r="A524" s="40" t="s">
        <v>1914</v>
      </c>
      <c r="B524" s="40" t="s">
        <v>2238</v>
      </c>
      <c r="C524" s="40" t="s">
        <v>2239</v>
      </c>
      <c r="D524" s="40" t="s">
        <v>2240</v>
      </c>
      <c r="E524" s="40" t="s">
        <v>1918</v>
      </c>
      <c r="F524" s="41" t="n">
        <v>6</v>
      </c>
      <c r="G524" s="42" t="s">
        <v>1926</v>
      </c>
      <c r="H524" s="34" t="s">
        <v>31</v>
      </c>
      <c r="I524" s="34" t="s">
        <v>2236</v>
      </c>
      <c r="J524" s="43" t="n">
        <v>6000</v>
      </c>
      <c r="K524" s="44" t="n">
        <v>30</v>
      </c>
      <c r="L524" s="45" t="s">
        <v>1920</v>
      </c>
      <c r="M524" s="40" t="s">
        <v>2241</v>
      </c>
      <c r="N524" s="46" t="s">
        <v>1922</v>
      </c>
      <c r="O524" s="47" t="s">
        <v>1923</v>
      </c>
      <c r="P524" s="48" t="s">
        <v>37</v>
      </c>
      <c r="Q524" s="49" t="s">
        <v>1924</v>
      </c>
      <c r="R524" s="49" t="s">
        <v>1924</v>
      </c>
      <c r="S524" s="49" t="s">
        <v>1925</v>
      </c>
      <c r="T524" s="49" t="s">
        <v>40</v>
      </c>
      <c r="V524" s="51" t="s">
        <v>2239</v>
      </c>
      <c r="W524" s="51" t="s">
        <v>2240</v>
      </c>
    </row>
    <row r="525" customFormat="false" ht="60" hidden="false" customHeight="false" outlineLevel="0" collapsed="false">
      <c r="A525" s="40" t="s">
        <v>1914</v>
      </c>
      <c r="B525" s="40" t="s">
        <v>2242</v>
      </c>
      <c r="C525" s="40" t="s">
        <v>2243</v>
      </c>
      <c r="D525" s="40" t="s">
        <v>2244</v>
      </c>
      <c r="E525" s="40" t="s">
        <v>1918</v>
      </c>
      <c r="F525" s="41" t="n">
        <v>6</v>
      </c>
      <c r="G525" s="42" t="s">
        <v>1933</v>
      </c>
      <c r="H525" s="34" t="s">
        <v>31</v>
      </c>
      <c r="I525" s="34" t="s">
        <v>2236</v>
      </c>
      <c r="J525" s="43" t="n">
        <v>6000</v>
      </c>
      <c r="K525" s="44" t="n">
        <v>30</v>
      </c>
      <c r="L525" s="45" t="s">
        <v>1920</v>
      </c>
      <c r="M525" s="40" t="s">
        <v>2245</v>
      </c>
      <c r="N525" s="46" t="s">
        <v>1922</v>
      </c>
      <c r="O525" s="47" t="s">
        <v>1923</v>
      </c>
      <c r="P525" s="48" t="s">
        <v>37</v>
      </c>
      <c r="Q525" s="49" t="s">
        <v>1924</v>
      </c>
      <c r="R525" s="49" t="s">
        <v>1924</v>
      </c>
      <c r="S525" s="49" t="s">
        <v>1925</v>
      </c>
      <c r="T525" s="49" t="s">
        <v>40</v>
      </c>
      <c r="V525" s="51" t="s">
        <v>2243</v>
      </c>
      <c r="W525" s="51" t="s">
        <v>2244</v>
      </c>
    </row>
    <row r="526" customFormat="false" ht="45" hidden="false" customHeight="false" outlineLevel="0" collapsed="false">
      <c r="A526" s="40" t="s">
        <v>1914</v>
      </c>
      <c r="B526" s="40" t="s">
        <v>2246</v>
      </c>
      <c r="C526" s="40" t="s">
        <v>2247</v>
      </c>
      <c r="D526" s="40" t="s">
        <v>2248</v>
      </c>
      <c r="E526" s="40" t="s">
        <v>1918</v>
      </c>
      <c r="F526" s="41" t="n">
        <v>6</v>
      </c>
      <c r="G526" s="42" t="s">
        <v>1737</v>
      </c>
      <c r="H526" s="34" t="s">
        <v>2249</v>
      </c>
      <c r="I526" s="34" t="s">
        <v>2249</v>
      </c>
      <c r="J526" s="43" t="n">
        <v>6000</v>
      </c>
      <c r="K526" s="44" t="n">
        <v>50</v>
      </c>
      <c r="L526" s="45" t="s">
        <v>1920</v>
      </c>
      <c r="M526" s="40" t="s">
        <v>2250</v>
      </c>
      <c r="N526" s="46" t="s">
        <v>1922</v>
      </c>
      <c r="O526" s="47" t="s">
        <v>1923</v>
      </c>
      <c r="P526" s="48" t="s">
        <v>37</v>
      </c>
      <c r="Q526" s="49" t="s">
        <v>1924</v>
      </c>
      <c r="R526" s="49" t="s">
        <v>1924</v>
      </c>
      <c r="S526" s="49" t="s">
        <v>1925</v>
      </c>
      <c r="T526" s="49" t="s">
        <v>40</v>
      </c>
      <c r="V526" s="51" t="s">
        <v>2247</v>
      </c>
      <c r="W526" s="51" t="s">
        <v>2248</v>
      </c>
    </row>
    <row r="527" customFormat="false" ht="45" hidden="false" customHeight="false" outlineLevel="0" collapsed="false">
      <c r="A527" s="40" t="s">
        <v>1914</v>
      </c>
      <c r="B527" s="40" t="s">
        <v>2251</v>
      </c>
      <c r="C527" s="40" t="s">
        <v>2252</v>
      </c>
      <c r="D527" s="40" t="s">
        <v>2253</v>
      </c>
      <c r="E527" s="40" t="s">
        <v>1918</v>
      </c>
      <c r="F527" s="41" t="n">
        <v>6</v>
      </c>
      <c r="G527" s="42" t="s">
        <v>1933</v>
      </c>
      <c r="H527" s="34" t="s">
        <v>2249</v>
      </c>
      <c r="I527" s="34" t="s">
        <v>2249</v>
      </c>
      <c r="J527" s="43" t="n">
        <v>6000</v>
      </c>
      <c r="K527" s="44" t="n">
        <v>40</v>
      </c>
      <c r="L527" s="45" t="s">
        <v>1920</v>
      </c>
      <c r="M527" s="40" t="s">
        <v>2254</v>
      </c>
      <c r="N527" s="46" t="s">
        <v>1922</v>
      </c>
      <c r="O527" s="47" t="s">
        <v>1923</v>
      </c>
      <c r="P527" s="48" t="s">
        <v>37</v>
      </c>
      <c r="Q527" s="49" t="s">
        <v>1924</v>
      </c>
      <c r="R527" s="49" t="s">
        <v>1924</v>
      </c>
      <c r="S527" s="49" t="s">
        <v>1925</v>
      </c>
      <c r="T527" s="49" t="s">
        <v>40</v>
      </c>
      <c r="V527" s="51" t="s">
        <v>2252</v>
      </c>
      <c r="W527" s="51" t="s">
        <v>2253</v>
      </c>
    </row>
    <row r="528" customFormat="false" ht="135" hidden="false" customHeight="false" outlineLevel="0" collapsed="false">
      <c r="A528" s="40" t="s">
        <v>2255</v>
      </c>
      <c r="B528" s="40" t="s">
        <v>2256</v>
      </c>
      <c r="C528" s="40" t="s">
        <v>2257</v>
      </c>
      <c r="D528" s="40" t="s">
        <v>2258</v>
      </c>
      <c r="E528" s="40" t="s">
        <v>2259</v>
      </c>
      <c r="F528" s="41" t="n">
        <v>6</v>
      </c>
      <c r="G528" s="42" t="s">
        <v>1671</v>
      </c>
      <c r="H528" s="34" t="s">
        <v>31</v>
      </c>
      <c r="I528" s="34" t="s">
        <v>2260</v>
      </c>
      <c r="J528" s="43" t="n">
        <v>6000</v>
      </c>
      <c r="K528" s="44" t="n">
        <v>40</v>
      </c>
      <c r="L528" s="45" t="s">
        <v>2261</v>
      </c>
      <c r="M528" s="40" t="s">
        <v>2262</v>
      </c>
      <c r="N528" s="46" t="s">
        <v>2263</v>
      </c>
      <c r="O528" s="47" t="s">
        <v>2264</v>
      </c>
      <c r="P528" s="48" t="s">
        <v>2265</v>
      </c>
      <c r="Q528" s="49" t="s">
        <v>1924</v>
      </c>
      <c r="R528" s="49" t="s">
        <v>1924</v>
      </c>
      <c r="S528" s="49" t="s">
        <v>2266</v>
      </c>
      <c r="T528" s="49" t="s">
        <v>40</v>
      </c>
      <c r="V528" s="51" t="s">
        <v>2257</v>
      </c>
      <c r="W528" s="51" t="s">
        <v>2258</v>
      </c>
    </row>
    <row r="529" customFormat="false" ht="60" hidden="false" customHeight="false" outlineLevel="0" collapsed="false">
      <c r="A529" s="40" t="s">
        <v>2255</v>
      </c>
      <c r="B529" s="40" t="s">
        <v>2267</v>
      </c>
      <c r="C529" s="46" t="s">
        <v>2268</v>
      </c>
      <c r="D529" s="40" t="s">
        <v>2269</v>
      </c>
      <c r="E529" s="40" t="s">
        <v>2259</v>
      </c>
      <c r="F529" s="41" t="n">
        <v>6</v>
      </c>
      <c r="G529" s="42" t="s">
        <v>1671</v>
      </c>
      <c r="H529" s="34" t="s">
        <v>31</v>
      </c>
      <c r="I529" s="34" t="s">
        <v>2270</v>
      </c>
      <c r="J529" s="43" t="n">
        <v>6000</v>
      </c>
      <c r="K529" s="44" t="n">
        <v>25</v>
      </c>
      <c r="L529" s="45" t="s">
        <v>2261</v>
      </c>
      <c r="M529" s="40" t="s">
        <v>2271</v>
      </c>
      <c r="N529" s="46" t="s">
        <v>2263</v>
      </c>
      <c r="O529" s="47" t="s">
        <v>2264</v>
      </c>
      <c r="P529" s="48" t="s">
        <v>2265</v>
      </c>
      <c r="Q529" s="49" t="s">
        <v>1924</v>
      </c>
      <c r="R529" s="49" t="s">
        <v>1924</v>
      </c>
      <c r="S529" s="49" t="s">
        <v>2266</v>
      </c>
      <c r="T529" s="49" t="s">
        <v>40</v>
      </c>
      <c r="V529" s="52" t="s">
        <v>2272</v>
      </c>
      <c r="W529" s="51" t="s">
        <v>2269</v>
      </c>
    </row>
    <row r="530" customFormat="false" ht="90" hidden="false" customHeight="false" outlineLevel="0" collapsed="false">
      <c r="A530" s="40" t="s">
        <v>2255</v>
      </c>
      <c r="B530" s="40" t="s">
        <v>2273</v>
      </c>
      <c r="C530" s="40" t="s">
        <v>2274</v>
      </c>
      <c r="D530" s="40" t="s">
        <v>2275</v>
      </c>
      <c r="E530" s="40" t="s">
        <v>2259</v>
      </c>
      <c r="F530" s="41" t="n">
        <v>6</v>
      </c>
      <c r="G530" s="42" t="s">
        <v>1573</v>
      </c>
      <c r="H530" s="34" t="s">
        <v>31</v>
      </c>
      <c r="I530" s="34" t="s">
        <v>2276</v>
      </c>
      <c r="J530" s="43" t="n">
        <v>6000</v>
      </c>
      <c r="K530" s="44" t="n">
        <v>40</v>
      </c>
      <c r="L530" s="45" t="s">
        <v>2261</v>
      </c>
      <c r="M530" s="40" t="s">
        <v>2277</v>
      </c>
      <c r="N530" s="46" t="s">
        <v>2263</v>
      </c>
      <c r="O530" s="47" t="s">
        <v>2264</v>
      </c>
      <c r="P530" s="48" t="s">
        <v>2265</v>
      </c>
      <c r="Q530" s="49" t="s">
        <v>1924</v>
      </c>
      <c r="R530" s="49" t="s">
        <v>1924</v>
      </c>
      <c r="S530" s="49" t="s">
        <v>2266</v>
      </c>
      <c r="T530" s="49" t="s">
        <v>40</v>
      </c>
      <c r="V530" s="51" t="s">
        <v>2274</v>
      </c>
      <c r="W530" s="51" t="s">
        <v>2275</v>
      </c>
    </row>
    <row r="531" customFormat="false" ht="120" hidden="false" customHeight="false" outlineLevel="0" collapsed="false">
      <c r="A531" s="40" t="s">
        <v>2255</v>
      </c>
      <c r="B531" s="40" t="s">
        <v>2278</v>
      </c>
      <c r="C531" s="40" t="s">
        <v>2279</v>
      </c>
      <c r="D531" s="40" t="s">
        <v>2280</v>
      </c>
      <c r="E531" s="40" t="s">
        <v>2259</v>
      </c>
      <c r="F531" s="41" t="n">
        <v>6</v>
      </c>
      <c r="G531" s="42" t="s">
        <v>1573</v>
      </c>
      <c r="H531" s="34" t="s">
        <v>31</v>
      </c>
      <c r="I531" s="34" t="s">
        <v>2281</v>
      </c>
      <c r="J531" s="43" t="n">
        <v>6000</v>
      </c>
      <c r="K531" s="44" t="n">
        <v>50</v>
      </c>
      <c r="L531" s="45" t="s">
        <v>2261</v>
      </c>
      <c r="M531" s="40" t="s">
        <v>2282</v>
      </c>
      <c r="N531" s="46" t="s">
        <v>2263</v>
      </c>
      <c r="O531" s="47" t="s">
        <v>2264</v>
      </c>
      <c r="P531" s="48" t="s">
        <v>2265</v>
      </c>
      <c r="Q531" s="49" t="s">
        <v>1924</v>
      </c>
      <c r="R531" s="49" t="s">
        <v>1924</v>
      </c>
      <c r="S531" s="49" t="s">
        <v>2266</v>
      </c>
      <c r="T531" s="49" t="s">
        <v>40</v>
      </c>
      <c r="V531" s="51" t="s">
        <v>2279</v>
      </c>
      <c r="W531" s="51" t="s">
        <v>2280</v>
      </c>
    </row>
    <row r="532" customFormat="false" ht="105" hidden="false" customHeight="false" outlineLevel="0" collapsed="false">
      <c r="A532" s="40" t="s">
        <v>2255</v>
      </c>
      <c r="B532" s="40" t="s">
        <v>2283</v>
      </c>
      <c r="C532" s="40" t="s">
        <v>2284</v>
      </c>
      <c r="D532" s="40" t="s">
        <v>2285</v>
      </c>
      <c r="E532" s="40" t="s">
        <v>2259</v>
      </c>
      <c r="F532" s="41" t="n">
        <v>6</v>
      </c>
      <c r="G532" s="42" t="s">
        <v>1573</v>
      </c>
      <c r="H532" s="34" t="s">
        <v>31</v>
      </c>
      <c r="I532" s="34" t="s">
        <v>2281</v>
      </c>
      <c r="J532" s="43" t="n">
        <v>6000</v>
      </c>
      <c r="K532" s="44" t="n">
        <v>100</v>
      </c>
      <c r="L532" s="45" t="s">
        <v>2261</v>
      </c>
      <c r="M532" s="40" t="s">
        <v>2286</v>
      </c>
      <c r="N532" s="46" t="s">
        <v>2263</v>
      </c>
      <c r="O532" s="47" t="s">
        <v>2264</v>
      </c>
      <c r="P532" s="48" t="s">
        <v>2265</v>
      </c>
      <c r="Q532" s="49" t="s">
        <v>1924</v>
      </c>
      <c r="R532" s="49" t="s">
        <v>1924</v>
      </c>
      <c r="S532" s="49" t="s">
        <v>2266</v>
      </c>
      <c r="T532" s="49" t="s">
        <v>40</v>
      </c>
      <c r="V532" s="51" t="s">
        <v>2284</v>
      </c>
      <c r="W532" s="51" t="s">
        <v>2285</v>
      </c>
    </row>
    <row r="533" customFormat="false" ht="90" hidden="false" customHeight="false" outlineLevel="0" collapsed="false">
      <c r="A533" s="40" t="s">
        <v>2255</v>
      </c>
      <c r="B533" s="40" t="s">
        <v>2287</v>
      </c>
      <c r="C533" s="40" t="s">
        <v>2288</v>
      </c>
      <c r="D533" s="40" t="s">
        <v>2289</v>
      </c>
      <c r="E533" s="40" t="s">
        <v>2259</v>
      </c>
      <c r="F533" s="41" t="n">
        <v>6</v>
      </c>
      <c r="G533" s="42" t="s">
        <v>2290</v>
      </c>
      <c r="H533" s="34" t="s">
        <v>31</v>
      </c>
      <c r="I533" s="34" t="s">
        <v>2291</v>
      </c>
      <c r="J533" s="43" t="n">
        <v>6000</v>
      </c>
      <c r="K533" s="44" t="n">
        <v>40</v>
      </c>
      <c r="L533" s="45" t="s">
        <v>2261</v>
      </c>
      <c r="M533" s="40" t="s">
        <v>2292</v>
      </c>
      <c r="N533" s="46" t="s">
        <v>2263</v>
      </c>
      <c r="O533" s="47" t="s">
        <v>2264</v>
      </c>
      <c r="P533" s="48" t="s">
        <v>2265</v>
      </c>
      <c r="Q533" s="49" t="s">
        <v>1924</v>
      </c>
      <c r="R533" s="49" t="s">
        <v>1924</v>
      </c>
      <c r="S533" s="49" t="s">
        <v>2266</v>
      </c>
      <c r="T533" s="49" t="s">
        <v>40</v>
      </c>
      <c r="V533" s="51" t="s">
        <v>2288</v>
      </c>
      <c r="W533" s="51" t="s">
        <v>2289</v>
      </c>
    </row>
    <row r="534" customFormat="false" ht="135" hidden="false" customHeight="false" outlineLevel="0" collapsed="false">
      <c r="A534" s="40" t="s">
        <v>2255</v>
      </c>
      <c r="B534" s="40" t="s">
        <v>2293</v>
      </c>
      <c r="C534" s="40" t="s">
        <v>2294</v>
      </c>
      <c r="D534" s="40" t="s">
        <v>2295</v>
      </c>
      <c r="E534" s="40" t="s">
        <v>2259</v>
      </c>
      <c r="F534" s="41" t="n">
        <v>6</v>
      </c>
      <c r="G534" s="42" t="s">
        <v>1573</v>
      </c>
      <c r="H534" s="34" t="s">
        <v>31</v>
      </c>
      <c r="I534" s="34" t="s">
        <v>2296</v>
      </c>
      <c r="J534" s="43" t="n">
        <v>6000</v>
      </c>
      <c r="K534" s="44" t="n">
        <v>40</v>
      </c>
      <c r="L534" s="45" t="s">
        <v>2261</v>
      </c>
      <c r="M534" s="40" t="s">
        <v>2297</v>
      </c>
      <c r="N534" s="46" t="s">
        <v>2263</v>
      </c>
      <c r="O534" s="47" t="s">
        <v>2264</v>
      </c>
      <c r="P534" s="48" t="s">
        <v>2265</v>
      </c>
      <c r="Q534" s="49" t="s">
        <v>1924</v>
      </c>
      <c r="R534" s="49" t="s">
        <v>1924</v>
      </c>
      <c r="S534" s="49" t="s">
        <v>2266</v>
      </c>
      <c r="T534" s="49" t="s">
        <v>40</v>
      </c>
      <c r="V534" s="51" t="s">
        <v>2294</v>
      </c>
      <c r="W534" s="51" t="s">
        <v>2295</v>
      </c>
    </row>
    <row r="535" customFormat="false" ht="165" hidden="false" customHeight="false" outlineLevel="0" collapsed="false">
      <c r="A535" s="40" t="s">
        <v>2255</v>
      </c>
      <c r="B535" s="40" t="s">
        <v>2298</v>
      </c>
      <c r="C535" s="40" t="s">
        <v>2299</v>
      </c>
      <c r="D535" s="40" t="s">
        <v>2300</v>
      </c>
      <c r="E535" s="40" t="s">
        <v>2259</v>
      </c>
      <c r="F535" s="41" t="n">
        <v>6</v>
      </c>
      <c r="G535" s="42" t="s">
        <v>1273</v>
      </c>
      <c r="H535" s="34" t="s">
        <v>31</v>
      </c>
      <c r="I535" s="34" t="s">
        <v>2301</v>
      </c>
      <c r="J535" s="43" t="n">
        <v>6000</v>
      </c>
      <c r="K535" s="44" t="n">
        <v>40</v>
      </c>
      <c r="L535" s="45" t="s">
        <v>2261</v>
      </c>
      <c r="M535" s="40" t="s">
        <v>2302</v>
      </c>
      <c r="N535" s="46" t="s">
        <v>2263</v>
      </c>
      <c r="O535" s="47" t="s">
        <v>2264</v>
      </c>
      <c r="P535" s="48" t="s">
        <v>2265</v>
      </c>
      <c r="Q535" s="49" t="s">
        <v>1924</v>
      </c>
      <c r="R535" s="49" t="s">
        <v>1924</v>
      </c>
      <c r="S535" s="49" t="s">
        <v>2266</v>
      </c>
      <c r="T535" s="49" t="s">
        <v>40</v>
      </c>
      <c r="V535" s="51" t="s">
        <v>2303</v>
      </c>
      <c r="W535" s="51" t="s">
        <v>2300</v>
      </c>
    </row>
    <row r="536" customFormat="false" ht="120" hidden="false" customHeight="false" outlineLevel="0" collapsed="false">
      <c r="A536" s="40" t="s">
        <v>2255</v>
      </c>
      <c r="B536" s="40" t="s">
        <v>2304</v>
      </c>
      <c r="C536" s="40" t="s">
        <v>2305</v>
      </c>
      <c r="D536" s="40" t="s">
        <v>2306</v>
      </c>
      <c r="E536" s="40" t="s">
        <v>2259</v>
      </c>
      <c r="F536" s="41" t="n">
        <v>6</v>
      </c>
      <c r="G536" s="42" t="s">
        <v>1312</v>
      </c>
      <c r="H536" s="34" t="s">
        <v>31</v>
      </c>
      <c r="I536" s="34" t="s">
        <v>2301</v>
      </c>
      <c r="J536" s="43" t="n">
        <v>6000</v>
      </c>
      <c r="K536" s="44" t="n">
        <v>40</v>
      </c>
      <c r="L536" s="45" t="s">
        <v>2261</v>
      </c>
      <c r="M536" s="40" t="s">
        <v>2307</v>
      </c>
      <c r="N536" s="46" t="s">
        <v>2263</v>
      </c>
      <c r="O536" s="47" t="s">
        <v>2264</v>
      </c>
      <c r="P536" s="48" t="s">
        <v>2265</v>
      </c>
      <c r="Q536" s="49" t="s">
        <v>1924</v>
      </c>
      <c r="R536" s="49" t="s">
        <v>1924</v>
      </c>
      <c r="S536" s="49" t="s">
        <v>2266</v>
      </c>
      <c r="T536" s="49" t="s">
        <v>40</v>
      </c>
      <c r="V536" s="51" t="s">
        <v>2308</v>
      </c>
      <c r="W536" s="51" t="s">
        <v>2306</v>
      </c>
    </row>
    <row r="537" customFormat="false" ht="135" hidden="false" customHeight="false" outlineLevel="0" collapsed="false">
      <c r="A537" s="40" t="s">
        <v>2255</v>
      </c>
      <c r="B537" s="40" t="s">
        <v>2309</v>
      </c>
      <c r="C537" s="46" t="s">
        <v>2310</v>
      </c>
      <c r="D537" s="40" t="s">
        <v>2311</v>
      </c>
      <c r="E537" s="40" t="s">
        <v>2259</v>
      </c>
      <c r="F537" s="41" t="n">
        <v>6</v>
      </c>
      <c r="G537" s="42" t="s">
        <v>2290</v>
      </c>
      <c r="H537" s="34" t="s">
        <v>97</v>
      </c>
      <c r="I537" s="34" t="s">
        <v>2312</v>
      </c>
      <c r="J537" s="43" t="n">
        <v>6000</v>
      </c>
      <c r="K537" s="44" t="n">
        <v>50</v>
      </c>
      <c r="L537" s="45" t="s">
        <v>2261</v>
      </c>
      <c r="M537" s="40" t="s">
        <v>2313</v>
      </c>
      <c r="N537" s="46" t="s">
        <v>2263</v>
      </c>
      <c r="O537" s="47" t="s">
        <v>2264</v>
      </c>
      <c r="P537" s="48" t="s">
        <v>2265</v>
      </c>
      <c r="Q537" s="49" t="s">
        <v>1924</v>
      </c>
      <c r="R537" s="49" t="s">
        <v>1924</v>
      </c>
      <c r="S537" s="49" t="s">
        <v>2266</v>
      </c>
      <c r="T537" s="49" t="s">
        <v>40</v>
      </c>
      <c r="V537" s="52" t="s">
        <v>2314</v>
      </c>
      <c r="W537" s="51" t="s">
        <v>2311</v>
      </c>
    </row>
    <row r="538" customFormat="false" ht="75" hidden="false" customHeight="false" outlineLevel="0" collapsed="false">
      <c r="A538" s="40" t="s">
        <v>2255</v>
      </c>
      <c r="B538" s="40" t="s">
        <v>2315</v>
      </c>
      <c r="C538" s="40" t="s">
        <v>2316</v>
      </c>
      <c r="D538" s="40" t="s">
        <v>2317</v>
      </c>
      <c r="E538" s="40" t="s">
        <v>2259</v>
      </c>
      <c r="F538" s="41" t="n">
        <v>6</v>
      </c>
      <c r="G538" s="42" t="s">
        <v>2290</v>
      </c>
      <c r="H538" s="34" t="s">
        <v>31</v>
      </c>
      <c r="I538" s="34" t="s">
        <v>2318</v>
      </c>
      <c r="J538" s="43" t="n">
        <v>6000</v>
      </c>
      <c r="K538" s="44" t="n">
        <v>30</v>
      </c>
      <c r="L538" s="45" t="s">
        <v>2261</v>
      </c>
      <c r="M538" s="40" t="s">
        <v>2319</v>
      </c>
      <c r="N538" s="46" t="s">
        <v>2263</v>
      </c>
      <c r="O538" s="47" t="s">
        <v>2264</v>
      </c>
      <c r="P538" s="48" t="s">
        <v>2265</v>
      </c>
      <c r="Q538" s="49" t="s">
        <v>1924</v>
      </c>
      <c r="R538" s="49" t="s">
        <v>1924</v>
      </c>
      <c r="S538" s="49" t="s">
        <v>2266</v>
      </c>
      <c r="T538" s="49" t="s">
        <v>40</v>
      </c>
      <c r="V538" s="51" t="s">
        <v>2316</v>
      </c>
      <c r="W538" s="51" t="s">
        <v>2317</v>
      </c>
    </row>
    <row r="539" customFormat="false" ht="135" hidden="false" customHeight="false" outlineLevel="0" collapsed="false">
      <c r="A539" s="40" t="s">
        <v>2255</v>
      </c>
      <c r="B539" s="40" t="s">
        <v>2320</v>
      </c>
      <c r="C539" s="40" t="s">
        <v>2321</v>
      </c>
      <c r="D539" s="40" t="s">
        <v>2322</v>
      </c>
      <c r="E539" s="40" t="s">
        <v>2259</v>
      </c>
      <c r="F539" s="41" t="n">
        <v>6</v>
      </c>
      <c r="G539" s="42" t="s">
        <v>1573</v>
      </c>
      <c r="H539" s="34" t="s">
        <v>31</v>
      </c>
      <c r="I539" s="34" t="s">
        <v>2323</v>
      </c>
      <c r="J539" s="43" t="n">
        <v>6000</v>
      </c>
      <c r="K539" s="44" t="n">
        <v>40</v>
      </c>
      <c r="L539" s="45" t="s">
        <v>2261</v>
      </c>
      <c r="M539" s="40" t="s">
        <v>2324</v>
      </c>
      <c r="N539" s="46" t="s">
        <v>2263</v>
      </c>
      <c r="O539" s="47" t="s">
        <v>2264</v>
      </c>
      <c r="P539" s="48" t="s">
        <v>2265</v>
      </c>
      <c r="Q539" s="49" t="s">
        <v>1924</v>
      </c>
      <c r="R539" s="49" t="s">
        <v>1924</v>
      </c>
      <c r="S539" s="49" t="s">
        <v>2266</v>
      </c>
      <c r="T539" s="49" t="s">
        <v>40</v>
      </c>
      <c r="V539" s="51" t="s">
        <v>2321</v>
      </c>
      <c r="W539" s="51" t="s">
        <v>2322</v>
      </c>
    </row>
    <row r="540" customFormat="false" ht="90" hidden="false" customHeight="false" outlineLevel="0" collapsed="false">
      <c r="A540" s="40" t="s">
        <v>2255</v>
      </c>
      <c r="B540" s="40" t="s">
        <v>2325</v>
      </c>
      <c r="C540" s="40" t="s">
        <v>2326</v>
      </c>
      <c r="D540" s="40" t="s">
        <v>2327</v>
      </c>
      <c r="E540" s="40" t="s">
        <v>2259</v>
      </c>
      <c r="F540" s="41" t="n">
        <v>6</v>
      </c>
      <c r="G540" s="42" t="s">
        <v>1573</v>
      </c>
      <c r="H540" s="34" t="s">
        <v>51</v>
      </c>
      <c r="I540" s="34" t="s">
        <v>2328</v>
      </c>
      <c r="J540" s="43" t="n">
        <v>6000</v>
      </c>
      <c r="K540" s="44" t="n">
        <v>40</v>
      </c>
      <c r="L540" s="45" t="s">
        <v>2261</v>
      </c>
      <c r="M540" s="40" t="s">
        <v>2329</v>
      </c>
      <c r="N540" s="46" t="s">
        <v>2263</v>
      </c>
      <c r="O540" s="47" t="s">
        <v>2264</v>
      </c>
      <c r="P540" s="48" t="s">
        <v>2265</v>
      </c>
      <c r="Q540" s="49" t="s">
        <v>1924</v>
      </c>
      <c r="R540" s="49" t="s">
        <v>1924</v>
      </c>
      <c r="S540" s="49" t="s">
        <v>2266</v>
      </c>
      <c r="T540" s="49" t="s">
        <v>40</v>
      </c>
      <c r="V540" s="51" t="s">
        <v>2326</v>
      </c>
      <c r="W540" s="51" t="s">
        <v>2327</v>
      </c>
    </row>
    <row r="541" customFormat="false" ht="135" hidden="false" customHeight="false" outlineLevel="0" collapsed="false">
      <c r="A541" s="40" t="s">
        <v>2255</v>
      </c>
      <c r="B541" s="40" t="s">
        <v>2330</v>
      </c>
      <c r="C541" s="40" t="s">
        <v>2331</v>
      </c>
      <c r="D541" s="40" t="s">
        <v>2332</v>
      </c>
      <c r="E541" s="40" t="s">
        <v>2259</v>
      </c>
      <c r="F541" s="41" t="n">
        <v>6</v>
      </c>
      <c r="G541" s="42" t="s">
        <v>1671</v>
      </c>
      <c r="H541" s="34" t="s">
        <v>31</v>
      </c>
      <c r="I541" s="34" t="s">
        <v>2333</v>
      </c>
      <c r="J541" s="43" t="n">
        <v>6000</v>
      </c>
      <c r="K541" s="44" t="n">
        <v>30</v>
      </c>
      <c r="L541" s="45" t="s">
        <v>2261</v>
      </c>
      <c r="M541" s="40" t="s">
        <v>2334</v>
      </c>
      <c r="N541" s="46" t="s">
        <v>2263</v>
      </c>
      <c r="O541" s="47" t="s">
        <v>2264</v>
      </c>
      <c r="P541" s="48" t="s">
        <v>2265</v>
      </c>
      <c r="Q541" s="49" t="s">
        <v>1924</v>
      </c>
      <c r="R541" s="49" t="s">
        <v>1924</v>
      </c>
      <c r="S541" s="49" t="s">
        <v>2266</v>
      </c>
      <c r="T541" s="49" t="s">
        <v>40</v>
      </c>
      <c r="V541" s="51" t="s">
        <v>2331</v>
      </c>
      <c r="W541" s="51" t="s">
        <v>2335</v>
      </c>
    </row>
    <row r="542" customFormat="false" ht="75" hidden="false" customHeight="false" outlineLevel="0" collapsed="false">
      <c r="A542" s="40" t="s">
        <v>2255</v>
      </c>
      <c r="B542" s="40" t="s">
        <v>2336</v>
      </c>
      <c r="C542" s="40" t="s">
        <v>2337</v>
      </c>
      <c r="D542" s="40" t="s">
        <v>2338</v>
      </c>
      <c r="E542" s="40" t="s">
        <v>2259</v>
      </c>
      <c r="F542" s="41" t="n">
        <v>6</v>
      </c>
      <c r="G542" s="42" t="s">
        <v>1312</v>
      </c>
      <c r="H542" s="34" t="s">
        <v>31</v>
      </c>
      <c r="I542" s="34" t="s">
        <v>2339</v>
      </c>
      <c r="J542" s="43" t="n">
        <v>6000</v>
      </c>
      <c r="K542" s="44" t="n">
        <v>40</v>
      </c>
      <c r="L542" s="45" t="s">
        <v>2261</v>
      </c>
      <c r="M542" s="40" t="s">
        <v>2340</v>
      </c>
      <c r="N542" s="46" t="s">
        <v>2263</v>
      </c>
      <c r="O542" s="47" t="s">
        <v>2264</v>
      </c>
      <c r="P542" s="48" t="s">
        <v>2265</v>
      </c>
      <c r="Q542" s="49" t="s">
        <v>1924</v>
      </c>
      <c r="R542" s="49" t="s">
        <v>1924</v>
      </c>
      <c r="S542" s="49" t="s">
        <v>2266</v>
      </c>
      <c r="T542" s="49" t="s">
        <v>40</v>
      </c>
      <c r="V542" s="51" t="s">
        <v>2337</v>
      </c>
      <c r="W542" s="51" t="s">
        <v>2338</v>
      </c>
    </row>
    <row r="543" customFormat="false" ht="120" hidden="false" customHeight="false" outlineLevel="0" collapsed="false">
      <c r="A543" s="40" t="s">
        <v>2255</v>
      </c>
      <c r="B543" s="40" t="s">
        <v>2341</v>
      </c>
      <c r="C543" s="40" t="s">
        <v>2342</v>
      </c>
      <c r="D543" s="40" t="s">
        <v>2343</v>
      </c>
      <c r="E543" s="40" t="s">
        <v>2259</v>
      </c>
      <c r="F543" s="41" t="n">
        <v>6</v>
      </c>
      <c r="G543" s="42" t="s">
        <v>1573</v>
      </c>
      <c r="H543" s="34" t="s">
        <v>31</v>
      </c>
      <c r="I543" s="34" t="s">
        <v>2344</v>
      </c>
      <c r="J543" s="43" t="n">
        <v>6000</v>
      </c>
      <c r="K543" s="44" t="n">
        <v>100</v>
      </c>
      <c r="L543" s="45" t="s">
        <v>2261</v>
      </c>
      <c r="M543" s="40" t="s">
        <v>2345</v>
      </c>
      <c r="N543" s="46" t="s">
        <v>2263</v>
      </c>
      <c r="O543" s="47" t="s">
        <v>2264</v>
      </c>
      <c r="P543" s="48" t="s">
        <v>2265</v>
      </c>
      <c r="Q543" s="49" t="s">
        <v>1924</v>
      </c>
      <c r="R543" s="49" t="s">
        <v>1924</v>
      </c>
      <c r="S543" s="49" t="s">
        <v>2266</v>
      </c>
      <c r="T543" s="49" t="s">
        <v>40</v>
      </c>
      <c r="V543" s="51" t="s">
        <v>2342</v>
      </c>
      <c r="W543" s="51" t="s">
        <v>2343</v>
      </c>
    </row>
    <row r="544" customFormat="false" ht="105" hidden="false" customHeight="false" outlineLevel="0" collapsed="false">
      <c r="A544" s="40" t="s">
        <v>2255</v>
      </c>
      <c r="B544" s="40" t="s">
        <v>2346</v>
      </c>
      <c r="C544" s="40" t="s">
        <v>2347</v>
      </c>
      <c r="D544" s="40" t="s">
        <v>2348</v>
      </c>
      <c r="E544" s="40" t="s">
        <v>2259</v>
      </c>
      <c r="F544" s="41" t="n">
        <v>6</v>
      </c>
      <c r="G544" s="42" t="s">
        <v>2290</v>
      </c>
      <c r="H544" s="34" t="s">
        <v>97</v>
      </c>
      <c r="I544" s="34" t="s">
        <v>2349</v>
      </c>
      <c r="J544" s="43" t="n">
        <v>6000</v>
      </c>
      <c r="K544" s="44" t="n">
        <v>50</v>
      </c>
      <c r="L544" s="45" t="s">
        <v>2261</v>
      </c>
      <c r="M544" s="40" t="s">
        <v>2350</v>
      </c>
      <c r="N544" s="46" t="s">
        <v>2263</v>
      </c>
      <c r="O544" s="47" t="s">
        <v>2264</v>
      </c>
      <c r="P544" s="48" t="s">
        <v>2265</v>
      </c>
      <c r="Q544" s="49" t="s">
        <v>1924</v>
      </c>
      <c r="R544" s="49" t="s">
        <v>1924</v>
      </c>
      <c r="S544" s="49" t="s">
        <v>2266</v>
      </c>
      <c r="T544" s="49" t="s">
        <v>40</v>
      </c>
      <c r="V544" s="51" t="s">
        <v>2347</v>
      </c>
      <c r="W544" s="51" t="s">
        <v>2348</v>
      </c>
    </row>
    <row r="545" customFormat="false" ht="105" hidden="false" customHeight="false" outlineLevel="0" collapsed="false">
      <c r="A545" s="40" t="s">
        <v>2255</v>
      </c>
      <c r="B545" s="40" t="s">
        <v>2346</v>
      </c>
      <c r="C545" s="40" t="s">
        <v>2347</v>
      </c>
      <c r="D545" s="40" t="s">
        <v>2351</v>
      </c>
      <c r="E545" s="40" t="s">
        <v>2259</v>
      </c>
      <c r="F545" s="41" t="n">
        <v>6</v>
      </c>
      <c r="G545" s="42" t="s">
        <v>1312</v>
      </c>
      <c r="H545" s="34" t="s">
        <v>97</v>
      </c>
      <c r="I545" s="34" t="s">
        <v>2349</v>
      </c>
      <c r="J545" s="43" t="n">
        <v>6000</v>
      </c>
      <c r="K545" s="44" t="n">
        <v>50</v>
      </c>
      <c r="L545" s="45" t="s">
        <v>2261</v>
      </c>
      <c r="M545" s="40" t="s">
        <v>2352</v>
      </c>
      <c r="N545" s="46" t="s">
        <v>2263</v>
      </c>
      <c r="O545" s="47" t="s">
        <v>2264</v>
      </c>
      <c r="P545" s="48" t="s">
        <v>2265</v>
      </c>
      <c r="Q545" s="49" t="s">
        <v>1924</v>
      </c>
      <c r="R545" s="49" t="s">
        <v>1924</v>
      </c>
      <c r="S545" s="49" t="s">
        <v>2266</v>
      </c>
      <c r="T545" s="49" t="s">
        <v>40</v>
      </c>
      <c r="V545" s="51" t="s">
        <v>2347</v>
      </c>
      <c r="W545" s="51" t="s">
        <v>2351</v>
      </c>
    </row>
    <row r="546" customFormat="false" ht="94.5" hidden="false" customHeight="false" outlineLevel="0" collapsed="false">
      <c r="A546" s="40" t="s">
        <v>2255</v>
      </c>
      <c r="B546" s="40" t="s">
        <v>2353</v>
      </c>
      <c r="C546" s="40" t="s">
        <v>2354</v>
      </c>
      <c r="D546" s="40" t="s">
        <v>2355</v>
      </c>
      <c r="E546" s="40" t="s">
        <v>2259</v>
      </c>
      <c r="F546" s="41" t="n">
        <v>6</v>
      </c>
      <c r="G546" s="42" t="s">
        <v>2290</v>
      </c>
      <c r="H546" s="34" t="s">
        <v>97</v>
      </c>
      <c r="I546" s="34" t="s">
        <v>2312</v>
      </c>
      <c r="J546" s="43" t="n">
        <v>6000</v>
      </c>
      <c r="K546" s="44" t="n">
        <v>100</v>
      </c>
      <c r="L546" s="45" t="s">
        <v>2261</v>
      </c>
      <c r="M546" s="40" t="s">
        <v>2356</v>
      </c>
      <c r="N546" s="46" t="s">
        <v>2263</v>
      </c>
      <c r="O546" s="47" t="s">
        <v>2264</v>
      </c>
      <c r="P546" s="48" t="s">
        <v>2265</v>
      </c>
      <c r="Q546" s="49" t="s">
        <v>1924</v>
      </c>
      <c r="R546" s="49" t="s">
        <v>1924</v>
      </c>
      <c r="S546" s="49" t="s">
        <v>2266</v>
      </c>
      <c r="T546" s="49" t="s">
        <v>40</v>
      </c>
      <c r="V546" s="51" t="s">
        <v>2354</v>
      </c>
      <c r="W546" s="51" t="s">
        <v>2355</v>
      </c>
    </row>
    <row r="547" customFormat="false" ht="94.5" hidden="false" customHeight="false" outlineLevel="0" collapsed="false">
      <c r="A547" s="40" t="s">
        <v>2255</v>
      </c>
      <c r="B547" s="40" t="s">
        <v>2353</v>
      </c>
      <c r="C547" s="40" t="s">
        <v>2354</v>
      </c>
      <c r="D547" s="40" t="s">
        <v>2355</v>
      </c>
      <c r="E547" s="40" t="s">
        <v>2259</v>
      </c>
      <c r="F547" s="41" t="n">
        <v>6</v>
      </c>
      <c r="G547" s="42" t="s">
        <v>1573</v>
      </c>
      <c r="H547" s="34" t="s">
        <v>97</v>
      </c>
      <c r="I547" s="34" t="s">
        <v>2312</v>
      </c>
      <c r="J547" s="43" t="n">
        <v>6000</v>
      </c>
      <c r="K547" s="44" t="n">
        <v>100</v>
      </c>
      <c r="L547" s="45" t="s">
        <v>2261</v>
      </c>
      <c r="M547" s="40" t="s">
        <v>2357</v>
      </c>
      <c r="N547" s="46" t="s">
        <v>2263</v>
      </c>
      <c r="O547" s="47" t="s">
        <v>2264</v>
      </c>
      <c r="P547" s="48" t="s">
        <v>2265</v>
      </c>
      <c r="Q547" s="49" t="s">
        <v>1924</v>
      </c>
      <c r="R547" s="49" t="s">
        <v>1924</v>
      </c>
      <c r="S547" s="49" t="s">
        <v>2266</v>
      </c>
      <c r="T547" s="49" t="s">
        <v>40</v>
      </c>
      <c r="V547" s="51" t="s">
        <v>2354</v>
      </c>
      <c r="W547" s="51" t="s">
        <v>2355</v>
      </c>
    </row>
    <row r="548" customFormat="false" ht="120" hidden="false" customHeight="false" outlineLevel="0" collapsed="false">
      <c r="A548" s="40" t="s">
        <v>2255</v>
      </c>
      <c r="B548" s="40" t="s">
        <v>2358</v>
      </c>
      <c r="C548" s="40" t="s">
        <v>2359</v>
      </c>
      <c r="D548" s="40" t="s">
        <v>2360</v>
      </c>
      <c r="E548" s="40" t="s">
        <v>2259</v>
      </c>
      <c r="F548" s="41" t="n">
        <v>6</v>
      </c>
      <c r="G548" s="42" t="s">
        <v>2290</v>
      </c>
      <c r="H548" s="34" t="s">
        <v>31</v>
      </c>
      <c r="I548" s="34" t="s">
        <v>2291</v>
      </c>
      <c r="J548" s="43" t="n">
        <v>6000</v>
      </c>
      <c r="K548" s="44" t="n">
        <v>30</v>
      </c>
      <c r="L548" s="45" t="s">
        <v>2261</v>
      </c>
      <c r="M548" s="40" t="s">
        <v>2361</v>
      </c>
      <c r="N548" s="46" t="s">
        <v>2263</v>
      </c>
      <c r="O548" s="47" t="s">
        <v>2264</v>
      </c>
      <c r="P548" s="48" t="s">
        <v>2265</v>
      </c>
      <c r="Q548" s="49" t="s">
        <v>1924</v>
      </c>
      <c r="R548" s="49" t="s">
        <v>1924</v>
      </c>
      <c r="S548" s="49" t="s">
        <v>2266</v>
      </c>
      <c r="T548" s="49" t="s">
        <v>40</v>
      </c>
      <c r="V548" s="51" t="s">
        <v>2362</v>
      </c>
      <c r="W548" s="51" t="s">
        <v>2360</v>
      </c>
    </row>
    <row r="549" customFormat="false" ht="94.5" hidden="false" customHeight="false" outlineLevel="0" collapsed="false">
      <c r="A549" s="40" t="s">
        <v>2255</v>
      </c>
      <c r="B549" s="40" t="s">
        <v>2363</v>
      </c>
      <c r="C549" s="40" t="s">
        <v>2364</v>
      </c>
      <c r="D549" s="40" t="s">
        <v>2355</v>
      </c>
      <c r="E549" s="40" t="s">
        <v>2259</v>
      </c>
      <c r="F549" s="41" t="n">
        <v>6</v>
      </c>
      <c r="G549" s="42" t="s">
        <v>1671</v>
      </c>
      <c r="H549" s="34" t="s">
        <v>97</v>
      </c>
      <c r="I549" s="34" t="s">
        <v>2312</v>
      </c>
      <c r="J549" s="43" t="n">
        <v>6000</v>
      </c>
      <c r="K549" s="44" t="n">
        <v>100</v>
      </c>
      <c r="L549" s="45" t="s">
        <v>2261</v>
      </c>
      <c r="M549" s="40" t="s">
        <v>2365</v>
      </c>
      <c r="N549" s="46" t="s">
        <v>2263</v>
      </c>
      <c r="O549" s="47" t="s">
        <v>2264</v>
      </c>
      <c r="P549" s="48" t="s">
        <v>2265</v>
      </c>
      <c r="Q549" s="49" t="s">
        <v>1924</v>
      </c>
      <c r="R549" s="49" t="s">
        <v>1924</v>
      </c>
      <c r="S549" s="49" t="s">
        <v>2266</v>
      </c>
      <c r="T549" s="49" t="s">
        <v>40</v>
      </c>
      <c r="V549" s="51" t="s">
        <v>2364</v>
      </c>
      <c r="W549" s="51" t="s">
        <v>2355</v>
      </c>
    </row>
    <row r="550" customFormat="false" ht="150" hidden="false" customHeight="false" outlineLevel="0" collapsed="false">
      <c r="A550" s="40" t="s">
        <v>2255</v>
      </c>
      <c r="B550" s="40" t="s">
        <v>2366</v>
      </c>
      <c r="C550" s="40" t="s">
        <v>2367</v>
      </c>
      <c r="D550" s="40" t="s">
        <v>2368</v>
      </c>
      <c r="E550" s="40" t="s">
        <v>2259</v>
      </c>
      <c r="F550" s="41" t="n">
        <v>6</v>
      </c>
      <c r="G550" s="42" t="s">
        <v>1671</v>
      </c>
      <c r="H550" s="34" t="s">
        <v>31</v>
      </c>
      <c r="I550" s="34" t="s">
        <v>2291</v>
      </c>
      <c r="J550" s="43" t="n">
        <v>6000</v>
      </c>
      <c r="K550" s="44" t="n">
        <v>50</v>
      </c>
      <c r="L550" s="45" t="s">
        <v>2261</v>
      </c>
      <c r="M550" s="40" t="s">
        <v>2369</v>
      </c>
      <c r="N550" s="46" t="s">
        <v>2263</v>
      </c>
      <c r="O550" s="47" t="s">
        <v>2264</v>
      </c>
      <c r="P550" s="48" t="s">
        <v>2265</v>
      </c>
      <c r="Q550" s="49" t="s">
        <v>1924</v>
      </c>
      <c r="R550" s="49" t="s">
        <v>1924</v>
      </c>
      <c r="S550" s="49" t="s">
        <v>2266</v>
      </c>
      <c r="T550" s="49" t="s">
        <v>40</v>
      </c>
      <c r="V550" s="51" t="s">
        <v>2370</v>
      </c>
      <c r="W550" s="51" t="s">
        <v>2368</v>
      </c>
    </row>
    <row r="551" customFormat="false" ht="105" hidden="false" customHeight="false" outlineLevel="0" collapsed="false">
      <c r="A551" s="40" t="s">
        <v>2255</v>
      </c>
      <c r="B551" s="40" t="s">
        <v>2371</v>
      </c>
      <c r="C551" s="40" t="s">
        <v>2372</v>
      </c>
      <c r="D551" s="40" t="s">
        <v>2373</v>
      </c>
      <c r="E551" s="40" t="s">
        <v>2259</v>
      </c>
      <c r="F551" s="41" t="n">
        <v>6</v>
      </c>
      <c r="G551" s="42" t="s">
        <v>1573</v>
      </c>
      <c r="H551" s="34" t="s">
        <v>31</v>
      </c>
      <c r="I551" s="34" t="s">
        <v>2374</v>
      </c>
      <c r="J551" s="43" t="n">
        <v>6000</v>
      </c>
      <c r="K551" s="44" t="n">
        <v>50</v>
      </c>
      <c r="L551" s="45" t="s">
        <v>2261</v>
      </c>
      <c r="M551" s="40" t="s">
        <v>2375</v>
      </c>
      <c r="N551" s="46" t="s">
        <v>2263</v>
      </c>
      <c r="O551" s="47" t="s">
        <v>2264</v>
      </c>
      <c r="P551" s="48" t="s">
        <v>2265</v>
      </c>
      <c r="Q551" s="49" t="s">
        <v>1924</v>
      </c>
      <c r="R551" s="49" t="s">
        <v>1924</v>
      </c>
      <c r="S551" s="49" t="s">
        <v>2266</v>
      </c>
      <c r="T551" s="49" t="s">
        <v>40</v>
      </c>
      <c r="V551" s="51" t="s">
        <v>2372</v>
      </c>
      <c r="W551" s="51" t="s">
        <v>2373</v>
      </c>
    </row>
    <row r="552" customFormat="false" ht="105" hidden="false" customHeight="false" outlineLevel="0" collapsed="false">
      <c r="A552" s="40" t="s">
        <v>2255</v>
      </c>
      <c r="B552" s="40" t="s">
        <v>2371</v>
      </c>
      <c r="C552" s="40" t="s">
        <v>2372</v>
      </c>
      <c r="D552" s="40" t="s">
        <v>2373</v>
      </c>
      <c r="E552" s="40" t="s">
        <v>2259</v>
      </c>
      <c r="F552" s="41" t="n">
        <v>6</v>
      </c>
      <c r="G552" s="42" t="s">
        <v>1312</v>
      </c>
      <c r="H552" s="34" t="s">
        <v>31</v>
      </c>
      <c r="I552" s="34" t="s">
        <v>2374</v>
      </c>
      <c r="J552" s="43" t="n">
        <v>6000</v>
      </c>
      <c r="K552" s="44" t="n">
        <v>50</v>
      </c>
      <c r="L552" s="45" t="s">
        <v>2261</v>
      </c>
      <c r="M552" s="40" t="s">
        <v>2376</v>
      </c>
      <c r="N552" s="46" t="s">
        <v>2263</v>
      </c>
      <c r="O552" s="47" t="s">
        <v>2264</v>
      </c>
      <c r="P552" s="48" t="s">
        <v>2265</v>
      </c>
      <c r="Q552" s="49" t="s">
        <v>1924</v>
      </c>
      <c r="R552" s="49" t="s">
        <v>1924</v>
      </c>
      <c r="S552" s="49" t="s">
        <v>2266</v>
      </c>
      <c r="T552" s="49" t="s">
        <v>40</v>
      </c>
      <c r="V552" s="51" t="s">
        <v>2372</v>
      </c>
      <c r="W552" s="51" t="s">
        <v>2373</v>
      </c>
    </row>
    <row r="553" customFormat="false" ht="94.5" hidden="false" customHeight="false" outlineLevel="0" collapsed="false">
      <c r="A553" s="40" t="s">
        <v>2255</v>
      </c>
      <c r="B553" s="40" t="s">
        <v>2377</v>
      </c>
      <c r="C553" s="40" t="s">
        <v>2378</v>
      </c>
      <c r="D553" s="40" t="s">
        <v>2355</v>
      </c>
      <c r="E553" s="40" t="s">
        <v>2259</v>
      </c>
      <c r="F553" s="41" t="n">
        <v>6</v>
      </c>
      <c r="G553" s="42" t="s">
        <v>1273</v>
      </c>
      <c r="H553" s="34" t="s">
        <v>97</v>
      </c>
      <c r="I553" s="34" t="s">
        <v>2312</v>
      </c>
      <c r="J553" s="43" t="n">
        <v>6000</v>
      </c>
      <c r="K553" s="44" t="n">
        <v>100</v>
      </c>
      <c r="L553" s="45" t="s">
        <v>2261</v>
      </c>
      <c r="M553" s="40" t="s">
        <v>2379</v>
      </c>
      <c r="N553" s="46" t="s">
        <v>2263</v>
      </c>
      <c r="O553" s="47" t="s">
        <v>2264</v>
      </c>
      <c r="P553" s="48" t="s">
        <v>2265</v>
      </c>
      <c r="Q553" s="49" t="s">
        <v>1924</v>
      </c>
      <c r="R553" s="49" t="s">
        <v>1924</v>
      </c>
      <c r="S553" s="49" t="s">
        <v>2266</v>
      </c>
      <c r="T553" s="49" t="s">
        <v>40</v>
      </c>
      <c r="V553" s="51" t="s">
        <v>2378</v>
      </c>
      <c r="W553" s="51" t="s">
        <v>2355</v>
      </c>
    </row>
    <row r="554" customFormat="false" ht="120" hidden="false" customHeight="false" outlineLevel="0" collapsed="false">
      <c r="A554" s="40" t="s">
        <v>2255</v>
      </c>
      <c r="B554" s="40" t="s">
        <v>2380</v>
      </c>
      <c r="C554" s="40" t="s">
        <v>2381</v>
      </c>
      <c r="D554" s="40" t="s">
        <v>2382</v>
      </c>
      <c r="E554" s="40" t="s">
        <v>2259</v>
      </c>
      <c r="F554" s="41" t="n">
        <v>6</v>
      </c>
      <c r="G554" s="42" t="s">
        <v>1273</v>
      </c>
      <c r="H554" s="34" t="s">
        <v>31</v>
      </c>
      <c r="I554" s="34" t="s">
        <v>2383</v>
      </c>
      <c r="J554" s="43" t="n">
        <v>6000</v>
      </c>
      <c r="K554" s="44" t="n">
        <v>40</v>
      </c>
      <c r="L554" s="45" t="s">
        <v>2261</v>
      </c>
      <c r="M554" s="40" t="s">
        <v>2384</v>
      </c>
      <c r="N554" s="46" t="s">
        <v>2263</v>
      </c>
      <c r="O554" s="47" t="s">
        <v>2264</v>
      </c>
      <c r="P554" s="48" t="s">
        <v>2265</v>
      </c>
      <c r="Q554" s="49" t="s">
        <v>1924</v>
      </c>
      <c r="R554" s="49" t="s">
        <v>1924</v>
      </c>
      <c r="S554" s="49" t="s">
        <v>2266</v>
      </c>
      <c r="T554" s="49" t="s">
        <v>40</v>
      </c>
      <c r="V554" s="51" t="s">
        <v>2381</v>
      </c>
      <c r="W554" s="51" t="s">
        <v>2382</v>
      </c>
    </row>
    <row r="555" customFormat="false" ht="94.5" hidden="false" customHeight="false" outlineLevel="0" collapsed="false">
      <c r="A555" s="40" t="s">
        <v>2255</v>
      </c>
      <c r="B555" s="40" t="s">
        <v>2385</v>
      </c>
      <c r="C555" s="40" t="s">
        <v>2378</v>
      </c>
      <c r="D555" s="40" t="s">
        <v>2355</v>
      </c>
      <c r="E555" s="40" t="s">
        <v>2259</v>
      </c>
      <c r="F555" s="41" t="n">
        <v>6</v>
      </c>
      <c r="G555" s="42" t="s">
        <v>1312</v>
      </c>
      <c r="H555" s="34" t="s">
        <v>97</v>
      </c>
      <c r="I555" s="34" t="s">
        <v>2312</v>
      </c>
      <c r="J555" s="43" t="n">
        <v>6000</v>
      </c>
      <c r="K555" s="44" t="n">
        <v>100</v>
      </c>
      <c r="L555" s="45" t="s">
        <v>2261</v>
      </c>
      <c r="M555" s="40" t="s">
        <v>2386</v>
      </c>
      <c r="N555" s="46" t="s">
        <v>2263</v>
      </c>
      <c r="O555" s="47" t="s">
        <v>2264</v>
      </c>
      <c r="P555" s="48" t="s">
        <v>2265</v>
      </c>
      <c r="Q555" s="49" t="s">
        <v>1924</v>
      </c>
      <c r="R555" s="49" t="s">
        <v>1924</v>
      </c>
      <c r="S555" s="49" t="s">
        <v>2266</v>
      </c>
      <c r="T555" s="49" t="s">
        <v>40</v>
      </c>
      <c r="V555" s="51" t="s">
        <v>2378</v>
      </c>
      <c r="W555" s="51" t="s">
        <v>2355</v>
      </c>
    </row>
    <row r="556" customFormat="false" ht="150" hidden="false" customHeight="false" outlineLevel="0" collapsed="false">
      <c r="A556" s="40" t="s">
        <v>2255</v>
      </c>
      <c r="B556" s="40" t="s">
        <v>2387</v>
      </c>
      <c r="C556" s="40" t="s">
        <v>2388</v>
      </c>
      <c r="D556" s="40" t="s">
        <v>2389</v>
      </c>
      <c r="E556" s="40" t="s">
        <v>2259</v>
      </c>
      <c r="F556" s="41" t="n">
        <v>6</v>
      </c>
      <c r="G556" s="42" t="s">
        <v>1671</v>
      </c>
      <c r="H556" s="34" t="s">
        <v>97</v>
      </c>
      <c r="I556" s="34" t="s">
        <v>2312</v>
      </c>
      <c r="J556" s="43" t="n">
        <v>6000</v>
      </c>
      <c r="K556" s="44" t="n">
        <v>40</v>
      </c>
      <c r="L556" s="45" t="s">
        <v>2261</v>
      </c>
      <c r="M556" s="40" t="s">
        <v>2390</v>
      </c>
      <c r="N556" s="46" t="s">
        <v>2263</v>
      </c>
      <c r="O556" s="47" t="s">
        <v>2264</v>
      </c>
      <c r="P556" s="48" t="s">
        <v>2265</v>
      </c>
      <c r="Q556" s="49" t="s">
        <v>1924</v>
      </c>
      <c r="R556" s="49" t="s">
        <v>1924</v>
      </c>
      <c r="S556" s="49" t="s">
        <v>2266</v>
      </c>
      <c r="T556" s="49" t="s">
        <v>40</v>
      </c>
      <c r="V556" s="51" t="s">
        <v>2391</v>
      </c>
      <c r="W556" s="51" t="s">
        <v>2389</v>
      </c>
    </row>
    <row r="557" customFormat="false" ht="120" hidden="false" customHeight="false" outlineLevel="0" collapsed="false">
      <c r="A557" s="40" t="s">
        <v>2255</v>
      </c>
      <c r="B557" s="40" t="s">
        <v>2392</v>
      </c>
      <c r="C557" s="40" t="s">
        <v>2393</v>
      </c>
      <c r="D557" s="40" t="s">
        <v>2394</v>
      </c>
      <c r="E557" s="40" t="s">
        <v>2259</v>
      </c>
      <c r="F557" s="41" t="n">
        <v>6</v>
      </c>
      <c r="G557" s="42" t="s">
        <v>1671</v>
      </c>
      <c r="H557" s="34" t="s">
        <v>31</v>
      </c>
      <c r="I557" s="34" t="s">
        <v>2395</v>
      </c>
      <c r="J557" s="43" t="n">
        <v>6000</v>
      </c>
      <c r="K557" s="44" t="n">
        <v>50</v>
      </c>
      <c r="L557" s="45" t="s">
        <v>2261</v>
      </c>
      <c r="M557" s="40" t="s">
        <v>2396</v>
      </c>
      <c r="N557" s="46" t="s">
        <v>2263</v>
      </c>
      <c r="O557" s="47" t="s">
        <v>2264</v>
      </c>
      <c r="P557" s="48" t="s">
        <v>2265</v>
      </c>
      <c r="Q557" s="49" t="s">
        <v>1924</v>
      </c>
      <c r="R557" s="49" t="s">
        <v>1924</v>
      </c>
      <c r="S557" s="49" t="s">
        <v>2266</v>
      </c>
      <c r="T557" s="49" t="s">
        <v>40</v>
      </c>
      <c r="V557" s="51" t="s">
        <v>2393</v>
      </c>
      <c r="W557" s="51" t="s">
        <v>2394</v>
      </c>
    </row>
    <row r="558" customFormat="false" ht="105" hidden="false" customHeight="false" outlineLevel="0" collapsed="false">
      <c r="A558" s="40" t="s">
        <v>2255</v>
      </c>
      <c r="B558" s="40" t="s">
        <v>2397</v>
      </c>
      <c r="C558" s="40" t="s">
        <v>2398</v>
      </c>
      <c r="D558" s="40" t="s">
        <v>2399</v>
      </c>
      <c r="E558" s="40" t="s">
        <v>2259</v>
      </c>
      <c r="F558" s="41" t="n">
        <v>6</v>
      </c>
      <c r="G558" s="42" t="s">
        <v>1671</v>
      </c>
      <c r="H558" s="34" t="s">
        <v>31</v>
      </c>
      <c r="I558" s="34" t="s">
        <v>2400</v>
      </c>
      <c r="J558" s="43" t="n">
        <v>6000</v>
      </c>
      <c r="K558" s="44" t="n">
        <v>25</v>
      </c>
      <c r="L558" s="45" t="s">
        <v>2261</v>
      </c>
      <c r="M558" s="40" t="s">
        <v>2401</v>
      </c>
      <c r="N558" s="46" t="s">
        <v>2263</v>
      </c>
      <c r="O558" s="47" t="s">
        <v>2264</v>
      </c>
      <c r="P558" s="48" t="s">
        <v>2265</v>
      </c>
      <c r="Q558" s="49" t="s">
        <v>1924</v>
      </c>
      <c r="R558" s="49" t="s">
        <v>1924</v>
      </c>
      <c r="S558" s="49" t="s">
        <v>2266</v>
      </c>
      <c r="T558" s="49" t="s">
        <v>40</v>
      </c>
      <c r="V558" s="51" t="s">
        <v>2398</v>
      </c>
      <c r="W558" s="51" t="s">
        <v>2399</v>
      </c>
    </row>
    <row r="559" customFormat="false" ht="105" hidden="false" customHeight="false" outlineLevel="0" collapsed="false">
      <c r="A559" s="40" t="s">
        <v>2255</v>
      </c>
      <c r="B559" s="40" t="s">
        <v>2402</v>
      </c>
      <c r="C559" s="40" t="s">
        <v>2403</v>
      </c>
      <c r="D559" s="40" t="s">
        <v>2404</v>
      </c>
      <c r="E559" s="40" t="s">
        <v>2259</v>
      </c>
      <c r="F559" s="41" t="n">
        <v>6</v>
      </c>
      <c r="G559" s="42" t="s">
        <v>2290</v>
      </c>
      <c r="H559" s="34" t="s">
        <v>31</v>
      </c>
      <c r="I559" s="34" t="s">
        <v>2291</v>
      </c>
      <c r="J559" s="43" t="n">
        <v>6000</v>
      </c>
      <c r="K559" s="44" t="n">
        <v>60</v>
      </c>
      <c r="L559" s="45" t="s">
        <v>2261</v>
      </c>
      <c r="M559" s="40" t="s">
        <v>2405</v>
      </c>
      <c r="N559" s="46" t="s">
        <v>2263</v>
      </c>
      <c r="O559" s="47" t="s">
        <v>2264</v>
      </c>
      <c r="P559" s="48" t="s">
        <v>2265</v>
      </c>
      <c r="Q559" s="49" t="s">
        <v>1924</v>
      </c>
      <c r="R559" s="49" t="s">
        <v>1924</v>
      </c>
      <c r="S559" s="49" t="s">
        <v>2266</v>
      </c>
      <c r="T559" s="49" t="s">
        <v>40</v>
      </c>
      <c r="V559" s="51" t="s">
        <v>2406</v>
      </c>
      <c r="W559" s="51" t="s">
        <v>2404</v>
      </c>
    </row>
    <row r="560" customFormat="false" ht="81" hidden="false" customHeight="false" outlineLevel="0" collapsed="false">
      <c r="A560" s="40" t="s">
        <v>2255</v>
      </c>
      <c r="B560" s="40" t="s">
        <v>2407</v>
      </c>
      <c r="C560" s="40" t="s">
        <v>2408</v>
      </c>
      <c r="D560" s="40" t="s">
        <v>2409</v>
      </c>
      <c r="E560" s="40" t="s">
        <v>2259</v>
      </c>
      <c r="F560" s="41" t="n">
        <v>6</v>
      </c>
      <c r="G560" s="42" t="s">
        <v>2290</v>
      </c>
      <c r="H560" s="34" t="s">
        <v>31</v>
      </c>
      <c r="I560" s="34" t="s">
        <v>2291</v>
      </c>
      <c r="J560" s="43" t="n">
        <v>6000</v>
      </c>
      <c r="K560" s="44" t="n">
        <v>40</v>
      </c>
      <c r="L560" s="45" t="s">
        <v>2261</v>
      </c>
      <c r="M560" s="40" t="s">
        <v>2410</v>
      </c>
      <c r="N560" s="46" t="s">
        <v>2263</v>
      </c>
      <c r="O560" s="47" t="s">
        <v>2264</v>
      </c>
      <c r="P560" s="48" t="s">
        <v>2265</v>
      </c>
      <c r="Q560" s="49" t="s">
        <v>1924</v>
      </c>
      <c r="R560" s="49" t="s">
        <v>1924</v>
      </c>
      <c r="S560" s="49" t="s">
        <v>2266</v>
      </c>
      <c r="T560" s="49" t="s">
        <v>40</v>
      </c>
      <c r="V560" s="51" t="s">
        <v>2411</v>
      </c>
      <c r="W560" s="51" t="s">
        <v>2409</v>
      </c>
    </row>
    <row r="561" customFormat="false" ht="165" hidden="false" customHeight="false" outlineLevel="0" collapsed="false">
      <c r="A561" s="40" t="s">
        <v>2255</v>
      </c>
      <c r="B561" s="40" t="s">
        <v>2412</v>
      </c>
      <c r="C561" s="40" t="s">
        <v>2413</v>
      </c>
      <c r="D561" s="40" t="s">
        <v>2414</v>
      </c>
      <c r="E561" s="40" t="s">
        <v>2259</v>
      </c>
      <c r="F561" s="41" t="n">
        <v>6</v>
      </c>
      <c r="G561" s="42" t="s">
        <v>1573</v>
      </c>
      <c r="H561" s="34" t="s">
        <v>31</v>
      </c>
      <c r="I561" s="34" t="s">
        <v>2415</v>
      </c>
      <c r="J561" s="43" t="n">
        <v>6000</v>
      </c>
      <c r="K561" s="44" t="n">
        <v>40</v>
      </c>
      <c r="L561" s="45" t="s">
        <v>2261</v>
      </c>
      <c r="M561" s="40" t="s">
        <v>2416</v>
      </c>
      <c r="N561" s="46" t="s">
        <v>2263</v>
      </c>
      <c r="O561" s="47" t="s">
        <v>2264</v>
      </c>
      <c r="P561" s="48" t="s">
        <v>2265</v>
      </c>
      <c r="Q561" s="49" t="s">
        <v>1924</v>
      </c>
      <c r="R561" s="49" t="s">
        <v>1924</v>
      </c>
      <c r="S561" s="49" t="s">
        <v>2266</v>
      </c>
      <c r="T561" s="49" t="s">
        <v>40</v>
      </c>
      <c r="V561" s="51" t="s">
        <v>2417</v>
      </c>
      <c r="W561" s="51" t="s">
        <v>2414</v>
      </c>
    </row>
    <row r="562" customFormat="false" ht="165" hidden="false" customHeight="false" outlineLevel="0" collapsed="false">
      <c r="A562" s="40" t="s">
        <v>2255</v>
      </c>
      <c r="B562" s="40" t="s">
        <v>2418</v>
      </c>
      <c r="C562" s="40" t="s">
        <v>2419</v>
      </c>
      <c r="D562" s="40" t="s">
        <v>2420</v>
      </c>
      <c r="E562" s="40" t="s">
        <v>2259</v>
      </c>
      <c r="F562" s="41" t="n">
        <v>6</v>
      </c>
      <c r="G562" s="42" t="s">
        <v>1312</v>
      </c>
      <c r="H562" s="34" t="s">
        <v>31</v>
      </c>
      <c r="I562" s="34" t="s">
        <v>2421</v>
      </c>
      <c r="J562" s="43" t="n">
        <v>6000</v>
      </c>
      <c r="K562" s="44" t="n">
        <v>60</v>
      </c>
      <c r="L562" s="45" t="s">
        <v>2261</v>
      </c>
      <c r="M562" s="40" t="s">
        <v>2422</v>
      </c>
      <c r="N562" s="46" t="s">
        <v>2263</v>
      </c>
      <c r="O562" s="47" t="s">
        <v>2264</v>
      </c>
      <c r="P562" s="48" t="s">
        <v>2265</v>
      </c>
      <c r="Q562" s="49" t="s">
        <v>1924</v>
      </c>
      <c r="R562" s="49" t="s">
        <v>1924</v>
      </c>
      <c r="S562" s="49" t="s">
        <v>2266</v>
      </c>
      <c r="T562" s="49" t="s">
        <v>40</v>
      </c>
      <c r="V562" s="51" t="s">
        <v>2419</v>
      </c>
      <c r="W562" s="51" t="s">
        <v>2420</v>
      </c>
    </row>
    <row r="563" customFormat="false" ht="150" hidden="false" customHeight="false" outlineLevel="0" collapsed="false">
      <c r="A563" s="40" t="s">
        <v>2255</v>
      </c>
      <c r="B563" s="40" t="s">
        <v>2423</v>
      </c>
      <c r="C563" s="40" t="s">
        <v>2424</v>
      </c>
      <c r="D563" s="40" t="s">
        <v>2425</v>
      </c>
      <c r="E563" s="40" t="s">
        <v>2259</v>
      </c>
      <c r="F563" s="41" t="n">
        <v>6</v>
      </c>
      <c r="G563" s="42" t="s">
        <v>2290</v>
      </c>
      <c r="H563" s="34" t="s">
        <v>31</v>
      </c>
      <c r="I563" s="34" t="s">
        <v>2291</v>
      </c>
      <c r="J563" s="43" t="n">
        <v>6000</v>
      </c>
      <c r="K563" s="44" t="n">
        <v>48</v>
      </c>
      <c r="L563" s="45" t="s">
        <v>2261</v>
      </c>
      <c r="M563" s="40" t="s">
        <v>2426</v>
      </c>
      <c r="N563" s="46" t="s">
        <v>2263</v>
      </c>
      <c r="O563" s="47" t="s">
        <v>2264</v>
      </c>
      <c r="P563" s="48" t="s">
        <v>2265</v>
      </c>
      <c r="Q563" s="49" t="s">
        <v>1924</v>
      </c>
      <c r="R563" s="49" t="s">
        <v>1924</v>
      </c>
      <c r="S563" s="49" t="s">
        <v>2266</v>
      </c>
      <c r="T563" s="49" t="s">
        <v>40</v>
      </c>
      <c r="V563" s="51" t="s">
        <v>2424</v>
      </c>
      <c r="W563" s="51" t="s">
        <v>2425</v>
      </c>
    </row>
    <row r="564" customFormat="false" ht="105" hidden="false" customHeight="false" outlineLevel="0" collapsed="false">
      <c r="A564" s="40" t="s">
        <v>2255</v>
      </c>
      <c r="B564" s="40" t="s">
        <v>2427</v>
      </c>
      <c r="C564" s="40" t="s">
        <v>2428</v>
      </c>
      <c r="D564" s="40" t="s">
        <v>2429</v>
      </c>
      <c r="E564" s="40" t="s">
        <v>2259</v>
      </c>
      <c r="F564" s="41" t="n">
        <v>6</v>
      </c>
      <c r="G564" s="42" t="s">
        <v>2290</v>
      </c>
      <c r="H564" s="34" t="s">
        <v>31</v>
      </c>
      <c r="I564" s="34" t="s">
        <v>2430</v>
      </c>
      <c r="J564" s="43" t="n">
        <v>6000</v>
      </c>
      <c r="K564" s="44" t="n">
        <v>40</v>
      </c>
      <c r="L564" s="45" t="s">
        <v>2261</v>
      </c>
      <c r="M564" s="40" t="s">
        <v>2431</v>
      </c>
      <c r="N564" s="46" t="s">
        <v>2263</v>
      </c>
      <c r="O564" s="47" t="s">
        <v>2264</v>
      </c>
      <c r="P564" s="48" t="s">
        <v>2265</v>
      </c>
      <c r="Q564" s="49" t="s">
        <v>1924</v>
      </c>
      <c r="R564" s="49" t="s">
        <v>1924</v>
      </c>
      <c r="S564" s="49" t="s">
        <v>2266</v>
      </c>
      <c r="T564" s="49" t="s">
        <v>40</v>
      </c>
      <c r="V564" s="51" t="s">
        <v>2428</v>
      </c>
      <c r="W564" s="51" t="s">
        <v>2429</v>
      </c>
    </row>
    <row r="565" customFormat="false" ht="135" hidden="false" customHeight="false" outlineLevel="0" collapsed="false">
      <c r="A565" s="40" t="s">
        <v>2255</v>
      </c>
      <c r="B565" s="40" t="s">
        <v>2432</v>
      </c>
      <c r="C565" s="40" t="s">
        <v>2433</v>
      </c>
      <c r="D565" s="40" t="s">
        <v>2434</v>
      </c>
      <c r="E565" s="40" t="s">
        <v>2259</v>
      </c>
      <c r="F565" s="41" t="n">
        <v>6</v>
      </c>
      <c r="G565" s="42" t="s">
        <v>1671</v>
      </c>
      <c r="H565" s="34" t="s">
        <v>745</v>
      </c>
      <c r="I565" s="34" t="s">
        <v>2435</v>
      </c>
      <c r="J565" s="43" t="n">
        <v>6000</v>
      </c>
      <c r="K565" s="44" t="n">
        <v>20</v>
      </c>
      <c r="L565" s="45" t="s">
        <v>2261</v>
      </c>
      <c r="M565" s="40" t="s">
        <v>2436</v>
      </c>
      <c r="N565" s="46" t="s">
        <v>2263</v>
      </c>
      <c r="O565" s="47" t="s">
        <v>2264</v>
      </c>
      <c r="P565" s="48" t="s">
        <v>2265</v>
      </c>
      <c r="Q565" s="49" t="s">
        <v>1924</v>
      </c>
      <c r="R565" s="49" t="s">
        <v>1924</v>
      </c>
      <c r="S565" s="49" t="s">
        <v>2266</v>
      </c>
      <c r="T565" s="49" t="s">
        <v>40</v>
      </c>
      <c r="V565" s="51" t="s">
        <v>2433</v>
      </c>
      <c r="W565" s="51" t="s">
        <v>2434</v>
      </c>
    </row>
    <row r="566" customFormat="false" ht="135" hidden="false" customHeight="false" outlineLevel="0" collapsed="false">
      <c r="A566" s="40" t="s">
        <v>2255</v>
      </c>
      <c r="B566" s="40" t="s">
        <v>2437</v>
      </c>
      <c r="C566" s="40" t="s">
        <v>2438</v>
      </c>
      <c r="D566" s="40" t="s">
        <v>2439</v>
      </c>
      <c r="E566" s="40" t="s">
        <v>2259</v>
      </c>
      <c r="F566" s="41" t="n">
        <v>6</v>
      </c>
      <c r="G566" s="42" t="s">
        <v>1573</v>
      </c>
      <c r="H566" s="34" t="s">
        <v>745</v>
      </c>
      <c r="I566" s="34" t="s">
        <v>2440</v>
      </c>
      <c r="J566" s="43" t="n">
        <v>6000</v>
      </c>
      <c r="K566" s="44" t="n">
        <v>20</v>
      </c>
      <c r="L566" s="45" t="s">
        <v>2261</v>
      </c>
      <c r="M566" s="40" t="s">
        <v>2441</v>
      </c>
      <c r="N566" s="46" t="s">
        <v>2263</v>
      </c>
      <c r="O566" s="47" t="s">
        <v>2264</v>
      </c>
      <c r="P566" s="48" t="s">
        <v>2265</v>
      </c>
      <c r="Q566" s="49" t="s">
        <v>1924</v>
      </c>
      <c r="R566" s="49" t="s">
        <v>1924</v>
      </c>
      <c r="S566" s="49" t="s">
        <v>2266</v>
      </c>
      <c r="T566" s="49" t="s">
        <v>40</v>
      </c>
      <c r="V566" s="51" t="s">
        <v>2442</v>
      </c>
      <c r="W566" s="51" t="s">
        <v>2439</v>
      </c>
    </row>
    <row r="567" customFormat="false" ht="75" hidden="false" customHeight="false" outlineLevel="0" collapsed="false">
      <c r="A567" s="40" t="s">
        <v>2255</v>
      </c>
      <c r="B567" s="40" t="s">
        <v>2443</v>
      </c>
      <c r="C567" s="40" t="s">
        <v>2444</v>
      </c>
      <c r="D567" s="40" t="s">
        <v>2445</v>
      </c>
      <c r="E567" s="40" t="s">
        <v>2259</v>
      </c>
      <c r="F567" s="41" t="n">
        <v>6</v>
      </c>
      <c r="G567" s="42" t="s">
        <v>1573</v>
      </c>
      <c r="H567" s="34" t="s">
        <v>31</v>
      </c>
      <c r="I567" s="34" t="s">
        <v>2446</v>
      </c>
      <c r="J567" s="43" t="n">
        <v>6000</v>
      </c>
      <c r="K567" s="44" t="n">
        <v>60</v>
      </c>
      <c r="L567" s="45" t="s">
        <v>2261</v>
      </c>
      <c r="M567" s="40" t="s">
        <v>2447</v>
      </c>
      <c r="N567" s="46" t="s">
        <v>2263</v>
      </c>
      <c r="O567" s="47" t="s">
        <v>2264</v>
      </c>
      <c r="P567" s="48" t="s">
        <v>2265</v>
      </c>
      <c r="Q567" s="49" t="s">
        <v>1924</v>
      </c>
      <c r="R567" s="49" t="s">
        <v>1924</v>
      </c>
      <c r="S567" s="49" t="s">
        <v>2266</v>
      </c>
      <c r="T567" s="49" t="s">
        <v>40</v>
      </c>
      <c r="V567" s="51" t="s">
        <v>2444</v>
      </c>
      <c r="W567" s="51" t="s">
        <v>2445</v>
      </c>
    </row>
    <row r="568" customFormat="false" ht="105" hidden="false" customHeight="false" outlineLevel="0" collapsed="false">
      <c r="A568" s="40" t="s">
        <v>2255</v>
      </c>
      <c r="B568" s="40" t="s">
        <v>2448</v>
      </c>
      <c r="C568" s="40" t="s">
        <v>2449</v>
      </c>
      <c r="D568" s="40" t="s">
        <v>2450</v>
      </c>
      <c r="E568" s="40" t="s">
        <v>2259</v>
      </c>
      <c r="F568" s="41" t="n">
        <v>6</v>
      </c>
      <c r="G568" s="42" t="s">
        <v>1273</v>
      </c>
      <c r="H568" s="34" t="s">
        <v>31</v>
      </c>
      <c r="I568" s="34" t="s">
        <v>2451</v>
      </c>
      <c r="J568" s="43" t="n">
        <v>6000</v>
      </c>
      <c r="K568" s="44" t="n">
        <v>50</v>
      </c>
      <c r="L568" s="45" t="s">
        <v>2261</v>
      </c>
      <c r="M568" s="40" t="s">
        <v>2452</v>
      </c>
      <c r="N568" s="46" t="s">
        <v>2263</v>
      </c>
      <c r="O568" s="47" t="s">
        <v>2264</v>
      </c>
      <c r="P568" s="48" t="s">
        <v>2265</v>
      </c>
      <c r="Q568" s="49" t="s">
        <v>1924</v>
      </c>
      <c r="R568" s="49" t="s">
        <v>1924</v>
      </c>
      <c r="S568" s="49" t="s">
        <v>2266</v>
      </c>
      <c r="T568" s="49" t="s">
        <v>40</v>
      </c>
      <c r="V568" s="51" t="s">
        <v>2453</v>
      </c>
      <c r="W568" s="51" t="s">
        <v>2450</v>
      </c>
    </row>
    <row r="569" customFormat="false" ht="135" hidden="false" customHeight="false" outlineLevel="0" collapsed="false">
      <c r="A569" s="40" t="s">
        <v>2255</v>
      </c>
      <c r="B569" s="40" t="s">
        <v>2454</v>
      </c>
      <c r="C569" s="40" t="s">
        <v>2455</v>
      </c>
      <c r="D569" s="40" t="s">
        <v>2456</v>
      </c>
      <c r="E569" s="40" t="s">
        <v>2259</v>
      </c>
      <c r="F569" s="41" t="n">
        <v>6</v>
      </c>
      <c r="G569" s="42" t="s">
        <v>1273</v>
      </c>
      <c r="H569" s="34" t="s">
        <v>31</v>
      </c>
      <c r="I569" s="34" t="s">
        <v>2457</v>
      </c>
      <c r="J569" s="43" t="n">
        <v>6000</v>
      </c>
      <c r="K569" s="44" t="n">
        <v>50</v>
      </c>
      <c r="L569" s="45" t="s">
        <v>2261</v>
      </c>
      <c r="M569" s="40" t="s">
        <v>2458</v>
      </c>
      <c r="N569" s="46" t="s">
        <v>2263</v>
      </c>
      <c r="O569" s="47" t="s">
        <v>2264</v>
      </c>
      <c r="P569" s="48" t="s">
        <v>2265</v>
      </c>
      <c r="Q569" s="49" t="s">
        <v>1924</v>
      </c>
      <c r="R569" s="49" t="s">
        <v>1924</v>
      </c>
      <c r="S569" s="49" t="s">
        <v>2266</v>
      </c>
      <c r="T569" s="49" t="s">
        <v>40</v>
      </c>
      <c r="V569" s="51" t="s">
        <v>2459</v>
      </c>
      <c r="W569" s="51" t="s">
        <v>2456</v>
      </c>
    </row>
    <row r="570" customFormat="false" ht="135" hidden="false" customHeight="false" outlineLevel="0" collapsed="false">
      <c r="A570" s="40" t="s">
        <v>2255</v>
      </c>
      <c r="B570" s="40" t="s">
        <v>2460</v>
      </c>
      <c r="C570" s="40" t="s">
        <v>2461</v>
      </c>
      <c r="D570" s="40" t="s">
        <v>2462</v>
      </c>
      <c r="E570" s="40" t="s">
        <v>2259</v>
      </c>
      <c r="F570" s="41" t="n">
        <v>6</v>
      </c>
      <c r="G570" s="42" t="s">
        <v>2290</v>
      </c>
      <c r="H570" s="34" t="s">
        <v>31</v>
      </c>
      <c r="I570" s="34" t="s">
        <v>2463</v>
      </c>
      <c r="J570" s="43" t="n">
        <v>6000</v>
      </c>
      <c r="K570" s="44" t="n">
        <v>12</v>
      </c>
      <c r="L570" s="45" t="s">
        <v>2261</v>
      </c>
      <c r="M570" s="40" t="s">
        <v>2464</v>
      </c>
      <c r="N570" s="46" t="s">
        <v>2263</v>
      </c>
      <c r="O570" s="47" t="s">
        <v>2264</v>
      </c>
      <c r="P570" s="48" t="s">
        <v>2265</v>
      </c>
      <c r="Q570" s="49" t="s">
        <v>1924</v>
      </c>
      <c r="R570" s="49" t="s">
        <v>1924</v>
      </c>
      <c r="S570" s="49" t="s">
        <v>2266</v>
      </c>
      <c r="T570" s="49" t="s">
        <v>40</v>
      </c>
      <c r="V570" s="51" t="s">
        <v>2461</v>
      </c>
      <c r="W570" s="51" t="s">
        <v>2462</v>
      </c>
    </row>
    <row r="571" customFormat="false" ht="120" hidden="false" customHeight="false" outlineLevel="0" collapsed="false">
      <c r="A571" s="40" t="s">
        <v>2255</v>
      </c>
      <c r="B571" s="40" t="s">
        <v>2465</v>
      </c>
      <c r="C571" s="40" t="s">
        <v>2466</v>
      </c>
      <c r="D571" s="40" t="s">
        <v>2467</v>
      </c>
      <c r="E571" s="40" t="s">
        <v>2259</v>
      </c>
      <c r="F571" s="41" t="n">
        <v>6</v>
      </c>
      <c r="G571" s="42" t="s">
        <v>1312</v>
      </c>
      <c r="H571" s="34" t="s">
        <v>31</v>
      </c>
      <c r="I571" s="34" t="s">
        <v>2468</v>
      </c>
      <c r="J571" s="43" t="n">
        <v>6000</v>
      </c>
      <c r="K571" s="44" t="n">
        <v>30</v>
      </c>
      <c r="L571" s="45" t="s">
        <v>2261</v>
      </c>
      <c r="M571" s="40" t="s">
        <v>2469</v>
      </c>
      <c r="N571" s="46" t="s">
        <v>2263</v>
      </c>
      <c r="O571" s="47" t="s">
        <v>2264</v>
      </c>
      <c r="P571" s="48" t="s">
        <v>2265</v>
      </c>
      <c r="Q571" s="49" t="s">
        <v>1924</v>
      </c>
      <c r="R571" s="49" t="s">
        <v>1924</v>
      </c>
      <c r="S571" s="49" t="s">
        <v>2266</v>
      </c>
      <c r="T571" s="49" t="s">
        <v>40</v>
      </c>
      <c r="V571" s="51" t="s">
        <v>2470</v>
      </c>
      <c r="W571" s="51" t="s">
        <v>2467</v>
      </c>
    </row>
    <row r="572" customFormat="false" ht="120" hidden="false" customHeight="false" outlineLevel="0" collapsed="false">
      <c r="A572" s="40" t="s">
        <v>2255</v>
      </c>
      <c r="B572" s="40" t="s">
        <v>2471</v>
      </c>
      <c r="C572" s="40" t="s">
        <v>2472</v>
      </c>
      <c r="D572" s="40" t="s">
        <v>2473</v>
      </c>
      <c r="E572" s="40" t="s">
        <v>2259</v>
      </c>
      <c r="F572" s="41" t="n">
        <v>6</v>
      </c>
      <c r="G572" s="42" t="s">
        <v>2290</v>
      </c>
      <c r="H572" s="34" t="s">
        <v>51</v>
      </c>
      <c r="I572" s="34" t="s">
        <v>2328</v>
      </c>
      <c r="J572" s="43" t="n">
        <v>6000</v>
      </c>
      <c r="K572" s="44" t="n">
        <v>50</v>
      </c>
      <c r="L572" s="45" t="s">
        <v>2261</v>
      </c>
      <c r="M572" s="40" t="s">
        <v>2474</v>
      </c>
      <c r="N572" s="46" t="s">
        <v>2263</v>
      </c>
      <c r="O572" s="47" t="s">
        <v>2264</v>
      </c>
      <c r="P572" s="48" t="s">
        <v>2265</v>
      </c>
      <c r="Q572" s="49" t="s">
        <v>1924</v>
      </c>
      <c r="R572" s="49" t="s">
        <v>1924</v>
      </c>
      <c r="S572" s="49" t="s">
        <v>2266</v>
      </c>
      <c r="T572" s="49" t="s">
        <v>40</v>
      </c>
      <c r="V572" s="51" t="s">
        <v>2472</v>
      </c>
      <c r="W572" s="51" t="s">
        <v>2473</v>
      </c>
    </row>
    <row r="573" customFormat="false" ht="135" hidden="false" customHeight="false" outlineLevel="0" collapsed="false">
      <c r="A573" s="40" t="s">
        <v>2255</v>
      </c>
      <c r="B573" s="40" t="s">
        <v>2475</v>
      </c>
      <c r="C573" s="40" t="s">
        <v>2476</v>
      </c>
      <c r="D573" s="40" t="s">
        <v>2477</v>
      </c>
      <c r="E573" s="40" t="s">
        <v>2259</v>
      </c>
      <c r="F573" s="41" t="n">
        <v>6</v>
      </c>
      <c r="G573" s="42" t="s">
        <v>2290</v>
      </c>
      <c r="H573" s="34" t="s">
        <v>31</v>
      </c>
      <c r="I573" s="34" t="s">
        <v>2291</v>
      </c>
      <c r="J573" s="43" t="n">
        <v>6000</v>
      </c>
      <c r="K573" s="44" t="n">
        <v>20</v>
      </c>
      <c r="L573" s="45" t="s">
        <v>2261</v>
      </c>
      <c r="M573" s="40" t="s">
        <v>2478</v>
      </c>
      <c r="N573" s="46" t="s">
        <v>2263</v>
      </c>
      <c r="O573" s="47" t="s">
        <v>2264</v>
      </c>
      <c r="P573" s="48" t="s">
        <v>2265</v>
      </c>
      <c r="Q573" s="49" t="s">
        <v>1924</v>
      </c>
      <c r="R573" s="49" t="s">
        <v>1924</v>
      </c>
      <c r="S573" s="49" t="s">
        <v>2266</v>
      </c>
      <c r="T573" s="49" t="s">
        <v>40</v>
      </c>
      <c r="V573" s="51" t="s">
        <v>2479</v>
      </c>
      <c r="W573" s="51" t="s">
        <v>2477</v>
      </c>
    </row>
    <row r="574" customFormat="false" ht="135" hidden="false" customHeight="false" outlineLevel="0" collapsed="false">
      <c r="A574" s="40" t="s">
        <v>2255</v>
      </c>
      <c r="B574" s="40" t="s">
        <v>2480</v>
      </c>
      <c r="C574" s="40" t="s">
        <v>2481</v>
      </c>
      <c r="D574" s="40" t="s">
        <v>2482</v>
      </c>
      <c r="E574" s="40" t="s">
        <v>2259</v>
      </c>
      <c r="F574" s="41" t="n">
        <v>6</v>
      </c>
      <c r="G574" s="42" t="s">
        <v>1273</v>
      </c>
      <c r="H574" s="34" t="s">
        <v>31</v>
      </c>
      <c r="I574" s="34" t="s">
        <v>2291</v>
      </c>
      <c r="J574" s="43" t="n">
        <v>6000</v>
      </c>
      <c r="K574" s="44" t="n">
        <v>30</v>
      </c>
      <c r="L574" s="45" t="s">
        <v>2261</v>
      </c>
      <c r="M574" s="40" t="s">
        <v>2483</v>
      </c>
      <c r="N574" s="46" t="s">
        <v>2263</v>
      </c>
      <c r="O574" s="47" t="s">
        <v>2264</v>
      </c>
      <c r="P574" s="48" t="s">
        <v>2265</v>
      </c>
      <c r="Q574" s="49" t="s">
        <v>1924</v>
      </c>
      <c r="R574" s="49" t="s">
        <v>1924</v>
      </c>
      <c r="S574" s="49" t="s">
        <v>2266</v>
      </c>
      <c r="T574" s="49" t="s">
        <v>40</v>
      </c>
      <c r="V574" s="51" t="s">
        <v>2481</v>
      </c>
      <c r="W574" s="51" t="s">
        <v>2482</v>
      </c>
    </row>
    <row r="575" customFormat="false" ht="90" hidden="false" customHeight="false" outlineLevel="0" collapsed="false">
      <c r="A575" s="40" t="s">
        <v>2255</v>
      </c>
      <c r="B575" s="40" t="s">
        <v>2484</v>
      </c>
      <c r="C575" s="40" t="s">
        <v>2485</v>
      </c>
      <c r="D575" s="40" t="s">
        <v>2486</v>
      </c>
      <c r="E575" s="40" t="s">
        <v>2259</v>
      </c>
      <c r="F575" s="41" t="n">
        <v>6</v>
      </c>
      <c r="G575" s="42" t="s">
        <v>1671</v>
      </c>
      <c r="H575" s="34" t="s">
        <v>31</v>
      </c>
      <c r="I575" s="34" t="s">
        <v>2487</v>
      </c>
      <c r="J575" s="43" t="n">
        <v>6000</v>
      </c>
      <c r="K575" s="44" t="n">
        <v>30</v>
      </c>
      <c r="L575" s="45" t="s">
        <v>2261</v>
      </c>
      <c r="M575" s="40" t="s">
        <v>2488</v>
      </c>
      <c r="N575" s="46" t="s">
        <v>2263</v>
      </c>
      <c r="O575" s="47" t="s">
        <v>2264</v>
      </c>
      <c r="P575" s="48" t="s">
        <v>2265</v>
      </c>
      <c r="Q575" s="49" t="s">
        <v>1924</v>
      </c>
      <c r="R575" s="49" t="s">
        <v>1924</v>
      </c>
      <c r="S575" s="49" t="s">
        <v>2266</v>
      </c>
      <c r="T575" s="49" t="s">
        <v>40</v>
      </c>
      <c r="V575" s="51" t="s">
        <v>2485</v>
      </c>
      <c r="W575" s="51" t="s">
        <v>2486</v>
      </c>
    </row>
    <row r="576" customFormat="false" ht="105" hidden="false" customHeight="false" outlineLevel="0" collapsed="false">
      <c r="A576" s="40" t="s">
        <v>2255</v>
      </c>
      <c r="B576" s="40" t="s">
        <v>2489</v>
      </c>
      <c r="C576" s="40" t="s">
        <v>2490</v>
      </c>
      <c r="D576" s="40" t="s">
        <v>2491</v>
      </c>
      <c r="E576" s="40" t="s">
        <v>2492</v>
      </c>
      <c r="F576" s="41" t="n">
        <v>6</v>
      </c>
      <c r="G576" s="42" t="s">
        <v>1499</v>
      </c>
      <c r="H576" s="34" t="s">
        <v>31</v>
      </c>
      <c r="I576" s="34" t="s">
        <v>2451</v>
      </c>
      <c r="J576" s="43" t="n">
        <v>6000</v>
      </c>
      <c r="K576" s="44" t="n">
        <v>32</v>
      </c>
      <c r="L576" s="45" t="s">
        <v>2493</v>
      </c>
      <c r="M576" s="40" t="s">
        <v>2494</v>
      </c>
      <c r="N576" s="46" t="s">
        <v>2263</v>
      </c>
      <c r="O576" s="47" t="s">
        <v>2264</v>
      </c>
      <c r="P576" s="48" t="s">
        <v>2265</v>
      </c>
      <c r="Q576" s="49" t="s">
        <v>1924</v>
      </c>
      <c r="R576" s="49" t="s">
        <v>1924</v>
      </c>
      <c r="S576" s="49" t="s">
        <v>2266</v>
      </c>
      <c r="T576" s="49" t="s">
        <v>40</v>
      </c>
      <c r="V576" s="51" t="s">
        <v>2490</v>
      </c>
      <c r="W576" s="51" t="s">
        <v>2491</v>
      </c>
    </row>
    <row r="577" customFormat="false" ht="81" hidden="false" customHeight="false" outlineLevel="0" collapsed="false">
      <c r="A577" s="40" t="s">
        <v>2255</v>
      </c>
      <c r="B577" s="40" t="s">
        <v>2495</v>
      </c>
      <c r="C577" s="40" t="s">
        <v>2496</v>
      </c>
      <c r="D577" s="40" t="s">
        <v>2497</v>
      </c>
      <c r="E577" s="40" t="s">
        <v>2492</v>
      </c>
      <c r="F577" s="41" t="n">
        <v>6</v>
      </c>
      <c r="G577" s="42" t="s">
        <v>1188</v>
      </c>
      <c r="H577" s="34" t="s">
        <v>31</v>
      </c>
      <c r="I577" s="34" t="s">
        <v>2451</v>
      </c>
      <c r="J577" s="43" t="n">
        <v>6000</v>
      </c>
      <c r="K577" s="44" t="n">
        <v>32</v>
      </c>
      <c r="L577" s="45" t="s">
        <v>2493</v>
      </c>
      <c r="M577" s="40" t="s">
        <v>2498</v>
      </c>
      <c r="N577" s="46" t="s">
        <v>2263</v>
      </c>
      <c r="O577" s="47" t="s">
        <v>2264</v>
      </c>
      <c r="P577" s="48" t="s">
        <v>2265</v>
      </c>
      <c r="Q577" s="49" t="s">
        <v>1924</v>
      </c>
      <c r="R577" s="49" t="s">
        <v>1924</v>
      </c>
      <c r="S577" s="49" t="s">
        <v>2266</v>
      </c>
      <c r="T577" s="49" t="s">
        <v>40</v>
      </c>
      <c r="V577" s="51" t="s">
        <v>2496</v>
      </c>
      <c r="W577" s="51" t="s">
        <v>2497</v>
      </c>
    </row>
    <row r="578" customFormat="false" ht="90" hidden="false" customHeight="false" outlineLevel="0" collapsed="false">
      <c r="A578" s="40" t="s">
        <v>2499</v>
      </c>
      <c r="B578" s="40" t="s">
        <v>2500</v>
      </c>
      <c r="C578" s="40" t="s">
        <v>2501</v>
      </c>
      <c r="D578" s="40" t="s">
        <v>2502</v>
      </c>
      <c r="E578" s="40" t="s">
        <v>2503</v>
      </c>
      <c r="F578" s="41" t="n">
        <v>6</v>
      </c>
      <c r="G578" s="42" t="s">
        <v>110</v>
      </c>
      <c r="H578" s="34" t="s">
        <v>51</v>
      </c>
      <c r="I578" s="34" t="s">
        <v>1770</v>
      </c>
      <c r="J578" s="43" t="n">
        <v>12000</v>
      </c>
      <c r="K578" s="44" t="n">
        <v>20</v>
      </c>
      <c r="L578" s="45" t="s">
        <v>2504</v>
      </c>
      <c r="M578" s="40" t="s">
        <v>2505</v>
      </c>
      <c r="N578" s="46" t="s">
        <v>2506</v>
      </c>
      <c r="O578" s="47" t="s">
        <v>2507</v>
      </c>
      <c r="P578" s="48" t="s">
        <v>37</v>
      </c>
      <c r="Q578" s="49" t="s">
        <v>1924</v>
      </c>
      <c r="R578" s="49" t="s">
        <v>1924</v>
      </c>
      <c r="S578" s="49" t="s">
        <v>2508</v>
      </c>
      <c r="T578" s="49" t="s">
        <v>1409</v>
      </c>
      <c r="V578" s="51" t="s">
        <v>2501</v>
      </c>
      <c r="W578" s="51" t="s">
        <v>2502</v>
      </c>
    </row>
    <row r="579" customFormat="false" ht="90" hidden="false" customHeight="false" outlineLevel="0" collapsed="false">
      <c r="A579" s="40" t="s">
        <v>2499</v>
      </c>
      <c r="B579" s="40" t="s">
        <v>2500</v>
      </c>
      <c r="C579" s="40" t="s">
        <v>2501</v>
      </c>
      <c r="D579" s="40" t="s">
        <v>2502</v>
      </c>
      <c r="E579" s="40" t="s">
        <v>2503</v>
      </c>
      <c r="F579" s="41" t="n">
        <v>6</v>
      </c>
      <c r="G579" s="42" t="s">
        <v>118</v>
      </c>
      <c r="H579" s="34" t="s">
        <v>51</v>
      </c>
      <c r="I579" s="34" t="s">
        <v>1770</v>
      </c>
      <c r="J579" s="43" t="n">
        <v>12000</v>
      </c>
      <c r="K579" s="44" t="n">
        <v>20</v>
      </c>
      <c r="L579" s="45" t="s">
        <v>2509</v>
      </c>
      <c r="M579" s="40" t="s">
        <v>2510</v>
      </c>
      <c r="N579" s="46" t="s">
        <v>2506</v>
      </c>
      <c r="O579" s="47" t="s">
        <v>2507</v>
      </c>
      <c r="P579" s="48" t="s">
        <v>37</v>
      </c>
      <c r="Q579" s="49" t="s">
        <v>1924</v>
      </c>
      <c r="R579" s="49" t="s">
        <v>1924</v>
      </c>
      <c r="S579" s="49" t="s">
        <v>2508</v>
      </c>
      <c r="T579" s="49" t="s">
        <v>1409</v>
      </c>
      <c r="V579" s="51" t="s">
        <v>2501</v>
      </c>
      <c r="W579" s="51" t="s">
        <v>2502</v>
      </c>
    </row>
    <row r="580" customFormat="false" ht="90" hidden="false" customHeight="false" outlineLevel="0" collapsed="false">
      <c r="A580" s="40" t="s">
        <v>2499</v>
      </c>
      <c r="B580" s="40" t="s">
        <v>2500</v>
      </c>
      <c r="C580" s="40" t="s">
        <v>2501</v>
      </c>
      <c r="D580" s="40" t="s">
        <v>2502</v>
      </c>
      <c r="E580" s="40" t="s">
        <v>2503</v>
      </c>
      <c r="F580" s="41" t="n">
        <v>6</v>
      </c>
      <c r="G580" s="42" t="s">
        <v>2511</v>
      </c>
      <c r="H580" s="34" t="s">
        <v>51</v>
      </c>
      <c r="I580" s="34" t="s">
        <v>1770</v>
      </c>
      <c r="J580" s="43" t="n">
        <v>12000</v>
      </c>
      <c r="K580" s="44" t="n">
        <v>20</v>
      </c>
      <c r="L580" s="45" t="s">
        <v>2512</v>
      </c>
      <c r="M580" s="40" t="s">
        <v>2513</v>
      </c>
      <c r="N580" s="46" t="s">
        <v>2506</v>
      </c>
      <c r="O580" s="47" t="s">
        <v>2507</v>
      </c>
      <c r="P580" s="48" t="s">
        <v>37</v>
      </c>
      <c r="Q580" s="49" t="s">
        <v>1924</v>
      </c>
      <c r="R580" s="49" t="s">
        <v>1924</v>
      </c>
      <c r="S580" s="49" t="s">
        <v>2508</v>
      </c>
      <c r="T580" s="49" t="s">
        <v>1409</v>
      </c>
      <c r="V580" s="51" t="s">
        <v>2501</v>
      </c>
      <c r="W580" s="51" t="s">
        <v>2502</v>
      </c>
    </row>
    <row r="581" customFormat="false" ht="135" hidden="false" customHeight="false" outlineLevel="0" collapsed="false">
      <c r="A581" s="40" t="s">
        <v>2514</v>
      </c>
      <c r="B581" s="40" t="s">
        <v>2515</v>
      </c>
      <c r="C581" s="40" t="s">
        <v>2516</v>
      </c>
      <c r="D581" s="40" t="s">
        <v>2517</v>
      </c>
      <c r="E581" s="40" t="s">
        <v>1918</v>
      </c>
      <c r="F581" s="41" t="n">
        <v>12</v>
      </c>
      <c r="G581" s="42" t="s">
        <v>2518</v>
      </c>
      <c r="H581" s="34" t="s">
        <v>31</v>
      </c>
      <c r="I581" s="34" t="s">
        <v>2519</v>
      </c>
      <c r="J581" s="43" t="n">
        <v>14000</v>
      </c>
      <c r="K581" s="44" t="n">
        <v>50</v>
      </c>
      <c r="L581" s="45" t="s">
        <v>2520</v>
      </c>
      <c r="M581" s="40" t="s">
        <v>2521</v>
      </c>
      <c r="N581" s="46" t="s">
        <v>2522</v>
      </c>
      <c r="O581" s="47" t="s">
        <v>2523</v>
      </c>
      <c r="P581" s="48" t="s">
        <v>37</v>
      </c>
      <c r="Q581" s="49" t="s">
        <v>1924</v>
      </c>
      <c r="R581" s="49" t="s">
        <v>1407</v>
      </c>
      <c r="S581" s="49" t="s">
        <v>2524</v>
      </c>
      <c r="T581" s="49" t="s">
        <v>1409</v>
      </c>
      <c r="V581" s="51" t="s">
        <v>2516</v>
      </c>
      <c r="W581" s="51" t="s">
        <v>2525</v>
      </c>
    </row>
    <row r="582" customFormat="false" ht="180" hidden="false" customHeight="false" outlineLevel="0" collapsed="false">
      <c r="A582" s="40" t="s">
        <v>2514</v>
      </c>
      <c r="B582" s="40" t="s">
        <v>2526</v>
      </c>
      <c r="C582" s="40" t="s">
        <v>2527</v>
      </c>
      <c r="D582" s="40" t="s">
        <v>2528</v>
      </c>
      <c r="E582" s="40" t="s">
        <v>1918</v>
      </c>
      <c r="F582" s="41" t="n">
        <v>18</v>
      </c>
      <c r="G582" s="42" t="s">
        <v>2529</v>
      </c>
      <c r="H582" s="34" t="s">
        <v>31</v>
      </c>
      <c r="I582" s="34" t="s">
        <v>2519</v>
      </c>
      <c r="J582" s="43" t="n">
        <v>18000</v>
      </c>
      <c r="K582" s="44" t="n">
        <v>150</v>
      </c>
      <c r="L582" s="45" t="s">
        <v>2520</v>
      </c>
      <c r="M582" s="40" t="s">
        <v>2530</v>
      </c>
      <c r="N582" s="46" t="s">
        <v>2522</v>
      </c>
      <c r="O582" s="47" t="s">
        <v>2523</v>
      </c>
      <c r="P582" s="48" t="s">
        <v>37</v>
      </c>
      <c r="Q582" s="49" t="s">
        <v>1924</v>
      </c>
      <c r="R582" s="49" t="s">
        <v>1407</v>
      </c>
      <c r="S582" s="49" t="s">
        <v>2524</v>
      </c>
      <c r="T582" s="49" t="s">
        <v>1409</v>
      </c>
      <c r="V582" s="51" t="s">
        <v>2527</v>
      </c>
      <c r="W582" s="51" t="s">
        <v>2531</v>
      </c>
    </row>
    <row r="583" customFormat="false" ht="120" hidden="false" customHeight="false" outlineLevel="0" collapsed="false">
      <c r="A583" s="40" t="s">
        <v>2532</v>
      </c>
      <c r="B583" s="40" t="s">
        <v>2533</v>
      </c>
      <c r="C583" s="40" t="s">
        <v>2534</v>
      </c>
      <c r="D583" s="40" t="s">
        <v>2535</v>
      </c>
      <c r="E583" s="40" t="s">
        <v>2536</v>
      </c>
      <c r="F583" s="41" t="n">
        <v>6</v>
      </c>
      <c r="G583" s="42" t="s">
        <v>1671</v>
      </c>
      <c r="H583" s="34" t="s">
        <v>31</v>
      </c>
      <c r="I583" s="34" t="s">
        <v>2537</v>
      </c>
      <c r="J583" s="43" t="n">
        <v>6000</v>
      </c>
      <c r="K583" s="44" t="n">
        <v>60</v>
      </c>
      <c r="L583" s="45" t="s">
        <v>2538</v>
      </c>
      <c r="M583" s="40" t="s">
        <v>2539</v>
      </c>
      <c r="N583" s="46" t="s">
        <v>2540</v>
      </c>
      <c r="O583" s="47" t="s">
        <v>2541</v>
      </c>
      <c r="P583" s="48" t="s">
        <v>37</v>
      </c>
      <c r="Q583" s="49" t="s">
        <v>2542</v>
      </c>
      <c r="R583" s="49" t="s">
        <v>2542</v>
      </c>
      <c r="S583" s="49" t="s">
        <v>2543</v>
      </c>
      <c r="T583" s="49" t="s">
        <v>40</v>
      </c>
      <c r="V583" s="51" t="s">
        <v>2534</v>
      </c>
      <c r="W583" s="51" t="s">
        <v>2535</v>
      </c>
    </row>
    <row r="584" customFormat="false" ht="120" hidden="false" customHeight="false" outlineLevel="0" collapsed="false">
      <c r="A584" s="40" t="s">
        <v>2532</v>
      </c>
      <c r="B584" s="40" t="s">
        <v>2544</v>
      </c>
      <c r="C584" s="40" t="s">
        <v>2545</v>
      </c>
      <c r="D584" s="40" t="s">
        <v>2546</v>
      </c>
      <c r="E584" s="40" t="s">
        <v>2536</v>
      </c>
      <c r="F584" s="41" t="n">
        <v>6</v>
      </c>
      <c r="G584" s="42" t="s">
        <v>1671</v>
      </c>
      <c r="H584" s="34" t="s">
        <v>31</v>
      </c>
      <c r="I584" s="34" t="s">
        <v>2547</v>
      </c>
      <c r="J584" s="43" t="n">
        <v>6000</v>
      </c>
      <c r="K584" s="44" t="n">
        <v>24</v>
      </c>
      <c r="L584" s="45" t="s">
        <v>2538</v>
      </c>
      <c r="M584" s="40" t="s">
        <v>2548</v>
      </c>
      <c r="N584" s="46" t="s">
        <v>2540</v>
      </c>
      <c r="O584" s="47" t="s">
        <v>2541</v>
      </c>
      <c r="P584" s="48" t="s">
        <v>37</v>
      </c>
      <c r="Q584" s="49" t="s">
        <v>2542</v>
      </c>
      <c r="R584" s="49" t="s">
        <v>2542</v>
      </c>
      <c r="S584" s="49" t="s">
        <v>2543</v>
      </c>
      <c r="T584" s="49" t="s">
        <v>40</v>
      </c>
      <c r="V584" s="51" t="s">
        <v>2549</v>
      </c>
      <c r="W584" s="51" t="s">
        <v>2546</v>
      </c>
    </row>
    <row r="585" customFormat="false" ht="120" hidden="false" customHeight="false" outlineLevel="0" collapsed="false">
      <c r="A585" s="40" t="s">
        <v>2532</v>
      </c>
      <c r="B585" s="40" t="s">
        <v>2550</v>
      </c>
      <c r="C585" s="40" t="s">
        <v>2551</v>
      </c>
      <c r="D585" s="40" t="s">
        <v>2552</v>
      </c>
      <c r="E585" s="40" t="s">
        <v>2536</v>
      </c>
      <c r="F585" s="41" t="n">
        <v>6</v>
      </c>
      <c r="G585" s="42" t="s">
        <v>1671</v>
      </c>
      <c r="H585" s="34" t="s">
        <v>31</v>
      </c>
      <c r="I585" s="34" t="s">
        <v>2553</v>
      </c>
      <c r="J585" s="43" t="n">
        <v>6000</v>
      </c>
      <c r="K585" s="44" t="n">
        <v>30</v>
      </c>
      <c r="L585" s="45" t="s">
        <v>2538</v>
      </c>
      <c r="M585" s="40" t="s">
        <v>2554</v>
      </c>
      <c r="N585" s="46" t="s">
        <v>2540</v>
      </c>
      <c r="O585" s="47" t="s">
        <v>2541</v>
      </c>
      <c r="P585" s="48" t="s">
        <v>1794</v>
      </c>
      <c r="Q585" s="49" t="s">
        <v>2542</v>
      </c>
      <c r="R585" s="49" t="s">
        <v>2542</v>
      </c>
      <c r="S585" s="49" t="s">
        <v>2543</v>
      </c>
      <c r="T585" s="49" t="s">
        <v>40</v>
      </c>
      <c r="V585" s="51" t="s">
        <v>2555</v>
      </c>
      <c r="W585" s="51" t="s">
        <v>2552</v>
      </c>
    </row>
    <row r="586" customFormat="false" ht="120" hidden="false" customHeight="false" outlineLevel="0" collapsed="false">
      <c r="A586" s="40" t="s">
        <v>2532</v>
      </c>
      <c r="B586" s="40" t="s">
        <v>2550</v>
      </c>
      <c r="C586" s="40" t="s">
        <v>2551</v>
      </c>
      <c r="D586" s="40" t="s">
        <v>2552</v>
      </c>
      <c r="E586" s="40" t="s">
        <v>2536</v>
      </c>
      <c r="F586" s="41" t="n">
        <v>6</v>
      </c>
      <c r="G586" s="42" t="s">
        <v>1602</v>
      </c>
      <c r="H586" s="34" t="s">
        <v>31</v>
      </c>
      <c r="I586" s="34" t="s">
        <v>2553</v>
      </c>
      <c r="J586" s="43" t="n">
        <v>6000</v>
      </c>
      <c r="K586" s="44" t="n">
        <v>30</v>
      </c>
      <c r="L586" s="45" t="s">
        <v>2538</v>
      </c>
      <c r="M586" s="40" t="s">
        <v>2556</v>
      </c>
      <c r="N586" s="46" t="s">
        <v>2540</v>
      </c>
      <c r="O586" s="47" t="s">
        <v>2541</v>
      </c>
      <c r="P586" s="48" t="s">
        <v>1794</v>
      </c>
      <c r="Q586" s="49" t="s">
        <v>2542</v>
      </c>
      <c r="R586" s="49" t="s">
        <v>2542</v>
      </c>
      <c r="S586" s="49" t="s">
        <v>2543</v>
      </c>
      <c r="T586" s="49" t="s">
        <v>40</v>
      </c>
      <c r="V586" s="51" t="s">
        <v>2555</v>
      </c>
      <c r="W586" s="51" t="s">
        <v>2552</v>
      </c>
    </row>
    <row r="587" customFormat="false" ht="105" hidden="false" customHeight="false" outlineLevel="0" collapsed="false">
      <c r="A587" s="40" t="s">
        <v>2532</v>
      </c>
      <c r="B587" s="40" t="s">
        <v>2557</v>
      </c>
      <c r="C587" s="40" t="s">
        <v>2558</v>
      </c>
      <c r="D587" s="40" t="s">
        <v>2559</v>
      </c>
      <c r="E587" s="40" t="s">
        <v>2536</v>
      </c>
      <c r="F587" s="41" t="n">
        <v>12</v>
      </c>
      <c r="G587" s="42" t="s">
        <v>2560</v>
      </c>
      <c r="H587" s="34" t="s">
        <v>97</v>
      </c>
      <c r="I587" s="34" t="s">
        <v>2561</v>
      </c>
      <c r="J587" s="43" t="n">
        <v>12000</v>
      </c>
      <c r="K587" s="44" t="n">
        <v>100</v>
      </c>
      <c r="L587" s="45" t="s">
        <v>2538</v>
      </c>
      <c r="M587" s="40" t="s">
        <v>2562</v>
      </c>
      <c r="N587" s="46" t="s">
        <v>2540</v>
      </c>
      <c r="O587" s="47" t="s">
        <v>2541</v>
      </c>
      <c r="P587" s="48" t="s">
        <v>1794</v>
      </c>
      <c r="Q587" s="49" t="s">
        <v>2542</v>
      </c>
      <c r="R587" s="49" t="s">
        <v>2542</v>
      </c>
      <c r="S587" s="49" t="s">
        <v>2543</v>
      </c>
      <c r="T587" s="49" t="s">
        <v>40</v>
      </c>
      <c r="V587" s="51" t="s">
        <v>2558</v>
      </c>
      <c r="W587" s="51" t="s">
        <v>2559</v>
      </c>
    </row>
    <row r="588" customFormat="false" ht="75" hidden="false" customHeight="false" outlineLevel="0" collapsed="false">
      <c r="A588" s="40" t="s">
        <v>2532</v>
      </c>
      <c r="B588" s="40" t="s">
        <v>2563</v>
      </c>
      <c r="C588" s="40" t="s">
        <v>2564</v>
      </c>
      <c r="D588" s="40" t="s">
        <v>2565</v>
      </c>
      <c r="E588" s="40" t="s">
        <v>2536</v>
      </c>
      <c r="F588" s="41" t="n">
        <v>6</v>
      </c>
      <c r="G588" s="42" t="s">
        <v>1573</v>
      </c>
      <c r="H588" s="34" t="s">
        <v>51</v>
      </c>
      <c r="I588" s="34" t="s">
        <v>2566</v>
      </c>
      <c r="J588" s="43" t="n">
        <v>6000</v>
      </c>
      <c r="K588" s="44" t="n">
        <v>70</v>
      </c>
      <c r="L588" s="45" t="s">
        <v>2538</v>
      </c>
      <c r="M588" s="40" t="s">
        <v>2567</v>
      </c>
      <c r="N588" s="46" t="s">
        <v>2540</v>
      </c>
      <c r="O588" s="47" t="s">
        <v>2541</v>
      </c>
      <c r="P588" s="48" t="s">
        <v>1794</v>
      </c>
      <c r="Q588" s="49" t="s">
        <v>2542</v>
      </c>
      <c r="R588" s="49" t="s">
        <v>2542</v>
      </c>
      <c r="S588" s="49" t="s">
        <v>2543</v>
      </c>
      <c r="T588" s="49" t="s">
        <v>40</v>
      </c>
      <c r="V588" s="51" t="s">
        <v>2564</v>
      </c>
      <c r="W588" s="51" t="s">
        <v>2565</v>
      </c>
    </row>
    <row r="589" customFormat="false" ht="90" hidden="false" customHeight="false" outlineLevel="0" collapsed="false">
      <c r="A589" s="40" t="s">
        <v>2532</v>
      </c>
      <c r="B589" s="40" t="s">
        <v>2568</v>
      </c>
      <c r="C589" s="40" t="s">
        <v>2569</v>
      </c>
      <c r="D589" s="40" t="s">
        <v>2570</v>
      </c>
      <c r="E589" s="40" t="s">
        <v>2536</v>
      </c>
      <c r="F589" s="41" t="n">
        <v>6</v>
      </c>
      <c r="G589" s="42" t="s">
        <v>1573</v>
      </c>
      <c r="H589" s="34" t="s">
        <v>31</v>
      </c>
      <c r="I589" s="34" t="s">
        <v>2058</v>
      </c>
      <c r="J589" s="43" t="n">
        <v>6000</v>
      </c>
      <c r="K589" s="44" t="n">
        <v>35</v>
      </c>
      <c r="L589" s="45" t="s">
        <v>2538</v>
      </c>
      <c r="M589" s="40" t="s">
        <v>2571</v>
      </c>
      <c r="N589" s="46" t="s">
        <v>2540</v>
      </c>
      <c r="O589" s="47" t="s">
        <v>2541</v>
      </c>
      <c r="P589" s="48" t="s">
        <v>1794</v>
      </c>
      <c r="Q589" s="49" t="s">
        <v>2542</v>
      </c>
      <c r="R589" s="49" t="s">
        <v>2542</v>
      </c>
      <c r="S589" s="49" t="s">
        <v>2543</v>
      </c>
      <c r="T589" s="49" t="s">
        <v>40</v>
      </c>
      <c r="V589" s="51" t="s">
        <v>2572</v>
      </c>
      <c r="W589" s="51" t="s">
        <v>2570</v>
      </c>
    </row>
    <row r="590" customFormat="false" ht="120" hidden="false" customHeight="false" outlineLevel="0" collapsed="false">
      <c r="A590" s="40" t="s">
        <v>2532</v>
      </c>
      <c r="B590" s="40" t="s">
        <v>2573</v>
      </c>
      <c r="C590" s="40" t="s">
        <v>2574</v>
      </c>
      <c r="D590" s="40" t="s">
        <v>2575</v>
      </c>
      <c r="E590" s="40" t="s">
        <v>2536</v>
      </c>
      <c r="F590" s="41" t="n">
        <v>6</v>
      </c>
      <c r="G590" s="42" t="s">
        <v>1596</v>
      </c>
      <c r="H590" s="34" t="s">
        <v>97</v>
      </c>
      <c r="I590" s="34" t="s">
        <v>2576</v>
      </c>
      <c r="J590" s="43" t="n">
        <v>6000</v>
      </c>
      <c r="K590" s="44" t="n">
        <v>60</v>
      </c>
      <c r="L590" s="45" t="s">
        <v>2538</v>
      </c>
      <c r="M590" s="40" t="s">
        <v>2577</v>
      </c>
      <c r="N590" s="46" t="s">
        <v>2540</v>
      </c>
      <c r="O590" s="47" t="s">
        <v>2541</v>
      </c>
      <c r="P590" s="48" t="s">
        <v>1794</v>
      </c>
      <c r="Q590" s="49" t="s">
        <v>2542</v>
      </c>
      <c r="R590" s="49" t="s">
        <v>2542</v>
      </c>
      <c r="S590" s="49" t="s">
        <v>2543</v>
      </c>
      <c r="T590" s="49" t="s">
        <v>40</v>
      </c>
      <c r="V590" s="51" t="s">
        <v>2574</v>
      </c>
      <c r="W590" s="51" t="s">
        <v>2575</v>
      </c>
    </row>
    <row r="591" customFormat="false" ht="105" hidden="false" customHeight="false" outlineLevel="0" collapsed="false">
      <c r="A591" s="40" t="s">
        <v>2532</v>
      </c>
      <c r="B591" s="40" t="s">
        <v>2578</v>
      </c>
      <c r="C591" s="40" t="s">
        <v>2579</v>
      </c>
      <c r="D591" s="40" t="s">
        <v>2546</v>
      </c>
      <c r="E591" s="40" t="s">
        <v>2536</v>
      </c>
      <c r="F591" s="41" t="n">
        <v>6</v>
      </c>
      <c r="G591" s="42" t="s">
        <v>1596</v>
      </c>
      <c r="H591" s="34" t="s">
        <v>31</v>
      </c>
      <c r="I591" s="34" t="s">
        <v>2580</v>
      </c>
      <c r="J591" s="43" t="n">
        <v>6000</v>
      </c>
      <c r="K591" s="44" t="n">
        <v>24</v>
      </c>
      <c r="L591" s="45" t="s">
        <v>2538</v>
      </c>
      <c r="M591" s="40" t="s">
        <v>2581</v>
      </c>
      <c r="N591" s="46" t="s">
        <v>2540</v>
      </c>
      <c r="O591" s="47" t="s">
        <v>2541</v>
      </c>
      <c r="P591" s="48" t="s">
        <v>37</v>
      </c>
      <c r="Q591" s="49" t="s">
        <v>2542</v>
      </c>
      <c r="R591" s="49" t="s">
        <v>2542</v>
      </c>
      <c r="S591" s="49" t="s">
        <v>2543</v>
      </c>
      <c r="T591" s="49" t="s">
        <v>40</v>
      </c>
      <c r="V591" s="51" t="s">
        <v>2579</v>
      </c>
      <c r="W591" s="51" t="s">
        <v>2546</v>
      </c>
    </row>
    <row r="592" customFormat="false" ht="105" hidden="false" customHeight="false" outlineLevel="0" collapsed="false">
      <c r="A592" s="40" t="s">
        <v>2532</v>
      </c>
      <c r="B592" s="40" t="s">
        <v>2582</v>
      </c>
      <c r="C592" s="40" t="s">
        <v>2583</v>
      </c>
      <c r="D592" s="40" t="s">
        <v>2584</v>
      </c>
      <c r="E592" s="40" t="s">
        <v>2536</v>
      </c>
      <c r="F592" s="41" t="n">
        <v>6</v>
      </c>
      <c r="G592" s="42" t="s">
        <v>1596</v>
      </c>
      <c r="H592" s="34" t="s">
        <v>31</v>
      </c>
      <c r="I592" s="34" t="s">
        <v>2585</v>
      </c>
      <c r="J592" s="43" t="n">
        <v>6000</v>
      </c>
      <c r="K592" s="44" t="n">
        <v>25</v>
      </c>
      <c r="L592" s="45" t="s">
        <v>2538</v>
      </c>
      <c r="M592" s="40" t="s">
        <v>2586</v>
      </c>
      <c r="N592" s="46" t="s">
        <v>2540</v>
      </c>
      <c r="O592" s="47" t="s">
        <v>2541</v>
      </c>
      <c r="P592" s="48" t="s">
        <v>1794</v>
      </c>
      <c r="Q592" s="49" t="s">
        <v>2542</v>
      </c>
      <c r="R592" s="49" t="s">
        <v>2542</v>
      </c>
      <c r="S592" s="49" t="s">
        <v>2543</v>
      </c>
      <c r="T592" s="49" t="s">
        <v>40</v>
      </c>
      <c r="V592" s="51" t="s">
        <v>2583</v>
      </c>
      <c r="W592" s="51" t="s">
        <v>2584</v>
      </c>
    </row>
    <row r="593" customFormat="false" ht="105" hidden="false" customHeight="false" outlineLevel="0" collapsed="false">
      <c r="A593" s="40" t="s">
        <v>2532</v>
      </c>
      <c r="B593" s="40" t="s">
        <v>2582</v>
      </c>
      <c r="C593" s="40" t="s">
        <v>2583</v>
      </c>
      <c r="D593" s="40" t="s">
        <v>2584</v>
      </c>
      <c r="E593" s="40" t="s">
        <v>2536</v>
      </c>
      <c r="F593" s="41" t="n">
        <v>6</v>
      </c>
      <c r="G593" s="42" t="s">
        <v>105</v>
      </c>
      <c r="H593" s="34" t="s">
        <v>31</v>
      </c>
      <c r="I593" s="34" t="s">
        <v>2585</v>
      </c>
      <c r="J593" s="43" t="n">
        <v>6000</v>
      </c>
      <c r="K593" s="44" t="n">
        <v>25</v>
      </c>
      <c r="L593" s="45" t="s">
        <v>2538</v>
      </c>
      <c r="M593" s="40" t="s">
        <v>2587</v>
      </c>
      <c r="N593" s="46" t="s">
        <v>2540</v>
      </c>
      <c r="O593" s="47" t="s">
        <v>2541</v>
      </c>
      <c r="P593" s="48" t="s">
        <v>1794</v>
      </c>
      <c r="Q593" s="49" t="s">
        <v>2542</v>
      </c>
      <c r="R593" s="49" t="s">
        <v>2542</v>
      </c>
      <c r="S593" s="49" t="s">
        <v>2543</v>
      </c>
      <c r="T593" s="49" t="s">
        <v>40</v>
      </c>
      <c r="V593" s="51" t="s">
        <v>2583</v>
      </c>
      <c r="W593" s="51" t="s">
        <v>2584</v>
      </c>
    </row>
    <row r="594" customFormat="false" ht="105" hidden="false" customHeight="false" outlineLevel="0" collapsed="false">
      <c r="A594" s="40" t="s">
        <v>2532</v>
      </c>
      <c r="B594" s="40" t="s">
        <v>2588</v>
      </c>
      <c r="C594" s="40" t="s">
        <v>2589</v>
      </c>
      <c r="D594" s="40" t="s">
        <v>2590</v>
      </c>
      <c r="E594" s="40" t="s">
        <v>2536</v>
      </c>
      <c r="F594" s="41" t="n">
        <v>6</v>
      </c>
      <c r="G594" s="42" t="s">
        <v>1596</v>
      </c>
      <c r="H594" s="34" t="s">
        <v>31</v>
      </c>
      <c r="I594" s="34" t="s">
        <v>2591</v>
      </c>
      <c r="J594" s="43" t="n">
        <v>6000</v>
      </c>
      <c r="K594" s="44" t="n">
        <v>40</v>
      </c>
      <c r="L594" s="45" t="s">
        <v>2538</v>
      </c>
      <c r="M594" s="40" t="s">
        <v>2592</v>
      </c>
      <c r="N594" s="46" t="s">
        <v>2540</v>
      </c>
      <c r="O594" s="47" t="s">
        <v>2541</v>
      </c>
      <c r="P594" s="48" t="s">
        <v>37</v>
      </c>
      <c r="Q594" s="49" t="s">
        <v>2542</v>
      </c>
      <c r="R594" s="49" t="s">
        <v>2542</v>
      </c>
      <c r="S594" s="49" t="s">
        <v>2543</v>
      </c>
      <c r="T594" s="49" t="s">
        <v>40</v>
      </c>
      <c r="V594" s="51" t="s">
        <v>2589</v>
      </c>
      <c r="W594" s="51" t="s">
        <v>2590</v>
      </c>
    </row>
    <row r="595" customFormat="false" ht="120" hidden="false" customHeight="false" outlineLevel="0" collapsed="false">
      <c r="A595" s="40" t="s">
        <v>2532</v>
      </c>
      <c r="B595" s="40" t="s">
        <v>2593</v>
      </c>
      <c r="C595" s="40" t="s">
        <v>2594</v>
      </c>
      <c r="D595" s="40" t="s">
        <v>2595</v>
      </c>
      <c r="E595" s="40" t="s">
        <v>2536</v>
      </c>
      <c r="F595" s="41" t="n">
        <v>6</v>
      </c>
      <c r="G595" s="42" t="s">
        <v>1596</v>
      </c>
      <c r="H595" s="34" t="s">
        <v>31</v>
      </c>
      <c r="I595" s="34" t="s">
        <v>2058</v>
      </c>
      <c r="J595" s="43" t="n">
        <v>6000</v>
      </c>
      <c r="K595" s="44" t="n">
        <v>35</v>
      </c>
      <c r="L595" s="45" t="s">
        <v>2538</v>
      </c>
      <c r="M595" s="40" t="s">
        <v>2596</v>
      </c>
      <c r="N595" s="46" t="s">
        <v>2540</v>
      </c>
      <c r="O595" s="47" t="s">
        <v>2541</v>
      </c>
      <c r="P595" s="48" t="s">
        <v>1794</v>
      </c>
      <c r="Q595" s="49" t="s">
        <v>2542</v>
      </c>
      <c r="R595" s="49" t="s">
        <v>2542</v>
      </c>
      <c r="S595" s="49" t="s">
        <v>2543</v>
      </c>
      <c r="T595" s="49" t="s">
        <v>40</v>
      </c>
      <c r="V595" s="51" t="s">
        <v>2597</v>
      </c>
      <c r="W595" s="51" t="s">
        <v>2595</v>
      </c>
    </row>
    <row r="596" customFormat="false" ht="135" hidden="false" customHeight="false" outlineLevel="0" collapsed="false">
      <c r="A596" s="40" t="s">
        <v>2532</v>
      </c>
      <c r="B596" s="40" t="s">
        <v>2598</v>
      </c>
      <c r="C596" s="40" t="s">
        <v>2599</v>
      </c>
      <c r="D596" s="40" t="s">
        <v>2600</v>
      </c>
      <c r="E596" s="40" t="s">
        <v>2536</v>
      </c>
      <c r="F596" s="41" t="n">
        <v>6</v>
      </c>
      <c r="G596" s="42" t="s">
        <v>1602</v>
      </c>
      <c r="H596" s="34" t="s">
        <v>31</v>
      </c>
      <c r="I596" s="34" t="s">
        <v>2601</v>
      </c>
      <c r="J596" s="43" t="n">
        <v>6000</v>
      </c>
      <c r="K596" s="44" t="n">
        <v>24</v>
      </c>
      <c r="L596" s="45" t="s">
        <v>2538</v>
      </c>
      <c r="M596" s="40" t="s">
        <v>2602</v>
      </c>
      <c r="N596" s="46" t="s">
        <v>2540</v>
      </c>
      <c r="O596" s="47" t="s">
        <v>2541</v>
      </c>
      <c r="P596" s="48" t="s">
        <v>1794</v>
      </c>
      <c r="Q596" s="49" t="s">
        <v>2542</v>
      </c>
      <c r="R596" s="49" t="s">
        <v>2542</v>
      </c>
      <c r="S596" s="49" t="s">
        <v>2543</v>
      </c>
      <c r="T596" s="49" t="s">
        <v>40</v>
      </c>
      <c r="V596" s="51" t="s">
        <v>2599</v>
      </c>
      <c r="W596" s="51" t="s">
        <v>2600</v>
      </c>
    </row>
    <row r="597" customFormat="false" ht="90" hidden="false" customHeight="false" outlineLevel="0" collapsed="false">
      <c r="A597" s="40" t="s">
        <v>2532</v>
      </c>
      <c r="B597" s="40" t="s">
        <v>2603</v>
      </c>
      <c r="C597" s="40" t="s">
        <v>2604</v>
      </c>
      <c r="D597" s="40" t="s">
        <v>2605</v>
      </c>
      <c r="E597" s="40" t="s">
        <v>2536</v>
      </c>
      <c r="F597" s="41" t="n">
        <v>6</v>
      </c>
      <c r="G597" s="42" t="s">
        <v>1273</v>
      </c>
      <c r="H597" s="34" t="s">
        <v>31</v>
      </c>
      <c r="I597" s="34" t="s">
        <v>1204</v>
      </c>
      <c r="J597" s="43" t="n">
        <v>6000</v>
      </c>
      <c r="K597" s="44" t="n">
        <v>55</v>
      </c>
      <c r="L597" s="45" t="s">
        <v>2538</v>
      </c>
      <c r="M597" s="40" t="s">
        <v>2606</v>
      </c>
      <c r="N597" s="46" t="s">
        <v>2540</v>
      </c>
      <c r="O597" s="47" t="s">
        <v>2541</v>
      </c>
      <c r="P597" s="48" t="s">
        <v>1794</v>
      </c>
      <c r="Q597" s="49" t="s">
        <v>2542</v>
      </c>
      <c r="R597" s="49" t="s">
        <v>2542</v>
      </c>
      <c r="S597" s="49" t="s">
        <v>2543</v>
      </c>
      <c r="T597" s="49" t="s">
        <v>40</v>
      </c>
      <c r="V597" s="51" t="s">
        <v>2604</v>
      </c>
      <c r="W597" s="51" t="s">
        <v>2605</v>
      </c>
    </row>
    <row r="598" customFormat="false" ht="135" hidden="false" customHeight="false" outlineLevel="0" collapsed="false">
      <c r="A598" s="40" t="s">
        <v>2532</v>
      </c>
      <c r="B598" s="40" t="s">
        <v>2607</v>
      </c>
      <c r="C598" s="40" t="s">
        <v>2608</v>
      </c>
      <c r="D598" s="40" t="s">
        <v>2609</v>
      </c>
      <c r="E598" s="40" t="s">
        <v>2536</v>
      </c>
      <c r="F598" s="41" t="n">
        <v>6</v>
      </c>
      <c r="G598" s="42" t="s">
        <v>1273</v>
      </c>
      <c r="H598" s="34" t="s">
        <v>31</v>
      </c>
      <c r="I598" s="34" t="s">
        <v>2610</v>
      </c>
      <c r="J598" s="43" t="n">
        <v>6000</v>
      </c>
      <c r="K598" s="44" t="n">
        <v>50</v>
      </c>
      <c r="L598" s="45" t="s">
        <v>2538</v>
      </c>
      <c r="M598" s="40" t="s">
        <v>2611</v>
      </c>
      <c r="N598" s="46" t="s">
        <v>2540</v>
      </c>
      <c r="O598" s="47" t="s">
        <v>2541</v>
      </c>
      <c r="P598" s="48" t="s">
        <v>1794</v>
      </c>
      <c r="Q598" s="49" t="s">
        <v>2542</v>
      </c>
      <c r="R598" s="49" t="s">
        <v>2542</v>
      </c>
      <c r="S598" s="49" t="s">
        <v>2543</v>
      </c>
      <c r="T598" s="49" t="s">
        <v>40</v>
      </c>
      <c r="V598" s="51" t="s">
        <v>2608</v>
      </c>
      <c r="W598" s="51" t="s">
        <v>2609</v>
      </c>
    </row>
    <row r="599" customFormat="false" ht="135" hidden="false" customHeight="false" outlineLevel="0" collapsed="false">
      <c r="A599" s="40" t="s">
        <v>2532</v>
      </c>
      <c r="B599" s="40" t="s">
        <v>2612</v>
      </c>
      <c r="C599" s="40" t="s">
        <v>2613</v>
      </c>
      <c r="D599" s="40" t="s">
        <v>2614</v>
      </c>
      <c r="E599" s="40" t="s">
        <v>2536</v>
      </c>
      <c r="F599" s="41" t="n">
        <v>6</v>
      </c>
      <c r="G599" s="42" t="s">
        <v>1273</v>
      </c>
      <c r="H599" s="34" t="s">
        <v>31</v>
      </c>
      <c r="I599" s="34" t="s">
        <v>2547</v>
      </c>
      <c r="J599" s="43" t="n">
        <v>6000</v>
      </c>
      <c r="K599" s="44" t="n">
        <v>30</v>
      </c>
      <c r="L599" s="45" t="s">
        <v>2538</v>
      </c>
      <c r="M599" s="40" t="s">
        <v>2615</v>
      </c>
      <c r="N599" s="46" t="s">
        <v>2540</v>
      </c>
      <c r="O599" s="47" t="s">
        <v>2541</v>
      </c>
      <c r="P599" s="48" t="s">
        <v>37</v>
      </c>
      <c r="Q599" s="49" t="s">
        <v>2542</v>
      </c>
      <c r="R599" s="49" t="s">
        <v>2542</v>
      </c>
      <c r="S599" s="49" t="s">
        <v>2543</v>
      </c>
      <c r="T599" s="49" t="s">
        <v>40</v>
      </c>
      <c r="V599" s="51" t="s">
        <v>2613</v>
      </c>
      <c r="W599" s="51" t="s">
        <v>2614</v>
      </c>
    </row>
    <row r="600" customFormat="false" ht="120" hidden="false" customHeight="false" outlineLevel="0" collapsed="false">
      <c r="A600" s="40" t="s">
        <v>2532</v>
      </c>
      <c r="B600" s="40" t="s">
        <v>2616</v>
      </c>
      <c r="C600" s="40" t="s">
        <v>2617</v>
      </c>
      <c r="D600" s="40" t="s">
        <v>2618</v>
      </c>
      <c r="E600" s="40" t="s">
        <v>2536</v>
      </c>
      <c r="F600" s="41" t="n">
        <v>6</v>
      </c>
      <c r="G600" s="42" t="s">
        <v>1273</v>
      </c>
      <c r="H600" s="34" t="s">
        <v>31</v>
      </c>
      <c r="I600" s="34" t="s">
        <v>2619</v>
      </c>
      <c r="J600" s="43" t="n">
        <v>6000</v>
      </c>
      <c r="K600" s="44" t="n">
        <v>30</v>
      </c>
      <c r="L600" s="45" t="s">
        <v>2538</v>
      </c>
      <c r="M600" s="40" t="s">
        <v>2620</v>
      </c>
      <c r="N600" s="46" t="s">
        <v>2540</v>
      </c>
      <c r="O600" s="47" t="s">
        <v>2541</v>
      </c>
      <c r="P600" s="48" t="s">
        <v>37</v>
      </c>
      <c r="Q600" s="49" t="s">
        <v>2542</v>
      </c>
      <c r="R600" s="49" t="s">
        <v>2542</v>
      </c>
      <c r="S600" s="49" t="s">
        <v>2543</v>
      </c>
      <c r="T600" s="49" t="s">
        <v>40</v>
      </c>
      <c r="V600" s="51" t="s">
        <v>2617</v>
      </c>
      <c r="W600" s="51" t="s">
        <v>2618</v>
      </c>
    </row>
    <row r="601" customFormat="false" ht="90" hidden="false" customHeight="false" outlineLevel="0" collapsed="false">
      <c r="A601" s="40" t="s">
        <v>2532</v>
      </c>
      <c r="B601" s="40" t="s">
        <v>2621</v>
      </c>
      <c r="C601" s="40" t="s">
        <v>2622</v>
      </c>
      <c r="D601" s="40" t="s">
        <v>2623</v>
      </c>
      <c r="E601" s="40" t="s">
        <v>2536</v>
      </c>
      <c r="F601" s="41" t="n">
        <v>6</v>
      </c>
      <c r="G601" s="42" t="s">
        <v>1273</v>
      </c>
      <c r="H601" s="34" t="s">
        <v>31</v>
      </c>
      <c r="I601" s="34" t="s">
        <v>2624</v>
      </c>
      <c r="J601" s="43" t="n">
        <v>6000</v>
      </c>
      <c r="K601" s="44" t="n">
        <v>30</v>
      </c>
      <c r="L601" s="45" t="s">
        <v>2538</v>
      </c>
      <c r="M601" s="40" t="s">
        <v>2625</v>
      </c>
      <c r="N601" s="46" t="s">
        <v>2540</v>
      </c>
      <c r="O601" s="47" t="s">
        <v>2541</v>
      </c>
      <c r="P601" s="48" t="s">
        <v>37</v>
      </c>
      <c r="Q601" s="49" t="s">
        <v>2542</v>
      </c>
      <c r="R601" s="49" t="s">
        <v>2542</v>
      </c>
      <c r="S601" s="49" t="s">
        <v>2543</v>
      </c>
      <c r="T601" s="49" t="s">
        <v>40</v>
      </c>
      <c r="V601" s="51" t="s">
        <v>2622</v>
      </c>
      <c r="W601" s="51" t="s">
        <v>2623</v>
      </c>
    </row>
    <row r="602" customFormat="false" ht="105" hidden="false" customHeight="false" outlineLevel="0" collapsed="false">
      <c r="A602" s="40" t="s">
        <v>2532</v>
      </c>
      <c r="B602" s="40" t="s">
        <v>2626</v>
      </c>
      <c r="C602" s="40" t="s">
        <v>2627</v>
      </c>
      <c r="D602" s="40" t="s">
        <v>2628</v>
      </c>
      <c r="E602" s="40" t="s">
        <v>2536</v>
      </c>
      <c r="F602" s="41" t="n">
        <v>6</v>
      </c>
      <c r="G602" s="42" t="s">
        <v>1273</v>
      </c>
      <c r="H602" s="34" t="s">
        <v>31</v>
      </c>
      <c r="I602" s="34" t="s">
        <v>2181</v>
      </c>
      <c r="J602" s="43" t="n">
        <v>6000</v>
      </c>
      <c r="K602" s="44" t="n">
        <v>30</v>
      </c>
      <c r="L602" s="45" t="s">
        <v>2538</v>
      </c>
      <c r="M602" s="40" t="s">
        <v>2629</v>
      </c>
      <c r="N602" s="46" t="s">
        <v>2540</v>
      </c>
      <c r="O602" s="47" t="s">
        <v>2541</v>
      </c>
      <c r="P602" s="48" t="s">
        <v>37</v>
      </c>
      <c r="Q602" s="49" t="s">
        <v>2542</v>
      </c>
      <c r="R602" s="49" t="s">
        <v>2542</v>
      </c>
      <c r="S602" s="49" t="s">
        <v>2543</v>
      </c>
      <c r="T602" s="49" t="s">
        <v>40</v>
      </c>
      <c r="V602" s="51" t="s">
        <v>2627</v>
      </c>
      <c r="W602" s="51" t="s">
        <v>2628</v>
      </c>
    </row>
    <row r="603" customFormat="false" ht="105" hidden="false" customHeight="false" outlineLevel="0" collapsed="false">
      <c r="A603" s="40" t="s">
        <v>2532</v>
      </c>
      <c r="B603" s="40" t="s">
        <v>2626</v>
      </c>
      <c r="C603" s="40" t="s">
        <v>2627</v>
      </c>
      <c r="D603" s="40" t="s">
        <v>2628</v>
      </c>
      <c r="E603" s="40" t="s">
        <v>2536</v>
      </c>
      <c r="F603" s="41" t="n">
        <v>6</v>
      </c>
      <c r="G603" s="42" t="s">
        <v>1312</v>
      </c>
      <c r="H603" s="34" t="s">
        <v>31</v>
      </c>
      <c r="I603" s="34" t="s">
        <v>2181</v>
      </c>
      <c r="J603" s="43" t="n">
        <v>6000</v>
      </c>
      <c r="K603" s="44" t="n">
        <v>30</v>
      </c>
      <c r="L603" s="45" t="s">
        <v>2538</v>
      </c>
      <c r="M603" s="40" t="s">
        <v>2630</v>
      </c>
      <c r="N603" s="46" t="s">
        <v>2540</v>
      </c>
      <c r="O603" s="47" t="s">
        <v>2541</v>
      </c>
      <c r="P603" s="48" t="s">
        <v>37</v>
      </c>
      <c r="Q603" s="49" t="s">
        <v>2542</v>
      </c>
      <c r="R603" s="49" t="s">
        <v>2542</v>
      </c>
      <c r="S603" s="49" t="s">
        <v>2543</v>
      </c>
      <c r="T603" s="49" t="s">
        <v>40</v>
      </c>
      <c r="V603" s="51" t="s">
        <v>2627</v>
      </c>
      <c r="W603" s="51" t="s">
        <v>2628</v>
      </c>
    </row>
    <row r="604" customFormat="false" ht="90" hidden="false" customHeight="false" outlineLevel="0" collapsed="false">
      <c r="A604" s="40" t="s">
        <v>2532</v>
      </c>
      <c r="B604" s="40" t="s">
        <v>2631</v>
      </c>
      <c r="C604" s="40" t="s">
        <v>2632</v>
      </c>
      <c r="D604" s="40" t="s">
        <v>2633</v>
      </c>
      <c r="E604" s="40" t="s">
        <v>2536</v>
      </c>
      <c r="F604" s="41" t="n">
        <v>6</v>
      </c>
      <c r="G604" s="42" t="s">
        <v>1312</v>
      </c>
      <c r="H604" s="34" t="s">
        <v>51</v>
      </c>
      <c r="I604" s="34" t="s">
        <v>2634</v>
      </c>
      <c r="J604" s="43" t="n">
        <v>6000</v>
      </c>
      <c r="K604" s="44" t="n">
        <v>60</v>
      </c>
      <c r="L604" s="45" t="s">
        <v>2538</v>
      </c>
      <c r="M604" s="40" t="s">
        <v>2635</v>
      </c>
      <c r="N604" s="46" t="s">
        <v>2540</v>
      </c>
      <c r="O604" s="47" t="s">
        <v>2541</v>
      </c>
      <c r="P604" s="48" t="s">
        <v>37</v>
      </c>
      <c r="Q604" s="49" t="s">
        <v>2542</v>
      </c>
      <c r="R604" s="49" t="s">
        <v>2542</v>
      </c>
      <c r="S604" s="49" t="s">
        <v>2543</v>
      </c>
      <c r="T604" s="49" t="s">
        <v>40</v>
      </c>
      <c r="V604" s="51" t="s">
        <v>2636</v>
      </c>
      <c r="W604" s="51" t="s">
        <v>2633</v>
      </c>
    </row>
    <row r="605" customFormat="false" ht="120" hidden="false" customHeight="false" outlineLevel="0" collapsed="false">
      <c r="A605" s="40" t="s">
        <v>2532</v>
      </c>
      <c r="B605" s="40" t="s">
        <v>2637</v>
      </c>
      <c r="C605" s="40" t="s">
        <v>2638</v>
      </c>
      <c r="D605" s="40" t="s">
        <v>2639</v>
      </c>
      <c r="E605" s="40" t="s">
        <v>2536</v>
      </c>
      <c r="F605" s="41" t="n">
        <v>6</v>
      </c>
      <c r="G605" s="42" t="s">
        <v>1312</v>
      </c>
      <c r="H605" s="34" t="s">
        <v>31</v>
      </c>
      <c r="I605" s="34" t="s">
        <v>1204</v>
      </c>
      <c r="J605" s="43" t="n">
        <v>6000</v>
      </c>
      <c r="K605" s="44" t="n">
        <v>150</v>
      </c>
      <c r="L605" s="45" t="s">
        <v>2538</v>
      </c>
      <c r="M605" s="40" t="s">
        <v>2640</v>
      </c>
      <c r="N605" s="46" t="s">
        <v>2540</v>
      </c>
      <c r="O605" s="47" t="s">
        <v>2541</v>
      </c>
      <c r="P605" s="48" t="s">
        <v>1794</v>
      </c>
      <c r="Q605" s="49" t="s">
        <v>2542</v>
      </c>
      <c r="R605" s="49" t="s">
        <v>2542</v>
      </c>
      <c r="S605" s="49" t="s">
        <v>2543</v>
      </c>
      <c r="T605" s="49" t="s">
        <v>40</v>
      </c>
      <c r="V605" s="51" t="s">
        <v>2638</v>
      </c>
      <c r="W605" s="51" t="s">
        <v>2639</v>
      </c>
    </row>
    <row r="606" customFormat="false" ht="135" hidden="false" customHeight="false" outlineLevel="0" collapsed="false">
      <c r="A606" s="40" t="s">
        <v>2532</v>
      </c>
      <c r="B606" s="40" t="s">
        <v>2641</v>
      </c>
      <c r="C606" s="40" t="s">
        <v>2642</v>
      </c>
      <c r="D606" s="40" t="s">
        <v>2643</v>
      </c>
      <c r="E606" s="40" t="s">
        <v>2536</v>
      </c>
      <c r="F606" s="41" t="n">
        <v>6</v>
      </c>
      <c r="G606" s="42" t="s">
        <v>1312</v>
      </c>
      <c r="H606" s="34" t="s">
        <v>31</v>
      </c>
      <c r="I606" s="34" t="s">
        <v>2644</v>
      </c>
      <c r="J606" s="43" t="n">
        <v>6000</v>
      </c>
      <c r="K606" s="44" t="n">
        <v>40</v>
      </c>
      <c r="L606" s="45" t="s">
        <v>2538</v>
      </c>
      <c r="M606" s="40" t="s">
        <v>2645</v>
      </c>
      <c r="N606" s="46" t="s">
        <v>2540</v>
      </c>
      <c r="O606" s="47" t="s">
        <v>2541</v>
      </c>
      <c r="P606" s="48" t="s">
        <v>37</v>
      </c>
      <c r="Q606" s="49" t="s">
        <v>2542</v>
      </c>
      <c r="R606" s="49" t="s">
        <v>2542</v>
      </c>
      <c r="S606" s="49" t="s">
        <v>2543</v>
      </c>
      <c r="T606" s="49" t="s">
        <v>40</v>
      </c>
      <c r="V606" s="51" t="s">
        <v>2646</v>
      </c>
      <c r="W606" s="51" t="s">
        <v>2643</v>
      </c>
    </row>
    <row r="607" customFormat="false" ht="120" hidden="false" customHeight="false" outlineLevel="0" collapsed="false">
      <c r="A607" s="40" t="s">
        <v>2532</v>
      </c>
      <c r="B607" s="40" t="s">
        <v>2647</v>
      </c>
      <c r="C607" s="40" t="s">
        <v>2648</v>
      </c>
      <c r="D607" s="46" t="s">
        <v>2649</v>
      </c>
      <c r="E607" s="40" t="s">
        <v>2536</v>
      </c>
      <c r="F607" s="41" t="n">
        <v>6</v>
      </c>
      <c r="G607" s="42" t="s">
        <v>491</v>
      </c>
      <c r="H607" s="34" t="s">
        <v>31</v>
      </c>
      <c r="I607" s="34" t="s">
        <v>2650</v>
      </c>
      <c r="J607" s="43" t="n">
        <v>6000</v>
      </c>
      <c r="K607" s="44" t="n">
        <v>20</v>
      </c>
      <c r="L607" s="45" t="s">
        <v>2538</v>
      </c>
      <c r="M607" s="40" t="s">
        <v>2651</v>
      </c>
      <c r="N607" s="46" t="s">
        <v>2540</v>
      </c>
      <c r="O607" s="47" t="s">
        <v>2541</v>
      </c>
      <c r="P607" s="48" t="s">
        <v>1794</v>
      </c>
      <c r="Q607" s="49" t="s">
        <v>2542</v>
      </c>
      <c r="R607" s="49" t="s">
        <v>2542</v>
      </c>
      <c r="S607" s="49" t="s">
        <v>2543</v>
      </c>
      <c r="T607" s="49" t="s">
        <v>40</v>
      </c>
      <c r="V607" s="51" t="s">
        <v>2652</v>
      </c>
      <c r="W607" s="52" t="s">
        <v>2653</v>
      </c>
    </row>
    <row r="608" customFormat="false" ht="120" hidden="false" customHeight="false" outlineLevel="0" collapsed="false">
      <c r="A608" s="40" t="s">
        <v>2532</v>
      </c>
      <c r="B608" s="40" t="s">
        <v>2654</v>
      </c>
      <c r="C608" s="40" t="s">
        <v>2655</v>
      </c>
      <c r="D608" s="46" t="s">
        <v>2649</v>
      </c>
      <c r="E608" s="40" t="s">
        <v>2536</v>
      </c>
      <c r="F608" s="41" t="n">
        <v>6</v>
      </c>
      <c r="G608" s="42" t="s">
        <v>552</v>
      </c>
      <c r="H608" s="34" t="s">
        <v>31</v>
      </c>
      <c r="I608" s="34" t="s">
        <v>2650</v>
      </c>
      <c r="J608" s="43" t="n">
        <v>6000</v>
      </c>
      <c r="K608" s="44" t="n">
        <v>20</v>
      </c>
      <c r="L608" s="45" t="s">
        <v>2538</v>
      </c>
      <c r="M608" s="40" t="s">
        <v>2656</v>
      </c>
      <c r="N608" s="46" t="s">
        <v>2540</v>
      </c>
      <c r="O608" s="47" t="s">
        <v>2541</v>
      </c>
      <c r="P608" s="48" t="s">
        <v>1794</v>
      </c>
      <c r="Q608" s="49" t="s">
        <v>2542</v>
      </c>
      <c r="R608" s="49" t="s">
        <v>2542</v>
      </c>
      <c r="S608" s="49" t="s">
        <v>2543</v>
      </c>
      <c r="T608" s="49" t="s">
        <v>40</v>
      </c>
      <c r="V608" s="51" t="s">
        <v>2657</v>
      </c>
      <c r="W608" s="52" t="s">
        <v>2653</v>
      </c>
    </row>
    <row r="609" customFormat="false" ht="105" hidden="false" customHeight="false" outlineLevel="0" collapsed="false">
      <c r="A609" s="40" t="s">
        <v>2532</v>
      </c>
      <c r="B609" s="40" t="s">
        <v>2658</v>
      </c>
      <c r="C609" s="40" t="s">
        <v>2659</v>
      </c>
      <c r="D609" s="40" t="s">
        <v>2660</v>
      </c>
      <c r="E609" s="40" t="s">
        <v>2536</v>
      </c>
      <c r="F609" s="41" t="n">
        <v>6</v>
      </c>
      <c r="G609" s="42" t="s">
        <v>552</v>
      </c>
      <c r="H609" s="34" t="s">
        <v>31</v>
      </c>
      <c r="I609" s="34" t="s">
        <v>2058</v>
      </c>
      <c r="J609" s="43" t="n">
        <v>6000</v>
      </c>
      <c r="K609" s="44" t="n">
        <v>35</v>
      </c>
      <c r="L609" s="45" t="s">
        <v>2538</v>
      </c>
      <c r="M609" s="40" t="s">
        <v>2661</v>
      </c>
      <c r="N609" s="46" t="s">
        <v>2540</v>
      </c>
      <c r="O609" s="47" t="s">
        <v>2541</v>
      </c>
      <c r="P609" s="48" t="s">
        <v>37</v>
      </c>
      <c r="Q609" s="49" t="s">
        <v>2542</v>
      </c>
      <c r="R609" s="49" t="s">
        <v>2542</v>
      </c>
      <c r="S609" s="49" t="s">
        <v>2543</v>
      </c>
      <c r="T609" s="49" t="s">
        <v>40</v>
      </c>
      <c r="V609" s="51" t="s">
        <v>2659</v>
      </c>
      <c r="W609" s="51" t="s">
        <v>2660</v>
      </c>
    </row>
    <row r="610" customFormat="false" ht="75" hidden="false" customHeight="false" outlineLevel="0" collapsed="false">
      <c r="A610" s="40" t="s">
        <v>2532</v>
      </c>
      <c r="B610" s="40" t="s">
        <v>2662</v>
      </c>
      <c r="C610" s="40" t="s">
        <v>2663</v>
      </c>
      <c r="D610" s="40" t="s">
        <v>2664</v>
      </c>
      <c r="E610" s="40" t="s">
        <v>2536</v>
      </c>
      <c r="F610" s="41" t="n">
        <v>6</v>
      </c>
      <c r="G610" s="42" t="s">
        <v>44</v>
      </c>
      <c r="H610" s="34" t="s">
        <v>31</v>
      </c>
      <c r="I610" s="34" t="s">
        <v>2665</v>
      </c>
      <c r="J610" s="43" t="n">
        <v>6000</v>
      </c>
      <c r="K610" s="44" t="n">
        <v>80</v>
      </c>
      <c r="L610" s="45" t="s">
        <v>2538</v>
      </c>
      <c r="M610" s="40" t="s">
        <v>2666</v>
      </c>
      <c r="N610" s="46" t="s">
        <v>2540</v>
      </c>
      <c r="O610" s="47" t="s">
        <v>2541</v>
      </c>
      <c r="P610" s="48" t="s">
        <v>37</v>
      </c>
      <c r="Q610" s="49" t="s">
        <v>2542</v>
      </c>
      <c r="R610" s="49" t="s">
        <v>2542</v>
      </c>
      <c r="S610" s="49" t="s">
        <v>2543</v>
      </c>
      <c r="T610" s="49" t="s">
        <v>40</v>
      </c>
      <c r="V610" s="51" t="s">
        <v>2663</v>
      </c>
      <c r="W610" s="51" t="s">
        <v>2664</v>
      </c>
    </row>
    <row r="611" customFormat="false" ht="120" hidden="false" customHeight="false" outlineLevel="0" collapsed="false">
      <c r="A611" s="40" t="s">
        <v>2532</v>
      </c>
      <c r="B611" s="40" t="s">
        <v>2667</v>
      </c>
      <c r="C611" s="40" t="s">
        <v>2668</v>
      </c>
      <c r="D611" s="40" t="s">
        <v>2669</v>
      </c>
      <c r="E611" s="40" t="s">
        <v>2536</v>
      </c>
      <c r="F611" s="41" t="n">
        <v>6</v>
      </c>
      <c r="G611" s="42" t="s">
        <v>105</v>
      </c>
      <c r="H611" s="34" t="s">
        <v>97</v>
      </c>
      <c r="I611" s="34" t="s">
        <v>98</v>
      </c>
      <c r="J611" s="43" t="n">
        <v>6000</v>
      </c>
      <c r="K611" s="44" t="n">
        <v>55</v>
      </c>
      <c r="L611" s="45" t="s">
        <v>2538</v>
      </c>
      <c r="M611" s="40" t="s">
        <v>2670</v>
      </c>
      <c r="N611" s="46" t="s">
        <v>2540</v>
      </c>
      <c r="O611" s="47" t="s">
        <v>2541</v>
      </c>
      <c r="P611" s="48" t="s">
        <v>1794</v>
      </c>
      <c r="Q611" s="49" t="s">
        <v>2542</v>
      </c>
      <c r="R611" s="49" t="s">
        <v>2542</v>
      </c>
      <c r="S611" s="49" t="s">
        <v>2543</v>
      </c>
      <c r="T611" s="49" t="s">
        <v>40</v>
      </c>
      <c r="V611" s="51" t="s">
        <v>2668</v>
      </c>
      <c r="W611" s="51" t="s">
        <v>2669</v>
      </c>
    </row>
    <row r="612" customFormat="false" ht="120" hidden="false" customHeight="false" outlineLevel="0" collapsed="false">
      <c r="A612" s="40" t="s">
        <v>2532</v>
      </c>
      <c r="B612" s="40" t="s">
        <v>2671</v>
      </c>
      <c r="C612" s="40" t="s">
        <v>2672</v>
      </c>
      <c r="D612" s="40" t="s">
        <v>2673</v>
      </c>
      <c r="E612" s="40" t="s">
        <v>2536</v>
      </c>
      <c r="F612" s="41" t="n">
        <v>6</v>
      </c>
      <c r="G612" s="42" t="s">
        <v>105</v>
      </c>
      <c r="H612" s="34" t="s">
        <v>31</v>
      </c>
      <c r="I612" s="34" t="s">
        <v>2674</v>
      </c>
      <c r="J612" s="43" t="n">
        <v>6000</v>
      </c>
      <c r="K612" s="44" t="n">
        <v>45</v>
      </c>
      <c r="L612" s="45" t="s">
        <v>2538</v>
      </c>
      <c r="M612" s="40" t="s">
        <v>2675</v>
      </c>
      <c r="N612" s="46" t="s">
        <v>2540</v>
      </c>
      <c r="O612" s="47" t="s">
        <v>2541</v>
      </c>
      <c r="P612" s="48" t="s">
        <v>37</v>
      </c>
      <c r="Q612" s="49" t="s">
        <v>2542</v>
      </c>
      <c r="R612" s="49" t="s">
        <v>2542</v>
      </c>
      <c r="S612" s="49" t="s">
        <v>2543</v>
      </c>
      <c r="T612" s="49" t="s">
        <v>40</v>
      </c>
      <c r="V612" s="51" t="s">
        <v>2676</v>
      </c>
      <c r="W612" s="51" t="s">
        <v>2673</v>
      </c>
    </row>
    <row r="613" customFormat="false" ht="90" hidden="false" customHeight="false" outlineLevel="0" collapsed="false">
      <c r="A613" s="40" t="s">
        <v>2532</v>
      </c>
      <c r="B613" s="40" t="s">
        <v>2677</v>
      </c>
      <c r="C613" s="40" t="s">
        <v>2678</v>
      </c>
      <c r="D613" s="40" t="s">
        <v>2679</v>
      </c>
      <c r="E613" s="40" t="s">
        <v>2536</v>
      </c>
      <c r="F613" s="41" t="n">
        <v>6</v>
      </c>
      <c r="G613" s="42" t="s">
        <v>105</v>
      </c>
      <c r="H613" s="34" t="s">
        <v>51</v>
      </c>
      <c r="I613" s="34" t="s">
        <v>2680</v>
      </c>
      <c r="J613" s="43" t="n">
        <v>6000</v>
      </c>
      <c r="K613" s="44" t="n">
        <v>24</v>
      </c>
      <c r="L613" s="45" t="s">
        <v>2538</v>
      </c>
      <c r="M613" s="40" t="s">
        <v>2681</v>
      </c>
      <c r="N613" s="46" t="s">
        <v>2540</v>
      </c>
      <c r="O613" s="47" t="s">
        <v>2541</v>
      </c>
      <c r="P613" s="48" t="s">
        <v>1794</v>
      </c>
      <c r="Q613" s="49" t="s">
        <v>2542</v>
      </c>
      <c r="R613" s="49" t="s">
        <v>2542</v>
      </c>
      <c r="S613" s="49" t="s">
        <v>2543</v>
      </c>
      <c r="T613" s="49" t="s">
        <v>40</v>
      </c>
      <c r="V613" s="51" t="s">
        <v>2678</v>
      </c>
      <c r="W613" s="51" t="s">
        <v>2679</v>
      </c>
    </row>
    <row r="614" customFormat="false" ht="75" hidden="false" customHeight="false" outlineLevel="0" collapsed="false">
      <c r="A614" s="40" t="s">
        <v>2532</v>
      </c>
      <c r="B614" s="40" t="s">
        <v>2682</v>
      </c>
      <c r="C614" s="40" t="s">
        <v>2683</v>
      </c>
      <c r="D614" s="40" t="s">
        <v>2684</v>
      </c>
      <c r="E614" s="40" t="s">
        <v>2536</v>
      </c>
      <c r="F614" s="41" t="n">
        <v>6</v>
      </c>
      <c r="G614" s="42" t="s">
        <v>105</v>
      </c>
      <c r="H614" s="34" t="s">
        <v>31</v>
      </c>
      <c r="I614" s="34" t="s">
        <v>2685</v>
      </c>
      <c r="J614" s="43" t="n">
        <v>6000</v>
      </c>
      <c r="K614" s="44" t="n">
        <v>65</v>
      </c>
      <c r="L614" s="45" t="s">
        <v>2538</v>
      </c>
      <c r="M614" s="40" t="s">
        <v>2686</v>
      </c>
      <c r="N614" s="46" t="s">
        <v>2540</v>
      </c>
      <c r="O614" s="47" t="s">
        <v>2541</v>
      </c>
      <c r="P614" s="48" t="s">
        <v>1794</v>
      </c>
      <c r="Q614" s="49" t="s">
        <v>2542</v>
      </c>
      <c r="R614" s="49" t="s">
        <v>2542</v>
      </c>
      <c r="S614" s="49" t="s">
        <v>2543</v>
      </c>
      <c r="T614" s="49" t="s">
        <v>40</v>
      </c>
      <c r="V614" s="51" t="s">
        <v>2687</v>
      </c>
      <c r="W614" s="51" t="s">
        <v>2684</v>
      </c>
    </row>
    <row r="615" customFormat="false" ht="105" hidden="false" customHeight="false" outlineLevel="0" collapsed="false">
      <c r="A615" s="40" t="s">
        <v>2532</v>
      </c>
      <c r="B615" s="40" t="s">
        <v>2688</v>
      </c>
      <c r="C615" s="40" t="s">
        <v>2689</v>
      </c>
      <c r="D615" s="40" t="s">
        <v>2690</v>
      </c>
      <c r="E615" s="40" t="s">
        <v>2536</v>
      </c>
      <c r="F615" s="41" t="n">
        <v>6</v>
      </c>
      <c r="G615" s="42" t="s">
        <v>105</v>
      </c>
      <c r="H615" s="34" t="s">
        <v>31</v>
      </c>
      <c r="I615" s="34" t="s">
        <v>2058</v>
      </c>
      <c r="J615" s="43" t="n">
        <v>6000</v>
      </c>
      <c r="K615" s="44" t="n">
        <v>25</v>
      </c>
      <c r="L615" s="45" t="s">
        <v>2538</v>
      </c>
      <c r="M615" s="40" t="s">
        <v>2691</v>
      </c>
      <c r="N615" s="46" t="s">
        <v>2540</v>
      </c>
      <c r="O615" s="47" t="s">
        <v>2541</v>
      </c>
      <c r="P615" s="48" t="s">
        <v>1794</v>
      </c>
      <c r="Q615" s="49" t="s">
        <v>2542</v>
      </c>
      <c r="R615" s="49" t="s">
        <v>2542</v>
      </c>
      <c r="S615" s="49" t="s">
        <v>2543</v>
      </c>
      <c r="T615" s="49" t="s">
        <v>40</v>
      </c>
      <c r="V615" s="51" t="s">
        <v>2689</v>
      </c>
      <c r="W615" s="51" t="s">
        <v>2690</v>
      </c>
    </row>
    <row r="616" customFormat="false" ht="75" hidden="false" customHeight="false" outlineLevel="0" collapsed="false">
      <c r="A616" s="40" t="s">
        <v>2532</v>
      </c>
      <c r="B616" s="40" t="s">
        <v>2692</v>
      </c>
      <c r="C616" s="40" t="s">
        <v>2693</v>
      </c>
      <c r="D616" s="40" t="s">
        <v>2694</v>
      </c>
      <c r="E616" s="40" t="s">
        <v>2536</v>
      </c>
      <c r="F616" s="41" t="n">
        <v>6</v>
      </c>
      <c r="G616" s="42" t="s">
        <v>107</v>
      </c>
      <c r="H616" s="34" t="s">
        <v>31</v>
      </c>
      <c r="I616" s="34" t="s">
        <v>2058</v>
      </c>
      <c r="J616" s="43" t="n">
        <v>6000</v>
      </c>
      <c r="K616" s="44" t="n">
        <v>35</v>
      </c>
      <c r="L616" s="45" t="s">
        <v>2538</v>
      </c>
      <c r="M616" s="40" t="s">
        <v>2695</v>
      </c>
      <c r="N616" s="46" t="s">
        <v>2540</v>
      </c>
      <c r="O616" s="47" t="s">
        <v>2541</v>
      </c>
      <c r="P616" s="48" t="s">
        <v>37</v>
      </c>
      <c r="Q616" s="49" t="s">
        <v>2542</v>
      </c>
      <c r="R616" s="49" t="s">
        <v>2542</v>
      </c>
      <c r="S616" s="49" t="s">
        <v>2543</v>
      </c>
      <c r="T616" s="49" t="s">
        <v>40</v>
      </c>
      <c r="V616" s="51" t="s">
        <v>2693</v>
      </c>
      <c r="W616" s="51" t="s">
        <v>2694</v>
      </c>
    </row>
    <row r="617" customFormat="false" ht="120" hidden="false" customHeight="false" outlineLevel="0" collapsed="false">
      <c r="A617" s="40" t="s">
        <v>2532</v>
      </c>
      <c r="B617" s="40" t="s">
        <v>2696</v>
      </c>
      <c r="C617" s="40" t="s">
        <v>2697</v>
      </c>
      <c r="D617" s="40" t="s">
        <v>2698</v>
      </c>
      <c r="E617" s="40" t="s">
        <v>2536</v>
      </c>
      <c r="F617" s="41" t="n">
        <v>6</v>
      </c>
      <c r="G617" s="42" t="s">
        <v>534</v>
      </c>
      <c r="H617" s="34" t="s">
        <v>51</v>
      </c>
      <c r="I617" s="34" t="s">
        <v>2084</v>
      </c>
      <c r="J617" s="43" t="n">
        <v>6000</v>
      </c>
      <c r="K617" s="44" t="n">
        <v>55</v>
      </c>
      <c r="L617" s="45" t="s">
        <v>2538</v>
      </c>
      <c r="M617" s="40" t="s">
        <v>2699</v>
      </c>
      <c r="N617" s="46" t="s">
        <v>2540</v>
      </c>
      <c r="O617" s="47" t="s">
        <v>2541</v>
      </c>
      <c r="P617" s="48" t="s">
        <v>1794</v>
      </c>
      <c r="Q617" s="49" t="s">
        <v>2542</v>
      </c>
      <c r="R617" s="49" t="s">
        <v>2542</v>
      </c>
      <c r="S617" s="49" t="s">
        <v>2543</v>
      </c>
      <c r="T617" s="49" t="s">
        <v>40</v>
      </c>
      <c r="V617" s="51" t="s">
        <v>2697</v>
      </c>
      <c r="W617" s="51" t="s">
        <v>2698</v>
      </c>
    </row>
    <row r="618" customFormat="false" ht="75" hidden="false" customHeight="false" outlineLevel="0" collapsed="false">
      <c r="A618" s="40" t="s">
        <v>2532</v>
      </c>
      <c r="B618" s="40" t="s">
        <v>2700</v>
      </c>
      <c r="C618" s="40" t="s">
        <v>2701</v>
      </c>
      <c r="D618" s="40" t="s">
        <v>2702</v>
      </c>
      <c r="E618" s="40" t="s">
        <v>2536</v>
      </c>
      <c r="F618" s="41" t="n">
        <v>6</v>
      </c>
      <c r="G618" s="42" t="s">
        <v>534</v>
      </c>
      <c r="H618" s="34" t="s">
        <v>31</v>
      </c>
      <c r="I618" s="34" t="s">
        <v>2703</v>
      </c>
      <c r="J618" s="43" t="n">
        <v>6000</v>
      </c>
      <c r="K618" s="44" t="n">
        <v>30</v>
      </c>
      <c r="L618" s="45" t="s">
        <v>2538</v>
      </c>
      <c r="M618" s="40" t="s">
        <v>2704</v>
      </c>
      <c r="N618" s="46" t="s">
        <v>2540</v>
      </c>
      <c r="O618" s="47" t="s">
        <v>2541</v>
      </c>
      <c r="P618" s="48" t="s">
        <v>1794</v>
      </c>
      <c r="Q618" s="49" t="s">
        <v>2542</v>
      </c>
      <c r="R618" s="49" t="s">
        <v>2542</v>
      </c>
      <c r="S618" s="49" t="s">
        <v>2543</v>
      </c>
      <c r="T618" s="49" t="s">
        <v>40</v>
      </c>
      <c r="V618" s="51" t="s">
        <v>2701</v>
      </c>
      <c r="W618" s="51" t="s">
        <v>2702</v>
      </c>
    </row>
    <row r="619" customFormat="false" ht="105" hidden="false" customHeight="false" outlineLevel="0" collapsed="false">
      <c r="A619" s="40" t="s">
        <v>2532</v>
      </c>
      <c r="B619" s="40" t="s">
        <v>2705</v>
      </c>
      <c r="C619" s="40" t="s">
        <v>2706</v>
      </c>
      <c r="D619" s="46" t="s">
        <v>2707</v>
      </c>
      <c r="E619" s="40" t="s">
        <v>2536</v>
      </c>
      <c r="F619" s="41" t="n">
        <v>6</v>
      </c>
      <c r="G619" s="42" t="s">
        <v>534</v>
      </c>
      <c r="H619" s="34" t="s">
        <v>31</v>
      </c>
      <c r="I619" s="34" t="s">
        <v>2650</v>
      </c>
      <c r="J619" s="43" t="n">
        <v>6000</v>
      </c>
      <c r="K619" s="44" t="n">
        <v>20</v>
      </c>
      <c r="L619" s="45" t="s">
        <v>2538</v>
      </c>
      <c r="M619" s="40" t="s">
        <v>2708</v>
      </c>
      <c r="N619" s="46" t="s">
        <v>2540</v>
      </c>
      <c r="O619" s="47" t="s">
        <v>2541</v>
      </c>
      <c r="P619" s="48" t="s">
        <v>1794</v>
      </c>
      <c r="Q619" s="49" t="s">
        <v>2542</v>
      </c>
      <c r="R619" s="49" t="s">
        <v>2542</v>
      </c>
      <c r="S619" s="49" t="s">
        <v>2543</v>
      </c>
      <c r="T619" s="49" t="s">
        <v>40</v>
      </c>
      <c r="V619" s="51" t="s">
        <v>2706</v>
      </c>
      <c r="W619" s="52" t="s">
        <v>2709</v>
      </c>
    </row>
    <row r="620" customFormat="false" ht="120" hidden="false" customHeight="false" outlineLevel="0" collapsed="false">
      <c r="A620" s="40" t="s">
        <v>2532</v>
      </c>
      <c r="B620" s="40" t="s">
        <v>2710</v>
      </c>
      <c r="C620" s="40" t="s">
        <v>2711</v>
      </c>
      <c r="D620" s="40" t="s">
        <v>2712</v>
      </c>
      <c r="E620" s="40" t="s">
        <v>2536</v>
      </c>
      <c r="F620" s="41" t="n">
        <v>6</v>
      </c>
      <c r="G620" s="42" t="s">
        <v>534</v>
      </c>
      <c r="H620" s="34" t="s">
        <v>31</v>
      </c>
      <c r="I620" s="34" t="s">
        <v>2650</v>
      </c>
      <c r="J620" s="43" t="n">
        <v>6000</v>
      </c>
      <c r="K620" s="44" t="n">
        <v>25</v>
      </c>
      <c r="L620" s="45" t="s">
        <v>2538</v>
      </c>
      <c r="M620" s="40" t="s">
        <v>2713</v>
      </c>
      <c r="N620" s="46" t="s">
        <v>2540</v>
      </c>
      <c r="O620" s="47" t="s">
        <v>2541</v>
      </c>
      <c r="P620" s="48" t="s">
        <v>1794</v>
      </c>
      <c r="Q620" s="49" t="s">
        <v>2542</v>
      </c>
      <c r="R620" s="49" t="s">
        <v>2542</v>
      </c>
      <c r="S620" s="49" t="s">
        <v>2543</v>
      </c>
      <c r="T620" s="49" t="s">
        <v>40</v>
      </c>
      <c r="V620" s="51" t="s">
        <v>2711</v>
      </c>
      <c r="W620" s="51" t="s">
        <v>2712</v>
      </c>
    </row>
    <row r="621" customFormat="false" ht="105" hidden="false" customHeight="false" outlineLevel="0" collapsed="false">
      <c r="A621" s="40" t="s">
        <v>2532</v>
      </c>
      <c r="B621" s="40" t="s">
        <v>2714</v>
      </c>
      <c r="C621" s="40" t="s">
        <v>2715</v>
      </c>
      <c r="D621" s="46" t="s">
        <v>2707</v>
      </c>
      <c r="E621" s="40" t="s">
        <v>2536</v>
      </c>
      <c r="F621" s="41" t="n">
        <v>6</v>
      </c>
      <c r="G621" s="42" t="s">
        <v>661</v>
      </c>
      <c r="H621" s="34" t="s">
        <v>31</v>
      </c>
      <c r="I621" s="34" t="s">
        <v>2650</v>
      </c>
      <c r="J621" s="43" t="n">
        <v>6000</v>
      </c>
      <c r="K621" s="44" t="n">
        <v>20</v>
      </c>
      <c r="L621" s="45" t="s">
        <v>2538</v>
      </c>
      <c r="M621" s="40" t="s">
        <v>2716</v>
      </c>
      <c r="N621" s="46" t="s">
        <v>2540</v>
      </c>
      <c r="O621" s="47" t="s">
        <v>2541</v>
      </c>
      <c r="P621" s="48" t="s">
        <v>1794</v>
      </c>
      <c r="Q621" s="49" t="s">
        <v>2542</v>
      </c>
      <c r="R621" s="49" t="s">
        <v>2542</v>
      </c>
      <c r="S621" s="49" t="s">
        <v>2543</v>
      </c>
      <c r="T621" s="49" t="s">
        <v>40</v>
      </c>
      <c r="V621" s="51" t="s">
        <v>2717</v>
      </c>
      <c r="W621" s="52" t="s">
        <v>2709</v>
      </c>
    </row>
    <row r="622" customFormat="false" ht="135" hidden="false" customHeight="false" outlineLevel="0" collapsed="false">
      <c r="A622" s="40" t="s">
        <v>2532</v>
      </c>
      <c r="B622" s="40" t="s">
        <v>2718</v>
      </c>
      <c r="C622" s="40" t="s">
        <v>2719</v>
      </c>
      <c r="D622" s="40" t="s">
        <v>2712</v>
      </c>
      <c r="E622" s="40" t="s">
        <v>2536</v>
      </c>
      <c r="F622" s="41" t="n">
        <v>6</v>
      </c>
      <c r="G622" s="42" t="s">
        <v>661</v>
      </c>
      <c r="H622" s="34" t="s">
        <v>31</v>
      </c>
      <c r="I622" s="34" t="s">
        <v>2650</v>
      </c>
      <c r="J622" s="43" t="n">
        <v>6000</v>
      </c>
      <c r="K622" s="44" t="n">
        <v>25</v>
      </c>
      <c r="L622" s="45" t="s">
        <v>2538</v>
      </c>
      <c r="M622" s="40" t="s">
        <v>2720</v>
      </c>
      <c r="N622" s="46" t="s">
        <v>2540</v>
      </c>
      <c r="O622" s="47" t="s">
        <v>2541</v>
      </c>
      <c r="P622" s="48" t="s">
        <v>1794</v>
      </c>
      <c r="Q622" s="49" t="s">
        <v>2542</v>
      </c>
      <c r="R622" s="49" t="s">
        <v>2542</v>
      </c>
      <c r="S622" s="49" t="s">
        <v>2543</v>
      </c>
      <c r="T622" s="49" t="s">
        <v>40</v>
      </c>
      <c r="V622" s="51" t="s">
        <v>2719</v>
      </c>
      <c r="W622" s="51" t="s">
        <v>2712</v>
      </c>
    </row>
    <row r="623" customFormat="false" ht="120" hidden="false" customHeight="false" outlineLevel="0" collapsed="false">
      <c r="A623" s="40" t="s">
        <v>2532</v>
      </c>
      <c r="B623" s="40" t="s">
        <v>2721</v>
      </c>
      <c r="C623" s="40" t="s">
        <v>2722</v>
      </c>
      <c r="D623" s="40" t="s">
        <v>2723</v>
      </c>
      <c r="E623" s="40" t="s">
        <v>2536</v>
      </c>
      <c r="F623" s="41" t="n">
        <v>6</v>
      </c>
      <c r="G623" s="42" t="s">
        <v>2724</v>
      </c>
      <c r="H623" s="34" t="s">
        <v>51</v>
      </c>
      <c r="I623" s="34" t="s">
        <v>2725</v>
      </c>
      <c r="J623" s="43" t="n">
        <v>6000</v>
      </c>
      <c r="K623" s="44" t="n">
        <v>60</v>
      </c>
      <c r="L623" s="45" t="s">
        <v>2538</v>
      </c>
      <c r="M623" s="40" t="s">
        <v>2726</v>
      </c>
      <c r="N623" s="46" t="s">
        <v>2540</v>
      </c>
      <c r="O623" s="47" t="s">
        <v>2541</v>
      </c>
      <c r="P623" s="48" t="s">
        <v>37</v>
      </c>
      <c r="Q623" s="49" t="s">
        <v>2542</v>
      </c>
      <c r="R623" s="49" t="s">
        <v>2542</v>
      </c>
      <c r="S623" s="49" t="s">
        <v>2543</v>
      </c>
      <c r="T623" s="49" t="s">
        <v>40</v>
      </c>
      <c r="V623" s="51" t="s">
        <v>2722</v>
      </c>
      <c r="W623" s="51" t="s">
        <v>2723</v>
      </c>
    </row>
    <row r="624" customFormat="false" ht="90" hidden="false" customHeight="false" outlineLevel="0" collapsed="false">
      <c r="A624" s="40" t="s">
        <v>2532</v>
      </c>
      <c r="B624" s="40" t="s">
        <v>2727</v>
      </c>
      <c r="C624" s="40" t="s">
        <v>2728</v>
      </c>
      <c r="D624" s="40" t="s">
        <v>2729</v>
      </c>
      <c r="E624" s="40" t="s">
        <v>2536</v>
      </c>
      <c r="F624" s="41" t="n">
        <v>6</v>
      </c>
      <c r="G624" s="42" t="s">
        <v>2724</v>
      </c>
      <c r="H624" s="34" t="s">
        <v>31</v>
      </c>
      <c r="I624" s="34" t="s">
        <v>2094</v>
      </c>
      <c r="J624" s="43" t="n">
        <v>6000</v>
      </c>
      <c r="K624" s="44" t="n">
        <v>50</v>
      </c>
      <c r="L624" s="45" t="s">
        <v>2538</v>
      </c>
      <c r="M624" s="40" t="s">
        <v>2730</v>
      </c>
      <c r="N624" s="46" t="s">
        <v>2540</v>
      </c>
      <c r="O624" s="47" t="s">
        <v>2541</v>
      </c>
      <c r="P624" s="48" t="s">
        <v>37</v>
      </c>
      <c r="Q624" s="49" t="s">
        <v>2542</v>
      </c>
      <c r="R624" s="49" t="s">
        <v>2542</v>
      </c>
      <c r="S624" s="49" t="s">
        <v>2543</v>
      </c>
      <c r="T624" s="49" t="s">
        <v>40</v>
      </c>
      <c r="V624" s="51" t="s">
        <v>2728</v>
      </c>
      <c r="W624" s="51" t="s">
        <v>2729</v>
      </c>
    </row>
    <row r="625" customFormat="false" ht="105" hidden="false" customHeight="false" outlineLevel="0" collapsed="false">
      <c r="A625" s="40" t="s">
        <v>2532</v>
      </c>
      <c r="B625" s="40" t="s">
        <v>2731</v>
      </c>
      <c r="C625" s="40" t="s">
        <v>2732</v>
      </c>
      <c r="D625" s="40" t="s">
        <v>2733</v>
      </c>
      <c r="E625" s="40" t="s">
        <v>2536</v>
      </c>
      <c r="F625" s="41" t="n">
        <v>12</v>
      </c>
      <c r="G625" s="42" t="s">
        <v>2734</v>
      </c>
      <c r="H625" s="34" t="s">
        <v>31</v>
      </c>
      <c r="I625" s="34" t="s">
        <v>2580</v>
      </c>
      <c r="J625" s="43" t="n">
        <v>12000</v>
      </c>
      <c r="K625" s="44" t="n">
        <v>60</v>
      </c>
      <c r="L625" s="45" t="s">
        <v>2538</v>
      </c>
      <c r="M625" s="40" t="s">
        <v>2735</v>
      </c>
      <c r="N625" s="46" t="s">
        <v>2540</v>
      </c>
      <c r="O625" s="47" t="s">
        <v>2541</v>
      </c>
      <c r="P625" s="48" t="s">
        <v>1794</v>
      </c>
      <c r="Q625" s="49" t="s">
        <v>2542</v>
      </c>
      <c r="R625" s="49" t="s">
        <v>2542</v>
      </c>
      <c r="S625" s="49" t="s">
        <v>2543</v>
      </c>
      <c r="T625" s="49" t="s">
        <v>40</v>
      </c>
      <c r="V625" s="51" t="s">
        <v>2732</v>
      </c>
      <c r="W625" s="51" t="s">
        <v>2733</v>
      </c>
    </row>
    <row r="626" customFormat="false" ht="105" hidden="false" customHeight="false" outlineLevel="0" collapsed="false">
      <c r="A626" s="40" t="s">
        <v>2532</v>
      </c>
      <c r="B626" s="40" t="s">
        <v>2736</v>
      </c>
      <c r="C626" s="40" t="s">
        <v>2737</v>
      </c>
      <c r="D626" s="40" t="s">
        <v>2738</v>
      </c>
      <c r="E626" s="40" t="s">
        <v>2536</v>
      </c>
      <c r="F626" s="41" t="n">
        <v>6</v>
      </c>
      <c r="G626" s="42" t="s">
        <v>50</v>
      </c>
      <c r="H626" s="34" t="s">
        <v>31</v>
      </c>
      <c r="I626" s="34" t="s">
        <v>2739</v>
      </c>
      <c r="J626" s="43" t="n">
        <v>6000</v>
      </c>
      <c r="K626" s="44" t="n">
        <v>32</v>
      </c>
      <c r="L626" s="45" t="s">
        <v>2538</v>
      </c>
      <c r="M626" s="40" t="s">
        <v>2740</v>
      </c>
      <c r="N626" s="46" t="s">
        <v>2540</v>
      </c>
      <c r="O626" s="47" t="s">
        <v>2541</v>
      </c>
      <c r="P626" s="48" t="s">
        <v>1794</v>
      </c>
      <c r="Q626" s="49" t="s">
        <v>2542</v>
      </c>
      <c r="R626" s="49" t="s">
        <v>2542</v>
      </c>
      <c r="S626" s="49" t="s">
        <v>2543</v>
      </c>
      <c r="T626" s="49" t="s">
        <v>40</v>
      </c>
      <c r="V626" s="51" t="s">
        <v>2741</v>
      </c>
      <c r="W626" s="51" t="s">
        <v>2738</v>
      </c>
    </row>
    <row r="627" customFormat="false" ht="120" hidden="false" customHeight="false" outlineLevel="0" collapsed="false">
      <c r="A627" s="40" t="s">
        <v>2532</v>
      </c>
      <c r="B627" s="40" t="s">
        <v>2742</v>
      </c>
      <c r="C627" s="40" t="s">
        <v>2743</v>
      </c>
      <c r="D627" s="40" t="s">
        <v>2744</v>
      </c>
      <c r="E627" s="40" t="s">
        <v>2536</v>
      </c>
      <c r="F627" s="41" t="n">
        <v>6</v>
      </c>
      <c r="G627" s="42" t="s">
        <v>1895</v>
      </c>
      <c r="H627" s="34" t="s">
        <v>31</v>
      </c>
      <c r="I627" s="34" t="s">
        <v>1204</v>
      </c>
      <c r="J627" s="43" t="n">
        <v>6000</v>
      </c>
      <c r="K627" s="44" t="n">
        <v>55</v>
      </c>
      <c r="L627" s="45" t="s">
        <v>2538</v>
      </c>
      <c r="M627" s="40" t="s">
        <v>2745</v>
      </c>
      <c r="N627" s="46" t="s">
        <v>2540</v>
      </c>
      <c r="O627" s="47" t="s">
        <v>2541</v>
      </c>
      <c r="P627" s="48" t="s">
        <v>37</v>
      </c>
      <c r="Q627" s="49" t="s">
        <v>2542</v>
      </c>
      <c r="R627" s="49" t="s">
        <v>2542</v>
      </c>
      <c r="S627" s="49" t="s">
        <v>2543</v>
      </c>
      <c r="T627" s="49" t="s">
        <v>40</v>
      </c>
      <c r="V627" s="51" t="s">
        <v>2743</v>
      </c>
      <c r="W627" s="51" t="s">
        <v>2744</v>
      </c>
    </row>
    <row r="628" customFormat="false" ht="105" hidden="false" customHeight="false" outlineLevel="0" collapsed="false">
      <c r="A628" s="40" t="s">
        <v>2532</v>
      </c>
      <c r="B628" s="40" t="s">
        <v>2746</v>
      </c>
      <c r="C628" s="40" t="s">
        <v>2747</v>
      </c>
      <c r="D628" s="40" t="s">
        <v>2748</v>
      </c>
      <c r="E628" s="40" t="s">
        <v>2536</v>
      </c>
      <c r="F628" s="41" t="n">
        <v>6</v>
      </c>
      <c r="G628" s="42" t="s">
        <v>1895</v>
      </c>
      <c r="H628" s="34" t="s">
        <v>31</v>
      </c>
      <c r="I628" s="34" t="s">
        <v>2154</v>
      </c>
      <c r="J628" s="43" t="n">
        <v>6000</v>
      </c>
      <c r="K628" s="44" t="n">
        <v>12</v>
      </c>
      <c r="L628" s="45" t="s">
        <v>2538</v>
      </c>
      <c r="M628" s="40" t="s">
        <v>2749</v>
      </c>
      <c r="N628" s="46" t="s">
        <v>2540</v>
      </c>
      <c r="O628" s="47" t="s">
        <v>2541</v>
      </c>
      <c r="P628" s="48" t="s">
        <v>1794</v>
      </c>
      <c r="Q628" s="49" t="s">
        <v>2542</v>
      </c>
      <c r="R628" s="49" t="s">
        <v>2542</v>
      </c>
      <c r="S628" s="49" t="s">
        <v>2543</v>
      </c>
      <c r="T628" s="49" t="s">
        <v>40</v>
      </c>
      <c r="V628" s="51" t="s">
        <v>2747</v>
      </c>
      <c r="W628" s="51" t="s">
        <v>2748</v>
      </c>
    </row>
    <row r="629" customFormat="false" ht="105" hidden="false" customHeight="false" outlineLevel="0" collapsed="false">
      <c r="A629" s="40" t="s">
        <v>2532</v>
      </c>
      <c r="B629" s="40" t="s">
        <v>2750</v>
      </c>
      <c r="C629" s="40" t="s">
        <v>2751</v>
      </c>
      <c r="D629" s="40" t="s">
        <v>2752</v>
      </c>
      <c r="E629" s="40" t="s">
        <v>2536</v>
      </c>
      <c r="F629" s="41" t="n">
        <v>6</v>
      </c>
      <c r="G629" s="42" t="s">
        <v>1895</v>
      </c>
      <c r="H629" s="34" t="s">
        <v>31</v>
      </c>
      <c r="I629" s="34" t="s">
        <v>2585</v>
      </c>
      <c r="J629" s="43" t="n">
        <v>6000</v>
      </c>
      <c r="K629" s="44" t="n">
        <v>40</v>
      </c>
      <c r="L629" s="45" t="s">
        <v>2538</v>
      </c>
      <c r="M629" s="40" t="s">
        <v>2753</v>
      </c>
      <c r="N629" s="46" t="s">
        <v>2540</v>
      </c>
      <c r="O629" s="47" t="s">
        <v>2541</v>
      </c>
      <c r="P629" s="48" t="s">
        <v>1794</v>
      </c>
      <c r="Q629" s="49" t="s">
        <v>2542</v>
      </c>
      <c r="R629" s="49" t="s">
        <v>2542</v>
      </c>
      <c r="S629" s="49" t="s">
        <v>2543</v>
      </c>
      <c r="T629" s="49" t="s">
        <v>40</v>
      </c>
      <c r="V629" s="51" t="s">
        <v>2751</v>
      </c>
      <c r="W629" s="51" t="s">
        <v>2752</v>
      </c>
    </row>
    <row r="630" customFormat="false" ht="105" hidden="false" customHeight="false" outlineLevel="0" collapsed="false">
      <c r="A630" s="40" t="s">
        <v>2532</v>
      </c>
      <c r="B630" s="40" t="s">
        <v>2750</v>
      </c>
      <c r="C630" s="40" t="s">
        <v>2751</v>
      </c>
      <c r="D630" s="40" t="s">
        <v>2752</v>
      </c>
      <c r="E630" s="40" t="s">
        <v>2536</v>
      </c>
      <c r="F630" s="41" t="n">
        <v>6</v>
      </c>
      <c r="G630" s="42" t="s">
        <v>1737</v>
      </c>
      <c r="H630" s="34" t="s">
        <v>31</v>
      </c>
      <c r="I630" s="34" t="s">
        <v>2585</v>
      </c>
      <c r="J630" s="43" t="n">
        <v>6000</v>
      </c>
      <c r="K630" s="44" t="n">
        <v>40</v>
      </c>
      <c r="L630" s="45" t="s">
        <v>2538</v>
      </c>
      <c r="M630" s="40" t="s">
        <v>2754</v>
      </c>
      <c r="N630" s="46" t="s">
        <v>2540</v>
      </c>
      <c r="O630" s="47" t="s">
        <v>2541</v>
      </c>
      <c r="P630" s="48" t="s">
        <v>1794</v>
      </c>
      <c r="Q630" s="49" t="s">
        <v>2542</v>
      </c>
      <c r="R630" s="49" t="s">
        <v>2542</v>
      </c>
      <c r="S630" s="49" t="s">
        <v>2543</v>
      </c>
      <c r="T630" s="49" t="s">
        <v>40</v>
      </c>
      <c r="V630" s="51" t="s">
        <v>2751</v>
      </c>
      <c r="W630" s="51" t="s">
        <v>2752</v>
      </c>
    </row>
    <row r="631" customFormat="false" ht="120" hidden="false" customHeight="false" outlineLevel="0" collapsed="false">
      <c r="A631" s="40" t="s">
        <v>2532</v>
      </c>
      <c r="B631" s="40" t="s">
        <v>2755</v>
      </c>
      <c r="C631" s="40" t="s">
        <v>2756</v>
      </c>
      <c r="D631" s="40" t="s">
        <v>2757</v>
      </c>
      <c r="E631" s="40" t="s">
        <v>2536</v>
      </c>
      <c r="F631" s="41" t="n">
        <v>6</v>
      </c>
      <c r="G631" s="42" t="s">
        <v>1454</v>
      </c>
      <c r="H631" s="34" t="s">
        <v>51</v>
      </c>
      <c r="I631" s="34" t="s">
        <v>2566</v>
      </c>
      <c r="J631" s="43" t="n">
        <v>6000</v>
      </c>
      <c r="K631" s="44" t="n">
        <v>70</v>
      </c>
      <c r="L631" s="45" t="s">
        <v>2538</v>
      </c>
      <c r="M631" s="40" t="s">
        <v>2758</v>
      </c>
      <c r="N631" s="46" t="s">
        <v>2540</v>
      </c>
      <c r="O631" s="47" t="s">
        <v>2541</v>
      </c>
      <c r="P631" s="48" t="s">
        <v>1794</v>
      </c>
      <c r="Q631" s="49" t="s">
        <v>2542</v>
      </c>
      <c r="R631" s="49" t="s">
        <v>2542</v>
      </c>
      <c r="S631" s="49" t="s">
        <v>2543</v>
      </c>
      <c r="T631" s="49" t="s">
        <v>40</v>
      </c>
      <c r="V631" s="51" t="s">
        <v>2759</v>
      </c>
      <c r="W631" s="51" t="s">
        <v>2757</v>
      </c>
    </row>
    <row r="632" customFormat="false" ht="90" hidden="false" customHeight="false" outlineLevel="0" collapsed="false">
      <c r="A632" s="40" t="s">
        <v>2532</v>
      </c>
      <c r="B632" s="40" t="s">
        <v>2760</v>
      </c>
      <c r="C632" s="40" t="s">
        <v>2761</v>
      </c>
      <c r="D632" s="40" t="s">
        <v>2762</v>
      </c>
      <c r="E632" s="40" t="s">
        <v>2536</v>
      </c>
      <c r="F632" s="41" t="n">
        <v>6</v>
      </c>
      <c r="G632" s="42" t="s">
        <v>1454</v>
      </c>
      <c r="H632" s="34" t="s">
        <v>31</v>
      </c>
      <c r="I632" s="34" t="s">
        <v>87</v>
      </c>
      <c r="J632" s="43" t="n">
        <v>6000</v>
      </c>
      <c r="K632" s="44" t="n">
        <v>50</v>
      </c>
      <c r="L632" s="45" t="s">
        <v>2538</v>
      </c>
      <c r="M632" s="40" t="s">
        <v>2763</v>
      </c>
      <c r="N632" s="46" t="s">
        <v>2540</v>
      </c>
      <c r="O632" s="47" t="s">
        <v>2541</v>
      </c>
      <c r="P632" s="48" t="s">
        <v>37</v>
      </c>
      <c r="Q632" s="49" t="s">
        <v>2542</v>
      </c>
      <c r="R632" s="49" t="s">
        <v>2542</v>
      </c>
      <c r="S632" s="49" t="s">
        <v>2543</v>
      </c>
      <c r="T632" s="49" t="s">
        <v>40</v>
      </c>
      <c r="V632" s="51" t="s">
        <v>2761</v>
      </c>
      <c r="W632" s="51" t="s">
        <v>2762</v>
      </c>
    </row>
    <row r="633" customFormat="false" ht="105" hidden="false" customHeight="false" outlineLevel="0" collapsed="false">
      <c r="A633" s="40" t="s">
        <v>2532</v>
      </c>
      <c r="B633" s="40" t="s">
        <v>2764</v>
      </c>
      <c r="C633" s="40" t="s">
        <v>2765</v>
      </c>
      <c r="D633" s="40" t="s">
        <v>2766</v>
      </c>
      <c r="E633" s="40" t="s">
        <v>2536</v>
      </c>
      <c r="F633" s="41" t="n">
        <v>6</v>
      </c>
      <c r="G633" s="42" t="s">
        <v>1454</v>
      </c>
      <c r="H633" s="34" t="s">
        <v>31</v>
      </c>
      <c r="I633" s="34" t="s">
        <v>2619</v>
      </c>
      <c r="J633" s="43" t="n">
        <v>6000</v>
      </c>
      <c r="K633" s="44" t="n">
        <v>50</v>
      </c>
      <c r="L633" s="45" t="s">
        <v>2538</v>
      </c>
      <c r="M633" s="40" t="s">
        <v>2767</v>
      </c>
      <c r="N633" s="46" t="s">
        <v>2540</v>
      </c>
      <c r="O633" s="47" t="s">
        <v>2541</v>
      </c>
      <c r="P633" s="48" t="s">
        <v>37</v>
      </c>
      <c r="Q633" s="49" t="s">
        <v>2542</v>
      </c>
      <c r="R633" s="49" t="s">
        <v>2542</v>
      </c>
      <c r="S633" s="49" t="s">
        <v>2543</v>
      </c>
      <c r="T633" s="49" t="s">
        <v>40</v>
      </c>
      <c r="V633" s="51" t="s">
        <v>2765</v>
      </c>
      <c r="W633" s="51" t="s">
        <v>2766</v>
      </c>
    </row>
    <row r="634" customFormat="false" ht="120" hidden="false" customHeight="false" outlineLevel="0" collapsed="false">
      <c r="A634" s="40" t="s">
        <v>2532</v>
      </c>
      <c r="B634" s="40" t="s">
        <v>2768</v>
      </c>
      <c r="C634" s="40" t="s">
        <v>2769</v>
      </c>
      <c r="D634" s="40" t="s">
        <v>2770</v>
      </c>
      <c r="E634" s="40" t="s">
        <v>2536</v>
      </c>
      <c r="F634" s="41" t="n">
        <v>6</v>
      </c>
      <c r="G634" s="42" t="s">
        <v>1737</v>
      </c>
      <c r="H634" s="34" t="s">
        <v>31</v>
      </c>
      <c r="I634" s="34" t="s">
        <v>2771</v>
      </c>
      <c r="J634" s="43" t="n">
        <v>6000</v>
      </c>
      <c r="K634" s="44" t="n">
        <v>55</v>
      </c>
      <c r="L634" s="45" t="s">
        <v>2538</v>
      </c>
      <c r="M634" s="40" t="s">
        <v>2772</v>
      </c>
      <c r="N634" s="46" t="s">
        <v>2540</v>
      </c>
      <c r="O634" s="47" t="s">
        <v>2541</v>
      </c>
      <c r="P634" s="48" t="s">
        <v>1794</v>
      </c>
      <c r="Q634" s="49" t="s">
        <v>2542</v>
      </c>
      <c r="R634" s="49" t="s">
        <v>2542</v>
      </c>
      <c r="S634" s="49" t="s">
        <v>2543</v>
      </c>
      <c r="T634" s="49" t="s">
        <v>40</v>
      </c>
      <c r="V634" s="51" t="s">
        <v>2769</v>
      </c>
      <c r="W634" s="51" t="s">
        <v>2770</v>
      </c>
    </row>
    <row r="635" customFormat="false" ht="120" hidden="false" customHeight="false" outlineLevel="0" collapsed="false">
      <c r="A635" s="40" t="s">
        <v>2532</v>
      </c>
      <c r="B635" s="40" t="s">
        <v>2773</v>
      </c>
      <c r="C635" s="40" t="s">
        <v>2774</v>
      </c>
      <c r="D635" s="40" t="s">
        <v>2775</v>
      </c>
      <c r="E635" s="40" t="s">
        <v>2536</v>
      </c>
      <c r="F635" s="41" t="n">
        <v>6</v>
      </c>
      <c r="G635" s="42" t="s">
        <v>1737</v>
      </c>
      <c r="H635" s="34" t="s">
        <v>31</v>
      </c>
      <c r="I635" s="34" t="s">
        <v>2058</v>
      </c>
      <c r="J635" s="43" t="n">
        <v>6000</v>
      </c>
      <c r="K635" s="44" t="n">
        <v>25</v>
      </c>
      <c r="L635" s="45" t="s">
        <v>2538</v>
      </c>
      <c r="M635" s="40" t="s">
        <v>2776</v>
      </c>
      <c r="N635" s="46" t="s">
        <v>2540</v>
      </c>
      <c r="O635" s="47" t="s">
        <v>2541</v>
      </c>
      <c r="P635" s="48" t="s">
        <v>1794</v>
      </c>
      <c r="Q635" s="49" t="s">
        <v>2542</v>
      </c>
      <c r="R635" s="49" t="s">
        <v>2542</v>
      </c>
      <c r="S635" s="49" t="s">
        <v>2543</v>
      </c>
      <c r="T635" s="49" t="s">
        <v>40</v>
      </c>
      <c r="V635" s="51" t="s">
        <v>2777</v>
      </c>
      <c r="W635" s="51" t="s">
        <v>2775</v>
      </c>
    </row>
    <row r="636" customFormat="false" ht="120" hidden="false" customHeight="false" outlineLevel="0" collapsed="false">
      <c r="A636" s="40" t="s">
        <v>2532</v>
      </c>
      <c r="B636" s="40" t="s">
        <v>2778</v>
      </c>
      <c r="C636" s="40" t="s">
        <v>2779</v>
      </c>
      <c r="D636" s="40" t="s">
        <v>2780</v>
      </c>
      <c r="E636" s="40" t="s">
        <v>2536</v>
      </c>
      <c r="F636" s="41" t="n">
        <v>6</v>
      </c>
      <c r="G636" s="42" t="s">
        <v>1926</v>
      </c>
      <c r="H636" s="34" t="s">
        <v>31</v>
      </c>
      <c r="I636" s="34" t="s">
        <v>2781</v>
      </c>
      <c r="J636" s="43" t="n">
        <v>6000</v>
      </c>
      <c r="K636" s="44" t="n">
        <v>50</v>
      </c>
      <c r="L636" s="45" t="s">
        <v>2538</v>
      </c>
      <c r="M636" s="40" t="s">
        <v>2782</v>
      </c>
      <c r="N636" s="46" t="s">
        <v>2540</v>
      </c>
      <c r="O636" s="47" t="s">
        <v>2541</v>
      </c>
      <c r="P636" s="48" t="s">
        <v>1794</v>
      </c>
      <c r="Q636" s="49" t="s">
        <v>2542</v>
      </c>
      <c r="R636" s="49" t="s">
        <v>2542</v>
      </c>
      <c r="S636" s="49" t="s">
        <v>2543</v>
      </c>
      <c r="T636" s="49" t="s">
        <v>40</v>
      </c>
      <c r="V636" s="51" t="s">
        <v>2779</v>
      </c>
      <c r="W636" s="51" t="s">
        <v>2780</v>
      </c>
    </row>
    <row r="637" customFormat="false" ht="90" hidden="false" customHeight="false" outlineLevel="0" collapsed="false">
      <c r="A637" s="40" t="s">
        <v>2532</v>
      </c>
      <c r="B637" s="40" t="s">
        <v>2783</v>
      </c>
      <c r="C637" s="40" t="s">
        <v>2784</v>
      </c>
      <c r="D637" s="40" t="s">
        <v>2785</v>
      </c>
      <c r="E637" s="40" t="s">
        <v>2536</v>
      </c>
      <c r="F637" s="41" t="n">
        <v>6</v>
      </c>
      <c r="G637" s="42" t="s">
        <v>1926</v>
      </c>
      <c r="H637" s="34" t="s">
        <v>31</v>
      </c>
      <c r="I637" s="34" t="s">
        <v>2580</v>
      </c>
      <c r="J637" s="43" t="n">
        <v>6000</v>
      </c>
      <c r="K637" s="44" t="n">
        <v>28</v>
      </c>
      <c r="L637" s="45" t="s">
        <v>2538</v>
      </c>
      <c r="M637" s="40" t="s">
        <v>2786</v>
      </c>
      <c r="N637" s="46" t="s">
        <v>2540</v>
      </c>
      <c r="O637" s="47" t="s">
        <v>2541</v>
      </c>
      <c r="P637" s="48" t="s">
        <v>1794</v>
      </c>
      <c r="Q637" s="49" t="s">
        <v>2542</v>
      </c>
      <c r="R637" s="49" t="s">
        <v>2542</v>
      </c>
      <c r="S637" s="49" t="s">
        <v>2543</v>
      </c>
      <c r="T637" s="49" t="s">
        <v>40</v>
      </c>
      <c r="V637" s="51" t="s">
        <v>2784</v>
      </c>
      <c r="W637" s="51" t="s">
        <v>2785</v>
      </c>
    </row>
    <row r="638" customFormat="false" ht="90" hidden="false" customHeight="false" outlineLevel="0" collapsed="false">
      <c r="A638" s="40" t="s">
        <v>2532</v>
      </c>
      <c r="B638" s="40" t="s">
        <v>2783</v>
      </c>
      <c r="C638" s="40" t="s">
        <v>2784</v>
      </c>
      <c r="D638" s="40" t="s">
        <v>2785</v>
      </c>
      <c r="E638" s="40" t="s">
        <v>2536</v>
      </c>
      <c r="F638" s="41" t="n">
        <v>6</v>
      </c>
      <c r="G638" s="42" t="s">
        <v>1947</v>
      </c>
      <c r="H638" s="34" t="s">
        <v>31</v>
      </c>
      <c r="I638" s="34" t="s">
        <v>2580</v>
      </c>
      <c r="J638" s="43" t="n">
        <v>6000</v>
      </c>
      <c r="K638" s="44" t="n">
        <v>28</v>
      </c>
      <c r="L638" s="45" t="s">
        <v>2538</v>
      </c>
      <c r="M638" s="40" t="s">
        <v>2787</v>
      </c>
      <c r="N638" s="46" t="s">
        <v>2540</v>
      </c>
      <c r="O638" s="47" t="s">
        <v>2541</v>
      </c>
      <c r="P638" s="48" t="s">
        <v>1794</v>
      </c>
      <c r="Q638" s="49" t="s">
        <v>2542</v>
      </c>
      <c r="R638" s="49" t="s">
        <v>2542</v>
      </c>
      <c r="S638" s="49" t="s">
        <v>2543</v>
      </c>
      <c r="T638" s="49" t="s">
        <v>40</v>
      </c>
      <c r="V638" s="51" t="s">
        <v>2784</v>
      </c>
      <c r="W638" s="51" t="s">
        <v>2785</v>
      </c>
    </row>
    <row r="639" customFormat="false" ht="120" hidden="false" customHeight="false" outlineLevel="0" collapsed="false">
      <c r="A639" s="40" t="s">
        <v>2532</v>
      </c>
      <c r="B639" s="40" t="s">
        <v>2788</v>
      </c>
      <c r="C639" s="40" t="s">
        <v>2789</v>
      </c>
      <c r="D639" s="40" t="s">
        <v>2633</v>
      </c>
      <c r="E639" s="40" t="s">
        <v>2536</v>
      </c>
      <c r="F639" s="41" t="n">
        <v>6</v>
      </c>
      <c r="G639" s="42" t="s">
        <v>1947</v>
      </c>
      <c r="H639" s="34" t="s">
        <v>51</v>
      </c>
      <c r="I639" s="34" t="s">
        <v>526</v>
      </c>
      <c r="J639" s="43" t="n">
        <v>6000</v>
      </c>
      <c r="K639" s="44" t="n">
        <v>60</v>
      </c>
      <c r="L639" s="45" t="s">
        <v>2538</v>
      </c>
      <c r="M639" s="40" t="s">
        <v>2790</v>
      </c>
      <c r="N639" s="46" t="s">
        <v>2540</v>
      </c>
      <c r="O639" s="47" t="s">
        <v>2541</v>
      </c>
      <c r="P639" s="48" t="s">
        <v>37</v>
      </c>
      <c r="Q639" s="49" t="s">
        <v>2542</v>
      </c>
      <c r="R639" s="49" t="s">
        <v>2542</v>
      </c>
      <c r="S639" s="49" t="s">
        <v>2543</v>
      </c>
      <c r="T639" s="49" t="s">
        <v>40</v>
      </c>
      <c r="V639" s="51" t="s">
        <v>2791</v>
      </c>
      <c r="W639" s="51" t="s">
        <v>2633</v>
      </c>
    </row>
    <row r="640" customFormat="false" ht="90" hidden="false" customHeight="false" outlineLevel="0" collapsed="false">
      <c r="A640" s="40" t="s">
        <v>2532</v>
      </c>
      <c r="B640" s="40" t="s">
        <v>2792</v>
      </c>
      <c r="C640" s="40" t="s">
        <v>2793</v>
      </c>
      <c r="D640" s="40" t="s">
        <v>2794</v>
      </c>
      <c r="E640" s="40" t="s">
        <v>2536</v>
      </c>
      <c r="F640" s="41" t="n">
        <v>6</v>
      </c>
      <c r="G640" s="42" t="s">
        <v>1947</v>
      </c>
      <c r="H640" s="34" t="s">
        <v>97</v>
      </c>
      <c r="I640" s="34" t="s">
        <v>98</v>
      </c>
      <c r="J640" s="43" t="n">
        <v>6000</v>
      </c>
      <c r="K640" s="44" t="n">
        <v>55</v>
      </c>
      <c r="L640" s="45" t="s">
        <v>2538</v>
      </c>
      <c r="M640" s="40" t="s">
        <v>2795</v>
      </c>
      <c r="N640" s="46" t="s">
        <v>2540</v>
      </c>
      <c r="O640" s="47" t="s">
        <v>2541</v>
      </c>
      <c r="P640" s="48" t="s">
        <v>37</v>
      </c>
      <c r="Q640" s="49" t="s">
        <v>2542</v>
      </c>
      <c r="R640" s="49" t="s">
        <v>2542</v>
      </c>
      <c r="S640" s="49" t="s">
        <v>2543</v>
      </c>
      <c r="T640" s="49" t="s">
        <v>40</v>
      </c>
      <c r="V640" s="51" t="s">
        <v>2796</v>
      </c>
      <c r="W640" s="51" t="s">
        <v>2794</v>
      </c>
    </row>
    <row r="641" customFormat="false" ht="120" hidden="false" customHeight="false" outlineLevel="0" collapsed="false">
      <c r="A641" s="40" t="s">
        <v>2532</v>
      </c>
      <c r="B641" s="40" t="s">
        <v>2797</v>
      </c>
      <c r="C641" s="40" t="s">
        <v>2798</v>
      </c>
      <c r="D641" s="40" t="s">
        <v>2799</v>
      </c>
      <c r="E641" s="40" t="s">
        <v>2536</v>
      </c>
      <c r="F641" s="41" t="n">
        <v>6</v>
      </c>
      <c r="G641" s="42" t="s">
        <v>1947</v>
      </c>
      <c r="H641" s="34" t="s">
        <v>31</v>
      </c>
      <c r="I641" s="34" t="s">
        <v>2074</v>
      </c>
      <c r="J641" s="43" t="n">
        <v>6000</v>
      </c>
      <c r="K641" s="44" t="n">
        <v>28</v>
      </c>
      <c r="L641" s="45" t="s">
        <v>2538</v>
      </c>
      <c r="M641" s="40" t="s">
        <v>2800</v>
      </c>
      <c r="N641" s="46" t="s">
        <v>2540</v>
      </c>
      <c r="O641" s="47" t="s">
        <v>2541</v>
      </c>
      <c r="P641" s="48" t="s">
        <v>1794</v>
      </c>
      <c r="Q641" s="49" t="s">
        <v>2542</v>
      </c>
      <c r="R641" s="49" t="s">
        <v>2542</v>
      </c>
      <c r="S641" s="49" t="s">
        <v>2543</v>
      </c>
      <c r="T641" s="49" t="s">
        <v>40</v>
      </c>
      <c r="V641" s="51" t="s">
        <v>2801</v>
      </c>
      <c r="W641" s="51" t="s">
        <v>2799</v>
      </c>
    </row>
    <row r="642" customFormat="false" ht="120" hidden="false" customHeight="false" outlineLevel="0" collapsed="false">
      <c r="A642" s="40" t="s">
        <v>2532</v>
      </c>
      <c r="B642" s="40" t="s">
        <v>2802</v>
      </c>
      <c r="C642" s="40" t="s">
        <v>2803</v>
      </c>
      <c r="D642" s="40" t="s">
        <v>2804</v>
      </c>
      <c r="E642" s="40" t="s">
        <v>2536</v>
      </c>
      <c r="F642" s="41" t="n">
        <v>6</v>
      </c>
      <c r="G642" s="42" t="s">
        <v>110</v>
      </c>
      <c r="H642" s="34" t="s">
        <v>31</v>
      </c>
      <c r="I642" s="34" t="s">
        <v>2739</v>
      </c>
      <c r="J642" s="43" t="n">
        <v>6000</v>
      </c>
      <c r="K642" s="44" t="n">
        <v>32</v>
      </c>
      <c r="L642" s="45" t="s">
        <v>2538</v>
      </c>
      <c r="M642" s="40" t="s">
        <v>2805</v>
      </c>
      <c r="N642" s="46" t="s">
        <v>2540</v>
      </c>
      <c r="O642" s="47" t="s">
        <v>2541</v>
      </c>
      <c r="P642" s="48" t="s">
        <v>1794</v>
      </c>
      <c r="Q642" s="49" t="s">
        <v>2542</v>
      </c>
      <c r="R642" s="49" t="s">
        <v>2542</v>
      </c>
      <c r="S642" s="49" t="s">
        <v>2543</v>
      </c>
      <c r="T642" s="49" t="s">
        <v>40</v>
      </c>
      <c r="V642" s="51" t="s">
        <v>2803</v>
      </c>
      <c r="W642" s="51" t="s">
        <v>2804</v>
      </c>
    </row>
    <row r="643" customFormat="false" ht="75" hidden="false" customHeight="false" outlineLevel="0" collapsed="false">
      <c r="A643" s="40" t="s">
        <v>2532</v>
      </c>
      <c r="B643" s="40" t="s">
        <v>2806</v>
      </c>
      <c r="C643" s="40" t="s">
        <v>2807</v>
      </c>
      <c r="D643" s="40" t="s">
        <v>2694</v>
      </c>
      <c r="E643" s="40" t="s">
        <v>2536</v>
      </c>
      <c r="F643" s="41" t="n">
        <v>6</v>
      </c>
      <c r="G643" s="42" t="s">
        <v>110</v>
      </c>
      <c r="H643" s="34" t="s">
        <v>31</v>
      </c>
      <c r="I643" s="34" t="s">
        <v>2058</v>
      </c>
      <c r="J643" s="43" t="n">
        <v>6000</v>
      </c>
      <c r="K643" s="44" t="n">
        <v>35</v>
      </c>
      <c r="L643" s="45" t="s">
        <v>2538</v>
      </c>
      <c r="M643" s="40" t="s">
        <v>2808</v>
      </c>
      <c r="N643" s="46" t="s">
        <v>2540</v>
      </c>
      <c r="O643" s="47" t="s">
        <v>2541</v>
      </c>
      <c r="P643" s="48" t="s">
        <v>37</v>
      </c>
      <c r="Q643" s="49" t="s">
        <v>2542</v>
      </c>
      <c r="R643" s="49" t="s">
        <v>2542</v>
      </c>
      <c r="S643" s="49" t="s">
        <v>2543</v>
      </c>
      <c r="T643" s="49" t="s">
        <v>40</v>
      </c>
      <c r="V643" s="51" t="s">
        <v>2809</v>
      </c>
      <c r="W643" s="51" t="s">
        <v>2694</v>
      </c>
    </row>
    <row r="644" customFormat="false" ht="105" hidden="false" customHeight="false" outlineLevel="0" collapsed="false">
      <c r="A644" s="40" t="s">
        <v>2532</v>
      </c>
      <c r="B644" s="40" t="s">
        <v>2810</v>
      </c>
      <c r="C644" s="40" t="s">
        <v>2811</v>
      </c>
      <c r="D644" s="40" t="s">
        <v>2812</v>
      </c>
      <c r="E644" s="40" t="s">
        <v>2536</v>
      </c>
      <c r="F644" s="41" t="n">
        <v>6</v>
      </c>
      <c r="G644" s="42" t="s">
        <v>1933</v>
      </c>
      <c r="H644" s="34" t="s">
        <v>31</v>
      </c>
      <c r="I644" s="34" t="s">
        <v>2074</v>
      </c>
      <c r="J644" s="43" t="n">
        <v>6000</v>
      </c>
      <c r="K644" s="44" t="n">
        <v>50</v>
      </c>
      <c r="L644" s="45" t="s">
        <v>2538</v>
      </c>
      <c r="M644" s="40" t="s">
        <v>2813</v>
      </c>
      <c r="N644" s="46" t="s">
        <v>2540</v>
      </c>
      <c r="O644" s="47" t="s">
        <v>2541</v>
      </c>
      <c r="P644" s="48" t="s">
        <v>37</v>
      </c>
      <c r="Q644" s="49" t="s">
        <v>2542</v>
      </c>
      <c r="R644" s="49" t="s">
        <v>2542</v>
      </c>
      <c r="S644" s="49" t="s">
        <v>2543</v>
      </c>
      <c r="T644" s="49" t="s">
        <v>40</v>
      </c>
      <c r="V644" s="51" t="s">
        <v>2811</v>
      </c>
      <c r="W644" s="51" t="s">
        <v>2812</v>
      </c>
    </row>
    <row r="645" customFormat="false" ht="90" hidden="false" customHeight="false" outlineLevel="0" collapsed="false">
      <c r="A645" s="40" t="s">
        <v>2532</v>
      </c>
      <c r="B645" s="40" t="s">
        <v>2814</v>
      </c>
      <c r="C645" s="40" t="s">
        <v>2815</v>
      </c>
      <c r="D645" s="40" t="s">
        <v>2816</v>
      </c>
      <c r="E645" s="40" t="s">
        <v>2536</v>
      </c>
      <c r="F645" s="41" t="n">
        <v>6</v>
      </c>
      <c r="G645" s="42" t="s">
        <v>2817</v>
      </c>
      <c r="H645" s="34" t="s">
        <v>31</v>
      </c>
      <c r="I645" s="34" t="s">
        <v>1204</v>
      </c>
      <c r="J645" s="43" t="n">
        <v>6000</v>
      </c>
      <c r="K645" s="44" t="n">
        <v>25</v>
      </c>
      <c r="L645" s="45" t="s">
        <v>2538</v>
      </c>
      <c r="M645" s="40" t="s">
        <v>2818</v>
      </c>
      <c r="N645" s="46" t="s">
        <v>2540</v>
      </c>
      <c r="O645" s="47" t="s">
        <v>2541</v>
      </c>
      <c r="P645" s="48" t="s">
        <v>1794</v>
      </c>
      <c r="Q645" s="49" t="s">
        <v>2542</v>
      </c>
      <c r="R645" s="49" t="s">
        <v>2542</v>
      </c>
      <c r="S645" s="49" t="s">
        <v>2543</v>
      </c>
      <c r="T645" s="49" t="s">
        <v>40</v>
      </c>
      <c r="V645" s="51" t="s">
        <v>2819</v>
      </c>
      <c r="W645" s="51" t="s">
        <v>2816</v>
      </c>
    </row>
    <row r="646" customFormat="false" ht="90" hidden="false" customHeight="false" outlineLevel="0" collapsed="false">
      <c r="A646" s="40" t="s">
        <v>2532</v>
      </c>
      <c r="B646" s="40" t="s">
        <v>2820</v>
      </c>
      <c r="C646" s="40" t="s">
        <v>2821</v>
      </c>
      <c r="D646" s="40" t="s">
        <v>2822</v>
      </c>
      <c r="E646" s="40" t="s">
        <v>2536</v>
      </c>
      <c r="F646" s="41" t="n">
        <v>6</v>
      </c>
      <c r="G646" s="42" t="s">
        <v>2817</v>
      </c>
      <c r="H646" s="34" t="s">
        <v>51</v>
      </c>
      <c r="I646" s="34" t="s">
        <v>2823</v>
      </c>
      <c r="J646" s="43" t="n">
        <v>6000</v>
      </c>
      <c r="K646" s="44" t="n">
        <v>50</v>
      </c>
      <c r="L646" s="45" t="s">
        <v>2538</v>
      </c>
      <c r="M646" s="40" t="s">
        <v>2824</v>
      </c>
      <c r="N646" s="46" t="s">
        <v>2540</v>
      </c>
      <c r="O646" s="47" t="s">
        <v>2541</v>
      </c>
      <c r="P646" s="48" t="s">
        <v>37</v>
      </c>
      <c r="Q646" s="49" t="s">
        <v>2542</v>
      </c>
      <c r="R646" s="49" t="s">
        <v>2542</v>
      </c>
      <c r="S646" s="49" t="s">
        <v>2543</v>
      </c>
      <c r="T646" s="49" t="s">
        <v>40</v>
      </c>
      <c r="V646" s="51" t="s">
        <v>2821</v>
      </c>
      <c r="W646" s="51" t="s">
        <v>2822</v>
      </c>
    </row>
    <row r="647" customFormat="false" ht="120" hidden="false" customHeight="false" outlineLevel="0" collapsed="false">
      <c r="A647" s="40" t="s">
        <v>2532</v>
      </c>
      <c r="B647" s="40" t="s">
        <v>2825</v>
      </c>
      <c r="C647" s="46" t="s">
        <v>2826</v>
      </c>
      <c r="D647" s="40" t="s">
        <v>2775</v>
      </c>
      <c r="E647" s="40" t="s">
        <v>2536</v>
      </c>
      <c r="F647" s="41" t="n">
        <v>6</v>
      </c>
      <c r="G647" s="42" t="s">
        <v>2817</v>
      </c>
      <c r="H647" s="34" t="s">
        <v>31</v>
      </c>
      <c r="I647" s="34" t="s">
        <v>2058</v>
      </c>
      <c r="J647" s="43" t="n">
        <v>6000</v>
      </c>
      <c r="K647" s="44" t="n">
        <v>25</v>
      </c>
      <c r="L647" s="45" t="s">
        <v>2538</v>
      </c>
      <c r="M647" s="40" t="s">
        <v>2827</v>
      </c>
      <c r="N647" s="46" t="s">
        <v>2540</v>
      </c>
      <c r="O647" s="47" t="s">
        <v>2541</v>
      </c>
      <c r="P647" s="48" t="s">
        <v>1794</v>
      </c>
      <c r="Q647" s="49" t="s">
        <v>2542</v>
      </c>
      <c r="R647" s="49" t="s">
        <v>2542</v>
      </c>
      <c r="S647" s="49" t="s">
        <v>2543</v>
      </c>
      <c r="T647" s="49" t="s">
        <v>40</v>
      </c>
      <c r="V647" s="52" t="s">
        <v>2828</v>
      </c>
      <c r="W647" s="51" t="s">
        <v>2775</v>
      </c>
    </row>
    <row r="648" customFormat="false" ht="75" hidden="false" customHeight="false" outlineLevel="0" collapsed="false">
      <c r="A648" s="40" t="s">
        <v>2532</v>
      </c>
      <c r="B648" s="40" t="s">
        <v>2829</v>
      </c>
      <c r="C648" s="46" t="s">
        <v>2830</v>
      </c>
      <c r="D648" s="40" t="s">
        <v>2831</v>
      </c>
      <c r="E648" s="40" t="s">
        <v>2536</v>
      </c>
      <c r="F648" s="41" t="n">
        <v>6</v>
      </c>
      <c r="G648" s="42" t="s">
        <v>2832</v>
      </c>
      <c r="H648" s="34" t="s">
        <v>31</v>
      </c>
      <c r="I648" s="34" t="s">
        <v>2833</v>
      </c>
      <c r="J648" s="43" t="n">
        <v>6000</v>
      </c>
      <c r="K648" s="44" t="n">
        <v>30</v>
      </c>
      <c r="L648" s="45" t="s">
        <v>2538</v>
      </c>
      <c r="M648" s="40" t="s">
        <v>2834</v>
      </c>
      <c r="N648" s="46" t="s">
        <v>2540</v>
      </c>
      <c r="O648" s="47" t="s">
        <v>2541</v>
      </c>
      <c r="P648" s="48" t="s">
        <v>37</v>
      </c>
      <c r="Q648" s="49" t="s">
        <v>2542</v>
      </c>
      <c r="R648" s="49" t="s">
        <v>2542</v>
      </c>
      <c r="S648" s="49" t="s">
        <v>2543</v>
      </c>
      <c r="T648" s="49" t="s">
        <v>40</v>
      </c>
      <c r="V648" s="52" t="s">
        <v>2835</v>
      </c>
      <c r="W648" s="51" t="s">
        <v>2831</v>
      </c>
    </row>
    <row r="649" customFormat="false" ht="90" hidden="false" customHeight="false" outlineLevel="0" collapsed="false">
      <c r="A649" s="40" t="s">
        <v>2532</v>
      </c>
      <c r="B649" s="40" t="s">
        <v>2836</v>
      </c>
      <c r="C649" s="40" t="s">
        <v>2837</v>
      </c>
      <c r="D649" s="40" t="s">
        <v>2838</v>
      </c>
      <c r="E649" s="40" t="s">
        <v>2536</v>
      </c>
      <c r="F649" s="41" t="n">
        <v>6</v>
      </c>
      <c r="G649" s="42" t="s">
        <v>2839</v>
      </c>
      <c r="H649" s="34" t="s">
        <v>31</v>
      </c>
      <c r="I649" s="34" t="s">
        <v>2703</v>
      </c>
      <c r="J649" s="43" t="n">
        <v>6000</v>
      </c>
      <c r="K649" s="44" t="n">
        <v>32</v>
      </c>
      <c r="L649" s="45" t="s">
        <v>2538</v>
      </c>
      <c r="M649" s="40" t="s">
        <v>2840</v>
      </c>
      <c r="N649" s="46" t="s">
        <v>2540</v>
      </c>
      <c r="O649" s="47" t="s">
        <v>2541</v>
      </c>
      <c r="P649" s="48" t="s">
        <v>1794</v>
      </c>
      <c r="Q649" s="49" t="s">
        <v>2542</v>
      </c>
      <c r="R649" s="49" t="s">
        <v>2542</v>
      </c>
      <c r="S649" s="49" t="s">
        <v>2543</v>
      </c>
      <c r="T649" s="49" t="s">
        <v>40</v>
      </c>
      <c r="V649" s="51" t="s">
        <v>2837</v>
      </c>
      <c r="W649" s="51" t="s">
        <v>2838</v>
      </c>
    </row>
    <row r="650" customFormat="false" ht="105" hidden="false" customHeight="false" outlineLevel="0" collapsed="false">
      <c r="A650" s="40" t="s">
        <v>2841</v>
      </c>
      <c r="B650" s="40" t="s">
        <v>2842</v>
      </c>
      <c r="C650" s="40" t="s">
        <v>2843</v>
      </c>
      <c r="D650" s="40" t="s">
        <v>2844</v>
      </c>
      <c r="E650" s="40" t="s">
        <v>2536</v>
      </c>
      <c r="F650" s="41" t="n">
        <v>6</v>
      </c>
      <c r="G650" s="42" t="s">
        <v>1499</v>
      </c>
      <c r="H650" s="34" t="s">
        <v>31</v>
      </c>
      <c r="I650" s="34" t="s">
        <v>2845</v>
      </c>
      <c r="J650" s="43" t="n">
        <v>6000</v>
      </c>
      <c r="K650" s="44" t="n">
        <v>30</v>
      </c>
      <c r="L650" s="45" t="s">
        <v>2538</v>
      </c>
      <c r="M650" s="40" t="s">
        <v>2846</v>
      </c>
      <c r="N650" s="46" t="s">
        <v>2847</v>
      </c>
      <c r="O650" s="47" t="s">
        <v>2848</v>
      </c>
      <c r="P650" s="48" t="s">
        <v>37</v>
      </c>
      <c r="Q650" s="49" t="s">
        <v>2542</v>
      </c>
      <c r="R650" s="49" t="s">
        <v>2542</v>
      </c>
      <c r="S650" s="49" t="s">
        <v>2849</v>
      </c>
      <c r="T650" s="49" t="s">
        <v>1366</v>
      </c>
      <c r="V650" s="51" t="s">
        <v>2843</v>
      </c>
      <c r="W650" s="51" t="s">
        <v>2844</v>
      </c>
    </row>
    <row r="651" customFormat="false" ht="90" hidden="false" customHeight="false" outlineLevel="0" collapsed="false">
      <c r="A651" s="40" t="s">
        <v>2841</v>
      </c>
      <c r="B651" s="40" t="s">
        <v>2850</v>
      </c>
      <c r="C651" s="40" t="s">
        <v>2851</v>
      </c>
      <c r="D651" s="40" t="s">
        <v>2852</v>
      </c>
      <c r="E651" s="40" t="s">
        <v>2536</v>
      </c>
      <c r="F651" s="41" t="n">
        <v>6</v>
      </c>
      <c r="G651" s="42" t="s">
        <v>1499</v>
      </c>
      <c r="H651" s="34" t="s">
        <v>31</v>
      </c>
      <c r="I651" s="34" t="s">
        <v>513</v>
      </c>
      <c r="J651" s="43" t="n">
        <v>6000</v>
      </c>
      <c r="K651" s="44" t="n">
        <v>60</v>
      </c>
      <c r="L651" s="45" t="s">
        <v>2538</v>
      </c>
      <c r="M651" s="40" t="s">
        <v>2853</v>
      </c>
      <c r="N651" s="46" t="s">
        <v>2847</v>
      </c>
      <c r="O651" s="47" t="s">
        <v>2848</v>
      </c>
      <c r="P651" s="48" t="s">
        <v>37</v>
      </c>
      <c r="Q651" s="49" t="s">
        <v>2542</v>
      </c>
      <c r="R651" s="49" t="s">
        <v>2542</v>
      </c>
      <c r="S651" s="49" t="s">
        <v>2849</v>
      </c>
      <c r="T651" s="49" t="s">
        <v>1366</v>
      </c>
      <c r="V651" s="51" t="s">
        <v>2851</v>
      </c>
      <c r="W651" s="51" t="s">
        <v>2852</v>
      </c>
    </row>
    <row r="652" customFormat="false" ht="120" hidden="false" customHeight="false" outlineLevel="0" collapsed="false">
      <c r="A652" s="40" t="s">
        <v>2841</v>
      </c>
      <c r="B652" s="40" t="s">
        <v>2854</v>
      </c>
      <c r="C652" s="40" t="s">
        <v>2855</v>
      </c>
      <c r="D652" s="40" t="s">
        <v>2856</v>
      </c>
      <c r="E652" s="40" t="s">
        <v>2536</v>
      </c>
      <c r="F652" s="41" t="n">
        <v>6</v>
      </c>
      <c r="G652" s="42" t="s">
        <v>1509</v>
      </c>
      <c r="H652" s="34" t="s">
        <v>31</v>
      </c>
      <c r="I652" s="34" t="s">
        <v>2857</v>
      </c>
      <c r="J652" s="43" t="n">
        <v>6000</v>
      </c>
      <c r="K652" s="44" t="n">
        <v>50</v>
      </c>
      <c r="L652" s="45" t="s">
        <v>2538</v>
      </c>
      <c r="M652" s="40" t="s">
        <v>2858</v>
      </c>
      <c r="N652" s="46" t="s">
        <v>2847</v>
      </c>
      <c r="O652" s="47" t="s">
        <v>2848</v>
      </c>
      <c r="P652" s="48" t="s">
        <v>37</v>
      </c>
      <c r="Q652" s="49" t="s">
        <v>2542</v>
      </c>
      <c r="R652" s="49" t="s">
        <v>2542</v>
      </c>
      <c r="S652" s="49" t="s">
        <v>2849</v>
      </c>
      <c r="T652" s="49" t="s">
        <v>1366</v>
      </c>
      <c r="V652" s="51" t="s">
        <v>2855</v>
      </c>
      <c r="W652" s="51" t="s">
        <v>2856</v>
      </c>
    </row>
    <row r="653" customFormat="false" ht="120" hidden="false" customHeight="false" outlineLevel="0" collapsed="false">
      <c r="A653" s="40" t="s">
        <v>2841</v>
      </c>
      <c r="B653" s="40" t="s">
        <v>2859</v>
      </c>
      <c r="C653" s="40" t="s">
        <v>2860</v>
      </c>
      <c r="D653" s="40" t="s">
        <v>2861</v>
      </c>
      <c r="E653" s="40" t="s">
        <v>2536</v>
      </c>
      <c r="F653" s="41" t="n">
        <v>6</v>
      </c>
      <c r="G653" s="42" t="s">
        <v>1509</v>
      </c>
      <c r="H653" s="34" t="s">
        <v>31</v>
      </c>
      <c r="I653" s="34" t="s">
        <v>2857</v>
      </c>
      <c r="J653" s="43" t="n">
        <v>6000</v>
      </c>
      <c r="K653" s="44" t="n">
        <v>50</v>
      </c>
      <c r="L653" s="45" t="s">
        <v>2538</v>
      </c>
      <c r="M653" s="40" t="s">
        <v>2862</v>
      </c>
      <c r="N653" s="46" t="s">
        <v>2847</v>
      </c>
      <c r="O653" s="47" t="s">
        <v>2848</v>
      </c>
      <c r="P653" s="48" t="s">
        <v>37</v>
      </c>
      <c r="Q653" s="49" t="s">
        <v>2542</v>
      </c>
      <c r="R653" s="49" t="s">
        <v>2542</v>
      </c>
      <c r="S653" s="49" t="s">
        <v>2849</v>
      </c>
      <c r="T653" s="49" t="s">
        <v>1366</v>
      </c>
      <c r="V653" s="51" t="s">
        <v>2860</v>
      </c>
      <c r="W653" s="51" t="s">
        <v>2861</v>
      </c>
    </row>
    <row r="654" customFormat="false" ht="120" hidden="false" customHeight="false" outlineLevel="0" collapsed="false">
      <c r="A654" s="40" t="s">
        <v>2841</v>
      </c>
      <c r="B654" s="40" t="s">
        <v>2863</v>
      </c>
      <c r="C654" s="40" t="s">
        <v>2864</v>
      </c>
      <c r="D654" s="40" t="s">
        <v>2865</v>
      </c>
      <c r="E654" s="40" t="s">
        <v>2536</v>
      </c>
      <c r="F654" s="41" t="n">
        <v>6</v>
      </c>
      <c r="G654" s="42" t="s">
        <v>1188</v>
      </c>
      <c r="H654" s="34" t="s">
        <v>31</v>
      </c>
      <c r="I654" s="34" t="s">
        <v>1438</v>
      </c>
      <c r="J654" s="43" t="n">
        <v>6000</v>
      </c>
      <c r="K654" s="44" t="n">
        <v>60</v>
      </c>
      <c r="L654" s="45" t="s">
        <v>2538</v>
      </c>
      <c r="M654" s="40" t="s">
        <v>2866</v>
      </c>
      <c r="N654" s="46" t="s">
        <v>2847</v>
      </c>
      <c r="O654" s="47" t="s">
        <v>2848</v>
      </c>
      <c r="P654" s="48" t="s">
        <v>37</v>
      </c>
      <c r="Q654" s="49" t="s">
        <v>2542</v>
      </c>
      <c r="R654" s="49" t="s">
        <v>2542</v>
      </c>
      <c r="S654" s="49" t="s">
        <v>2849</v>
      </c>
      <c r="T654" s="49" t="s">
        <v>1366</v>
      </c>
      <c r="V654" s="51" t="s">
        <v>2867</v>
      </c>
      <c r="W654" s="51" t="s">
        <v>2865</v>
      </c>
    </row>
    <row r="655" customFormat="false" ht="135" hidden="false" customHeight="false" outlineLevel="0" collapsed="false">
      <c r="A655" s="40" t="s">
        <v>2841</v>
      </c>
      <c r="B655" s="40" t="s">
        <v>2868</v>
      </c>
      <c r="C655" s="40" t="s">
        <v>2869</v>
      </c>
      <c r="D655" s="40" t="s">
        <v>2870</v>
      </c>
      <c r="E655" s="40" t="s">
        <v>2536</v>
      </c>
      <c r="F655" s="41" t="n">
        <v>6</v>
      </c>
      <c r="G655" s="42" t="s">
        <v>1188</v>
      </c>
      <c r="H655" s="34" t="s">
        <v>31</v>
      </c>
      <c r="I655" s="34" t="s">
        <v>2857</v>
      </c>
      <c r="J655" s="43" t="n">
        <v>6000</v>
      </c>
      <c r="K655" s="44" t="n">
        <v>50</v>
      </c>
      <c r="L655" s="45" t="s">
        <v>2538</v>
      </c>
      <c r="M655" s="40" t="s">
        <v>2871</v>
      </c>
      <c r="N655" s="46" t="s">
        <v>2847</v>
      </c>
      <c r="O655" s="47" t="s">
        <v>2848</v>
      </c>
      <c r="P655" s="48" t="s">
        <v>37</v>
      </c>
      <c r="Q655" s="49" t="s">
        <v>2542</v>
      </c>
      <c r="R655" s="49" t="s">
        <v>2542</v>
      </c>
      <c r="S655" s="49" t="s">
        <v>2849</v>
      </c>
      <c r="T655" s="49" t="s">
        <v>1366</v>
      </c>
      <c r="V655" s="51" t="s">
        <v>2872</v>
      </c>
      <c r="W655" s="51" t="s">
        <v>2870</v>
      </c>
    </row>
    <row r="656" customFormat="false" ht="105" hidden="false" customHeight="false" outlineLevel="0" collapsed="false">
      <c r="A656" s="40" t="s">
        <v>2873</v>
      </c>
      <c r="B656" s="40" t="s">
        <v>2874</v>
      </c>
      <c r="C656" s="40" t="s">
        <v>2875</v>
      </c>
      <c r="D656" s="40" t="s">
        <v>2876</v>
      </c>
      <c r="E656" s="40" t="s">
        <v>2536</v>
      </c>
      <c r="F656" s="41" t="n">
        <v>6</v>
      </c>
      <c r="G656" s="42" t="s">
        <v>1895</v>
      </c>
      <c r="H656" s="34" t="s">
        <v>31</v>
      </c>
      <c r="I656" s="34" t="s">
        <v>2877</v>
      </c>
      <c r="J656" s="43" t="n">
        <v>10000</v>
      </c>
      <c r="K656" s="44" t="n">
        <v>4</v>
      </c>
      <c r="L656" s="45" t="s">
        <v>2878</v>
      </c>
      <c r="M656" s="40" t="s">
        <v>2879</v>
      </c>
      <c r="N656" s="46" t="s">
        <v>2880</v>
      </c>
      <c r="O656" s="47" t="s">
        <v>2881</v>
      </c>
      <c r="P656" s="48" t="s">
        <v>37</v>
      </c>
      <c r="Q656" s="49" t="s">
        <v>2542</v>
      </c>
      <c r="R656" s="49" t="s">
        <v>1407</v>
      </c>
      <c r="S656" s="49" t="s">
        <v>2882</v>
      </c>
      <c r="T656" s="49" t="s">
        <v>1366</v>
      </c>
      <c r="V656" s="51" t="s">
        <v>2883</v>
      </c>
      <c r="W656" s="51" t="s">
        <v>2876</v>
      </c>
    </row>
    <row r="657" customFormat="false" ht="150" hidden="false" customHeight="false" outlineLevel="0" collapsed="false">
      <c r="A657" s="40" t="s">
        <v>2873</v>
      </c>
      <c r="B657" s="40" t="s">
        <v>2884</v>
      </c>
      <c r="C657" s="40" t="s">
        <v>2885</v>
      </c>
      <c r="D657" s="40" t="s">
        <v>2886</v>
      </c>
      <c r="E657" s="40" t="s">
        <v>2536</v>
      </c>
      <c r="F657" s="41" t="n">
        <v>12</v>
      </c>
      <c r="G657" s="42" t="s">
        <v>2887</v>
      </c>
      <c r="H657" s="34" t="s">
        <v>31</v>
      </c>
      <c r="I657" s="34" t="s">
        <v>2888</v>
      </c>
      <c r="J657" s="43" t="n">
        <v>12000</v>
      </c>
      <c r="K657" s="44" t="n">
        <v>6</v>
      </c>
      <c r="L657" s="45" t="s">
        <v>2878</v>
      </c>
      <c r="M657" s="40" t="s">
        <v>2889</v>
      </c>
      <c r="N657" s="46" t="s">
        <v>2880</v>
      </c>
      <c r="O657" s="47" t="s">
        <v>2881</v>
      </c>
      <c r="P657" s="48" t="s">
        <v>37</v>
      </c>
      <c r="Q657" s="49" t="s">
        <v>2542</v>
      </c>
      <c r="R657" s="49" t="s">
        <v>1407</v>
      </c>
      <c r="S657" s="49" t="s">
        <v>2882</v>
      </c>
      <c r="T657" s="49" t="s">
        <v>1366</v>
      </c>
      <c r="V657" s="51" t="s">
        <v>2890</v>
      </c>
      <c r="W657" s="51" t="s">
        <v>2886</v>
      </c>
    </row>
    <row r="658" customFormat="false" ht="105" hidden="false" customHeight="false" outlineLevel="0" collapsed="false">
      <c r="A658" s="40" t="s">
        <v>2873</v>
      </c>
      <c r="B658" s="40" t="s">
        <v>2891</v>
      </c>
      <c r="C658" s="40" t="s">
        <v>2892</v>
      </c>
      <c r="D658" s="40" t="s">
        <v>2893</v>
      </c>
      <c r="E658" s="40" t="s">
        <v>2536</v>
      </c>
      <c r="F658" s="41" t="n">
        <v>6</v>
      </c>
      <c r="G658" s="42" t="s">
        <v>491</v>
      </c>
      <c r="H658" s="34" t="s">
        <v>31</v>
      </c>
      <c r="I658" s="34" t="s">
        <v>1758</v>
      </c>
      <c r="J658" s="43" t="n">
        <v>6000</v>
      </c>
      <c r="K658" s="44" t="n">
        <v>16</v>
      </c>
      <c r="L658" s="45" t="s">
        <v>2878</v>
      </c>
      <c r="M658" s="40" t="s">
        <v>2894</v>
      </c>
      <c r="N658" s="46" t="s">
        <v>2880</v>
      </c>
      <c r="O658" s="47" t="s">
        <v>2881</v>
      </c>
      <c r="P658" s="48" t="s">
        <v>37</v>
      </c>
      <c r="Q658" s="49" t="s">
        <v>2542</v>
      </c>
      <c r="R658" s="49" t="s">
        <v>1407</v>
      </c>
      <c r="S658" s="49" t="s">
        <v>2882</v>
      </c>
      <c r="T658" s="49" t="s">
        <v>1366</v>
      </c>
      <c r="V658" s="51" t="s">
        <v>2892</v>
      </c>
      <c r="W658" s="51" t="s">
        <v>2893</v>
      </c>
    </row>
    <row r="659" customFormat="false" ht="120" hidden="false" customHeight="false" outlineLevel="0" collapsed="false">
      <c r="A659" s="40" t="s">
        <v>2873</v>
      </c>
      <c r="B659" s="40" t="s">
        <v>2895</v>
      </c>
      <c r="C659" s="40" t="s">
        <v>2896</v>
      </c>
      <c r="D659" s="40" t="s">
        <v>2897</v>
      </c>
      <c r="E659" s="40" t="s">
        <v>2536</v>
      </c>
      <c r="F659" s="41" t="n">
        <v>6</v>
      </c>
      <c r="G659" s="42" t="s">
        <v>595</v>
      </c>
      <c r="H659" s="34" t="s">
        <v>31</v>
      </c>
      <c r="I659" s="34" t="s">
        <v>2898</v>
      </c>
      <c r="J659" s="43" t="n">
        <v>6000</v>
      </c>
      <c r="K659" s="44" t="n">
        <v>40</v>
      </c>
      <c r="L659" s="45" t="s">
        <v>2878</v>
      </c>
      <c r="M659" s="40" t="s">
        <v>2899</v>
      </c>
      <c r="N659" s="46" t="s">
        <v>2880</v>
      </c>
      <c r="O659" s="47" t="s">
        <v>2881</v>
      </c>
      <c r="P659" s="48" t="s">
        <v>37</v>
      </c>
      <c r="Q659" s="49" t="s">
        <v>2542</v>
      </c>
      <c r="R659" s="49" t="s">
        <v>1407</v>
      </c>
      <c r="S659" s="49" t="s">
        <v>2882</v>
      </c>
      <c r="T659" s="49" t="s">
        <v>1366</v>
      </c>
      <c r="V659" s="51" t="s">
        <v>2896</v>
      </c>
      <c r="W659" s="51" t="s">
        <v>2897</v>
      </c>
    </row>
    <row r="660" customFormat="false" ht="120" hidden="false" customHeight="false" outlineLevel="0" collapsed="false">
      <c r="A660" s="40" t="s">
        <v>2873</v>
      </c>
      <c r="B660" s="40" t="s">
        <v>2900</v>
      </c>
      <c r="C660" s="40" t="s">
        <v>2901</v>
      </c>
      <c r="D660" s="40" t="s">
        <v>2902</v>
      </c>
      <c r="E660" s="40" t="s">
        <v>2536</v>
      </c>
      <c r="F660" s="41" t="n">
        <v>6</v>
      </c>
      <c r="G660" s="42" t="s">
        <v>107</v>
      </c>
      <c r="H660" s="34" t="s">
        <v>31</v>
      </c>
      <c r="I660" s="34" t="s">
        <v>2903</v>
      </c>
      <c r="J660" s="43" t="n">
        <v>6000</v>
      </c>
      <c r="K660" s="44" t="n">
        <v>20</v>
      </c>
      <c r="L660" s="45" t="s">
        <v>2878</v>
      </c>
      <c r="M660" s="40" t="s">
        <v>2904</v>
      </c>
      <c r="N660" s="46" t="s">
        <v>2880</v>
      </c>
      <c r="O660" s="47" t="s">
        <v>2881</v>
      </c>
      <c r="P660" s="48" t="s">
        <v>37</v>
      </c>
      <c r="Q660" s="49" t="s">
        <v>2542</v>
      </c>
      <c r="R660" s="49" t="s">
        <v>1407</v>
      </c>
      <c r="S660" s="49" t="s">
        <v>2882</v>
      </c>
      <c r="T660" s="49" t="s">
        <v>1366</v>
      </c>
      <c r="V660" s="51" t="s">
        <v>2901</v>
      </c>
      <c r="W660" s="51" t="s">
        <v>2902</v>
      </c>
    </row>
    <row r="661" customFormat="false" ht="120" hidden="false" customHeight="false" outlineLevel="0" collapsed="false">
      <c r="A661" s="40" t="s">
        <v>2873</v>
      </c>
      <c r="B661" s="40" t="s">
        <v>2905</v>
      </c>
      <c r="C661" s="40" t="s">
        <v>2906</v>
      </c>
      <c r="D661" s="40" t="s">
        <v>2907</v>
      </c>
      <c r="E661" s="40" t="s">
        <v>2536</v>
      </c>
      <c r="F661" s="41" t="n">
        <v>6</v>
      </c>
      <c r="G661" s="42" t="s">
        <v>105</v>
      </c>
      <c r="H661" s="34" t="s">
        <v>31</v>
      </c>
      <c r="I661" s="34" t="s">
        <v>2908</v>
      </c>
      <c r="J661" s="43" t="n">
        <v>6000</v>
      </c>
      <c r="K661" s="44" t="n">
        <v>20</v>
      </c>
      <c r="L661" s="45" t="s">
        <v>2878</v>
      </c>
      <c r="M661" s="40" t="s">
        <v>2909</v>
      </c>
      <c r="N661" s="46" t="s">
        <v>2880</v>
      </c>
      <c r="O661" s="47" t="s">
        <v>2881</v>
      </c>
      <c r="P661" s="48" t="s">
        <v>37</v>
      </c>
      <c r="Q661" s="49" t="s">
        <v>2542</v>
      </c>
      <c r="R661" s="49" t="s">
        <v>1407</v>
      </c>
      <c r="S661" s="49" t="s">
        <v>2882</v>
      </c>
      <c r="T661" s="49" t="s">
        <v>1366</v>
      </c>
      <c r="V661" s="51" t="s">
        <v>2910</v>
      </c>
      <c r="W661" s="51" t="s">
        <v>2907</v>
      </c>
    </row>
    <row r="662" customFormat="false" ht="90" hidden="false" customHeight="false" outlineLevel="0" collapsed="false">
      <c r="A662" s="40" t="s">
        <v>2873</v>
      </c>
      <c r="B662" s="40" t="s">
        <v>2911</v>
      </c>
      <c r="C662" s="40" t="s">
        <v>2912</v>
      </c>
      <c r="D662" s="40" t="s">
        <v>2913</v>
      </c>
      <c r="E662" s="40" t="s">
        <v>2536</v>
      </c>
      <c r="F662" s="41" t="n">
        <v>6</v>
      </c>
      <c r="G662" s="42" t="s">
        <v>1509</v>
      </c>
      <c r="H662" s="34" t="s">
        <v>31</v>
      </c>
      <c r="I662" s="34" t="s">
        <v>2914</v>
      </c>
      <c r="J662" s="43" t="n">
        <v>7000</v>
      </c>
      <c r="K662" s="44" t="n">
        <v>20</v>
      </c>
      <c r="L662" s="45" t="s">
        <v>2878</v>
      </c>
      <c r="M662" s="40" t="s">
        <v>2915</v>
      </c>
      <c r="N662" s="46" t="s">
        <v>2880</v>
      </c>
      <c r="O662" s="47" t="s">
        <v>2881</v>
      </c>
      <c r="P662" s="48" t="s">
        <v>37</v>
      </c>
      <c r="Q662" s="49" t="s">
        <v>2542</v>
      </c>
      <c r="R662" s="49" t="s">
        <v>1407</v>
      </c>
      <c r="S662" s="49" t="s">
        <v>2882</v>
      </c>
      <c r="T662" s="49" t="s">
        <v>1366</v>
      </c>
      <c r="V662" s="51" t="s">
        <v>2912</v>
      </c>
      <c r="W662" s="51" t="s">
        <v>2913</v>
      </c>
    </row>
    <row r="663" customFormat="false" ht="105" hidden="false" customHeight="false" outlineLevel="0" collapsed="false">
      <c r="A663" s="40" t="s">
        <v>2873</v>
      </c>
      <c r="B663" s="40" t="s">
        <v>2916</v>
      </c>
      <c r="C663" s="40" t="s">
        <v>2917</v>
      </c>
      <c r="D663" s="40" t="s">
        <v>2918</v>
      </c>
      <c r="E663" s="40" t="s">
        <v>2536</v>
      </c>
      <c r="F663" s="41" t="n">
        <v>6</v>
      </c>
      <c r="G663" s="42" t="s">
        <v>491</v>
      </c>
      <c r="H663" s="34" t="s">
        <v>31</v>
      </c>
      <c r="I663" s="34" t="s">
        <v>2919</v>
      </c>
      <c r="J663" s="43" t="n">
        <v>8000</v>
      </c>
      <c r="K663" s="44" t="n">
        <v>20</v>
      </c>
      <c r="L663" s="45" t="s">
        <v>2878</v>
      </c>
      <c r="M663" s="40" t="s">
        <v>2920</v>
      </c>
      <c r="N663" s="46" t="s">
        <v>2880</v>
      </c>
      <c r="O663" s="47" t="s">
        <v>2881</v>
      </c>
      <c r="P663" s="48" t="s">
        <v>37</v>
      </c>
      <c r="Q663" s="49" t="s">
        <v>2542</v>
      </c>
      <c r="R663" s="49" t="s">
        <v>1407</v>
      </c>
      <c r="S663" s="49" t="s">
        <v>2882</v>
      </c>
      <c r="T663" s="49" t="s">
        <v>1366</v>
      </c>
      <c r="V663" s="51" t="s">
        <v>2917</v>
      </c>
      <c r="W663" s="51" t="s">
        <v>2918</v>
      </c>
    </row>
    <row r="664" customFormat="false" ht="120" hidden="false" customHeight="false" outlineLevel="0" collapsed="false">
      <c r="A664" s="40" t="s">
        <v>2873</v>
      </c>
      <c r="B664" s="40" t="s">
        <v>2921</v>
      </c>
      <c r="C664" s="40" t="s">
        <v>2922</v>
      </c>
      <c r="D664" s="40" t="s">
        <v>2923</v>
      </c>
      <c r="E664" s="40" t="s">
        <v>2536</v>
      </c>
      <c r="F664" s="41" t="n">
        <v>12</v>
      </c>
      <c r="G664" s="42" t="s">
        <v>2924</v>
      </c>
      <c r="H664" s="34" t="s">
        <v>97</v>
      </c>
      <c r="I664" s="34" t="s">
        <v>2925</v>
      </c>
      <c r="J664" s="43" t="n">
        <v>16000</v>
      </c>
      <c r="K664" s="44" t="n">
        <v>21</v>
      </c>
      <c r="L664" s="45" t="s">
        <v>2878</v>
      </c>
      <c r="M664" s="40" t="s">
        <v>2926</v>
      </c>
      <c r="N664" s="46" t="s">
        <v>2880</v>
      </c>
      <c r="O664" s="47" t="s">
        <v>2881</v>
      </c>
      <c r="P664" s="48" t="s">
        <v>37</v>
      </c>
      <c r="Q664" s="49" t="s">
        <v>2542</v>
      </c>
      <c r="R664" s="49" t="s">
        <v>1407</v>
      </c>
      <c r="S664" s="49" t="s">
        <v>2882</v>
      </c>
      <c r="T664" s="49" t="s">
        <v>1366</v>
      </c>
      <c r="V664" s="51" t="s">
        <v>2922</v>
      </c>
      <c r="W664" s="51" t="s">
        <v>2923</v>
      </c>
    </row>
    <row r="665" customFormat="false" ht="105" hidden="false" customHeight="false" outlineLevel="0" collapsed="false">
      <c r="A665" s="40" t="s">
        <v>2873</v>
      </c>
      <c r="B665" s="40" t="s">
        <v>2927</v>
      </c>
      <c r="C665" s="40" t="s">
        <v>2928</v>
      </c>
      <c r="D665" s="40" t="s">
        <v>2929</v>
      </c>
      <c r="E665" s="40" t="s">
        <v>2536</v>
      </c>
      <c r="F665" s="41" t="n">
        <v>6</v>
      </c>
      <c r="G665" s="42" t="s">
        <v>58</v>
      </c>
      <c r="H665" s="34" t="s">
        <v>31</v>
      </c>
      <c r="I665" s="34" t="s">
        <v>2930</v>
      </c>
      <c r="J665" s="43" t="n">
        <v>6000</v>
      </c>
      <c r="K665" s="44" t="n">
        <v>40</v>
      </c>
      <c r="L665" s="45" t="s">
        <v>2878</v>
      </c>
      <c r="M665" s="40" t="s">
        <v>2931</v>
      </c>
      <c r="N665" s="46" t="s">
        <v>2880</v>
      </c>
      <c r="O665" s="47" t="s">
        <v>2881</v>
      </c>
      <c r="P665" s="48" t="s">
        <v>37</v>
      </c>
      <c r="Q665" s="49" t="s">
        <v>2542</v>
      </c>
      <c r="R665" s="49" t="s">
        <v>1407</v>
      </c>
      <c r="S665" s="49" t="s">
        <v>2882</v>
      </c>
      <c r="T665" s="49" t="s">
        <v>1366</v>
      </c>
      <c r="V665" s="51" t="s">
        <v>2928</v>
      </c>
      <c r="W665" s="51" t="s">
        <v>2929</v>
      </c>
    </row>
    <row r="666" customFormat="false" ht="120" hidden="false" customHeight="false" outlineLevel="0" collapsed="false">
      <c r="A666" s="40" t="s">
        <v>2873</v>
      </c>
      <c r="B666" s="40" t="s">
        <v>2932</v>
      </c>
      <c r="C666" s="40" t="s">
        <v>2933</v>
      </c>
      <c r="D666" s="40" t="s">
        <v>2934</v>
      </c>
      <c r="E666" s="40" t="s">
        <v>2536</v>
      </c>
      <c r="F666" s="41" t="n">
        <v>6</v>
      </c>
      <c r="G666" s="42" t="s">
        <v>44</v>
      </c>
      <c r="H666" s="34" t="s">
        <v>31</v>
      </c>
      <c r="I666" s="34" t="s">
        <v>2935</v>
      </c>
      <c r="J666" s="43" t="n">
        <v>6000</v>
      </c>
      <c r="K666" s="44" t="n">
        <v>30</v>
      </c>
      <c r="L666" s="45" t="s">
        <v>2878</v>
      </c>
      <c r="M666" s="40" t="s">
        <v>2936</v>
      </c>
      <c r="N666" s="46" t="s">
        <v>2880</v>
      </c>
      <c r="O666" s="47" t="s">
        <v>2881</v>
      </c>
      <c r="P666" s="48" t="s">
        <v>37</v>
      </c>
      <c r="Q666" s="49" t="s">
        <v>2542</v>
      </c>
      <c r="R666" s="49" t="s">
        <v>1407</v>
      </c>
      <c r="S666" s="49" t="s">
        <v>2882</v>
      </c>
      <c r="T666" s="49" t="s">
        <v>1366</v>
      </c>
      <c r="V666" s="51" t="s">
        <v>2937</v>
      </c>
      <c r="W666" s="51" t="s">
        <v>2934</v>
      </c>
    </row>
    <row r="667" customFormat="false" ht="75" hidden="false" customHeight="false" outlineLevel="0" collapsed="false">
      <c r="A667" s="40" t="s">
        <v>1397</v>
      </c>
      <c r="B667" s="40" t="s">
        <v>1398</v>
      </c>
      <c r="C667" s="40" t="s">
        <v>2938</v>
      </c>
      <c r="D667" s="40" t="s">
        <v>2939</v>
      </c>
      <c r="E667" s="40" t="s">
        <v>2536</v>
      </c>
      <c r="F667" s="41" t="n">
        <v>18</v>
      </c>
      <c r="G667" s="42" t="s">
        <v>2940</v>
      </c>
      <c r="H667" s="34" t="s">
        <v>745</v>
      </c>
      <c r="I667" s="34" t="s">
        <v>1402</v>
      </c>
      <c r="J667" s="43" t="n">
        <v>10000</v>
      </c>
      <c r="K667" s="44" t="n">
        <v>30</v>
      </c>
      <c r="L667" s="45" t="s">
        <v>1403</v>
      </c>
      <c r="M667" s="40" t="s">
        <v>2941</v>
      </c>
      <c r="N667" s="46" t="s">
        <v>1405</v>
      </c>
      <c r="O667" s="47" t="s">
        <v>1406</v>
      </c>
      <c r="P667" s="48" t="s">
        <v>37</v>
      </c>
      <c r="Q667" s="49" t="s">
        <v>2542</v>
      </c>
      <c r="R667" s="49" t="s">
        <v>1407</v>
      </c>
      <c r="S667" s="49" t="s">
        <v>1408</v>
      </c>
      <c r="T667" s="49" t="s">
        <v>1409</v>
      </c>
      <c r="V667" s="51" t="s">
        <v>2938</v>
      </c>
      <c r="W667" s="51" t="s">
        <v>2939</v>
      </c>
    </row>
    <row r="668" customFormat="false" ht="120" hidden="false" customHeight="false" outlineLevel="0" collapsed="false">
      <c r="A668" s="40" t="s">
        <v>1410</v>
      </c>
      <c r="B668" s="40" t="s">
        <v>2942</v>
      </c>
      <c r="C668" s="40" t="s">
        <v>2943</v>
      </c>
      <c r="D668" s="40" t="s">
        <v>2944</v>
      </c>
      <c r="E668" s="40" t="s">
        <v>2536</v>
      </c>
      <c r="F668" s="41" t="n">
        <v>6</v>
      </c>
      <c r="G668" s="42" t="s">
        <v>1671</v>
      </c>
      <c r="H668" s="34" t="s">
        <v>31</v>
      </c>
      <c r="I668" s="34" t="s">
        <v>2945</v>
      </c>
      <c r="J668" s="43" t="n">
        <v>6000</v>
      </c>
      <c r="K668" s="44" t="n">
        <v>20</v>
      </c>
      <c r="L668" s="45" t="s">
        <v>2946</v>
      </c>
      <c r="M668" s="40" t="s">
        <v>2947</v>
      </c>
      <c r="N668" s="46" t="s">
        <v>1417</v>
      </c>
      <c r="O668" s="47" t="s">
        <v>1418</v>
      </c>
      <c r="P668" s="48" t="s">
        <v>37</v>
      </c>
      <c r="Q668" s="49" t="s">
        <v>2542</v>
      </c>
      <c r="R668" s="49" t="s">
        <v>1407</v>
      </c>
      <c r="S668" s="49" t="s">
        <v>1419</v>
      </c>
      <c r="T668" s="49" t="s">
        <v>1409</v>
      </c>
      <c r="V668" s="51" t="s">
        <v>2948</v>
      </c>
      <c r="W668" s="51" t="s">
        <v>2944</v>
      </c>
    </row>
    <row r="669" customFormat="false" ht="135" hidden="false" customHeight="false" outlineLevel="0" collapsed="false">
      <c r="A669" s="40" t="s">
        <v>2949</v>
      </c>
      <c r="B669" s="40" t="s">
        <v>2950</v>
      </c>
      <c r="C669" s="40" t="s">
        <v>2951</v>
      </c>
      <c r="D669" s="40" t="s">
        <v>2952</v>
      </c>
      <c r="E669" s="40" t="s">
        <v>2953</v>
      </c>
      <c r="F669" s="41" t="n">
        <v>6</v>
      </c>
      <c r="G669" s="42" t="s">
        <v>44</v>
      </c>
      <c r="H669" s="34" t="s">
        <v>31</v>
      </c>
      <c r="I669" s="34" t="s">
        <v>2954</v>
      </c>
      <c r="J669" s="43" t="n">
        <v>4800</v>
      </c>
      <c r="K669" s="44" t="n">
        <v>40</v>
      </c>
      <c r="L669" s="45" t="s">
        <v>2955</v>
      </c>
      <c r="M669" s="40" t="s">
        <v>2956</v>
      </c>
      <c r="N669" s="46" t="s">
        <v>2957</v>
      </c>
      <c r="O669" s="47" t="s">
        <v>2958</v>
      </c>
      <c r="P669" s="48" t="s">
        <v>37</v>
      </c>
      <c r="Q669" s="49" t="s">
        <v>2959</v>
      </c>
      <c r="R669" s="49" t="s">
        <v>2959</v>
      </c>
      <c r="S669" s="49" t="s">
        <v>2960</v>
      </c>
      <c r="T669" s="49" t="s">
        <v>2961</v>
      </c>
      <c r="V669" s="51" t="s">
        <v>2962</v>
      </c>
      <c r="W669" s="51" t="s">
        <v>2952</v>
      </c>
    </row>
    <row r="670" customFormat="false" ht="105" hidden="false" customHeight="false" outlineLevel="0" collapsed="false">
      <c r="A670" s="40" t="s">
        <v>2949</v>
      </c>
      <c r="B670" s="40" t="s">
        <v>2963</v>
      </c>
      <c r="C670" s="40" t="s">
        <v>2964</v>
      </c>
      <c r="D670" s="40" t="s">
        <v>2965</v>
      </c>
      <c r="E670" s="40" t="s">
        <v>2953</v>
      </c>
      <c r="F670" s="41" t="n">
        <v>6</v>
      </c>
      <c r="G670" s="42" t="s">
        <v>44</v>
      </c>
      <c r="H670" s="34" t="s">
        <v>31</v>
      </c>
      <c r="I670" s="34" t="s">
        <v>2966</v>
      </c>
      <c r="J670" s="43" t="n">
        <v>4800</v>
      </c>
      <c r="K670" s="44" t="n">
        <v>40</v>
      </c>
      <c r="L670" s="45" t="s">
        <v>2955</v>
      </c>
      <c r="M670" s="40" t="s">
        <v>2967</v>
      </c>
      <c r="N670" s="46" t="s">
        <v>2957</v>
      </c>
      <c r="O670" s="47" t="s">
        <v>2958</v>
      </c>
      <c r="P670" s="48" t="s">
        <v>37</v>
      </c>
      <c r="Q670" s="49" t="s">
        <v>2959</v>
      </c>
      <c r="R670" s="49" t="s">
        <v>2959</v>
      </c>
      <c r="S670" s="49" t="s">
        <v>2960</v>
      </c>
      <c r="T670" s="49" t="s">
        <v>2961</v>
      </c>
      <c r="V670" s="51" t="s">
        <v>2964</v>
      </c>
      <c r="W670" s="51" t="s">
        <v>2965</v>
      </c>
    </row>
    <row r="671" customFormat="false" ht="90" hidden="false" customHeight="false" outlineLevel="0" collapsed="false">
      <c r="A671" s="40" t="s">
        <v>2949</v>
      </c>
      <c r="B671" s="40" t="s">
        <v>2968</v>
      </c>
      <c r="C671" s="40" t="s">
        <v>2969</v>
      </c>
      <c r="D671" s="40" t="s">
        <v>2970</v>
      </c>
      <c r="E671" s="40" t="s">
        <v>2953</v>
      </c>
      <c r="F671" s="41" t="n">
        <v>6</v>
      </c>
      <c r="G671" s="42" t="s">
        <v>44</v>
      </c>
      <c r="H671" s="34" t="s">
        <v>31</v>
      </c>
      <c r="I671" s="34" t="s">
        <v>2971</v>
      </c>
      <c r="J671" s="43" t="n">
        <v>4800</v>
      </c>
      <c r="K671" s="44" t="n">
        <v>40</v>
      </c>
      <c r="L671" s="45" t="s">
        <v>2955</v>
      </c>
      <c r="M671" s="40" t="s">
        <v>2972</v>
      </c>
      <c r="N671" s="46" t="s">
        <v>2957</v>
      </c>
      <c r="O671" s="47" t="s">
        <v>2958</v>
      </c>
      <c r="P671" s="48" t="s">
        <v>37</v>
      </c>
      <c r="Q671" s="49" t="s">
        <v>2959</v>
      </c>
      <c r="R671" s="49" t="s">
        <v>2959</v>
      </c>
      <c r="S671" s="49" t="s">
        <v>2960</v>
      </c>
      <c r="T671" s="49" t="s">
        <v>2961</v>
      </c>
      <c r="V671" s="51" t="s">
        <v>2969</v>
      </c>
      <c r="W671" s="51" t="s">
        <v>2970</v>
      </c>
    </row>
    <row r="672" customFormat="false" ht="105" hidden="false" customHeight="false" outlineLevel="0" collapsed="false">
      <c r="A672" s="40" t="s">
        <v>2949</v>
      </c>
      <c r="B672" s="40" t="s">
        <v>2973</v>
      </c>
      <c r="C672" s="40" t="s">
        <v>2974</v>
      </c>
      <c r="D672" s="40" t="s">
        <v>2975</v>
      </c>
      <c r="E672" s="40" t="s">
        <v>2953</v>
      </c>
      <c r="F672" s="41" t="n">
        <v>6</v>
      </c>
      <c r="G672" s="42" t="s">
        <v>44</v>
      </c>
      <c r="H672" s="34" t="s">
        <v>31</v>
      </c>
      <c r="I672" s="34" t="s">
        <v>2976</v>
      </c>
      <c r="J672" s="43" t="n">
        <v>4800</v>
      </c>
      <c r="K672" s="44" t="n">
        <v>40</v>
      </c>
      <c r="L672" s="45" t="s">
        <v>2955</v>
      </c>
      <c r="M672" s="40" t="s">
        <v>2977</v>
      </c>
      <c r="N672" s="46" t="s">
        <v>2957</v>
      </c>
      <c r="O672" s="47" t="s">
        <v>2958</v>
      </c>
      <c r="P672" s="48" t="s">
        <v>37</v>
      </c>
      <c r="Q672" s="49" t="s">
        <v>2959</v>
      </c>
      <c r="R672" s="49" t="s">
        <v>2959</v>
      </c>
      <c r="S672" s="49" t="s">
        <v>2960</v>
      </c>
      <c r="T672" s="49" t="s">
        <v>2961</v>
      </c>
      <c r="V672" s="51" t="s">
        <v>2978</v>
      </c>
      <c r="W672" s="51" t="s">
        <v>2975</v>
      </c>
    </row>
    <row r="673" customFormat="false" ht="105" hidden="false" customHeight="false" outlineLevel="0" collapsed="false">
      <c r="A673" s="40" t="s">
        <v>2949</v>
      </c>
      <c r="B673" s="40" t="s">
        <v>2979</v>
      </c>
      <c r="C673" s="40" t="s">
        <v>2980</v>
      </c>
      <c r="D673" s="40" t="s">
        <v>2981</v>
      </c>
      <c r="E673" s="40" t="s">
        <v>2953</v>
      </c>
      <c r="F673" s="41" t="n">
        <v>6</v>
      </c>
      <c r="G673" s="42" t="s">
        <v>44</v>
      </c>
      <c r="H673" s="34" t="s">
        <v>31</v>
      </c>
      <c r="I673" s="34" t="s">
        <v>2976</v>
      </c>
      <c r="J673" s="43" t="n">
        <v>4800</v>
      </c>
      <c r="K673" s="44" t="n">
        <v>40</v>
      </c>
      <c r="L673" s="45" t="s">
        <v>2955</v>
      </c>
      <c r="M673" s="40" t="s">
        <v>2982</v>
      </c>
      <c r="N673" s="46" t="s">
        <v>2957</v>
      </c>
      <c r="O673" s="47" t="s">
        <v>2958</v>
      </c>
      <c r="P673" s="48" t="s">
        <v>37</v>
      </c>
      <c r="Q673" s="49" t="s">
        <v>2959</v>
      </c>
      <c r="R673" s="49" t="s">
        <v>2959</v>
      </c>
      <c r="S673" s="49" t="s">
        <v>2960</v>
      </c>
      <c r="T673" s="49" t="s">
        <v>2961</v>
      </c>
      <c r="V673" s="51" t="s">
        <v>2980</v>
      </c>
      <c r="W673" s="51" t="s">
        <v>2981</v>
      </c>
    </row>
    <row r="674" customFormat="false" ht="105" hidden="false" customHeight="false" outlineLevel="0" collapsed="false">
      <c r="A674" s="40" t="s">
        <v>2949</v>
      </c>
      <c r="B674" s="40" t="s">
        <v>2983</v>
      </c>
      <c r="C674" s="40" t="s">
        <v>2984</v>
      </c>
      <c r="D674" s="40" t="s">
        <v>2985</v>
      </c>
      <c r="E674" s="40" t="s">
        <v>2953</v>
      </c>
      <c r="F674" s="41" t="n">
        <v>6</v>
      </c>
      <c r="G674" s="42" t="s">
        <v>105</v>
      </c>
      <c r="H674" s="34" t="s">
        <v>31</v>
      </c>
      <c r="I674" s="34" t="s">
        <v>2986</v>
      </c>
      <c r="J674" s="43" t="n">
        <v>4800</v>
      </c>
      <c r="K674" s="44" t="n">
        <v>40</v>
      </c>
      <c r="L674" s="45" t="s">
        <v>2955</v>
      </c>
      <c r="M674" s="40" t="s">
        <v>2987</v>
      </c>
      <c r="N674" s="46" t="s">
        <v>2957</v>
      </c>
      <c r="O674" s="47" t="s">
        <v>2958</v>
      </c>
      <c r="P674" s="48" t="s">
        <v>37</v>
      </c>
      <c r="Q674" s="49" t="s">
        <v>2959</v>
      </c>
      <c r="R674" s="49" t="s">
        <v>2959</v>
      </c>
      <c r="S674" s="49" t="s">
        <v>2960</v>
      </c>
      <c r="T674" s="49" t="s">
        <v>2961</v>
      </c>
      <c r="V674" s="51" t="s">
        <v>2984</v>
      </c>
      <c r="W674" s="51" t="s">
        <v>2985</v>
      </c>
    </row>
    <row r="675" customFormat="false" ht="120" hidden="false" customHeight="false" outlineLevel="0" collapsed="false">
      <c r="A675" s="40" t="s">
        <v>2949</v>
      </c>
      <c r="B675" s="40" t="s">
        <v>2988</v>
      </c>
      <c r="C675" s="40" t="s">
        <v>2989</v>
      </c>
      <c r="D675" s="40" t="s">
        <v>2990</v>
      </c>
      <c r="E675" s="40" t="s">
        <v>2953</v>
      </c>
      <c r="F675" s="41" t="n">
        <v>6</v>
      </c>
      <c r="G675" s="42" t="s">
        <v>105</v>
      </c>
      <c r="H675" s="34" t="s">
        <v>31</v>
      </c>
      <c r="I675" s="34" t="s">
        <v>2976</v>
      </c>
      <c r="J675" s="43" t="n">
        <v>4800</v>
      </c>
      <c r="K675" s="44" t="n">
        <v>40</v>
      </c>
      <c r="L675" s="45" t="s">
        <v>2955</v>
      </c>
      <c r="M675" s="40" t="s">
        <v>2991</v>
      </c>
      <c r="N675" s="46" t="s">
        <v>2957</v>
      </c>
      <c r="O675" s="47" t="s">
        <v>2958</v>
      </c>
      <c r="P675" s="48" t="s">
        <v>37</v>
      </c>
      <c r="Q675" s="49" t="s">
        <v>2959</v>
      </c>
      <c r="R675" s="49" t="s">
        <v>2959</v>
      </c>
      <c r="S675" s="49" t="s">
        <v>2960</v>
      </c>
      <c r="T675" s="49" t="s">
        <v>2961</v>
      </c>
      <c r="V675" s="51" t="s">
        <v>2992</v>
      </c>
      <c r="W675" s="51" t="s">
        <v>2990</v>
      </c>
    </row>
    <row r="676" customFormat="false" ht="105" hidden="false" customHeight="false" outlineLevel="0" collapsed="false">
      <c r="A676" s="40" t="s">
        <v>2949</v>
      </c>
      <c r="B676" s="40" t="s">
        <v>2993</v>
      </c>
      <c r="C676" s="40" t="s">
        <v>2994</v>
      </c>
      <c r="D676" s="40" t="s">
        <v>2995</v>
      </c>
      <c r="E676" s="40" t="s">
        <v>2953</v>
      </c>
      <c r="F676" s="41" t="n">
        <v>6</v>
      </c>
      <c r="G676" s="42" t="s">
        <v>105</v>
      </c>
      <c r="H676" s="34" t="s">
        <v>31</v>
      </c>
      <c r="I676" s="34" t="s">
        <v>2986</v>
      </c>
      <c r="J676" s="43" t="n">
        <v>4800</v>
      </c>
      <c r="K676" s="44" t="n">
        <v>40</v>
      </c>
      <c r="L676" s="45" t="s">
        <v>2955</v>
      </c>
      <c r="M676" s="40" t="s">
        <v>2996</v>
      </c>
      <c r="N676" s="46" t="s">
        <v>2957</v>
      </c>
      <c r="O676" s="47" t="s">
        <v>2958</v>
      </c>
      <c r="P676" s="48" t="s">
        <v>37</v>
      </c>
      <c r="Q676" s="49" t="s">
        <v>2959</v>
      </c>
      <c r="R676" s="49" t="s">
        <v>2959</v>
      </c>
      <c r="S676" s="49" t="s">
        <v>2960</v>
      </c>
      <c r="T676" s="49" t="s">
        <v>2961</v>
      </c>
      <c r="V676" s="51" t="s">
        <v>2994</v>
      </c>
      <c r="W676" s="51" t="s">
        <v>2995</v>
      </c>
    </row>
    <row r="677" customFormat="false" ht="120" hidden="false" customHeight="false" outlineLevel="0" collapsed="false">
      <c r="A677" s="40" t="s">
        <v>2949</v>
      </c>
      <c r="B677" s="40" t="s">
        <v>2997</v>
      </c>
      <c r="C677" s="40" t="s">
        <v>2998</v>
      </c>
      <c r="D677" s="40" t="s">
        <v>2999</v>
      </c>
      <c r="E677" s="40" t="s">
        <v>2953</v>
      </c>
      <c r="F677" s="41" t="n">
        <v>6</v>
      </c>
      <c r="G677" s="42" t="s">
        <v>105</v>
      </c>
      <c r="H677" s="34" t="s">
        <v>31</v>
      </c>
      <c r="I677" s="34" t="s">
        <v>2976</v>
      </c>
      <c r="J677" s="43" t="n">
        <v>4800</v>
      </c>
      <c r="K677" s="44" t="n">
        <v>40</v>
      </c>
      <c r="L677" s="45" t="s">
        <v>2955</v>
      </c>
      <c r="M677" s="40" t="s">
        <v>3000</v>
      </c>
      <c r="N677" s="46" t="s">
        <v>2957</v>
      </c>
      <c r="O677" s="47" t="s">
        <v>2958</v>
      </c>
      <c r="P677" s="48" t="s">
        <v>37</v>
      </c>
      <c r="Q677" s="49" t="s">
        <v>2959</v>
      </c>
      <c r="R677" s="49" t="s">
        <v>2959</v>
      </c>
      <c r="S677" s="49" t="s">
        <v>2960</v>
      </c>
      <c r="T677" s="49" t="s">
        <v>2961</v>
      </c>
      <c r="V677" s="51" t="s">
        <v>2998</v>
      </c>
      <c r="W677" s="51" t="s">
        <v>2999</v>
      </c>
    </row>
    <row r="678" customFormat="false" ht="60" hidden="false" customHeight="false" outlineLevel="0" collapsed="false">
      <c r="A678" s="40" t="s">
        <v>2949</v>
      </c>
      <c r="B678" s="40" t="s">
        <v>3001</v>
      </c>
      <c r="C678" s="40" t="s">
        <v>3002</v>
      </c>
      <c r="D678" s="40" t="s">
        <v>3003</v>
      </c>
      <c r="E678" s="40" t="s">
        <v>2953</v>
      </c>
      <c r="F678" s="41" t="n">
        <v>6</v>
      </c>
      <c r="G678" s="42" t="s">
        <v>105</v>
      </c>
      <c r="H678" s="34" t="s">
        <v>31</v>
      </c>
      <c r="I678" s="34" t="s">
        <v>2976</v>
      </c>
      <c r="J678" s="43" t="n">
        <v>4800</v>
      </c>
      <c r="K678" s="44" t="n">
        <v>40</v>
      </c>
      <c r="L678" s="45" t="s">
        <v>2955</v>
      </c>
      <c r="M678" s="40" t="s">
        <v>3004</v>
      </c>
      <c r="N678" s="46" t="s">
        <v>2957</v>
      </c>
      <c r="O678" s="47" t="s">
        <v>2958</v>
      </c>
      <c r="P678" s="48" t="s">
        <v>37</v>
      </c>
      <c r="Q678" s="49" t="s">
        <v>2959</v>
      </c>
      <c r="R678" s="49" t="s">
        <v>2959</v>
      </c>
      <c r="S678" s="49" t="s">
        <v>2960</v>
      </c>
      <c r="T678" s="49" t="s">
        <v>2961</v>
      </c>
      <c r="V678" s="51" t="s">
        <v>3002</v>
      </c>
      <c r="W678" s="51" t="s">
        <v>3003</v>
      </c>
    </row>
    <row r="679" customFormat="false" ht="120" hidden="false" customHeight="false" outlineLevel="0" collapsed="false">
      <c r="A679" s="40" t="s">
        <v>2949</v>
      </c>
      <c r="B679" s="40" t="s">
        <v>3005</v>
      </c>
      <c r="C679" s="40" t="s">
        <v>3006</v>
      </c>
      <c r="D679" s="40" t="s">
        <v>3007</v>
      </c>
      <c r="E679" s="40" t="s">
        <v>2953</v>
      </c>
      <c r="F679" s="41" t="n">
        <v>6</v>
      </c>
      <c r="G679" s="42" t="s">
        <v>107</v>
      </c>
      <c r="H679" s="34" t="s">
        <v>31</v>
      </c>
      <c r="I679" s="34" t="s">
        <v>2976</v>
      </c>
      <c r="J679" s="43" t="n">
        <v>4800</v>
      </c>
      <c r="K679" s="44" t="n">
        <v>40</v>
      </c>
      <c r="L679" s="45" t="s">
        <v>2955</v>
      </c>
      <c r="M679" s="40" t="s">
        <v>3008</v>
      </c>
      <c r="N679" s="46" t="s">
        <v>2957</v>
      </c>
      <c r="O679" s="47" t="s">
        <v>2958</v>
      </c>
      <c r="P679" s="48" t="s">
        <v>37</v>
      </c>
      <c r="Q679" s="49" t="s">
        <v>2959</v>
      </c>
      <c r="R679" s="49" t="s">
        <v>2959</v>
      </c>
      <c r="S679" s="49" t="s">
        <v>2960</v>
      </c>
      <c r="T679" s="49" t="s">
        <v>2961</v>
      </c>
      <c r="V679" s="51" t="s">
        <v>3009</v>
      </c>
      <c r="W679" s="51" t="s">
        <v>3007</v>
      </c>
    </row>
    <row r="680" customFormat="false" ht="120" hidden="false" customHeight="false" outlineLevel="0" collapsed="false">
      <c r="A680" s="40" t="s">
        <v>2949</v>
      </c>
      <c r="B680" s="40" t="s">
        <v>3010</v>
      </c>
      <c r="C680" s="40" t="s">
        <v>3011</v>
      </c>
      <c r="D680" s="40" t="s">
        <v>2990</v>
      </c>
      <c r="E680" s="40" t="s">
        <v>2953</v>
      </c>
      <c r="F680" s="41" t="n">
        <v>6</v>
      </c>
      <c r="G680" s="42" t="s">
        <v>107</v>
      </c>
      <c r="H680" s="34" t="s">
        <v>31</v>
      </c>
      <c r="I680" s="34" t="s">
        <v>2976</v>
      </c>
      <c r="J680" s="43" t="n">
        <v>4800</v>
      </c>
      <c r="K680" s="44" t="n">
        <v>40</v>
      </c>
      <c r="L680" s="45" t="s">
        <v>2955</v>
      </c>
      <c r="M680" s="40" t="s">
        <v>3012</v>
      </c>
      <c r="N680" s="46" t="s">
        <v>2957</v>
      </c>
      <c r="O680" s="47" t="s">
        <v>2958</v>
      </c>
      <c r="P680" s="48" t="s">
        <v>37</v>
      </c>
      <c r="Q680" s="49" t="s">
        <v>2959</v>
      </c>
      <c r="R680" s="49" t="s">
        <v>2959</v>
      </c>
      <c r="S680" s="49" t="s">
        <v>2960</v>
      </c>
      <c r="T680" s="49" t="s">
        <v>2961</v>
      </c>
      <c r="V680" s="51" t="s">
        <v>3013</v>
      </c>
      <c r="W680" s="51" t="s">
        <v>2990</v>
      </c>
    </row>
    <row r="681" customFormat="false" ht="135" hidden="false" customHeight="false" outlineLevel="0" collapsed="false">
      <c r="A681" s="40" t="s">
        <v>2949</v>
      </c>
      <c r="B681" s="40" t="s">
        <v>3014</v>
      </c>
      <c r="C681" s="40" t="s">
        <v>3015</v>
      </c>
      <c r="D681" s="40" t="s">
        <v>3016</v>
      </c>
      <c r="E681" s="40" t="s">
        <v>2953</v>
      </c>
      <c r="F681" s="41" t="n">
        <v>6</v>
      </c>
      <c r="G681" s="42" t="s">
        <v>107</v>
      </c>
      <c r="H681" s="34" t="s">
        <v>31</v>
      </c>
      <c r="I681" s="34" t="s">
        <v>2976</v>
      </c>
      <c r="J681" s="43" t="n">
        <v>4800</v>
      </c>
      <c r="K681" s="44" t="n">
        <v>40</v>
      </c>
      <c r="L681" s="45" t="s">
        <v>2955</v>
      </c>
      <c r="M681" s="40" t="s">
        <v>3017</v>
      </c>
      <c r="N681" s="46" t="s">
        <v>2957</v>
      </c>
      <c r="O681" s="47" t="s">
        <v>2958</v>
      </c>
      <c r="P681" s="48" t="s">
        <v>37</v>
      </c>
      <c r="Q681" s="49" t="s">
        <v>2959</v>
      </c>
      <c r="R681" s="49" t="s">
        <v>2959</v>
      </c>
      <c r="S681" s="49" t="s">
        <v>2960</v>
      </c>
      <c r="T681" s="49" t="s">
        <v>2961</v>
      </c>
      <c r="V681" s="51" t="s">
        <v>3015</v>
      </c>
      <c r="W681" s="51" t="s">
        <v>3016</v>
      </c>
    </row>
    <row r="682" customFormat="false" ht="75" hidden="false" customHeight="false" outlineLevel="0" collapsed="false">
      <c r="A682" s="40" t="s">
        <v>2949</v>
      </c>
      <c r="B682" s="40" t="s">
        <v>3018</v>
      </c>
      <c r="C682" s="40" t="s">
        <v>3019</v>
      </c>
      <c r="D682" s="40" t="s">
        <v>3003</v>
      </c>
      <c r="E682" s="40" t="s">
        <v>2953</v>
      </c>
      <c r="F682" s="41" t="n">
        <v>6</v>
      </c>
      <c r="G682" s="42" t="s">
        <v>107</v>
      </c>
      <c r="H682" s="34" t="s">
        <v>31</v>
      </c>
      <c r="I682" s="34" t="s">
        <v>2976</v>
      </c>
      <c r="J682" s="43" t="n">
        <v>4800</v>
      </c>
      <c r="K682" s="44" t="n">
        <v>40</v>
      </c>
      <c r="L682" s="45" t="s">
        <v>2955</v>
      </c>
      <c r="M682" s="40" t="s">
        <v>3020</v>
      </c>
      <c r="N682" s="46" t="s">
        <v>2957</v>
      </c>
      <c r="O682" s="47" t="s">
        <v>2958</v>
      </c>
      <c r="P682" s="48" t="s">
        <v>37</v>
      </c>
      <c r="Q682" s="49" t="s">
        <v>2959</v>
      </c>
      <c r="R682" s="49" t="s">
        <v>2959</v>
      </c>
      <c r="S682" s="49" t="s">
        <v>2960</v>
      </c>
      <c r="T682" s="49" t="s">
        <v>2961</v>
      </c>
      <c r="V682" s="51" t="s">
        <v>3019</v>
      </c>
      <c r="W682" s="51" t="s">
        <v>3003</v>
      </c>
    </row>
    <row r="683" customFormat="false" ht="105" hidden="false" customHeight="false" outlineLevel="0" collapsed="false">
      <c r="A683" s="40" t="s">
        <v>2949</v>
      </c>
      <c r="B683" s="40" t="s">
        <v>3021</v>
      </c>
      <c r="C683" s="40" t="s">
        <v>3022</v>
      </c>
      <c r="D683" s="40" t="s">
        <v>3023</v>
      </c>
      <c r="E683" s="40" t="s">
        <v>2953</v>
      </c>
      <c r="F683" s="41" t="n">
        <v>6</v>
      </c>
      <c r="G683" s="42" t="s">
        <v>107</v>
      </c>
      <c r="H683" s="34" t="s">
        <v>31</v>
      </c>
      <c r="I683" s="34" t="s">
        <v>2976</v>
      </c>
      <c r="J683" s="43" t="n">
        <v>4800</v>
      </c>
      <c r="K683" s="44" t="n">
        <v>40</v>
      </c>
      <c r="L683" s="45" t="s">
        <v>2955</v>
      </c>
      <c r="M683" s="40" t="s">
        <v>3024</v>
      </c>
      <c r="N683" s="46" t="s">
        <v>2957</v>
      </c>
      <c r="O683" s="47" t="s">
        <v>2958</v>
      </c>
      <c r="P683" s="48" t="s">
        <v>37</v>
      </c>
      <c r="Q683" s="49" t="s">
        <v>2959</v>
      </c>
      <c r="R683" s="49" t="s">
        <v>2959</v>
      </c>
      <c r="S683" s="49" t="s">
        <v>2960</v>
      </c>
      <c r="T683" s="49" t="s">
        <v>2961</v>
      </c>
      <c r="V683" s="51" t="s">
        <v>3022</v>
      </c>
      <c r="W683" s="51" t="s">
        <v>3023</v>
      </c>
    </row>
    <row r="684" customFormat="false" ht="165" hidden="false" customHeight="false" outlineLevel="0" collapsed="false">
      <c r="A684" s="40" t="s">
        <v>3025</v>
      </c>
      <c r="B684" s="40" t="s">
        <v>3026</v>
      </c>
      <c r="C684" s="40" t="s">
        <v>3027</v>
      </c>
      <c r="D684" s="40" t="s">
        <v>3028</v>
      </c>
      <c r="E684" s="40" t="s">
        <v>2953</v>
      </c>
      <c r="F684" s="41" t="n">
        <v>6</v>
      </c>
      <c r="G684" s="42" t="s">
        <v>44</v>
      </c>
      <c r="H684" s="34" t="s">
        <v>97</v>
      </c>
      <c r="I684" s="34" t="s">
        <v>98</v>
      </c>
      <c r="J684" s="43" t="n">
        <v>6000</v>
      </c>
      <c r="K684" s="44" t="n">
        <v>40</v>
      </c>
      <c r="L684" s="45" t="s">
        <v>3029</v>
      </c>
      <c r="M684" s="40" t="s">
        <v>3030</v>
      </c>
      <c r="N684" s="46" t="s">
        <v>3031</v>
      </c>
      <c r="O684" s="47" t="s">
        <v>3032</v>
      </c>
      <c r="P684" s="48" t="s">
        <v>37</v>
      </c>
      <c r="Q684" s="49" t="s">
        <v>2959</v>
      </c>
      <c r="R684" s="49" t="s">
        <v>2959</v>
      </c>
      <c r="S684" s="49" t="s">
        <v>3033</v>
      </c>
      <c r="T684" s="49" t="s">
        <v>1366</v>
      </c>
      <c r="V684" s="51" t="s">
        <v>3034</v>
      </c>
      <c r="W684" s="51" t="s">
        <v>3028</v>
      </c>
    </row>
    <row r="685" customFormat="false" ht="75" hidden="false" customHeight="false" outlineLevel="0" collapsed="false">
      <c r="A685" s="40" t="s">
        <v>3025</v>
      </c>
      <c r="B685" s="40" t="s">
        <v>3035</v>
      </c>
      <c r="C685" s="40" t="s">
        <v>3036</v>
      </c>
      <c r="D685" s="40" t="s">
        <v>3037</v>
      </c>
      <c r="E685" s="40" t="s">
        <v>2953</v>
      </c>
      <c r="F685" s="41" t="n">
        <v>6</v>
      </c>
      <c r="G685" s="42" t="s">
        <v>44</v>
      </c>
      <c r="H685" s="34" t="s">
        <v>97</v>
      </c>
      <c r="I685" s="34" t="s">
        <v>98</v>
      </c>
      <c r="J685" s="43" t="n">
        <v>6000</v>
      </c>
      <c r="K685" s="44" t="n">
        <v>40</v>
      </c>
      <c r="L685" s="45" t="s">
        <v>3029</v>
      </c>
      <c r="M685" s="40" t="s">
        <v>3038</v>
      </c>
      <c r="N685" s="46" t="s">
        <v>3031</v>
      </c>
      <c r="O685" s="47" t="s">
        <v>3032</v>
      </c>
      <c r="P685" s="48" t="s">
        <v>37</v>
      </c>
      <c r="Q685" s="49" t="s">
        <v>2959</v>
      </c>
      <c r="R685" s="49" t="s">
        <v>2959</v>
      </c>
      <c r="S685" s="49" t="s">
        <v>3033</v>
      </c>
      <c r="T685" s="49" t="s">
        <v>1366</v>
      </c>
      <c r="V685" s="51" t="s">
        <v>3036</v>
      </c>
      <c r="W685" s="51" t="s">
        <v>3037</v>
      </c>
    </row>
    <row r="686" customFormat="false" ht="135" hidden="false" customHeight="false" outlineLevel="0" collapsed="false">
      <c r="A686" s="40" t="s">
        <v>3025</v>
      </c>
      <c r="B686" s="40" t="s">
        <v>3039</v>
      </c>
      <c r="C686" s="40" t="s">
        <v>3040</v>
      </c>
      <c r="D686" s="40" t="s">
        <v>3041</v>
      </c>
      <c r="E686" s="40" t="s">
        <v>2953</v>
      </c>
      <c r="F686" s="41" t="n">
        <v>6</v>
      </c>
      <c r="G686" s="42" t="s">
        <v>44</v>
      </c>
      <c r="H686" s="34" t="s">
        <v>97</v>
      </c>
      <c r="I686" s="34" t="s">
        <v>98</v>
      </c>
      <c r="J686" s="43" t="n">
        <v>6000</v>
      </c>
      <c r="K686" s="44" t="n">
        <v>40</v>
      </c>
      <c r="L686" s="45" t="s">
        <v>3029</v>
      </c>
      <c r="M686" s="40" t="s">
        <v>3042</v>
      </c>
      <c r="N686" s="46" t="s">
        <v>3031</v>
      </c>
      <c r="O686" s="47" t="s">
        <v>3032</v>
      </c>
      <c r="P686" s="48" t="s">
        <v>37</v>
      </c>
      <c r="Q686" s="49" t="s">
        <v>2959</v>
      </c>
      <c r="R686" s="49" t="s">
        <v>2959</v>
      </c>
      <c r="S686" s="49" t="s">
        <v>3033</v>
      </c>
      <c r="T686" s="49" t="s">
        <v>1366</v>
      </c>
      <c r="V686" s="51" t="s">
        <v>3040</v>
      </c>
      <c r="W686" s="51" t="s">
        <v>3041</v>
      </c>
    </row>
    <row r="687" customFormat="false" ht="150" hidden="false" customHeight="false" outlineLevel="0" collapsed="false">
      <c r="A687" s="40" t="s">
        <v>3025</v>
      </c>
      <c r="B687" s="40" t="s">
        <v>3043</v>
      </c>
      <c r="C687" s="40" t="s">
        <v>3044</v>
      </c>
      <c r="D687" s="40" t="s">
        <v>3045</v>
      </c>
      <c r="E687" s="40" t="s">
        <v>2953</v>
      </c>
      <c r="F687" s="41" t="n">
        <v>6</v>
      </c>
      <c r="G687" s="42" t="s">
        <v>44</v>
      </c>
      <c r="H687" s="34" t="s">
        <v>51</v>
      </c>
      <c r="I687" s="34" t="s">
        <v>3046</v>
      </c>
      <c r="J687" s="43" t="n">
        <v>6000</v>
      </c>
      <c r="K687" s="44" t="n">
        <v>40</v>
      </c>
      <c r="L687" s="45" t="s">
        <v>3029</v>
      </c>
      <c r="M687" s="40" t="s">
        <v>3047</v>
      </c>
      <c r="N687" s="46" t="s">
        <v>3031</v>
      </c>
      <c r="O687" s="47" t="s">
        <v>3032</v>
      </c>
      <c r="P687" s="48" t="s">
        <v>37</v>
      </c>
      <c r="Q687" s="49" t="s">
        <v>2959</v>
      </c>
      <c r="R687" s="49" t="s">
        <v>2959</v>
      </c>
      <c r="S687" s="49" t="s">
        <v>3033</v>
      </c>
      <c r="T687" s="49" t="s">
        <v>1366</v>
      </c>
      <c r="V687" s="51" t="s">
        <v>3044</v>
      </c>
      <c r="W687" s="51" t="s">
        <v>3045</v>
      </c>
    </row>
    <row r="688" customFormat="false" ht="105" hidden="false" customHeight="false" outlineLevel="0" collapsed="false">
      <c r="A688" s="40" t="s">
        <v>3025</v>
      </c>
      <c r="B688" s="40" t="s">
        <v>3048</v>
      </c>
      <c r="C688" s="40" t="s">
        <v>3049</v>
      </c>
      <c r="D688" s="40" t="s">
        <v>3050</v>
      </c>
      <c r="E688" s="40" t="s">
        <v>2953</v>
      </c>
      <c r="F688" s="41" t="n">
        <v>6</v>
      </c>
      <c r="G688" s="42" t="s">
        <v>44</v>
      </c>
      <c r="H688" s="34" t="s">
        <v>31</v>
      </c>
      <c r="I688" s="34" t="s">
        <v>3051</v>
      </c>
      <c r="J688" s="43" t="n">
        <v>6000</v>
      </c>
      <c r="K688" s="44" t="n">
        <v>40</v>
      </c>
      <c r="L688" s="45" t="s">
        <v>3029</v>
      </c>
      <c r="M688" s="40" t="s">
        <v>3052</v>
      </c>
      <c r="N688" s="46" t="s">
        <v>3031</v>
      </c>
      <c r="O688" s="47" t="s">
        <v>3032</v>
      </c>
      <c r="P688" s="48" t="s">
        <v>37</v>
      </c>
      <c r="Q688" s="49" t="s">
        <v>2959</v>
      </c>
      <c r="R688" s="49" t="s">
        <v>2959</v>
      </c>
      <c r="S688" s="49" t="s">
        <v>3033</v>
      </c>
      <c r="T688" s="49" t="s">
        <v>1366</v>
      </c>
      <c r="V688" s="51" t="s">
        <v>3049</v>
      </c>
      <c r="W688" s="51" t="s">
        <v>3050</v>
      </c>
    </row>
    <row r="689" customFormat="false" ht="120" hidden="false" customHeight="false" outlineLevel="0" collapsed="false">
      <c r="A689" s="40" t="s">
        <v>3025</v>
      </c>
      <c r="B689" s="40" t="s">
        <v>3053</v>
      </c>
      <c r="C689" s="40" t="s">
        <v>3054</v>
      </c>
      <c r="D689" s="40" t="s">
        <v>3055</v>
      </c>
      <c r="E689" s="40" t="s">
        <v>2953</v>
      </c>
      <c r="F689" s="41" t="n">
        <v>6</v>
      </c>
      <c r="G689" s="42" t="s">
        <v>105</v>
      </c>
      <c r="H689" s="34" t="s">
        <v>97</v>
      </c>
      <c r="I689" s="34" t="s">
        <v>98</v>
      </c>
      <c r="J689" s="43" t="n">
        <v>6000</v>
      </c>
      <c r="K689" s="44" t="n">
        <v>40</v>
      </c>
      <c r="L689" s="45" t="s">
        <v>3029</v>
      </c>
      <c r="M689" s="40" t="s">
        <v>3056</v>
      </c>
      <c r="N689" s="46" t="s">
        <v>3031</v>
      </c>
      <c r="O689" s="47" t="s">
        <v>3032</v>
      </c>
      <c r="P689" s="48" t="s">
        <v>37</v>
      </c>
      <c r="Q689" s="49" t="s">
        <v>2959</v>
      </c>
      <c r="R689" s="49" t="s">
        <v>2959</v>
      </c>
      <c r="S689" s="49" t="s">
        <v>3033</v>
      </c>
      <c r="T689" s="49" t="s">
        <v>1366</v>
      </c>
      <c r="V689" s="51" t="s">
        <v>3054</v>
      </c>
      <c r="W689" s="51" t="s">
        <v>3055</v>
      </c>
    </row>
    <row r="690" customFormat="false" ht="105" hidden="false" customHeight="false" outlineLevel="0" collapsed="false">
      <c r="A690" s="40" t="s">
        <v>3025</v>
      </c>
      <c r="B690" s="40" t="s">
        <v>3057</v>
      </c>
      <c r="C690" s="40" t="s">
        <v>3058</v>
      </c>
      <c r="D690" s="40" t="s">
        <v>3059</v>
      </c>
      <c r="E690" s="40" t="s">
        <v>2953</v>
      </c>
      <c r="F690" s="41" t="n">
        <v>6</v>
      </c>
      <c r="G690" s="42" t="s">
        <v>105</v>
      </c>
      <c r="H690" s="34" t="s">
        <v>97</v>
      </c>
      <c r="I690" s="34" t="s">
        <v>98</v>
      </c>
      <c r="J690" s="43" t="n">
        <v>6000</v>
      </c>
      <c r="K690" s="44" t="n">
        <v>40</v>
      </c>
      <c r="L690" s="45" t="s">
        <v>3029</v>
      </c>
      <c r="M690" s="40" t="s">
        <v>3060</v>
      </c>
      <c r="N690" s="46" t="s">
        <v>3031</v>
      </c>
      <c r="O690" s="47" t="s">
        <v>3032</v>
      </c>
      <c r="P690" s="48" t="s">
        <v>37</v>
      </c>
      <c r="Q690" s="49" t="s">
        <v>2959</v>
      </c>
      <c r="R690" s="49" t="s">
        <v>2959</v>
      </c>
      <c r="S690" s="49" t="s">
        <v>3033</v>
      </c>
      <c r="T690" s="49" t="s">
        <v>1366</v>
      </c>
      <c r="V690" s="51" t="s">
        <v>3061</v>
      </c>
      <c r="W690" s="51" t="s">
        <v>3059</v>
      </c>
    </row>
    <row r="691" customFormat="false" ht="120" hidden="false" customHeight="false" outlineLevel="0" collapsed="false">
      <c r="A691" s="40" t="s">
        <v>3025</v>
      </c>
      <c r="B691" s="40" t="s">
        <v>3062</v>
      </c>
      <c r="C691" s="40" t="s">
        <v>3063</v>
      </c>
      <c r="D691" s="40" t="s">
        <v>3064</v>
      </c>
      <c r="E691" s="40" t="s">
        <v>2953</v>
      </c>
      <c r="F691" s="41" t="n">
        <v>6</v>
      </c>
      <c r="G691" s="42" t="s">
        <v>105</v>
      </c>
      <c r="H691" s="34" t="s">
        <v>97</v>
      </c>
      <c r="I691" s="34" t="s">
        <v>3065</v>
      </c>
      <c r="J691" s="43" t="n">
        <v>6000</v>
      </c>
      <c r="K691" s="44" t="n">
        <v>40</v>
      </c>
      <c r="L691" s="45" t="s">
        <v>3029</v>
      </c>
      <c r="M691" s="40" t="s">
        <v>3066</v>
      </c>
      <c r="N691" s="46" t="s">
        <v>3031</v>
      </c>
      <c r="O691" s="47" t="s">
        <v>3032</v>
      </c>
      <c r="P691" s="48" t="s">
        <v>37</v>
      </c>
      <c r="Q691" s="49" t="s">
        <v>2959</v>
      </c>
      <c r="R691" s="49" t="s">
        <v>2959</v>
      </c>
      <c r="S691" s="49" t="s">
        <v>3033</v>
      </c>
      <c r="T691" s="49" t="s">
        <v>1366</v>
      </c>
      <c r="V691" s="51" t="s">
        <v>3063</v>
      </c>
      <c r="W691" s="51" t="s">
        <v>3064</v>
      </c>
    </row>
    <row r="692" customFormat="false" ht="150" hidden="false" customHeight="false" outlineLevel="0" collapsed="false">
      <c r="A692" s="40" t="s">
        <v>3025</v>
      </c>
      <c r="B692" s="40" t="s">
        <v>3067</v>
      </c>
      <c r="C692" s="40" t="s">
        <v>3068</v>
      </c>
      <c r="D692" s="40" t="s">
        <v>3069</v>
      </c>
      <c r="E692" s="40" t="s">
        <v>2953</v>
      </c>
      <c r="F692" s="41" t="n">
        <v>6</v>
      </c>
      <c r="G692" s="42" t="s">
        <v>105</v>
      </c>
      <c r="H692" s="34" t="s">
        <v>51</v>
      </c>
      <c r="I692" s="34" t="s">
        <v>3070</v>
      </c>
      <c r="J692" s="43" t="n">
        <v>6000</v>
      </c>
      <c r="K692" s="44" t="n">
        <v>40</v>
      </c>
      <c r="L692" s="45" t="s">
        <v>3029</v>
      </c>
      <c r="M692" s="40" t="s">
        <v>3071</v>
      </c>
      <c r="N692" s="46" t="s">
        <v>3031</v>
      </c>
      <c r="O692" s="47" t="s">
        <v>3032</v>
      </c>
      <c r="P692" s="48" t="s">
        <v>37</v>
      </c>
      <c r="Q692" s="49" t="s">
        <v>2959</v>
      </c>
      <c r="R692" s="49" t="s">
        <v>2959</v>
      </c>
      <c r="S692" s="49" t="s">
        <v>3033</v>
      </c>
      <c r="T692" s="49" t="s">
        <v>1366</v>
      </c>
      <c r="V692" s="51" t="s">
        <v>3072</v>
      </c>
      <c r="W692" s="51" t="s">
        <v>3069</v>
      </c>
    </row>
    <row r="693" customFormat="false" ht="120" hidden="false" customHeight="false" outlineLevel="0" collapsed="false">
      <c r="A693" s="40" t="s">
        <v>3025</v>
      </c>
      <c r="B693" s="40" t="s">
        <v>3073</v>
      </c>
      <c r="C693" s="40" t="s">
        <v>3074</v>
      </c>
      <c r="D693" s="40" t="s">
        <v>3075</v>
      </c>
      <c r="E693" s="40" t="s">
        <v>2953</v>
      </c>
      <c r="F693" s="41" t="n">
        <v>6</v>
      </c>
      <c r="G693" s="42" t="s">
        <v>105</v>
      </c>
      <c r="H693" s="34" t="s">
        <v>31</v>
      </c>
      <c r="I693" s="34" t="s">
        <v>3076</v>
      </c>
      <c r="J693" s="43" t="n">
        <v>6000</v>
      </c>
      <c r="K693" s="44" t="n">
        <v>40</v>
      </c>
      <c r="L693" s="45" t="s">
        <v>3029</v>
      </c>
      <c r="M693" s="40" t="s">
        <v>3077</v>
      </c>
      <c r="N693" s="46" t="s">
        <v>3031</v>
      </c>
      <c r="O693" s="47" t="s">
        <v>3032</v>
      </c>
      <c r="P693" s="48" t="s">
        <v>37</v>
      </c>
      <c r="Q693" s="49" t="s">
        <v>2959</v>
      </c>
      <c r="R693" s="49" t="s">
        <v>2959</v>
      </c>
      <c r="S693" s="49" t="s">
        <v>3033</v>
      </c>
      <c r="T693" s="49" t="s">
        <v>1366</v>
      </c>
      <c r="V693" s="51" t="s">
        <v>3078</v>
      </c>
      <c r="W693" s="51" t="s">
        <v>3075</v>
      </c>
    </row>
    <row r="694" customFormat="false" ht="105" hidden="false" customHeight="false" outlineLevel="0" collapsed="false">
      <c r="A694" s="40" t="s">
        <v>3025</v>
      </c>
      <c r="B694" s="40" t="s">
        <v>3079</v>
      </c>
      <c r="C694" s="40" t="s">
        <v>3080</v>
      </c>
      <c r="D694" s="40" t="s">
        <v>3081</v>
      </c>
      <c r="E694" s="40" t="s">
        <v>2953</v>
      </c>
      <c r="F694" s="41" t="n">
        <v>6</v>
      </c>
      <c r="G694" s="42" t="s">
        <v>105</v>
      </c>
      <c r="H694" s="34" t="s">
        <v>31</v>
      </c>
      <c r="I694" s="34" t="s">
        <v>3082</v>
      </c>
      <c r="J694" s="43" t="n">
        <v>6000</v>
      </c>
      <c r="K694" s="44" t="n">
        <v>40</v>
      </c>
      <c r="L694" s="45" t="s">
        <v>3029</v>
      </c>
      <c r="M694" s="40" t="s">
        <v>3083</v>
      </c>
      <c r="N694" s="46" t="s">
        <v>3031</v>
      </c>
      <c r="O694" s="47" t="s">
        <v>3032</v>
      </c>
      <c r="P694" s="48" t="s">
        <v>37</v>
      </c>
      <c r="Q694" s="49" t="s">
        <v>2959</v>
      </c>
      <c r="R694" s="49" t="s">
        <v>2959</v>
      </c>
      <c r="S694" s="49" t="s">
        <v>3033</v>
      </c>
      <c r="T694" s="49" t="s">
        <v>1366</v>
      </c>
      <c r="V694" s="51" t="s">
        <v>3080</v>
      </c>
      <c r="W694" s="51" t="s">
        <v>3081</v>
      </c>
    </row>
    <row r="695" customFormat="false" ht="90" hidden="false" customHeight="false" outlineLevel="0" collapsed="false">
      <c r="A695" s="40" t="s">
        <v>3025</v>
      </c>
      <c r="B695" s="40" t="s">
        <v>3084</v>
      </c>
      <c r="C695" s="46" t="s">
        <v>3085</v>
      </c>
      <c r="D695" s="40" t="s">
        <v>3086</v>
      </c>
      <c r="E695" s="40" t="s">
        <v>2953</v>
      </c>
      <c r="F695" s="41" t="n">
        <v>6</v>
      </c>
      <c r="G695" s="42" t="s">
        <v>107</v>
      </c>
      <c r="H695" s="34" t="s">
        <v>97</v>
      </c>
      <c r="I695" s="34" t="s">
        <v>3065</v>
      </c>
      <c r="J695" s="43" t="n">
        <v>6000</v>
      </c>
      <c r="K695" s="44" t="n">
        <v>40</v>
      </c>
      <c r="L695" s="45" t="s">
        <v>3029</v>
      </c>
      <c r="M695" s="40" t="s">
        <v>3087</v>
      </c>
      <c r="N695" s="46" t="s">
        <v>3031</v>
      </c>
      <c r="O695" s="47" t="s">
        <v>3032</v>
      </c>
      <c r="P695" s="48" t="s">
        <v>37</v>
      </c>
      <c r="Q695" s="49" t="s">
        <v>2959</v>
      </c>
      <c r="R695" s="49" t="s">
        <v>2959</v>
      </c>
      <c r="S695" s="49" t="s">
        <v>3033</v>
      </c>
      <c r="T695" s="49" t="s">
        <v>1366</v>
      </c>
      <c r="V695" s="52" t="s">
        <v>3088</v>
      </c>
      <c r="W695" s="51" t="s">
        <v>3086</v>
      </c>
    </row>
    <row r="696" customFormat="false" ht="120" hidden="false" customHeight="false" outlineLevel="0" collapsed="false">
      <c r="A696" s="40" t="s">
        <v>3025</v>
      </c>
      <c r="B696" s="40" t="s">
        <v>3089</v>
      </c>
      <c r="C696" s="40" t="s">
        <v>3090</v>
      </c>
      <c r="D696" s="40" t="s">
        <v>3091</v>
      </c>
      <c r="E696" s="40" t="s">
        <v>2953</v>
      </c>
      <c r="F696" s="41" t="n">
        <v>6</v>
      </c>
      <c r="G696" s="42" t="s">
        <v>107</v>
      </c>
      <c r="H696" s="34" t="s">
        <v>97</v>
      </c>
      <c r="I696" s="34" t="s">
        <v>3065</v>
      </c>
      <c r="J696" s="43" t="n">
        <v>6000</v>
      </c>
      <c r="K696" s="44" t="n">
        <v>40</v>
      </c>
      <c r="L696" s="45" t="s">
        <v>3029</v>
      </c>
      <c r="M696" s="40" t="s">
        <v>3092</v>
      </c>
      <c r="N696" s="46" t="s">
        <v>3031</v>
      </c>
      <c r="O696" s="47" t="s">
        <v>3032</v>
      </c>
      <c r="P696" s="48" t="s">
        <v>37</v>
      </c>
      <c r="Q696" s="49" t="s">
        <v>2959</v>
      </c>
      <c r="R696" s="49" t="s">
        <v>2959</v>
      </c>
      <c r="S696" s="49" t="s">
        <v>3033</v>
      </c>
      <c r="T696" s="49" t="s">
        <v>1366</v>
      </c>
      <c r="V696" s="51" t="s">
        <v>3093</v>
      </c>
      <c r="W696" s="51" t="s">
        <v>3091</v>
      </c>
    </row>
    <row r="697" customFormat="false" ht="135" hidden="false" customHeight="false" outlineLevel="0" collapsed="false">
      <c r="A697" s="40" t="s">
        <v>3025</v>
      </c>
      <c r="B697" s="40" t="s">
        <v>3094</v>
      </c>
      <c r="C697" s="46" t="s">
        <v>3095</v>
      </c>
      <c r="D697" s="40" t="s">
        <v>3096</v>
      </c>
      <c r="E697" s="40" t="s">
        <v>2953</v>
      </c>
      <c r="F697" s="41" t="n">
        <v>6</v>
      </c>
      <c r="G697" s="42" t="s">
        <v>107</v>
      </c>
      <c r="H697" s="34" t="s">
        <v>51</v>
      </c>
      <c r="I697" s="34" t="s">
        <v>3046</v>
      </c>
      <c r="J697" s="43" t="n">
        <v>6000</v>
      </c>
      <c r="K697" s="44" t="n">
        <v>40</v>
      </c>
      <c r="L697" s="45" t="s">
        <v>3029</v>
      </c>
      <c r="M697" s="40" t="s">
        <v>3097</v>
      </c>
      <c r="N697" s="46" t="s">
        <v>3031</v>
      </c>
      <c r="O697" s="47" t="s">
        <v>3032</v>
      </c>
      <c r="P697" s="48" t="s">
        <v>37</v>
      </c>
      <c r="Q697" s="49" t="s">
        <v>2959</v>
      </c>
      <c r="R697" s="49" t="s">
        <v>2959</v>
      </c>
      <c r="S697" s="49" t="s">
        <v>3033</v>
      </c>
      <c r="T697" s="49" t="s">
        <v>1366</v>
      </c>
      <c r="V697" s="52" t="s">
        <v>3098</v>
      </c>
      <c r="W697" s="51" t="s">
        <v>3096</v>
      </c>
    </row>
    <row r="698" customFormat="false" ht="90" hidden="false" customHeight="false" outlineLevel="0" collapsed="false">
      <c r="A698" s="40" t="s">
        <v>3025</v>
      </c>
      <c r="B698" s="40" t="s">
        <v>3099</v>
      </c>
      <c r="C698" s="40" t="s">
        <v>3100</v>
      </c>
      <c r="D698" s="40" t="s">
        <v>3101</v>
      </c>
      <c r="E698" s="40" t="s">
        <v>2953</v>
      </c>
      <c r="F698" s="41" t="n">
        <v>6</v>
      </c>
      <c r="G698" s="42" t="s">
        <v>107</v>
      </c>
      <c r="H698" s="34" t="s">
        <v>51</v>
      </c>
      <c r="I698" s="34" t="s">
        <v>3102</v>
      </c>
      <c r="J698" s="43" t="n">
        <v>6000</v>
      </c>
      <c r="K698" s="44" t="n">
        <v>40</v>
      </c>
      <c r="L698" s="45" t="s">
        <v>3029</v>
      </c>
      <c r="M698" s="40" t="s">
        <v>3103</v>
      </c>
      <c r="N698" s="46" t="s">
        <v>3031</v>
      </c>
      <c r="O698" s="47" t="s">
        <v>3032</v>
      </c>
      <c r="P698" s="48" t="s">
        <v>37</v>
      </c>
      <c r="Q698" s="49" t="s">
        <v>2959</v>
      </c>
      <c r="R698" s="49" t="s">
        <v>2959</v>
      </c>
      <c r="S698" s="49" t="s">
        <v>3033</v>
      </c>
      <c r="T698" s="49" t="s">
        <v>1366</v>
      </c>
      <c r="V698" s="51" t="s">
        <v>3100</v>
      </c>
      <c r="W698" s="51" t="s">
        <v>3101</v>
      </c>
    </row>
    <row r="699" customFormat="false" ht="135" hidden="false" customHeight="false" outlineLevel="0" collapsed="false">
      <c r="A699" s="40" t="s">
        <v>3025</v>
      </c>
      <c r="B699" s="40" t="s">
        <v>3104</v>
      </c>
      <c r="C699" s="40" t="s">
        <v>3105</v>
      </c>
      <c r="D699" s="40" t="s">
        <v>3106</v>
      </c>
      <c r="E699" s="40" t="s">
        <v>2953</v>
      </c>
      <c r="F699" s="41" t="n">
        <v>6</v>
      </c>
      <c r="G699" s="42" t="s">
        <v>107</v>
      </c>
      <c r="H699" s="34" t="s">
        <v>31</v>
      </c>
      <c r="I699" s="34" t="s">
        <v>3107</v>
      </c>
      <c r="J699" s="43" t="n">
        <v>6000</v>
      </c>
      <c r="K699" s="44" t="n">
        <v>40</v>
      </c>
      <c r="L699" s="45" t="s">
        <v>3029</v>
      </c>
      <c r="M699" s="40" t="s">
        <v>3108</v>
      </c>
      <c r="N699" s="46" t="s">
        <v>3031</v>
      </c>
      <c r="O699" s="47" t="s">
        <v>3032</v>
      </c>
      <c r="P699" s="48" t="s">
        <v>37</v>
      </c>
      <c r="Q699" s="49" t="s">
        <v>2959</v>
      </c>
      <c r="R699" s="49" t="s">
        <v>2959</v>
      </c>
      <c r="S699" s="49" t="s">
        <v>3033</v>
      </c>
      <c r="T699" s="49" t="s">
        <v>1366</v>
      </c>
      <c r="V699" s="51" t="s">
        <v>3109</v>
      </c>
      <c r="W699" s="51" t="s">
        <v>3106</v>
      </c>
    </row>
    <row r="700" customFormat="false" ht="120" hidden="false" customHeight="false" outlineLevel="0" collapsed="false">
      <c r="A700" s="40" t="s">
        <v>3025</v>
      </c>
      <c r="B700" s="40" t="s">
        <v>3110</v>
      </c>
      <c r="C700" s="40" t="s">
        <v>3111</v>
      </c>
      <c r="D700" s="40" t="s">
        <v>3112</v>
      </c>
      <c r="E700" s="40" t="s">
        <v>2953</v>
      </c>
      <c r="F700" s="41" t="n">
        <v>6</v>
      </c>
      <c r="G700" s="42" t="s">
        <v>107</v>
      </c>
      <c r="H700" s="34" t="s">
        <v>31</v>
      </c>
      <c r="I700" s="34" t="s">
        <v>3051</v>
      </c>
      <c r="J700" s="43" t="n">
        <v>6000</v>
      </c>
      <c r="K700" s="44" t="n">
        <v>40</v>
      </c>
      <c r="L700" s="45" t="s">
        <v>3029</v>
      </c>
      <c r="M700" s="40" t="s">
        <v>3113</v>
      </c>
      <c r="N700" s="46" t="s">
        <v>3031</v>
      </c>
      <c r="O700" s="47" t="s">
        <v>3032</v>
      </c>
      <c r="P700" s="48" t="s">
        <v>37</v>
      </c>
      <c r="Q700" s="49" t="s">
        <v>2959</v>
      </c>
      <c r="R700" s="49" t="s">
        <v>2959</v>
      </c>
      <c r="S700" s="49" t="s">
        <v>3033</v>
      </c>
      <c r="T700" s="49" t="s">
        <v>1366</v>
      </c>
      <c r="V700" s="51" t="s">
        <v>3111</v>
      </c>
      <c r="W700" s="51" t="s">
        <v>3112</v>
      </c>
    </row>
    <row r="701" customFormat="false" ht="75" hidden="false" customHeight="false" outlineLevel="0" collapsed="false">
      <c r="A701" s="40" t="s">
        <v>3114</v>
      </c>
      <c r="B701" s="40" t="s">
        <v>3115</v>
      </c>
      <c r="C701" s="40" t="s">
        <v>3116</v>
      </c>
      <c r="D701" s="40" t="s">
        <v>3117</v>
      </c>
      <c r="E701" s="40" t="s">
        <v>3118</v>
      </c>
      <c r="F701" s="41" t="n">
        <v>6</v>
      </c>
      <c r="G701" s="42" t="s">
        <v>44</v>
      </c>
      <c r="H701" s="34" t="s">
        <v>31</v>
      </c>
      <c r="I701" s="34" t="s">
        <v>3119</v>
      </c>
      <c r="J701" s="43" t="n">
        <v>6500</v>
      </c>
      <c r="K701" s="44" t="n">
        <v>50</v>
      </c>
      <c r="L701" s="45" t="s">
        <v>2955</v>
      </c>
      <c r="M701" s="40" t="s">
        <v>3120</v>
      </c>
      <c r="N701" s="46" t="s">
        <v>3121</v>
      </c>
      <c r="O701" s="47" t="s">
        <v>3122</v>
      </c>
      <c r="P701" s="48" t="s">
        <v>37</v>
      </c>
      <c r="Q701" s="49" t="s">
        <v>2959</v>
      </c>
      <c r="R701" s="49" t="s">
        <v>2959</v>
      </c>
      <c r="S701" s="49" t="s">
        <v>3123</v>
      </c>
      <c r="T701" s="49" t="s">
        <v>1366</v>
      </c>
      <c r="V701" s="51" t="s">
        <v>3116</v>
      </c>
      <c r="W701" s="51" t="s">
        <v>3117</v>
      </c>
    </row>
    <row r="702" customFormat="false" ht="75" hidden="false" customHeight="false" outlineLevel="0" collapsed="false">
      <c r="A702" s="40" t="s">
        <v>3114</v>
      </c>
      <c r="B702" s="40" t="s">
        <v>3115</v>
      </c>
      <c r="C702" s="40" t="s">
        <v>3116</v>
      </c>
      <c r="D702" s="40" t="s">
        <v>3117</v>
      </c>
      <c r="E702" s="40" t="s">
        <v>3118</v>
      </c>
      <c r="F702" s="41" t="n">
        <v>6</v>
      </c>
      <c r="G702" s="42" t="s">
        <v>107</v>
      </c>
      <c r="H702" s="34" t="s">
        <v>31</v>
      </c>
      <c r="I702" s="34" t="s">
        <v>3119</v>
      </c>
      <c r="J702" s="43" t="n">
        <v>6500</v>
      </c>
      <c r="K702" s="44" t="n">
        <v>50</v>
      </c>
      <c r="L702" s="45" t="s">
        <v>2955</v>
      </c>
      <c r="M702" s="40" t="s">
        <v>3124</v>
      </c>
      <c r="N702" s="46" t="s">
        <v>3121</v>
      </c>
      <c r="O702" s="47" t="s">
        <v>3122</v>
      </c>
      <c r="P702" s="48" t="s">
        <v>37</v>
      </c>
      <c r="Q702" s="49" t="s">
        <v>2959</v>
      </c>
      <c r="R702" s="49" t="s">
        <v>2959</v>
      </c>
      <c r="S702" s="49" t="s">
        <v>3123</v>
      </c>
      <c r="T702" s="49" t="s">
        <v>1366</v>
      </c>
      <c r="V702" s="51" t="s">
        <v>3116</v>
      </c>
      <c r="W702" s="51" t="s">
        <v>3117</v>
      </c>
    </row>
    <row r="703" customFormat="false" ht="120" hidden="false" customHeight="false" outlineLevel="0" collapsed="false">
      <c r="A703" s="40" t="s">
        <v>3114</v>
      </c>
      <c r="B703" s="40" t="s">
        <v>3125</v>
      </c>
      <c r="C703" s="40" t="s">
        <v>3126</v>
      </c>
      <c r="D703" s="40" t="s">
        <v>3127</v>
      </c>
      <c r="E703" s="40" t="s">
        <v>3118</v>
      </c>
      <c r="F703" s="41" t="n">
        <v>6</v>
      </c>
      <c r="G703" s="42" t="s">
        <v>44</v>
      </c>
      <c r="H703" s="34" t="s">
        <v>31</v>
      </c>
      <c r="I703" s="34" t="s">
        <v>3119</v>
      </c>
      <c r="J703" s="43" t="n">
        <v>6000</v>
      </c>
      <c r="K703" s="44" t="n">
        <v>50</v>
      </c>
      <c r="L703" s="45" t="s">
        <v>2955</v>
      </c>
      <c r="M703" s="40" t="s">
        <v>3128</v>
      </c>
      <c r="N703" s="46" t="s">
        <v>3121</v>
      </c>
      <c r="O703" s="47" t="s">
        <v>3122</v>
      </c>
      <c r="P703" s="48" t="s">
        <v>37</v>
      </c>
      <c r="Q703" s="49" t="s">
        <v>2959</v>
      </c>
      <c r="R703" s="49" t="s">
        <v>2959</v>
      </c>
      <c r="S703" s="49" t="s">
        <v>3123</v>
      </c>
      <c r="T703" s="49" t="s">
        <v>1366</v>
      </c>
      <c r="V703" s="51" t="s">
        <v>3126</v>
      </c>
      <c r="W703" s="51" t="s">
        <v>3127</v>
      </c>
    </row>
    <row r="704" customFormat="false" ht="120" hidden="false" customHeight="false" outlineLevel="0" collapsed="false">
      <c r="A704" s="40" t="s">
        <v>3114</v>
      </c>
      <c r="B704" s="40" t="s">
        <v>3125</v>
      </c>
      <c r="C704" s="40" t="s">
        <v>3126</v>
      </c>
      <c r="D704" s="40" t="s">
        <v>3127</v>
      </c>
      <c r="E704" s="40" t="s">
        <v>3118</v>
      </c>
      <c r="F704" s="41" t="n">
        <v>6</v>
      </c>
      <c r="G704" s="42" t="s">
        <v>105</v>
      </c>
      <c r="H704" s="34" t="s">
        <v>31</v>
      </c>
      <c r="I704" s="34" t="s">
        <v>3119</v>
      </c>
      <c r="J704" s="43" t="n">
        <v>6000</v>
      </c>
      <c r="K704" s="44" t="n">
        <v>50</v>
      </c>
      <c r="L704" s="45" t="s">
        <v>2955</v>
      </c>
      <c r="M704" s="40" t="s">
        <v>3129</v>
      </c>
      <c r="N704" s="46" t="s">
        <v>3121</v>
      </c>
      <c r="O704" s="47" t="s">
        <v>3122</v>
      </c>
      <c r="P704" s="48" t="s">
        <v>37</v>
      </c>
      <c r="Q704" s="49" t="s">
        <v>2959</v>
      </c>
      <c r="R704" s="49" t="s">
        <v>2959</v>
      </c>
      <c r="S704" s="49" t="s">
        <v>3123</v>
      </c>
      <c r="T704" s="49" t="s">
        <v>1366</v>
      </c>
      <c r="V704" s="51" t="s">
        <v>3126</v>
      </c>
      <c r="W704" s="51" t="s">
        <v>3127</v>
      </c>
    </row>
    <row r="705" customFormat="false" ht="135" hidden="false" customHeight="false" outlineLevel="0" collapsed="false">
      <c r="A705" s="40" t="s">
        <v>3114</v>
      </c>
      <c r="B705" s="40" t="s">
        <v>3130</v>
      </c>
      <c r="C705" s="40" t="s">
        <v>3131</v>
      </c>
      <c r="D705" s="40" t="s">
        <v>3132</v>
      </c>
      <c r="E705" s="40" t="s">
        <v>3118</v>
      </c>
      <c r="F705" s="41" t="n">
        <v>6</v>
      </c>
      <c r="G705" s="42" t="s">
        <v>44</v>
      </c>
      <c r="H705" s="34" t="s">
        <v>31</v>
      </c>
      <c r="I705" s="34" t="s">
        <v>3133</v>
      </c>
      <c r="J705" s="43" t="n">
        <v>6000</v>
      </c>
      <c r="K705" s="44" t="n">
        <v>50</v>
      </c>
      <c r="L705" s="45" t="s">
        <v>2955</v>
      </c>
      <c r="M705" s="40" t="s">
        <v>3134</v>
      </c>
      <c r="N705" s="46" t="s">
        <v>3121</v>
      </c>
      <c r="O705" s="47" t="s">
        <v>3122</v>
      </c>
      <c r="P705" s="48" t="s">
        <v>37</v>
      </c>
      <c r="Q705" s="49" t="s">
        <v>2959</v>
      </c>
      <c r="R705" s="49" t="s">
        <v>2959</v>
      </c>
      <c r="S705" s="49" t="s">
        <v>3123</v>
      </c>
      <c r="T705" s="49" t="s">
        <v>1366</v>
      </c>
      <c r="V705" s="51" t="s">
        <v>3131</v>
      </c>
      <c r="W705" s="51" t="s">
        <v>3132</v>
      </c>
    </row>
    <row r="706" customFormat="false" ht="60" hidden="false" customHeight="false" outlineLevel="0" collapsed="false">
      <c r="A706" s="40" t="s">
        <v>3114</v>
      </c>
      <c r="B706" s="40" t="s">
        <v>3135</v>
      </c>
      <c r="C706" s="40" t="s">
        <v>3136</v>
      </c>
      <c r="D706" s="40" t="s">
        <v>3137</v>
      </c>
      <c r="E706" s="40" t="s">
        <v>3118</v>
      </c>
      <c r="F706" s="41" t="n">
        <v>6</v>
      </c>
      <c r="G706" s="42" t="s">
        <v>44</v>
      </c>
      <c r="H706" s="34" t="s">
        <v>31</v>
      </c>
      <c r="I706" s="34" t="s">
        <v>3119</v>
      </c>
      <c r="J706" s="43" t="n">
        <v>6000</v>
      </c>
      <c r="K706" s="44" t="n">
        <v>50</v>
      </c>
      <c r="L706" s="45" t="s">
        <v>2955</v>
      </c>
      <c r="M706" s="40" t="s">
        <v>3138</v>
      </c>
      <c r="N706" s="46" t="s">
        <v>3121</v>
      </c>
      <c r="O706" s="47" t="s">
        <v>3122</v>
      </c>
      <c r="P706" s="48" t="s">
        <v>37</v>
      </c>
      <c r="Q706" s="49" t="s">
        <v>2959</v>
      </c>
      <c r="R706" s="49" t="s">
        <v>2959</v>
      </c>
      <c r="S706" s="49" t="s">
        <v>3123</v>
      </c>
      <c r="T706" s="49" t="s">
        <v>1366</v>
      </c>
      <c r="V706" s="51" t="s">
        <v>3136</v>
      </c>
      <c r="W706" s="51" t="s">
        <v>3137</v>
      </c>
    </row>
    <row r="707" customFormat="false" ht="105" hidden="false" customHeight="false" outlineLevel="0" collapsed="false">
      <c r="A707" s="40" t="s">
        <v>3114</v>
      </c>
      <c r="B707" s="40" t="s">
        <v>3139</v>
      </c>
      <c r="C707" s="40" t="s">
        <v>3140</v>
      </c>
      <c r="D707" s="40" t="s">
        <v>3141</v>
      </c>
      <c r="E707" s="40" t="s">
        <v>3118</v>
      </c>
      <c r="F707" s="41" t="n">
        <v>6</v>
      </c>
      <c r="G707" s="42" t="s">
        <v>105</v>
      </c>
      <c r="H707" s="34" t="s">
        <v>31</v>
      </c>
      <c r="I707" s="34" t="s">
        <v>3119</v>
      </c>
      <c r="J707" s="43" t="n">
        <v>6000</v>
      </c>
      <c r="K707" s="44" t="n">
        <v>50</v>
      </c>
      <c r="L707" s="45" t="s">
        <v>2955</v>
      </c>
      <c r="M707" s="40" t="s">
        <v>3142</v>
      </c>
      <c r="N707" s="46" t="s">
        <v>3121</v>
      </c>
      <c r="O707" s="47" t="s">
        <v>3122</v>
      </c>
      <c r="P707" s="48" t="s">
        <v>37</v>
      </c>
      <c r="Q707" s="49" t="s">
        <v>2959</v>
      </c>
      <c r="R707" s="49" t="s">
        <v>2959</v>
      </c>
      <c r="S707" s="49" t="s">
        <v>3123</v>
      </c>
      <c r="T707" s="49" t="s">
        <v>1366</v>
      </c>
      <c r="V707" s="51" t="s">
        <v>3140</v>
      </c>
      <c r="W707" s="51" t="s">
        <v>3141</v>
      </c>
    </row>
    <row r="708" customFormat="false" ht="105" hidden="false" customHeight="false" outlineLevel="0" collapsed="false">
      <c r="A708" s="40" t="s">
        <v>3114</v>
      </c>
      <c r="B708" s="40" t="s">
        <v>3139</v>
      </c>
      <c r="C708" s="40" t="s">
        <v>3140</v>
      </c>
      <c r="D708" s="40" t="s">
        <v>3141</v>
      </c>
      <c r="E708" s="40" t="s">
        <v>3118</v>
      </c>
      <c r="F708" s="41" t="n">
        <v>6</v>
      </c>
      <c r="G708" s="42" t="s">
        <v>107</v>
      </c>
      <c r="H708" s="34" t="s">
        <v>31</v>
      </c>
      <c r="I708" s="34" t="s">
        <v>3119</v>
      </c>
      <c r="J708" s="43" t="n">
        <v>6000</v>
      </c>
      <c r="K708" s="44" t="n">
        <v>50</v>
      </c>
      <c r="L708" s="45" t="s">
        <v>2955</v>
      </c>
      <c r="M708" s="40" t="s">
        <v>3143</v>
      </c>
      <c r="N708" s="46" t="s">
        <v>3121</v>
      </c>
      <c r="O708" s="47" t="s">
        <v>3122</v>
      </c>
      <c r="P708" s="48" t="s">
        <v>37</v>
      </c>
      <c r="Q708" s="49" t="s">
        <v>2959</v>
      </c>
      <c r="R708" s="49" t="s">
        <v>2959</v>
      </c>
      <c r="S708" s="49" t="s">
        <v>3123</v>
      </c>
      <c r="T708" s="49" t="s">
        <v>1366</v>
      </c>
      <c r="V708" s="51" t="s">
        <v>3140</v>
      </c>
      <c r="W708" s="51" t="s">
        <v>3141</v>
      </c>
    </row>
    <row r="709" customFormat="false" ht="105" hidden="false" customHeight="false" outlineLevel="0" collapsed="false">
      <c r="A709" s="40" t="s">
        <v>3114</v>
      </c>
      <c r="B709" s="40" t="s">
        <v>3144</v>
      </c>
      <c r="C709" s="40" t="s">
        <v>3145</v>
      </c>
      <c r="D709" s="40" t="s">
        <v>3146</v>
      </c>
      <c r="E709" s="40" t="s">
        <v>3118</v>
      </c>
      <c r="F709" s="41" t="n">
        <v>6</v>
      </c>
      <c r="G709" s="42" t="s">
        <v>105</v>
      </c>
      <c r="H709" s="34" t="s">
        <v>31</v>
      </c>
      <c r="I709" s="34" t="s">
        <v>3119</v>
      </c>
      <c r="J709" s="43" t="n">
        <v>6000</v>
      </c>
      <c r="K709" s="44" t="n">
        <v>50</v>
      </c>
      <c r="L709" s="45" t="s">
        <v>2955</v>
      </c>
      <c r="M709" s="40" t="s">
        <v>3147</v>
      </c>
      <c r="N709" s="46" t="s">
        <v>3121</v>
      </c>
      <c r="O709" s="47" t="s">
        <v>3122</v>
      </c>
      <c r="P709" s="48" t="s">
        <v>37</v>
      </c>
      <c r="Q709" s="49" t="s">
        <v>2959</v>
      </c>
      <c r="R709" s="49" t="s">
        <v>2959</v>
      </c>
      <c r="S709" s="49" t="s">
        <v>3123</v>
      </c>
      <c r="T709" s="49" t="s">
        <v>1366</v>
      </c>
      <c r="V709" s="51" t="s">
        <v>3145</v>
      </c>
      <c r="W709" s="51" t="s">
        <v>3146</v>
      </c>
    </row>
    <row r="710" customFormat="false" ht="105" hidden="false" customHeight="false" outlineLevel="0" collapsed="false">
      <c r="A710" s="40" t="s">
        <v>3114</v>
      </c>
      <c r="B710" s="40" t="s">
        <v>3144</v>
      </c>
      <c r="C710" s="40" t="s">
        <v>3145</v>
      </c>
      <c r="D710" s="40" t="s">
        <v>3146</v>
      </c>
      <c r="E710" s="40" t="s">
        <v>3118</v>
      </c>
      <c r="F710" s="41" t="n">
        <v>6</v>
      </c>
      <c r="G710" s="42" t="s">
        <v>107</v>
      </c>
      <c r="H710" s="34" t="s">
        <v>31</v>
      </c>
      <c r="I710" s="34" t="s">
        <v>3119</v>
      </c>
      <c r="J710" s="43" t="n">
        <v>6000</v>
      </c>
      <c r="K710" s="44" t="n">
        <v>50</v>
      </c>
      <c r="L710" s="45" t="s">
        <v>2955</v>
      </c>
      <c r="M710" s="40" t="s">
        <v>3148</v>
      </c>
      <c r="N710" s="46" t="s">
        <v>3121</v>
      </c>
      <c r="O710" s="47" t="s">
        <v>3122</v>
      </c>
      <c r="P710" s="48" t="s">
        <v>37</v>
      </c>
      <c r="Q710" s="49" t="s">
        <v>2959</v>
      </c>
      <c r="R710" s="49" t="s">
        <v>2959</v>
      </c>
      <c r="S710" s="49" t="s">
        <v>3123</v>
      </c>
      <c r="T710" s="49" t="s">
        <v>1366</v>
      </c>
      <c r="V710" s="51" t="s">
        <v>3145</v>
      </c>
      <c r="W710" s="51" t="s">
        <v>3146</v>
      </c>
    </row>
    <row r="711" customFormat="false" ht="105" hidden="false" customHeight="false" outlineLevel="0" collapsed="false">
      <c r="A711" s="40" t="s">
        <v>3114</v>
      </c>
      <c r="B711" s="40" t="s">
        <v>3149</v>
      </c>
      <c r="C711" s="40" t="s">
        <v>3150</v>
      </c>
      <c r="D711" s="40" t="s">
        <v>3151</v>
      </c>
      <c r="E711" s="40" t="s">
        <v>3118</v>
      </c>
      <c r="F711" s="41" t="n">
        <v>6</v>
      </c>
      <c r="G711" s="42" t="s">
        <v>105</v>
      </c>
      <c r="H711" s="34" t="s">
        <v>31</v>
      </c>
      <c r="I711" s="34" t="s">
        <v>3119</v>
      </c>
      <c r="J711" s="43" t="n">
        <v>6000</v>
      </c>
      <c r="K711" s="44" t="n">
        <v>50</v>
      </c>
      <c r="L711" s="45" t="s">
        <v>2955</v>
      </c>
      <c r="M711" s="40" t="s">
        <v>3152</v>
      </c>
      <c r="N711" s="46" t="s">
        <v>3121</v>
      </c>
      <c r="O711" s="47" t="s">
        <v>3122</v>
      </c>
      <c r="P711" s="48" t="s">
        <v>37</v>
      </c>
      <c r="Q711" s="49" t="s">
        <v>2959</v>
      </c>
      <c r="R711" s="49" t="s">
        <v>2959</v>
      </c>
      <c r="S711" s="49" t="s">
        <v>3123</v>
      </c>
      <c r="T711" s="49" t="s">
        <v>1366</v>
      </c>
      <c r="V711" s="51" t="s">
        <v>3150</v>
      </c>
      <c r="W711" s="51" t="s">
        <v>3151</v>
      </c>
    </row>
    <row r="712" customFormat="false" ht="75" hidden="false" customHeight="false" outlineLevel="0" collapsed="false">
      <c r="A712" s="40" t="s">
        <v>3114</v>
      </c>
      <c r="B712" s="40" t="s">
        <v>3153</v>
      </c>
      <c r="C712" s="40" t="s">
        <v>3154</v>
      </c>
      <c r="D712" s="40" t="s">
        <v>3155</v>
      </c>
      <c r="E712" s="40" t="s">
        <v>3118</v>
      </c>
      <c r="F712" s="41" t="n">
        <v>6</v>
      </c>
      <c r="G712" s="42" t="s">
        <v>44</v>
      </c>
      <c r="H712" s="34" t="s">
        <v>745</v>
      </c>
      <c r="I712" s="34" t="s">
        <v>3156</v>
      </c>
      <c r="J712" s="43" t="n">
        <v>6500</v>
      </c>
      <c r="K712" s="44" t="n">
        <v>50</v>
      </c>
      <c r="L712" s="45" t="s">
        <v>2955</v>
      </c>
      <c r="M712" s="40" t="s">
        <v>3157</v>
      </c>
      <c r="N712" s="46" t="s">
        <v>3121</v>
      </c>
      <c r="O712" s="47" t="s">
        <v>3158</v>
      </c>
      <c r="P712" s="48" t="s">
        <v>37</v>
      </c>
      <c r="Q712" s="49" t="s">
        <v>2959</v>
      </c>
      <c r="R712" s="49" t="s">
        <v>2959</v>
      </c>
      <c r="S712" s="49" t="s">
        <v>3123</v>
      </c>
      <c r="T712" s="49" t="s">
        <v>1366</v>
      </c>
      <c r="V712" s="51" t="s">
        <v>3154</v>
      </c>
      <c r="W712" s="51" t="s">
        <v>3155</v>
      </c>
    </row>
    <row r="713" customFormat="false" ht="75" hidden="false" customHeight="false" outlineLevel="0" collapsed="false">
      <c r="A713" s="40" t="s">
        <v>3114</v>
      </c>
      <c r="B713" s="40" t="s">
        <v>3153</v>
      </c>
      <c r="C713" s="40" t="s">
        <v>3154</v>
      </c>
      <c r="D713" s="40" t="s">
        <v>3155</v>
      </c>
      <c r="E713" s="40" t="s">
        <v>3118</v>
      </c>
      <c r="F713" s="41" t="n">
        <v>6</v>
      </c>
      <c r="G713" s="42" t="s">
        <v>107</v>
      </c>
      <c r="H713" s="34" t="s">
        <v>745</v>
      </c>
      <c r="I713" s="34" t="s">
        <v>3156</v>
      </c>
      <c r="J713" s="43" t="n">
        <v>6500</v>
      </c>
      <c r="K713" s="44" t="n">
        <v>50</v>
      </c>
      <c r="L713" s="45" t="s">
        <v>2955</v>
      </c>
      <c r="M713" s="40" t="s">
        <v>3159</v>
      </c>
      <c r="N713" s="46" t="s">
        <v>3121</v>
      </c>
      <c r="O713" s="47" t="s">
        <v>3158</v>
      </c>
      <c r="P713" s="48" t="s">
        <v>37</v>
      </c>
      <c r="Q713" s="49" t="s">
        <v>2959</v>
      </c>
      <c r="R713" s="49" t="s">
        <v>2959</v>
      </c>
      <c r="S713" s="49" t="s">
        <v>3123</v>
      </c>
      <c r="T713" s="49" t="s">
        <v>1366</v>
      </c>
      <c r="V713" s="51" t="s">
        <v>3154</v>
      </c>
      <c r="W713" s="51" t="s">
        <v>3155</v>
      </c>
    </row>
    <row r="714" customFormat="false" ht="135" hidden="false" customHeight="false" outlineLevel="0" collapsed="false">
      <c r="A714" s="40" t="s">
        <v>3114</v>
      </c>
      <c r="B714" s="40" t="s">
        <v>3160</v>
      </c>
      <c r="C714" s="40" t="s">
        <v>3161</v>
      </c>
      <c r="D714" s="40" t="s">
        <v>3162</v>
      </c>
      <c r="E714" s="40" t="s">
        <v>3118</v>
      </c>
      <c r="F714" s="41" t="n">
        <v>6</v>
      </c>
      <c r="G714" s="42" t="s">
        <v>105</v>
      </c>
      <c r="H714" s="34" t="s">
        <v>745</v>
      </c>
      <c r="I714" s="34" t="s">
        <v>3163</v>
      </c>
      <c r="J714" s="43" t="n">
        <v>6500</v>
      </c>
      <c r="K714" s="44" t="n">
        <v>50</v>
      </c>
      <c r="L714" s="45" t="s">
        <v>2955</v>
      </c>
      <c r="M714" s="40" t="s">
        <v>3164</v>
      </c>
      <c r="N714" s="46" t="s">
        <v>3121</v>
      </c>
      <c r="O714" s="47" t="s">
        <v>3122</v>
      </c>
      <c r="P714" s="48" t="s">
        <v>37</v>
      </c>
      <c r="Q714" s="49" t="s">
        <v>2959</v>
      </c>
      <c r="R714" s="49" t="s">
        <v>2959</v>
      </c>
      <c r="S714" s="49" t="s">
        <v>3123</v>
      </c>
      <c r="T714" s="49" t="s">
        <v>1366</v>
      </c>
      <c r="V714" s="51" t="s">
        <v>3165</v>
      </c>
      <c r="W714" s="51" t="s">
        <v>3162</v>
      </c>
    </row>
    <row r="715" customFormat="false" ht="105" hidden="false" customHeight="false" outlineLevel="0" collapsed="false">
      <c r="A715" s="40" t="s">
        <v>3114</v>
      </c>
      <c r="B715" s="40" t="s">
        <v>3166</v>
      </c>
      <c r="C715" s="40" t="s">
        <v>3167</v>
      </c>
      <c r="D715" s="40" t="s">
        <v>3168</v>
      </c>
      <c r="E715" s="40" t="s">
        <v>3118</v>
      </c>
      <c r="F715" s="41" t="n">
        <v>6</v>
      </c>
      <c r="G715" s="42" t="s">
        <v>107</v>
      </c>
      <c r="H715" s="34" t="s">
        <v>745</v>
      </c>
      <c r="I715" s="34" t="s">
        <v>3163</v>
      </c>
      <c r="J715" s="43" t="n">
        <v>6500</v>
      </c>
      <c r="K715" s="44" t="n">
        <v>50</v>
      </c>
      <c r="L715" s="45" t="s">
        <v>2955</v>
      </c>
      <c r="M715" s="40" t="s">
        <v>3169</v>
      </c>
      <c r="N715" s="46" t="s">
        <v>3121</v>
      </c>
      <c r="O715" s="47" t="s">
        <v>3122</v>
      </c>
      <c r="P715" s="48" t="s">
        <v>37</v>
      </c>
      <c r="Q715" s="49" t="s">
        <v>2959</v>
      </c>
      <c r="R715" s="49" t="s">
        <v>2959</v>
      </c>
      <c r="S715" s="49" t="s">
        <v>3123</v>
      </c>
      <c r="T715" s="49" t="s">
        <v>1366</v>
      </c>
      <c r="V715" s="51" t="s">
        <v>3167</v>
      </c>
      <c r="W715" s="51" t="s">
        <v>3168</v>
      </c>
    </row>
    <row r="716" customFormat="false" ht="135" hidden="false" customHeight="false" outlineLevel="0" collapsed="false">
      <c r="A716" s="40" t="s">
        <v>2255</v>
      </c>
      <c r="B716" s="40" t="s">
        <v>3170</v>
      </c>
      <c r="C716" s="40" t="s">
        <v>3171</v>
      </c>
      <c r="D716" s="40" t="s">
        <v>3172</v>
      </c>
      <c r="E716" s="40" t="s">
        <v>3173</v>
      </c>
      <c r="F716" s="41" t="n">
        <v>6</v>
      </c>
      <c r="G716" s="42" t="s">
        <v>160</v>
      </c>
      <c r="H716" s="34" t="s">
        <v>31</v>
      </c>
      <c r="I716" s="34" t="s">
        <v>2291</v>
      </c>
      <c r="J716" s="43" t="n">
        <v>6000</v>
      </c>
      <c r="K716" s="44" t="n">
        <v>40</v>
      </c>
      <c r="L716" s="45" t="s">
        <v>3174</v>
      </c>
      <c r="M716" s="40" t="s">
        <v>3175</v>
      </c>
      <c r="N716" s="46" t="s">
        <v>2263</v>
      </c>
      <c r="O716" s="47" t="s">
        <v>2264</v>
      </c>
      <c r="P716" s="48" t="s">
        <v>2265</v>
      </c>
      <c r="Q716" s="49" t="s">
        <v>3176</v>
      </c>
      <c r="R716" s="49" t="s">
        <v>1924</v>
      </c>
      <c r="S716" s="49" t="s">
        <v>2266</v>
      </c>
      <c r="T716" s="49" t="s">
        <v>40</v>
      </c>
      <c r="V716" s="51" t="s">
        <v>3177</v>
      </c>
      <c r="W716" s="51" t="s">
        <v>3172</v>
      </c>
    </row>
    <row r="717" customFormat="false" ht="105" hidden="false" customHeight="false" outlineLevel="0" collapsed="false">
      <c r="A717" s="40" t="s">
        <v>3178</v>
      </c>
      <c r="B717" s="40" t="s">
        <v>3179</v>
      </c>
      <c r="C717" s="40" t="s">
        <v>3180</v>
      </c>
      <c r="D717" s="40" t="s">
        <v>3181</v>
      </c>
      <c r="E717" s="40" t="s">
        <v>3173</v>
      </c>
      <c r="F717" s="41" t="n">
        <v>6</v>
      </c>
      <c r="G717" s="42" t="s">
        <v>44</v>
      </c>
      <c r="H717" s="34" t="s">
        <v>745</v>
      </c>
      <c r="I717" s="34" t="s">
        <v>3182</v>
      </c>
      <c r="J717" s="43" t="n">
        <v>6000</v>
      </c>
      <c r="K717" s="44" t="n">
        <v>150</v>
      </c>
      <c r="L717" s="45" t="s">
        <v>3183</v>
      </c>
      <c r="M717" s="40" t="s">
        <v>3184</v>
      </c>
      <c r="N717" s="46" t="s">
        <v>3185</v>
      </c>
      <c r="O717" s="47" t="s">
        <v>3186</v>
      </c>
      <c r="P717" s="48" t="s">
        <v>37</v>
      </c>
      <c r="Q717" s="49" t="s">
        <v>3176</v>
      </c>
      <c r="R717" s="49" t="s">
        <v>3176</v>
      </c>
      <c r="S717" s="49" t="s">
        <v>3187</v>
      </c>
      <c r="T717" s="49" t="s">
        <v>1366</v>
      </c>
      <c r="V717" s="51" t="s">
        <v>3188</v>
      </c>
      <c r="W717" s="51" t="s">
        <v>3181</v>
      </c>
    </row>
    <row r="718" customFormat="false" ht="120" hidden="false" customHeight="false" outlineLevel="0" collapsed="false">
      <c r="A718" s="40" t="s">
        <v>3178</v>
      </c>
      <c r="B718" s="40" t="s">
        <v>3189</v>
      </c>
      <c r="C718" s="40" t="s">
        <v>3190</v>
      </c>
      <c r="D718" s="40" t="s">
        <v>3191</v>
      </c>
      <c r="E718" s="40" t="s">
        <v>3173</v>
      </c>
      <c r="F718" s="41" t="n">
        <v>6</v>
      </c>
      <c r="G718" s="42" t="s">
        <v>105</v>
      </c>
      <c r="H718" s="34" t="s">
        <v>745</v>
      </c>
      <c r="I718" s="34" t="s">
        <v>3182</v>
      </c>
      <c r="J718" s="43" t="n">
        <v>6000</v>
      </c>
      <c r="K718" s="44" t="n">
        <v>150</v>
      </c>
      <c r="L718" s="45" t="s">
        <v>3183</v>
      </c>
      <c r="M718" s="40" t="s">
        <v>3192</v>
      </c>
      <c r="N718" s="46" t="s">
        <v>3185</v>
      </c>
      <c r="O718" s="47" t="s">
        <v>3186</v>
      </c>
      <c r="P718" s="48" t="s">
        <v>37</v>
      </c>
      <c r="Q718" s="49" t="s">
        <v>3176</v>
      </c>
      <c r="R718" s="49" t="s">
        <v>3176</v>
      </c>
      <c r="S718" s="49" t="s">
        <v>3187</v>
      </c>
      <c r="T718" s="49" t="s">
        <v>1366</v>
      </c>
      <c r="V718" s="51" t="s">
        <v>3193</v>
      </c>
      <c r="W718" s="51" t="s">
        <v>3191</v>
      </c>
    </row>
    <row r="719" customFormat="false" ht="120" hidden="false" customHeight="false" outlineLevel="0" collapsed="false">
      <c r="A719" s="40" t="s">
        <v>3178</v>
      </c>
      <c r="B719" s="40" t="s">
        <v>3194</v>
      </c>
      <c r="C719" s="40" t="s">
        <v>3195</v>
      </c>
      <c r="D719" s="40" t="s">
        <v>3196</v>
      </c>
      <c r="E719" s="40" t="s">
        <v>3173</v>
      </c>
      <c r="F719" s="41" t="n">
        <v>6</v>
      </c>
      <c r="G719" s="42" t="s">
        <v>107</v>
      </c>
      <c r="H719" s="34" t="s">
        <v>745</v>
      </c>
      <c r="I719" s="34" t="s">
        <v>3182</v>
      </c>
      <c r="J719" s="43" t="n">
        <v>6000</v>
      </c>
      <c r="K719" s="44" t="n">
        <v>150</v>
      </c>
      <c r="L719" s="45" t="s">
        <v>3183</v>
      </c>
      <c r="M719" s="40" t="s">
        <v>3197</v>
      </c>
      <c r="N719" s="46" t="s">
        <v>3185</v>
      </c>
      <c r="O719" s="47" t="s">
        <v>3186</v>
      </c>
      <c r="P719" s="48" t="s">
        <v>37</v>
      </c>
      <c r="Q719" s="49" t="s">
        <v>3176</v>
      </c>
      <c r="R719" s="49" t="s">
        <v>3176</v>
      </c>
      <c r="S719" s="49" t="s">
        <v>3187</v>
      </c>
      <c r="T719" s="49" t="s">
        <v>1366</v>
      </c>
      <c r="V719" s="51" t="s">
        <v>3198</v>
      </c>
      <c r="W719" s="51" t="s">
        <v>3199</v>
      </c>
    </row>
    <row r="720" customFormat="false" ht="150" hidden="false" customHeight="false" outlineLevel="0" collapsed="false">
      <c r="A720" s="40" t="s">
        <v>3178</v>
      </c>
      <c r="B720" s="40" t="s">
        <v>3200</v>
      </c>
      <c r="C720" s="40" t="s">
        <v>3201</v>
      </c>
      <c r="D720" s="40" t="s">
        <v>3202</v>
      </c>
      <c r="E720" s="40" t="s">
        <v>3173</v>
      </c>
      <c r="F720" s="41" t="n">
        <v>6</v>
      </c>
      <c r="G720" s="42" t="s">
        <v>44</v>
      </c>
      <c r="H720" s="34" t="s">
        <v>2249</v>
      </c>
      <c r="I720" s="34" t="s">
        <v>2249</v>
      </c>
      <c r="J720" s="43" t="n">
        <v>6000</v>
      </c>
      <c r="K720" s="44" t="n">
        <v>50</v>
      </c>
      <c r="L720" s="45" t="s">
        <v>3183</v>
      </c>
      <c r="M720" s="40" t="s">
        <v>3203</v>
      </c>
      <c r="N720" s="46" t="s">
        <v>3185</v>
      </c>
      <c r="O720" s="47" t="s">
        <v>3186</v>
      </c>
      <c r="P720" s="48" t="s">
        <v>37</v>
      </c>
      <c r="Q720" s="49" t="s">
        <v>3176</v>
      </c>
      <c r="R720" s="49" t="s">
        <v>3176</v>
      </c>
      <c r="S720" s="49" t="s">
        <v>3187</v>
      </c>
      <c r="T720" s="49" t="s">
        <v>1366</v>
      </c>
      <c r="V720" s="51" t="s">
        <v>3204</v>
      </c>
      <c r="W720" s="51" t="s">
        <v>3202</v>
      </c>
    </row>
    <row r="721" customFormat="false" ht="135" hidden="false" customHeight="false" outlineLevel="0" collapsed="false">
      <c r="A721" s="40" t="s">
        <v>3178</v>
      </c>
      <c r="B721" s="40" t="s">
        <v>3205</v>
      </c>
      <c r="C721" s="40" t="s">
        <v>3206</v>
      </c>
      <c r="D721" s="40" t="s">
        <v>3207</v>
      </c>
      <c r="E721" s="40" t="s">
        <v>3173</v>
      </c>
      <c r="F721" s="41" t="n">
        <v>6</v>
      </c>
      <c r="G721" s="42" t="s">
        <v>105</v>
      </c>
      <c r="H721" s="34" t="s">
        <v>2249</v>
      </c>
      <c r="I721" s="34" t="s">
        <v>2249</v>
      </c>
      <c r="J721" s="43" t="n">
        <v>6000</v>
      </c>
      <c r="K721" s="44" t="n">
        <v>50</v>
      </c>
      <c r="L721" s="45" t="s">
        <v>3183</v>
      </c>
      <c r="M721" s="40" t="s">
        <v>3208</v>
      </c>
      <c r="N721" s="46" t="s">
        <v>3185</v>
      </c>
      <c r="O721" s="47" t="s">
        <v>3186</v>
      </c>
      <c r="P721" s="48" t="s">
        <v>37</v>
      </c>
      <c r="Q721" s="49" t="s">
        <v>3176</v>
      </c>
      <c r="R721" s="49" t="s">
        <v>3176</v>
      </c>
      <c r="S721" s="49" t="s">
        <v>3187</v>
      </c>
      <c r="T721" s="49" t="s">
        <v>1366</v>
      </c>
      <c r="V721" s="51" t="s">
        <v>3209</v>
      </c>
      <c r="W721" s="51" t="s">
        <v>3207</v>
      </c>
    </row>
    <row r="722" customFormat="false" ht="105" hidden="false" customHeight="false" outlineLevel="0" collapsed="false">
      <c r="A722" s="40" t="s">
        <v>3178</v>
      </c>
      <c r="B722" s="40" t="s">
        <v>3210</v>
      </c>
      <c r="C722" s="40" t="s">
        <v>3211</v>
      </c>
      <c r="D722" s="40" t="s">
        <v>3212</v>
      </c>
      <c r="E722" s="40" t="s">
        <v>3173</v>
      </c>
      <c r="F722" s="41" t="n">
        <v>6</v>
      </c>
      <c r="G722" s="42" t="s">
        <v>107</v>
      </c>
      <c r="H722" s="34" t="s">
        <v>2249</v>
      </c>
      <c r="I722" s="34" t="s">
        <v>2249</v>
      </c>
      <c r="J722" s="43" t="n">
        <v>6000</v>
      </c>
      <c r="K722" s="44" t="n">
        <v>50</v>
      </c>
      <c r="L722" s="45" t="s">
        <v>3183</v>
      </c>
      <c r="M722" s="40" t="s">
        <v>3213</v>
      </c>
      <c r="N722" s="46" t="s">
        <v>3185</v>
      </c>
      <c r="O722" s="47" t="s">
        <v>3186</v>
      </c>
      <c r="P722" s="48" t="s">
        <v>37</v>
      </c>
      <c r="Q722" s="49" t="s">
        <v>3176</v>
      </c>
      <c r="R722" s="49" t="s">
        <v>3176</v>
      </c>
      <c r="S722" s="49" t="s">
        <v>3187</v>
      </c>
      <c r="T722" s="49" t="s">
        <v>1366</v>
      </c>
      <c r="V722" s="51" t="s">
        <v>3211</v>
      </c>
      <c r="W722" s="51" t="s">
        <v>3212</v>
      </c>
    </row>
    <row r="723" customFormat="false" ht="105" hidden="false" customHeight="false" outlineLevel="0" collapsed="false">
      <c r="A723" s="40" t="s">
        <v>3214</v>
      </c>
      <c r="B723" s="40" t="s">
        <v>3215</v>
      </c>
      <c r="C723" s="40" t="s">
        <v>3216</v>
      </c>
      <c r="D723" s="40" t="s">
        <v>3217</v>
      </c>
      <c r="E723" s="40" t="s">
        <v>3218</v>
      </c>
      <c r="F723" s="41" t="n">
        <v>6</v>
      </c>
      <c r="G723" s="42" t="s">
        <v>595</v>
      </c>
      <c r="H723" s="34" t="s">
        <v>51</v>
      </c>
      <c r="I723" s="34" t="s">
        <v>3219</v>
      </c>
      <c r="J723" s="43" t="n">
        <v>6000</v>
      </c>
      <c r="K723" s="44" t="n">
        <v>80</v>
      </c>
      <c r="L723" s="45" t="s">
        <v>3220</v>
      </c>
      <c r="M723" s="40" t="s">
        <v>3221</v>
      </c>
      <c r="N723" s="46" t="s">
        <v>3222</v>
      </c>
      <c r="O723" s="47" t="s">
        <v>3223</v>
      </c>
      <c r="P723" s="48" t="s">
        <v>37</v>
      </c>
      <c r="Q723" s="49" t="s">
        <v>3176</v>
      </c>
      <c r="R723" s="49" t="s">
        <v>3176</v>
      </c>
      <c r="S723" s="49" t="s">
        <v>3224</v>
      </c>
      <c r="T723" s="49" t="s">
        <v>1366</v>
      </c>
      <c r="V723" s="51" t="s">
        <v>3216</v>
      </c>
      <c r="W723" s="51" t="s">
        <v>3217</v>
      </c>
    </row>
    <row r="724" customFormat="false" ht="105" hidden="false" customHeight="false" outlineLevel="0" collapsed="false">
      <c r="A724" s="40" t="s">
        <v>3214</v>
      </c>
      <c r="B724" s="40" t="s">
        <v>3225</v>
      </c>
      <c r="C724" s="40" t="s">
        <v>3226</v>
      </c>
      <c r="D724" s="40" t="s">
        <v>3227</v>
      </c>
      <c r="E724" s="40" t="s">
        <v>3218</v>
      </c>
      <c r="F724" s="41" t="n">
        <v>6</v>
      </c>
      <c r="G724" s="42" t="s">
        <v>595</v>
      </c>
      <c r="H724" s="34" t="s">
        <v>51</v>
      </c>
      <c r="I724" s="34" t="s">
        <v>3228</v>
      </c>
      <c r="J724" s="43" t="n">
        <v>6000</v>
      </c>
      <c r="K724" s="44" t="n">
        <v>70</v>
      </c>
      <c r="L724" s="45" t="s">
        <v>3220</v>
      </c>
      <c r="M724" s="40" t="s">
        <v>3229</v>
      </c>
      <c r="N724" s="46" t="s">
        <v>3222</v>
      </c>
      <c r="O724" s="47" t="s">
        <v>3223</v>
      </c>
      <c r="P724" s="48" t="s">
        <v>37</v>
      </c>
      <c r="Q724" s="49" t="s">
        <v>3176</v>
      </c>
      <c r="R724" s="49" t="s">
        <v>3176</v>
      </c>
      <c r="S724" s="49" t="s">
        <v>3224</v>
      </c>
      <c r="T724" s="49" t="s">
        <v>1366</v>
      </c>
      <c r="V724" s="51" t="s">
        <v>3226</v>
      </c>
      <c r="W724" s="51" t="s">
        <v>3227</v>
      </c>
    </row>
    <row r="725" customFormat="false" ht="105" hidden="false" customHeight="false" outlineLevel="0" collapsed="false">
      <c r="A725" s="40" t="s">
        <v>3214</v>
      </c>
      <c r="B725" s="40" t="s">
        <v>3230</v>
      </c>
      <c r="C725" s="40" t="s">
        <v>3231</v>
      </c>
      <c r="D725" s="40" t="s">
        <v>3232</v>
      </c>
      <c r="E725" s="40" t="s">
        <v>3218</v>
      </c>
      <c r="F725" s="41" t="n">
        <v>6</v>
      </c>
      <c r="G725" s="42" t="s">
        <v>58</v>
      </c>
      <c r="H725" s="34" t="s">
        <v>51</v>
      </c>
      <c r="I725" s="34" t="s">
        <v>3233</v>
      </c>
      <c r="J725" s="43" t="n">
        <v>6000</v>
      </c>
      <c r="K725" s="44" t="n">
        <v>100</v>
      </c>
      <c r="L725" s="45" t="s">
        <v>3220</v>
      </c>
      <c r="M725" s="40" t="s">
        <v>3234</v>
      </c>
      <c r="N725" s="46" t="s">
        <v>3222</v>
      </c>
      <c r="O725" s="47" t="s">
        <v>3223</v>
      </c>
      <c r="P725" s="48" t="s">
        <v>37</v>
      </c>
      <c r="Q725" s="49" t="s">
        <v>3176</v>
      </c>
      <c r="R725" s="49" t="s">
        <v>3176</v>
      </c>
      <c r="S725" s="49" t="s">
        <v>3224</v>
      </c>
      <c r="T725" s="49" t="s">
        <v>1366</v>
      </c>
      <c r="V725" s="51" t="s">
        <v>3231</v>
      </c>
      <c r="W725" s="51" t="s">
        <v>3232</v>
      </c>
    </row>
    <row r="726" customFormat="false" ht="90" hidden="false" customHeight="false" outlineLevel="0" collapsed="false">
      <c r="A726" s="40" t="s">
        <v>3214</v>
      </c>
      <c r="B726" s="40" t="s">
        <v>3235</v>
      </c>
      <c r="C726" s="40" t="s">
        <v>3236</v>
      </c>
      <c r="D726" s="40" t="s">
        <v>3237</v>
      </c>
      <c r="E726" s="40" t="s">
        <v>3218</v>
      </c>
      <c r="F726" s="41" t="n">
        <v>6</v>
      </c>
      <c r="G726" s="42" t="s">
        <v>58</v>
      </c>
      <c r="H726" s="34" t="s">
        <v>51</v>
      </c>
      <c r="I726" s="34" t="s">
        <v>3228</v>
      </c>
      <c r="J726" s="43" t="n">
        <v>6000</v>
      </c>
      <c r="K726" s="44" t="n">
        <v>50</v>
      </c>
      <c r="L726" s="45" t="s">
        <v>3220</v>
      </c>
      <c r="M726" s="40" t="s">
        <v>3238</v>
      </c>
      <c r="N726" s="46" t="s">
        <v>3222</v>
      </c>
      <c r="O726" s="47" t="s">
        <v>3223</v>
      </c>
      <c r="P726" s="48" t="s">
        <v>37</v>
      </c>
      <c r="Q726" s="49" t="s">
        <v>3176</v>
      </c>
      <c r="R726" s="49" t="s">
        <v>3176</v>
      </c>
      <c r="S726" s="49" t="s">
        <v>3224</v>
      </c>
      <c r="T726" s="49" t="s">
        <v>1366</v>
      </c>
      <c r="V726" s="51" t="s">
        <v>3236</v>
      </c>
      <c r="W726" s="51" t="s">
        <v>3237</v>
      </c>
    </row>
    <row r="727" customFormat="false" ht="75" hidden="false" customHeight="false" outlineLevel="0" collapsed="false">
      <c r="A727" s="40" t="s">
        <v>3214</v>
      </c>
      <c r="B727" s="40" t="s">
        <v>3239</v>
      </c>
      <c r="C727" s="40" t="s">
        <v>3240</v>
      </c>
      <c r="D727" s="40" t="s">
        <v>3241</v>
      </c>
      <c r="E727" s="40" t="s">
        <v>3218</v>
      </c>
      <c r="F727" s="41" t="n">
        <v>6</v>
      </c>
      <c r="G727" s="42" t="s">
        <v>44</v>
      </c>
      <c r="H727" s="34" t="s">
        <v>31</v>
      </c>
      <c r="I727" s="34" t="s">
        <v>3242</v>
      </c>
      <c r="J727" s="43" t="n">
        <v>6000</v>
      </c>
      <c r="K727" s="44" t="n">
        <v>30</v>
      </c>
      <c r="L727" s="45" t="s">
        <v>3220</v>
      </c>
      <c r="M727" s="40" t="s">
        <v>3243</v>
      </c>
      <c r="N727" s="46" t="s">
        <v>3222</v>
      </c>
      <c r="O727" s="47" t="s">
        <v>3223</v>
      </c>
      <c r="P727" s="48" t="s">
        <v>37</v>
      </c>
      <c r="Q727" s="49" t="s">
        <v>3176</v>
      </c>
      <c r="R727" s="49" t="s">
        <v>3176</v>
      </c>
      <c r="S727" s="49" t="s">
        <v>3224</v>
      </c>
      <c r="T727" s="49" t="s">
        <v>1366</v>
      </c>
      <c r="V727" s="51" t="s">
        <v>3240</v>
      </c>
      <c r="W727" s="51" t="s">
        <v>3241</v>
      </c>
    </row>
    <row r="728" customFormat="false" ht="105" hidden="false" customHeight="false" outlineLevel="0" collapsed="false">
      <c r="A728" s="40" t="s">
        <v>3214</v>
      </c>
      <c r="B728" s="40" t="s">
        <v>3244</v>
      </c>
      <c r="C728" s="40" t="s">
        <v>3245</v>
      </c>
      <c r="D728" s="40" t="s">
        <v>3246</v>
      </c>
      <c r="E728" s="40" t="s">
        <v>3218</v>
      </c>
      <c r="F728" s="41" t="n">
        <v>6</v>
      </c>
      <c r="G728" s="42" t="s">
        <v>44</v>
      </c>
      <c r="H728" s="34" t="s">
        <v>31</v>
      </c>
      <c r="I728" s="34" t="s">
        <v>3242</v>
      </c>
      <c r="J728" s="43" t="n">
        <v>6000</v>
      </c>
      <c r="K728" s="44" t="n">
        <v>60</v>
      </c>
      <c r="L728" s="45" t="s">
        <v>3220</v>
      </c>
      <c r="M728" s="40" t="s">
        <v>3247</v>
      </c>
      <c r="N728" s="46" t="s">
        <v>3222</v>
      </c>
      <c r="O728" s="47" t="s">
        <v>3223</v>
      </c>
      <c r="P728" s="48" t="s">
        <v>37</v>
      </c>
      <c r="Q728" s="49" t="s">
        <v>3176</v>
      </c>
      <c r="R728" s="49" t="s">
        <v>3176</v>
      </c>
      <c r="S728" s="49" t="s">
        <v>3224</v>
      </c>
      <c r="T728" s="49" t="s">
        <v>1366</v>
      </c>
      <c r="V728" s="51" t="s">
        <v>3245</v>
      </c>
      <c r="W728" s="51" t="s">
        <v>3246</v>
      </c>
    </row>
    <row r="729" customFormat="false" ht="105" hidden="false" customHeight="false" outlineLevel="0" collapsed="false">
      <c r="A729" s="40" t="s">
        <v>3214</v>
      </c>
      <c r="B729" s="40" t="s">
        <v>3248</v>
      </c>
      <c r="C729" s="40" t="s">
        <v>3249</v>
      </c>
      <c r="D729" s="40" t="s">
        <v>3250</v>
      </c>
      <c r="E729" s="40" t="s">
        <v>3218</v>
      </c>
      <c r="F729" s="41" t="n">
        <v>6</v>
      </c>
      <c r="G729" s="42" t="s">
        <v>44</v>
      </c>
      <c r="H729" s="34" t="s">
        <v>31</v>
      </c>
      <c r="I729" s="34" t="s">
        <v>3251</v>
      </c>
      <c r="J729" s="43" t="n">
        <v>6000</v>
      </c>
      <c r="K729" s="44" t="n">
        <v>30</v>
      </c>
      <c r="L729" s="45" t="s">
        <v>3220</v>
      </c>
      <c r="M729" s="40" t="s">
        <v>3252</v>
      </c>
      <c r="N729" s="46" t="s">
        <v>3222</v>
      </c>
      <c r="O729" s="47" t="s">
        <v>3223</v>
      </c>
      <c r="P729" s="48" t="s">
        <v>37</v>
      </c>
      <c r="Q729" s="49" t="s">
        <v>3176</v>
      </c>
      <c r="R729" s="49" t="s">
        <v>3176</v>
      </c>
      <c r="S729" s="49" t="s">
        <v>3224</v>
      </c>
      <c r="T729" s="49" t="s">
        <v>1366</v>
      </c>
      <c r="V729" s="51" t="s">
        <v>3249</v>
      </c>
      <c r="W729" s="51" t="s">
        <v>3250</v>
      </c>
    </row>
    <row r="730" customFormat="false" ht="105" hidden="false" customHeight="false" outlineLevel="0" collapsed="false">
      <c r="A730" s="40" t="s">
        <v>3214</v>
      </c>
      <c r="B730" s="40" t="s">
        <v>3253</v>
      </c>
      <c r="C730" s="40" t="s">
        <v>3254</v>
      </c>
      <c r="D730" s="40" t="s">
        <v>3255</v>
      </c>
      <c r="E730" s="40" t="s">
        <v>3218</v>
      </c>
      <c r="F730" s="41" t="n">
        <v>6</v>
      </c>
      <c r="G730" s="42" t="s">
        <v>44</v>
      </c>
      <c r="H730" s="34" t="s">
        <v>31</v>
      </c>
      <c r="I730" s="34" t="s">
        <v>2845</v>
      </c>
      <c r="J730" s="43" t="n">
        <v>6000</v>
      </c>
      <c r="K730" s="44" t="n">
        <v>30</v>
      </c>
      <c r="L730" s="45" t="s">
        <v>3220</v>
      </c>
      <c r="M730" s="40" t="s">
        <v>3256</v>
      </c>
      <c r="N730" s="46" t="s">
        <v>3222</v>
      </c>
      <c r="O730" s="47" t="s">
        <v>3223</v>
      </c>
      <c r="P730" s="48" t="s">
        <v>37</v>
      </c>
      <c r="Q730" s="49" t="s">
        <v>3176</v>
      </c>
      <c r="R730" s="49" t="s">
        <v>3176</v>
      </c>
      <c r="S730" s="49" t="s">
        <v>3224</v>
      </c>
      <c r="T730" s="49" t="s">
        <v>1366</v>
      </c>
      <c r="V730" s="51" t="s">
        <v>3254</v>
      </c>
      <c r="W730" s="51" t="s">
        <v>3255</v>
      </c>
    </row>
    <row r="731" customFormat="false" ht="120" hidden="false" customHeight="false" outlineLevel="0" collapsed="false">
      <c r="A731" s="40" t="s">
        <v>3257</v>
      </c>
      <c r="B731" s="40" t="s">
        <v>3258</v>
      </c>
      <c r="C731" s="40" t="s">
        <v>3259</v>
      </c>
      <c r="D731" s="40" t="s">
        <v>3260</v>
      </c>
      <c r="E731" s="40" t="s">
        <v>3261</v>
      </c>
      <c r="F731" s="41" t="n">
        <v>6</v>
      </c>
      <c r="G731" s="42" t="s">
        <v>3262</v>
      </c>
      <c r="H731" s="34" t="s">
        <v>31</v>
      </c>
      <c r="I731" s="34" t="s">
        <v>513</v>
      </c>
      <c r="J731" s="43" t="n">
        <v>6000</v>
      </c>
      <c r="K731" s="44" t="n">
        <v>50</v>
      </c>
      <c r="L731" s="45" t="s">
        <v>3263</v>
      </c>
      <c r="M731" s="40" t="s">
        <v>3264</v>
      </c>
      <c r="N731" s="46" t="s">
        <v>3265</v>
      </c>
      <c r="O731" s="47" t="s">
        <v>3266</v>
      </c>
      <c r="P731" s="48" t="s">
        <v>1794</v>
      </c>
      <c r="Q731" s="49" t="s">
        <v>3176</v>
      </c>
      <c r="R731" s="49" t="s">
        <v>3176</v>
      </c>
      <c r="S731" s="49" t="s">
        <v>3267</v>
      </c>
      <c r="T731" s="49" t="s">
        <v>1366</v>
      </c>
      <c r="V731" s="51" t="s">
        <v>3268</v>
      </c>
      <c r="W731" s="51" t="s">
        <v>3260</v>
      </c>
    </row>
    <row r="732" customFormat="false" ht="150" hidden="false" customHeight="false" outlineLevel="0" collapsed="false">
      <c r="A732" s="40" t="s">
        <v>3257</v>
      </c>
      <c r="B732" s="40" t="s">
        <v>3269</v>
      </c>
      <c r="C732" s="40" t="s">
        <v>3270</v>
      </c>
      <c r="D732" s="40" t="s">
        <v>3271</v>
      </c>
      <c r="E732" s="40" t="s">
        <v>3261</v>
      </c>
      <c r="F732" s="41" t="n">
        <v>6</v>
      </c>
      <c r="G732" s="42" t="s">
        <v>3262</v>
      </c>
      <c r="H732" s="34" t="s">
        <v>31</v>
      </c>
      <c r="I732" s="34" t="s">
        <v>3272</v>
      </c>
      <c r="J732" s="43" t="n">
        <v>6000</v>
      </c>
      <c r="K732" s="44" t="n">
        <v>48</v>
      </c>
      <c r="L732" s="45" t="s">
        <v>3263</v>
      </c>
      <c r="M732" s="40" t="s">
        <v>3273</v>
      </c>
      <c r="N732" s="46" t="s">
        <v>3265</v>
      </c>
      <c r="O732" s="47" t="s">
        <v>3266</v>
      </c>
      <c r="P732" s="48" t="s">
        <v>1794</v>
      </c>
      <c r="Q732" s="49" t="s">
        <v>3176</v>
      </c>
      <c r="R732" s="49" t="s">
        <v>3176</v>
      </c>
      <c r="S732" s="49" t="s">
        <v>3267</v>
      </c>
      <c r="T732" s="49" t="s">
        <v>1366</v>
      </c>
      <c r="V732" s="51" t="s">
        <v>3270</v>
      </c>
      <c r="W732" s="51" t="s">
        <v>3271</v>
      </c>
    </row>
    <row r="733" customFormat="false" ht="150" hidden="false" customHeight="false" outlineLevel="0" collapsed="false">
      <c r="A733" s="40" t="s">
        <v>3257</v>
      </c>
      <c r="B733" s="40" t="s">
        <v>3269</v>
      </c>
      <c r="C733" s="40" t="s">
        <v>3270</v>
      </c>
      <c r="D733" s="40" t="s">
        <v>3271</v>
      </c>
      <c r="E733" s="40" t="s">
        <v>3261</v>
      </c>
      <c r="F733" s="41" t="n">
        <v>6</v>
      </c>
      <c r="G733" s="42" t="s">
        <v>1596</v>
      </c>
      <c r="H733" s="34" t="s">
        <v>31</v>
      </c>
      <c r="I733" s="34" t="s">
        <v>3272</v>
      </c>
      <c r="J733" s="43" t="n">
        <v>6000</v>
      </c>
      <c r="K733" s="44" t="n">
        <v>48</v>
      </c>
      <c r="L733" s="45" t="s">
        <v>3263</v>
      </c>
      <c r="M733" s="40" t="s">
        <v>3274</v>
      </c>
      <c r="N733" s="46" t="s">
        <v>3265</v>
      </c>
      <c r="O733" s="47" t="s">
        <v>3266</v>
      </c>
      <c r="P733" s="48" t="s">
        <v>1794</v>
      </c>
      <c r="Q733" s="49" t="s">
        <v>3176</v>
      </c>
      <c r="R733" s="49" t="s">
        <v>3176</v>
      </c>
      <c r="S733" s="49" t="s">
        <v>3267</v>
      </c>
      <c r="T733" s="49" t="s">
        <v>1366</v>
      </c>
      <c r="V733" s="51" t="s">
        <v>3270</v>
      </c>
      <c r="W733" s="51" t="s">
        <v>3271</v>
      </c>
    </row>
    <row r="734" customFormat="false" ht="105" hidden="false" customHeight="false" outlineLevel="0" collapsed="false">
      <c r="A734" s="40" t="s">
        <v>3257</v>
      </c>
      <c r="B734" s="40" t="s">
        <v>3275</v>
      </c>
      <c r="C734" s="40" t="s">
        <v>3276</v>
      </c>
      <c r="D734" s="40" t="s">
        <v>3277</v>
      </c>
      <c r="E734" s="40" t="s">
        <v>3261</v>
      </c>
      <c r="F734" s="41" t="n">
        <v>6</v>
      </c>
      <c r="G734" s="42" t="s">
        <v>1623</v>
      </c>
      <c r="H734" s="34" t="s">
        <v>31</v>
      </c>
      <c r="I734" s="34" t="s">
        <v>3278</v>
      </c>
      <c r="J734" s="43" t="n">
        <v>6000</v>
      </c>
      <c r="K734" s="44" t="n">
        <v>50</v>
      </c>
      <c r="L734" s="45" t="s">
        <v>3263</v>
      </c>
      <c r="M734" s="40" t="s">
        <v>3279</v>
      </c>
      <c r="N734" s="46" t="s">
        <v>3265</v>
      </c>
      <c r="O734" s="47" t="s">
        <v>3266</v>
      </c>
      <c r="P734" s="48" t="s">
        <v>1794</v>
      </c>
      <c r="Q734" s="49" t="s">
        <v>3176</v>
      </c>
      <c r="R734" s="49" t="s">
        <v>3176</v>
      </c>
      <c r="S734" s="49" t="s">
        <v>3267</v>
      </c>
      <c r="T734" s="49" t="s">
        <v>1366</v>
      </c>
      <c r="V734" s="51" t="s">
        <v>3276</v>
      </c>
      <c r="W734" s="51" t="s">
        <v>3277</v>
      </c>
    </row>
    <row r="735" customFormat="false" ht="135" hidden="false" customHeight="false" outlineLevel="0" collapsed="false">
      <c r="A735" s="40" t="s">
        <v>3257</v>
      </c>
      <c r="B735" s="40" t="s">
        <v>3280</v>
      </c>
      <c r="C735" s="40" t="s">
        <v>3281</v>
      </c>
      <c r="D735" s="40" t="s">
        <v>3282</v>
      </c>
      <c r="E735" s="40" t="s">
        <v>3261</v>
      </c>
      <c r="F735" s="41" t="n">
        <v>6</v>
      </c>
      <c r="G735" s="42" t="s">
        <v>1623</v>
      </c>
      <c r="H735" s="34" t="s">
        <v>97</v>
      </c>
      <c r="I735" s="34" t="s">
        <v>98</v>
      </c>
      <c r="J735" s="43" t="n">
        <v>6000</v>
      </c>
      <c r="K735" s="44" t="n">
        <v>100</v>
      </c>
      <c r="L735" s="45" t="s">
        <v>3263</v>
      </c>
      <c r="M735" s="40" t="s">
        <v>3283</v>
      </c>
      <c r="N735" s="46" t="s">
        <v>3265</v>
      </c>
      <c r="O735" s="47" t="s">
        <v>3266</v>
      </c>
      <c r="P735" s="48" t="s">
        <v>1794</v>
      </c>
      <c r="Q735" s="49" t="s">
        <v>3176</v>
      </c>
      <c r="R735" s="49" t="s">
        <v>3176</v>
      </c>
      <c r="S735" s="49" t="s">
        <v>3267</v>
      </c>
      <c r="T735" s="49" t="s">
        <v>1366</v>
      </c>
      <c r="V735" s="51" t="s">
        <v>3284</v>
      </c>
      <c r="W735" s="51" t="s">
        <v>3282</v>
      </c>
    </row>
    <row r="736" customFormat="false" ht="120" hidden="false" customHeight="false" outlineLevel="0" collapsed="false">
      <c r="A736" s="40" t="s">
        <v>3257</v>
      </c>
      <c r="B736" s="40" t="s">
        <v>3285</v>
      </c>
      <c r="C736" s="40" t="s">
        <v>3286</v>
      </c>
      <c r="D736" s="40" t="s">
        <v>3287</v>
      </c>
      <c r="E736" s="40" t="s">
        <v>3261</v>
      </c>
      <c r="F736" s="41" t="n">
        <v>6</v>
      </c>
      <c r="G736" s="42" t="s">
        <v>1691</v>
      </c>
      <c r="H736" s="34" t="s">
        <v>31</v>
      </c>
      <c r="I736" s="34" t="s">
        <v>513</v>
      </c>
      <c r="J736" s="43" t="n">
        <v>6000</v>
      </c>
      <c r="K736" s="44" t="n">
        <v>48</v>
      </c>
      <c r="L736" s="45" t="s">
        <v>3263</v>
      </c>
      <c r="M736" s="40" t="s">
        <v>3288</v>
      </c>
      <c r="N736" s="46" t="s">
        <v>3265</v>
      </c>
      <c r="O736" s="47" t="s">
        <v>3266</v>
      </c>
      <c r="P736" s="48" t="s">
        <v>1794</v>
      </c>
      <c r="Q736" s="49" t="s">
        <v>3176</v>
      </c>
      <c r="R736" s="49" t="s">
        <v>3176</v>
      </c>
      <c r="S736" s="49" t="s">
        <v>3267</v>
      </c>
      <c r="T736" s="49" t="s">
        <v>1366</v>
      </c>
      <c r="V736" s="51" t="s">
        <v>3286</v>
      </c>
      <c r="W736" s="51" t="s">
        <v>3287</v>
      </c>
    </row>
    <row r="737" customFormat="false" ht="120" hidden="false" customHeight="false" outlineLevel="0" collapsed="false">
      <c r="A737" s="40" t="s">
        <v>3257</v>
      </c>
      <c r="B737" s="40" t="s">
        <v>3285</v>
      </c>
      <c r="C737" s="40" t="s">
        <v>3286</v>
      </c>
      <c r="D737" s="40" t="s">
        <v>3287</v>
      </c>
      <c r="E737" s="40" t="s">
        <v>3261</v>
      </c>
      <c r="F737" s="41" t="n">
        <v>6</v>
      </c>
      <c r="G737" s="42" t="s">
        <v>30</v>
      </c>
      <c r="H737" s="34" t="s">
        <v>31</v>
      </c>
      <c r="I737" s="34" t="s">
        <v>513</v>
      </c>
      <c r="J737" s="43" t="n">
        <v>6000</v>
      </c>
      <c r="K737" s="44" t="n">
        <v>48</v>
      </c>
      <c r="L737" s="45" t="s">
        <v>3263</v>
      </c>
      <c r="M737" s="40" t="s">
        <v>3289</v>
      </c>
      <c r="N737" s="46" t="s">
        <v>3265</v>
      </c>
      <c r="O737" s="47" t="s">
        <v>3266</v>
      </c>
      <c r="P737" s="48" t="s">
        <v>1794</v>
      </c>
      <c r="Q737" s="49" t="s">
        <v>3176</v>
      </c>
      <c r="R737" s="49" t="s">
        <v>3176</v>
      </c>
      <c r="S737" s="49" t="s">
        <v>3267</v>
      </c>
      <c r="T737" s="49" t="s">
        <v>1366</v>
      </c>
      <c r="V737" s="51" t="s">
        <v>3286</v>
      </c>
      <c r="W737" s="51" t="s">
        <v>3287</v>
      </c>
    </row>
    <row r="738" customFormat="false" ht="135" hidden="false" customHeight="false" outlineLevel="0" collapsed="false">
      <c r="A738" s="40" t="s">
        <v>3257</v>
      </c>
      <c r="B738" s="40" t="s">
        <v>3290</v>
      </c>
      <c r="C738" s="40" t="s">
        <v>3291</v>
      </c>
      <c r="D738" s="40" t="s">
        <v>3292</v>
      </c>
      <c r="E738" s="40" t="s">
        <v>3261</v>
      </c>
      <c r="F738" s="41" t="n">
        <v>6</v>
      </c>
      <c r="G738" s="42" t="s">
        <v>1691</v>
      </c>
      <c r="H738" s="34" t="s">
        <v>31</v>
      </c>
      <c r="I738" s="34" t="s">
        <v>2954</v>
      </c>
      <c r="J738" s="43" t="n">
        <v>6000</v>
      </c>
      <c r="K738" s="44" t="n">
        <v>50</v>
      </c>
      <c r="L738" s="45" t="s">
        <v>3263</v>
      </c>
      <c r="M738" s="40" t="s">
        <v>3293</v>
      </c>
      <c r="N738" s="46" t="s">
        <v>3265</v>
      </c>
      <c r="O738" s="47" t="s">
        <v>3266</v>
      </c>
      <c r="P738" s="48" t="s">
        <v>1794</v>
      </c>
      <c r="Q738" s="49" t="s">
        <v>3176</v>
      </c>
      <c r="R738" s="49" t="s">
        <v>3176</v>
      </c>
      <c r="S738" s="49" t="s">
        <v>3267</v>
      </c>
      <c r="T738" s="49" t="s">
        <v>1366</v>
      </c>
      <c r="V738" s="51" t="s">
        <v>3291</v>
      </c>
      <c r="W738" s="51" t="s">
        <v>3292</v>
      </c>
    </row>
    <row r="739" customFormat="false" ht="105" hidden="false" customHeight="false" outlineLevel="0" collapsed="false">
      <c r="A739" s="40" t="s">
        <v>3257</v>
      </c>
      <c r="B739" s="40" t="s">
        <v>3294</v>
      </c>
      <c r="C739" s="40" t="s">
        <v>3295</v>
      </c>
      <c r="D739" s="40" t="s">
        <v>3296</v>
      </c>
      <c r="E739" s="40" t="s">
        <v>3261</v>
      </c>
      <c r="F739" s="41" t="n">
        <v>6</v>
      </c>
      <c r="G739" s="42" t="s">
        <v>1691</v>
      </c>
      <c r="H739" s="34" t="s">
        <v>31</v>
      </c>
      <c r="I739" s="34" t="s">
        <v>3297</v>
      </c>
      <c r="J739" s="43" t="n">
        <v>6000</v>
      </c>
      <c r="K739" s="44" t="n">
        <v>50</v>
      </c>
      <c r="L739" s="45" t="s">
        <v>3263</v>
      </c>
      <c r="M739" s="40" t="s">
        <v>3298</v>
      </c>
      <c r="N739" s="46" t="s">
        <v>3265</v>
      </c>
      <c r="O739" s="47" t="s">
        <v>3266</v>
      </c>
      <c r="P739" s="48" t="s">
        <v>1794</v>
      </c>
      <c r="Q739" s="49" t="s">
        <v>3176</v>
      </c>
      <c r="R739" s="49" t="s">
        <v>3176</v>
      </c>
      <c r="S739" s="49" t="s">
        <v>3267</v>
      </c>
      <c r="T739" s="49" t="s">
        <v>1366</v>
      </c>
      <c r="V739" s="51" t="s">
        <v>3295</v>
      </c>
      <c r="W739" s="51" t="s">
        <v>3296</v>
      </c>
    </row>
    <row r="740" customFormat="false" ht="135" hidden="false" customHeight="false" outlineLevel="0" collapsed="false">
      <c r="A740" s="40" t="s">
        <v>3257</v>
      </c>
      <c r="B740" s="40" t="s">
        <v>3299</v>
      </c>
      <c r="C740" s="40" t="s">
        <v>3300</v>
      </c>
      <c r="D740" s="40" t="s">
        <v>3301</v>
      </c>
      <c r="E740" s="40" t="s">
        <v>3261</v>
      </c>
      <c r="F740" s="41" t="n">
        <v>6</v>
      </c>
      <c r="G740" s="42" t="s">
        <v>3302</v>
      </c>
      <c r="H740" s="34" t="s">
        <v>31</v>
      </c>
      <c r="I740" s="34" t="s">
        <v>3303</v>
      </c>
      <c r="J740" s="43" t="n">
        <v>6000</v>
      </c>
      <c r="K740" s="44" t="n">
        <v>100</v>
      </c>
      <c r="L740" s="45" t="s">
        <v>3263</v>
      </c>
      <c r="M740" s="40" t="s">
        <v>3304</v>
      </c>
      <c r="N740" s="46" t="s">
        <v>3265</v>
      </c>
      <c r="O740" s="47" t="s">
        <v>3266</v>
      </c>
      <c r="P740" s="48" t="s">
        <v>1794</v>
      </c>
      <c r="Q740" s="49" t="s">
        <v>3176</v>
      </c>
      <c r="R740" s="49" t="s">
        <v>3176</v>
      </c>
      <c r="S740" s="49" t="s">
        <v>3267</v>
      </c>
      <c r="T740" s="49" t="s">
        <v>1366</v>
      </c>
      <c r="V740" s="51" t="s">
        <v>3300</v>
      </c>
      <c r="W740" s="51" t="s">
        <v>3301</v>
      </c>
    </row>
    <row r="741" customFormat="false" ht="135" hidden="false" customHeight="false" outlineLevel="0" collapsed="false">
      <c r="A741" s="40" t="s">
        <v>3257</v>
      </c>
      <c r="B741" s="40" t="s">
        <v>3299</v>
      </c>
      <c r="C741" s="40" t="s">
        <v>3300</v>
      </c>
      <c r="D741" s="40" t="s">
        <v>3301</v>
      </c>
      <c r="E741" s="40" t="s">
        <v>3261</v>
      </c>
      <c r="F741" s="41" t="n">
        <v>6</v>
      </c>
      <c r="G741" s="42" t="s">
        <v>1273</v>
      </c>
      <c r="H741" s="34" t="s">
        <v>31</v>
      </c>
      <c r="I741" s="34" t="s">
        <v>3303</v>
      </c>
      <c r="J741" s="43" t="n">
        <v>6000</v>
      </c>
      <c r="K741" s="44" t="n">
        <v>100</v>
      </c>
      <c r="L741" s="45" t="s">
        <v>3263</v>
      </c>
      <c r="M741" s="40" t="s">
        <v>3305</v>
      </c>
      <c r="N741" s="46" t="s">
        <v>3265</v>
      </c>
      <c r="O741" s="47" t="s">
        <v>3266</v>
      </c>
      <c r="P741" s="48" t="s">
        <v>1794</v>
      </c>
      <c r="Q741" s="49" t="s">
        <v>3176</v>
      </c>
      <c r="R741" s="49" t="s">
        <v>3176</v>
      </c>
      <c r="S741" s="49" t="s">
        <v>3267</v>
      </c>
      <c r="T741" s="49" t="s">
        <v>1366</v>
      </c>
      <c r="V741" s="51" t="s">
        <v>3300</v>
      </c>
      <c r="W741" s="51" t="s">
        <v>3301</v>
      </c>
    </row>
    <row r="742" customFormat="false" ht="120" hidden="false" customHeight="false" outlineLevel="0" collapsed="false">
      <c r="A742" s="40" t="s">
        <v>3257</v>
      </c>
      <c r="B742" s="40" t="s">
        <v>3306</v>
      </c>
      <c r="C742" s="40" t="s">
        <v>3307</v>
      </c>
      <c r="D742" s="40" t="s">
        <v>3308</v>
      </c>
      <c r="E742" s="40" t="s">
        <v>3261</v>
      </c>
      <c r="F742" s="41" t="n">
        <v>6</v>
      </c>
      <c r="G742" s="42" t="s">
        <v>3302</v>
      </c>
      <c r="H742" s="34" t="s">
        <v>31</v>
      </c>
      <c r="I742" s="34" t="s">
        <v>3309</v>
      </c>
      <c r="J742" s="43" t="n">
        <v>6000</v>
      </c>
      <c r="K742" s="44" t="n">
        <v>100</v>
      </c>
      <c r="L742" s="45" t="s">
        <v>3263</v>
      </c>
      <c r="M742" s="40" t="s">
        <v>3310</v>
      </c>
      <c r="N742" s="46" t="s">
        <v>3265</v>
      </c>
      <c r="O742" s="47" t="s">
        <v>3266</v>
      </c>
      <c r="P742" s="48" t="s">
        <v>1794</v>
      </c>
      <c r="Q742" s="49" t="s">
        <v>3176</v>
      </c>
      <c r="R742" s="49" t="s">
        <v>3176</v>
      </c>
      <c r="S742" s="49" t="s">
        <v>3267</v>
      </c>
      <c r="T742" s="49" t="s">
        <v>1366</v>
      </c>
      <c r="V742" s="51" t="s">
        <v>3311</v>
      </c>
      <c r="W742" s="51" t="s">
        <v>3308</v>
      </c>
    </row>
    <row r="743" customFormat="false" ht="150" hidden="false" customHeight="false" outlineLevel="0" collapsed="false">
      <c r="A743" s="40" t="s">
        <v>3257</v>
      </c>
      <c r="B743" s="40" t="s">
        <v>3312</v>
      </c>
      <c r="C743" s="40" t="s">
        <v>3313</v>
      </c>
      <c r="D743" s="40" t="s">
        <v>3314</v>
      </c>
      <c r="E743" s="40" t="s">
        <v>3261</v>
      </c>
      <c r="F743" s="41" t="n">
        <v>6</v>
      </c>
      <c r="G743" s="42" t="s">
        <v>1671</v>
      </c>
      <c r="H743" s="34" t="s">
        <v>31</v>
      </c>
      <c r="I743" s="34" t="s">
        <v>513</v>
      </c>
      <c r="J743" s="43" t="n">
        <v>6000</v>
      </c>
      <c r="K743" s="44" t="n">
        <v>50</v>
      </c>
      <c r="L743" s="45" t="s">
        <v>3263</v>
      </c>
      <c r="M743" s="40" t="s">
        <v>3315</v>
      </c>
      <c r="N743" s="46" t="s">
        <v>3265</v>
      </c>
      <c r="O743" s="47" t="s">
        <v>3266</v>
      </c>
      <c r="P743" s="48" t="s">
        <v>1794</v>
      </c>
      <c r="Q743" s="49" t="s">
        <v>3176</v>
      </c>
      <c r="R743" s="49" t="s">
        <v>3176</v>
      </c>
      <c r="S743" s="49" t="s">
        <v>3267</v>
      </c>
      <c r="T743" s="49" t="s">
        <v>1366</v>
      </c>
      <c r="V743" s="51" t="s">
        <v>3313</v>
      </c>
      <c r="W743" s="51" t="s">
        <v>3314</v>
      </c>
    </row>
    <row r="744" customFormat="false" ht="150" hidden="false" customHeight="false" outlineLevel="0" collapsed="false">
      <c r="A744" s="40" t="s">
        <v>3257</v>
      </c>
      <c r="B744" s="40" t="s">
        <v>3312</v>
      </c>
      <c r="C744" s="40" t="s">
        <v>3313</v>
      </c>
      <c r="D744" s="40" t="s">
        <v>3314</v>
      </c>
      <c r="E744" s="40" t="s">
        <v>3261</v>
      </c>
      <c r="F744" s="41" t="n">
        <v>6</v>
      </c>
      <c r="G744" s="42" t="s">
        <v>30</v>
      </c>
      <c r="H744" s="34" t="s">
        <v>31</v>
      </c>
      <c r="I744" s="34" t="s">
        <v>513</v>
      </c>
      <c r="J744" s="43" t="n">
        <v>6000</v>
      </c>
      <c r="K744" s="44" t="n">
        <v>50</v>
      </c>
      <c r="L744" s="45" t="s">
        <v>3263</v>
      </c>
      <c r="M744" s="40" t="s">
        <v>3316</v>
      </c>
      <c r="N744" s="46" t="s">
        <v>3265</v>
      </c>
      <c r="O744" s="47" t="s">
        <v>3266</v>
      </c>
      <c r="P744" s="48" t="s">
        <v>1794</v>
      </c>
      <c r="Q744" s="49" t="s">
        <v>3176</v>
      </c>
      <c r="R744" s="49" t="s">
        <v>3176</v>
      </c>
      <c r="S744" s="49" t="s">
        <v>3267</v>
      </c>
      <c r="T744" s="49" t="s">
        <v>1366</v>
      </c>
      <c r="V744" s="51" t="s">
        <v>3313</v>
      </c>
      <c r="W744" s="51" t="s">
        <v>3314</v>
      </c>
    </row>
    <row r="745" customFormat="false" ht="120" hidden="false" customHeight="false" outlineLevel="0" collapsed="false">
      <c r="A745" s="40" t="s">
        <v>3257</v>
      </c>
      <c r="B745" s="40" t="s">
        <v>3317</v>
      </c>
      <c r="C745" s="40" t="s">
        <v>3318</v>
      </c>
      <c r="D745" s="40" t="s">
        <v>3319</v>
      </c>
      <c r="E745" s="40" t="s">
        <v>3261</v>
      </c>
      <c r="F745" s="41" t="n">
        <v>6</v>
      </c>
      <c r="G745" s="42" t="s">
        <v>1671</v>
      </c>
      <c r="H745" s="34" t="s">
        <v>97</v>
      </c>
      <c r="I745" s="34" t="s">
        <v>98</v>
      </c>
      <c r="J745" s="43" t="n">
        <v>6000</v>
      </c>
      <c r="K745" s="44" t="n">
        <v>80</v>
      </c>
      <c r="L745" s="45" t="s">
        <v>3263</v>
      </c>
      <c r="M745" s="40" t="s">
        <v>3320</v>
      </c>
      <c r="N745" s="46" t="s">
        <v>3265</v>
      </c>
      <c r="O745" s="47" t="s">
        <v>3266</v>
      </c>
      <c r="P745" s="48" t="s">
        <v>1794</v>
      </c>
      <c r="Q745" s="49" t="s">
        <v>3176</v>
      </c>
      <c r="R745" s="49" t="s">
        <v>3176</v>
      </c>
      <c r="S745" s="49" t="s">
        <v>3267</v>
      </c>
      <c r="T745" s="49" t="s">
        <v>1366</v>
      </c>
      <c r="V745" s="51" t="s">
        <v>3318</v>
      </c>
      <c r="W745" s="51" t="s">
        <v>3319</v>
      </c>
    </row>
    <row r="746" customFormat="false" ht="120" hidden="false" customHeight="false" outlineLevel="0" collapsed="false">
      <c r="A746" s="40" t="s">
        <v>3257</v>
      </c>
      <c r="B746" s="40" t="s">
        <v>3321</v>
      </c>
      <c r="C746" s="40" t="s">
        <v>3322</v>
      </c>
      <c r="D746" s="40" t="s">
        <v>3323</v>
      </c>
      <c r="E746" s="40" t="s">
        <v>3261</v>
      </c>
      <c r="F746" s="41" t="n">
        <v>6</v>
      </c>
      <c r="G746" s="42" t="s">
        <v>1671</v>
      </c>
      <c r="H746" s="34" t="s">
        <v>31</v>
      </c>
      <c r="I746" s="34" t="s">
        <v>722</v>
      </c>
      <c r="J746" s="43" t="n">
        <v>6000</v>
      </c>
      <c r="K746" s="44" t="n">
        <v>30</v>
      </c>
      <c r="L746" s="45" t="s">
        <v>3263</v>
      </c>
      <c r="M746" s="40" t="s">
        <v>3324</v>
      </c>
      <c r="N746" s="46" t="s">
        <v>3265</v>
      </c>
      <c r="O746" s="47" t="s">
        <v>3266</v>
      </c>
      <c r="P746" s="48" t="s">
        <v>1794</v>
      </c>
      <c r="Q746" s="49" t="s">
        <v>3176</v>
      </c>
      <c r="R746" s="49" t="s">
        <v>3176</v>
      </c>
      <c r="S746" s="49" t="s">
        <v>3267</v>
      </c>
      <c r="T746" s="49" t="s">
        <v>1366</v>
      </c>
      <c r="V746" s="51" t="s">
        <v>3325</v>
      </c>
      <c r="W746" s="51" t="s">
        <v>3323</v>
      </c>
    </row>
    <row r="747" customFormat="false" ht="135" hidden="false" customHeight="false" outlineLevel="0" collapsed="false">
      <c r="A747" s="40" t="s">
        <v>3257</v>
      </c>
      <c r="B747" s="40" t="s">
        <v>3326</v>
      </c>
      <c r="C747" s="40" t="s">
        <v>3327</v>
      </c>
      <c r="D747" s="40" t="s">
        <v>3328</v>
      </c>
      <c r="E747" s="40" t="s">
        <v>3261</v>
      </c>
      <c r="F747" s="41" t="n">
        <v>6</v>
      </c>
      <c r="G747" s="42" t="s">
        <v>1596</v>
      </c>
      <c r="H747" s="34" t="s">
        <v>31</v>
      </c>
      <c r="I747" s="34" t="s">
        <v>3329</v>
      </c>
      <c r="J747" s="43" t="n">
        <v>6000</v>
      </c>
      <c r="K747" s="44" t="n">
        <v>50</v>
      </c>
      <c r="L747" s="45" t="s">
        <v>3263</v>
      </c>
      <c r="M747" s="40" t="s">
        <v>3330</v>
      </c>
      <c r="N747" s="46" t="s">
        <v>3265</v>
      </c>
      <c r="O747" s="47" t="s">
        <v>3266</v>
      </c>
      <c r="P747" s="48" t="s">
        <v>1794</v>
      </c>
      <c r="Q747" s="49" t="s">
        <v>3176</v>
      </c>
      <c r="R747" s="49" t="s">
        <v>3176</v>
      </c>
      <c r="S747" s="49" t="s">
        <v>3267</v>
      </c>
      <c r="T747" s="49" t="s">
        <v>1366</v>
      </c>
      <c r="V747" s="51" t="s">
        <v>3327</v>
      </c>
      <c r="W747" s="51" t="s">
        <v>3328</v>
      </c>
    </row>
    <row r="748" customFormat="false" ht="120" hidden="false" customHeight="false" outlineLevel="0" collapsed="false">
      <c r="A748" s="40" t="s">
        <v>3257</v>
      </c>
      <c r="B748" s="40" t="s">
        <v>3331</v>
      </c>
      <c r="C748" s="40" t="s">
        <v>3332</v>
      </c>
      <c r="D748" s="40" t="s">
        <v>3333</v>
      </c>
      <c r="E748" s="40" t="s">
        <v>3261</v>
      </c>
      <c r="F748" s="41" t="n">
        <v>6</v>
      </c>
      <c r="G748" s="42" t="s">
        <v>1596</v>
      </c>
      <c r="H748" s="34" t="s">
        <v>51</v>
      </c>
      <c r="I748" s="34" t="s">
        <v>526</v>
      </c>
      <c r="J748" s="43" t="n">
        <v>6000</v>
      </c>
      <c r="K748" s="44" t="n">
        <v>100</v>
      </c>
      <c r="L748" s="45" t="s">
        <v>3263</v>
      </c>
      <c r="M748" s="40" t="s">
        <v>3334</v>
      </c>
      <c r="N748" s="46" t="s">
        <v>3265</v>
      </c>
      <c r="O748" s="47" t="s">
        <v>3266</v>
      </c>
      <c r="P748" s="48" t="s">
        <v>1794</v>
      </c>
      <c r="Q748" s="49" t="s">
        <v>3176</v>
      </c>
      <c r="R748" s="49" t="s">
        <v>3176</v>
      </c>
      <c r="S748" s="49" t="s">
        <v>3267</v>
      </c>
      <c r="T748" s="49" t="s">
        <v>1366</v>
      </c>
      <c r="V748" s="51" t="s">
        <v>3332</v>
      </c>
      <c r="W748" s="51" t="s">
        <v>3333</v>
      </c>
    </row>
    <row r="749" customFormat="false" ht="120" hidden="false" customHeight="false" outlineLevel="0" collapsed="false">
      <c r="A749" s="40" t="s">
        <v>3257</v>
      </c>
      <c r="B749" s="40" t="s">
        <v>3335</v>
      </c>
      <c r="C749" s="40" t="s">
        <v>3336</v>
      </c>
      <c r="D749" s="40" t="s">
        <v>3337</v>
      </c>
      <c r="E749" s="40" t="s">
        <v>3261</v>
      </c>
      <c r="F749" s="41" t="n">
        <v>6</v>
      </c>
      <c r="G749" s="42" t="s">
        <v>1273</v>
      </c>
      <c r="H749" s="34" t="s">
        <v>31</v>
      </c>
      <c r="I749" s="34" t="s">
        <v>3338</v>
      </c>
      <c r="J749" s="43" t="n">
        <v>6000</v>
      </c>
      <c r="K749" s="44" t="n">
        <v>50</v>
      </c>
      <c r="L749" s="45" t="s">
        <v>3263</v>
      </c>
      <c r="M749" s="40" t="s">
        <v>3339</v>
      </c>
      <c r="N749" s="46" t="s">
        <v>3265</v>
      </c>
      <c r="O749" s="47" t="s">
        <v>3266</v>
      </c>
      <c r="P749" s="48" t="s">
        <v>1794</v>
      </c>
      <c r="Q749" s="49" t="s">
        <v>3176</v>
      </c>
      <c r="R749" s="49" t="s">
        <v>3176</v>
      </c>
      <c r="S749" s="49" t="s">
        <v>3267</v>
      </c>
      <c r="T749" s="49" t="s">
        <v>1366</v>
      </c>
      <c r="V749" s="51" t="s">
        <v>3336</v>
      </c>
      <c r="W749" s="51" t="s">
        <v>3337</v>
      </c>
    </row>
    <row r="750" customFormat="false" ht="105" hidden="false" customHeight="false" outlineLevel="0" collapsed="false">
      <c r="A750" s="40" t="s">
        <v>3340</v>
      </c>
      <c r="B750" s="40" t="s">
        <v>3341</v>
      </c>
      <c r="C750" s="40" t="s">
        <v>3342</v>
      </c>
      <c r="D750" s="40" t="s">
        <v>3343</v>
      </c>
      <c r="E750" s="40" t="s">
        <v>3344</v>
      </c>
      <c r="F750" s="41" t="n">
        <v>6</v>
      </c>
      <c r="G750" s="42" t="s">
        <v>1737</v>
      </c>
      <c r="H750" s="34" t="s">
        <v>31</v>
      </c>
      <c r="I750" s="34" t="s">
        <v>1286</v>
      </c>
      <c r="J750" s="43" t="n">
        <v>6000</v>
      </c>
      <c r="K750" s="44" t="n">
        <v>50</v>
      </c>
      <c r="L750" s="45" t="s">
        <v>3345</v>
      </c>
      <c r="M750" s="40" t="s">
        <v>3346</v>
      </c>
      <c r="N750" s="46" t="s">
        <v>3347</v>
      </c>
      <c r="O750" s="47" t="s">
        <v>3348</v>
      </c>
      <c r="P750" s="48" t="s">
        <v>1794</v>
      </c>
      <c r="Q750" s="49" t="s">
        <v>3176</v>
      </c>
      <c r="R750" s="49" t="s">
        <v>3176</v>
      </c>
      <c r="S750" s="49" t="s">
        <v>3349</v>
      </c>
      <c r="T750" s="49" t="s">
        <v>1366</v>
      </c>
      <c r="V750" s="51" t="s">
        <v>3342</v>
      </c>
      <c r="W750" s="51" t="s">
        <v>3343</v>
      </c>
    </row>
    <row r="751" customFormat="false" ht="105" hidden="false" customHeight="false" outlineLevel="0" collapsed="false">
      <c r="A751" s="40" t="s">
        <v>3340</v>
      </c>
      <c r="B751" s="40" t="s">
        <v>3350</v>
      </c>
      <c r="C751" s="40" t="s">
        <v>3351</v>
      </c>
      <c r="D751" s="40" t="s">
        <v>3352</v>
      </c>
      <c r="E751" s="40" t="s">
        <v>3344</v>
      </c>
      <c r="F751" s="41" t="n">
        <v>6</v>
      </c>
      <c r="G751" s="42" t="s">
        <v>1926</v>
      </c>
      <c r="H751" s="34" t="s">
        <v>31</v>
      </c>
      <c r="I751" s="34" t="s">
        <v>1286</v>
      </c>
      <c r="J751" s="43" t="n">
        <v>6000</v>
      </c>
      <c r="K751" s="44" t="n">
        <v>50</v>
      </c>
      <c r="L751" s="45" t="s">
        <v>3345</v>
      </c>
      <c r="M751" s="40" t="s">
        <v>3353</v>
      </c>
      <c r="N751" s="46" t="s">
        <v>3347</v>
      </c>
      <c r="O751" s="47" t="s">
        <v>3348</v>
      </c>
      <c r="P751" s="48" t="s">
        <v>1794</v>
      </c>
      <c r="Q751" s="49" t="s">
        <v>3176</v>
      </c>
      <c r="R751" s="49" t="s">
        <v>3176</v>
      </c>
      <c r="S751" s="49" t="s">
        <v>3349</v>
      </c>
      <c r="T751" s="49" t="s">
        <v>1366</v>
      </c>
      <c r="V751" s="51" t="s">
        <v>3351</v>
      </c>
      <c r="W751" s="51" t="s">
        <v>3352</v>
      </c>
    </row>
    <row r="752" customFormat="false" ht="105" hidden="false" customHeight="false" outlineLevel="0" collapsed="false">
      <c r="A752" s="40" t="s">
        <v>3340</v>
      </c>
      <c r="B752" s="40" t="s">
        <v>3354</v>
      </c>
      <c r="C752" s="40" t="s">
        <v>3355</v>
      </c>
      <c r="D752" s="40" t="s">
        <v>3356</v>
      </c>
      <c r="E752" s="40" t="s">
        <v>3344</v>
      </c>
      <c r="F752" s="41" t="n">
        <v>6</v>
      </c>
      <c r="G752" s="42" t="s">
        <v>1947</v>
      </c>
      <c r="H752" s="34" t="s">
        <v>31</v>
      </c>
      <c r="I752" s="34" t="s">
        <v>3357</v>
      </c>
      <c r="J752" s="43" t="n">
        <v>6000</v>
      </c>
      <c r="K752" s="44" t="n">
        <v>30</v>
      </c>
      <c r="L752" s="45" t="s">
        <v>3345</v>
      </c>
      <c r="M752" s="40" t="s">
        <v>3358</v>
      </c>
      <c r="N752" s="46" t="s">
        <v>3347</v>
      </c>
      <c r="O752" s="47" t="s">
        <v>3348</v>
      </c>
      <c r="P752" s="48" t="s">
        <v>1794</v>
      </c>
      <c r="Q752" s="49" t="s">
        <v>3176</v>
      </c>
      <c r="R752" s="49" t="s">
        <v>3176</v>
      </c>
      <c r="S752" s="49" t="s">
        <v>3349</v>
      </c>
      <c r="T752" s="49" t="s">
        <v>1366</v>
      </c>
      <c r="V752" s="51" t="s">
        <v>3355</v>
      </c>
      <c r="W752" s="51" t="s">
        <v>3356</v>
      </c>
    </row>
    <row r="753" customFormat="false" ht="90" hidden="false" customHeight="false" outlineLevel="0" collapsed="false">
      <c r="A753" s="40" t="s">
        <v>3359</v>
      </c>
      <c r="B753" s="40" t="s">
        <v>3360</v>
      </c>
      <c r="C753" s="40" t="s">
        <v>3361</v>
      </c>
      <c r="D753" s="40" t="s">
        <v>3362</v>
      </c>
      <c r="E753" s="40" t="s">
        <v>3363</v>
      </c>
      <c r="F753" s="41" t="n">
        <v>6</v>
      </c>
      <c r="G753" s="42" t="s">
        <v>1499</v>
      </c>
      <c r="H753" s="34" t="s">
        <v>31</v>
      </c>
      <c r="I753" s="34" t="s">
        <v>466</v>
      </c>
      <c r="J753" s="43" t="n">
        <v>6000</v>
      </c>
      <c r="K753" s="44" t="n">
        <v>40</v>
      </c>
      <c r="L753" s="45" t="s">
        <v>2946</v>
      </c>
      <c r="M753" s="40" t="s">
        <v>3364</v>
      </c>
      <c r="N753" s="46" t="s">
        <v>3365</v>
      </c>
      <c r="O753" s="47" t="s">
        <v>3366</v>
      </c>
      <c r="P753" s="48" t="s">
        <v>37</v>
      </c>
      <c r="Q753" s="49" t="s">
        <v>3176</v>
      </c>
      <c r="R753" s="49" t="s">
        <v>1407</v>
      </c>
      <c r="S753" s="49" t="s">
        <v>3367</v>
      </c>
      <c r="T753" s="49" t="s">
        <v>1366</v>
      </c>
      <c r="V753" s="51" t="s">
        <v>3361</v>
      </c>
      <c r="W753" s="51" t="s">
        <v>3368</v>
      </c>
    </row>
    <row r="754" customFormat="false" ht="120" hidden="false" customHeight="false" outlineLevel="0" collapsed="false">
      <c r="A754" s="40" t="s">
        <v>3359</v>
      </c>
      <c r="B754" s="40" t="s">
        <v>3369</v>
      </c>
      <c r="C754" s="40" t="s">
        <v>3370</v>
      </c>
      <c r="D754" s="40" t="s">
        <v>3371</v>
      </c>
      <c r="E754" s="40" t="s">
        <v>3363</v>
      </c>
      <c r="F754" s="41" t="n">
        <v>6</v>
      </c>
      <c r="G754" s="42" t="s">
        <v>1509</v>
      </c>
      <c r="H754" s="34" t="s">
        <v>31</v>
      </c>
      <c r="I754" s="34" t="s">
        <v>466</v>
      </c>
      <c r="J754" s="43" t="n">
        <v>6000</v>
      </c>
      <c r="K754" s="44" t="n">
        <v>40</v>
      </c>
      <c r="L754" s="45" t="s">
        <v>2946</v>
      </c>
      <c r="M754" s="40" t="s">
        <v>3372</v>
      </c>
      <c r="N754" s="46" t="s">
        <v>3365</v>
      </c>
      <c r="O754" s="47" t="s">
        <v>3366</v>
      </c>
      <c r="P754" s="48" t="s">
        <v>37</v>
      </c>
      <c r="Q754" s="49" t="s">
        <v>3176</v>
      </c>
      <c r="R754" s="49" t="s">
        <v>1407</v>
      </c>
      <c r="S754" s="49" t="s">
        <v>3367</v>
      </c>
      <c r="T754" s="49" t="s">
        <v>1366</v>
      </c>
      <c r="V754" s="51" t="s">
        <v>3370</v>
      </c>
      <c r="W754" s="51" t="s">
        <v>3373</v>
      </c>
    </row>
    <row r="755" customFormat="false" ht="120" hidden="false" customHeight="false" outlineLevel="0" collapsed="false">
      <c r="A755" s="40" t="s">
        <v>3359</v>
      </c>
      <c r="B755" s="40" t="s">
        <v>3374</v>
      </c>
      <c r="C755" s="40" t="s">
        <v>3375</v>
      </c>
      <c r="D755" s="40" t="s">
        <v>3376</v>
      </c>
      <c r="E755" s="40" t="s">
        <v>3363</v>
      </c>
      <c r="F755" s="41" t="n">
        <v>6</v>
      </c>
      <c r="G755" s="42" t="s">
        <v>1188</v>
      </c>
      <c r="H755" s="34" t="s">
        <v>31</v>
      </c>
      <c r="I755" s="34" t="s">
        <v>466</v>
      </c>
      <c r="J755" s="43" t="n">
        <v>6000</v>
      </c>
      <c r="K755" s="44" t="n">
        <v>40</v>
      </c>
      <c r="L755" s="45" t="s">
        <v>2946</v>
      </c>
      <c r="M755" s="40" t="s">
        <v>3377</v>
      </c>
      <c r="N755" s="46" t="s">
        <v>3365</v>
      </c>
      <c r="O755" s="47" t="s">
        <v>3366</v>
      </c>
      <c r="P755" s="48" t="s">
        <v>37</v>
      </c>
      <c r="Q755" s="49" t="s">
        <v>3176</v>
      </c>
      <c r="R755" s="49" t="s">
        <v>1407</v>
      </c>
      <c r="S755" s="49" t="s">
        <v>3367</v>
      </c>
      <c r="T755" s="49" t="s">
        <v>1366</v>
      </c>
      <c r="V755" s="51" t="s">
        <v>3375</v>
      </c>
      <c r="W755" s="51" t="s">
        <v>3378</v>
      </c>
    </row>
    <row r="756" customFormat="false" ht="105" hidden="false" customHeight="false" outlineLevel="0" collapsed="false">
      <c r="A756" s="40" t="s">
        <v>3379</v>
      </c>
      <c r="B756" s="40" t="s">
        <v>3380</v>
      </c>
      <c r="C756" s="40" t="s">
        <v>3381</v>
      </c>
      <c r="D756" s="40" t="s">
        <v>3382</v>
      </c>
      <c r="E756" s="40" t="s">
        <v>3344</v>
      </c>
      <c r="F756" s="41" t="n">
        <v>6</v>
      </c>
      <c r="G756" s="42" t="s">
        <v>1737</v>
      </c>
      <c r="H756" s="34" t="s">
        <v>31</v>
      </c>
      <c r="I756" s="34" t="s">
        <v>2845</v>
      </c>
      <c r="J756" s="43" t="n">
        <v>6000</v>
      </c>
      <c r="K756" s="44" t="n">
        <v>100</v>
      </c>
      <c r="L756" s="45" t="s">
        <v>3345</v>
      </c>
      <c r="M756" s="40" t="s">
        <v>3383</v>
      </c>
      <c r="N756" s="46" t="s">
        <v>3347</v>
      </c>
      <c r="O756" s="47" t="s">
        <v>3348</v>
      </c>
      <c r="P756" s="48" t="s">
        <v>1794</v>
      </c>
      <c r="Q756" s="49" t="s">
        <v>3176</v>
      </c>
      <c r="R756" s="49" t="s">
        <v>3176</v>
      </c>
      <c r="S756" s="49" t="s">
        <v>3384</v>
      </c>
      <c r="T756" s="49" t="s">
        <v>1366</v>
      </c>
      <c r="V756" s="51" t="s">
        <v>3381</v>
      </c>
      <c r="W756" s="51" t="s">
        <v>3382</v>
      </c>
    </row>
    <row r="757" customFormat="false" ht="90" hidden="false" customHeight="false" outlineLevel="0" collapsed="false">
      <c r="A757" s="40" t="s">
        <v>3379</v>
      </c>
      <c r="B757" s="40" t="s">
        <v>3385</v>
      </c>
      <c r="C757" s="40" t="s">
        <v>3386</v>
      </c>
      <c r="D757" s="40" t="s">
        <v>3387</v>
      </c>
      <c r="E757" s="40" t="s">
        <v>3344</v>
      </c>
      <c r="F757" s="41" t="n">
        <v>6</v>
      </c>
      <c r="G757" s="42" t="s">
        <v>1926</v>
      </c>
      <c r="H757" s="34" t="s">
        <v>31</v>
      </c>
      <c r="I757" s="34" t="s">
        <v>722</v>
      </c>
      <c r="J757" s="43" t="n">
        <v>6000</v>
      </c>
      <c r="K757" s="44" t="n">
        <v>100</v>
      </c>
      <c r="L757" s="45" t="s">
        <v>3345</v>
      </c>
      <c r="M757" s="40" t="s">
        <v>3388</v>
      </c>
      <c r="N757" s="46" t="s">
        <v>3347</v>
      </c>
      <c r="O757" s="47" t="s">
        <v>3348</v>
      </c>
      <c r="P757" s="48" t="s">
        <v>1794</v>
      </c>
      <c r="Q757" s="49" t="s">
        <v>3176</v>
      </c>
      <c r="R757" s="49" t="s">
        <v>3176</v>
      </c>
      <c r="S757" s="49" t="s">
        <v>3384</v>
      </c>
      <c r="T757" s="49" t="s">
        <v>1366</v>
      </c>
      <c r="V757" s="51" t="s">
        <v>3386</v>
      </c>
      <c r="W757" s="51" t="s">
        <v>3387</v>
      </c>
    </row>
    <row r="758" customFormat="false" ht="120" hidden="false" customHeight="false" outlineLevel="0" collapsed="false">
      <c r="A758" s="40" t="s">
        <v>3379</v>
      </c>
      <c r="B758" s="40" t="s">
        <v>3389</v>
      </c>
      <c r="C758" s="40" t="s">
        <v>3390</v>
      </c>
      <c r="D758" s="40" t="s">
        <v>3391</v>
      </c>
      <c r="E758" s="40" t="s">
        <v>3344</v>
      </c>
      <c r="F758" s="41" t="n">
        <v>6</v>
      </c>
      <c r="G758" s="42" t="s">
        <v>1947</v>
      </c>
      <c r="H758" s="34" t="s">
        <v>31</v>
      </c>
      <c r="I758" s="34" t="s">
        <v>2845</v>
      </c>
      <c r="J758" s="43" t="n">
        <v>6000</v>
      </c>
      <c r="K758" s="44" t="n">
        <v>120</v>
      </c>
      <c r="L758" s="45" t="s">
        <v>3345</v>
      </c>
      <c r="M758" s="40" t="s">
        <v>3392</v>
      </c>
      <c r="N758" s="46" t="s">
        <v>3347</v>
      </c>
      <c r="O758" s="47" t="s">
        <v>3348</v>
      </c>
      <c r="P758" s="48" t="s">
        <v>1794</v>
      </c>
      <c r="Q758" s="49" t="s">
        <v>3176</v>
      </c>
      <c r="R758" s="49" t="s">
        <v>3176</v>
      </c>
      <c r="S758" s="49" t="s">
        <v>3384</v>
      </c>
      <c r="T758" s="49" t="s">
        <v>1366</v>
      </c>
      <c r="V758" s="51" t="s">
        <v>3390</v>
      </c>
      <c r="W758" s="51" t="s">
        <v>3391</v>
      </c>
    </row>
    <row r="759" customFormat="false" ht="120" hidden="false" customHeight="false" outlineLevel="0" collapsed="false">
      <c r="A759" s="40" t="s">
        <v>2255</v>
      </c>
      <c r="B759" s="40" t="s">
        <v>3393</v>
      </c>
      <c r="C759" s="40" t="s">
        <v>3394</v>
      </c>
      <c r="D759" s="40" t="s">
        <v>3395</v>
      </c>
      <c r="E759" s="40" t="s">
        <v>3396</v>
      </c>
      <c r="F759" s="41" t="n">
        <v>6</v>
      </c>
      <c r="G759" s="42" t="s">
        <v>1691</v>
      </c>
      <c r="H759" s="34" t="s">
        <v>31</v>
      </c>
      <c r="I759" s="34" t="s">
        <v>3397</v>
      </c>
      <c r="J759" s="43" t="n">
        <v>6000</v>
      </c>
      <c r="K759" s="44" t="n">
        <v>20</v>
      </c>
      <c r="L759" s="45" t="s">
        <v>2261</v>
      </c>
      <c r="M759" s="40" t="s">
        <v>3398</v>
      </c>
      <c r="N759" s="46" t="s">
        <v>2263</v>
      </c>
      <c r="O759" s="47" t="s">
        <v>2264</v>
      </c>
      <c r="P759" s="48" t="s">
        <v>2265</v>
      </c>
      <c r="Q759" s="49" t="s">
        <v>3399</v>
      </c>
      <c r="R759" s="49" t="s">
        <v>1924</v>
      </c>
      <c r="S759" s="49" t="s">
        <v>2266</v>
      </c>
      <c r="T759" s="49" t="s">
        <v>40</v>
      </c>
      <c r="V759" s="51" t="s">
        <v>3400</v>
      </c>
      <c r="W759" s="51" t="s">
        <v>3395</v>
      </c>
    </row>
    <row r="760" customFormat="false" ht="120" hidden="false" customHeight="false" outlineLevel="0" collapsed="false">
      <c r="A760" s="40" t="s">
        <v>2255</v>
      </c>
      <c r="B760" s="40" t="s">
        <v>3393</v>
      </c>
      <c r="C760" s="40" t="s">
        <v>3394</v>
      </c>
      <c r="D760" s="40" t="s">
        <v>3395</v>
      </c>
      <c r="E760" s="40" t="s">
        <v>3396</v>
      </c>
      <c r="F760" s="41" t="n">
        <v>6</v>
      </c>
      <c r="G760" s="42" t="s">
        <v>3302</v>
      </c>
      <c r="H760" s="34" t="s">
        <v>31</v>
      </c>
      <c r="I760" s="34" t="s">
        <v>3397</v>
      </c>
      <c r="J760" s="43" t="n">
        <v>6000</v>
      </c>
      <c r="K760" s="44" t="n">
        <v>20</v>
      </c>
      <c r="L760" s="45" t="s">
        <v>2261</v>
      </c>
      <c r="M760" s="40" t="s">
        <v>3401</v>
      </c>
      <c r="N760" s="46" t="s">
        <v>2263</v>
      </c>
      <c r="O760" s="47" t="s">
        <v>2264</v>
      </c>
      <c r="P760" s="48" t="s">
        <v>2265</v>
      </c>
      <c r="Q760" s="49" t="s">
        <v>3399</v>
      </c>
      <c r="R760" s="49" t="s">
        <v>1924</v>
      </c>
      <c r="S760" s="49" t="s">
        <v>2266</v>
      </c>
      <c r="T760" s="49" t="s">
        <v>40</v>
      </c>
      <c r="V760" s="51" t="s">
        <v>3400</v>
      </c>
      <c r="W760" s="51" t="s">
        <v>3395</v>
      </c>
    </row>
    <row r="761" customFormat="false" ht="120" hidden="false" customHeight="false" outlineLevel="0" collapsed="false">
      <c r="A761" s="40" t="s">
        <v>2255</v>
      </c>
      <c r="B761" s="40" t="s">
        <v>3402</v>
      </c>
      <c r="C761" s="40" t="s">
        <v>3403</v>
      </c>
      <c r="D761" s="40" t="s">
        <v>3404</v>
      </c>
      <c r="E761" s="40" t="s">
        <v>3405</v>
      </c>
      <c r="F761" s="41" t="n">
        <v>6</v>
      </c>
      <c r="G761" s="42" t="s">
        <v>1691</v>
      </c>
      <c r="H761" s="34" t="s">
        <v>97</v>
      </c>
      <c r="I761" s="34" t="s">
        <v>2312</v>
      </c>
      <c r="J761" s="43" t="n">
        <v>6000</v>
      </c>
      <c r="K761" s="44" t="n">
        <v>30</v>
      </c>
      <c r="L761" s="45" t="s">
        <v>2261</v>
      </c>
      <c r="M761" s="40" t="s">
        <v>3406</v>
      </c>
      <c r="N761" s="46" t="s">
        <v>2263</v>
      </c>
      <c r="O761" s="47" t="s">
        <v>2264</v>
      </c>
      <c r="P761" s="48" t="s">
        <v>2265</v>
      </c>
      <c r="Q761" s="49" t="s">
        <v>3399</v>
      </c>
      <c r="R761" s="49" t="s">
        <v>1924</v>
      </c>
      <c r="S761" s="49" t="s">
        <v>2266</v>
      </c>
      <c r="T761" s="49" t="s">
        <v>40</v>
      </c>
      <c r="V761" s="51" t="s">
        <v>3403</v>
      </c>
      <c r="W761" s="51" t="s">
        <v>3404</v>
      </c>
    </row>
    <row r="762" customFormat="false" ht="120" hidden="false" customHeight="false" outlineLevel="0" collapsed="false">
      <c r="A762" s="40" t="s">
        <v>2255</v>
      </c>
      <c r="B762" s="40" t="s">
        <v>3407</v>
      </c>
      <c r="C762" s="40" t="s">
        <v>3408</v>
      </c>
      <c r="D762" s="40" t="s">
        <v>3409</v>
      </c>
      <c r="E762" s="40" t="s">
        <v>3405</v>
      </c>
      <c r="F762" s="41" t="n">
        <v>6</v>
      </c>
      <c r="G762" s="42" t="s">
        <v>1933</v>
      </c>
      <c r="H762" s="34" t="s">
        <v>97</v>
      </c>
      <c r="I762" s="34" t="s">
        <v>2312</v>
      </c>
      <c r="J762" s="43" t="n">
        <v>6000</v>
      </c>
      <c r="K762" s="44" t="n">
        <v>40</v>
      </c>
      <c r="L762" s="45" t="s">
        <v>2493</v>
      </c>
      <c r="M762" s="40" t="s">
        <v>3410</v>
      </c>
      <c r="N762" s="46" t="s">
        <v>2263</v>
      </c>
      <c r="O762" s="47" t="s">
        <v>2264</v>
      </c>
      <c r="P762" s="48" t="s">
        <v>2265</v>
      </c>
      <c r="Q762" s="49" t="s">
        <v>3399</v>
      </c>
      <c r="R762" s="49" t="s">
        <v>1924</v>
      </c>
      <c r="S762" s="49" t="s">
        <v>2266</v>
      </c>
      <c r="T762" s="49" t="s">
        <v>40</v>
      </c>
      <c r="V762" s="51" t="s">
        <v>3408</v>
      </c>
      <c r="W762" s="51" t="s">
        <v>3409</v>
      </c>
    </row>
    <row r="763" customFormat="false" ht="120" hidden="false" customHeight="false" outlineLevel="0" collapsed="false">
      <c r="A763" s="40" t="s">
        <v>3411</v>
      </c>
      <c r="B763" s="40" t="s">
        <v>3412</v>
      </c>
      <c r="C763" s="46" t="s">
        <v>3413</v>
      </c>
      <c r="D763" s="46" t="s">
        <v>3414</v>
      </c>
      <c r="E763" s="40" t="s">
        <v>3415</v>
      </c>
      <c r="F763" s="41" t="n">
        <v>18</v>
      </c>
      <c r="G763" s="42" t="s">
        <v>3416</v>
      </c>
      <c r="H763" s="34" t="s">
        <v>31</v>
      </c>
      <c r="I763" s="34" t="s">
        <v>3417</v>
      </c>
      <c r="J763" s="43" t="n">
        <v>19000</v>
      </c>
      <c r="K763" s="44" t="n">
        <v>30</v>
      </c>
      <c r="L763" s="45" t="s">
        <v>3418</v>
      </c>
      <c r="M763" s="40" t="s">
        <v>3419</v>
      </c>
      <c r="N763" s="46" t="s">
        <v>3420</v>
      </c>
      <c r="O763" s="47" t="s">
        <v>3421</v>
      </c>
      <c r="P763" s="48" t="s">
        <v>37</v>
      </c>
      <c r="Q763" s="49" t="s">
        <v>3399</v>
      </c>
      <c r="R763" s="49" t="s">
        <v>3399</v>
      </c>
      <c r="S763" s="49" t="s">
        <v>3422</v>
      </c>
      <c r="T763" s="49" t="s">
        <v>1366</v>
      </c>
      <c r="V763" s="52" t="s">
        <v>3423</v>
      </c>
      <c r="W763" s="52" t="s">
        <v>3424</v>
      </c>
    </row>
    <row r="764" customFormat="false" ht="75" hidden="false" customHeight="false" outlineLevel="0" collapsed="false">
      <c r="A764" s="40" t="s">
        <v>3425</v>
      </c>
      <c r="B764" s="40" t="s">
        <v>3426</v>
      </c>
      <c r="C764" s="40" t="s">
        <v>3427</v>
      </c>
      <c r="D764" s="40" t="s">
        <v>3428</v>
      </c>
      <c r="E764" s="40" t="s">
        <v>3429</v>
      </c>
      <c r="F764" s="41" t="n">
        <v>6</v>
      </c>
      <c r="G764" s="42" t="s">
        <v>1188</v>
      </c>
      <c r="H764" s="34" t="s">
        <v>31</v>
      </c>
      <c r="I764" s="34" t="s">
        <v>3430</v>
      </c>
      <c r="J764" s="43" t="n">
        <v>6000</v>
      </c>
      <c r="K764" s="44" t="n">
        <v>20</v>
      </c>
      <c r="L764" s="45" t="s">
        <v>1415</v>
      </c>
      <c r="M764" s="40" t="s">
        <v>3431</v>
      </c>
      <c r="N764" s="46" t="s">
        <v>3432</v>
      </c>
      <c r="O764" s="47" t="s">
        <v>3433</v>
      </c>
      <c r="P764" s="48" t="s">
        <v>1794</v>
      </c>
      <c r="Q764" s="49" t="s">
        <v>3399</v>
      </c>
      <c r="R764" s="49" t="s">
        <v>3399</v>
      </c>
      <c r="S764" s="49" t="s">
        <v>3434</v>
      </c>
      <c r="T764" s="49" t="s">
        <v>1366</v>
      </c>
      <c r="V764" s="51" t="s">
        <v>3427</v>
      </c>
      <c r="W764" s="51" t="s">
        <v>3428</v>
      </c>
    </row>
    <row r="765" customFormat="false" ht="105" hidden="false" customHeight="false" outlineLevel="0" collapsed="false">
      <c r="A765" s="40" t="s">
        <v>3425</v>
      </c>
      <c r="B765" s="40" t="s">
        <v>3435</v>
      </c>
      <c r="C765" s="40" t="s">
        <v>3436</v>
      </c>
      <c r="D765" s="40" t="s">
        <v>3437</v>
      </c>
      <c r="E765" s="40" t="s">
        <v>3429</v>
      </c>
      <c r="F765" s="41" t="n">
        <v>6</v>
      </c>
      <c r="G765" s="42" t="s">
        <v>1188</v>
      </c>
      <c r="H765" s="34" t="s">
        <v>51</v>
      </c>
      <c r="I765" s="34" t="s">
        <v>3438</v>
      </c>
      <c r="J765" s="43" t="n">
        <v>6000</v>
      </c>
      <c r="K765" s="44" t="n">
        <v>20</v>
      </c>
      <c r="L765" s="45" t="s">
        <v>1415</v>
      </c>
      <c r="M765" s="40" t="s">
        <v>3439</v>
      </c>
      <c r="N765" s="46" t="s">
        <v>3432</v>
      </c>
      <c r="O765" s="47" t="s">
        <v>3433</v>
      </c>
      <c r="P765" s="48" t="s">
        <v>1794</v>
      </c>
      <c r="Q765" s="49" t="s">
        <v>3399</v>
      </c>
      <c r="R765" s="49" t="s">
        <v>3399</v>
      </c>
      <c r="S765" s="49" t="s">
        <v>3434</v>
      </c>
      <c r="T765" s="49" t="s">
        <v>1366</v>
      </c>
      <c r="V765" s="51" t="s">
        <v>3440</v>
      </c>
      <c r="W765" s="51" t="s">
        <v>3437</v>
      </c>
    </row>
    <row r="766" customFormat="false" ht="90" hidden="false" customHeight="false" outlineLevel="0" collapsed="false">
      <c r="A766" s="40" t="s">
        <v>3425</v>
      </c>
      <c r="B766" s="40" t="s">
        <v>3441</v>
      </c>
      <c r="C766" s="40" t="s">
        <v>3442</v>
      </c>
      <c r="D766" s="40" t="s">
        <v>3443</v>
      </c>
      <c r="E766" s="40" t="s">
        <v>3429</v>
      </c>
      <c r="F766" s="41" t="n">
        <v>6</v>
      </c>
      <c r="G766" s="42" t="s">
        <v>1188</v>
      </c>
      <c r="H766" s="34" t="s">
        <v>31</v>
      </c>
      <c r="I766" s="34" t="s">
        <v>3444</v>
      </c>
      <c r="J766" s="43" t="n">
        <v>6000</v>
      </c>
      <c r="K766" s="44" t="n">
        <v>16</v>
      </c>
      <c r="L766" s="45" t="s">
        <v>1415</v>
      </c>
      <c r="M766" s="40" t="s">
        <v>3445</v>
      </c>
      <c r="N766" s="46" t="s">
        <v>3432</v>
      </c>
      <c r="O766" s="47" t="s">
        <v>3433</v>
      </c>
      <c r="P766" s="48" t="s">
        <v>1794</v>
      </c>
      <c r="Q766" s="49" t="s">
        <v>3399</v>
      </c>
      <c r="R766" s="49" t="s">
        <v>3399</v>
      </c>
      <c r="S766" s="49" t="s">
        <v>3434</v>
      </c>
      <c r="T766" s="49" t="s">
        <v>1366</v>
      </c>
      <c r="V766" s="51" t="s">
        <v>3442</v>
      </c>
      <c r="W766" s="51" t="s">
        <v>3443</v>
      </c>
    </row>
    <row r="767" customFormat="false" ht="105" hidden="false" customHeight="false" outlineLevel="0" collapsed="false">
      <c r="A767" s="40" t="s">
        <v>3425</v>
      </c>
      <c r="B767" s="40" t="s">
        <v>3446</v>
      </c>
      <c r="C767" s="40" t="s">
        <v>3447</v>
      </c>
      <c r="D767" s="40" t="s">
        <v>3448</v>
      </c>
      <c r="E767" s="40" t="s">
        <v>3429</v>
      </c>
      <c r="F767" s="41" t="n">
        <v>6</v>
      </c>
      <c r="G767" s="42" t="s">
        <v>1188</v>
      </c>
      <c r="H767" s="34" t="s">
        <v>31</v>
      </c>
      <c r="I767" s="34" t="s">
        <v>3449</v>
      </c>
      <c r="J767" s="43" t="n">
        <v>6000</v>
      </c>
      <c r="K767" s="44" t="n">
        <v>30</v>
      </c>
      <c r="L767" s="45" t="s">
        <v>1415</v>
      </c>
      <c r="M767" s="40" t="s">
        <v>3450</v>
      </c>
      <c r="N767" s="46" t="s">
        <v>3432</v>
      </c>
      <c r="O767" s="47" t="s">
        <v>3433</v>
      </c>
      <c r="P767" s="48" t="s">
        <v>1794</v>
      </c>
      <c r="Q767" s="49" t="s">
        <v>3399</v>
      </c>
      <c r="R767" s="49" t="s">
        <v>3399</v>
      </c>
      <c r="S767" s="49" t="s">
        <v>3434</v>
      </c>
      <c r="T767" s="49" t="s">
        <v>1366</v>
      </c>
      <c r="V767" s="51" t="s">
        <v>3451</v>
      </c>
      <c r="W767" s="51" t="s">
        <v>3448</v>
      </c>
    </row>
    <row r="768" customFormat="false" ht="60" hidden="false" customHeight="false" outlineLevel="0" collapsed="false">
      <c r="A768" s="40" t="s">
        <v>3425</v>
      </c>
      <c r="B768" s="40" t="s">
        <v>3452</v>
      </c>
      <c r="C768" s="40" t="s">
        <v>3453</v>
      </c>
      <c r="D768" s="40" t="s">
        <v>3454</v>
      </c>
      <c r="E768" s="40" t="s">
        <v>3429</v>
      </c>
      <c r="F768" s="41" t="n">
        <v>6</v>
      </c>
      <c r="G768" s="42" t="s">
        <v>1188</v>
      </c>
      <c r="H768" s="34" t="s">
        <v>31</v>
      </c>
      <c r="I768" s="34" t="s">
        <v>3455</v>
      </c>
      <c r="J768" s="43" t="n">
        <v>6000</v>
      </c>
      <c r="K768" s="44" t="n">
        <v>30</v>
      </c>
      <c r="L768" s="45" t="s">
        <v>1415</v>
      </c>
      <c r="M768" s="40" t="s">
        <v>3456</v>
      </c>
      <c r="N768" s="46" t="s">
        <v>3432</v>
      </c>
      <c r="O768" s="47" t="s">
        <v>3433</v>
      </c>
      <c r="P768" s="48" t="s">
        <v>1794</v>
      </c>
      <c r="Q768" s="49" t="s">
        <v>3399</v>
      </c>
      <c r="R768" s="49" t="s">
        <v>3399</v>
      </c>
      <c r="S768" s="49" t="s">
        <v>3434</v>
      </c>
      <c r="T768" s="49" t="s">
        <v>1366</v>
      </c>
      <c r="V768" s="51" t="s">
        <v>3453</v>
      </c>
      <c r="W768" s="51" t="s">
        <v>3454</v>
      </c>
    </row>
    <row r="769" customFormat="false" ht="60" hidden="false" customHeight="false" outlineLevel="0" collapsed="false">
      <c r="A769" s="40" t="s">
        <v>3425</v>
      </c>
      <c r="B769" s="40" t="s">
        <v>3457</v>
      </c>
      <c r="C769" s="40" t="s">
        <v>3458</v>
      </c>
      <c r="D769" s="40" t="s">
        <v>3459</v>
      </c>
      <c r="E769" s="40" t="s">
        <v>3429</v>
      </c>
      <c r="F769" s="41" t="n">
        <v>6</v>
      </c>
      <c r="G769" s="42" t="s">
        <v>491</v>
      </c>
      <c r="H769" s="34" t="s">
        <v>31</v>
      </c>
      <c r="I769" s="34" t="s">
        <v>1732</v>
      </c>
      <c r="J769" s="43" t="n">
        <v>6000</v>
      </c>
      <c r="K769" s="44" t="n">
        <v>30</v>
      </c>
      <c r="L769" s="45" t="s">
        <v>1415</v>
      </c>
      <c r="M769" s="40" t="s">
        <v>3460</v>
      </c>
      <c r="N769" s="46" t="s">
        <v>3432</v>
      </c>
      <c r="O769" s="47" t="s">
        <v>3433</v>
      </c>
      <c r="P769" s="48" t="s">
        <v>1794</v>
      </c>
      <c r="Q769" s="49" t="s">
        <v>3399</v>
      </c>
      <c r="R769" s="49" t="s">
        <v>3399</v>
      </c>
      <c r="S769" s="49" t="s">
        <v>3434</v>
      </c>
      <c r="T769" s="49" t="s">
        <v>1366</v>
      </c>
      <c r="V769" s="51" t="s">
        <v>3461</v>
      </c>
      <c r="W769" s="51" t="s">
        <v>3459</v>
      </c>
    </row>
    <row r="770" customFormat="false" ht="135" hidden="false" customHeight="false" outlineLevel="0" collapsed="false">
      <c r="A770" s="40" t="s">
        <v>3425</v>
      </c>
      <c r="B770" s="40" t="s">
        <v>3462</v>
      </c>
      <c r="C770" s="40" t="s">
        <v>3463</v>
      </c>
      <c r="D770" s="40" t="s">
        <v>3464</v>
      </c>
      <c r="E770" s="40" t="s">
        <v>3429</v>
      </c>
      <c r="F770" s="41" t="n">
        <v>6</v>
      </c>
      <c r="G770" s="42" t="s">
        <v>491</v>
      </c>
      <c r="H770" s="34" t="s">
        <v>31</v>
      </c>
      <c r="I770" s="34" t="s">
        <v>3465</v>
      </c>
      <c r="J770" s="43" t="n">
        <v>6000</v>
      </c>
      <c r="K770" s="44" t="n">
        <v>20</v>
      </c>
      <c r="L770" s="45" t="s">
        <v>1415</v>
      </c>
      <c r="M770" s="40" t="s">
        <v>3466</v>
      </c>
      <c r="N770" s="46" t="s">
        <v>3432</v>
      </c>
      <c r="O770" s="47" t="s">
        <v>3433</v>
      </c>
      <c r="P770" s="48" t="s">
        <v>1794</v>
      </c>
      <c r="Q770" s="49" t="s">
        <v>3399</v>
      </c>
      <c r="R770" s="49" t="s">
        <v>3399</v>
      </c>
      <c r="S770" s="49" t="s">
        <v>3434</v>
      </c>
      <c r="T770" s="49" t="s">
        <v>1366</v>
      </c>
      <c r="V770" s="51" t="s">
        <v>3463</v>
      </c>
      <c r="W770" s="51" t="s">
        <v>3464</v>
      </c>
    </row>
    <row r="771" customFormat="false" ht="105" hidden="false" customHeight="false" outlineLevel="0" collapsed="false">
      <c r="A771" s="40" t="s">
        <v>3425</v>
      </c>
      <c r="B771" s="40" t="s">
        <v>3467</v>
      </c>
      <c r="C771" s="40" t="s">
        <v>3468</v>
      </c>
      <c r="D771" s="40" t="s">
        <v>3469</v>
      </c>
      <c r="E771" s="40" t="s">
        <v>3429</v>
      </c>
      <c r="F771" s="41" t="n">
        <v>6</v>
      </c>
      <c r="G771" s="42" t="s">
        <v>491</v>
      </c>
      <c r="H771" s="34" t="s">
        <v>51</v>
      </c>
      <c r="I771" s="34" t="s">
        <v>3470</v>
      </c>
      <c r="J771" s="43" t="n">
        <v>6000</v>
      </c>
      <c r="K771" s="44" t="n">
        <v>10</v>
      </c>
      <c r="L771" s="45" t="s">
        <v>1415</v>
      </c>
      <c r="M771" s="40" t="s">
        <v>3471</v>
      </c>
      <c r="N771" s="46" t="s">
        <v>3432</v>
      </c>
      <c r="O771" s="47" t="s">
        <v>3433</v>
      </c>
      <c r="P771" s="48" t="s">
        <v>1794</v>
      </c>
      <c r="Q771" s="49" t="s">
        <v>3399</v>
      </c>
      <c r="R771" s="49" t="s">
        <v>3399</v>
      </c>
      <c r="S771" s="49" t="s">
        <v>3434</v>
      </c>
      <c r="T771" s="49" t="s">
        <v>1366</v>
      </c>
      <c r="V771" s="51" t="s">
        <v>3468</v>
      </c>
      <c r="W771" s="51" t="s">
        <v>3469</v>
      </c>
    </row>
    <row r="772" customFormat="false" ht="105" hidden="false" customHeight="false" outlineLevel="0" collapsed="false">
      <c r="A772" s="40" t="s">
        <v>3425</v>
      </c>
      <c r="B772" s="40" t="s">
        <v>3472</v>
      </c>
      <c r="C772" s="40" t="s">
        <v>3473</v>
      </c>
      <c r="D772" s="46" t="s">
        <v>3474</v>
      </c>
      <c r="E772" s="40" t="s">
        <v>3429</v>
      </c>
      <c r="F772" s="41" t="n">
        <v>6</v>
      </c>
      <c r="G772" s="42" t="s">
        <v>491</v>
      </c>
      <c r="H772" s="34" t="s">
        <v>31</v>
      </c>
      <c r="I772" s="34" t="s">
        <v>3475</v>
      </c>
      <c r="J772" s="43" t="n">
        <v>6000</v>
      </c>
      <c r="K772" s="44" t="n">
        <v>20</v>
      </c>
      <c r="L772" s="45" t="s">
        <v>1415</v>
      </c>
      <c r="M772" s="40" t="s">
        <v>3476</v>
      </c>
      <c r="N772" s="46" t="s">
        <v>3432</v>
      </c>
      <c r="O772" s="47" t="s">
        <v>3433</v>
      </c>
      <c r="P772" s="48" t="s">
        <v>1794</v>
      </c>
      <c r="Q772" s="49" t="s">
        <v>3399</v>
      </c>
      <c r="R772" s="49" t="s">
        <v>3399</v>
      </c>
      <c r="S772" s="49" t="s">
        <v>3434</v>
      </c>
      <c r="T772" s="49" t="s">
        <v>1366</v>
      </c>
      <c r="V772" s="51" t="s">
        <v>3473</v>
      </c>
      <c r="W772" s="52" t="s">
        <v>3477</v>
      </c>
    </row>
    <row r="773" customFormat="false" ht="105" hidden="false" customHeight="false" outlineLevel="0" collapsed="false">
      <c r="A773" s="40" t="s">
        <v>3425</v>
      </c>
      <c r="B773" s="40" t="s">
        <v>3478</v>
      </c>
      <c r="C773" s="40" t="s">
        <v>3479</v>
      </c>
      <c r="D773" s="40" t="s">
        <v>3480</v>
      </c>
      <c r="E773" s="40" t="s">
        <v>3429</v>
      </c>
      <c r="F773" s="41" t="n">
        <v>6</v>
      </c>
      <c r="G773" s="42" t="s">
        <v>552</v>
      </c>
      <c r="H773" s="34" t="s">
        <v>51</v>
      </c>
      <c r="I773" s="34" t="s">
        <v>3470</v>
      </c>
      <c r="J773" s="43" t="n">
        <v>6000</v>
      </c>
      <c r="K773" s="44" t="n">
        <v>30</v>
      </c>
      <c r="L773" s="45" t="s">
        <v>1415</v>
      </c>
      <c r="M773" s="40" t="s">
        <v>3481</v>
      </c>
      <c r="N773" s="46" t="s">
        <v>3432</v>
      </c>
      <c r="O773" s="47" t="s">
        <v>3433</v>
      </c>
      <c r="P773" s="48" t="s">
        <v>1794</v>
      </c>
      <c r="Q773" s="49" t="s">
        <v>3399</v>
      </c>
      <c r="R773" s="49" t="s">
        <v>3399</v>
      </c>
      <c r="S773" s="49" t="s">
        <v>3434</v>
      </c>
      <c r="T773" s="49" t="s">
        <v>1366</v>
      </c>
      <c r="V773" s="51" t="s">
        <v>3479</v>
      </c>
      <c r="W773" s="51" t="s">
        <v>3480</v>
      </c>
    </row>
    <row r="774" customFormat="false" ht="105" hidden="false" customHeight="false" outlineLevel="0" collapsed="false">
      <c r="A774" s="40" t="s">
        <v>3425</v>
      </c>
      <c r="B774" s="40" t="s">
        <v>3482</v>
      </c>
      <c r="C774" s="40" t="s">
        <v>3483</v>
      </c>
      <c r="D774" s="40" t="s">
        <v>3484</v>
      </c>
      <c r="E774" s="40" t="s">
        <v>3429</v>
      </c>
      <c r="F774" s="41" t="n">
        <v>6</v>
      </c>
      <c r="G774" s="42" t="s">
        <v>552</v>
      </c>
      <c r="H774" s="34" t="s">
        <v>51</v>
      </c>
      <c r="I774" s="34" t="s">
        <v>3438</v>
      </c>
      <c r="J774" s="43" t="n">
        <v>6000</v>
      </c>
      <c r="K774" s="44" t="n">
        <v>20</v>
      </c>
      <c r="L774" s="45" t="s">
        <v>1415</v>
      </c>
      <c r="M774" s="40" t="s">
        <v>3485</v>
      </c>
      <c r="N774" s="46" t="s">
        <v>3432</v>
      </c>
      <c r="O774" s="47" t="s">
        <v>3433</v>
      </c>
      <c r="P774" s="48" t="s">
        <v>1794</v>
      </c>
      <c r="Q774" s="49" t="s">
        <v>3399</v>
      </c>
      <c r="R774" s="49" t="s">
        <v>3399</v>
      </c>
      <c r="S774" s="49" t="s">
        <v>3434</v>
      </c>
      <c r="T774" s="49" t="s">
        <v>1366</v>
      </c>
      <c r="V774" s="51" t="s">
        <v>3483</v>
      </c>
      <c r="W774" s="51" t="s">
        <v>3484</v>
      </c>
    </row>
    <row r="775" customFormat="false" ht="105" hidden="false" customHeight="false" outlineLevel="0" collapsed="false">
      <c r="A775" s="40" t="s">
        <v>3425</v>
      </c>
      <c r="B775" s="40" t="s">
        <v>3486</v>
      </c>
      <c r="C775" s="40" t="s">
        <v>3487</v>
      </c>
      <c r="D775" s="40" t="s">
        <v>3488</v>
      </c>
      <c r="E775" s="40" t="s">
        <v>3429</v>
      </c>
      <c r="F775" s="41" t="n">
        <v>6</v>
      </c>
      <c r="G775" s="42" t="s">
        <v>552</v>
      </c>
      <c r="H775" s="34" t="s">
        <v>31</v>
      </c>
      <c r="I775" s="34" t="s">
        <v>3489</v>
      </c>
      <c r="J775" s="43" t="n">
        <v>6000</v>
      </c>
      <c r="K775" s="44" t="n">
        <v>20</v>
      </c>
      <c r="L775" s="45" t="s">
        <v>1415</v>
      </c>
      <c r="M775" s="40" t="s">
        <v>3490</v>
      </c>
      <c r="N775" s="46" t="s">
        <v>3432</v>
      </c>
      <c r="O775" s="47" t="s">
        <v>3433</v>
      </c>
      <c r="P775" s="48" t="s">
        <v>1794</v>
      </c>
      <c r="Q775" s="49" t="s">
        <v>3399</v>
      </c>
      <c r="R775" s="49" t="s">
        <v>3399</v>
      </c>
      <c r="S775" s="49" t="s">
        <v>3434</v>
      </c>
      <c r="T775" s="49" t="s">
        <v>1366</v>
      </c>
      <c r="V775" s="51" t="s">
        <v>3487</v>
      </c>
      <c r="W775" s="51" t="s">
        <v>3488</v>
      </c>
    </row>
    <row r="776" customFormat="false" ht="90" hidden="false" customHeight="false" outlineLevel="0" collapsed="false">
      <c r="A776" s="40" t="s">
        <v>3425</v>
      </c>
      <c r="B776" s="40" t="s">
        <v>3491</v>
      </c>
      <c r="C776" s="40" t="s">
        <v>3492</v>
      </c>
      <c r="D776" s="40" t="s">
        <v>3493</v>
      </c>
      <c r="E776" s="40" t="s">
        <v>3429</v>
      </c>
      <c r="F776" s="41" t="n">
        <v>6</v>
      </c>
      <c r="G776" s="42" t="s">
        <v>552</v>
      </c>
      <c r="H776" s="34" t="s">
        <v>51</v>
      </c>
      <c r="I776" s="34" t="s">
        <v>3438</v>
      </c>
      <c r="J776" s="43" t="n">
        <v>6000</v>
      </c>
      <c r="K776" s="44" t="n">
        <v>30</v>
      </c>
      <c r="L776" s="45" t="s">
        <v>1415</v>
      </c>
      <c r="M776" s="40" t="s">
        <v>3494</v>
      </c>
      <c r="N776" s="46" t="s">
        <v>3432</v>
      </c>
      <c r="O776" s="47" t="s">
        <v>3433</v>
      </c>
      <c r="P776" s="48" t="s">
        <v>1794</v>
      </c>
      <c r="Q776" s="49" t="s">
        <v>3399</v>
      </c>
      <c r="R776" s="49" t="s">
        <v>3399</v>
      </c>
      <c r="S776" s="49" t="s">
        <v>3434</v>
      </c>
      <c r="T776" s="49" t="s">
        <v>1366</v>
      </c>
      <c r="V776" s="51" t="s">
        <v>3492</v>
      </c>
      <c r="W776" s="51" t="s">
        <v>3493</v>
      </c>
    </row>
    <row r="777" customFormat="false" ht="120" hidden="false" customHeight="false" outlineLevel="0" collapsed="false">
      <c r="A777" s="40" t="s">
        <v>3495</v>
      </c>
      <c r="B777" s="40" t="s">
        <v>3496</v>
      </c>
      <c r="C777" s="40" t="s">
        <v>3497</v>
      </c>
      <c r="D777" s="40" t="s">
        <v>3498</v>
      </c>
      <c r="E777" s="40" t="s">
        <v>3405</v>
      </c>
      <c r="F777" s="41" t="n">
        <v>6</v>
      </c>
      <c r="G777" s="42" t="s">
        <v>1737</v>
      </c>
      <c r="H777" s="34" t="s">
        <v>31</v>
      </c>
      <c r="I777" s="34" t="s">
        <v>3499</v>
      </c>
      <c r="J777" s="43" t="n">
        <v>6000</v>
      </c>
      <c r="K777" s="44" t="n">
        <v>20</v>
      </c>
      <c r="L777" s="45" t="s">
        <v>3500</v>
      </c>
      <c r="M777" s="40" t="s">
        <v>3501</v>
      </c>
      <c r="N777" s="46" t="s">
        <v>3502</v>
      </c>
      <c r="O777" s="47" t="s">
        <v>3503</v>
      </c>
      <c r="P777" s="48" t="s">
        <v>37</v>
      </c>
      <c r="Q777" s="49" t="s">
        <v>3399</v>
      </c>
      <c r="R777" s="49" t="s">
        <v>3399</v>
      </c>
      <c r="S777" s="49" t="s">
        <v>3504</v>
      </c>
      <c r="T777" s="49" t="s">
        <v>1366</v>
      </c>
      <c r="V777" s="51" t="s">
        <v>3505</v>
      </c>
      <c r="W777" s="51" t="s">
        <v>3498</v>
      </c>
    </row>
    <row r="778" customFormat="false" ht="105" hidden="false" customHeight="false" outlineLevel="0" collapsed="false">
      <c r="A778" s="40" t="s">
        <v>3495</v>
      </c>
      <c r="B778" s="40" t="s">
        <v>3506</v>
      </c>
      <c r="C778" s="40" t="s">
        <v>3507</v>
      </c>
      <c r="D778" s="40" t="s">
        <v>3508</v>
      </c>
      <c r="E778" s="40" t="s">
        <v>3405</v>
      </c>
      <c r="F778" s="41" t="n">
        <v>6</v>
      </c>
      <c r="G778" s="42" t="s">
        <v>1737</v>
      </c>
      <c r="H778" s="34" t="s">
        <v>31</v>
      </c>
      <c r="I778" s="34" t="s">
        <v>3509</v>
      </c>
      <c r="J778" s="43" t="n">
        <v>6000</v>
      </c>
      <c r="K778" s="44" t="n">
        <v>30</v>
      </c>
      <c r="L778" s="45" t="s">
        <v>3500</v>
      </c>
      <c r="M778" s="40" t="s">
        <v>3510</v>
      </c>
      <c r="N778" s="46" t="s">
        <v>3502</v>
      </c>
      <c r="O778" s="47" t="s">
        <v>3503</v>
      </c>
      <c r="P778" s="48" t="s">
        <v>37</v>
      </c>
      <c r="Q778" s="49" t="s">
        <v>3399</v>
      </c>
      <c r="R778" s="49" t="s">
        <v>3399</v>
      </c>
      <c r="S778" s="49" t="s">
        <v>3504</v>
      </c>
      <c r="T778" s="49" t="s">
        <v>1366</v>
      </c>
      <c r="V778" s="51" t="s">
        <v>3507</v>
      </c>
      <c r="W778" s="51" t="s">
        <v>3508</v>
      </c>
    </row>
    <row r="779" customFormat="false" ht="75" hidden="false" customHeight="false" outlineLevel="0" collapsed="false">
      <c r="A779" s="40" t="s">
        <v>3495</v>
      </c>
      <c r="B779" s="40" t="s">
        <v>3511</v>
      </c>
      <c r="C779" s="40" t="s">
        <v>3512</v>
      </c>
      <c r="D779" s="40" t="s">
        <v>3513</v>
      </c>
      <c r="E779" s="40" t="s">
        <v>3405</v>
      </c>
      <c r="F779" s="41" t="n">
        <v>6</v>
      </c>
      <c r="G779" s="42" t="s">
        <v>1737</v>
      </c>
      <c r="H779" s="34" t="s">
        <v>31</v>
      </c>
      <c r="I779" s="34" t="s">
        <v>3514</v>
      </c>
      <c r="J779" s="43" t="n">
        <v>6000</v>
      </c>
      <c r="K779" s="44" t="n">
        <v>20</v>
      </c>
      <c r="L779" s="45" t="s">
        <v>3500</v>
      </c>
      <c r="M779" s="40" t="s">
        <v>3515</v>
      </c>
      <c r="N779" s="46" t="s">
        <v>3502</v>
      </c>
      <c r="O779" s="47" t="s">
        <v>3503</v>
      </c>
      <c r="P779" s="48" t="s">
        <v>37</v>
      </c>
      <c r="Q779" s="49" t="s">
        <v>3399</v>
      </c>
      <c r="R779" s="49" t="s">
        <v>3399</v>
      </c>
      <c r="S779" s="49" t="s">
        <v>3504</v>
      </c>
      <c r="T779" s="49" t="s">
        <v>1366</v>
      </c>
      <c r="V779" s="51" t="s">
        <v>3516</v>
      </c>
      <c r="W779" s="51" t="s">
        <v>3513</v>
      </c>
    </row>
    <row r="780" customFormat="false" ht="120" hidden="false" customHeight="false" outlineLevel="0" collapsed="false">
      <c r="A780" s="40" t="s">
        <v>3495</v>
      </c>
      <c r="B780" s="40" t="s">
        <v>3517</v>
      </c>
      <c r="C780" s="40" t="s">
        <v>3518</v>
      </c>
      <c r="D780" s="40" t="s">
        <v>3519</v>
      </c>
      <c r="E780" s="40" t="s">
        <v>3405</v>
      </c>
      <c r="F780" s="41" t="n">
        <v>6</v>
      </c>
      <c r="G780" s="42" t="s">
        <v>1737</v>
      </c>
      <c r="H780" s="34" t="s">
        <v>31</v>
      </c>
      <c r="I780" s="34" t="s">
        <v>3520</v>
      </c>
      <c r="J780" s="43" t="n">
        <v>7000</v>
      </c>
      <c r="K780" s="44" t="n">
        <v>40</v>
      </c>
      <c r="L780" s="45" t="s">
        <v>3500</v>
      </c>
      <c r="M780" s="40" t="s">
        <v>3521</v>
      </c>
      <c r="N780" s="46" t="s">
        <v>3502</v>
      </c>
      <c r="O780" s="47" t="s">
        <v>3503</v>
      </c>
      <c r="P780" s="48" t="s">
        <v>37</v>
      </c>
      <c r="Q780" s="49" t="s">
        <v>3399</v>
      </c>
      <c r="R780" s="49" t="s">
        <v>3399</v>
      </c>
      <c r="S780" s="49" t="s">
        <v>3504</v>
      </c>
      <c r="T780" s="49" t="s">
        <v>1366</v>
      </c>
      <c r="V780" s="51" t="s">
        <v>3518</v>
      </c>
      <c r="W780" s="51" t="s">
        <v>3519</v>
      </c>
    </row>
    <row r="781" customFormat="false" ht="105" hidden="false" customHeight="false" outlineLevel="0" collapsed="false">
      <c r="A781" s="40" t="s">
        <v>3495</v>
      </c>
      <c r="B781" s="40" t="s">
        <v>3522</v>
      </c>
      <c r="C781" s="40" t="s">
        <v>3523</v>
      </c>
      <c r="D781" s="40" t="s">
        <v>3524</v>
      </c>
      <c r="E781" s="40" t="s">
        <v>3405</v>
      </c>
      <c r="F781" s="41" t="n">
        <v>6</v>
      </c>
      <c r="G781" s="42" t="s">
        <v>1737</v>
      </c>
      <c r="H781" s="34" t="s">
        <v>31</v>
      </c>
      <c r="I781" s="34" t="s">
        <v>3525</v>
      </c>
      <c r="J781" s="43" t="n">
        <v>6000</v>
      </c>
      <c r="K781" s="44" t="n">
        <v>50</v>
      </c>
      <c r="L781" s="45" t="s">
        <v>3500</v>
      </c>
      <c r="M781" s="40" t="s">
        <v>3526</v>
      </c>
      <c r="N781" s="46" t="s">
        <v>3502</v>
      </c>
      <c r="O781" s="47" t="s">
        <v>3503</v>
      </c>
      <c r="P781" s="48" t="s">
        <v>37</v>
      </c>
      <c r="Q781" s="49" t="s">
        <v>3399</v>
      </c>
      <c r="R781" s="49" t="s">
        <v>3399</v>
      </c>
      <c r="S781" s="49" t="s">
        <v>3504</v>
      </c>
      <c r="T781" s="49" t="s">
        <v>1366</v>
      </c>
      <c r="V781" s="51" t="s">
        <v>3523</v>
      </c>
      <c r="W781" s="51" t="s">
        <v>3524</v>
      </c>
    </row>
    <row r="782" customFormat="false" ht="105" hidden="false" customHeight="false" outlineLevel="0" collapsed="false">
      <c r="A782" s="40" t="s">
        <v>3495</v>
      </c>
      <c r="B782" s="40" t="s">
        <v>3527</v>
      </c>
      <c r="C782" s="40" t="s">
        <v>3528</v>
      </c>
      <c r="D782" s="40" t="s">
        <v>3529</v>
      </c>
      <c r="E782" s="40" t="s">
        <v>3405</v>
      </c>
      <c r="F782" s="41" t="n">
        <v>6</v>
      </c>
      <c r="G782" s="42" t="s">
        <v>1926</v>
      </c>
      <c r="H782" s="34" t="s">
        <v>31</v>
      </c>
      <c r="I782" s="34" t="s">
        <v>3520</v>
      </c>
      <c r="J782" s="43" t="n">
        <v>7000</v>
      </c>
      <c r="K782" s="44" t="n">
        <v>30</v>
      </c>
      <c r="L782" s="45" t="s">
        <v>3500</v>
      </c>
      <c r="M782" s="40" t="s">
        <v>3530</v>
      </c>
      <c r="N782" s="46" t="s">
        <v>3502</v>
      </c>
      <c r="O782" s="47" t="s">
        <v>3503</v>
      </c>
      <c r="P782" s="48" t="s">
        <v>37</v>
      </c>
      <c r="Q782" s="49" t="s">
        <v>3399</v>
      </c>
      <c r="R782" s="49" t="s">
        <v>3399</v>
      </c>
      <c r="S782" s="49" t="s">
        <v>3504</v>
      </c>
      <c r="T782" s="49" t="s">
        <v>1366</v>
      </c>
      <c r="V782" s="51" t="s">
        <v>3531</v>
      </c>
      <c r="W782" s="51" t="s">
        <v>3529</v>
      </c>
    </row>
    <row r="783" customFormat="false" ht="75" hidden="false" customHeight="false" outlineLevel="0" collapsed="false">
      <c r="A783" s="40" t="s">
        <v>3495</v>
      </c>
      <c r="B783" s="40" t="s">
        <v>3532</v>
      </c>
      <c r="C783" s="40" t="s">
        <v>3533</v>
      </c>
      <c r="D783" s="40" t="s">
        <v>3534</v>
      </c>
      <c r="E783" s="40" t="s">
        <v>3405</v>
      </c>
      <c r="F783" s="41" t="n">
        <v>6</v>
      </c>
      <c r="G783" s="42" t="s">
        <v>1926</v>
      </c>
      <c r="H783" s="34" t="s">
        <v>31</v>
      </c>
      <c r="I783" s="34" t="s">
        <v>3535</v>
      </c>
      <c r="J783" s="43" t="n">
        <v>6000</v>
      </c>
      <c r="K783" s="44" t="n">
        <v>30</v>
      </c>
      <c r="L783" s="45" t="s">
        <v>3500</v>
      </c>
      <c r="M783" s="40" t="s">
        <v>3536</v>
      </c>
      <c r="N783" s="46" t="s">
        <v>3502</v>
      </c>
      <c r="O783" s="47" t="s">
        <v>3503</v>
      </c>
      <c r="P783" s="48" t="s">
        <v>37</v>
      </c>
      <c r="Q783" s="49" t="s">
        <v>3399</v>
      </c>
      <c r="R783" s="49" t="s">
        <v>3399</v>
      </c>
      <c r="S783" s="49" t="s">
        <v>3504</v>
      </c>
      <c r="T783" s="49" t="s">
        <v>1366</v>
      </c>
      <c r="V783" s="51" t="s">
        <v>3533</v>
      </c>
      <c r="W783" s="51" t="s">
        <v>3534</v>
      </c>
    </row>
    <row r="784" customFormat="false" ht="150" hidden="false" customHeight="false" outlineLevel="0" collapsed="false">
      <c r="A784" s="40" t="s">
        <v>3495</v>
      </c>
      <c r="B784" s="40" t="s">
        <v>3537</v>
      </c>
      <c r="C784" s="40" t="s">
        <v>3538</v>
      </c>
      <c r="D784" s="40" t="s">
        <v>3539</v>
      </c>
      <c r="E784" s="40" t="s">
        <v>3405</v>
      </c>
      <c r="F784" s="41" t="n">
        <v>6</v>
      </c>
      <c r="G784" s="42" t="s">
        <v>1926</v>
      </c>
      <c r="H784" s="34" t="s">
        <v>31</v>
      </c>
      <c r="I784" s="34" t="s">
        <v>3535</v>
      </c>
      <c r="J784" s="43" t="n">
        <v>6000</v>
      </c>
      <c r="K784" s="44" t="n">
        <v>30</v>
      </c>
      <c r="L784" s="45" t="s">
        <v>3500</v>
      </c>
      <c r="M784" s="40" t="s">
        <v>3540</v>
      </c>
      <c r="N784" s="46" t="s">
        <v>3502</v>
      </c>
      <c r="O784" s="47" t="s">
        <v>3503</v>
      </c>
      <c r="P784" s="48" t="s">
        <v>37</v>
      </c>
      <c r="Q784" s="49" t="s">
        <v>3399</v>
      </c>
      <c r="R784" s="49" t="s">
        <v>3399</v>
      </c>
      <c r="S784" s="49" t="s">
        <v>3504</v>
      </c>
      <c r="T784" s="49" t="s">
        <v>1366</v>
      </c>
      <c r="V784" s="51" t="s">
        <v>3541</v>
      </c>
      <c r="W784" s="51" t="s">
        <v>3539</v>
      </c>
    </row>
    <row r="785" customFormat="false" ht="75" hidden="false" customHeight="false" outlineLevel="0" collapsed="false">
      <c r="A785" s="40" t="s">
        <v>3495</v>
      </c>
      <c r="B785" s="40" t="s">
        <v>3542</v>
      </c>
      <c r="C785" s="40" t="s">
        <v>3543</v>
      </c>
      <c r="D785" s="40" t="s">
        <v>3544</v>
      </c>
      <c r="E785" s="40" t="s">
        <v>3405</v>
      </c>
      <c r="F785" s="41" t="n">
        <v>6</v>
      </c>
      <c r="G785" s="42" t="s">
        <v>1926</v>
      </c>
      <c r="H785" s="34" t="s">
        <v>31</v>
      </c>
      <c r="I785" s="34" t="s">
        <v>3525</v>
      </c>
      <c r="J785" s="43" t="n">
        <v>6000</v>
      </c>
      <c r="K785" s="44" t="n">
        <v>80</v>
      </c>
      <c r="L785" s="45" t="s">
        <v>3500</v>
      </c>
      <c r="M785" s="40" t="s">
        <v>3545</v>
      </c>
      <c r="N785" s="46" t="s">
        <v>3502</v>
      </c>
      <c r="O785" s="47" t="s">
        <v>3503</v>
      </c>
      <c r="P785" s="48" t="s">
        <v>37</v>
      </c>
      <c r="Q785" s="49" t="s">
        <v>3399</v>
      </c>
      <c r="R785" s="49" t="s">
        <v>3399</v>
      </c>
      <c r="S785" s="49" t="s">
        <v>3504</v>
      </c>
      <c r="T785" s="49" t="s">
        <v>1366</v>
      </c>
      <c r="V785" s="51" t="s">
        <v>3543</v>
      </c>
      <c r="W785" s="51" t="s">
        <v>3544</v>
      </c>
    </row>
    <row r="786" customFormat="false" ht="120" hidden="false" customHeight="false" outlineLevel="0" collapsed="false">
      <c r="A786" s="40" t="s">
        <v>3495</v>
      </c>
      <c r="B786" s="40" t="s">
        <v>3546</v>
      </c>
      <c r="C786" s="40" t="s">
        <v>3547</v>
      </c>
      <c r="D786" s="40" t="s">
        <v>3548</v>
      </c>
      <c r="E786" s="40" t="s">
        <v>3405</v>
      </c>
      <c r="F786" s="41" t="n">
        <v>6</v>
      </c>
      <c r="G786" s="42" t="s">
        <v>1926</v>
      </c>
      <c r="H786" s="34" t="s">
        <v>31</v>
      </c>
      <c r="I786" s="34" t="s">
        <v>3509</v>
      </c>
      <c r="J786" s="43" t="n">
        <v>6000</v>
      </c>
      <c r="K786" s="44" t="n">
        <v>50</v>
      </c>
      <c r="L786" s="45" t="s">
        <v>3500</v>
      </c>
      <c r="M786" s="40" t="s">
        <v>3549</v>
      </c>
      <c r="N786" s="46" t="s">
        <v>3502</v>
      </c>
      <c r="O786" s="47" t="s">
        <v>3503</v>
      </c>
      <c r="P786" s="48" t="s">
        <v>37</v>
      </c>
      <c r="Q786" s="49" t="s">
        <v>3399</v>
      </c>
      <c r="R786" s="49" t="s">
        <v>3399</v>
      </c>
      <c r="S786" s="49" t="s">
        <v>3504</v>
      </c>
      <c r="T786" s="49" t="s">
        <v>1366</v>
      </c>
      <c r="V786" s="51" t="s">
        <v>3550</v>
      </c>
      <c r="W786" s="51" t="s">
        <v>3548</v>
      </c>
    </row>
    <row r="787" customFormat="false" ht="90" hidden="false" customHeight="false" outlineLevel="0" collapsed="false">
      <c r="A787" s="40" t="s">
        <v>3495</v>
      </c>
      <c r="B787" s="40" t="s">
        <v>3551</v>
      </c>
      <c r="C787" s="40" t="s">
        <v>3552</v>
      </c>
      <c r="D787" s="40" t="s">
        <v>3548</v>
      </c>
      <c r="E787" s="40" t="s">
        <v>3405</v>
      </c>
      <c r="F787" s="41" t="n">
        <v>6</v>
      </c>
      <c r="G787" s="42" t="s">
        <v>1947</v>
      </c>
      <c r="H787" s="34" t="s">
        <v>31</v>
      </c>
      <c r="I787" s="34" t="s">
        <v>3509</v>
      </c>
      <c r="J787" s="43" t="n">
        <v>8000</v>
      </c>
      <c r="K787" s="44" t="n">
        <v>30</v>
      </c>
      <c r="L787" s="45" t="s">
        <v>3500</v>
      </c>
      <c r="M787" s="40" t="s">
        <v>3553</v>
      </c>
      <c r="N787" s="46" t="s">
        <v>3502</v>
      </c>
      <c r="O787" s="47" t="s">
        <v>3503</v>
      </c>
      <c r="P787" s="48" t="s">
        <v>37</v>
      </c>
      <c r="Q787" s="49" t="s">
        <v>3399</v>
      </c>
      <c r="R787" s="49" t="s">
        <v>3399</v>
      </c>
      <c r="S787" s="49" t="s">
        <v>3504</v>
      </c>
      <c r="T787" s="49" t="s">
        <v>1366</v>
      </c>
      <c r="V787" s="51" t="s">
        <v>3554</v>
      </c>
      <c r="W787" s="51" t="s">
        <v>3548</v>
      </c>
    </row>
    <row r="788" customFormat="false" ht="105" hidden="false" customHeight="false" outlineLevel="0" collapsed="false">
      <c r="A788" s="40" t="s">
        <v>3495</v>
      </c>
      <c r="B788" s="40" t="s">
        <v>3555</v>
      </c>
      <c r="C788" s="40" t="s">
        <v>3556</v>
      </c>
      <c r="D788" s="40" t="s">
        <v>3557</v>
      </c>
      <c r="E788" s="40" t="s">
        <v>3405</v>
      </c>
      <c r="F788" s="41" t="n">
        <v>6</v>
      </c>
      <c r="G788" s="42" t="s">
        <v>1947</v>
      </c>
      <c r="H788" s="34" t="s">
        <v>31</v>
      </c>
      <c r="I788" s="34" t="s">
        <v>3558</v>
      </c>
      <c r="J788" s="43" t="n">
        <v>6000</v>
      </c>
      <c r="K788" s="44" t="n">
        <v>50</v>
      </c>
      <c r="L788" s="45" t="s">
        <v>3500</v>
      </c>
      <c r="M788" s="40" t="s">
        <v>3559</v>
      </c>
      <c r="N788" s="46" t="s">
        <v>3502</v>
      </c>
      <c r="O788" s="47" t="s">
        <v>3503</v>
      </c>
      <c r="P788" s="48" t="s">
        <v>37</v>
      </c>
      <c r="Q788" s="49" t="s">
        <v>3399</v>
      </c>
      <c r="R788" s="49" t="s">
        <v>3399</v>
      </c>
      <c r="S788" s="49" t="s">
        <v>3504</v>
      </c>
      <c r="T788" s="49" t="s">
        <v>1366</v>
      </c>
      <c r="V788" s="51" t="s">
        <v>3560</v>
      </c>
      <c r="W788" s="51" t="s">
        <v>3557</v>
      </c>
    </row>
    <row r="789" customFormat="false" ht="75" hidden="false" customHeight="false" outlineLevel="0" collapsed="false">
      <c r="A789" s="40" t="s">
        <v>3561</v>
      </c>
      <c r="B789" s="40" t="s">
        <v>3562</v>
      </c>
      <c r="C789" s="40" t="s">
        <v>3563</v>
      </c>
      <c r="D789" s="40" t="s">
        <v>3564</v>
      </c>
      <c r="E789" s="40" t="s">
        <v>3565</v>
      </c>
      <c r="F789" s="41" t="n">
        <v>18</v>
      </c>
      <c r="G789" s="42" t="s">
        <v>3566</v>
      </c>
      <c r="H789" s="34" t="s">
        <v>31</v>
      </c>
      <c r="I789" s="34" t="s">
        <v>3567</v>
      </c>
      <c r="J789" s="43" t="n">
        <v>18000</v>
      </c>
      <c r="K789" s="44" t="n">
        <v>50</v>
      </c>
      <c r="L789" s="45" t="s">
        <v>3568</v>
      </c>
      <c r="M789" s="40" t="s">
        <v>3569</v>
      </c>
      <c r="N789" s="46" t="s">
        <v>3570</v>
      </c>
      <c r="O789" s="47" t="s">
        <v>3571</v>
      </c>
      <c r="P789" s="48" t="s">
        <v>37</v>
      </c>
      <c r="Q789" s="49" t="s">
        <v>3399</v>
      </c>
      <c r="R789" s="49" t="s">
        <v>1407</v>
      </c>
      <c r="S789" s="49" t="s">
        <v>3572</v>
      </c>
      <c r="T789" s="49" t="s">
        <v>1366</v>
      </c>
      <c r="V789" s="51" t="s">
        <v>3563</v>
      </c>
      <c r="W789" s="51" t="s">
        <v>3564</v>
      </c>
    </row>
    <row r="790" customFormat="false" ht="105" hidden="false" customHeight="false" outlineLevel="0" collapsed="false">
      <c r="A790" s="40" t="s">
        <v>3573</v>
      </c>
      <c r="B790" s="40" t="s">
        <v>3574</v>
      </c>
      <c r="C790" s="40" t="s">
        <v>3575</v>
      </c>
      <c r="D790" s="40" t="s">
        <v>3576</v>
      </c>
      <c r="E790" s="40" t="s">
        <v>3577</v>
      </c>
      <c r="F790" s="41" t="n">
        <v>6</v>
      </c>
      <c r="G790" s="42" t="s">
        <v>1737</v>
      </c>
      <c r="H790" s="34" t="s">
        <v>31</v>
      </c>
      <c r="I790" s="34" t="s">
        <v>3578</v>
      </c>
      <c r="J790" s="43" t="n">
        <v>6000</v>
      </c>
      <c r="K790" s="44" t="n">
        <v>60</v>
      </c>
      <c r="L790" s="45" t="s">
        <v>3579</v>
      </c>
      <c r="M790" s="40" t="s">
        <v>3580</v>
      </c>
      <c r="N790" s="46" t="s">
        <v>3581</v>
      </c>
      <c r="O790" s="47" t="s">
        <v>3582</v>
      </c>
      <c r="P790" s="48" t="s">
        <v>37</v>
      </c>
      <c r="Q790" s="49" t="s">
        <v>3399</v>
      </c>
      <c r="R790" s="49" t="s">
        <v>3399</v>
      </c>
      <c r="S790" s="49" t="s">
        <v>3583</v>
      </c>
      <c r="T790" s="49" t="s">
        <v>1366</v>
      </c>
      <c r="V790" s="51" t="s">
        <v>3575</v>
      </c>
      <c r="W790" s="51" t="s">
        <v>3576</v>
      </c>
    </row>
    <row r="791" customFormat="false" ht="105" hidden="false" customHeight="false" outlineLevel="0" collapsed="false">
      <c r="A791" s="40" t="s">
        <v>3573</v>
      </c>
      <c r="B791" s="40" t="s">
        <v>3584</v>
      </c>
      <c r="C791" s="40" t="s">
        <v>3585</v>
      </c>
      <c r="D791" s="40" t="s">
        <v>3586</v>
      </c>
      <c r="E791" s="40" t="s">
        <v>3577</v>
      </c>
      <c r="F791" s="41" t="n">
        <v>6</v>
      </c>
      <c r="G791" s="42" t="s">
        <v>1737</v>
      </c>
      <c r="H791" s="34" t="s">
        <v>31</v>
      </c>
      <c r="I791" s="34" t="s">
        <v>513</v>
      </c>
      <c r="J791" s="43" t="n">
        <v>6200</v>
      </c>
      <c r="K791" s="44" t="n">
        <v>40</v>
      </c>
      <c r="L791" s="45" t="s">
        <v>3579</v>
      </c>
      <c r="M791" s="40" t="s">
        <v>3587</v>
      </c>
      <c r="N791" s="46" t="s">
        <v>3581</v>
      </c>
      <c r="O791" s="47" t="s">
        <v>3582</v>
      </c>
      <c r="P791" s="48" t="s">
        <v>37</v>
      </c>
      <c r="Q791" s="49" t="s">
        <v>3399</v>
      </c>
      <c r="R791" s="49" t="s">
        <v>3399</v>
      </c>
      <c r="S791" s="49" t="s">
        <v>3583</v>
      </c>
      <c r="T791" s="49" t="s">
        <v>1366</v>
      </c>
      <c r="V791" s="51" t="s">
        <v>3588</v>
      </c>
      <c r="W791" s="51" t="s">
        <v>3586</v>
      </c>
    </row>
    <row r="792" customFormat="false" ht="90" hidden="false" customHeight="false" outlineLevel="0" collapsed="false">
      <c r="A792" s="40" t="s">
        <v>3573</v>
      </c>
      <c r="B792" s="40" t="s">
        <v>3589</v>
      </c>
      <c r="C792" s="40" t="s">
        <v>3590</v>
      </c>
      <c r="D792" s="40" t="s">
        <v>3591</v>
      </c>
      <c r="E792" s="40" t="s">
        <v>3577</v>
      </c>
      <c r="F792" s="41" t="n">
        <v>6</v>
      </c>
      <c r="G792" s="42" t="s">
        <v>1737</v>
      </c>
      <c r="H792" s="34" t="s">
        <v>31</v>
      </c>
      <c r="I792" s="34" t="s">
        <v>722</v>
      </c>
      <c r="J792" s="43" t="n">
        <v>6300</v>
      </c>
      <c r="K792" s="44" t="n">
        <v>60</v>
      </c>
      <c r="L792" s="45" t="s">
        <v>3579</v>
      </c>
      <c r="M792" s="40" t="s">
        <v>3592</v>
      </c>
      <c r="N792" s="46" t="s">
        <v>3581</v>
      </c>
      <c r="O792" s="47" t="s">
        <v>3582</v>
      </c>
      <c r="P792" s="48" t="s">
        <v>37</v>
      </c>
      <c r="Q792" s="49" t="s">
        <v>3399</v>
      </c>
      <c r="R792" s="49" t="s">
        <v>3399</v>
      </c>
      <c r="S792" s="49" t="s">
        <v>3583</v>
      </c>
      <c r="T792" s="49" t="s">
        <v>1366</v>
      </c>
      <c r="V792" s="51" t="s">
        <v>3590</v>
      </c>
      <c r="W792" s="51" t="s">
        <v>3591</v>
      </c>
    </row>
    <row r="793" customFormat="false" ht="90" hidden="false" customHeight="false" outlineLevel="0" collapsed="false">
      <c r="A793" s="40" t="s">
        <v>3573</v>
      </c>
      <c r="B793" s="40" t="s">
        <v>3589</v>
      </c>
      <c r="C793" s="40" t="s">
        <v>3593</v>
      </c>
      <c r="D793" s="40" t="s">
        <v>3591</v>
      </c>
      <c r="E793" s="40" t="s">
        <v>3577</v>
      </c>
      <c r="F793" s="41" t="n">
        <v>6</v>
      </c>
      <c r="G793" s="42" t="s">
        <v>1926</v>
      </c>
      <c r="H793" s="34" t="s">
        <v>31</v>
      </c>
      <c r="I793" s="34" t="s">
        <v>722</v>
      </c>
      <c r="J793" s="43" t="n">
        <v>6300</v>
      </c>
      <c r="K793" s="44" t="n">
        <v>50</v>
      </c>
      <c r="L793" s="45" t="s">
        <v>3579</v>
      </c>
      <c r="M793" s="40" t="s">
        <v>3594</v>
      </c>
      <c r="N793" s="46" t="s">
        <v>3581</v>
      </c>
      <c r="O793" s="47" t="s">
        <v>3582</v>
      </c>
      <c r="P793" s="48" t="s">
        <v>37</v>
      </c>
      <c r="Q793" s="49" t="s">
        <v>3399</v>
      </c>
      <c r="R793" s="49" t="s">
        <v>3399</v>
      </c>
      <c r="S793" s="49" t="s">
        <v>3583</v>
      </c>
      <c r="T793" s="49" t="s">
        <v>1366</v>
      </c>
      <c r="V793" s="51" t="s">
        <v>3593</v>
      </c>
      <c r="W793" s="51" t="s">
        <v>3591</v>
      </c>
    </row>
    <row r="794" customFormat="false" ht="105" hidden="false" customHeight="false" outlineLevel="0" collapsed="false">
      <c r="A794" s="40" t="s">
        <v>3573</v>
      </c>
      <c r="B794" s="40" t="s">
        <v>3595</v>
      </c>
      <c r="C794" s="40" t="s">
        <v>3596</v>
      </c>
      <c r="D794" s="40" t="s">
        <v>3597</v>
      </c>
      <c r="E794" s="40" t="s">
        <v>3577</v>
      </c>
      <c r="F794" s="41" t="n">
        <v>6</v>
      </c>
      <c r="G794" s="42" t="s">
        <v>1737</v>
      </c>
      <c r="H794" s="34" t="s">
        <v>31</v>
      </c>
      <c r="I794" s="34" t="s">
        <v>513</v>
      </c>
      <c r="J794" s="43" t="n">
        <v>6000</v>
      </c>
      <c r="K794" s="44" t="n">
        <v>40</v>
      </c>
      <c r="L794" s="45" t="s">
        <v>3579</v>
      </c>
      <c r="M794" s="40" t="s">
        <v>3598</v>
      </c>
      <c r="N794" s="46" t="s">
        <v>3581</v>
      </c>
      <c r="O794" s="47" t="s">
        <v>3582</v>
      </c>
      <c r="P794" s="48" t="s">
        <v>37</v>
      </c>
      <c r="Q794" s="49" t="s">
        <v>3399</v>
      </c>
      <c r="R794" s="49" t="s">
        <v>3399</v>
      </c>
      <c r="S794" s="49" t="s">
        <v>3583</v>
      </c>
      <c r="T794" s="49" t="s">
        <v>1366</v>
      </c>
      <c r="V794" s="51" t="s">
        <v>3599</v>
      </c>
      <c r="W794" s="51" t="s">
        <v>3597</v>
      </c>
    </row>
    <row r="795" customFormat="false" ht="120" hidden="false" customHeight="false" outlineLevel="0" collapsed="false">
      <c r="A795" s="40" t="s">
        <v>3573</v>
      </c>
      <c r="B795" s="40" t="s">
        <v>3600</v>
      </c>
      <c r="C795" s="40" t="s">
        <v>3601</v>
      </c>
      <c r="D795" s="40" t="s">
        <v>3602</v>
      </c>
      <c r="E795" s="40" t="s">
        <v>3577</v>
      </c>
      <c r="F795" s="41" t="n">
        <v>6</v>
      </c>
      <c r="G795" s="42" t="s">
        <v>1737</v>
      </c>
      <c r="H795" s="34" t="s">
        <v>31</v>
      </c>
      <c r="I795" s="34" t="s">
        <v>3578</v>
      </c>
      <c r="J795" s="43" t="n">
        <v>6000</v>
      </c>
      <c r="K795" s="44" t="n">
        <v>50</v>
      </c>
      <c r="L795" s="45" t="s">
        <v>3579</v>
      </c>
      <c r="M795" s="40" t="s">
        <v>3603</v>
      </c>
      <c r="N795" s="46" t="s">
        <v>3581</v>
      </c>
      <c r="O795" s="47" t="s">
        <v>3582</v>
      </c>
      <c r="P795" s="48" t="s">
        <v>37</v>
      </c>
      <c r="Q795" s="49" t="s">
        <v>3399</v>
      </c>
      <c r="R795" s="49" t="s">
        <v>3399</v>
      </c>
      <c r="S795" s="49" t="s">
        <v>3583</v>
      </c>
      <c r="T795" s="49" t="s">
        <v>1366</v>
      </c>
      <c r="V795" s="51" t="s">
        <v>3601</v>
      </c>
      <c r="W795" s="51" t="s">
        <v>3602</v>
      </c>
    </row>
    <row r="796" customFormat="false" ht="105" hidden="false" customHeight="false" outlineLevel="0" collapsed="false">
      <c r="A796" s="40" t="s">
        <v>3573</v>
      </c>
      <c r="B796" s="40" t="s">
        <v>3604</v>
      </c>
      <c r="C796" s="40" t="s">
        <v>3605</v>
      </c>
      <c r="D796" s="40" t="s">
        <v>3606</v>
      </c>
      <c r="E796" s="40" t="s">
        <v>3577</v>
      </c>
      <c r="F796" s="41" t="n">
        <v>6</v>
      </c>
      <c r="G796" s="42" t="s">
        <v>1926</v>
      </c>
      <c r="H796" s="34" t="s">
        <v>31</v>
      </c>
      <c r="I796" s="34" t="s">
        <v>513</v>
      </c>
      <c r="J796" s="43" t="n">
        <v>6000</v>
      </c>
      <c r="K796" s="44" t="n">
        <v>50</v>
      </c>
      <c r="L796" s="45" t="s">
        <v>3579</v>
      </c>
      <c r="M796" s="40" t="s">
        <v>3607</v>
      </c>
      <c r="N796" s="46" t="s">
        <v>3581</v>
      </c>
      <c r="O796" s="47" t="s">
        <v>3582</v>
      </c>
      <c r="P796" s="48" t="s">
        <v>37</v>
      </c>
      <c r="Q796" s="49" t="s">
        <v>3399</v>
      </c>
      <c r="R796" s="49" t="s">
        <v>3399</v>
      </c>
      <c r="S796" s="49" t="s">
        <v>3583</v>
      </c>
      <c r="T796" s="49" t="s">
        <v>1366</v>
      </c>
      <c r="V796" s="51" t="s">
        <v>3605</v>
      </c>
      <c r="W796" s="51" t="s">
        <v>3606</v>
      </c>
    </row>
    <row r="797" customFormat="false" ht="120" hidden="false" customHeight="false" outlineLevel="0" collapsed="false">
      <c r="A797" s="40" t="s">
        <v>3573</v>
      </c>
      <c r="B797" s="40" t="s">
        <v>3608</v>
      </c>
      <c r="C797" s="46" t="s">
        <v>3609</v>
      </c>
      <c r="D797" s="40" t="s">
        <v>3610</v>
      </c>
      <c r="E797" s="40" t="s">
        <v>3577</v>
      </c>
      <c r="F797" s="41" t="n">
        <v>6</v>
      </c>
      <c r="G797" s="42" t="s">
        <v>1926</v>
      </c>
      <c r="H797" s="34" t="s">
        <v>31</v>
      </c>
      <c r="I797" s="34" t="s">
        <v>513</v>
      </c>
      <c r="J797" s="43" t="n">
        <v>6000</v>
      </c>
      <c r="K797" s="44" t="n">
        <v>50</v>
      </c>
      <c r="L797" s="45" t="s">
        <v>3579</v>
      </c>
      <c r="M797" s="40" t="s">
        <v>3611</v>
      </c>
      <c r="N797" s="46" t="s">
        <v>3581</v>
      </c>
      <c r="O797" s="47" t="s">
        <v>3582</v>
      </c>
      <c r="P797" s="48" t="s">
        <v>37</v>
      </c>
      <c r="Q797" s="49" t="s">
        <v>3399</v>
      </c>
      <c r="R797" s="49" t="s">
        <v>3399</v>
      </c>
      <c r="S797" s="49" t="s">
        <v>3583</v>
      </c>
      <c r="T797" s="49" t="s">
        <v>1366</v>
      </c>
      <c r="V797" s="52" t="s">
        <v>3612</v>
      </c>
      <c r="W797" s="51" t="s">
        <v>3610</v>
      </c>
    </row>
    <row r="798" customFormat="false" ht="120" hidden="false" customHeight="false" outlineLevel="0" collapsed="false">
      <c r="A798" s="40" t="s">
        <v>3573</v>
      </c>
      <c r="B798" s="40" t="s">
        <v>3613</v>
      </c>
      <c r="C798" s="40" t="s">
        <v>3614</v>
      </c>
      <c r="D798" s="40" t="s">
        <v>3615</v>
      </c>
      <c r="E798" s="40" t="s">
        <v>3577</v>
      </c>
      <c r="F798" s="41" t="n">
        <v>6</v>
      </c>
      <c r="G798" s="42" t="s">
        <v>1926</v>
      </c>
      <c r="H798" s="34" t="s">
        <v>31</v>
      </c>
      <c r="I798" s="34" t="s">
        <v>3578</v>
      </c>
      <c r="J798" s="43" t="n">
        <v>6000</v>
      </c>
      <c r="K798" s="44" t="n">
        <v>50</v>
      </c>
      <c r="L798" s="45" t="s">
        <v>3579</v>
      </c>
      <c r="M798" s="40" t="s">
        <v>3616</v>
      </c>
      <c r="N798" s="46" t="s">
        <v>3581</v>
      </c>
      <c r="O798" s="47" t="s">
        <v>3582</v>
      </c>
      <c r="P798" s="48" t="s">
        <v>37</v>
      </c>
      <c r="Q798" s="49" t="s">
        <v>3399</v>
      </c>
      <c r="R798" s="49" t="s">
        <v>3399</v>
      </c>
      <c r="S798" s="49" t="s">
        <v>3583</v>
      </c>
      <c r="T798" s="49" t="s">
        <v>1366</v>
      </c>
      <c r="V798" s="51" t="s">
        <v>3614</v>
      </c>
      <c r="W798" s="51" t="s">
        <v>3615</v>
      </c>
    </row>
    <row r="799" customFormat="false" ht="120" hidden="false" customHeight="false" outlineLevel="0" collapsed="false">
      <c r="A799" s="40" t="s">
        <v>3573</v>
      </c>
      <c r="B799" s="40" t="s">
        <v>3617</v>
      </c>
      <c r="C799" s="40" t="s">
        <v>3618</v>
      </c>
      <c r="D799" s="40" t="s">
        <v>3619</v>
      </c>
      <c r="E799" s="40" t="s">
        <v>3577</v>
      </c>
      <c r="F799" s="41" t="n">
        <v>6</v>
      </c>
      <c r="G799" s="42" t="s">
        <v>1926</v>
      </c>
      <c r="H799" s="34" t="s">
        <v>31</v>
      </c>
      <c r="I799" s="34" t="s">
        <v>3578</v>
      </c>
      <c r="J799" s="43" t="n">
        <v>6000</v>
      </c>
      <c r="K799" s="44" t="n">
        <v>50</v>
      </c>
      <c r="L799" s="45" t="s">
        <v>3579</v>
      </c>
      <c r="M799" s="40" t="s">
        <v>3620</v>
      </c>
      <c r="N799" s="46" t="s">
        <v>3581</v>
      </c>
      <c r="O799" s="47" t="s">
        <v>3582</v>
      </c>
      <c r="P799" s="48" t="s">
        <v>37</v>
      </c>
      <c r="Q799" s="49" t="s">
        <v>3399</v>
      </c>
      <c r="R799" s="49" t="s">
        <v>3399</v>
      </c>
      <c r="S799" s="49" t="s">
        <v>3583</v>
      </c>
      <c r="T799" s="49" t="s">
        <v>1366</v>
      </c>
      <c r="V799" s="51" t="s">
        <v>3618</v>
      </c>
      <c r="W799" s="51" t="s">
        <v>3619</v>
      </c>
    </row>
    <row r="800" customFormat="false" ht="135" hidden="false" customHeight="false" outlineLevel="0" collapsed="false">
      <c r="A800" s="40" t="s">
        <v>3573</v>
      </c>
      <c r="B800" s="40" t="s">
        <v>3621</v>
      </c>
      <c r="C800" s="40" t="s">
        <v>3622</v>
      </c>
      <c r="D800" s="40" t="s">
        <v>3623</v>
      </c>
      <c r="E800" s="40" t="s">
        <v>3577</v>
      </c>
      <c r="F800" s="41" t="n">
        <v>6</v>
      </c>
      <c r="G800" s="42" t="s">
        <v>1947</v>
      </c>
      <c r="H800" s="34" t="s">
        <v>31</v>
      </c>
      <c r="I800" s="34" t="s">
        <v>513</v>
      </c>
      <c r="J800" s="43" t="n">
        <v>6200</v>
      </c>
      <c r="K800" s="44" t="n">
        <v>40</v>
      </c>
      <c r="L800" s="45" t="s">
        <v>3579</v>
      </c>
      <c r="M800" s="40" t="s">
        <v>3624</v>
      </c>
      <c r="N800" s="46" t="s">
        <v>3581</v>
      </c>
      <c r="O800" s="47" t="s">
        <v>3582</v>
      </c>
      <c r="P800" s="48" t="s">
        <v>37</v>
      </c>
      <c r="Q800" s="49" t="s">
        <v>3399</v>
      </c>
      <c r="R800" s="49" t="s">
        <v>3399</v>
      </c>
      <c r="S800" s="49" t="s">
        <v>3583</v>
      </c>
      <c r="T800" s="49" t="s">
        <v>1366</v>
      </c>
      <c r="V800" s="51" t="s">
        <v>3625</v>
      </c>
      <c r="W800" s="51" t="s">
        <v>3623</v>
      </c>
    </row>
    <row r="801" customFormat="false" ht="105" hidden="false" customHeight="false" outlineLevel="0" collapsed="false">
      <c r="A801" s="40" t="s">
        <v>3573</v>
      </c>
      <c r="B801" s="40" t="s">
        <v>3626</v>
      </c>
      <c r="C801" s="40" t="s">
        <v>3627</v>
      </c>
      <c r="D801" s="40" t="s">
        <v>3628</v>
      </c>
      <c r="E801" s="40" t="s">
        <v>3577</v>
      </c>
      <c r="F801" s="41" t="n">
        <v>6</v>
      </c>
      <c r="G801" s="42" t="s">
        <v>1947</v>
      </c>
      <c r="H801" s="34" t="s">
        <v>31</v>
      </c>
      <c r="I801" s="34" t="s">
        <v>513</v>
      </c>
      <c r="J801" s="43" t="n">
        <v>6000</v>
      </c>
      <c r="K801" s="44" t="n">
        <v>60</v>
      </c>
      <c r="L801" s="45" t="s">
        <v>3579</v>
      </c>
      <c r="M801" s="40" t="s">
        <v>3629</v>
      </c>
      <c r="N801" s="46" t="s">
        <v>3581</v>
      </c>
      <c r="O801" s="47" t="s">
        <v>3582</v>
      </c>
      <c r="P801" s="48" t="s">
        <v>37</v>
      </c>
      <c r="Q801" s="49" t="s">
        <v>3399</v>
      </c>
      <c r="R801" s="49" t="s">
        <v>3399</v>
      </c>
      <c r="S801" s="49" t="s">
        <v>3583</v>
      </c>
      <c r="T801" s="49" t="s">
        <v>1366</v>
      </c>
      <c r="V801" s="51" t="s">
        <v>3627</v>
      </c>
      <c r="W801" s="51" t="s">
        <v>3628</v>
      </c>
    </row>
    <row r="802" customFormat="false" ht="90" hidden="false" customHeight="false" outlineLevel="0" collapsed="false">
      <c r="A802" s="40" t="s">
        <v>3573</v>
      </c>
      <c r="B802" s="40" t="s">
        <v>3630</v>
      </c>
      <c r="C802" s="40" t="s">
        <v>3631</v>
      </c>
      <c r="D802" s="40" t="s">
        <v>3632</v>
      </c>
      <c r="E802" s="40" t="s">
        <v>3577</v>
      </c>
      <c r="F802" s="41" t="n">
        <v>6</v>
      </c>
      <c r="G802" s="42" t="s">
        <v>1947</v>
      </c>
      <c r="H802" s="34" t="s">
        <v>31</v>
      </c>
      <c r="I802" s="34" t="s">
        <v>3578</v>
      </c>
      <c r="J802" s="43" t="n">
        <v>6500</v>
      </c>
      <c r="K802" s="44" t="n">
        <v>40</v>
      </c>
      <c r="L802" s="45" t="s">
        <v>3579</v>
      </c>
      <c r="M802" s="40" t="s">
        <v>3633</v>
      </c>
      <c r="N802" s="46" t="s">
        <v>3581</v>
      </c>
      <c r="O802" s="47" t="s">
        <v>3582</v>
      </c>
      <c r="P802" s="48" t="s">
        <v>37</v>
      </c>
      <c r="Q802" s="49" t="s">
        <v>3399</v>
      </c>
      <c r="R802" s="49" t="s">
        <v>3399</v>
      </c>
      <c r="S802" s="49" t="s">
        <v>3583</v>
      </c>
      <c r="T802" s="49" t="s">
        <v>1366</v>
      </c>
      <c r="V802" s="51" t="s">
        <v>3631</v>
      </c>
      <c r="W802" s="51" t="s">
        <v>3632</v>
      </c>
    </row>
    <row r="803" customFormat="false" ht="105" hidden="false" customHeight="false" outlineLevel="0" collapsed="false">
      <c r="A803" s="40" t="s">
        <v>3573</v>
      </c>
      <c r="B803" s="40" t="s">
        <v>3634</v>
      </c>
      <c r="C803" s="40" t="s">
        <v>3635</v>
      </c>
      <c r="D803" s="40" t="s">
        <v>3636</v>
      </c>
      <c r="E803" s="40" t="s">
        <v>3577</v>
      </c>
      <c r="F803" s="41" t="n">
        <v>6</v>
      </c>
      <c r="G803" s="42" t="s">
        <v>1947</v>
      </c>
      <c r="H803" s="34" t="s">
        <v>31</v>
      </c>
      <c r="I803" s="34" t="s">
        <v>3578</v>
      </c>
      <c r="J803" s="43" t="n">
        <v>6000</v>
      </c>
      <c r="K803" s="44" t="n">
        <v>50</v>
      </c>
      <c r="L803" s="45" t="s">
        <v>3579</v>
      </c>
      <c r="M803" s="40" t="s">
        <v>3637</v>
      </c>
      <c r="N803" s="46" t="s">
        <v>3581</v>
      </c>
      <c r="O803" s="47" t="s">
        <v>3582</v>
      </c>
      <c r="P803" s="48" t="s">
        <v>37</v>
      </c>
      <c r="Q803" s="49" t="s">
        <v>3399</v>
      </c>
      <c r="R803" s="49" t="s">
        <v>3399</v>
      </c>
      <c r="S803" s="49" t="s">
        <v>3583</v>
      </c>
      <c r="T803" s="49" t="s">
        <v>1366</v>
      </c>
      <c r="V803" s="51" t="s">
        <v>3635</v>
      </c>
      <c r="W803" s="51" t="s">
        <v>3636</v>
      </c>
    </row>
    <row r="804" customFormat="false" ht="120" hidden="false" customHeight="false" outlineLevel="0" collapsed="false">
      <c r="A804" s="40" t="s">
        <v>3573</v>
      </c>
      <c r="B804" s="40" t="s">
        <v>3638</v>
      </c>
      <c r="C804" s="40" t="s">
        <v>3639</v>
      </c>
      <c r="D804" s="40" t="s">
        <v>3640</v>
      </c>
      <c r="E804" s="40" t="s">
        <v>3577</v>
      </c>
      <c r="F804" s="41" t="n">
        <v>6</v>
      </c>
      <c r="G804" s="42" t="s">
        <v>1947</v>
      </c>
      <c r="H804" s="34" t="s">
        <v>31</v>
      </c>
      <c r="I804" s="34" t="s">
        <v>3578</v>
      </c>
      <c r="J804" s="43" t="n">
        <v>6000</v>
      </c>
      <c r="K804" s="44" t="n">
        <v>50</v>
      </c>
      <c r="L804" s="45" t="s">
        <v>3579</v>
      </c>
      <c r="M804" s="40" t="s">
        <v>3641</v>
      </c>
      <c r="N804" s="46" t="s">
        <v>3581</v>
      </c>
      <c r="O804" s="47" t="s">
        <v>3582</v>
      </c>
      <c r="P804" s="48" t="s">
        <v>37</v>
      </c>
      <c r="Q804" s="49" t="s">
        <v>3399</v>
      </c>
      <c r="R804" s="49" t="s">
        <v>3399</v>
      </c>
      <c r="S804" s="49" t="s">
        <v>3583</v>
      </c>
      <c r="T804" s="49" t="s">
        <v>1366</v>
      </c>
      <c r="V804" s="51" t="s">
        <v>3639</v>
      </c>
      <c r="W804" s="51" t="s">
        <v>3640</v>
      </c>
    </row>
    <row r="805" customFormat="false" ht="135" hidden="false" customHeight="false" outlineLevel="0" collapsed="false">
      <c r="A805" s="40" t="s">
        <v>2255</v>
      </c>
      <c r="B805" s="40" t="s">
        <v>3642</v>
      </c>
      <c r="C805" s="40" t="s">
        <v>3643</v>
      </c>
      <c r="D805" s="40" t="s">
        <v>3644</v>
      </c>
      <c r="E805" s="40" t="s">
        <v>3645</v>
      </c>
      <c r="F805" s="41" t="n">
        <v>6</v>
      </c>
      <c r="G805" s="42" t="s">
        <v>1737</v>
      </c>
      <c r="H805" s="34" t="s">
        <v>31</v>
      </c>
      <c r="I805" s="34" t="s">
        <v>3646</v>
      </c>
      <c r="J805" s="43" t="n">
        <v>6000</v>
      </c>
      <c r="K805" s="44" t="n">
        <v>30</v>
      </c>
      <c r="L805" s="45" t="s">
        <v>2493</v>
      </c>
      <c r="M805" s="40" t="s">
        <v>3647</v>
      </c>
      <c r="N805" s="46" t="s">
        <v>2263</v>
      </c>
      <c r="O805" s="47" t="s">
        <v>2264</v>
      </c>
      <c r="P805" s="48" t="s">
        <v>2265</v>
      </c>
      <c r="Q805" s="49" t="s">
        <v>1407</v>
      </c>
      <c r="R805" s="49" t="s">
        <v>1924</v>
      </c>
      <c r="S805" s="49" t="s">
        <v>2266</v>
      </c>
      <c r="T805" s="49" t="s">
        <v>40</v>
      </c>
      <c r="V805" s="51" t="s">
        <v>3648</v>
      </c>
      <c r="W805" s="51" t="s">
        <v>3644</v>
      </c>
    </row>
    <row r="806" customFormat="false" ht="135" hidden="false" customHeight="false" outlineLevel="0" collapsed="false">
      <c r="A806" s="40" t="s">
        <v>2255</v>
      </c>
      <c r="B806" s="40" t="s">
        <v>3642</v>
      </c>
      <c r="C806" s="40" t="s">
        <v>3643</v>
      </c>
      <c r="D806" s="40" t="s">
        <v>3644</v>
      </c>
      <c r="E806" s="40" t="s">
        <v>3645</v>
      </c>
      <c r="F806" s="41" t="n">
        <v>6</v>
      </c>
      <c r="G806" s="42" t="s">
        <v>1926</v>
      </c>
      <c r="H806" s="34" t="s">
        <v>31</v>
      </c>
      <c r="I806" s="34" t="s">
        <v>3646</v>
      </c>
      <c r="J806" s="43" t="n">
        <v>6000</v>
      </c>
      <c r="K806" s="44" t="n">
        <v>30</v>
      </c>
      <c r="L806" s="45" t="s">
        <v>2493</v>
      </c>
      <c r="M806" s="40" t="s">
        <v>3649</v>
      </c>
      <c r="N806" s="46" t="s">
        <v>2263</v>
      </c>
      <c r="O806" s="47" t="s">
        <v>2264</v>
      </c>
      <c r="P806" s="48" t="s">
        <v>2265</v>
      </c>
      <c r="Q806" s="49" t="s">
        <v>1407</v>
      </c>
      <c r="R806" s="49" t="s">
        <v>1924</v>
      </c>
      <c r="S806" s="49" t="s">
        <v>2266</v>
      </c>
      <c r="T806" s="49" t="s">
        <v>40</v>
      </c>
      <c r="V806" s="51" t="s">
        <v>3648</v>
      </c>
      <c r="W806" s="51" t="s">
        <v>3644</v>
      </c>
    </row>
    <row r="807" customFormat="false" ht="135" hidden="false" customHeight="false" outlineLevel="0" collapsed="false">
      <c r="A807" s="40" t="s">
        <v>2255</v>
      </c>
      <c r="B807" s="40" t="s">
        <v>3650</v>
      </c>
      <c r="C807" s="40" t="s">
        <v>3651</v>
      </c>
      <c r="D807" s="40" t="s">
        <v>3652</v>
      </c>
      <c r="E807" s="40" t="s">
        <v>3645</v>
      </c>
      <c r="F807" s="41" t="n">
        <v>6</v>
      </c>
      <c r="G807" s="42" t="s">
        <v>1926</v>
      </c>
      <c r="H807" s="34" t="s">
        <v>31</v>
      </c>
      <c r="I807" s="34" t="s">
        <v>3653</v>
      </c>
      <c r="J807" s="43" t="n">
        <v>6000</v>
      </c>
      <c r="K807" s="44" t="n">
        <v>100</v>
      </c>
      <c r="L807" s="45" t="s">
        <v>2493</v>
      </c>
      <c r="M807" s="40" t="s">
        <v>3654</v>
      </c>
      <c r="N807" s="46" t="s">
        <v>2263</v>
      </c>
      <c r="O807" s="47" t="s">
        <v>2264</v>
      </c>
      <c r="P807" s="48" t="s">
        <v>2265</v>
      </c>
      <c r="Q807" s="49" t="s">
        <v>1407</v>
      </c>
      <c r="R807" s="49" t="s">
        <v>1924</v>
      </c>
      <c r="S807" s="49" t="s">
        <v>2266</v>
      </c>
      <c r="T807" s="49" t="s">
        <v>40</v>
      </c>
      <c r="V807" s="51" t="s">
        <v>3651</v>
      </c>
      <c r="W807" s="51" t="s">
        <v>3652</v>
      </c>
    </row>
    <row r="808" customFormat="false" ht="105" hidden="false" customHeight="false" outlineLevel="0" collapsed="false">
      <c r="A808" s="40" t="s">
        <v>2255</v>
      </c>
      <c r="B808" s="40" t="s">
        <v>3655</v>
      </c>
      <c r="C808" s="40" t="s">
        <v>3656</v>
      </c>
      <c r="D808" s="40" t="s">
        <v>3657</v>
      </c>
      <c r="E808" s="40" t="s">
        <v>3645</v>
      </c>
      <c r="F808" s="41" t="n">
        <v>6</v>
      </c>
      <c r="G808" s="42" t="s">
        <v>1947</v>
      </c>
      <c r="H808" s="34" t="s">
        <v>31</v>
      </c>
      <c r="I808" s="34" t="s">
        <v>3658</v>
      </c>
      <c r="J808" s="43" t="n">
        <v>6000</v>
      </c>
      <c r="K808" s="44" t="n">
        <v>40</v>
      </c>
      <c r="L808" s="45" t="s">
        <v>2493</v>
      </c>
      <c r="M808" s="40" t="s">
        <v>3659</v>
      </c>
      <c r="N808" s="46" t="s">
        <v>2263</v>
      </c>
      <c r="O808" s="47" t="s">
        <v>2264</v>
      </c>
      <c r="P808" s="48" t="s">
        <v>2265</v>
      </c>
      <c r="Q808" s="49" t="s">
        <v>1407</v>
      </c>
      <c r="R808" s="49" t="s">
        <v>1924</v>
      </c>
      <c r="S808" s="49" t="s">
        <v>2266</v>
      </c>
      <c r="T808" s="49" t="s">
        <v>40</v>
      </c>
      <c r="V808" s="51" t="s">
        <v>3656</v>
      </c>
      <c r="W808" s="51" t="s">
        <v>3657</v>
      </c>
    </row>
    <row r="809" customFormat="false" ht="150" hidden="false" customHeight="false" outlineLevel="0" collapsed="false">
      <c r="A809" s="40" t="s">
        <v>2255</v>
      </c>
      <c r="B809" s="40" t="s">
        <v>3660</v>
      </c>
      <c r="C809" s="40" t="s">
        <v>3661</v>
      </c>
      <c r="D809" s="40" t="s">
        <v>3662</v>
      </c>
      <c r="E809" s="40" t="s">
        <v>3645</v>
      </c>
      <c r="F809" s="41" t="n">
        <v>6</v>
      </c>
      <c r="G809" s="42" t="s">
        <v>1947</v>
      </c>
      <c r="H809" s="34" t="s">
        <v>31</v>
      </c>
      <c r="I809" s="34" t="s">
        <v>2383</v>
      </c>
      <c r="J809" s="43" t="n">
        <v>6000</v>
      </c>
      <c r="K809" s="44" t="n">
        <v>30</v>
      </c>
      <c r="L809" s="45" t="s">
        <v>2493</v>
      </c>
      <c r="M809" s="40" t="s">
        <v>3663</v>
      </c>
      <c r="N809" s="46" t="s">
        <v>2263</v>
      </c>
      <c r="O809" s="47" t="s">
        <v>2264</v>
      </c>
      <c r="P809" s="48" t="s">
        <v>2265</v>
      </c>
      <c r="Q809" s="49" t="s">
        <v>1407</v>
      </c>
      <c r="R809" s="49" t="s">
        <v>1924</v>
      </c>
      <c r="S809" s="49" t="s">
        <v>2266</v>
      </c>
      <c r="T809" s="49" t="s">
        <v>40</v>
      </c>
      <c r="V809" s="51" t="s">
        <v>3664</v>
      </c>
      <c r="W809" s="51" t="s">
        <v>3662</v>
      </c>
    </row>
    <row r="810" customFormat="false" ht="105" hidden="false" customHeight="false" outlineLevel="0" collapsed="false">
      <c r="A810" s="40" t="s">
        <v>2255</v>
      </c>
      <c r="B810" s="40" t="s">
        <v>2346</v>
      </c>
      <c r="C810" s="40" t="s">
        <v>2347</v>
      </c>
      <c r="D810" s="40" t="s">
        <v>3665</v>
      </c>
      <c r="E810" s="40" t="s">
        <v>3645</v>
      </c>
      <c r="F810" s="41" t="n">
        <v>6</v>
      </c>
      <c r="G810" s="42" t="s">
        <v>1926</v>
      </c>
      <c r="H810" s="34" t="s">
        <v>97</v>
      </c>
      <c r="I810" s="34" t="s">
        <v>2349</v>
      </c>
      <c r="J810" s="43" t="n">
        <v>6000</v>
      </c>
      <c r="K810" s="44" t="n">
        <v>50</v>
      </c>
      <c r="L810" s="45" t="s">
        <v>2493</v>
      </c>
      <c r="M810" s="40" t="s">
        <v>3666</v>
      </c>
      <c r="N810" s="46" t="s">
        <v>2263</v>
      </c>
      <c r="O810" s="47" t="s">
        <v>2264</v>
      </c>
      <c r="P810" s="48" t="s">
        <v>2265</v>
      </c>
      <c r="Q810" s="49" t="s">
        <v>1407</v>
      </c>
      <c r="R810" s="49" t="s">
        <v>1924</v>
      </c>
      <c r="S810" s="49" t="s">
        <v>2266</v>
      </c>
      <c r="T810" s="49" t="s">
        <v>40</v>
      </c>
      <c r="V810" s="51" t="s">
        <v>2347</v>
      </c>
      <c r="W810" s="51" t="s">
        <v>3665</v>
      </c>
    </row>
    <row r="811" customFormat="false" ht="105" hidden="false" customHeight="false" outlineLevel="0" collapsed="false">
      <c r="A811" s="40" t="s">
        <v>2255</v>
      </c>
      <c r="B811" s="40" t="s">
        <v>3667</v>
      </c>
      <c r="C811" s="40" t="s">
        <v>3668</v>
      </c>
      <c r="D811" s="40" t="s">
        <v>3669</v>
      </c>
      <c r="E811" s="40" t="s">
        <v>3645</v>
      </c>
      <c r="F811" s="41" t="n">
        <v>6</v>
      </c>
      <c r="G811" s="42" t="s">
        <v>1737</v>
      </c>
      <c r="H811" s="34" t="s">
        <v>51</v>
      </c>
      <c r="I811" s="34" t="s">
        <v>2328</v>
      </c>
      <c r="J811" s="43" t="n">
        <v>6000</v>
      </c>
      <c r="K811" s="44" t="n">
        <v>60</v>
      </c>
      <c r="L811" s="45" t="s">
        <v>2493</v>
      </c>
      <c r="M811" s="40" t="s">
        <v>3670</v>
      </c>
      <c r="N811" s="46" t="s">
        <v>2263</v>
      </c>
      <c r="O811" s="47" t="s">
        <v>2264</v>
      </c>
      <c r="P811" s="48" t="s">
        <v>2265</v>
      </c>
      <c r="Q811" s="49" t="s">
        <v>1407</v>
      </c>
      <c r="R811" s="49" t="s">
        <v>1924</v>
      </c>
      <c r="S811" s="49" t="s">
        <v>2266</v>
      </c>
      <c r="T811" s="49" t="s">
        <v>40</v>
      </c>
      <c r="V811" s="51" t="s">
        <v>3668</v>
      </c>
      <c r="W811" s="51" t="s">
        <v>3669</v>
      </c>
    </row>
    <row r="812" customFormat="false" ht="105" hidden="false" customHeight="false" outlineLevel="0" collapsed="false">
      <c r="A812" s="40" t="s">
        <v>2255</v>
      </c>
      <c r="B812" s="40" t="s">
        <v>3671</v>
      </c>
      <c r="C812" s="40" t="s">
        <v>3672</v>
      </c>
      <c r="D812" s="40" t="s">
        <v>3673</v>
      </c>
      <c r="E812" s="40" t="s">
        <v>3674</v>
      </c>
      <c r="F812" s="41" t="n">
        <v>6</v>
      </c>
      <c r="G812" s="42" t="s">
        <v>1947</v>
      </c>
      <c r="H812" s="34" t="s">
        <v>31</v>
      </c>
      <c r="I812" s="34" t="s">
        <v>3675</v>
      </c>
      <c r="J812" s="43" t="n">
        <v>6000</v>
      </c>
      <c r="K812" s="44" t="n">
        <v>24</v>
      </c>
      <c r="L812" s="45" t="s">
        <v>2493</v>
      </c>
      <c r="M812" s="40" t="s">
        <v>3676</v>
      </c>
      <c r="N812" s="46" t="s">
        <v>2263</v>
      </c>
      <c r="O812" s="47" t="s">
        <v>2264</v>
      </c>
      <c r="P812" s="48" t="s">
        <v>2265</v>
      </c>
      <c r="Q812" s="49" t="s">
        <v>1407</v>
      </c>
      <c r="R812" s="49" t="s">
        <v>1924</v>
      </c>
      <c r="S812" s="49" t="s">
        <v>2266</v>
      </c>
      <c r="T812" s="49" t="s">
        <v>40</v>
      </c>
      <c r="V812" s="51" t="s">
        <v>3672</v>
      </c>
      <c r="W812" s="51" t="s">
        <v>3673</v>
      </c>
    </row>
    <row r="813" customFormat="false" ht="120" hidden="false" customHeight="false" outlineLevel="0" collapsed="false">
      <c r="A813" s="40" t="s">
        <v>2255</v>
      </c>
      <c r="B813" s="40" t="s">
        <v>3677</v>
      </c>
      <c r="C813" s="40" t="s">
        <v>3678</v>
      </c>
      <c r="D813" s="40" t="s">
        <v>3679</v>
      </c>
      <c r="E813" s="40" t="s">
        <v>3674</v>
      </c>
      <c r="F813" s="41" t="n">
        <v>6</v>
      </c>
      <c r="G813" s="42" t="s">
        <v>110</v>
      </c>
      <c r="H813" s="34" t="s">
        <v>31</v>
      </c>
      <c r="I813" s="34" t="s">
        <v>3680</v>
      </c>
      <c r="J813" s="43" t="n">
        <v>6000</v>
      </c>
      <c r="K813" s="44" t="n">
        <v>30</v>
      </c>
      <c r="L813" s="45" t="s">
        <v>2493</v>
      </c>
      <c r="M813" s="40" t="s">
        <v>3681</v>
      </c>
      <c r="N813" s="46" t="s">
        <v>2263</v>
      </c>
      <c r="O813" s="47" t="s">
        <v>2264</v>
      </c>
      <c r="P813" s="48" t="s">
        <v>2265</v>
      </c>
      <c r="Q813" s="49" t="s">
        <v>1407</v>
      </c>
      <c r="R813" s="49" t="s">
        <v>1924</v>
      </c>
      <c r="S813" s="49" t="s">
        <v>2266</v>
      </c>
      <c r="T813" s="49" t="s">
        <v>40</v>
      </c>
      <c r="V813" s="51" t="s">
        <v>3678</v>
      </c>
      <c r="W813" s="51" t="s">
        <v>3679</v>
      </c>
    </row>
    <row r="814" customFormat="false" ht="120" hidden="false" customHeight="false" outlineLevel="0" collapsed="false">
      <c r="A814" s="40" t="s">
        <v>2255</v>
      </c>
      <c r="B814" s="40" t="s">
        <v>3682</v>
      </c>
      <c r="C814" s="46" t="s">
        <v>3683</v>
      </c>
      <c r="D814" s="40" t="s">
        <v>3684</v>
      </c>
      <c r="E814" s="40" t="s">
        <v>3674</v>
      </c>
      <c r="F814" s="41" t="n">
        <v>6</v>
      </c>
      <c r="G814" s="42" t="s">
        <v>110</v>
      </c>
      <c r="H814" s="34" t="s">
        <v>31</v>
      </c>
      <c r="I814" s="34" t="s">
        <v>3685</v>
      </c>
      <c r="J814" s="43" t="n">
        <v>6000</v>
      </c>
      <c r="K814" s="44" t="n">
        <v>20</v>
      </c>
      <c r="L814" s="45" t="s">
        <v>2493</v>
      </c>
      <c r="M814" s="40" t="s">
        <v>3686</v>
      </c>
      <c r="N814" s="46" t="s">
        <v>2263</v>
      </c>
      <c r="O814" s="47" t="s">
        <v>2264</v>
      </c>
      <c r="P814" s="48" t="s">
        <v>2265</v>
      </c>
      <c r="Q814" s="49" t="s">
        <v>1407</v>
      </c>
      <c r="R814" s="49" t="s">
        <v>1924</v>
      </c>
      <c r="S814" s="49" t="s">
        <v>2266</v>
      </c>
      <c r="T814" s="49" t="s">
        <v>40</v>
      </c>
      <c r="V814" s="52" t="s">
        <v>3687</v>
      </c>
      <c r="W814" s="51" t="s">
        <v>3684</v>
      </c>
    </row>
    <row r="815" customFormat="false" ht="105" hidden="false" customHeight="false" outlineLevel="0" collapsed="false">
      <c r="A815" s="40" t="s">
        <v>2255</v>
      </c>
      <c r="B815" s="40" t="s">
        <v>3688</v>
      </c>
      <c r="C815" s="40" t="s">
        <v>3689</v>
      </c>
      <c r="D815" s="40" t="s">
        <v>3690</v>
      </c>
      <c r="E815" s="40" t="s">
        <v>3674</v>
      </c>
      <c r="F815" s="41" t="n">
        <v>6</v>
      </c>
      <c r="G815" s="42" t="s">
        <v>1947</v>
      </c>
      <c r="H815" s="34" t="s">
        <v>31</v>
      </c>
      <c r="I815" s="34" t="s">
        <v>3691</v>
      </c>
      <c r="J815" s="43" t="n">
        <v>6000</v>
      </c>
      <c r="K815" s="44" t="n">
        <v>20</v>
      </c>
      <c r="L815" s="45" t="s">
        <v>2493</v>
      </c>
      <c r="M815" s="40" t="s">
        <v>3692</v>
      </c>
      <c r="N815" s="46" t="s">
        <v>2263</v>
      </c>
      <c r="O815" s="47" t="s">
        <v>2264</v>
      </c>
      <c r="P815" s="48" t="s">
        <v>2265</v>
      </c>
      <c r="Q815" s="49" t="s">
        <v>1407</v>
      </c>
      <c r="R815" s="49" t="s">
        <v>1924</v>
      </c>
      <c r="S815" s="49" t="s">
        <v>2266</v>
      </c>
      <c r="T815" s="49" t="s">
        <v>40</v>
      </c>
      <c r="V815" s="51" t="s">
        <v>3689</v>
      </c>
      <c r="W815" s="51" t="s">
        <v>3690</v>
      </c>
    </row>
    <row r="816" customFormat="false" ht="75" hidden="false" customHeight="false" outlineLevel="0" collapsed="false">
      <c r="A816" s="40" t="s">
        <v>2255</v>
      </c>
      <c r="B816" s="40" t="s">
        <v>3693</v>
      </c>
      <c r="C816" s="40" t="s">
        <v>3694</v>
      </c>
      <c r="D816" s="40" t="s">
        <v>3695</v>
      </c>
      <c r="E816" s="40" t="s">
        <v>3645</v>
      </c>
      <c r="F816" s="41" t="n">
        <v>6</v>
      </c>
      <c r="G816" s="42" t="s">
        <v>1737</v>
      </c>
      <c r="H816" s="34" t="s">
        <v>31</v>
      </c>
      <c r="I816" s="34" t="s">
        <v>3696</v>
      </c>
      <c r="J816" s="43" t="n">
        <v>6000</v>
      </c>
      <c r="K816" s="44" t="n">
        <v>20</v>
      </c>
      <c r="L816" s="45" t="s">
        <v>2493</v>
      </c>
      <c r="M816" s="40" t="s">
        <v>3697</v>
      </c>
      <c r="N816" s="46" t="s">
        <v>2263</v>
      </c>
      <c r="O816" s="47" t="s">
        <v>2264</v>
      </c>
      <c r="P816" s="48" t="s">
        <v>2265</v>
      </c>
      <c r="Q816" s="49" t="s">
        <v>1407</v>
      </c>
      <c r="R816" s="49" t="s">
        <v>1924</v>
      </c>
      <c r="S816" s="49" t="s">
        <v>2266</v>
      </c>
      <c r="T816" s="49" t="s">
        <v>40</v>
      </c>
      <c r="V816" s="51" t="s">
        <v>3694</v>
      </c>
      <c r="W816" s="51" t="s">
        <v>3695</v>
      </c>
    </row>
    <row r="817" customFormat="false" ht="81" hidden="false" customHeight="false" outlineLevel="0" collapsed="false">
      <c r="A817" s="40" t="s">
        <v>2255</v>
      </c>
      <c r="B817" s="40" t="s">
        <v>3698</v>
      </c>
      <c r="C817" s="40" t="s">
        <v>3699</v>
      </c>
      <c r="D817" s="40" t="s">
        <v>3700</v>
      </c>
      <c r="E817" s="40" t="s">
        <v>3645</v>
      </c>
      <c r="F817" s="41" t="n">
        <v>6</v>
      </c>
      <c r="G817" s="42" t="s">
        <v>1454</v>
      </c>
      <c r="H817" s="34" t="s">
        <v>51</v>
      </c>
      <c r="I817" s="34" t="s">
        <v>2328</v>
      </c>
      <c r="J817" s="43" t="n">
        <v>6000</v>
      </c>
      <c r="K817" s="44" t="n">
        <v>24</v>
      </c>
      <c r="L817" s="45" t="s">
        <v>2493</v>
      </c>
      <c r="M817" s="40" t="s">
        <v>3701</v>
      </c>
      <c r="N817" s="46" t="s">
        <v>2263</v>
      </c>
      <c r="O817" s="47" t="s">
        <v>2264</v>
      </c>
      <c r="P817" s="48" t="s">
        <v>2265</v>
      </c>
      <c r="Q817" s="49" t="s">
        <v>1407</v>
      </c>
      <c r="R817" s="49" t="s">
        <v>1924</v>
      </c>
      <c r="S817" s="49" t="s">
        <v>2266</v>
      </c>
      <c r="T817" s="49" t="s">
        <v>40</v>
      </c>
      <c r="V817" s="51" t="s">
        <v>3699</v>
      </c>
      <c r="W817" s="51" t="s">
        <v>3700</v>
      </c>
    </row>
    <row r="818" customFormat="false" ht="135" hidden="false" customHeight="false" outlineLevel="0" collapsed="false">
      <c r="A818" s="40" t="s">
        <v>2255</v>
      </c>
      <c r="B818" s="40" t="s">
        <v>3702</v>
      </c>
      <c r="C818" s="40" t="s">
        <v>3703</v>
      </c>
      <c r="D818" s="40" t="s">
        <v>3704</v>
      </c>
      <c r="E818" s="40" t="s">
        <v>3645</v>
      </c>
      <c r="F818" s="41" t="n">
        <v>6</v>
      </c>
      <c r="G818" s="42" t="s">
        <v>1737</v>
      </c>
      <c r="H818" s="34" t="s">
        <v>51</v>
      </c>
      <c r="I818" s="34" t="s">
        <v>3705</v>
      </c>
      <c r="J818" s="43" t="n">
        <v>6000</v>
      </c>
      <c r="K818" s="44" t="n">
        <v>16</v>
      </c>
      <c r="L818" s="45" t="s">
        <v>2493</v>
      </c>
      <c r="M818" s="40" t="s">
        <v>3706</v>
      </c>
      <c r="N818" s="46" t="s">
        <v>2263</v>
      </c>
      <c r="O818" s="47" t="s">
        <v>2264</v>
      </c>
      <c r="P818" s="48" t="s">
        <v>2265</v>
      </c>
      <c r="Q818" s="49" t="s">
        <v>1407</v>
      </c>
      <c r="R818" s="49" t="s">
        <v>1924</v>
      </c>
      <c r="S818" s="49" t="s">
        <v>2266</v>
      </c>
      <c r="T818" s="49" t="s">
        <v>40</v>
      </c>
      <c r="V818" s="51" t="s">
        <v>3703</v>
      </c>
      <c r="W818" s="51" t="s">
        <v>3704</v>
      </c>
    </row>
    <row r="819" customFormat="false" ht="135" hidden="false" customHeight="false" outlineLevel="0" collapsed="false">
      <c r="A819" s="40" t="s">
        <v>2255</v>
      </c>
      <c r="B819" s="40" t="s">
        <v>3707</v>
      </c>
      <c r="C819" s="40" t="s">
        <v>3708</v>
      </c>
      <c r="D819" s="40" t="s">
        <v>3709</v>
      </c>
      <c r="E819" s="40" t="s">
        <v>3645</v>
      </c>
      <c r="F819" s="41" t="n">
        <v>6</v>
      </c>
      <c r="G819" s="42" t="s">
        <v>1454</v>
      </c>
      <c r="H819" s="34" t="s">
        <v>31</v>
      </c>
      <c r="I819" s="34" t="s">
        <v>3710</v>
      </c>
      <c r="J819" s="43" t="n">
        <v>6000</v>
      </c>
      <c r="K819" s="44" t="n">
        <v>20</v>
      </c>
      <c r="L819" s="45" t="s">
        <v>2493</v>
      </c>
      <c r="M819" s="40" t="s">
        <v>3711</v>
      </c>
      <c r="N819" s="46" t="s">
        <v>2263</v>
      </c>
      <c r="O819" s="47" t="s">
        <v>2264</v>
      </c>
      <c r="P819" s="48" t="s">
        <v>2265</v>
      </c>
      <c r="Q819" s="49" t="s">
        <v>1407</v>
      </c>
      <c r="R819" s="49" t="s">
        <v>1924</v>
      </c>
      <c r="S819" s="49" t="s">
        <v>2266</v>
      </c>
      <c r="T819" s="49" t="s">
        <v>40</v>
      </c>
      <c r="V819" s="51" t="s">
        <v>3708</v>
      </c>
      <c r="W819" s="51" t="s">
        <v>3709</v>
      </c>
    </row>
    <row r="820" customFormat="false" ht="94.5" hidden="false" customHeight="false" outlineLevel="0" collapsed="false">
      <c r="A820" s="40" t="s">
        <v>2255</v>
      </c>
      <c r="B820" s="40" t="s">
        <v>2363</v>
      </c>
      <c r="C820" s="40" t="s">
        <v>2364</v>
      </c>
      <c r="D820" s="40" t="s">
        <v>2355</v>
      </c>
      <c r="E820" s="40" t="s">
        <v>3645</v>
      </c>
      <c r="F820" s="41" t="n">
        <v>6</v>
      </c>
      <c r="G820" s="42" t="s">
        <v>1737</v>
      </c>
      <c r="H820" s="34" t="s">
        <v>97</v>
      </c>
      <c r="I820" s="34" t="s">
        <v>2312</v>
      </c>
      <c r="J820" s="43" t="n">
        <v>6000</v>
      </c>
      <c r="K820" s="44" t="n">
        <v>100</v>
      </c>
      <c r="L820" s="45" t="s">
        <v>2493</v>
      </c>
      <c r="M820" s="40" t="s">
        <v>3712</v>
      </c>
      <c r="N820" s="46" t="s">
        <v>2263</v>
      </c>
      <c r="O820" s="47" t="s">
        <v>2264</v>
      </c>
      <c r="P820" s="48" t="s">
        <v>2265</v>
      </c>
      <c r="Q820" s="49" t="s">
        <v>1407</v>
      </c>
      <c r="R820" s="49" t="s">
        <v>1924</v>
      </c>
      <c r="S820" s="49" t="s">
        <v>2266</v>
      </c>
      <c r="T820" s="49" t="s">
        <v>40</v>
      </c>
      <c r="V820" s="51" t="s">
        <v>2364</v>
      </c>
      <c r="W820" s="51" t="s">
        <v>2355</v>
      </c>
    </row>
    <row r="821" customFormat="false" ht="105" hidden="false" customHeight="false" outlineLevel="0" collapsed="false">
      <c r="A821" s="40" t="s">
        <v>2255</v>
      </c>
      <c r="B821" s="40" t="s">
        <v>2371</v>
      </c>
      <c r="C821" s="40" t="s">
        <v>2372</v>
      </c>
      <c r="D821" s="40" t="s">
        <v>2373</v>
      </c>
      <c r="E821" s="40" t="s">
        <v>3645</v>
      </c>
      <c r="F821" s="41" t="n">
        <v>6</v>
      </c>
      <c r="G821" s="42" t="s">
        <v>1926</v>
      </c>
      <c r="H821" s="34" t="s">
        <v>31</v>
      </c>
      <c r="I821" s="34" t="s">
        <v>2374</v>
      </c>
      <c r="J821" s="43" t="n">
        <v>6000</v>
      </c>
      <c r="K821" s="44" t="n">
        <v>50</v>
      </c>
      <c r="L821" s="45" t="s">
        <v>2493</v>
      </c>
      <c r="M821" s="40" t="s">
        <v>3713</v>
      </c>
      <c r="N821" s="46" t="s">
        <v>2263</v>
      </c>
      <c r="O821" s="47" t="s">
        <v>2264</v>
      </c>
      <c r="P821" s="48" t="s">
        <v>2265</v>
      </c>
      <c r="Q821" s="49" t="s">
        <v>1407</v>
      </c>
      <c r="R821" s="49" t="s">
        <v>1924</v>
      </c>
      <c r="S821" s="49" t="s">
        <v>2266</v>
      </c>
      <c r="T821" s="49" t="s">
        <v>40</v>
      </c>
      <c r="V821" s="51" t="s">
        <v>2372</v>
      </c>
      <c r="W821" s="51" t="s">
        <v>2373</v>
      </c>
    </row>
    <row r="822" customFormat="false" ht="105" hidden="false" customHeight="false" outlineLevel="0" collapsed="false">
      <c r="A822" s="40" t="s">
        <v>2255</v>
      </c>
      <c r="B822" s="40" t="s">
        <v>2371</v>
      </c>
      <c r="C822" s="40" t="s">
        <v>2372</v>
      </c>
      <c r="D822" s="40" t="s">
        <v>2373</v>
      </c>
      <c r="E822" s="40" t="s">
        <v>3645</v>
      </c>
      <c r="F822" s="41" t="n">
        <v>6</v>
      </c>
      <c r="G822" s="42" t="s">
        <v>1947</v>
      </c>
      <c r="H822" s="34" t="s">
        <v>31</v>
      </c>
      <c r="I822" s="34" t="s">
        <v>2374</v>
      </c>
      <c r="J822" s="43" t="n">
        <v>6000</v>
      </c>
      <c r="K822" s="44" t="n">
        <v>50</v>
      </c>
      <c r="L822" s="45" t="s">
        <v>2493</v>
      </c>
      <c r="M822" s="40" t="s">
        <v>3714</v>
      </c>
      <c r="N822" s="46" t="s">
        <v>2263</v>
      </c>
      <c r="O822" s="47" t="s">
        <v>2264</v>
      </c>
      <c r="P822" s="48" t="s">
        <v>2265</v>
      </c>
      <c r="Q822" s="49" t="s">
        <v>1407</v>
      </c>
      <c r="R822" s="49" t="s">
        <v>1924</v>
      </c>
      <c r="S822" s="49" t="s">
        <v>2266</v>
      </c>
      <c r="T822" s="49" t="s">
        <v>40</v>
      </c>
      <c r="V822" s="51" t="s">
        <v>2372</v>
      </c>
      <c r="W822" s="51" t="s">
        <v>2373</v>
      </c>
    </row>
    <row r="823" customFormat="false" ht="94.5" hidden="false" customHeight="false" outlineLevel="0" collapsed="false">
      <c r="A823" s="40" t="s">
        <v>2255</v>
      </c>
      <c r="B823" s="40" t="s">
        <v>2377</v>
      </c>
      <c r="C823" s="40" t="s">
        <v>2378</v>
      </c>
      <c r="D823" s="40" t="s">
        <v>2355</v>
      </c>
      <c r="E823" s="40" t="s">
        <v>3645</v>
      </c>
      <c r="F823" s="41" t="n">
        <v>6</v>
      </c>
      <c r="G823" s="42" t="s">
        <v>1926</v>
      </c>
      <c r="H823" s="34" t="s">
        <v>97</v>
      </c>
      <c r="I823" s="34" t="s">
        <v>2312</v>
      </c>
      <c r="J823" s="43" t="n">
        <v>6000</v>
      </c>
      <c r="K823" s="44" t="n">
        <v>100</v>
      </c>
      <c r="L823" s="45" t="s">
        <v>2493</v>
      </c>
      <c r="M823" s="40" t="s">
        <v>3715</v>
      </c>
      <c r="N823" s="46" t="s">
        <v>2263</v>
      </c>
      <c r="O823" s="47" t="s">
        <v>2264</v>
      </c>
      <c r="P823" s="48" t="s">
        <v>2265</v>
      </c>
      <c r="Q823" s="49" t="s">
        <v>1407</v>
      </c>
      <c r="R823" s="49" t="s">
        <v>1924</v>
      </c>
      <c r="S823" s="49" t="s">
        <v>2266</v>
      </c>
      <c r="T823" s="49" t="s">
        <v>40</v>
      </c>
      <c r="V823" s="51" t="s">
        <v>2378</v>
      </c>
      <c r="W823" s="51" t="s">
        <v>2355</v>
      </c>
    </row>
    <row r="824" customFormat="false" ht="94.5" hidden="false" customHeight="false" outlineLevel="0" collapsed="false">
      <c r="A824" s="40" t="s">
        <v>2255</v>
      </c>
      <c r="B824" s="40" t="s">
        <v>2385</v>
      </c>
      <c r="C824" s="40" t="s">
        <v>2378</v>
      </c>
      <c r="D824" s="40" t="s">
        <v>2355</v>
      </c>
      <c r="E824" s="40" t="s">
        <v>3645</v>
      </c>
      <c r="F824" s="41" t="n">
        <v>6</v>
      </c>
      <c r="G824" s="42" t="s">
        <v>1947</v>
      </c>
      <c r="H824" s="34" t="s">
        <v>97</v>
      </c>
      <c r="I824" s="34" t="s">
        <v>2312</v>
      </c>
      <c r="J824" s="43" t="n">
        <v>6000</v>
      </c>
      <c r="K824" s="44" t="n">
        <v>100</v>
      </c>
      <c r="L824" s="45" t="s">
        <v>2493</v>
      </c>
      <c r="M824" s="40" t="s">
        <v>3716</v>
      </c>
      <c r="N824" s="46" t="s">
        <v>2263</v>
      </c>
      <c r="O824" s="47" t="s">
        <v>2264</v>
      </c>
      <c r="P824" s="48" t="s">
        <v>2265</v>
      </c>
      <c r="Q824" s="49" t="s">
        <v>1407</v>
      </c>
      <c r="R824" s="49" t="s">
        <v>1924</v>
      </c>
      <c r="S824" s="49" t="s">
        <v>2266</v>
      </c>
      <c r="T824" s="49" t="s">
        <v>40</v>
      </c>
      <c r="V824" s="51" t="s">
        <v>2378</v>
      </c>
      <c r="W824" s="51" t="s">
        <v>2355</v>
      </c>
    </row>
    <row r="825" customFormat="false" ht="120" hidden="false" customHeight="false" outlineLevel="0" collapsed="false">
      <c r="A825" s="40" t="s">
        <v>2255</v>
      </c>
      <c r="B825" s="40" t="s">
        <v>3717</v>
      </c>
      <c r="C825" s="40" t="s">
        <v>3718</v>
      </c>
      <c r="D825" s="40" t="s">
        <v>3719</v>
      </c>
      <c r="E825" s="40" t="s">
        <v>3645</v>
      </c>
      <c r="F825" s="41" t="n">
        <v>6</v>
      </c>
      <c r="G825" s="42" t="s">
        <v>1737</v>
      </c>
      <c r="H825" s="34" t="s">
        <v>31</v>
      </c>
      <c r="I825" s="34" t="s">
        <v>2291</v>
      </c>
      <c r="J825" s="43" t="n">
        <v>6000</v>
      </c>
      <c r="K825" s="44" t="n">
        <v>40</v>
      </c>
      <c r="L825" s="45" t="s">
        <v>2493</v>
      </c>
      <c r="M825" s="40" t="s">
        <v>3720</v>
      </c>
      <c r="N825" s="46" t="s">
        <v>2263</v>
      </c>
      <c r="O825" s="47" t="s">
        <v>2264</v>
      </c>
      <c r="P825" s="48" t="s">
        <v>2265</v>
      </c>
      <c r="Q825" s="49" t="s">
        <v>1407</v>
      </c>
      <c r="R825" s="49" t="s">
        <v>1924</v>
      </c>
      <c r="S825" s="49" t="s">
        <v>2266</v>
      </c>
      <c r="T825" s="49" t="s">
        <v>40</v>
      </c>
      <c r="V825" s="51" t="s">
        <v>3718</v>
      </c>
      <c r="W825" s="51" t="s">
        <v>3719</v>
      </c>
    </row>
    <row r="826" customFormat="false" ht="75" hidden="false" customHeight="false" outlineLevel="0" collapsed="false">
      <c r="A826" s="40" t="s">
        <v>2255</v>
      </c>
      <c r="B826" s="40" t="s">
        <v>3721</v>
      </c>
      <c r="C826" s="40" t="s">
        <v>3722</v>
      </c>
      <c r="D826" s="40" t="s">
        <v>3723</v>
      </c>
      <c r="E826" s="40" t="s">
        <v>3645</v>
      </c>
      <c r="F826" s="41" t="n">
        <v>6</v>
      </c>
      <c r="G826" s="42" t="s">
        <v>1926</v>
      </c>
      <c r="H826" s="34" t="s">
        <v>31</v>
      </c>
      <c r="I826" s="34" t="s">
        <v>3724</v>
      </c>
      <c r="J826" s="43" t="n">
        <v>6000</v>
      </c>
      <c r="K826" s="44" t="n">
        <v>25</v>
      </c>
      <c r="L826" s="45" t="s">
        <v>2493</v>
      </c>
      <c r="M826" s="40" t="s">
        <v>3725</v>
      </c>
      <c r="N826" s="46" t="s">
        <v>2263</v>
      </c>
      <c r="O826" s="47" t="s">
        <v>2264</v>
      </c>
      <c r="P826" s="48" t="s">
        <v>2265</v>
      </c>
      <c r="Q826" s="49" t="s">
        <v>1407</v>
      </c>
      <c r="R826" s="49" t="s">
        <v>1924</v>
      </c>
      <c r="S826" s="49" t="s">
        <v>2266</v>
      </c>
      <c r="T826" s="49" t="s">
        <v>40</v>
      </c>
      <c r="V826" s="51" t="s">
        <v>3722</v>
      </c>
      <c r="W826" s="51" t="s">
        <v>3723</v>
      </c>
    </row>
    <row r="827" customFormat="false" ht="150" hidden="false" customHeight="false" outlineLevel="0" collapsed="false">
      <c r="A827" s="40" t="s">
        <v>2255</v>
      </c>
      <c r="B827" s="40" t="s">
        <v>3726</v>
      </c>
      <c r="C827" s="40" t="s">
        <v>3727</v>
      </c>
      <c r="D827" s="40" t="s">
        <v>3728</v>
      </c>
      <c r="E827" s="40" t="s">
        <v>3645</v>
      </c>
      <c r="F827" s="41" t="n">
        <v>6</v>
      </c>
      <c r="G827" s="42" t="s">
        <v>1737</v>
      </c>
      <c r="H827" s="34" t="s">
        <v>51</v>
      </c>
      <c r="I827" s="34" t="s">
        <v>2328</v>
      </c>
      <c r="J827" s="43" t="n">
        <v>6000</v>
      </c>
      <c r="K827" s="44" t="n">
        <v>40</v>
      </c>
      <c r="L827" s="45" t="s">
        <v>2493</v>
      </c>
      <c r="M827" s="40" t="s">
        <v>3729</v>
      </c>
      <c r="N827" s="46" t="s">
        <v>2263</v>
      </c>
      <c r="O827" s="47" t="s">
        <v>2264</v>
      </c>
      <c r="P827" s="48" t="s">
        <v>2265</v>
      </c>
      <c r="Q827" s="49" t="s">
        <v>1407</v>
      </c>
      <c r="R827" s="49" t="s">
        <v>1924</v>
      </c>
      <c r="S827" s="49" t="s">
        <v>2266</v>
      </c>
      <c r="T827" s="49" t="s">
        <v>40</v>
      </c>
      <c r="V827" s="51" t="s">
        <v>3727</v>
      </c>
      <c r="W827" s="51" t="s">
        <v>3728</v>
      </c>
    </row>
    <row r="828" customFormat="false" ht="105" hidden="false" customHeight="false" outlineLevel="0" collapsed="false">
      <c r="A828" s="40" t="s">
        <v>2255</v>
      </c>
      <c r="B828" s="40" t="s">
        <v>3730</v>
      </c>
      <c r="C828" s="40" t="s">
        <v>3731</v>
      </c>
      <c r="D828" s="40" t="s">
        <v>3732</v>
      </c>
      <c r="E828" s="40" t="s">
        <v>3733</v>
      </c>
      <c r="F828" s="41" t="n">
        <v>6</v>
      </c>
      <c r="G828" s="42" t="s">
        <v>1188</v>
      </c>
      <c r="H828" s="34" t="s">
        <v>31</v>
      </c>
      <c r="I828" s="34" t="s">
        <v>3734</v>
      </c>
      <c r="J828" s="43" t="n">
        <v>6000</v>
      </c>
      <c r="K828" s="44" t="n">
        <v>40</v>
      </c>
      <c r="L828" s="45" t="s">
        <v>2493</v>
      </c>
      <c r="M828" s="40" t="s">
        <v>3735</v>
      </c>
      <c r="N828" s="46" t="s">
        <v>2263</v>
      </c>
      <c r="O828" s="47" t="s">
        <v>2264</v>
      </c>
      <c r="P828" s="48" t="s">
        <v>2265</v>
      </c>
      <c r="Q828" s="49" t="s">
        <v>1407</v>
      </c>
      <c r="R828" s="49" t="s">
        <v>1924</v>
      </c>
      <c r="S828" s="49" t="s">
        <v>2266</v>
      </c>
      <c r="T828" s="49" t="s">
        <v>40</v>
      </c>
      <c r="V828" s="51" t="s">
        <v>3731</v>
      </c>
      <c r="W828" s="51" t="s">
        <v>3732</v>
      </c>
    </row>
    <row r="829" customFormat="false" ht="135" hidden="false" customHeight="false" outlineLevel="0" collapsed="false">
      <c r="A829" s="40" t="s">
        <v>2255</v>
      </c>
      <c r="B829" s="40" t="s">
        <v>3736</v>
      </c>
      <c r="C829" s="40" t="s">
        <v>3737</v>
      </c>
      <c r="D829" s="40" t="s">
        <v>3644</v>
      </c>
      <c r="E829" s="40" t="s">
        <v>3674</v>
      </c>
      <c r="F829" s="41" t="n">
        <v>6</v>
      </c>
      <c r="G829" s="42" t="s">
        <v>1947</v>
      </c>
      <c r="H829" s="34" t="s">
        <v>51</v>
      </c>
      <c r="I829" s="34" t="s">
        <v>2328</v>
      </c>
      <c r="J829" s="43" t="n">
        <v>6000</v>
      </c>
      <c r="K829" s="44" t="n">
        <v>60</v>
      </c>
      <c r="L829" s="45" t="s">
        <v>2493</v>
      </c>
      <c r="M829" s="40" t="s">
        <v>3738</v>
      </c>
      <c r="N829" s="46" t="s">
        <v>2263</v>
      </c>
      <c r="O829" s="47" t="s">
        <v>2264</v>
      </c>
      <c r="P829" s="48" t="s">
        <v>2265</v>
      </c>
      <c r="Q829" s="49" t="s">
        <v>1407</v>
      </c>
      <c r="R829" s="49" t="s">
        <v>1924</v>
      </c>
      <c r="S829" s="49" t="s">
        <v>2266</v>
      </c>
      <c r="T829" s="49" t="s">
        <v>40</v>
      </c>
      <c r="V829" s="51" t="s">
        <v>3737</v>
      </c>
      <c r="W829" s="51" t="s">
        <v>3644</v>
      </c>
    </row>
    <row r="830" customFormat="false" ht="135" hidden="false" customHeight="false" outlineLevel="0" collapsed="false">
      <c r="A830" s="40" t="s">
        <v>2255</v>
      </c>
      <c r="B830" s="40" t="s">
        <v>3736</v>
      </c>
      <c r="C830" s="40" t="s">
        <v>3737</v>
      </c>
      <c r="D830" s="40" t="s">
        <v>3644</v>
      </c>
      <c r="E830" s="40" t="s">
        <v>3674</v>
      </c>
      <c r="F830" s="41" t="n">
        <v>6</v>
      </c>
      <c r="G830" s="42" t="s">
        <v>110</v>
      </c>
      <c r="H830" s="34" t="s">
        <v>51</v>
      </c>
      <c r="I830" s="34" t="s">
        <v>2328</v>
      </c>
      <c r="J830" s="43" t="n">
        <v>6000</v>
      </c>
      <c r="K830" s="44" t="n">
        <v>60</v>
      </c>
      <c r="L830" s="45" t="s">
        <v>2493</v>
      </c>
      <c r="M830" s="40" t="s">
        <v>3739</v>
      </c>
      <c r="N830" s="46" t="s">
        <v>2263</v>
      </c>
      <c r="O830" s="47" t="s">
        <v>2264</v>
      </c>
      <c r="P830" s="48" t="s">
        <v>2265</v>
      </c>
      <c r="Q830" s="49" t="s">
        <v>1407</v>
      </c>
      <c r="R830" s="49" t="s">
        <v>1924</v>
      </c>
      <c r="S830" s="49" t="s">
        <v>2266</v>
      </c>
      <c r="T830" s="49" t="s">
        <v>40</v>
      </c>
      <c r="V830" s="51" t="s">
        <v>3737</v>
      </c>
      <c r="W830" s="51" t="s">
        <v>3644</v>
      </c>
    </row>
    <row r="831" customFormat="false" ht="135" hidden="false" customHeight="false" outlineLevel="0" collapsed="false">
      <c r="A831" s="40" t="s">
        <v>2255</v>
      </c>
      <c r="B831" s="40" t="s">
        <v>3740</v>
      </c>
      <c r="C831" s="40" t="s">
        <v>3741</v>
      </c>
      <c r="D831" s="40" t="s">
        <v>3742</v>
      </c>
      <c r="E831" s="40" t="s">
        <v>3674</v>
      </c>
      <c r="F831" s="41" t="n">
        <v>6</v>
      </c>
      <c r="G831" s="42" t="s">
        <v>110</v>
      </c>
      <c r="H831" s="34" t="s">
        <v>51</v>
      </c>
      <c r="I831" s="34" t="s">
        <v>2328</v>
      </c>
      <c r="J831" s="43" t="n">
        <v>6000</v>
      </c>
      <c r="K831" s="44" t="n">
        <v>120</v>
      </c>
      <c r="L831" s="45" t="s">
        <v>2493</v>
      </c>
      <c r="M831" s="40" t="s">
        <v>3743</v>
      </c>
      <c r="N831" s="46" t="s">
        <v>2263</v>
      </c>
      <c r="O831" s="47" t="s">
        <v>2264</v>
      </c>
      <c r="P831" s="48" t="s">
        <v>2265</v>
      </c>
      <c r="Q831" s="49" t="s">
        <v>1407</v>
      </c>
      <c r="R831" s="49" t="s">
        <v>1924</v>
      </c>
      <c r="S831" s="49" t="s">
        <v>2266</v>
      </c>
      <c r="T831" s="49" t="s">
        <v>40</v>
      </c>
      <c r="V831" s="51" t="s">
        <v>3744</v>
      </c>
      <c r="W831" s="51" t="s">
        <v>3742</v>
      </c>
    </row>
    <row r="832" customFormat="false" ht="120" hidden="false" customHeight="false" outlineLevel="0" collapsed="false">
      <c r="A832" s="40" t="s">
        <v>2255</v>
      </c>
      <c r="B832" s="40" t="s">
        <v>3745</v>
      </c>
      <c r="C832" s="40" t="s">
        <v>3746</v>
      </c>
      <c r="D832" s="40" t="s">
        <v>3747</v>
      </c>
      <c r="E832" s="40" t="s">
        <v>3645</v>
      </c>
      <c r="F832" s="41" t="n">
        <v>6</v>
      </c>
      <c r="G832" s="42" t="s">
        <v>1454</v>
      </c>
      <c r="H832" s="34" t="s">
        <v>31</v>
      </c>
      <c r="I832" s="34" t="s">
        <v>3748</v>
      </c>
      <c r="J832" s="43" t="n">
        <v>6000</v>
      </c>
      <c r="K832" s="44" t="n">
        <v>20</v>
      </c>
      <c r="L832" s="45" t="s">
        <v>2493</v>
      </c>
      <c r="M832" s="40" t="s">
        <v>3749</v>
      </c>
      <c r="N832" s="46" t="s">
        <v>2263</v>
      </c>
      <c r="O832" s="47" t="s">
        <v>2264</v>
      </c>
      <c r="P832" s="48" t="s">
        <v>2265</v>
      </c>
      <c r="Q832" s="49" t="s">
        <v>1407</v>
      </c>
      <c r="R832" s="49" t="s">
        <v>1924</v>
      </c>
      <c r="S832" s="49" t="s">
        <v>2266</v>
      </c>
      <c r="T832" s="49" t="s">
        <v>40</v>
      </c>
      <c r="V832" s="51" t="s">
        <v>3746</v>
      </c>
      <c r="W832" s="51" t="s">
        <v>3747</v>
      </c>
    </row>
    <row r="833" customFormat="false" ht="120" hidden="false" customHeight="false" outlineLevel="0" collapsed="false">
      <c r="A833" s="40" t="s">
        <v>2255</v>
      </c>
      <c r="B833" s="40" t="s">
        <v>3750</v>
      </c>
      <c r="C833" s="40" t="s">
        <v>3751</v>
      </c>
      <c r="D833" s="40" t="s">
        <v>3752</v>
      </c>
      <c r="E833" s="40" t="s">
        <v>3645</v>
      </c>
      <c r="F833" s="41" t="n">
        <v>6</v>
      </c>
      <c r="G833" s="42" t="s">
        <v>1926</v>
      </c>
      <c r="H833" s="34" t="s">
        <v>51</v>
      </c>
      <c r="I833" s="34" t="s">
        <v>2328</v>
      </c>
      <c r="J833" s="43" t="n">
        <v>6000</v>
      </c>
      <c r="K833" s="44" t="n">
        <v>21</v>
      </c>
      <c r="L833" s="45" t="s">
        <v>2493</v>
      </c>
      <c r="M833" s="40" t="s">
        <v>3753</v>
      </c>
      <c r="N833" s="46" t="s">
        <v>2263</v>
      </c>
      <c r="O833" s="47" t="s">
        <v>2264</v>
      </c>
      <c r="P833" s="48" t="s">
        <v>2265</v>
      </c>
      <c r="Q833" s="49" t="s">
        <v>1407</v>
      </c>
      <c r="R833" s="49" t="s">
        <v>1924</v>
      </c>
      <c r="S833" s="49" t="s">
        <v>2266</v>
      </c>
      <c r="T833" s="49" t="s">
        <v>40</v>
      </c>
      <c r="V833" s="51" t="s">
        <v>3751</v>
      </c>
      <c r="W833" s="51" t="s">
        <v>3752</v>
      </c>
    </row>
    <row r="834" customFormat="false" ht="120" hidden="false" customHeight="false" outlineLevel="0" collapsed="false">
      <c r="A834" s="40" t="s">
        <v>2255</v>
      </c>
      <c r="B834" s="40" t="s">
        <v>3754</v>
      </c>
      <c r="C834" s="40" t="s">
        <v>3755</v>
      </c>
      <c r="D834" s="40" t="s">
        <v>3756</v>
      </c>
      <c r="E834" s="40" t="s">
        <v>3645</v>
      </c>
      <c r="F834" s="41" t="n">
        <v>6</v>
      </c>
      <c r="G834" s="42" t="s">
        <v>1926</v>
      </c>
      <c r="H834" s="34" t="s">
        <v>97</v>
      </c>
      <c r="I834" s="34" t="s">
        <v>2312</v>
      </c>
      <c r="J834" s="43" t="n">
        <v>6000</v>
      </c>
      <c r="K834" s="44" t="n">
        <v>20</v>
      </c>
      <c r="L834" s="45" t="s">
        <v>2493</v>
      </c>
      <c r="M834" s="40" t="s">
        <v>3757</v>
      </c>
      <c r="N834" s="46" t="s">
        <v>2263</v>
      </c>
      <c r="O834" s="47" t="s">
        <v>2264</v>
      </c>
      <c r="P834" s="48" t="s">
        <v>2265</v>
      </c>
      <c r="Q834" s="49" t="s">
        <v>1407</v>
      </c>
      <c r="R834" s="49" t="s">
        <v>1924</v>
      </c>
      <c r="S834" s="49" t="s">
        <v>2266</v>
      </c>
      <c r="T834" s="49" t="s">
        <v>40</v>
      </c>
      <c r="V834" s="51" t="s">
        <v>3755</v>
      </c>
      <c r="W834" s="51" t="s">
        <v>3756</v>
      </c>
    </row>
    <row r="835" customFormat="false" ht="105" hidden="false" customHeight="false" outlineLevel="0" collapsed="false">
      <c r="A835" s="40" t="s">
        <v>2255</v>
      </c>
      <c r="B835" s="40" t="s">
        <v>3758</v>
      </c>
      <c r="C835" s="40" t="s">
        <v>3759</v>
      </c>
      <c r="D835" s="40" t="s">
        <v>3760</v>
      </c>
      <c r="E835" s="40" t="s">
        <v>3645</v>
      </c>
      <c r="F835" s="41" t="n">
        <v>6</v>
      </c>
      <c r="G835" s="42" t="s">
        <v>1691</v>
      </c>
      <c r="H835" s="34" t="s">
        <v>31</v>
      </c>
      <c r="I835" s="34" t="s">
        <v>3761</v>
      </c>
      <c r="J835" s="43" t="n">
        <v>6000</v>
      </c>
      <c r="K835" s="44" t="n">
        <v>40</v>
      </c>
      <c r="L835" s="45" t="s">
        <v>2261</v>
      </c>
      <c r="M835" s="40" t="s">
        <v>3762</v>
      </c>
      <c r="N835" s="46" t="s">
        <v>2263</v>
      </c>
      <c r="O835" s="47" t="s">
        <v>2264</v>
      </c>
      <c r="P835" s="48" t="s">
        <v>2265</v>
      </c>
      <c r="Q835" s="49" t="s">
        <v>1407</v>
      </c>
      <c r="R835" s="49" t="s">
        <v>1924</v>
      </c>
      <c r="S835" s="49" t="s">
        <v>2266</v>
      </c>
      <c r="T835" s="49" t="s">
        <v>40</v>
      </c>
      <c r="V835" s="51" t="s">
        <v>3763</v>
      </c>
      <c r="W835" s="51" t="s">
        <v>3760</v>
      </c>
    </row>
    <row r="836" customFormat="false" ht="105" hidden="false" customHeight="false" outlineLevel="0" collapsed="false">
      <c r="A836" s="40" t="s">
        <v>2255</v>
      </c>
      <c r="B836" s="40" t="s">
        <v>3758</v>
      </c>
      <c r="C836" s="40" t="s">
        <v>3764</v>
      </c>
      <c r="D836" s="40" t="s">
        <v>3765</v>
      </c>
      <c r="E836" s="40" t="s">
        <v>3645</v>
      </c>
      <c r="F836" s="41" t="n">
        <v>6</v>
      </c>
      <c r="G836" s="42" t="s">
        <v>1671</v>
      </c>
      <c r="H836" s="34" t="s">
        <v>31</v>
      </c>
      <c r="I836" s="34" t="s">
        <v>3766</v>
      </c>
      <c r="J836" s="43" t="n">
        <v>6000</v>
      </c>
      <c r="K836" s="44" t="n">
        <v>40</v>
      </c>
      <c r="L836" s="45" t="s">
        <v>2261</v>
      </c>
      <c r="M836" s="40" t="s">
        <v>3767</v>
      </c>
      <c r="N836" s="46" t="s">
        <v>2263</v>
      </c>
      <c r="O836" s="47" t="s">
        <v>2264</v>
      </c>
      <c r="P836" s="48" t="s">
        <v>2265</v>
      </c>
      <c r="Q836" s="49" t="s">
        <v>1407</v>
      </c>
      <c r="R836" s="49" t="s">
        <v>1924</v>
      </c>
      <c r="S836" s="49" t="s">
        <v>2266</v>
      </c>
      <c r="T836" s="49" t="s">
        <v>40</v>
      </c>
      <c r="V836" s="51" t="s">
        <v>3768</v>
      </c>
      <c r="W836" s="51" t="s">
        <v>3765</v>
      </c>
    </row>
    <row r="837" customFormat="false" ht="105" hidden="false" customHeight="false" outlineLevel="0" collapsed="false">
      <c r="A837" s="40" t="s">
        <v>2255</v>
      </c>
      <c r="B837" s="40" t="s">
        <v>3758</v>
      </c>
      <c r="C837" s="40" t="s">
        <v>3769</v>
      </c>
      <c r="D837" s="40" t="s">
        <v>3770</v>
      </c>
      <c r="E837" s="40" t="s">
        <v>3645</v>
      </c>
      <c r="F837" s="41" t="n">
        <v>6</v>
      </c>
      <c r="G837" s="42" t="s">
        <v>1726</v>
      </c>
      <c r="H837" s="34" t="s">
        <v>31</v>
      </c>
      <c r="I837" s="34" t="s">
        <v>3771</v>
      </c>
      <c r="J837" s="43" t="n">
        <v>6000</v>
      </c>
      <c r="K837" s="44" t="n">
        <v>40</v>
      </c>
      <c r="L837" s="45" t="s">
        <v>2493</v>
      </c>
      <c r="M837" s="40" t="s">
        <v>3772</v>
      </c>
      <c r="N837" s="46" t="s">
        <v>2263</v>
      </c>
      <c r="O837" s="47" t="s">
        <v>2264</v>
      </c>
      <c r="P837" s="48" t="s">
        <v>2265</v>
      </c>
      <c r="Q837" s="49" t="s">
        <v>1407</v>
      </c>
      <c r="R837" s="49" t="s">
        <v>1924</v>
      </c>
      <c r="S837" s="49" t="s">
        <v>2266</v>
      </c>
      <c r="T837" s="49" t="s">
        <v>40</v>
      </c>
      <c r="V837" s="51" t="s">
        <v>3773</v>
      </c>
      <c r="W837" s="51" t="s">
        <v>3770</v>
      </c>
    </row>
    <row r="838" customFormat="false" ht="120" hidden="false" customHeight="false" outlineLevel="0" collapsed="false">
      <c r="A838" s="40" t="s">
        <v>2255</v>
      </c>
      <c r="B838" s="40" t="s">
        <v>3774</v>
      </c>
      <c r="C838" s="40" t="s">
        <v>3775</v>
      </c>
      <c r="D838" s="40" t="s">
        <v>3776</v>
      </c>
      <c r="E838" s="40" t="s">
        <v>3645</v>
      </c>
      <c r="F838" s="41" t="n">
        <v>6</v>
      </c>
      <c r="G838" s="42" t="s">
        <v>1691</v>
      </c>
      <c r="H838" s="34" t="s">
        <v>31</v>
      </c>
      <c r="I838" s="34" t="s">
        <v>3777</v>
      </c>
      <c r="J838" s="43" t="n">
        <v>6000</v>
      </c>
      <c r="K838" s="44" t="n">
        <v>32</v>
      </c>
      <c r="L838" s="45" t="s">
        <v>2261</v>
      </c>
      <c r="M838" s="40" t="s">
        <v>3778</v>
      </c>
      <c r="N838" s="46" t="s">
        <v>2263</v>
      </c>
      <c r="O838" s="47" t="s">
        <v>2264</v>
      </c>
      <c r="P838" s="48" t="s">
        <v>2265</v>
      </c>
      <c r="Q838" s="49" t="s">
        <v>1407</v>
      </c>
      <c r="R838" s="49" t="s">
        <v>1924</v>
      </c>
      <c r="S838" s="49" t="s">
        <v>2266</v>
      </c>
      <c r="T838" s="49" t="s">
        <v>40</v>
      </c>
      <c r="V838" s="51" t="s">
        <v>3775</v>
      </c>
      <c r="W838" s="51" t="s">
        <v>3776</v>
      </c>
    </row>
    <row r="839" customFormat="false" ht="120" hidden="false" customHeight="false" outlineLevel="0" collapsed="false">
      <c r="A839" s="40" t="s">
        <v>2255</v>
      </c>
      <c r="B839" s="40" t="s">
        <v>3774</v>
      </c>
      <c r="C839" s="40" t="s">
        <v>3775</v>
      </c>
      <c r="D839" s="40" t="s">
        <v>3776</v>
      </c>
      <c r="E839" s="40" t="s">
        <v>3645</v>
      </c>
      <c r="F839" s="41" t="n">
        <v>6</v>
      </c>
      <c r="G839" s="42" t="s">
        <v>3779</v>
      </c>
      <c r="H839" s="34" t="s">
        <v>31</v>
      </c>
      <c r="I839" s="34" t="s">
        <v>3777</v>
      </c>
      <c r="J839" s="43" t="n">
        <v>6000</v>
      </c>
      <c r="K839" s="44" t="n">
        <v>32</v>
      </c>
      <c r="L839" s="45" t="s">
        <v>3174</v>
      </c>
      <c r="M839" s="40" t="s">
        <v>3780</v>
      </c>
      <c r="N839" s="46" t="s">
        <v>2263</v>
      </c>
      <c r="O839" s="47" t="s">
        <v>2264</v>
      </c>
      <c r="P839" s="48" t="s">
        <v>2265</v>
      </c>
      <c r="Q839" s="49" t="s">
        <v>1407</v>
      </c>
      <c r="R839" s="49" t="s">
        <v>1924</v>
      </c>
      <c r="S839" s="49" t="s">
        <v>2266</v>
      </c>
      <c r="T839" s="49" t="s">
        <v>40</v>
      </c>
      <c r="V839" s="51" t="s">
        <v>3775</v>
      </c>
      <c r="W839" s="51" t="s">
        <v>3776</v>
      </c>
    </row>
    <row r="840" customFormat="false" ht="75" hidden="false" customHeight="false" outlineLevel="0" collapsed="false">
      <c r="A840" s="40" t="s">
        <v>2255</v>
      </c>
      <c r="B840" s="40" t="s">
        <v>3781</v>
      </c>
      <c r="C840" s="40" t="s">
        <v>3782</v>
      </c>
      <c r="D840" s="40" t="s">
        <v>3783</v>
      </c>
      <c r="E840" s="40" t="s">
        <v>3645</v>
      </c>
      <c r="F840" s="41" t="n">
        <v>6</v>
      </c>
      <c r="G840" s="42" t="s">
        <v>3302</v>
      </c>
      <c r="H840" s="34" t="s">
        <v>31</v>
      </c>
      <c r="I840" s="34" t="s">
        <v>3784</v>
      </c>
      <c r="J840" s="43" t="n">
        <v>6000</v>
      </c>
      <c r="K840" s="44" t="n">
        <v>40</v>
      </c>
      <c r="L840" s="45" t="s">
        <v>2261</v>
      </c>
      <c r="M840" s="40" t="s">
        <v>3785</v>
      </c>
      <c r="N840" s="46" t="s">
        <v>2263</v>
      </c>
      <c r="O840" s="47" t="s">
        <v>2264</v>
      </c>
      <c r="P840" s="48" t="s">
        <v>2265</v>
      </c>
      <c r="Q840" s="49" t="s">
        <v>1407</v>
      </c>
      <c r="R840" s="49" t="s">
        <v>1924</v>
      </c>
      <c r="S840" s="49" t="s">
        <v>2266</v>
      </c>
      <c r="T840" s="49" t="s">
        <v>40</v>
      </c>
      <c r="V840" s="51" t="s">
        <v>3782</v>
      </c>
      <c r="W840" s="51" t="s">
        <v>3783</v>
      </c>
    </row>
    <row r="841" customFormat="false" ht="105" hidden="false" customHeight="false" outlineLevel="0" collapsed="false">
      <c r="A841" s="40" t="s">
        <v>2255</v>
      </c>
      <c r="B841" s="40" t="s">
        <v>3781</v>
      </c>
      <c r="C841" s="40" t="s">
        <v>3786</v>
      </c>
      <c r="D841" s="40" t="s">
        <v>3787</v>
      </c>
      <c r="E841" s="40" t="s">
        <v>3645</v>
      </c>
      <c r="F841" s="41" t="n">
        <v>6</v>
      </c>
      <c r="G841" s="42" t="s">
        <v>878</v>
      </c>
      <c r="H841" s="34" t="s">
        <v>31</v>
      </c>
      <c r="I841" s="34" t="s">
        <v>3788</v>
      </c>
      <c r="J841" s="43" t="n">
        <v>6000</v>
      </c>
      <c r="K841" s="44" t="n">
        <v>40</v>
      </c>
      <c r="L841" s="45" t="s">
        <v>3174</v>
      </c>
      <c r="M841" s="40" t="s">
        <v>3789</v>
      </c>
      <c r="N841" s="46" t="s">
        <v>2263</v>
      </c>
      <c r="O841" s="47" t="s">
        <v>2264</v>
      </c>
      <c r="P841" s="48" t="s">
        <v>2265</v>
      </c>
      <c r="Q841" s="49" t="s">
        <v>1407</v>
      </c>
      <c r="R841" s="49" t="s">
        <v>1924</v>
      </c>
      <c r="S841" s="49" t="s">
        <v>2266</v>
      </c>
      <c r="T841" s="49" t="s">
        <v>40</v>
      </c>
      <c r="V841" s="51" t="s">
        <v>3790</v>
      </c>
      <c r="W841" s="51" t="s">
        <v>3787</v>
      </c>
    </row>
    <row r="842" customFormat="false" ht="135" hidden="false" customHeight="false" outlineLevel="0" collapsed="false">
      <c r="A842" s="40" t="s">
        <v>2255</v>
      </c>
      <c r="B842" s="40" t="s">
        <v>3791</v>
      </c>
      <c r="C842" s="40" t="s">
        <v>3792</v>
      </c>
      <c r="D842" s="40" t="s">
        <v>3793</v>
      </c>
      <c r="E842" s="40" t="s">
        <v>3674</v>
      </c>
      <c r="F842" s="41" t="n">
        <v>6</v>
      </c>
      <c r="G842" s="42" t="s">
        <v>1926</v>
      </c>
      <c r="H842" s="34" t="s">
        <v>31</v>
      </c>
      <c r="I842" s="34" t="s">
        <v>3794</v>
      </c>
      <c r="J842" s="43" t="n">
        <v>6000</v>
      </c>
      <c r="K842" s="44" t="n">
        <v>50</v>
      </c>
      <c r="L842" s="45" t="s">
        <v>2493</v>
      </c>
      <c r="M842" s="40" t="s">
        <v>3795</v>
      </c>
      <c r="N842" s="46" t="s">
        <v>2263</v>
      </c>
      <c r="O842" s="47" t="s">
        <v>2264</v>
      </c>
      <c r="P842" s="48" t="s">
        <v>2265</v>
      </c>
      <c r="Q842" s="49" t="s">
        <v>1407</v>
      </c>
      <c r="R842" s="49" t="s">
        <v>1924</v>
      </c>
      <c r="S842" s="49" t="s">
        <v>2266</v>
      </c>
      <c r="T842" s="49" t="s">
        <v>40</v>
      </c>
      <c r="V842" s="51" t="s">
        <v>3792</v>
      </c>
      <c r="W842" s="51" t="s">
        <v>3793</v>
      </c>
    </row>
    <row r="843" customFormat="false" ht="105" hidden="false" customHeight="false" outlineLevel="0" collapsed="false">
      <c r="A843" s="40" t="s">
        <v>2255</v>
      </c>
      <c r="B843" s="40" t="s">
        <v>3796</v>
      </c>
      <c r="C843" s="40" t="s">
        <v>3797</v>
      </c>
      <c r="D843" s="40" t="s">
        <v>3798</v>
      </c>
      <c r="E843" s="40" t="s">
        <v>3645</v>
      </c>
      <c r="F843" s="41" t="n">
        <v>6</v>
      </c>
      <c r="G843" s="42" t="s">
        <v>1623</v>
      </c>
      <c r="H843" s="34" t="s">
        <v>51</v>
      </c>
      <c r="I843" s="34" t="s">
        <v>3799</v>
      </c>
      <c r="J843" s="43" t="n">
        <v>6000</v>
      </c>
      <c r="K843" s="44" t="n">
        <v>24</v>
      </c>
      <c r="L843" s="45" t="s">
        <v>2261</v>
      </c>
      <c r="M843" s="40" t="s">
        <v>3800</v>
      </c>
      <c r="N843" s="46" t="s">
        <v>2263</v>
      </c>
      <c r="O843" s="47" t="s">
        <v>2264</v>
      </c>
      <c r="P843" s="48" t="s">
        <v>2265</v>
      </c>
      <c r="Q843" s="49" t="s">
        <v>1407</v>
      </c>
      <c r="R843" s="49" t="s">
        <v>1924</v>
      </c>
      <c r="S843" s="49" t="s">
        <v>2266</v>
      </c>
      <c r="T843" s="49" t="s">
        <v>40</v>
      </c>
      <c r="V843" s="51" t="s">
        <v>3797</v>
      </c>
      <c r="W843" s="51" t="s">
        <v>3798</v>
      </c>
    </row>
    <row r="844" customFormat="false" ht="150" hidden="false" customHeight="false" outlineLevel="0" collapsed="false">
      <c r="A844" s="40" t="s">
        <v>2255</v>
      </c>
      <c r="B844" s="40" t="s">
        <v>3801</v>
      </c>
      <c r="C844" s="40" t="s">
        <v>3802</v>
      </c>
      <c r="D844" s="40" t="s">
        <v>3803</v>
      </c>
      <c r="E844" s="40" t="s">
        <v>3645</v>
      </c>
      <c r="F844" s="41" t="n">
        <v>6</v>
      </c>
      <c r="G844" s="42" t="s">
        <v>1623</v>
      </c>
      <c r="H844" s="34" t="s">
        <v>31</v>
      </c>
      <c r="I844" s="34" t="s">
        <v>2291</v>
      </c>
      <c r="J844" s="43" t="n">
        <v>6000</v>
      </c>
      <c r="K844" s="44" t="n">
        <v>36</v>
      </c>
      <c r="L844" s="45" t="s">
        <v>2261</v>
      </c>
      <c r="M844" s="40" t="s">
        <v>3804</v>
      </c>
      <c r="N844" s="46" t="s">
        <v>2263</v>
      </c>
      <c r="O844" s="47" t="s">
        <v>2264</v>
      </c>
      <c r="P844" s="48" t="s">
        <v>2265</v>
      </c>
      <c r="Q844" s="49" t="s">
        <v>1407</v>
      </c>
      <c r="R844" s="49" t="s">
        <v>1924</v>
      </c>
      <c r="S844" s="49" t="s">
        <v>2266</v>
      </c>
      <c r="T844" s="49" t="s">
        <v>40</v>
      </c>
      <c r="V844" s="51" t="s">
        <v>3802</v>
      </c>
      <c r="W844" s="51" t="s">
        <v>3803</v>
      </c>
    </row>
    <row r="845" customFormat="false" ht="150" hidden="false" customHeight="false" outlineLevel="0" collapsed="false">
      <c r="A845" s="40" t="s">
        <v>2255</v>
      </c>
      <c r="B845" s="40" t="s">
        <v>3805</v>
      </c>
      <c r="C845" s="40" t="s">
        <v>3806</v>
      </c>
      <c r="D845" s="40" t="s">
        <v>3807</v>
      </c>
      <c r="E845" s="40" t="s">
        <v>3645</v>
      </c>
      <c r="F845" s="41" t="n">
        <v>6</v>
      </c>
      <c r="G845" s="42" t="s">
        <v>3808</v>
      </c>
      <c r="H845" s="34" t="s">
        <v>31</v>
      </c>
      <c r="I845" s="34" t="s">
        <v>2291</v>
      </c>
      <c r="J845" s="43" t="n">
        <v>6000</v>
      </c>
      <c r="K845" s="44" t="n">
        <v>36</v>
      </c>
      <c r="L845" s="45" t="s">
        <v>3174</v>
      </c>
      <c r="M845" s="40" t="s">
        <v>3809</v>
      </c>
      <c r="N845" s="46" t="s">
        <v>2263</v>
      </c>
      <c r="O845" s="47" t="s">
        <v>2264</v>
      </c>
      <c r="P845" s="48" t="s">
        <v>2265</v>
      </c>
      <c r="Q845" s="49" t="s">
        <v>1407</v>
      </c>
      <c r="R845" s="49" t="s">
        <v>1924</v>
      </c>
      <c r="S845" s="49" t="s">
        <v>2266</v>
      </c>
      <c r="T845" s="49" t="s">
        <v>40</v>
      </c>
      <c r="V845" s="51" t="s">
        <v>3806</v>
      </c>
      <c r="W845" s="51" t="s">
        <v>3807</v>
      </c>
    </row>
    <row r="846" customFormat="false" ht="135" hidden="false" customHeight="false" outlineLevel="0" collapsed="false">
      <c r="A846" s="40" t="s">
        <v>2255</v>
      </c>
      <c r="B846" s="40" t="s">
        <v>3810</v>
      </c>
      <c r="C846" s="40" t="s">
        <v>3811</v>
      </c>
      <c r="D846" s="40" t="s">
        <v>3812</v>
      </c>
      <c r="E846" s="40" t="s">
        <v>3813</v>
      </c>
      <c r="F846" s="41" t="n">
        <v>6</v>
      </c>
      <c r="G846" s="42" t="s">
        <v>1623</v>
      </c>
      <c r="H846" s="34" t="s">
        <v>51</v>
      </c>
      <c r="I846" s="34" t="s">
        <v>3705</v>
      </c>
      <c r="J846" s="43" t="n">
        <v>6000</v>
      </c>
      <c r="K846" s="44" t="n">
        <v>16</v>
      </c>
      <c r="L846" s="45" t="s">
        <v>2261</v>
      </c>
      <c r="M846" s="40" t="s">
        <v>3814</v>
      </c>
      <c r="N846" s="46" t="s">
        <v>2263</v>
      </c>
      <c r="O846" s="47" t="s">
        <v>2264</v>
      </c>
      <c r="P846" s="48" t="s">
        <v>2265</v>
      </c>
      <c r="Q846" s="49" t="s">
        <v>1407</v>
      </c>
      <c r="R846" s="49" t="s">
        <v>1924</v>
      </c>
      <c r="S846" s="49" t="s">
        <v>2266</v>
      </c>
      <c r="T846" s="49" t="s">
        <v>40</v>
      </c>
      <c r="V846" s="51" t="s">
        <v>3811</v>
      </c>
      <c r="W846" s="51" t="s">
        <v>3812</v>
      </c>
    </row>
    <row r="847" customFormat="false" ht="135" hidden="false" customHeight="false" outlineLevel="0" collapsed="false">
      <c r="A847" s="40" t="s">
        <v>2255</v>
      </c>
      <c r="B847" s="40" t="s">
        <v>3810</v>
      </c>
      <c r="C847" s="40" t="s">
        <v>3815</v>
      </c>
      <c r="D847" s="40" t="s">
        <v>3816</v>
      </c>
      <c r="E847" s="40" t="s">
        <v>3813</v>
      </c>
      <c r="F847" s="41" t="n">
        <v>6</v>
      </c>
      <c r="G847" s="42" t="s">
        <v>1499</v>
      </c>
      <c r="H847" s="34" t="s">
        <v>51</v>
      </c>
      <c r="I847" s="34" t="s">
        <v>3705</v>
      </c>
      <c r="J847" s="43" t="n">
        <v>6000</v>
      </c>
      <c r="K847" s="44" t="n">
        <v>20</v>
      </c>
      <c r="L847" s="45" t="s">
        <v>2493</v>
      </c>
      <c r="M847" s="40" t="s">
        <v>3817</v>
      </c>
      <c r="N847" s="46" t="s">
        <v>2263</v>
      </c>
      <c r="O847" s="47" t="s">
        <v>2264</v>
      </c>
      <c r="P847" s="48" t="s">
        <v>2265</v>
      </c>
      <c r="Q847" s="49" t="s">
        <v>1407</v>
      </c>
      <c r="R847" s="49" t="s">
        <v>1924</v>
      </c>
      <c r="S847" s="49" t="s">
        <v>2266</v>
      </c>
      <c r="T847" s="49" t="s">
        <v>40</v>
      </c>
      <c r="V847" s="51" t="s">
        <v>3818</v>
      </c>
      <c r="W847" s="51" t="s">
        <v>3816</v>
      </c>
    </row>
    <row r="848" customFormat="false" ht="135" hidden="false" customHeight="false" outlineLevel="0" collapsed="false">
      <c r="A848" s="40" t="s">
        <v>3819</v>
      </c>
      <c r="B848" s="40" t="s">
        <v>3820</v>
      </c>
      <c r="C848" s="40" t="s">
        <v>3821</v>
      </c>
      <c r="D848" s="40" t="s">
        <v>3822</v>
      </c>
      <c r="E848" s="40" t="s">
        <v>3823</v>
      </c>
      <c r="F848" s="41" t="n">
        <v>18</v>
      </c>
      <c r="G848" s="42" t="s">
        <v>3824</v>
      </c>
      <c r="H848" s="34" t="s">
        <v>31</v>
      </c>
      <c r="I848" s="34" t="s">
        <v>466</v>
      </c>
      <c r="J848" s="43" t="n">
        <v>18000</v>
      </c>
      <c r="K848" s="44" t="n">
        <v>30</v>
      </c>
      <c r="L848" s="45" t="s">
        <v>3825</v>
      </c>
      <c r="M848" s="40" t="s">
        <v>3826</v>
      </c>
      <c r="N848" s="46" t="s">
        <v>3827</v>
      </c>
      <c r="O848" s="47" t="s">
        <v>3828</v>
      </c>
      <c r="P848" s="48" t="s">
        <v>1794</v>
      </c>
      <c r="Q848" s="49" t="s">
        <v>1407</v>
      </c>
      <c r="R848" s="49" t="s">
        <v>1407</v>
      </c>
      <c r="S848" s="49" t="s">
        <v>3829</v>
      </c>
      <c r="T848" s="49" t="s">
        <v>1366</v>
      </c>
      <c r="V848" s="51" t="s">
        <v>3821</v>
      </c>
      <c r="W848" s="51" t="s">
        <v>3822</v>
      </c>
    </row>
    <row r="849" customFormat="false" ht="135" hidden="false" customHeight="false" outlineLevel="0" collapsed="false">
      <c r="A849" s="40" t="s">
        <v>3819</v>
      </c>
      <c r="B849" s="40" t="s">
        <v>3830</v>
      </c>
      <c r="C849" s="40" t="s">
        <v>3831</v>
      </c>
      <c r="D849" s="40" t="s">
        <v>3832</v>
      </c>
      <c r="E849" s="40" t="s">
        <v>3823</v>
      </c>
      <c r="F849" s="41" t="n">
        <v>18</v>
      </c>
      <c r="G849" s="42" t="s">
        <v>3824</v>
      </c>
      <c r="H849" s="34" t="s">
        <v>31</v>
      </c>
      <c r="I849" s="34" t="s">
        <v>151</v>
      </c>
      <c r="J849" s="43" t="n">
        <v>18000</v>
      </c>
      <c r="K849" s="44" t="n">
        <v>30</v>
      </c>
      <c r="L849" s="45" t="s">
        <v>3825</v>
      </c>
      <c r="M849" s="40" t="s">
        <v>3833</v>
      </c>
      <c r="N849" s="46" t="s">
        <v>3827</v>
      </c>
      <c r="O849" s="47" t="s">
        <v>3828</v>
      </c>
      <c r="P849" s="48" t="s">
        <v>1794</v>
      </c>
      <c r="Q849" s="49" t="s">
        <v>1407</v>
      </c>
      <c r="R849" s="49" t="s">
        <v>1407</v>
      </c>
      <c r="S849" s="49" t="s">
        <v>3829</v>
      </c>
      <c r="T849" s="49" t="s">
        <v>1366</v>
      </c>
      <c r="V849" s="51" t="s">
        <v>3834</v>
      </c>
      <c r="W849" s="51" t="s">
        <v>3832</v>
      </c>
    </row>
    <row r="850" customFormat="false" ht="150" hidden="false" customHeight="false" outlineLevel="0" collapsed="false">
      <c r="A850" s="40" t="s">
        <v>3819</v>
      </c>
      <c r="B850" s="40" t="s">
        <v>3835</v>
      </c>
      <c r="C850" s="40" t="s">
        <v>3836</v>
      </c>
      <c r="D850" s="40" t="s">
        <v>3837</v>
      </c>
      <c r="E850" s="40" t="s">
        <v>3823</v>
      </c>
      <c r="F850" s="41" t="n">
        <v>18</v>
      </c>
      <c r="G850" s="42" t="s">
        <v>3824</v>
      </c>
      <c r="H850" s="34" t="s">
        <v>31</v>
      </c>
      <c r="I850" s="34" t="s">
        <v>3838</v>
      </c>
      <c r="J850" s="43" t="n">
        <v>18000</v>
      </c>
      <c r="K850" s="44" t="n">
        <v>30</v>
      </c>
      <c r="L850" s="45" t="s">
        <v>3825</v>
      </c>
      <c r="M850" s="40" t="s">
        <v>3839</v>
      </c>
      <c r="N850" s="46" t="s">
        <v>3827</v>
      </c>
      <c r="O850" s="47" t="s">
        <v>3828</v>
      </c>
      <c r="P850" s="48" t="s">
        <v>1794</v>
      </c>
      <c r="Q850" s="49" t="s">
        <v>1407</v>
      </c>
      <c r="R850" s="49" t="s">
        <v>1407</v>
      </c>
      <c r="S850" s="49" t="s">
        <v>3829</v>
      </c>
      <c r="T850" s="49" t="s">
        <v>1366</v>
      </c>
      <c r="V850" s="51" t="s">
        <v>3836</v>
      </c>
      <c r="W850" s="51" t="s">
        <v>3837</v>
      </c>
    </row>
    <row r="851" customFormat="false" ht="150" hidden="false" customHeight="false" outlineLevel="0" collapsed="false">
      <c r="A851" s="40" t="s">
        <v>3840</v>
      </c>
      <c r="B851" s="40" t="s">
        <v>3841</v>
      </c>
      <c r="C851" s="40" t="s">
        <v>3842</v>
      </c>
      <c r="D851" s="40" t="s">
        <v>3843</v>
      </c>
      <c r="E851" s="40" t="s">
        <v>3844</v>
      </c>
      <c r="F851" s="41" t="n">
        <v>18</v>
      </c>
      <c r="G851" s="42" t="s">
        <v>3845</v>
      </c>
      <c r="H851" s="34" t="s">
        <v>31</v>
      </c>
      <c r="I851" s="34" t="s">
        <v>513</v>
      </c>
      <c r="J851" s="43" t="n">
        <v>18000</v>
      </c>
      <c r="K851" s="44" t="n">
        <v>80</v>
      </c>
      <c r="L851" s="45" t="s">
        <v>3846</v>
      </c>
      <c r="M851" s="40" t="s">
        <v>3847</v>
      </c>
      <c r="N851" s="46" t="s">
        <v>3848</v>
      </c>
      <c r="O851" s="47" t="s">
        <v>3849</v>
      </c>
      <c r="P851" s="48" t="s">
        <v>37</v>
      </c>
      <c r="Q851" s="49" t="s">
        <v>1407</v>
      </c>
      <c r="R851" s="49" t="s">
        <v>1407</v>
      </c>
      <c r="S851" s="49" t="s">
        <v>3850</v>
      </c>
      <c r="T851" s="49" t="s">
        <v>1366</v>
      </c>
      <c r="V851" s="51" t="s">
        <v>3842</v>
      </c>
      <c r="W851" s="51" t="s">
        <v>3843</v>
      </c>
    </row>
    <row r="852" customFormat="false" ht="90" hidden="false" customHeight="false" outlineLevel="0" collapsed="false">
      <c r="A852" s="40" t="s">
        <v>3840</v>
      </c>
      <c r="B852" s="40" t="s">
        <v>3851</v>
      </c>
      <c r="C852" s="40" t="s">
        <v>3852</v>
      </c>
      <c r="D852" s="40" t="s">
        <v>3853</v>
      </c>
      <c r="E852" s="40" t="s">
        <v>3844</v>
      </c>
      <c r="F852" s="41" t="n">
        <v>18</v>
      </c>
      <c r="G852" s="42" t="s">
        <v>3845</v>
      </c>
      <c r="H852" s="34" t="s">
        <v>31</v>
      </c>
      <c r="I852" s="34" t="s">
        <v>722</v>
      </c>
      <c r="J852" s="43" t="n">
        <v>18000</v>
      </c>
      <c r="K852" s="44" t="n">
        <v>120</v>
      </c>
      <c r="L852" s="45" t="s">
        <v>3846</v>
      </c>
      <c r="M852" s="40" t="s">
        <v>3854</v>
      </c>
      <c r="N852" s="46" t="s">
        <v>3848</v>
      </c>
      <c r="O852" s="47" t="s">
        <v>3849</v>
      </c>
      <c r="P852" s="48" t="s">
        <v>37</v>
      </c>
      <c r="Q852" s="49" t="s">
        <v>1407</v>
      </c>
      <c r="R852" s="49" t="s">
        <v>1407</v>
      </c>
      <c r="S852" s="49" t="s">
        <v>3850</v>
      </c>
      <c r="T852" s="49" t="s">
        <v>1366</v>
      </c>
      <c r="V852" s="51" t="s">
        <v>3852</v>
      </c>
      <c r="W852" s="51" t="s">
        <v>3853</v>
      </c>
    </row>
    <row r="853" customFormat="false" ht="150" hidden="false" customHeight="false" outlineLevel="0" collapsed="false">
      <c r="A853" s="40" t="s">
        <v>3855</v>
      </c>
      <c r="B853" s="40" t="s">
        <v>3856</v>
      </c>
      <c r="C853" s="40" t="s">
        <v>3857</v>
      </c>
      <c r="D853" s="40" t="s">
        <v>3858</v>
      </c>
      <c r="E853" s="40" t="s">
        <v>3859</v>
      </c>
      <c r="F853" s="41" t="n">
        <v>6</v>
      </c>
      <c r="G853" s="42" t="s">
        <v>1769</v>
      </c>
      <c r="H853" s="34" t="s">
        <v>31</v>
      </c>
      <c r="I853" s="34" t="s">
        <v>2908</v>
      </c>
      <c r="J853" s="43" t="n">
        <v>6000</v>
      </c>
      <c r="K853" s="44" t="n">
        <v>30</v>
      </c>
      <c r="L853" s="45" t="s">
        <v>3860</v>
      </c>
      <c r="M853" s="40" t="s">
        <v>3861</v>
      </c>
      <c r="N853" s="46" t="s">
        <v>3862</v>
      </c>
      <c r="O853" s="47" t="s">
        <v>3863</v>
      </c>
      <c r="P853" s="48" t="s">
        <v>37</v>
      </c>
      <c r="Q853" s="49" t="s">
        <v>1407</v>
      </c>
      <c r="R853" s="49" t="s">
        <v>1407</v>
      </c>
      <c r="S853" s="49" t="s">
        <v>3864</v>
      </c>
      <c r="T853" s="49" t="s">
        <v>1366</v>
      </c>
      <c r="V853" s="51" t="s">
        <v>3865</v>
      </c>
      <c r="W853" s="51" t="s">
        <v>3866</v>
      </c>
    </row>
    <row r="854" customFormat="false" ht="105" hidden="false" customHeight="false" outlineLevel="0" collapsed="false">
      <c r="A854" s="40" t="s">
        <v>3855</v>
      </c>
      <c r="B854" s="40" t="s">
        <v>3867</v>
      </c>
      <c r="C854" s="40" t="s">
        <v>3868</v>
      </c>
      <c r="D854" s="40" t="s">
        <v>3869</v>
      </c>
      <c r="E854" s="40" t="s">
        <v>3859</v>
      </c>
      <c r="F854" s="41" t="n">
        <v>6</v>
      </c>
      <c r="G854" s="42" t="s">
        <v>1799</v>
      </c>
      <c r="H854" s="34" t="s">
        <v>31</v>
      </c>
      <c r="I854" s="34" t="s">
        <v>3870</v>
      </c>
      <c r="J854" s="43" t="n">
        <v>6000</v>
      </c>
      <c r="K854" s="44" t="n">
        <v>30</v>
      </c>
      <c r="L854" s="45" t="s">
        <v>3860</v>
      </c>
      <c r="M854" s="40" t="s">
        <v>3871</v>
      </c>
      <c r="N854" s="46" t="s">
        <v>3862</v>
      </c>
      <c r="O854" s="47" t="s">
        <v>3863</v>
      </c>
      <c r="P854" s="48" t="s">
        <v>37</v>
      </c>
      <c r="Q854" s="49" t="s">
        <v>1407</v>
      </c>
      <c r="R854" s="49" t="s">
        <v>1407</v>
      </c>
      <c r="S854" s="49" t="s">
        <v>3864</v>
      </c>
      <c r="T854" s="49" t="s">
        <v>1366</v>
      </c>
      <c r="V854" s="51" t="s">
        <v>3872</v>
      </c>
      <c r="W854" s="51" t="s">
        <v>3873</v>
      </c>
    </row>
    <row r="855" customFormat="false" ht="105" hidden="false" customHeight="false" outlineLevel="0" collapsed="false">
      <c r="A855" s="40" t="s">
        <v>3855</v>
      </c>
      <c r="B855" s="40" t="s">
        <v>3874</v>
      </c>
      <c r="C855" s="40" t="s">
        <v>3875</v>
      </c>
      <c r="D855" s="40" t="s">
        <v>3876</v>
      </c>
      <c r="E855" s="40" t="s">
        <v>3859</v>
      </c>
      <c r="F855" s="41" t="n">
        <v>6</v>
      </c>
      <c r="G855" s="42" t="s">
        <v>1188</v>
      </c>
      <c r="H855" s="34" t="s">
        <v>31</v>
      </c>
      <c r="I855" s="34" t="s">
        <v>513</v>
      </c>
      <c r="J855" s="43" t="n">
        <v>6000</v>
      </c>
      <c r="K855" s="44" t="n">
        <v>40</v>
      </c>
      <c r="L855" s="45" t="s">
        <v>3860</v>
      </c>
      <c r="M855" s="40" t="s">
        <v>3877</v>
      </c>
      <c r="N855" s="46" t="s">
        <v>3862</v>
      </c>
      <c r="O855" s="47" t="s">
        <v>3863</v>
      </c>
      <c r="P855" s="48" t="s">
        <v>37</v>
      </c>
      <c r="Q855" s="49" t="s">
        <v>1407</v>
      </c>
      <c r="R855" s="49" t="s">
        <v>1407</v>
      </c>
      <c r="S855" s="49" t="s">
        <v>3864</v>
      </c>
      <c r="T855" s="49" t="s">
        <v>1366</v>
      </c>
      <c r="V855" s="51" t="s">
        <v>3875</v>
      </c>
      <c r="W855" s="51" t="s">
        <v>3878</v>
      </c>
    </row>
    <row r="856" customFormat="false" ht="105" hidden="false" customHeight="false" outlineLevel="0" collapsed="false">
      <c r="A856" s="40" t="s">
        <v>3855</v>
      </c>
      <c r="B856" s="40" t="s">
        <v>3879</v>
      </c>
      <c r="C856" s="40" t="s">
        <v>3880</v>
      </c>
      <c r="D856" s="40" t="s">
        <v>3881</v>
      </c>
      <c r="E856" s="40" t="s">
        <v>3859</v>
      </c>
      <c r="F856" s="41" t="n">
        <v>6</v>
      </c>
      <c r="G856" s="42" t="s">
        <v>1188</v>
      </c>
      <c r="H856" s="34" t="s">
        <v>31</v>
      </c>
      <c r="I856" s="34" t="s">
        <v>3870</v>
      </c>
      <c r="J856" s="43" t="n">
        <v>6000</v>
      </c>
      <c r="K856" s="44" t="n">
        <v>30</v>
      </c>
      <c r="L856" s="45" t="s">
        <v>3860</v>
      </c>
      <c r="M856" s="40" t="s">
        <v>3882</v>
      </c>
      <c r="N856" s="46" t="s">
        <v>3862</v>
      </c>
      <c r="O856" s="47" t="s">
        <v>3863</v>
      </c>
      <c r="P856" s="48" t="s">
        <v>37</v>
      </c>
      <c r="Q856" s="49" t="s">
        <v>1407</v>
      </c>
      <c r="R856" s="49" t="s">
        <v>1407</v>
      </c>
      <c r="S856" s="49" t="s">
        <v>3864</v>
      </c>
      <c r="T856" s="49" t="s">
        <v>1366</v>
      </c>
      <c r="V856" s="51" t="s">
        <v>3883</v>
      </c>
      <c r="W856" s="51" t="s">
        <v>3884</v>
      </c>
    </row>
    <row r="857" customFormat="false" ht="90" hidden="false" customHeight="false" outlineLevel="0" collapsed="false">
      <c r="A857" s="40" t="s">
        <v>3855</v>
      </c>
      <c r="B857" s="40" t="s">
        <v>3885</v>
      </c>
      <c r="C857" s="40" t="s">
        <v>3886</v>
      </c>
      <c r="D857" s="40" t="s">
        <v>3887</v>
      </c>
      <c r="E857" s="40" t="s">
        <v>3859</v>
      </c>
      <c r="F857" s="41" t="n">
        <v>6</v>
      </c>
      <c r="G857" s="42" t="s">
        <v>491</v>
      </c>
      <c r="H857" s="34" t="s">
        <v>31</v>
      </c>
      <c r="I857" s="34" t="s">
        <v>3888</v>
      </c>
      <c r="J857" s="43" t="n">
        <v>6000</v>
      </c>
      <c r="K857" s="44" t="n">
        <v>20</v>
      </c>
      <c r="L857" s="45" t="s">
        <v>3860</v>
      </c>
      <c r="M857" s="40" t="s">
        <v>3889</v>
      </c>
      <c r="N857" s="46" t="s">
        <v>3862</v>
      </c>
      <c r="O857" s="47" t="s">
        <v>3863</v>
      </c>
      <c r="P857" s="48" t="s">
        <v>37</v>
      </c>
      <c r="Q857" s="49" t="s">
        <v>1407</v>
      </c>
      <c r="R857" s="49" t="s">
        <v>1407</v>
      </c>
      <c r="S857" s="49" t="s">
        <v>3864</v>
      </c>
      <c r="T857" s="49" t="s">
        <v>1366</v>
      </c>
      <c r="V857" s="51" t="s">
        <v>3886</v>
      </c>
      <c r="W857" s="51" t="s">
        <v>3890</v>
      </c>
    </row>
    <row r="858" customFormat="false" ht="120" hidden="false" customHeight="false" outlineLevel="0" collapsed="false">
      <c r="A858" s="40" t="s">
        <v>3855</v>
      </c>
      <c r="B858" s="40" t="s">
        <v>3891</v>
      </c>
      <c r="C858" s="40" t="s">
        <v>3892</v>
      </c>
      <c r="D858" s="40" t="s">
        <v>3893</v>
      </c>
      <c r="E858" s="40" t="s">
        <v>3859</v>
      </c>
      <c r="F858" s="41" t="n">
        <v>6</v>
      </c>
      <c r="G858" s="42" t="s">
        <v>595</v>
      </c>
      <c r="H858" s="34" t="s">
        <v>31</v>
      </c>
      <c r="I858" s="34" t="s">
        <v>2908</v>
      </c>
      <c r="J858" s="43" t="n">
        <v>6000</v>
      </c>
      <c r="K858" s="44" t="n">
        <v>30</v>
      </c>
      <c r="L858" s="45" t="s">
        <v>3860</v>
      </c>
      <c r="M858" s="40" t="s">
        <v>3894</v>
      </c>
      <c r="N858" s="46" t="s">
        <v>3862</v>
      </c>
      <c r="O858" s="47" t="s">
        <v>3863</v>
      </c>
      <c r="P858" s="48" t="s">
        <v>37</v>
      </c>
      <c r="Q858" s="49" t="s">
        <v>1407</v>
      </c>
      <c r="R858" s="49" t="s">
        <v>1407</v>
      </c>
      <c r="S858" s="49" t="s">
        <v>3864</v>
      </c>
      <c r="T858" s="49" t="s">
        <v>1366</v>
      </c>
      <c r="V858" s="51" t="s">
        <v>3892</v>
      </c>
      <c r="W858" s="51" t="s">
        <v>3895</v>
      </c>
    </row>
    <row r="859" customFormat="false" ht="60" hidden="false" customHeight="false" outlineLevel="0" collapsed="false">
      <c r="A859" s="40" t="s">
        <v>3855</v>
      </c>
      <c r="B859" s="40" t="s">
        <v>3896</v>
      </c>
      <c r="C859" s="46" t="s">
        <v>3897</v>
      </c>
      <c r="D859" s="40" t="s">
        <v>3898</v>
      </c>
      <c r="E859" s="40" t="s">
        <v>3859</v>
      </c>
      <c r="F859" s="41" t="n">
        <v>6</v>
      </c>
      <c r="G859" s="42" t="s">
        <v>595</v>
      </c>
      <c r="H859" s="34" t="s">
        <v>31</v>
      </c>
      <c r="I859" s="34" t="s">
        <v>513</v>
      </c>
      <c r="J859" s="43" t="n">
        <v>6000</v>
      </c>
      <c r="K859" s="44" t="n">
        <v>60</v>
      </c>
      <c r="L859" s="45" t="s">
        <v>3860</v>
      </c>
      <c r="M859" s="40" t="s">
        <v>3899</v>
      </c>
      <c r="N859" s="46" t="s">
        <v>3862</v>
      </c>
      <c r="O859" s="47" t="s">
        <v>3863</v>
      </c>
      <c r="P859" s="48" t="s">
        <v>37</v>
      </c>
      <c r="Q859" s="49" t="s">
        <v>1407</v>
      </c>
      <c r="R859" s="49" t="s">
        <v>1407</v>
      </c>
      <c r="S859" s="49" t="s">
        <v>3864</v>
      </c>
      <c r="T859" s="49" t="s">
        <v>1366</v>
      </c>
      <c r="V859" s="52" t="s">
        <v>3900</v>
      </c>
      <c r="W859" s="51" t="s">
        <v>3901</v>
      </c>
    </row>
    <row r="860" customFormat="false" ht="150" hidden="false" customHeight="false" outlineLevel="0" collapsed="false">
      <c r="A860" s="40" t="s">
        <v>3855</v>
      </c>
      <c r="B860" s="40" t="s">
        <v>3902</v>
      </c>
      <c r="C860" s="40" t="s">
        <v>3903</v>
      </c>
      <c r="D860" s="40" t="s">
        <v>3904</v>
      </c>
      <c r="E860" s="40" t="s">
        <v>3859</v>
      </c>
      <c r="F860" s="41" t="n">
        <v>6</v>
      </c>
      <c r="G860" s="42" t="s">
        <v>595</v>
      </c>
      <c r="H860" s="34" t="s">
        <v>31</v>
      </c>
      <c r="I860" s="34" t="s">
        <v>2908</v>
      </c>
      <c r="J860" s="43" t="n">
        <v>6000</v>
      </c>
      <c r="K860" s="44" t="n">
        <v>40</v>
      </c>
      <c r="L860" s="45" t="s">
        <v>3860</v>
      </c>
      <c r="M860" s="40" t="s">
        <v>3905</v>
      </c>
      <c r="N860" s="46" t="s">
        <v>3862</v>
      </c>
      <c r="O860" s="47" t="s">
        <v>3863</v>
      </c>
      <c r="P860" s="48" t="s">
        <v>37</v>
      </c>
      <c r="Q860" s="49" t="s">
        <v>1407</v>
      </c>
      <c r="R860" s="49" t="s">
        <v>1407</v>
      </c>
      <c r="S860" s="49" t="s">
        <v>3864</v>
      </c>
      <c r="T860" s="49" t="s">
        <v>1366</v>
      </c>
      <c r="V860" s="51" t="s">
        <v>3903</v>
      </c>
      <c r="W860" s="51" t="s">
        <v>3906</v>
      </c>
    </row>
    <row r="861" customFormat="false" ht="105" hidden="false" customHeight="false" outlineLevel="0" collapsed="false">
      <c r="A861" s="40" t="s">
        <v>3855</v>
      </c>
      <c r="B861" s="40" t="s">
        <v>3907</v>
      </c>
      <c r="C861" s="40" t="s">
        <v>3908</v>
      </c>
      <c r="D861" s="40" t="s">
        <v>3909</v>
      </c>
      <c r="E861" s="40" t="s">
        <v>3859</v>
      </c>
      <c r="F861" s="41" t="n">
        <v>6</v>
      </c>
      <c r="G861" s="42" t="s">
        <v>58</v>
      </c>
      <c r="H861" s="34" t="s">
        <v>31</v>
      </c>
      <c r="I861" s="34" t="s">
        <v>2908</v>
      </c>
      <c r="J861" s="43" t="n">
        <v>6000</v>
      </c>
      <c r="K861" s="44" t="n">
        <v>20</v>
      </c>
      <c r="L861" s="45" t="s">
        <v>3860</v>
      </c>
      <c r="M861" s="40" t="s">
        <v>3910</v>
      </c>
      <c r="N861" s="46" t="s">
        <v>3862</v>
      </c>
      <c r="O861" s="47" t="s">
        <v>3863</v>
      </c>
      <c r="P861" s="48" t="s">
        <v>37</v>
      </c>
      <c r="Q861" s="49" t="s">
        <v>1407</v>
      </c>
      <c r="R861" s="49" t="s">
        <v>1407</v>
      </c>
      <c r="S861" s="49" t="s">
        <v>3864</v>
      </c>
      <c r="T861" s="49" t="s">
        <v>1366</v>
      </c>
      <c r="V861" s="51" t="s">
        <v>3911</v>
      </c>
      <c r="W861" s="51" t="s">
        <v>3912</v>
      </c>
    </row>
    <row r="862" customFormat="false" ht="105" hidden="false" customHeight="false" outlineLevel="0" collapsed="false">
      <c r="A862" s="40" t="s">
        <v>3855</v>
      </c>
      <c r="B862" s="40" t="s">
        <v>3913</v>
      </c>
      <c r="C862" s="40" t="s">
        <v>3914</v>
      </c>
      <c r="D862" s="40" t="s">
        <v>3915</v>
      </c>
      <c r="E862" s="40" t="s">
        <v>3859</v>
      </c>
      <c r="F862" s="41" t="n">
        <v>6</v>
      </c>
      <c r="G862" s="42" t="s">
        <v>58</v>
      </c>
      <c r="H862" s="34" t="s">
        <v>31</v>
      </c>
      <c r="I862" s="34" t="s">
        <v>513</v>
      </c>
      <c r="J862" s="43" t="n">
        <v>6000</v>
      </c>
      <c r="K862" s="44" t="n">
        <v>50</v>
      </c>
      <c r="L862" s="45" t="s">
        <v>3860</v>
      </c>
      <c r="M862" s="40" t="s">
        <v>3916</v>
      </c>
      <c r="N862" s="46" t="s">
        <v>3862</v>
      </c>
      <c r="O862" s="47" t="s">
        <v>3863</v>
      </c>
      <c r="P862" s="48" t="s">
        <v>37</v>
      </c>
      <c r="Q862" s="49" t="s">
        <v>1407</v>
      </c>
      <c r="R862" s="49" t="s">
        <v>1407</v>
      </c>
      <c r="S862" s="49" t="s">
        <v>3864</v>
      </c>
      <c r="T862" s="49" t="s">
        <v>1366</v>
      </c>
      <c r="V862" s="51" t="s">
        <v>3917</v>
      </c>
      <c r="W862" s="51" t="s">
        <v>3918</v>
      </c>
    </row>
    <row r="863" customFormat="false" ht="120" hidden="false" customHeight="false" outlineLevel="0" collapsed="false">
      <c r="A863" s="40" t="s">
        <v>3855</v>
      </c>
      <c r="B863" s="40" t="s">
        <v>3919</v>
      </c>
      <c r="C863" s="40" t="s">
        <v>3920</v>
      </c>
      <c r="D863" s="40" t="s">
        <v>3921</v>
      </c>
      <c r="E863" s="40" t="s">
        <v>3859</v>
      </c>
      <c r="F863" s="41" t="n">
        <v>6</v>
      </c>
      <c r="G863" s="42" t="s">
        <v>44</v>
      </c>
      <c r="H863" s="34" t="s">
        <v>31</v>
      </c>
      <c r="I863" s="34" t="s">
        <v>722</v>
      </c>
      <c r="J863" s="43" t="n">
        <v>6000</v>
      </c>
      <c r="K863" s="44" t="n">
        <v>75</v>
      </c>
      <c r="L863" s="45" t="s">
        <v>3860</v>
      </c>
      <c r="M863" s="40" t="s">
        <v>3922</v>
      </c>
      <c r="N863" s="46" t="s">
        <v>3862</v>
      </c>
      <c r="O863" s="47" t="s">
        <v>3863</v>
      </c>
      <c r="P863" s="48" t="s">
        <v>37</v>
      </c>
      <c r="Q863" s="49" t="s">
        <v>1407</v>
      </c>
      <c r="R863" s="49" t="s">
        <v>1407</v>
      </c>
      <c r="S863" s="49" t="s">
        <v>3864</v>
      </c>
      <c r="T863" s="49" t="s">
        <v>1366</v>
      </c>
      <c r="V863" s="51" t="s">
        <v>3920</v>
      </c>
      <c r="W863" s="51" t="s">
        <v>3923</v>
      </c>
    </row>
    <row r="864" customFormat="false" ht="120" hidden="false" customHeight="false" outlineLevel="0" collapsed="false">
      <c r="A864" s="40" t="s">
        <v>3855</v>
      </c>
      <c r="B864" s="40" t="s">
        <v>3924</v>
      </c>
      <c r="C864" s="40" t="s">
        <v>3925</v>
      </c>
      <c r="D864" s="40" t="s">
        <v>3926</v>
      </c>
      <c r="E864" s="40" t="s">
        <v>3859</v>
      </c>
      <c r="F864" s="41" t="n">
        <v>6</v>
      </c>
      <c r="G864" s="42" t="s">
        <v>44</v>
      </c>
      <c r="H864" s="34" t="s">
        <v>31</v>
      </c>
      <c r="I864" s="34" t="s">
        <v>3870</v>
      </c>
      <c r="J864" s="43" t="n">
        <v>6000</v>
      </c>
      <c r="K864" s="44" t="n">
        <v>30</v>
      </c>
      <c r="L864" s="45" t="s">
        <v>3860</v>
      </c>
      <c r="M864" s="40" t="s">
        <v>3927</v>
      </c>
      <c r="N864" s="46" t="s">
        <v>3862</v>
      </c>
      <c r="O864" s="47" t="s">
        <v>3863</v>
      </c>
      <c r="P864" s="48" t="s">
        <v>37</v>
      </c>
      <c r="Q864" s="49" t="s">
        <v>1407</v>
      </c>
      <c r="R864" s="49" t="s">
        <v>1407</v>
      </c>
      <c r="S864" s="49" t="s">
        <v>3864</v>
      </c>
      <c r="T864" s="49" t="s">
        <v>1366</v>
      </c>
      <c r="V864" s="51" t="s">
        <v>3928</v>
      </c>
      <c r="W864" s="51" t="s">
        <v>3929</v>
      </c>
    </row>
    <row r="865" customFormat="false" ht="135" hidden="false" customHeight="false" outlineLevel="0" collapsed="false">
      <c r="A865" s="40" t="s">
        <v>3855</v>
      </c>
      <c r="B865" s="40" t="s">
        <v>3930</v>
      </c>
      <c r="C865" s="40" t="s">
        <v>3931</v>
      </c>
      <c r="D865" s="40" t="s">
        <v>3932</v>
      </c>
      <c r="E865" s="40" t="s">
        <v>3933</v>
      </c>
      <c r="F865" s="41" t="n">
        <v>12</v>
      </c>
      <c r="G865" s="42" t="s">
        <v>3934</v>
      </c>
      <c r="H865" s="34" t="s">
        <v>31</v>
      </c>
      <c r="I865" s="34" t="s">
        <v>3935</v>
      </c>
      <c r="J865" s="43" t="n">
        <v>12000</v>
      </c>
      <c r="K865" s="44" t="n">
        <v>35</v>
      </c>
      <c r="L865" s="45" t="s">
        <v>3860</v>
      </c>
      <c r="M865" s="40" t="s">
        <v>3936</v>
      </c>
      <c r="N865" s="46" t="s">
        <v>3862</v>
      </c>
      <c r="O865" s="47" t="s">
        <v>3863</v>
      </c>
      <c r="P865" s="48" t="s">
        <v>37</v>
      </c>
      <c r="Q865" s="49" t="s">
        <v>1407</v>
      </c>
      <c r="R865" s="49" t="s">
        <v>1407</v>
      </c>
      <c r="S865" s="49" t="s">
        <v>3864</v>
      </c>
      <c r="T865" s="49" t="s">
        <v>1366</v>
      </c>
      <c r="V865" s="51" t="s">
        <v>3937</v>
      </c>
      <c r="W865" s="51" t="s">
        <v>3938</v>
      </c>
    </row>
    <row r="866" customFormat="false" ht="75" hidden="false" customHeight="false" outlineLevel="0" collapsed="false">
      <c r="A866" s="40" t="s">
        <v>3855</v>
      </c>
      <c r="B866" s="40" t="s">
        <v>3939</v>
      </c>
      <c r="C866" s="40" t="s">
        <v>3940</v>
      </c>
      <c r="D866" s="40" t="s">
        <v>3941</v>
      </c>
      <c r="E866" s="40" t="s">
        <v>3859</v>
      </c>
      <c r="F866" s="41" t="n">
        <v>6</v>
      </c>
      <c r="G866" s="42" t="s">
        <v>105</v>
      </c>
      <c r="H866" s="34" t="s">
        <v>31</v>
      </c>
      <c r="I866" s="34" t="s">
        <v>722</v>
      </c>
      <c r="J866" s="43" t="n">
        <v>6000</v>
      </c>
      <c r="K866" s="44" t="n">
        <v>75</v>
      </c>
      <c r="L866" s="45" t="s">
        <v>3860</v>
      </c>
      <c r="M866" s="40" t="s">
        <v>3942</v>
      </c>
      <c r="N866" s="46" t="s">
        <v>3862</v>
      </c>
      <c r="O866" s="47" t="s">
        <v>3863</v>
      </c>
      <c r="P866" s="48" t="s">
        <v>37</v>
      </c>
      <c r="Q866" s="49" t="s">
        <v>1407</v>
      </c>
      <c r="R866" s="49" t="s">
        <v>1407</v>
      </c>
      <c r="S866" s="49" t="s">
        <v>3864</v>
      </c>
      <c r="T866" s="49" t="s">
        <v>1366</v>
      </c>
      <c r="V866" s="51" t="s">
        <v>3940</v>
      </c>
      <c r="W866" s="51" t="s">
        <v>3943</v>
      </c>
    </row>
    <row r="867" customFormat="false" ht="150" hidden="false" customHeight="false" outlineLevel="0" collapsed="false">
      <c r="A867" s="40" t="s">
        <v>3855</v>
      </c>
      <c r="B867" s="40" t="s">
        <v>3944</v>
      </c>
      <c r="C867" s="40" t="s">
        <v>3945</v>
      </c>
      <c r="D867" s="40" t="s">
        <v>3946</v>
      </c>
      <c r="E867" s="40" t="s">
        <v>3859</v>
      </c>
      <c r="F867" s="41" t="n">
        <v>6</v>
      </c>
      <c r="G867" s="42" t="s">
        <v>105</v>
      </c>
      <c r="H867" s="34" t="s">
        <v>31</v>
      </c>
      <c r="I867" s="34" t="s">
        <v>2908</v>
      </c>
      <c r="J867" s="43" t="n">
        <v>6000</v>
      </c>
      <c r="K867" s="44" t="n">
        <v>100</v>
      </c>
      <c r="L867" s="45" t="s">
        <v>3860</v>
      </c>
      <c r="M867" s="40" t="s">
        <v>3947</v>
      </c>
      <c r="N867" s="46" t="s">
        <v>3862</v>
      </c>
      <c r="O867" s="47" t="s">
        <v>3863</v>
      </c>
      <c r="P867" s="48" t="s">
        <v>37</v>
      </c>
      <c r="Q867" s="49" t="s">
        <v>1407</v>
      </c>
      <c r="R867" s="49" t="s">
        <v>1407</v>
      </c>
      <c r="S867" s="49" t="s">
        <v>3864</v>
      </c>
      <c r="T867" s="49" t="s">
        <v>1366</v>
      </c>
      <c r="V867" s="51" t="s">
        <v>3945</v>
      </c>
      <c r="W867" s="51" t="s">
        <v>3948</v>
      </c>
    </row>
    <row r="868" customFormat="false" ht="135" hidden="false" customHeight="false" outlineLevel="0" collapsed="false">
      <c r="A868" s="40" t="s">
        <v>3855</v>
      </c>
      <c r="B868" s="40" t="s">
        <v>3949</v>
      </c>
      <c r="C868" s="40" t="s">
        <v>3950</v>
      </c>
      <c r="D868" s="40" t="s">
        <v>3951</v>
      </c>
      <c r="E868" s="40" t="s">
        <v>3859</v>
      </c>
      <c r="F868" s="41" t="n">
        <v>6</v>
      </c>
      <c r="G868" s="42" t="s">
        <v>105</v>
      </c>
      <c r="H868" s="34" t="s">
        <v>31</v>
      </c>
      <c r="I868" s="34" t="s">
        <v>3870</v>
      </c>
      <c r="J868" s="43" t="n">
        <v>6000</v>
      </c>
      <c r="K868" s="44" t="n">
        <v>30</v>
      </c>
      <c r="L868" s="45" t="s">
        <v>3860</v>
      </c>
      <c r="M868" s="40" t="s">
        <v>3952</v>
      </c>
      <c r="N868" s="46" t="s">
        <v>3862</v>
      </c>
      <c r="O868" s="47" t="s">
        <v>3863</v>
      </c>
      <c r="P868" s="48" t="s">
        <v>37</v>
      </c>
      <c r="Q868" s="49" t="s">
        <v>1407</v>
      </c>
      <c r="R868" s="49" t="s">
        <v>1407</v>
      </c>
      <c r="S868" s="49" t="s">
        <v>3864</v>
      </c>
      <c r="T868" s="49" t="s">
        <v>1366</v>
      </c>
      <c r="V868" s="51" t="s">
        <v>3953</v>
      </c>
      <c r="W868" s="51" t="s">
        <v>3954</v>
      </c>
    </row>
    <row r="869" customFormat="false" ht="90" hidden="false" customHeight="false" outlineLevel="0" collapsed="false">
      <c r="A869" s="40" t="s">
        <v>3855</v>
      </c>
      <c r="B869" s="40" t="s">
        <v>3955</v>
      </c>
      <c r="C869" s="40" t="s">
        <v>3956</v>
      </c>
      <c r="D869" s="40" t="s">
        <v>3957</v>
      </c>
      <c r="E869" s="40" t="s">
        <v>3859</v>
      </c>
      <c r="F869" s="41" t="n">
        <v>6</v>
      </c>
      <c r="G869" s="42" t="s">
        <v>107</v>
      </c>
      <c r="H869" s="34" t="s">
        <v>31</v>
      </c>
      <c r="I869" s="34" t="s">
        <v>722</v>
      </c>
      <c r="J869" s="43" t="n">
        <v>6000</v>
      </c>
      <c r="K869" s="44" t="n">
        <v>75</v>
      </c>
      <c r="L869" s="45" t="s">
        <v>3860</v>
      </c>
      <c r="M869" s="40" t="s">
        <v>3958</v>
      </c>
      <c r="N869" s="46" t="s">
        <v>3862</v>
      </c>
      <c r="O869" s="47" t="s">
        <v>3863</v>
      </c>
      <c r="P869" s="48" t="s">
        <v>37</v>
      </c>
      <c r="Q869" s="49" t="s">
        <v>1407</v>
      </c>
      <c r="R869" s="49" t="s">
        <v>1407</v>
      </c>
      <c r="S869" s="49" t="s">
        <v>3864</v>
      </c>
      <c r="T869" s="49" t="s">
        <v>1366</v>
      </c>
      <c r="V869" s="51" t="s">
        <v>3956</v>
      </c>
      <c r="W869" s="51" t="s">
        <v>3959</v>
      </c>
    </row>
    <row r="870" customFormat="false" ht="105" hidden="false" customHeight="false" outlineLevel="0" collapsed="false">
      <c r="A870" s="40" t="s">
        <v>3855</v>
      </c>
      <c r="B870" s="40" t="s">
        <v>3960</v>
      </c>
      <c r="C870" s="40" t="s">
        <v>3961</v>
      </c>
      <c r="D870" s="40" t="s">
        <v>3962</v>
      </c>
      <c r="E870" s="40" t="s">
        <v>3859</v>
      </c>
      <c r="F870" s="41" t="n">
        <v>6</v>
      </c>
      <c r="G870" s="42" t="s">
        <v>107</v>
      </c>
      <c r="H870" s="34" t="s">
        <v>31</v>
      </c>
      <c r="I870" s="34" t="s">
        <v>3870</v>
      </c>
      <c r="J870" s="43" t="n">
        <v>6000</v>
      </c>
      <c r="K870" s="44" t="n">
        <v>30</v>
      </c>
      <c r="L870" s="45" t="s">
        <v>3860</v>
      </c>
      <c r="M870" s="40" t="s">
        <v>3963</v>
      </c>
      <c r="N870" s="46" t="s">
        <v>3862</v>
      </c>
      <c r="O870" s="47" t="s">
        <v>3863</v>
      </c>
      <c r="P870" s="48" t="s">
        <v>37</v>
      </c>
      <c r="Q870" s="49" t="s">
        <v>1407</v>
      </c>
      <c r="R870" s="49" t="s">
        <v>1407</v>
      </c>
      <c r="S870" s="49" t="s">
        <v>3864</v>
      </c>
      <c r="T870" s="49" t="s">
        <v>1366</v>
      </c>
      <c r="V870" s="51" t="s">
        <v>3961</v>
      </c>
      <c r="W870" s="51" t="s">
        <v>3964</v>
      </c>
    </row>
    <row r="871" customFormat="false" ht="105" hidden="false" customHeight="false" outlineLevel="0" collapsed="false">
      <c r="A871" s="40" t="s">
        <v>3855</v>
      </c>
      <c r="B871" s="40" t="s">
        <v>3965</v>
      </c>
      <c r="C871" s="40" t="s">
        <v>3966</v>
      </c>
      <c r="D871" s="40" t="s">
        <v>3967</v>
      </c>
      <c r="E871" s="40" t="s">
        <v>3859</v>
      </c>
      <c r="F871" s="41" t="n">
        <v>6</v>
      </c>
      <c r="G871" s="42" t="s">
        <v>107</v>
      </c>
      <c r="H871" s="34" t="s">
        <v>31</v>
      </c>
      <c r="I871" s="34" t="s">
        <v>3870</v>
      </c>
      <c r="J871" s="43" t="n">
        <v>6000</v>
      </c>
      <c r="K871" s="44" t="n">
        <v>30</v>
      </c>
      <c r="L871" s="45" t="s">
        <v>3860</v>
      </c>
      <c r="M871" s="40" t="s">
        <v>3968</v>
      </c>
      <c r="N871" s="46" t="s">
        <v>3862</v>
      </c>
      <c r="O871" s="47" t="s">
        <v>3863</v>
      </c>
      <c r="P871" s="48" t="s">
        <v>37</v>
      </c>
      <c r="Q871" s="49" t="s">
        <v>1407</v>
      </c>
      <c r="R871" s="49" t="s">
        <v>1407</v>
      </c>
      <c r="S871" s="49" t="s">
        <v>3864</v>
      </c>
      <c r="T871" s="49" t="s">
        <v>1366</v>
      </c>
      <c r="V871" s="51" t="s">
        <v>3966</v>
      </c>
      <c r="W871" s="51" t="s">
        <v>3969</v>
      </c>
    </row>
    <row r="872" customFormat="false" ht="135" hidden="false" customHeight="false" outlineLevel="0" collapsed="false">
      <c r="A872" s="40" t="s">
        <v>3970</v>
      </c>
      <c r="B872" s="40" t="s">
        <v>3971</v>
      </c>
      <c r="C872" s="40" t="s">
        <v>3972</v>
      </c>
      <c r="D872" s="40" t="s">
        <v>3973</v>
      </c>
      <c r="E872" s="40" t="s">
        <v>3974</v>
      </c>
      <c r="F872" s="41" t="n">
        <v>18</v>
      </c>
      <c r="G872" s="42" t="s">
        <v>3975</v>
      </c>
      <c r="H872" s="34" t="s">
        <v>31</v>
      </c>
      <c r="I872" s="34" t="s">
        <v>3976</v>
      </c>
      <c r="J872" s="43" t="n">
        <v>25000</v>
      </c>
      <c r="K872" s="44" t="n">
        <v>30</v>
      </c>
      <c r="L872" s="45" t="s">
        <v>3977</v>
      </c>
      <c r="M872" s="40" t="s">
        <v>3978</v>
      </c>
      <c r="N872" s="46" t="s">
        <v>3979</v>
      </c>
      <c r="O872" s="47" t="s">
        <v>3980</v>
      </c>
      <c r="P872" s="48" t="s">
        <v>37</v>
      </c>
      <c r="Q872" s="49" t="s">
        <v>1407</v>
      </c>
      <c r="R872" s="49" t="s">
        <v>1407</v>
      </c>
      <c r="S872" s="49" t="s">
        <v>3981</v>
      </c>
      <c r="T872" s="49" t="s">
        <v>1366</v>
      </c>
      <c r="V872" s="51" t="s">
        <v>3972</v>
      </c>
      <c r="W872" s="51" t="s">
        <v>3973</v>
      </c>
    </row>
    <row r="873" customFormat="false" ht="195" hidden="false" customHeight="false" outlineLevel="0" collapsed="false">
      <c r="A873" s="40" t="s">
        <v>3982</v>
      </c>
      <c r="B873" s="40" t="s">
        <v>3983</v>
      </c>
      <c r="C873" s="40" t="s">
        <v>3984</v>
      </c>
      <c r="D873" s="40" t="s">
        <v>3985</v>
      </c>
      <c r="E873" s="40" t="s">
        <v>3986</v>
      </c>
      <c r="F873" s="41" t="n">
        <v>18</v>
      </c>
      <c r="G873" s="42" t="s">
        <v>3824</v>
      </c>
      <c r="H873" s="34" t="s">
        <v>2249</v>
      </c>
      <c r="I873" s="34" t="s">
        <v>2249</v>
      </c>
      <c r="J873" s="43" t="n">
        <v>20000</v>
      </c>
      <c r="K873" s="44" t="n">
        <v>25</v>
      </c>
      <c r="L873" s="45" t="s">
        <v>3987</v>
      </c>
      <c r="M873" s="40" t="s">
        <v>3988</v>
      </c>
      <c r="N873" s="46" t="s">
        <v>3989</v>
      </c>
      <c r="O873" s="47" t="s">
        <v>3990</v>
      </c>
      <c r="P873" s="48" t="s">
        <v>37</v>
      </c>
      <c r="Q873" s="49" t="s">
        <v>1407</v>
      </c>
      <c r="R873" s="49" t="s">
        <v>1407</v>
      </c>
      <c r="S873" s="49" t="s">
        <v>3991</v>
      </c>
      <c r="T873" s="49" t="s">
        <v>1366</v>
      </c>
      <c r="V873" s="51" t="s">
        <v>3984</v>
      </c>
      <c r="W873" s="51" t="s">
        <v>3985</v>
      </c>
    </row>
    <row r="874" customFormat="false" ht="120" hidden="false" customHeight="false" outlineLevel="0" collapsed="false">
      <c r="A874" s="40" t="s">
        <v>3992</v>
      </c>
      <c r="B874" s="40" t="s">
        <v>3993</v>
      </c>
      <c r="C874" s="40" t="s">
        <v>3994</v>
      </c>
      <c r="D874" s="40" t="s">
        <v>3995</v>
      </c>
      <c r="E874" s="40" t="s">
        <v>3996</v>
      </c>
      <c r="F874" s="41" t="n">
        <v>6</v>
      </c>
      <c r="G874" s="42" t="s">
        <v>1919</v>
      </c>
      <c r="H874" s="34" t="s">
        <v>51</v>
      </c>
      <c r="I874" s="34" t="s">
        <v>3997</v>
      </c>
      <c r="J874" s="43" t="n">
        <v>7000</v>
      </c>
      <c r="K874" s="44" t="n">
        <v>120</v>
      </c>
      <c r="L874" s="45" t="s">
        <v>3998</v>
      </c>
      <c r="M874" s="40" t="s">
        <v>3999</v>
      </c>
      <c r="N874" s="46" t="s">
        <v>4000</v>
      </c>
      <c r="O874" s="47" t="s">
        <v>4001</v>
      </c>
      <c r="P874" s="48" t="s">
        <v>37</v>
      </c>
      <c r="Q874" s="49" t="s">
        <v>1407</v>
      </c>
      <c r="R874" s="49" t="s">
        <v>1407</v>
      </c>
      <c r="S874" s="49" t="s">
        <v>4002</v>
      </c>
      <c r="T874" s="49" t="s">
        <v>1366</v>
      </c>
      <c r="V874" s="51" t="s">
        <v>4003</v>
      </c>
      <c r="W874" s="51" t="s">
        <v>3995</v>
      </c>
    </row>
    <row r="875" customFormat="false" ht="105" hidden="false" customHeight="false" outlineLevel="0" collapsed="false">
      <c r="A875" s="40" t="s">
        <v>3992</v>
      </c>
      <c r="B875" s="40" t="s">
        <v>4004</v>
      </c>
      <c r="C875" s="40" t="s">
        <v>4005</v>
      </c>
      <c r="D875" s="40" t="s">
        <v>4006</v>
      </c>
      <c r="E875" s="40" t="s">
        <v>3996</v>
      </c>
      <c r="F875" s="41" t="n">
        <v>6</v>
      </c>
      <c r="G875" s="42" t="s">
        <v>1623</v>
      </c>
      <c r="H875" s="34" t="s">
        <v>51</v>
      </c>
      <c r="I875" s="34" t="s">
        <v>3997</v>
      </c>
      <c r="J875" s="43" t="n">
        <v>7000</v>
      </c>
      <c r="K875" s="44" t="n">
        <v>120</v>
      </c>
      <c r="L875" s="45" t="s">
        <v>3998</v>
      </c>
      <c r="M875" s="40" t="s">
        <v>4007</v>
      </c>
      <c r="N875" s="46" t="s">
        <v>4000</v>
      </c>
      <c r="O875" s="47" t="s">
        <v>4001</v>
      </c>
      <c r="P875" s="48" t="s">
        <v>37</v>
      </c>
      <c r="Q875" s="49" t="s">
        <v>1407</v>
      </c>
      <c r="R875" s="49" t="s">
        <v>1407</v>
      </c>
      <c r="S875" s="49" t="s">
        <v>4002</v>
      </c>
      <c r="T875" s="49" t="s">
        <v>1366</v>
      </c>
      <c r="V875" s="51" t="s">
        <v>4005</v>
      </c>
      <c r="W875" s="51" t="s">
        <v>4008</v>
      </c>
    </row>
    <row r="876" customFormat="false" ht="120" hidden="false" customHeight="false" outlineLevel="0" collapsed="false">
      <c r="A876" s="40" t="s">
        <v>3992</v>
      </c>
      <c r="B876" s="40" t="s">
        <v>4009</v>
      </c>
      <c r="C876" s="40" t="s">
        <v>4010</v>
      </c>
      <c r="D876" s="40" t="s">
        <v>4011</v>
      </c>
      <c r="E876" s="40" t="s">
        <v>3996</v>
      </c>
      <c r="F876" s="41" t="n">
        <v>6</v>
      </c>
      <c r="G876" s="42" t="s">
        <v>1967</v>
      </c>
      <c r="H876" s="34" t="s">
        <v>51</v>
      </c>
      <c r="I876" s="34" t="s">
        <v>3997</v>
      </c>
      <c r="J876" s="43" t="n">
        <v>7000</v>
      </c>
      <c r="K876" s="44" t="n">
        <v>120</v>
      </c>
      <c r="L876" s="45" t="s">
        <v>3998</v>
      </c>
      <c r="M876" s="40" t="s">
        <v>4012</v>
      </c>
      <c r="N876" s="46" t="s">
        <v>4000</v>
      </c>
      <c r="O876" s="47" t="s">
        <v>4001</v>
      </c>
      <c r="P876" s="48" t="s">
        <v>37</v>
      </c>
      <c r="Q876" s="49" t="s">
        <v>1407</v>
      </c>
      <c r="R876" s="49" t="s">
        <v>1407</v>
      </c>
      <c r="S876" s="49" t="s">
        <v>4002</v>
      </c>
      <c r="T876" s="49" t="s">
        <v>1366</v>
      </c>
      <c r="V876" s="51" t="s">
        <v>4010</v>
      </c>
      <c r="W876" s="51" t="s">
        <v>4011</v>
      </c>
    </row>
    <row r="877" customFormat="false" ht="105" hidden="false" customHeight="false" outlineLevel="0" collapsed="false">
      <c r="A877" s="40" t="s">
        <v>3992</v>
      </c>
      <c r="B877" s="40" t="s">
        <v>4013</v>
      </c>
      <c r="C877" s="40" t="s">
        <v>4014</v>
      </c>
      <c r="D877" s="40" t="s">
        <v>4015</v>
      </c>
      <c r="E877" s="40" t="s">
        <v>3996</v>
      </c>
      <c r="F877" s="41" t="n">
        <v>6</v>
      </c>
      <c r="G877" s="42" t="s">
        <v>1273</v>
      </c>
      <c r="H877" s="34" t="s">
        <v>51</v>
      </c>
      <c r="I877" s="34" t="s">
        <v>3997</v>
      </c>
      <c r="J877" s="43" t="n">
        <v>7000</v>
      </c>
      <c r="K877" s="44" t="n">
        <v>120</v>
      </c>
      <c r="L877" s="45" t="s">
        <v>4016</v>
      </c>
      <c r="M877" s="40" t="s">
        <v>4017</v>
      </c>
      <c r="N877" s="46" t="s">
        <v>4000</v>
      </c>
      <c r="O877" s="47" t="s">
        <v>4001</v>
      </c>
      <c r="P877" s="48" t="s">
        <v>37</v>
      </c>
      <c r="Q877" s="49" t="s">
        <v>1407</v>
      </c>
      <c r="R877" s="49" t="s">
        <v>1407</v>
      </c>
      <c r="S877" s="49" t="s">
        <v>4002</v>
      </c>
      <c r="T877" s="49" t="s">
        <v>1366</v>
      </c>
      <c r="V877" s="51" t="s">
        <v>4014</v>
      </c>
      <c r="W877" s="51" t="s">
        <v>4015</v>
      </c>
    </row>
    <row r="878" customFormat="false" ht="90" hidden="false" customHeight="false" outlineLevel="0" collapsed="false">
      <c r="A878" s="40" t="s">
        <v>3992</v>
      </c>
      <c r="B878" s="40" t="s">
        <v>4018</v>
      </c>
      <c r="C878" s="40" t="s">
        <v>4019</v>
      </c>
      <c r="D878" s="40" t="s">
        <v>4020</v>
      </c>
      <c r="E878" s="40" t="s">
        <v>3996</v>
      </c>
      <c r="F878" s="41" t="n">
        <v>6</v>
      </c>
      <c r="G878" s="42" t="s">
        <v>1312</v>
      </c>
      <c r="H878" s="34" t="s">
        <v>51</v>
      </c>
      <c r="I878" s="34" t="s">
        <v>3997</v>
      </c>
      <c r="J878" s="43" t="n">
        <v>7000</v>
      </c>
      <c r="K878" s="44" t="n">
        <v>120</v>
      </c>
      <c r="L878" s="45" t="s">
        <v>4016</v>
      </c>
      <c r="M878" s="40" t="s">
        <v>4021</v>
      </c>
      <c r="N878" s="46" t="s">
        <v>4000</v>
      </c>
      <c r="O878" s="47" t="s">
        <v>4001</v>
      </c>
      <c r="P878" s="48" t="s">
        <v>37</v>
      </c>
      <c r="Q878" s="49" t="s">
        <v>1407</v>
      </c>
      <c r="R878" s="49" t="s">
        <v>1407</v>
      </c>
      <c r="S878" s="49" t="s">
        <v>4002</v>
      </c>
      <c r="T878" s="49" t="s">
        <v>1366</v>
      </c>
      <c r="V878" s="51" t="s">
        <v>4022</v>
      </c>
      <c r="W878" s="51" t="s">
        <v>4020</v>
      </c>
    </row>
    <row r="879" customFormat="false" ht="120" hidden="false" customHeight="false" outlineLevel="0" collapsed="false">
      <c r="A879" s="40" t="s">
        <v>3992</v>
      </c>
      <c r="B879" s="40" t="s">
        <v>537</v>
      </c>
      <c r="C879" s="40" t="s">
        <v>4023</v>
      </c>
      <c r="D879" s="40" t="s">
        <v>4024</v>
      </c>
      <c r="E879" s="40" t="s">
        <v>3996</v>
      </c>
      <c r="F879" s="41" t="n">
        <v>6</v>
      </c>
      <c r="G879" s="42" t="s">
        <v>30</v>
      </c>
      <c r="H879" s="34" t="s">
        <v>51</v>
      </c>
      <c r="I879" s="34" t="s">
        <v>3997</v>
      </c>
      <c r="J879" s="43" t="n">
        <v>7000</v>
      </c>
      <c r="K879" s="44" t="n">
        <v>120</v>
      </c>
      <c r="L879" s="45" t="s">
        <v>4016</v>
      </c>
      <c r="M879" s="40" t="s">
        <v>4025</v>
      </c>
      <c r="N879" s="46" t="s">
        <v>4000</v>
      </c>
      <c r="O879" s="47" t="s">
        <v>4001</v>
      </c>
      <c r="P879" s="48" t="s">
        <v>37</v>
      </c>
      <c r="Q879" s="49" t="s">
        <v>1407</v>
      </c>
      <c r="R879" s="49" t="s">
        <v>1407</v>
      </c>
      <c r="S879" s="49" t="s">
        <v>4002</v>
      </c>
      <c r="T879" s="49" t="s">
        <v>1366</v>
      </c>
      <c r="V879" s="51" t="s">
        <v>4023</v>
      </c>
      <c r="W879" s="51" t="s">
        <v>4024</v>
      </c>
    </row>
    <row r="880" customFormat="false" ht="165" hidden="false" customHeight="false" outlineLevel="0" collapsed="false">
      <c r="A880" s="53" t="s">
        <v>4026</v>
      </c>
      <c r="B880" s="54" t="s">
        <v>4027</v>
      </c>
      <c r="C880" s="54" t="s">
        <v>4028</v>
      </c>
      <c r="D880" s="54" t="s">
        <v>4029</v>
      </c>
      <c r="E880" s="54" t="s">
        <v>3674</v>
      </c>
      <c r="F880" s="55" t="n">
        <v>18</v>
      </c>
      <c r="G880" s="56" t="s">
        <v>4030</v>
      </c>
      <c r="H880" s="57" t="s">
        <v>31</v>
      </c>
      <c r="I880" s="57" t="s">
        <v>4031</v>
      </c>
      <c r="J880" s="58" t="n">
        <v>18000</v>
      </c>
      <c r="K880" s="59" t="n">
        <v>40</v>
      </c>
      <c r="L880" s="56" t="s">
        <v>4032</v>
      </c>
      <c r="M880" s="54" t="s">
        <v>4033</v>
      </c>
      <c r="N880" s="60" t="s">
        <v>4034</v>
      </c>
      <c r="O880" s="47" t="s">
        <v>4035</v>
      </c>
      <c r="P880" s="61" t="s">
        <v>1794</v>
      </c>
      <c r="Q880" s="49" t="s">
        <v>1407</v>
      </c>
      <c r="R880" s="49" t="s">
        <v>1407</v>
      </c>
      <c r="S880" s="49" t="s">
        <v>4036</v>
      </c>
      <c r="T880" s="49" t="s">
        <v>1366</v>
      </c>
      <c r="U880" s="62"/>
      <c r="V880" s="63" t="s">
        <v>4028</v>
      </c>
      <c r="W880" s="63" t="s">
        <v>4029</v>
      </c>
    </row>
    <row r="881" customFormat="false" ht="120" hidden="false" customHeight="false" outlineLevel="0" collapsed="false">
      <c r="A881" s="40" t="s">
        <v>3359</v>
      </c>
      <c r="B881" s="40" t="s">
        <v>4037</v>
      </c>
      <c r="C881" s="40" t="s">
        <v>4038</v>
      </c>
      <c r="D881" s="40" t="s">
        <v>4039</v>
      </c>
      <c r="E881" s="40" t="s">
        <v>3645</v>
      </c>
      <c r="F881" s="41" t="n">
        <v>18</v>
      </c>
      <c r="G881" s="42" t="s">
        <v>3975</v>
      </c>
      <c r="H881" s="34" t="s">
        <v>31</v>
      </c>
      <c r="I881" s="34" t="s">
        <v>4040</v>
      </c>
      <c r="J881" s="43" t="n">
        <v>18000</v>
      </c>
      <c r="K881" s="44" t="n">
        <v>40</v>
      </c>
      <c r="L881" s="45" t="s">
        <v>4041</v>
      </c>
      <c r="M881" s="40" t="s">
        <v>4042</v>
      </c>
      <c r="N881" s="46" t="s">
        <v>4043</v>
      </c>
      <c r="O881" s="47" t="s">
        <v>3366</v>
      </c>
      <c r="P881" s="48" t="s">
        <v>37</v>
      </c>
      <c r="Q881" s="49" t="s">
        <v>1407</v>
      </c>
      <c r="R881" s="49" t="s">
        <v>1407</v>
      </c>
      <c r="S881" s="49" t="s">
        <v>3367</v>
      </c>
      <c r="T881" s="49" t="s">
        <v>1366</v>
      </c>
      <c r="V881" s="51" t="s">
        <v>4044</v>
      </c>
      <c r="W881" s="51" t="s">
        <v>4045</v>
      </c>
    </row>
    <row r="882" customFormat="false" ht="75" hidden="false" customHeight="false" outlineLevel="0" collapsed="false">
      <c r="A882" s="40" t="s">
        <v>4046</v>
      </c>
      <c r="B882" s="40" t="s">
        <v>4047</v>
      </c>
      <c r="C882" s="40" t="s">
        <v>4048</v>
      </c>
      <c r="D882" s="40" t="s">
        <v>4049</v>
      </c>
      <c r="E882" s="40" t="s">
        <v>3823</v>
      </c>
      <c r="F882" s="41" t="n">
        <v>6</v>
      </c>
      <c r="G882" s="42" t="s">
        <v>1499</v>
      </c>
      <c r="H882" s="34" t="s">
        <v>31</v>
      </c>
      <c r="I882" s="34" t="s">
        <v>4050</v>
      </c>
      <c r="J882" s="43" t="n">
        <v>7000</v>
      </c>
      <c r="K882" s="44" t="n">
        <v>70</v>
      </c>
      <c r="L882" s="45" t="s">
        <v>4051</v>
      </c>
      <c r="M882" s="40" t="s">
        <v>4052</v>
      </c>
      <c r="N882" s="46" t="s">
        <v>4053</v>
      </c>
      <c r="O882" s="47" t="s">
        <v>4054</v>
      </c>
      <c r="P882" s="48" t="s">
        <v>37</v>
      </c>
      <c r="Q882" s="49" t="s">
        <v>1407</v>
      </c>
      <c r="R882" s="49" t="s">
        <v>1407</v>
      </c>
      <c r="S882" s="49" t="s">
        <v>4055</v>
      </c>
      <c r="T882" s="49" t="s">
        <v>1366</v>
      </c>
      <c r="V882" s="51" t="s">
        <v>4048</v>
      </c>
      <c r="W882" s="51" t="s">
        <v>4049</v>
      </c>
    </row>
    <row r="883" customFormat="false" ht="120" hidden="false" customHeight="false" outlineLevel="0" collapsed="false">
      <c r="A883" s="40" t="s">
        <v>4046</v>
      </c>
      <c r="B883" s="40" t="s">
        <v>4056</v>
      </c>
      <c r="C883" s="40" t="s">
        <v>4057</v>
      </c>
      <c r="D883" s="40" t="s">
        <v>4058</v>
      </c>
      <c r="E883" s="40" t="s">
        <v>3823</v>
      </c>
      <c r="F883" s="41" t="n">
        <v>6</v>
      </c>
      <c r="G883" s="42" t="s">
        <v>1509</v>
      </c>
      <c r="H883" s="34" t="s">
        <v>31</v>
      </c>
      <c r="I883" s="34" t="s">
        <v>4050</v>
      </c>
      <c r="J883" s="43" t="n">
        <v>7000</v>
      </c>
      <c r="K883" s="44" t="n">
        <v>70</v>
      </c>
      <c r="L883" s="45" t="s">
        <v>4051</v>
      </c>
      <c r="M883" s="40" t="s">
        <v>4059</v>
      </c>
      <c r="N883" s="46" t="s">
        <v>4053</v>
      </c>
      <c r="O883" s="47" t="s">
        <v>4054</v>
      </c>
      <c r="P883" s="48" t="s">
        <v>37</v>
      </c>
      <c r="Q883" s="49" t="s">
        <v>1407</v>
      </c>
      <c r="R883" s="49" t="s">
        <v>1407</v>
      </c>
      <c r="S883" s="49" t="s">
        <v>4055</v>
      </c>
      <c r="T883" s="49" t="s">
        <v>1366</v>
      </c>
      <c r="V883" s="51" t="s">
        <v>4057</v>
      </c>
      <c r="W883" s="51" t="s">
        <v>4058</v>
      </c>
    </row>
    <row r="884" customFormat="false" ht="120" hidden="false" customHeight="false" outlineLevel="0" collapsed="false">
      <c r="A884" s="40" t="s">
        <v>4046</v>
      </c>
      <c r="B884" s="40" t="s">
        <v>4060</v>
      </c>
      <c r="C884" s="40" t="s">
        <v>4061</v>
      </c>
      <c r="D884" s="40" t="s">
        <v>4062</v>
      </c>
      <c r="E884" s="40" t="s">
        <v>3823</v>
      </c>
      <c r="F884" s="41" t="n">
        <v>6</v>
      </c>
      <c r="G884" s="42" t="s">
        <v>1188</v>
      </c>
      <c r="H884" s="34" t="s">
        <v>31</v>
      </c>
      <c r="I884" s="34" t="s">
        <v>4063</v>
      </c>
      <c r="J884" s="43" t="n">
        <v>7000</v>
      </c>
      <c r="K884" s="44" t="n">
        <v>30</v>
      </c>
      <c r="L884" s="45" t="s">
        <v>4051</v>
      </c>
      <c r="M884" s="40" t="s">
        <v>4064</v>
      </c>
      <c r="N884" s="46" t="s">
        <v>4053</v>
      </c>
      <c r="O884" s="47" t="s">
        <v>4054</v>
      </c>
      <c r="P884" s="48" t="s">
        <v>37</v>
      </c>
      <c r="Q884" s="49" t="s">
        <v>1407</v>
      </c>
      <c r="R884" s="49" t="s">
        <v>1407</v>
      </c>
      <c r="S884" s="49" t="s">
        <v>4055</v>
      </c>
      <c r="T884" s="49" t="s">
        <v>1366</v>
      </c>
      <c r="V884" s="51" t="s">
        <v>4065</v>
      </c>
      <c r="W884" s="51" t="s">
        <v>4062</v>
      </c>
    </row>
    <row r="885" customFormat="false" ht="120" hidden="false" customHeight="false" outlineLevel="0" collapsed="false">
      <c r="A885" s="40" t="s">
        <v>4046</v>
      </c>
      <c r="B885" s="40" t="s">
        <v>4066</v>
      </c>
      <c r="C885" s="40" t="s">
        <v>4067</v>
      </c>
      <c r="D885" s="40" t="s">
        <v>4068</v>
      </c>
      <c r="E885" s="40" t="s">
        <v>3823</v>
      </c>
      <c r="F885" s="41" t="n">
        <v>6</v>
      </c>
      <c r="G885" s="42" t="s">
        <v>1188</v>
      </c>
      <c r="H885" s="34" t="s">
        <v>31</v>
      </c>
      <c r="I885" s="34" t="s">
        <v>4069</v>
      </c>
      <c r="J885" s="43" t="n">
        <v>7000</v>
      </c>
      <c r="K885" s="44" t="n">
        <v>20</v>
      </c>
      <c r="L885" s="45" t="s">
        <v>4051</v>
      </c>
      <c r="M885" s="40" t="s">
        <v>4070</v>
      </c>
      <c r="N885" s="46" t="s">
        <v>4053</v>
      </c>
      <c r="O885" s="47" t="s">
        <v>4054</v>
      </c>
      <c r="P885" s="48" t="s">
        <v>37</v>
      </c>
      <c r="Q885" s="49" t="s">
        <v>1407</v>
      </c>
      <c r="R885" s="49" t="s">
        <v>1407</v>
      </c>
      <c r="S885" s="49" t="s">
        <v>4055</v>
      </c>
      <c r="T885" s="49" t="s">
        <v>1366</v>
      </c>
      <c r="V885" s="51" t="s">
        <v>4067</v>
      </c>
      <c r="W885" s="51" t="s">
        <v>4068</v>
      </c>
    </row>
    <row r="886" customFormat="false" ht="135" hidden="false" customHeight="false" outlineLevel="0" collapsed="false">
      <c r="A886" s="40" t="s">
        <v>4046</v>
      </c>
      <c r="B886" s="40" t="s">
        <v>4071</v>
      </c>
      <c r="C886" s="40" t="s">
        <v>4072</v>
      </c>
      <c r="D886" s="40" t="s">
        <v>4073</v>
      </c>
      <c r="E886" s="40" t="s">
        <v>3823</v>
      </c>
      <c r="F886" s="41" t="n">
        <v>6</v>
      </c>
      <c r="G886" s="42" t="s">
        <v>1188</v>
      </c>
      <c r="H886" s="34" t="s">
        <v>31</v>
      </c>
      <c r="I886" s="34" t="s">
        <v>4074</v>
      </c>
      <c r="J886" s="43" t="n">
        <v>7000</v>
      </c>
      <c r="K886" s="44" t="n">
        <v>40</v>
      </c>
      <c r="L886" s="45" t="s">
        <v>4051</v>
      </c>
      <c r="M886" s="40" t="s">
        <v>4075</v>
      </c>
      <c r="N886" s="46" t="s">
        <v>4053</v>
      </c>
      <c r="O886" s="47" t="s">
        <v>4054</v>
      </c>
      <c r="P886" s="48" t="s">
        <v>37</v>
      </c>
      <c r="Q886" s="49" t="s">
        <v>1407</v>
      </c>
      <c r="R886" s="49" t="s">
        <v>1407</v>
      </c>
      <c r="S886" s="49" t="s">
        <v>4055</v>
      </c>
      <c r="T886" s="49" t="s">
        <v>1366</v>
      </c>
      <c r="V886" s="51" t="s">
        <v>4072</v>
      </c>
      <c r="W886" s="51" t="s">
        <v>4073</v>
      </c>
    </row>
    <row r="887" customFormat="false" ht="90" hidden="false" customHeight="false" outlineLevel="0" collapsed="false">
      <c r="A887" s="40" t="s">
        <v>4046</v>
      </c>
      <c r="B887" s="40" t="s">
        <v>4076</v>
      </c>
      <c r="C887" s="40" t="s">
        <v>4077</v>
      </c>
      <c r="D887" s="40" t="s">
        <v>4078</v>
      </c>
      <c r="E887" s="40" t="s">
        <v>3823</v>
      </c>
      <c r="F887" s="41" t="n">
        <v>6</v>
      </c>
      <c r="G887" s="42" t="s">
        <v>1188</v>
      </c>
      <c r="H887" s="34" t="s">
        <v>31</v>
      </c>
      <c r="I887" s="34" t="s">
        <v>4079</v>
      </c>
      <c r="J887" s="43" t="n">
        <v>7000</v>
      </c>
      <c r="K887" s="44" t="n">
        <v>30</v>
      </c>
      <c r="L887" s="45" t="s">
        <v>4051</v>
      </c>
      <c r="M887" s="40" t="s">
        <v>4080</v>
      </c>
      <c r="N887" s="46" t="s">
        <v>4053</v>
      </c>
      <c r="O887" s="47" t="s">
        <v>4054</v>
      </c>
      <c r="P887" s="48" t="s">
        <v>37</v>
      </c>
      <c r="Q887" s="49" t="s">
        <v>1407</v>
      </c>
      <c r="R887" s="49" t="s">
        <v>1407</v>
      </c>
      <c r="S887" s="49" t="s">
        <v>4055</v>
      </c>
      <c r="T887" s="49" t="s">
        <v>1366</v>
      </c>
      <c r="V887" s="51" t="s">
        <v>4077</v>
      </c>
      <c r="W887" s="51" t="s">
        <v>4078</v>
      </c>
    </row>
    <row r="888" customFormat="false" ht="90" hidden="false" customHeight="false" outlineLevel="0" collapsed="false">
      <c r="A888" s="40" t="s">
        <v>4046</v>
      </c>
      <c r="B888" s="40" t="s">
        <v>4081</v>
      </c>
      <c r="C888" s="40" t="s">
        <v>4082</v>
      </c>
      <c r="D888" s="40" t="s">
        <v>4083</v>
      </c>
      <c r="E888" s="40" t="s">
        <v>3823</v>
      </c>
      <c r="F888" s="41" t="n">
        <v>6</v>
      </c>
      <c r="G888" s="42" t="s">
        <v>1188</v>
      </c>
      <c r="H888" s="34" t="s">
        <v>31</v>
      </c>
      <c r="I888" s="34" t="s">
        <v>4084</v>
      </c>
      <c r="J888" s="43" t="n">
        <v>7000</v>
      </c>
      <c r="K888" s="44" t="n">
        <v>30</v>
      </c>
      <c r="L888" s="45" t="s">
        <v>4051</v>
      </c>
      <c r="M888" s="40" t="s">
        <v>4085</v>
      </c>
      <c r="N888" s="46" t="s">
        <v>4053</v>
      </c>
      <c r="O888" s="47" t="s">
        <v>4054</v>
      </c>
      <c r="P888" s="48" t="s">
        <v>37</v>
      </c>
      <c r="Q888" s="49" t="s">
        <v>1407</v>
      </c>
      <c r="R888" s="49" t="s">
        <v>1407</v>
      </c>
      <c r="S888" s="49" t="s">
        <v>4055</v>
      </c>
      <c r="T888" s="49" t="s">
        <v>1366</v>
      </c>
      <c r="V888" s="51" t="s">
        <v>4082</v>
      </c>
      <c r="W888" s="51" t="s">
        <v>4083</v>
      </c>
    </row>
    <row r="889" customFormat="false" ht="150" hidden="false" customHeight="false" outlineLevel="0" collapsed="false">
      <c r="A889" s="40" t="s">
        <v>4086</v>
      </c>
      <c r="B889" s="40" t="s">
        <v>4087</v>
      </c>
      <c r="C889" s="40" t="s">
        <v>4088</v>
      </c>
      <c r="D889" s="40" t="s">
        <v>4089</v>
      </c>
      <c r="E889" s="40" t="s">
        <v>4090</v>
      </c>
      <c r="F889" s="41" t="n">
        <v>6</v>
      </c>
      <c r="G889" s="42" t="s">
        <v>44</v>
      </c>
      <c r="H889" s="34" t="s">
        <v>31</v>
      </c>
      <c r="I889" s="34" t="s">
        <v>4091</v>
      </c>
      <c r="J889" s="43" t="n">
        <v>6000</v>
      </c>
      <c r="K889" s="44" t="n">
        <v>44</v>
      </c>
      <c r="L889" s="64" t="s">
        <v>4092</v>
      </c>
      <c r="M889" s="40" t="s">
        <v>4093</v>
      </c>
      <c r="N889" s="46" t="s">
        <v>4094</v>
      </c>
      <c r="O889" s="47" t="s">
        <v>4095</v>
      </c>
      <c r="P889" s="48" t="s">
        <v>37</v>
      </c>
      <c r="Q889" s="49" t="s">
        <v>1407</v>
      </c>
      <c r="R889" s="49" t="s">
        <v>1407</v>
      </c>
      <c r="S889" s="49" t="s">
        <v>4096</v>
      </c>
      <c r="T889" s="49" t="s">
        <v>1366</v>
      </c>
      <c r="V889" s="51" t="s">
        <v>4097</v>
      </c>
      <c r="W889" s="51" t="s">
        <v>4089</v>
      </c>
    </row>
    <row r="890" customFormat="false" ht="120" hidden="false" customHeight="false" outlineLevel="0" collapsed="false">
      <c r="A890" s="40" t="s">
        <v>4086</v>
      </c>
      <c r="B890" s="40" t="s">
        <v>4098</v>
      </c>
      <c r="C890" s="40" t="s">
        <v>4099</v>
      </c>
      <c r="D890" s="40" t="s">
        <v>4100</v>
      </c>
      <c r="E890" s="40" t="s">
        <v>4090</v>
      </c>
      <c r="F890" s="41" t="n">
        <v>6</v>
      </c>
      <c r="G890" s="42" t="s">
        <v>44</v>
      </c>
      <c r="H890" s="34" t="s">
        <v>31</v>
      </c>
      <c r="I890" s="34" t="s">
        <v>1908</v>
      </c>
      <c r="J890" s="43" t="n">
        <v>6000</v>
      </c>
      <c r="K890" s="44" t="n">
        <v>55</v>
      </c>
      <c r="L890" s="64" t="s">
        <v>4092</v>
      </c>
      <c r="M890" s="40" t="s">
        <v>4101</v>
      </c>
      <c r="N890" s="46" t="s">
        <v>4094</v>
      </c>
      <c r="O890" s="47" t="s">
        <v>4095</v>
      </c>
      <c r="P890" s="48" t="s">
        <v>37</v>
      </c>
      <c r="Q890" s="49" t="s">
        <v>1407</v>
      </c>
      <c r="R890" s="49" t="s">
        <v>1407</v>
      </c>
      <c r="S890" s="49" t="s">
        <v>4096</v>
      </c>
      <c r="T890" s="49" t="s">
        <v>1366</v>
      </c>
      <c r="V890" s="51" t="s">
        <v>4099</v>
      </c>
      <c r="W890" s="51" t="s">
        <v>4100</v>
      </c>
    </row>
    <row r="891" customFormat="false" ht="135" hidden="false" customHeight="false" outlineLevel="0" collapsed="false">
      <c r="A891" s="40" t="s">
        <v>4086</v>
      </c>
      <c r="B891" s="40" t="s">
        <v>4102</v>
      </c>
      <c r="C891" s="40" t="s">
        <v>4103</v>
      </c>
      <c r="D891" s="40" t="s">
        <v>4104</v>
      </c>
      <c r="E891" s="40" t="s">
        <v>4090</v>
      </c>
      <c r="F891" s="41" t="n">
        <v>6</v>
      </c>
      <c r="G891" s="42" t="s">
        <v>44</v>
      </c>
      <c r="H891" s="34" t="s">
        <v>31</v>
      </c>
      <c r="I891" s="34" t="s">
        <v>4105</v>
      </c>
      <c r="J891" s="43" t="n">
        <v>9000</v>
      </c>
      <c r="K891" s="44" t="n">
        <v>40</v>
      </c>
      <c r="L891" s="64" t="s">
        <v>4092</v>
      </c>
      <c r="M891" s="40" t="s">
        <v>4106</v>
      </c>
      <c r="N891" s="46" t="s">
        <v>4094</v>
      </c>
      <c r="O891" s="47" t="s">
        <v>4095</v>
      </c>
      <c r="P891" s="48" t="s">
        <v>37</v>
      </c>
      <c r="Q891" s="49" t="s">
        <v>1407</v>
      </c>
      <c r="R891" s="49" t="s">
        <v>1407</v>
      </c>
      <c r="S891" s="49" t="s">
        <v>4096</v>
      </c>
      <c r="T891" s="49" t="s">
        <v>1366</v>
      </c>
      <c r="V891" s="51" t="s">
        <v>4103</v>
      </c>
      <c r="W891" s="51" t="s">
        <v>4104</v>
      </c>
    </row>
    <row r="892" customFormat="false" ht="120" hidden="false" customHeight="false" outlineLevel="0" collapsed="false">
      <c r="A892" s="40" t="s">
        <v>4086</v>
      </c>
      <c r="B892" s="40" t="s">
        <v>4107</v>
      </c>
      <c r="C892" s="40" t="s">
        <v>4108</v>
      </c>
      <c r="D892" s="40" t="s">
        <v>4109</v>
      </c>
      <c r="E892" s="40" t="s">
        <v>4090</v>
      </c>
      <c r="F892" s="41" t="n">
        <v>6</v>
      </c>
      <c r="G892" s="42" t="s">
        <v>44</v>
      </c>
      <c r="H892" s="34" t="s">
        <v>31</v>
      </c>
      <c r="I892" s="34" t="s">
        <v>4110</v>
      </c>
      <c r="J892" s="43" t="n">
        <v>6000</v>
      </c>
      <c r="K892" s="44" t="n">
        <v>70</v>
      </c>
      <c r="L892" s="64" t="s">
        <v>4092</v>
      </c>
      <c r="M892" s="40" t="s">
        <v>4111</v>
      </c>
      <c r="N892" s="46" t="s">
        <v>4094</v>
      </c>
      <c r="O892" s="47" t="s">
        <v>4095</v>
      </c>
      <c r="P892" s="48" t="s">
        <v>37</v>
      </c>
      <c r="Q892" s="49" t="s">
        <v>1407</v>
      </c>
      <c r="R892" s="49" t="s">
        <v>1407</v>
      </c>
      <c r="S892" s="49" t="s">
        <v>4096</v>
      </c>
      <c r="T892" s="49" t="s">
        <v>1366</v>
      </c>
      <c r="V892" s="51" t="s">
        <v>4108</v>
      </c>
      <c r="W892" s="51" t="s">
        <v>4109</v>
      </c>
    </row>
    <row r="893" customFormat="false" ht="150" hidden="false" customHeight="false" outlineLevel="0" collapsed="false">
      <c r="A893" s="40" t="s">
        <v>4086</v>
      </c>
      <c r="B893" s="40" t="s">
        <v>4112</v>
      </c>
      <c r="C893" s="40" t="s">
        <v>4113</v>
      </c>
      <c r="D893" s="40" t="s">
        <v>4114</v>
      </c>
      <c r="E893" s="40" t="s">
        <v>4115</v>
      </c>
      <c r="F893" s="41" t="n">
        <v>6</v>
      </c>
      <c r="G893" s="42" t="s">
        <v>44</v>
      </c>
      <c r="H893" s="34" t="s">
        <v>31</v>
      </c>
      <c r="I893" s="34" t="s">
        <v>4116</v>
      </c>
      <c r="J893" s="43" t="n">
        <v>9000</v>
      </c>
      <c r="K893" s="44" t="n">
        <v>30</v>
      </c>
      <c r="L893" s="64" t="s">
        <v>4092</v>
      </c>
      <c r="M893" s="40" t="s">
        <v>4117</v>
      </c>
      <c r="N893" s="46" t="s">
        <v>4094</v>
      </c>
      <c r="O893" s="47" t="s">
        <v>4095</v>
      </c>
      <c r="P893" s="48" t="s">
        <v>37</v>
      </c>
      <c r="Q893" s="49" t="s">
        <v>1407</v>
      </c>
      <c r="R893" s="49" t="s">
        <v>1407</v>
      </c>
      <c r="S893" s="49" t="s">
        <v>4096</v>
      </c>
      <c r="T893" s="49" t="s">
        <v>1366</v>
      </c>
      <c r="V893" s="51" t="s">
        <v>4118</v>
      </c>
      <c r="W893" s="51" t="s">
        <v>4114</v>
      </c>
    </row>
    <row r="894" customFormat="false" ht="90" hidden="false" customHeight="false" outlineLevel="0" collapsed="false">
      <c r="A894" s="40" t="s">
        <v>4086</v>
      </c>
      <c r="B894" s="40" t="s">
        <v>4119</v>
      </c>
      <c r="C894" s="40" t="s">
        <v>4120</v>
      </c>
      <c r="D894" s="40" t="s">
        <v>4121</v>
      </c>
      <c r="E894" s="40" t="s">
        <v>4090</v>
      </c>
      <c r="F894" s="41" t="n">
        <v>6</v>
      </c>
      <c r="G894" s="42" t="s">
        <v>44</v>
      </c>
      <c r="H894" s="34" t="s">
        <v>31</v>
      </c>
      <c r="I894" s="34" t="s">
        <v>4122</v>
      </c>
      <c r="J894" s="43" t="n">
        <v>6000</v>
      </c>
      <c r="K894" s="44" t="n">
        <v>55</v>
      </c>
      <c r="L894" s="64" t="s">
        <v>4092</v>
      </c>
      <c r="M894" s="40" t="s">
        <v>4123</v>
      </c>
      <c r="N894" s="46" t="s">
        <v>4094</v>
      </c>
      <c r="O894" s="47" t="s">
        <v>4095</v>
      </c>
      <c r="P894" s="48" t="s">
        <v>37</v>
      </c>
      <c r="Q894" s="49" t="s">
        <v>1407</v>
      </c>
      <c r="R894" s="49" t="s">
        <v>1407</v>
      </c>
      <c r="S894" s="49" t="s">
        <v>4096</v>
      </c>
      <c r="T894" s="49" t="s">
        <v>1366</v>
      </c>
      <c r="V894" s="51" t="s">
        <v>4124</v>
      </c>
      <c r="W894" s="51" t="s">
        <v>4121</v>
      </c>
    </row>
    <row r="895" customFormat="false" ht="120" hidden="false" customHeight="false" outlineLevel="0" collapsed="false">
      <c r="A895" s="40" t="s">
        <v>4086</v>
      </c>
      <c r="B895" s="40" t="s">
        <v>4125</v>
      </c>
      <c r="C895" s="40" t="s">
        <v>4126</v>
      </c>
      <c r="D895" s="40" t="s">
        <v>4100</v>
      </c>
      <c r="E895" s="40" t="s">
        <v>4090</v>
      </c>
      <c r="F895" s="41" t="n">
        <v>6</v>
      </c>
      <c r="G895" s="42" t="s">
        <v>105</v>
      </c>
      <c r="H895" s="34" t="s">
        <v>31</v>
      </c>
      <c r="I895" s="34" t="s">
        <v>4127</v>
      </c>
      <c r="J895" s="43" t="n">
        <v>6000</v>
      </c>
      <c r="K895" s="44" t="n">
        <v>55</v>
      </c>
      <c r="L895" s="64" t="s">
        <v>4092</v>
      </c>
      <c r="M895" s="40" t="s">
        <v>4128</v>
      </c>
      <c r="N895" s="46" t="s">
        <v>4094</v>
      </c>
      <c r="O895" s="47" t="s">
        <v>4095</v>
      </c>
      <c r="P895" s="48" t="s">
        <v>37</v>
      </c>
      <c r="Q895" s="49" t="s">
        <v>1407</v>
      </c>
      <c r="R895" s="49" t="s">
        <v>1407</v>
      </c>
      <c r="S895" s="49" t="s">
        <v>4096</v>
      </c>
      <c r="T895" s="49" t="s">
        <v>1366</v>
      </c>
      <c r="V895" s="51" t="s">
        <v>4126</v>
      </c>
      <c r="W895" s="51" t="s">
        <v>4100</v>
      </c>
    </row>
    <row r="896" customFormat="false" ht="90" hidden="false" customHeight="false" outlineLevel="0" collapsed="false">
      <c r="A896" s="40" t="s">
        <v>4086</v>
      </c>
      <c r="B896" s="40" t="s">
        <v>4129</v>
      </c>
      <c r="C896" s="40" t="s">
        <v>4130</v>
      </c>
      <c r="D896" s="40" t="s">
        <v>4131</v>
      </c>
      <c r="E896" s="40" t="s">
        <v>4090</v>
      </c>
      <c r="F896" s="41" t="n">
        <v>6</v>
      </c>
      <c r="G896" s="42" t="s">
        <v>105</v>
      </c>
      <c r="H896" s="34" t="s">
        <v>31</v>
      </c>
      <c r="I896" s="34" t="s">
        <v>4091</v>
      </c>
      <c r="J896" s="43" t="n">
        <v>6000</v>
      </c>
      <c r="K896" s="44" t="n">
        <v>55</v>
      </c>
      <c r="L896" s="64" t="s">
        <v>4092</v>
      </c>
      <c r="M896" s="40" t="s">
        <v>4132</v>
      </c>
      <c r="N896" s="46" t="s">
        <v>4094</v>
      </c>
      <c r="O896" s="47" t="s">
        <v>4095</v>
      </c>
      <c r="P896" s="48" t="s">
        <v>37</v>
      </c>
      <c r="Q896" s="49" t="s">
        <v>1407</v>
      </c>
      <c r="R896" s="49" t="s">
        <v>1407</v>
      </c>
      <c r="S896" s="49" t="s">
        <v>4096</v>
      </c>
      <c r="T896" s="49" t="s">
        <v>1366</v>
      </c>
      <c r="V896" s="51" t="s">
        <v>4130</v>
      </c>
      <c r="W896" s="51" t="s">
        <v>4131</v>
      </c>
    </row>
    <row r="897" customFormat="false" ht="135" hidden="false" customHeight="false" outlineLevel="0" collapsed="false">
      <c r="A897" s="40" t="s">
        <v>4086</v>
      </c>
      <c r="B897" s="40" t="s">
        <v>4133</v>
      </c>
      <c r="C897" s="40" t="s">
        <v>4134</v>
      </c>
      <c r="D897" s="40" t="s">
        <v>4135</v>
      </c>
      <c r="E897" s="40" t="s">
        <v>4090</v>
      </c>
      <c r="F897" s="41" t="n">
        <v>6</v>
      </c>
      <c r="G897" s="42" t="s">
        <v>105</v>
      </c>
      <c r="H897" s="34" t="s">
        <v>31</v>
      </c>
      <c r="I897" s="34" t="s">
        <v>513</v>
      </c>
      <c r="J897" s="43" t="n">
        <v>6000</v>
      </c>
      <c r="K897" s="44" t="n">
        <v>38</v>
      </c>
      <c r="L897" s="64" t="s">
        <v>4092</v>
      </c>
      <c r="M897" s="40" t="s">
        <v>4136</v>
      </c>
      <c r="N897" s="46" t="s">
        <v>4094</v>
      </c>
      <c r="O897" s="47" t="s">
        <v>4095</v>
      </c>
      <c r="P897" s="48" t="s">
        <v>37</v>
      </c>
      <c r="Q897" s="49" t="s">
        <v>1407</v>
      </c>
      <c r="R897" s="49" t="s">
        <v>1407</v>
      </c>
      <c r="S897" s="49" t="s">
        <v>4096</v>
      </c>
      <c r="T897" s="49" t="s">
        <v>1366</v>
      </c>
      <c r="V897" s="51" t="s">
        <v>4137</v>
      </c>
      <c r="W897" s="51" t="s">
        <v>4135</v>
      </c>
    </row>
    <row r="898" customFormat="false" ht="90" hidden="false" customHeight="false" outlineLevel="0" collapsed="false">
      <c r="A898" s="40" t="s">
        <v>4086</v>
      </c>
      <c r="B898" s="40" t="s">
        <v>4138</v>
      </c>
      <c r="C898" s="40" t="s">
        <v>4139</v>
      </c>
      <c r="D898" s="40" t="s">
        <v>4140</v>
      </c>
      <c r="E898" s="40" t="s">
        <v>4090</v>
      </c>
      <c r="F898" s="41" t="n">
        <v>6</v>
      </c>
      <c r="G898" s="42" t="s">
        <v>105</v>
      </c>
      <c r="H898" s="34" t="s">
        <v>31</v>
      </c>
      <c r="I898" s="34" t="s">
        <v>4141</v>
      </c>
      <c r="J898" s="43" t="n">
        <v>6000</v>
      </c>
      <c r="K898" s="44" t="n">
        <v>70</v>
      </c>
      <c r="L898" s="64" t="s">
        <v>4092</v>
      </c>
      <c r="M898" s="40" t="s">
        <v>4142</v>
      </c>
      <c r="N898" s="46" t="s">
        <v>4094</v>
      </c>
      <c r="O898" s="47" t="s">
        <v>4095</v>
      </c>
      <c r="P898" s="48" t="s">
        <v>37</v>
      </c>
      <c r="Q898" s="49" t="s">
        <v>1407</v>
      </c>
      <c r="R898" s="49" t="s">
        <v>1407</v>
      </c>
      <c r="S898" s="49" t="s">
        <v>4096</v>
      </c>
      <c r="T898" s="49" t="s">
        <v>1366</v>
      </c>
      <c r="V898" s="51" t="s">
        <v>4139</v>
      </c>
      <c r="W898" s="51" t="s">
        <v>4140</v>
      </c>
    </row>
    <row r="899" customFormat="false" ht="150" hidden="false" customHeight="false" outlineLevel="0" collapsed="false">
      <c r="A899" s="40" t="s">
        <v>4086</v>
      </c>
      <c r="B899" s="40" t="s">
        <v>4143</v>
      </c>
      <c r="C899" s="40" t="s">
        <v>4144</v>
      </c>
      <c r="D899" s="40" t="s">
        <v>4145</v>
      </c>
      <c r="E899" s="40" t="s">
        <v>4090</v>
      </c>
      <c r="F899" s="41" t="n">
        <v>6</v>
      </c>
      <c r="G899" s="42" t="s">
        <v>105</v>
      </c>
      <c r="H899" s="34" t="s">
        <v>31</v>
      </c>
      <c r="I899" s="34" t="s">
        <v>4146</v>
      </c>
      <c r="J899" s="43" t="n">
        <v>6000</v>
      </c>
      <c r="K899" s="44" t="n">
        <v>40</v>
      </c>
      <c r="L899" s="64" t="s">
        <v>4092</v>
      </c>
      <c r="M899" s="40" t="s">
        <v>4147</v>
      </c>
      <c r="N899" s="46" t="s">
        <v>4094</v>
      </c>
      <c r="O899" s="47" t="s">
        <v>4095</v>
      </c>
      <c r="P899" s="48" t="s">
        <v>37</v>
      </c>
      <c r="Q899" s="49" t="s">
        <v>1407</v>
      </c>
      <c r="R899" s="49" t="s">
        <v>1407</v>
      </c>
      <c r="S899" s="49" t="s">
        <v>4096</v>
      </c>
      <c r="T899" s="49" t="s">
        <v>1366</v>
      </c>
      <c r="V899" s="51" t="s">
        <v>4144</v>
      </c>
      <c r="W899" s="51" t="s">
        <v>4145</v>
      </c>
    </row>
    <row r="900" customFormat="false" ht="120" hidden="false" customHeight="false" outlineLevel="0" collapsed="false">
      <c r="A900" s="40" t="s">
        <v>4086</v>
      </c>
      <c r="B900" s="40" t="s">
        <v>4148</v>
      </c>
      <c r="C900" s="40" t="s">
        <v>4149</v>
      </c>
      <c r="D900" s="40" t="s">
        <v>4150</v>
      </c>
      <c r="E900" s="40" t="s">
        <v>4090</v>
      </c>
      <c r="F900" s="41" t="n">
        <v>6</v>
      </c>
      <c r="G900" s="42" t="s">
        <v>105</v>
      </c>
      <c r="H900" s="34" t="s">
        <v>31</v>
      </c>
      <c r="I900" s="34" t="s">
        <v>4151</v>
      </c>
      <c r="J900" s="43" t="n">
        <v>6000</v>
      </c>
      <c r="K900" s="44" t="n">
        <v>40</v>
      </c>
      <c r="L900" s="64" t="s">
        <v>4092</v>
      </c>
      <c r="M900" s="40" t="s">
        <v>4152</v>
      </c>
      <c r="N900" s="46" t="s">
        <v>4094</v>
      </c>
      <c r="O900" s="47" t="s">
        <v>4095</v>
      </c>
      <c r="P900" s="48" t="s">
        <v>37</v>
      </c>
      <c r="Q900" s="49" t="s">
        <v>1407</v>
      </c>
      <c r="R900" s="49" t="s">
        <v>1407</v>
      </c>
      <c r="S900" s="49" t="s">
        <v>4096</v>
      </c>
      <c r="T900" s="49" t="s">
        <v>1366</v>
      </c>
      <c r="V900" s="51" t="s">
        <v>4149</v>
      </c>
      <c r="W900" s="51" t="s">
        <v>4150</v>
      </c>
    </row>
    <row r="901" customFormat="false" ht="120" hidden="false" customHeight="false" outlineLevel="0" collapsed="false">
      <c r="A901" s="40" t="s">
        <v>4086</v>
      </c>
      <c r="B901" s="40" t="s">
        <v>4153</v>
      </c>
      <c r="C901" s="40" t="s">
        <v>4154</v>
      </c>
      <c r="D901" s="40" t="s">
        <v>4155</v>
      </c>
      <c r="E901" s="40" t="s">
        <v>4090</v>
      </c>
      <c r="F901" s="41" t="n">
        <v>6</v>
      </c>
      <c r="G901" s="42" t="s">
        <v>105</v>
      </c>
      <c r="H901" s="34" t="s">
        <v>31</v>
      </c>
      <c r="I901" s="34" t="s">
        <v>4156</v>
      </c>
      <c r="J901" s="43" t="n">
        <v>6000</v>
      </c>
      <c r="K901" s="44" t="n">
        <v>55</v>
      </c>
      <c r="L901" s="64" t="s">
        <v>4092</v>
      </c>
      <c r="M901" s="40" t="s">
        <v>4157</v>
      </c>
      <c r="N901" s="46" t="s">
        <v>4094</v>
      </c>
      <c r="O901" s="47" t="s">
        <v>4095</v>
      </c>
      <c r="P901" s="48" t="s">
        <v>37</v>
      </c>
      <c r="Q901" s="49" t="s">
        <v>1407</v>
      </c>
      <c r="R901" s="49" t="s">
        <v>1407</v>
      </c>
      <c r="S901" s="49" t="s">
        <v>4096</v>
      </c>
      <c r="T901" s="49" t="s">
        <v>1366</v>
      </c>
      <c r="V901" s="51" t="s">
        <v>4154</v>
      </c>
      <c r="W901" s="51" t="s">
        <v>4155</v>
      </c>
    </row>
    <row r="902" customFormat="false" ht="135" hidden="false" customHeight="false" outlineLevel="0" collapsed="false">
      <c r="A902" s="40" t="s">
        <v>4086</v>
      </c>
      <c r="B902" s="40" t="s">
        <v>4158</v>
      </c>
      <c r="C902" s="40" t="s">
        <v>4159</v>
      </c>
      <c r="D902" s="40" t="s">
        <v>4160</v>
      </c>
      <c r="E902" s="40" t="s">
        <v>4090</v>
      </c>
      <c r="F902" s="41" t="n">
        <v>6</v>
      </c>
      <c r="G902" s="42" t="s">
        <v>107</v>
      </c>
      <c r="H902" s="34" t="s">
        <v>31</v>
      </c>
      <c r="I902" s="34" t="s">
        <v>4091</v>
      </c>
      <c r="J902" s="43" t="n">
        <v>6000</v>
      </c>
      <c r="K902" s="44" t="n">
        <v>55</v>
      </c>
      <c r="L902" s="64" t="s">
        <v>4092</v>
      </c>
      <c r="M902" s="40" t="s">
        <v>4161</v>
      </c>
      <c r="N902" s="46" t="s">
        <v>4094</v>
      </c>
      <c r="O902" s="47" t="s">
        <v>4095</v>
      </c>
      <c r="P902" s="48" t="s">
        <v>37</v>
      </c>
      <c r="Q902" s="49" t="s">
        <v>1407</v>
      </c>
      <c r="R902" s="49" t="s">
        <v>1407</v>
      </c>
      <c r="S902" s="49" t="s">
        <v>4096</v>
      </c>
      <c r="T902" s="49" t="s">
        <v>1366</v>
      </c>
      <c r="V902" s="51" t="s">
        <v>4159</v>
      </c>
      <c r="W902" s="51" t="s">
        <v>4160</v>
      </c>
    </row>
    <row r="903" customFormat="false" ht="105" hidden="false" customHeight="false" outlineLevel="0" collapsed="false">
      <c r="A903" s="40" t="s">
        <v>4086</v>
      </c>
      <c r="B903" s="40" t="s">
        <v>4162</v>
      </c>
      <c r="C903" s="40" t="s">
        <v>4163</v>
      </c>
      <c r="D903" s="40" t="s">
        <v>4164</v>
      </c>
      <c r="E903" s="40" t="s">
        <v>4090</v>
      </c>
      <c r="F903" s="41" t="n">
        <v>6</v>
      </c>
      <c r="G903" s="42" t="s">
        <v>107</v>
      </c>
      <c r="H903" s="34" t="s">
        <v>31</v>
      </c>
      <c r="I903" s="34" t="s">
        <v>4091</v>
      </c>
      <c r="J903" s="43" t="n">
        <v>6000</v>
      </c>
      <c r="K903" s="44" t="n">
        <v>60</v>
      </c>
      <c r="L903" s="64" t="s">
        <v>4092</v>
      </c>
      <c r="M903" s="40" t="s">
        <v>4165</v>
      </c>
      <c r="N903" s="46" t="s">
        <v>4094</v>
      </c>
      <c r="O903" s="47" t="s">
        <v>4095</v>
      </c>
      <c r="P903" s="48" t="s">
        <v>37</v>
      </c>
      <c r="Q903" s="49" t="s">
        <v>1407</v>
      </c>
      <c r="R903" s="49" t="s">
        <v>1407</v>
      </c>
      <c r="S903" s="49" t="s">
        <v>4096</v>
      </c>
      <c r="T903" s="49" t="s">
        <v>1366</v>
      </c>
      <c r="V903" s="51" t="s">
        <v>4163</v>
      </c>
      <c r="W903" s="51" t="s">
        <v>4164</v>
      </c>
    </row>
    <row r="904" customFormat="false" ht="81" hidden="false" customHeight="false" outlineLevel="0" collapsed="false">
      <c r="A904" s="40" t="s">
        <v>4086</v>
      </c>
      <c r="B904" s="40" t="s">
        <v>4166</v>
      </c>
      <c r="C904" s="40" t="s">
        <v>4167</v>
      </c>
      <c r="D904" s="40" t="s">
        <v>4104</v>
      </c>
      <c r="E904" s="40" t="s">
        <v>4090</v>
      </c>
      <c r="F904" s="41" t="n">
        <v>6</v>
      </c>
      <c r="G904" s="42" t="s">
        <v>107</v>
      </c>
      <c r="H904" s="34" t="s">
        <v>31</v>
      </c>
      <c r="I904" s="34" t="s">
        <v>4168</v>
      </c>
      <c r="J904" s="43" t="n">
        <v>6000</v>
      </c>
      <c r="K904" s="44" t="n">
        <v>32</v>
      </c>
      <c r="L904" s="64" t="s">
        <v>4092</v>
      </c>
      <c r="M904" s="40" t="s">
        <v>4169</v>
      </c>
      <c r="N904" s="46" t="s">
        <v>4094</v>
      </c>
      <c r="O904" s="47" t="s">
        <v>4095</v>
      </c>
      <c r="P904" s="48" t="s">
        <v>37</v>
      </c>
      <c r="Q904" s="49" t="s">
        <v>1407</v>
      </c>
      <c r="R904" s="49" t="s">
        <v>1407</v>
      </c>
      <c r="S904" s="49" t="s">
        <v>4096</v>
      </c>
      <c r="T904" s="49" t="s">
        <v>1366</v>
      </c>
      <c r="V904" s="51" t="s">
        <v>4167</v>
      </c>
      <c r="W904" s="51" t="s">
        <v>4104</v>
      </c>
    </row>
    <row r="905" customFormat="false" ht="81" hidden="false" customHeight="false" outlineLevel="0" collapsed="false">
      <c r="A905" s="40" t="s">
        <v>4086</v>
      </c>
      <c r="B905" s="40" t="s">
        <v>4170</v>
      </c>
      <c r="C905" s="40" t="s">
        <v>4171</v>
      </c>
      <c r="D905" s="40" t="s">
        <v>4172</v>
      </c>
      <c r="E905" s="40" t="s">
        <v>4090</v>
      </c>
      <c r="F905" s="41" t="n">
        <v>6</v>
      </c>
      <c r="G905" s="42" t="s">
        <v>107</v>
      </c>
      <c r="H905" s="34" t="s">
        <v>31</v>
      </c>
      <c r="I905" s="34" t="s">
        <v>4091</v>
      </c>
      <c r="J905" s="43" t="n">
        <v>9000</v>
      </c>
      <c r="K905" s="44" t="n">
        <v>15</v>
      </c>
      <c r="L905" s="64" t="s">
        <v>4092</v>
      </c>
      <c r="M905" s="40" t="s">
        <v>4173</v>
      </c>
      <c r="N905" s="46" t="s">
        <v>4094</v>
      </c>
      <c r="O905" s="47" t="s">
        <v>4095</v>
      </c>
      <c r="P905" s="48" t="s">
        <v>37</v>
      </c>
      <c r="Q905" s="49" t="s">
        <v>1407</v>
      </c>
      <c r="R905" s="49" t="s">
        <v>1407</v>
      </c>
      <c r="S905" s="49" t="s">
        <v>4096</v>
      </c>
      <c r="T905" s="49" t="s">
        <v>1366</v>
      </c>
      <c r="V905" s="51" t="s">
        <v>4174</v>
      </c>
      <c r="W905" s="51" t="s">
        <v>4172</v>
      </c>
    </row>
    <row r="906" customFormat="false" ht="105" hidden="false" customHeight="false" outlineLevel="0" collapsed="false">
      <c r="A906" s="40" t="s">
        <v>4086</v>
      </c>
      <c r="B906" s="40" t="s">
        <v>4175</v>
      </c>
      <c r="C906" s="40" t="s">
        <v>4176</v>
      </c>
      <c r="D906" s="40" t="s">
        <v>4177</v>
      </c>
      <c r="E906" s="40" t="s">
        <v>4090</v>
      </c>
      <c r="F906" s="41" t="n">
        <v>6</v>
      </c>
      <c r="G906" s="42" t="s">
        <v>107</v>
      </c>
      <c r="H906" s="34" t="s">
        <v>31</v>
      </c>
      <c r="I906" s="34" t="s">
        <v>4178</v>
      </c>
      <c r="J906" s="43" t="n">
        <v>6000</v>
      </c>
      <c r="K906" s="44" t="n">
        <v>32</v>
      </c>
      <c r="L906" s="64" t="s">
        <v>4092</v>
      </c>
      <c r="M906" s="40" t="s">
        <v>4179</v>
      </c>
      <c r="N906" s="46" t="s">
        <v>4094</v>
      </c>
      <c r="O906" s="47" t="s">
        <v>4095</v>
      </c>
      <c r="P906" s="48" t="s">
        <v>37</v>
      </c>
      <c r="Q906" s="49" t="s">
        <v>1407</v>
      </c>
      <c r="R906" s="49" t="s">
        <v>1407</v>
      </c>
      <c r="S906" s="49" t="s">
        <v>4096</v>
      </c>
      <c r="T906" s="49" t="s">
        <v>1366</v>
      </c>
      <c r="V906" s="51" t="s">
        <v>4176</v>
      </c>
      <c r="W906" s="51" t="s">
        <v>4177</v>
      </c>
    </row>
    <row r="907" customFormat="false" ht="135" hidden="false" customHeight="false" outlineLevel="0" collapsed="false">
      <c r="A907" s="40" t="s">
        <v>4086</v>
      </c>
      <c r="B907" s="40" t="s">
        <v>4180</v>
      </c>
      <c r="C907" s="40" t="s">
        <v>4181</v>
      </c>
      <c r="D907" s="40" t="s">
        <v>4135</v>
      </c>
      <c r="E907" s="40" t="s">
        <v>4090</v>
      </c>
      <c r="F907" s="41" t="n">
        <v>6</v>
      </c>
      <c r="G907" s="42" t="s">
        <v>107</v>
      </c>
      <c r="H907" s="34" t="s">
        <v>31</v>
      </c>
      <c r="I907" s="34" t="s">
        <v>4178</v>
      </c>
      <c r="J907" s="43" t="n">
        <v>6000</v>
      </c>
      <c r="K907" s="44" t="n">
        <v>38</v>
      </c>
      <c r="L907" s="64" t="s">
        <v>4092</v>
      </c>
      <c r="M907" s="40" t="s">
        <v>4182</v>
      </c>
      <c r="N907" s="46" t="s">
        <v>4094</v>
      </c>
      <c r="O907" s="47" t="s">
        <v>4095</v>
      </c>
      <c r="P907" s="48" t="s">
        <v>37</v>
      </c>
      <c r="Q907" s="49" t="s">
        <v>1407</v>
      </c>
      <c r="R907" s="49" t="s">
        <v>1407</v>
      </c>
      <c r="S907" s="49" t="s">
        <v>4096</v>
      </c>
      <c r="T907" s="49" t="s">
        <v>1366</v>
      </c>
      <c r="V907" s="51" t="s">
        <v>4183</v>
      </c>
      <c r="W907" s="51" t="s">
        <v>4135</v>
      </c>
    </row>
    <row r="908" customFormat="false" ht="135" hidden="false" customHeight="false" outlineLevel="0" collapsed="false">
      <c r="A908" s="40" t="s">
        <v>4086</v>
      </c>
      <c r="B908" s="40" t="s">
        <v>4184</v>
      </c>
      <c r="C908" s="40" t="s">
        <v>4185</v>
      </c>
      <c r="D908" s="40" t="s">
        <v>4186</v>
      </c>
      <c r="E908" s="40" t="s">
        <v>4090</v>
      </c>
      <c r="F908" s="41" t="n">
        <v>6</v>
      </c>
      <c r="G908" s="42" t="s">
        <v>107</v>
      </c>
      <c r="H908" s="34" t="s">
        <v>31</v>
      </c>
      <c r="I908" s="34" t="s">
        <v>4091</v>
      </c>
      <c r="J908" s="43" t="n">
        <v>6000</v>
      </c>
      <c r="K908" s="44" t="n">
        <v>60</v>
      </c>
      <c r="L908" s="64" t="s">
        <v>4092</v>
      </c>
      <c r="M908" s="40" t="s">
        <v>4187</v>
      </c>
      <c r="N908" s="46" t="s">
        <v>4094</v>
      </c>
      <c r="O908" s="47" t="s">
        <v>4095</v>
      </c>
      <c r="P908" s="48" t="s">
        <v>37</v>
      </c>
      <c r="Q908" s="49" t="s">
        <v>1407</v>
      </c>
      <c r="R908" s="49" t="s">
        <v>1407</v>
      </c>
      <c r="S908" s="49" t="s">
        <v>4096</v>
      </c>
      <c r="T908" s="49" t="s">
        <v>1366</v>
      </c>
      <c r="V908" s="51" t="s">
        <v>4188</v>
      </c>
      <c r="W908" s="51" t="s">
        <v>4186</v>
      </c>
    </row>
    <row r="909" customFormat="false" ht="150" hidden="false" customHeight="false" outlineLevel="0" collapsed="false">
      <c r="A909" s="40" t="s">
        <v>4086</v>
      </c>
      <c r="B909" s="40" t="s">
        <v>4189</v>
      </c>
      <c r="C909" s="40" t="s">
        <v>4190</v>
      </c>
      <c r="D909" s="40" t="s">
        <v>4191</v>
      </c>
      <c r="E909" s="40" t="s">
        <v>4090</v>
      </c>
      <c r="F909" s="41" t="n">
        <v>6</v>
      </c>
      <c r="G909" s="42" t="s">
        <v>107</v>
      </c>
      <c r="H909" s="34" t="s">
        <v>31</v>
      </c>
      <c r="I909" s="34" t="s">
        <v>4146</v>
      </c>
      <c r="J909" s="43" t="n">
        <v>6000</v>
      </c>
      <c r="K909" s="44" t="n">
        <v>40</v>
      </c>
      <c r="L909" s="64" t="s">
        <v>4092</v>
      </c>
      <c r="M909" s="40" t="s">
        <v>4192</v>
      </c>
      <c r="N909" s="46" t="s">
        <v>4094</v>
      </c>
      <c r="O909" s="47" t="s">
        <v>4095</v>
      </c>
      <c r="P909" s="48" t="s">
        <v>37</v>
      </c>
      <c r="Q909" s="49" t="s">
        <v>1407</v>
      </c>
      <c r="R909" s="49" t="s">
        <v>1407</v>
      </c>
      <c r="S909" s="49" t="s">
        <v>4096</v>
      </c>
      <c r="T909" s="49" t="s">
        <v>1366</v>
      </c>
      <c r="V909" s="51" t="s">
        <v>4190</v>
      </c>
      <c r="W909" s="51" t="s">
        <v>4191</v>
      </c>
    </row>
    <row r="910" customFormat="false" ht="120" hidden="false" customHeight="false" outlineLevel="0" collapsed="false">
      <c r="A910" s="40" t="s">
        <v>1410</v>
      </c>
      <c r="B910" s="40" t="s">
        <v>4193</v>
      </c>
      <c r="C910" s="40" t="s">
        <v>4194</v>
      </c>
      <c r="D910" s="40" t="s">
        <v>4195</v>
      </c>
      <c r="E910" s="40" t="s">
        <v>3645</v>
      </c>
      <c r="F910" s="41" t="n">
        <v>12</v>
      </c>
      <c r="G910" s="42" t="s">
        <v>4196</v>
      </c>
      <c r="H910" s="34" t="s">
        <v>31</v>
      </c>
      <c r="I910" s="34" t="s">
        <v>4197</v>
      </c>
      <c r="J910" s="43" t="n">
        <v>12000</v>
      </c>
      <c r="K910" s="44" t="n">
        <v>25</v>
      </c>
      <c r="L910" s="45" t="s">
        <v>4198</v>
      </c>
      <c r="M910" s="40" t="s">
        <v>4199</v>
      </c>
      <c r="N910" s="46" t="s">
        <v>1417</v>
      </c>
      <c r="O910" s="47" t="s">
        <v>1418</v>
      </c>
      <c r="P910" s="48" t="s">
        <v>37</v>
      </c>
      <c r="Q910" s="49" t="s">
        <v>1407</v>
      </c>
      <c r="R910" s="49" t="s">
        <v>1407</v>
      </c>
      <c r="S910" s="49" t="s">
        <v>1419</v>
      </c>
      <c r="T910" s="49" t="s">
        <v>1409</v>
      </c>
      <c r="V910" s="51" t="s">
        <v>4200</v>
      </c>
      <c r="W910" s="51" t="s">
        <v>4195</v>
      </c>
    </row>
    <row r="911" customFormat="false" ht="105" hidden="false" customHeight="false" outlineLevel="0" collapsed="false">
      <c r="A911" s="40" t="s">
        <v>1410</v>
      </c>
      <c r="B911" s="40" t="s">
        <v>4201</v>
      </c>
      <c r="C911" s="40" t="s">
        <v>4202</v>
      </c>
      <c r="D911" s="40" t="s">
        <v>4203</v>
      </c>
      <c r="E911" s="40" t="s">
        <v>3859</v>
      </c>
      <c r="F911" s="41" t="n">
        <v>12</v>
      </c>
      <c r="G911" s="42" t="s">
        <v>4204</v>
      </c>
      <c r="H911" s="34" t="s">
        <v>51</v>
      </c>
      <c r="I911" s="34" t="s">
        <v>2945</v>
      </c>
      <c r="J911" s="43" t="n">
        <v>18000</v>
      </c>
      <c r="K911" s="44" t="n">
        <v>20</v>
      </c>
      <c r="L911" s="45" t="s">
        <v>4205</v>
      </c>
      <c r="M911" s="40" t="s">
        <v>4206</v>
      </c>
      <c r="N911" s="46" t="s">
        <v>1417</v>
      </c>
      <c r="O911" s="47" t="s">
        <v>1418</v>
      </c>
      <c r="P911" s="48" t="s">
        <v>37</v>
      </c>
      <c r="Q911" s="49" t="s">
        <v>1407</v>
      </c>
      <c r="R911" s="49" t="s">
        <v>1407</v>
      </c>
      <c r="S911" s="49" t="s">
        <v>1419</v>
      </c>
      <c r="T911" s="49" t="s">
        <v>1409</v>
      </c>
      <c r="V911" s="51" t="s">
        <v>4202</v>
      </c>
      <c r="W911" s="51" t="s">
        <v>4203</v>
      </c>
    </row>
    <row r="912" customFormat="false" ht="165" hidden="false" customHeight="false" outlineLevel="0" collapsed="false">
      <c r="A912" s="40" t="s">
        <v>1421</v>
      </c>
      <c r="B912" s="40" t="s">
        <v>4207</v>
      </c>
      <c r="C912" s="40" t="s">
        <v>4208</v>
      </c>
      <c r="D912" s="40" t="s">
        <v>4209</v>
      </c>
      <c r="E912" s="40" t="s">
        <v>3823</v>
      </c>
      <c r="F912" s="41" t="n">
        <v>18</v>
      </c>
      <c r="G912" s="42" t="s">
        <v>4210</v>
      </c>
      <c r="H912" s="34" t="s">
        <v>51</v>
      </c>
      <c r="I912" s="34" t="s">
        <v>1426</v>
      </c>
      <c r="J912" s="43" t="n">
        <v>35000</v>
      </c>
      <c r="K912" s="44" t="n">
        <v>40</v>
      </c>
      <c r="L912" s="45" t="s">
        <v>4211</v>
      </c>
      <c r="M912" s="40" t="s">
        <v>4212</v>
      </c>
      <c r="N912" s="46" t="s">
        <v>1429</v>
      </c>
      <c r="O912" s="47" t="s">
        <v>1430</v>
      </c>
      <c r="P912" s="48" t="s">
        <v>37</v>
      </c>
      <c r="Q912" s="49" t="s">
        <v>1407</v>
      </c>
      <c r="R912" s="49" t="s">
        <v>1407</v>
      </c>
      <c r="S912" s="49" t="s">
        <v>1431</v>
      </c>
      <c r="T912" s="49" t="s">
        <v>1409</v>
      </c>
      <c r="V912" s="51" t="s">
        <v>4208</v>
      </c>
      <c r="W912" s="51" t="s">
        <v>4213</v>
      </c>
    </row>
    <row r="913" customFormat="false" ht="135" hidden="false" customHeight="false" outlineLevel="0" collapsed="false">
      <c r="A913" s="40" t="s">
        <v>1421</v>
      </c>
      <c r="B913" s="40" t="s">
        <v>4214</v>
      </c>
      <c r="C913" s="40" t="s">
        <v>4215</v>
      </c>
      <c r="D913" s="40" t="s">
        <v>4216</v>
      </c>
      <c r="E913" s="40" t="s">
        <v>3823</v>
      </c>
      <c r="F913" s="41" t="n">
        <v>18</v>
      </c>
      <c r="G913" s="42" t="s">
        <v>4217</v>
      </c>
      <c r="H913" s="34" t="s">
        <v>51</v>
      </c>
      <c r="I913" s="34" t="s">
        <v>1426</v>
      </c>
      <c r="J913" s="43" t="n">
        <v>35000</v>
      </c>
      <c r="K913" s="44" t="n">
        <v>40</v>
      </c>
      <c r="L913" s="45" t="s">
        <v>4211</v>
      </c>
      <c r="M913" s="40" t="s">
        <v>4218</v>
      </c>
      <c r="N913" s="46" t="s">
        <v>1429</v>
      </c>
      <c r="O913" s="47" t="s">
        <v>1430</v>
      </c>
      <c r="P913" s="48" t="s">
        <v>37</v>
      </c>
      <c r="Q913" s="49" t="s">
        <v>1407</v>
      </c>
      <c r="R913" s="49" t="s">
        <v>1407</v>
      </c>
      <c r="S913" s="49" t="s">
        <v>1431</v>
      </c>
      <c r="T913" s="49" t="s">
        <v>1409</v>
      </c>
      <c r="V913" s="51" t="s">
        <v>4219</v>
      </c>
      <c r="W913" s="51" t="s">
        <v>4216</v>
      </c>
    </row>
    <row r="914" customFormat="false" ht="105" hidden="false" customHeight="false" outlineLevel="0" collapsed="false">
      <c r="A914" s="40" t="s">
        <v>2255</v>
      </c>
      <c r="B914" s="40" t="s">
        <v>4220</v>
      </c>
      <c r="C914" s="40" t="s">
        <v>4221</v>
      </c>
      <c r="D914" s="40" t="s">
        <v>4222</v>
      </c>
      <c r="E914" s="40" t="s">
        <v>4223</v>
      </c>
      <c r="F914" s="41" t="n">
        <v>6</v>
      </c>
      <c r="G914" s="42" t="s">
        <v>1691</v>
      </c>
      <c r="H914" s="34" t="s">
        <v>51</v>
      </c>
      <c r="I914" s="34" t="s">
        <v>2328</v>
      </c>
      <c r="J914" s="43" t="n">
        <v>6000</v>
      </c>
      <c r="K914" s="44" t="n">
        <v>25</v>
      </c>
      <c r="L914" s="45" t="s">
        <v>2261</v>
      </c>
      <c r="M914" s="40" t="s">
        <v>4224</v>
      </c>
      <c r="N914" s="46" t="s">
        <v>2263</v>
      </c>
      <c r="O914" s="47" t="s">
        <v>2264</v>
      </c>
      <c r="P914" s="48" t="s">
        <v>2265</v>
      </c>
      <c r="Q914" s="49" t="s">
        <v>1395</v>
      </c>
      <c r="R914" s="49" t="s">
        <v>1924</v>
      </c>
      <c r="S914" s="49" t="s">
        <v>2266</v>
      </c>
      <c r="T914" s="49" t="s">
        <v>40</v>
      </c>
      <c r="V914" s="51" t="s">
        <v>4221</v>
      </c>
      <c r="W914" s="51" t="s">
        <v>4222</v>
      </c>
    </row>
    <row r="915" customFormat="false" ht="105" hidden="false" customHeight="false" outlineLevel="0" collapsed="false">
      <c r="A915" s="40" t="s">
        <v>2255</v>
      </c>
      <c r="B915" s="40" t="s">
        <v>4220</v>
      </c>
      <c r="C915" s="40" t="s">
        <v>4221</v>
      </c>
      <c r="D915" s="40" t="s">
        <v>4222</v>
      </c>
      <c r="E915" s="40" t="s">
        <v>4223</v>
      </c>
      <c r="F915" s="41" t="n">
        <v>6</v>
      </c>
      <c r="G915" s="42" t="s">
        <v>3779</v>
      </c>
      <c r="H915" s="34" t="s">
        <v>51</v>
      </c>
      <c r="I915" s="34" t="s">
        <v>2328</v>
      </c>
      <c r="J915" s="43" t="n">
        <v>6000</v>
      </c>
      <c r="K915" s="44" t="n">
        <v>25</v>
      </c>
      <c r="L915" s="45" t="s">
        <v>3174</v>
      </c>
      <c r="M915" s="40" t="s">
        <v>4225</v>
      </c>
      <c r="N915" s="46" t="s">
        <v>2263</v>
      </c>
      <c r="O915" s="47" t="s">
        <v>2264</v>
      </c>
      <c r="P915" s="48" t="s">
        <v>2265</v>
      </c>
      <c r="Q915" s="49" t="s">
        <v>1395</v>
      </c>
      <c r="R915" s="49" t="s">
        <v>1924</v>
      </c>
      <c r="S915" s="49" t="s">
        <v>2266</v>
      </c>
      <c r="T915" s="49" t="s">
        <v>40</v>
      </c>
      <c r="V915" s="51" t="s">
        <v>4221</v>
      </c>
      <c r="W915" s="51" t="s">
        <v>4222</v>
      </c>
    </row>
    <row r="916" customFormat="false" ht="105" hidden="false" customHeight="false" outlineLevel="0" collapsed="false">
      <c r="A916" s="40" t="s">
        <v>4226</v>
      </c>
      <c r="B916" s="40" t="s">
        <v>4227</v>
      </c>
      <c r="C916" s="40" t="s">
        <v>4228</v>
      </c>
      <c r="D916" s="40" t="s">
        <v>4229</v>
      </c>
      <c r="E916" s="40" t="s">
        <v>4230</v>
      </c>
      <c r="F916" s="41" t="n">
        <v>6</v>
      </c>
      <c r="G916" s="42" t="s">
        <v>1691</v>
      </c>
      <c r="H916" s="34" t="s">
        <v>31</v>
      </c>
      <c r="I916" s="34" t="s">
        <v>4231</v>
      </c>
      <c r="J916" s="43" t="n">
        <v>6000</v>
      </c>
      <c r="K916" s="44" t="n">
        <v>40</v>
      </c>
      <c r="L916" s="45" t="s">
        <v>4232</v>
      </c>
      <c r="M916" s="40" t="s">
        <v>4233</v>
      </c>
      <c r="N916" s="46" t="s">
        <v>4234</v>
      </c>
      <c r="O916" s="47" t="s">
        <v>4235</v>
      </c>
      <c r="P916" s="48" t="s">
        <v>37</v>
      </c>
      <c r="Q916" s="49" t="s">
        <v>1395</v>
      </c>
      <c r="R916" s="49" t="s">
        <v>1395</v>
      </c>
      <c r="S916" s="49" t="s">
        <v>4236</v>
      </c>
      <c r="T916" s="49" t="s">
        <v>40</v>
      </c>
      <c r="V916" s="51" t="s">
        <v>4228</v>
      </c>
      <c r="W916" s="51" t="s">
        <v>4229</v>
      </c>
    </row>
    <row r="917" customFormat="false" ht="135" hidden="false" customHeight="false" outlineLevel="0" collapsed="false">
      <c r="A917" s="40" t="s">
        <v>4226</v>
      </c>
      <c r="B917" s="40" t="s">
        <v>4237</v>
      </c>
      <c r="C917" s="40" t="s">
        <v>4238</v>
      </c>
      <c r="D917" s="40" t="s">
        <v>4239</v>
      </c>
      <c r="E917" s="40" t="s">
        <v>4230</v>
      </c>
      <c r="F917" s="41" t="n">
        <v>6</v>
      </c>
      <c r="G917" s="42" t="s">
        <v>3302</v>
      </c>
      <c r="H917" s="34" t="s">
        <v>31</v>
      </c>
      <c r="I917" s="34" t="s">
        <v>3509</v>
      </c>
      <c r="J917" s="43" t="n">
        <v>6000</v>
      </c>
      <c r="K917" s="44" t="n">
        <v>55</v>
      </c>
      <c r="L917" s="45" t="s">
        <v>4232</v>
      </c>
      <c r="M917" s="40" t="s">
        <v>4240</v>
      </c>
      <c r="N917" s="46" t="s">
        <v>4234</v>
      </c>
      <c r="O917" s="47" t="s">
        <v>4235</v>
      </c>
      <c r="P917" s="48" t="s">
        <v>37</v>
      </c>
      <c r="Q917" s="49" t="s">
        <v>1395</v>
      </c>
      <c r="R917" s="49" t="s">
        <v>1395</v>
      </c>
      <c r="S917" s="49" t="s">
        <v>4236</v>
      </c>
      <c r="T917" s="49" t="s">
        <v>40</v>
      </c>
      <c r="V917" s="51" t="s">
        <v>4238</v>
      </c>
      <c r="W917" s="51" t="s">
        <v>4239</v>
      </c>
    </row>
    <row r="918" customFormat="false" ht="105" hidden="false" customHeight="false" outlineLevel="0" collapsed="false">
      <c r="A918" s="40" t="s">
        <v>4226</v>
      </c>
      <c r="B918" s="40" t="s">
        <v>4241</v>
      </c>
      <c r="C918" s="40" t="s">
        <v>4242</v>
      </c>
      <c r="D918" s="40" t="s">
        <v>4243</v>
      </c>
      <c r="E918" s="40" t="s">
        <v>4230</v>
      </c>
      <c r="F918" s="41" t="n">
        <v>6</v>
      </c>
      <c r="G918" s="42" t="s">
        <v>30</v>
      </c>
      <c r="H918" s="34" t="s">
        <v>31</v>
      </c>
      <c r="I918" s="34" t="s">
        <v>4244</v>
      </c>
      <c r="J918" s="43" t="n">
        <v>6000</v>
      </c>
      <c r="K918" s="44" t="n">
        <v>12</v>
      </c>
      <c r="L918" s="45" t="s">
        <v>4232</v>
      </c>
      <c r="M918" s="40" t="s">
        <v>4245</v>
      </c>
      <c r="N918" s="46" t="s">
        <v>4234</v>
      </c>
      <c r="O918" s="47" t="s">
        <v>4235</v>
      </c>
      <c r="P918" s="48" t="s">
        <v>37</v>
      </c>
      <c r="Q918" s="49" t="s">
        <v>1395</v>
      </c>
      <c r="R918" s="49" t="s">
        <v>1395</v>
      </c>
      <c r="S918" s="49" t="s">
        <v>4236</v>
      </c>
      <c r="T918" s="49" t="s">
        <v>40</v>
      </c>
      <c r="V918" s="51" t="s">
        <v>4242</v>
      </c>
      <c r="W918" s="51" t="s">
        <v>4243</v>
      </c>
    </row>
    <row r="919" customFormat="false" ht="120" hidden="false" customHeight="false" outlineLevel="0" collapsed="false">
      <c r="A919" s="40" t="s">
        <v>4226</v>
      </c>
      <c r="B919" s="40" t="s">
        <v>4246</v>
      </c>
      <c r="C919" s="40" t="s">
        <v>4247</v>
      </c>
      <c r="D919" s="40" t="s">
        <v>4248</v>
      </c>
      <c r="E919" s="40" t="s">
        <v>4230</v>
      </c>
      <c r="F919" s="41" t="n">
        <v>6</v>
      </c>
      <c r="G919" s="42" t="s">
        <v>30</v>
      </c>
      <c r="H919" s="34" t="s">
        <v>31</v>
      </c>
      <c r="I919" s="34" t="s">
        <v>4249</v>
      </c>
      <c r="J919" s="43" t="n">
        <v>6000</v>
      </c>
      <c r="K919" s="44" t="n">
        <v>40</v>
      </c>
      <c r="L919" s="45" t="s">
        <v>4232</v>
      </c>
      <c r="M919" s="40" t="s">
        <v>4250</v>
      </c>
      <c r="N919" s="46" t="s">
        <v>4234</v>
      </c>
      <c r="O919" s="47" t="s">
        <v>4235</v>
      </c>
      <c r="P919" s="48" t="s">
        <v>37</v>
      </c>
      <c r="Q919" s="49" t="s">
        <v>1395</v>
      </c>
      <c r="R919" s="49" t="s">
        <v>1395</v>
      </c>
      <c r="S919" s="49" t="s">
        <v>4236</v>
      </c>
      <c r="T919" s="49" t="s">
        <v>40</v>
      </c>
      <c r="V919" s="51" t="s">
        <v>4247</v>
      </c>
      <c r="W919" s="51" t="s">
        <v>4248</v>
      </c>
    </row>
    <row r="920" customFormat="false" ht="120" hidden="false" customHeight="false" outlineLevel="0" collapsed="false">
      <c r="A920" s="40" t="s">
        <v>4226</v>
      </c>
      <c r="B920" s="40" t="s">
        <v>4251</v>
      </c>
      <c r="C920" s="40" t="s">
        <v>4252</v>
      </c>
      <c r="D920" s="40" t="s">
        <v>4253</v>
      </c>
      <c r="E920" s="40" t="s">
        <v>4230</v>
      </c>
      <c r="F920" s="41" t="n">
        <v>6</v>
      </c>
      <c r="G920" s="42" t="s">
        <v>30</v>
      </c>
      <c r="H920" s="34" t="s">
        <v>31</v>
      </c>
      <c r="I920" s="34" t="s">
        <v>513</v>
      </c>
      <c r="J920" s="43" t="n">
        <v>6000</v>
      </c>
      <c r="K920" s="44" t="n">
        <v>100</v>
      </c>
      <c r="L920" s="45" t="s">
        <v>4232</v>
      </c>
      <c r="M920" s="40" t="s">
        <v>4254</v>
      </c>
      <c r="N920" s="46" t="s">
        <v>4234</v>
      </c>
      <c r="O920" s="47" t="s">
        <v>4235</v>
      </c>
      <c r="P920" s="48" t="s">
        <v>37</v>
      </c>
      <c r="Q920" s="49" t="s">
        <v>1395</v>
      </c>
      <c r="R920" s="49" t="s">
        <v>1395</v>
      </c>
      <c r="S920" s="49" t="s">
        <v>4236</v>
      </c>
      <c r="T920" s="49" t="s">
        <v>40</v>
      </c>
      <c r="V920" s="51" t="s">
        <v>4252</v>
      </c>
      <c r="W920" s="51" t="s">
        <v>4253</v>
      </c>
    </row>
    <row r="921" customFormat="false" ht="120" hidden="false" customHeight="false" outlineLevel="0" collapsed="false">
      <c r="A921" s="40" t="s">
        <v>4226</v>
      </c>
      <c r="B921" s="40" t="s">
        <v>4255</v>
      </c>
      <c r="C921" s="40" t="s">
        <v>4256</v>
      </c>
      <c r="D921" s="40" t="s">
        <v>4257</v>
      </c>
      <c r="E921" s="40" t="s">
        <v>4230</v>
      </c>
      <c r="F921" s="41" t="n">
        <v>6</v>
      </c>
      <c r="G921" s="42" t="s">
        <v>101</v>
      </c>
      <c r="H921" s="34" t="s">
        <v>97</v>
      </c>
      <c r="I921" s="34" t="s">
        <v>4258</v>
      </c>
      <c r="J921" s="43" t="n">
        <v>8000</v>
      </c>
      <c r="K921" s="44" t="n">
        <v>90</v>
      </c>
      <c r="L921" s="45" t="s">
        <v>4232</v>
      </c>
      <c r="M921" s="40" t="s">
        <v>4259</v>
      </c>
      <c r="N921" s="46" t="s">
        <v>4234</v>
      </c>
      <c r="O921" s="47" t="s">
        <v>4235</v>
      </c>
      <c r="P921" s="48" t="s">
        <v>37</v>
      </c>
      <c r="Q921" s="49" t="s">
        <v>1395</v>
      </c>
      <c r="R921" s="49" t="s">
        <v>1395</v>
      </c>
      <c r="S921" s="49" t="s">
        <v>4236</v>
      </c>
      <c r="T921" s="49" t="s">
        <v>40</v>
      </c>
      <c r="V921" s="51" t="s">
        <v>4260</v>
      </c>
      <c r="W921" s="51" t="s">
        <v>4257</v>
      </c>
    </row>
    <row r="922" customFormat="false" ht="105" hidden="false" customHeight="false" outlineLevel="0" collapsed="false">
      <c r="A922" s="40" t="s">
        <v>4226</v>
      </c>
      <c r="B922" s="40" t="s">
        <v>4261</v>
      </c>
      <c r="C922" s="40" t="s">
        <v>4262</v>
      </c>
      <c r="D922" s="40" t="s">
        <v>4263</v>
      </c>
      <c r="E922" s="40" t="s">
        <v>4230</v>
      </c>
      <c r="F922" s="41" t="n">
        <v>6</v>
      </c>
      <c r="G922" s="42" t="s">
        <v>1499</v>
      </c>
      <c r="H922" s="34" t="s">
        <v>31</v>
      </c>
      <c r="I922" s="34" t="s">
        <v>3509</v>
      </c>
      <c r="J922" s="43" t="n">
        <v>6000</v>
      </c>
      <c r="K922" s="44" t="n">
        <v>90</v>
      </c>
      <c r="L922" s="45" t="s">
        <v>4232</v>
      </c>
      <c r="M922" s="40" t="s">
        <v>4264</v>
      </c>
      <c r="N922" s="46" t="s">
        <v>4234</v>
      </c>
      <c r="O922" s="47" t="s">
        <v>4235</v>
      </c>
      <c r="P922" s="48" t="s">
        <v>37</v>
      </c>
      <c r="Q922" s="49" t="s">
        <v>1395</v>
      </c>
      <c r="R922" s="49" t="s">
        <v>1395</v>
      </c>
      <c r="S922" s="49" t="s">
        <v>4236</v>
      </c>
      <c r="T922" s="49" t="s">
        <v>40</v>
      </c>
      <c r="V922" s="51" t="s">
        <v>4262</v>
      </c>
      <c r="W922" s="51" t="s">
        <v>4263</v>
      </c>
    </row>
    <row r="923" customFormat="false" ht="75" hidden="false" customHeight="false" outlineLevel="0" collapsed="false">
      <c r="A923" s="40" t="s">
        <v>4226</v>
      </c>
      <c r="B923" s="40" t="s">
        <v>4265</v>
      </c>
      <c r="C923" s="40" t="s">
        <v>4266</v>
      </c>
      <c r="D923" s="40" t="s">
        <v>4267</v>
      </c>
      <c r="E923" s="40" t="s">
        <v>4230</v>
      </c>
      <c r="F923" s="41" t="n">
        <v>6</v>
      </c>
      <c r="G923" s="42" t="s">
        <v>1509</v>
      </c>
      <c r="H923" s="34" t="s">
        <v>97</v>
      </c>
      <c r="I923" s="34" t="s">
        <v>4268</v>
      </c>
      <c r="J923" s="43" t="n">
        <v>6000</v>
      </c>
      <c r="K923" s="44" t="n">
        <v>100</v>
      </c>
      <c r="L923" s="45" t="s">
        <v>4232</v>
      </c>
      <c r="M923" s="40" t="s">
        <v>4269</v>
      </c>
      <c r="N923" s="46" t="s">
        <v>4234</v>
      </c>
      <c r="O923" s="47" t="s">
        <v>4235</v>
      </c>
      <c r="P923" s="48" t="s">
        <v>37</v>
      </c>
      <c r="Q923" s="49" t="s">
        <v>1395</v>
      </c>
      <c r="R923" s="49" t="s">
        <v>1395</v>
      </c>
      <c r="S923" s="49" t="s">
        <v>4236</v>
      </c>
      <c r="T923" s="49" t="s">
        <v>40</v>
      </c>
      <c r="V923" s="51" t="s">
        <v>4266</v>
      </c>
      <c r="W923" s="51" t="s">
        <v>4267</v>
      </c>
    </row>
    <row r="924" customFormat="false" ht="75" hidden="false" customHeight="false" outlineLevel="0" collapsed="false">
      <c r="A924" s="40" t="s">
        <v>4226</v>
      </c>
      <c r="B924" s="40" t="s">
        <v>4265</v>
      </c>
      <c r="C924" s="40" t="s">
        <v>4266</v>
      </c>
      <c r="D924" s="40" t="s">
        <v>4267</v>
      </c>
      <c r="E924" s="40" t="s">
        <v>4230</v>
      </c>
      <c r="F924" s="41" t="n">
        <v>6</v>
      </c>
      <c r="G924" s="42" t="s">
        <v>50</v>
      </c>
      <c r="H924" s="34" t="s">
        <v>97</v>
      </c>
      <c r="I924" s="34" t="s">
        <v>4268</v>
      </c>
      <c r="J924" s="43" t="n">
        <v>6000</v>
      </c>
      <c r="K924" s="44" t="n">
        <v>100</v>
      </c>
      <c r="L924" s="45" t="s">
        <v>4232</v>
      </c>
      <c r="M924" s="40" t="s">
        <v>4270</v>
      </c>
      <c r="N924" s="46" t="s">
        <v>4234</v>
      </c>
      <c r="O924" s="47" t="s">
        <v>4235</v>
      </c>
      <c r="P924" s="48" t="s">
        <v>37</v>
      </c>
      <c r="Q924" s="49" t="s">
        <v>1395</v>
      </c>
      <c r="R924" s="49" t="s">
        <v>1395</v>
      </c>
      <c r="S924" s="49" t="s">
        <v>4236</v>
      </c>
      <c r="T924" s="49" t="s">
        <v>40</v>
      </c>
      <c r="V924" s="51" t="s">
        <v>4266</v>
      </c>
      <c r="W924" s="51" t="s">
        <v>4267</v>
      </c>
    </row>
    <row r="925" customFormat="false" ht="105" hidden="false" customHeight="false" outlineLevel="0" collapsed="false">
      <c r="A925" s="40" t="s">
        <v>4226</v>
      </c>
      <c r="B925" s="40" t="s">
        <v>4271</v>
      </c>
      <c r="C925" s="40" t="s">
        <v>4272</v>
      </c>
      <c r="D925" s="40" t="s">
        <v>4273</v>
      </c>
      <c r="E925" s="40" t="s">
        <v>4230</v>
      </c>
      <c r="F925" s="41" t="n">
        <v>6</v>
      </c>
      <c r="G925" s="42" t="s">
        <v>58</v>
      </c>
      <c r="H925" s="34" t="s">
        <v>31</v>
      </c>
      <c r="I925" s="34" t="s">
        <v>3338</v>
      </c>
      <c r="J925" s="43" t="n">
        <v>6000</v>
      </c>
      <c r="K925" s="44" t="n">
        <v>60</v>
      </c>
      <c r="L925" s="45" t="s">
        <v>4232</v>
      </c>
      <c r="M925" s="40" t="s">
        <v>4274</v>
      </c>
      <c r="N925" s="46" t="s">
        <v>4234</v>
      </c>
      <c r="O925" s="47" t="s">
        <v>4235</v>
      </c>
      <c r="P925" s="48" t="s">
        <v>37</v>
      </c>
      <c r="Q925" s="49" t="s">
        <v>1395</v>
      </c>
      <c r="R925" s="49" t="s">
        <v>1395</v>
      </c>
      <c r="S925" s="49" t="s">
        <v>4236</v>
      </c>
      <c r="T925" s="49" t="s">
        <v>40</v>
      </c>
      <c r="V925" s="51" t="s">
        <v>4272</v>
      </c>
      <c r="W925" s="51" t="s">
        <v>4273</v>
      </c>
    </row>
    <row r="926" customFormat="false" ht="90" hidden="false" customHeight="false" outlineLevel="0" collapsed="false">
      <c r="A926" s="40" t="s">
        <v>4226</v>
      </c>
      <c r="B926" s="40" t="s">
        <v>4275</v>
      </c>
      <c r="C926" s="40" t="s">
        <v>4276</v>
      </c>
      <c r="D926" s="40" t="s">
        <v>4277</v>
      </c>
      <c r="E926" s="40" t="s">
        <v>4230</v>
      </c>
      <c r="F926" s="41" t="n">
        <v>6</v>
      </c>
      <c r="G926" s="42" t="s">
        <v>58</v>
      </c>
      <c r="H926" s="34" t="s">
        <v>31</v>
      </c>
      <c r="I926" s="34" t="s">
        <v>4244</v>
      </c>
      <c r="J926" s="43" t="n">
        <v>6000</v>
      </c>
      <c r="K926" s="44" t="n">
        <v>30</v>
      </c>
      <c r="L926" s="45" t="s">
        <v>4232</v>
      </c>
      <c r="M926" s="40" t="s">
        <v>4278</v>
      </c>
      <c r="N926" s="46" t="s">
        <v>4234</v>
      </c>
      <c r="O926" s="47" t="s">
        <v>4235</v>
      </c>
      <c r="P926" s="48" t="s">
        <v>37</v>
      </c>
      <c r="Q926" s="49" t="s">
        <v>1395</v>
      </c>
      <c r="R926" s="49" t="s">
        <v>1395</v>
      </c>
      <c r="S926" s="49" t="s">
        <v>4236</v>
      </c>
      <c r="T926" s="49" t="s">
        <v>40</v>
      </c>
      <c r="V926" s="51" t="s">
        <v>4276</v>
      </c>
      <c r="W926" s="51" t="s">
        <v>4277</v>
      </c>
    </row>
    <row r="927" customFormat="false" ht="90" hidden="false" customHeight="false" outlineLevel="0" collapsed="false">
      <c r="A927" s="40" t="s">
        <v>4226</v>
      </c>
      <c r="B927" s="40" t="s">
        <v>4279</v>
      </c>
      <c r="C927" s="40" t="s">
        <v>4280</v>
      </c>
      <c r="D927" s="40" t="s">
        <v>4281</v>
      </c>
      <c r="E927" s="40" t="s">
        <v>4230</v>
      </c>
      <c r="F927" s="41" t="n">
        <v>6</v>
      </c>
      <c r="G927" s="42" t="s">
        <v>58</v>
      </c>
      <c r="H927" s="34" t="s">
        <v>31</v>
      </c>
      <c r="I927" s="34" t="s">
        <v>4282</v>
      </c>
      <c r="J927" s="43" t="n">
        <v>6000</v>
      </c>
      <c r="K927" s="44" t="n">
        <v>30</v>
      </c>
      <c r="L927" s="45" t="s">
        <v>4232</v>
      </c>
      <c r="M927" s="40" t="s">
        <v>4283</v>
      </c>
      <c r="N927" s="46" t="s">
        <v>4234</v>
      </c>
      <c r="O927" s="47" t="s">
        <v>4235</v>
      </c>
      <c r="P927" s="48" t="s">
        <v>37</v>
      </c>
      <c r="Q927" s="49" t="s">
        <v>1395</v>
      </c>
      <c r="R927" s="49" t="s">
        <v>1395</v>
      </c>
      <c r="S927" s="49" t="s">
        <v>4236</v>
      </c>
      <c r="T927" s="49" t="s">
        <v>40</v>
      </c>
      <c r="V927" s="51" t="s">
        <v>4284</v>
      </c>
      <c r="W927" s="51" t="s">
        <v>4281</v>
      </c>
    </row>
    <row r="928" customFormat="false" ht="90" hidden="false" customHeight="false" outlineLevel="0" collapsed="false">
      <c r="A928" s="40" t="s">
        <v>4226</v>
      </c>
      <c r="B928" s="40" t="s">
        <v>4279</v>
      </c>
      <c r="C928" s="40" t="s">
        <v>4280</v>
      </c>
      <c r="D928" s="40" t="s">
        <v>4281</v>
      </c>
      <c r="E928" s="40" t="s">
        <v>4230</v>
      </c>
      <c r="F928" s="41" t="n">
        <v>6</v>
      </c>
      <c r="G928" s="42" t="s">
        <v>107</v>
      </c>
      <c r="H928" s="34" t="s">
        <v>31</v>
      </c>
      <c r="I928" s="34" t="s">
        <v>4282</v>
      </c>
      <c r="J928" s="43" t="n">
        <v>6000</v>
      </c>
      <c r="K928" s="44" t="n">
        <v>30</v>
      </c>
      <c r="L928" s="45" t="s">
        <v>4232</v>
      </c>
      <c r="M928" s="40" t="s">
        <v>4285</v>
      </c>
      <c r="N928" s="46" t="s">
        <v>4234</v>
      </c>
      <c r="O928" s="47" t="s">
        <v>4235</v>
      </c>
      <c r="P928" s="48" t="s">
        <v>37</v>
      </c>
      <c r="Q928" s="49" t="s">
        <v>1395</v>
      </c>
      <c r="R928" s="49" t="s">
        <v>1395</v>
      </c>
      <c r="S928" s="49" t="s">
        <v>4236</v>
      </c>
      <c r="T928" s="49" t="s">
        <v>40</v>
      </c>
      <c r="V928" s="51" t="s">
        <v>4284</v>
      </c>
      <c r="W928" s="51" t="s">
        <v>4281</v>
      </c>
    </row>
    <row r="929" customFormat="false" ht="75" hidden="false" customHeight="false" outlineLevel="0" collapsed="false">
      <c r="A929" s="40" t="s">
        <v>4226</v>
      </c>
      <c r="B929" s="40" t="s">
        <v>4286</v>
      </c>
      <c r="C929" s="40" t="s">
        <v>4287</v>
      </c>
      <c r="D929" s="40" t="s">
        <v>4288</v>
      </c>
      <c r="E929" s="40" t="s">
        <v>4230</v>
      </c>
      <c r="F929" s="41" t="n">
        <v>6</v>
      </c>
      <c r="G929" s="42" t="s">
        <v>58</v>
      </c>
      <c r="H929" s="34" t="s">
        <v>31</v>
      </c>
      <c r="I929" s="34" t="s">
        <v>4282</v>
      </c>
      <c r="J929" s="43" t="n">
        <v>6000</v>
      </c>
      <c r="K929" s="44" t="n">
        <v>30</v>
      </c>
      <c r="L929" s="45" t="s">
        <v>4232</v>
      </c>
      <c r="M929" s="40" t="s">
        <v>4289</v>
      </c>
      <c r="N929" s="46" t="s">
        <v>4234</v>
      </c>
      <c r="O929" s="47" t="s">
        <v>4235</v>
      </c>
      <c r="P929" s="48" t="s">
        <v>37</v>
      </c>
      <c r="Q929" s="49" t="s">
        <v>1395</v>
      </c>
      <c r="R929" s="49" t="s">
        <v>1395</v>
      </c>
      <c r="S929" s="49" t="s">
        <v>4236</v>
      </c>
      <c r="T929" s="49" t="s">
        <v>40</v>
      </c>
      <c r="V929" s="51" t="s">
        <v>4287</v>
      </c>
      <c r="W929" s="51" t="s">
        <v>4288</v>
      </c>
    </row>
    <row r="930" customFormat="false" ht="120" hidden="false" customHeight="false" outlineLevel="0" collapsed="false">
      <c r="A930" s="40" t="s">
        <v>4226</v>
      </c>
      <c r="B930" s="40" t="s">
        <v>4290</v>
      </c>
      <c r="C930" s="40" t="s">
        <v>4291</v>
      </c>
      <c r="D930" s="40" t="s">
        <v>4292</v>
      </c>
      <c r="E930" s="40" t="s">
        <v>4230</v>
      </c>
      <c r="F930" s="41" t="n">
        <v>6</v>
      </c>
      <c r="G930" s="42" t="s">
        <v>58</v>
      </c>
      <c r="H930" s="34" t="s">
        <v>31</v>
      </c>
      <c r="I930" s="34" t="s">
        <v>3297</v>
      </c>
      <c r="J930" s="43" t="n">
        <v>9000</v>
      </c>
      <c r="K930" s="44" t="n">
        <v>35</v>
      </c>
      <c r="L930" s="45" t="s">
        <v>4232</v>
      </c>
      <c r="M930" s="40" t="s">
        <v>4293</v>
      </c>
      <c r="N930" s="46" t="s">
        <v>4234</v>
      </c>
      <c r="O930" s="47" t="s">
        <v>4235</v>
      </c>
      <c r="P930" s="48" t="s">
        <v>37</v>
      </c>
      <c r="Q930" s="49" t="s">
        <v>1395</v>
      </c>
      <c r="R930" s="49" t="s">
        <v>1395</v>
      </c>
      <c r="S930" s="49" t="s">
        <v>4236</v>
      </c>
      <c r="T930" s="49" t="s">
        <v>40</v>
      </c>
      <c r="V930" s="51" t="s">
        <v>4294</v>
      </c>
      <c r="W930" s="51" t="s">
        <v>4292</v>
      </c>
    </row>
    <row r="931" customFormat="false" ht="120" hidden="false" customHeight="false" outlineLevel="0" collapsed="false">
      <c r="A931" s="40" t="s">
        <v>4226</v>
      </c>
      <c r="B931" s="40" t="s">
        <v>4290</v>
      </c>
      <c r="C931" s="40" t="s">
        <v>4291</v>
      </c>
      <c r="D931" s="40" t="s">
        <v>4292</v>
      </c>
      <c r="E931" s="40" t="s">
        <v>4230</v>
      </c>
      <c r="F931" s="41" t="n">
        <v>6</v>
      </c>
      <c r="G931" s="42" t="s">
        <v>1947</v>
      </c>
      <c r="H931" s="34" t="s">
        <v>31</v>
      </c>
      <c r="I931" s="34" t="s">
        <v>3297</v>
      </c>
      <c r="J931" s="43" t="n">
        <v>9000</v>
      </c>
      <c r="K931" s="44" t="n">
        <v>35</v>
      </c>
      <c r="L931" s="45" t="s">
        <v>4232</v>
      </c>
      <c r="M931" s="40" t="s">
        <v>4295</v>
      </c>
      <c r="N931" s="46" t="s">
        <v>4234</v>
      </c>
      <c r="O931" s="47" t="s">
        <v>4235</v>
      </c>
      <c r="P931" s="48" t="s">
        <v>37</v>
      </c>
      <c r="Q931" s="49" t="s">
        <v>1395</v>
      </c>
      <c r="R931" s="49" t="s">
        <v>1395</v>
      </c>
      <c r="S931" s="49" t="s">
        <v>4236</v>
      </c>
      <c r="T931" s="49" t="s">
        <v>40</v>
      </c>
      <c r="V931" s="51" t="s">
        <v>4294</v>
      </c>
      <c r="W931" s="51" t="s">
        <v>4292</v>
      </c>
    </row>
    <row r="932" customFormat="false" ht="120" hidden="false" customHeight="false" outlineLevel="0" collapsed="false">
      <c r="A932" s="40" t="s">
        <v>4226</v>
      </c>
      <c r="B932" s="40" t="s">
        <v>4296</v>
      </c>
      <c r="C932" s="40" t="s">
        <v>4297</v>
      </c>
      <c r="D932" s="40" t="s">
        <v>4298</v>
      </c>
      <c r="E932" s="40" t="s">
        <v>4230</v>
      </c>
      <c r="F932" s="41" t="n">
        <v>6</v>
      </c>
      <c r="G932" s="42" t="s">
        <v>58</v>
      </c>
      <c r="H932" s="34" t="s">
        <v>97</v>
      </c>
      <c r="I932" s="34" t="s">
        <v>4268</v>
      </c>
      <c r="J932" s="43" t="n">
        <v>6000</v>
      </c>
      <c r="K932" s="44" t="n">
        <v>60</v>
      </c>
      <c r="L932" s="45" t="s">
        <v>4232</v>
      </c>
      <c r="M932" s="40" t="s">
        <v>4299</v>
      </c>
      <c r="N932" s="46" t="s">
        <v>4234</v>
      </c>
      <c r="O932" s="47" t="s">
        <v>4235</v>
      </c>
      <c r="P932" s="48" t="s">
        <v>37</v>
      </c>
      <c r="Q932" s="49" t="s">
        <v>1395</v>
      </c>
      <c r="R932" s="49" t="s">
        <v>1395</v>
      </c>
      <c r="S932" s="49" t="s">
        <v>4236</v>
      </c>
      <c r="T932" s="49" t="s">
        <v>40</v>
      </c>
      <c r="V932" s="51" t="s">
        <v>4297</v>
      </c>
      <c r="W932" s="51" t="s">
        <v>4298</v>
      </c>
    </row>
    <row r="933" customFormat="false" ht="40.5" hidden="false" customHeight="false" outlineLevel="0" collapsed="false">
      <c r="A933" s="40" t="s">
        <v>4226</v>
      </c>
      <c r="B933" s="40" t="s">
        <v>4300</v>
      </c>
      <c r="C933" s="40" t="s">
        <v>4301</v>
      </c>
      <c r="D933" s="40" t="s">
        <v>4302</v>
      </c>
      <c r="E933" s="40" t="s">
        <v>4230</v>
      </c>
      <c r="F933" s="41" t="n">
        <v>6</v>
      </c>
      <c r="G933" s="42" t="s">
        <v>58</v>
      </c>
      <c r="H933" s="34" t="s">
        <v>31</v>
      </c>
      <c r="I933" s="34" t="s">
        <v>4303</v>
      </c>
      <c r="J933" s="43" t="n">
        <v>6000</v>
      </c>
      <c r="K933" s="44" t="n">
        <v>30</v>
      </c>
      <c r="L933" s="45" t="s">
        <v>4232</v>
      </c>
      <c r="M933" s="40" t="s">
        <v>4304</v>
      </c>
      <c r="N933" s="46" t="s">
        <v>4234</v>
      </c>
      <c r="O933" s="47" t="s">
        <v>4235</v>
      </c>
      <c r="P933" s="48" t="s">
        <v>37</v>
      </c>
      <c r="Q933" s="49" t="s">
        <v>1395</v>
      </c>
      <c r="R933" s="49" t="s">
        <v>1395</v>
      </c>
      <c r="S933" s="49" t="s">
        <v>4236</v>
      </c>
      <c r="T933" s="49" t="s">
        <v>40</v>
      </c>
      <c r="V933" s="51" t="s">
        <v>4301</v>
      </c>
      <c r="W933" s="51" t="s">
        <v>4302</v>
      </c>
    </row>
    <row r="934" customFormat="false" ht="75" hidden="false" customHeight="false" outlineLevel="0" collapsed="false">
      <c r="A934" s="40" t="s">
        <v>4226</v>
      </c>
      <c r="B934" s="40" t="s">
        <v>4305</v>
      </c>
      <c r="C934" s="40" t="s">
        <v>4306</v>
      </c>
      <c r="D934" s="40" t="s">
        <v>4307</v>
      </c>
      <c r="E934" s="40" t="s">
        <v>4230</v>
      </c>
      <c r="F934" s="41" t="n">
        <v>6</v>
      </c>
      <c r="G934" s="42" t="s">
        <v>58</v>
      </c>
      <c r="H934" s="34" t="s">
        <v>31</v>
      </c>
      <c r="I934" s="34" t="s">
        <v>4308</v>
      </c>
      <c r="J934" s="43" t="n">
        <v>6000</v>
      </c>
      <c r="K934" s="44" t="n">
        <v>36</v>
      </c>
      <c r="L934" s="45" t="s">
        <v>4232</v>
      </c>
      <c r="M934" s="40" t="s">
        <v>4309</v>
      </c>
      <c r="N934" s="46" t="s">
        <v>4234</v>
      </c>
      <c r="O934" s="47" t="s">
        <v>4235</v>
      </c>
      <c r="P934" s="48" t="s">
        <v>37</v>
      </c>
      <c r="Q934" s="49" t="s">
        <v>1395</v>
      </c>
      <c r="R934" s="49" t="s">
        <v>1395</v>
      </c>
      <c r="S934" s="49" t="s">
        <v>4236</v>
      </c>
      <c r="T934" s="49" t="s">
        <v>40</v>
      </c>
      <c r="V934" s="51" t="s">
        <v>4306</v>
      </c>
      <c r="W934" s="51" t="s">
        <v>4307</v>
      </c>
    </row>
    <row r="935" customFormat="false" ht="60" hidden="false" customHeight="false" outlineLevel="0" collapsed="false">
      <c r="A935" s="40" t="s">
        <v>4226</v>
      </c>
      <c r="B935" s="40" t="s">
        <v>4310</v>
      </c>
      <c r="C935" s="40" t="s">
        <v>4311</v>
      </c>
      <c r="D935" s="40" t="s">
        <v>4267</v>
      </c>
      <c r="E935" s="40" t="s">
        <v>4230</v>
      </c>
      <c r="F935" s="41" t="n">
        <v>6</v>
      </c>
      <c r="G935" s="42" t="s">
        <v>58</v>
      </c>
      <c r="H935" s="34" t="s">
        <v>31</v>
      </c>
      <c r="I935" s="34" t="s">
        <v>4312</v>
      </c>
      <c r="J935" s="43" t="n">
        <v>6000</v>
      </c>
      <c r="K935" s="44" t="n">
        <v>50</v>
      </c>
      <c r="L935" s="45" t="s">
        <v>4232</v>
      </c>
      <c r="M935" s="40" t="s">
        <v>4313</v>
      </c>
      <c r="N935" s="46" t="s">
        <v>4234</v>
      </c>
      <c r="O935" s="47" t="s">
        <v>4235</v>
      </c>
      <c r="P935" s="48" t="s">
        <v>37</v>
      </c>
      <c r="Q935" s="49" t="s">
        <v>1395</v>
      </c>
      <c r="R935" s="49" t="s">
        <v>1395</v>
      </c>
      <c r="S935" s="49" t="s">
        <v>4236</v>
      </c>
      <c r="T935" s="49" t="s">
        <v>40</v>
      </c>
      <c r="V935" s="51" t="s">
        <v>4314</v>
      </c>
      <c r="W935" s="51" t="s">
        <v>4267</v>
      </c>
    </row>
    <row r="936" customFormat="false" ht="90" hidden="false" customHeight="false" outlineLevel="0" collapsed="false">
      <c r="A936" s="40" t="s">
        <v>4226</v>
      </c>
      <c r="B936" s="40" t="s">
        <v>4315</v>
      </c>
      <c r="C936" s="40" t="s">
        <v>4316</v>
      </c>
      <c r="D936" s="40" t="s">
        <v>4317</v>
      </c>
      <c r="E936" s="40" t="s">
        <v>4230</v>
      </c>
      <c r="F936" s="41" t="n">
        <v>6</v>
      </c>
      <c r="G936" s="42" t="s">
        <v>44</v>
      </c>
      <c r="H936" s="34" t="s">
        <v>31</v>
      </c>
      <c r="I936" s="34" t="s">
        <v>3338</v>
      </c>
      <c r="J936" s="43" t="n">
        <v>6000</v>
      </c>
      <c r="K936" s="44" t="n">
        <v>60</v>
      </c>
      <c r="L936" s="45" t="s">
        <v>4232</v>
      </c>
      <c r="M936" s="40" t="s">
        <v>4318</v>
      </c>
      <c r="N936" s="46" t="s">
        <v>4234</v>
      </c>
      <c r="O936" s="47" t="s">
        <v>4235</v>
      </c>
      <c r="P936" s="48" t="s">
        <v>37</v>
      </c>
      <c r="Q936" s="49" t="s">
        <v>1395</v>
      </c>
      <c r="R936" s="49" t="s">
        <v>1395</v>
      </c>
      <c r="S936" s="49" t="s">
        <v>4236</v>
      </c>
      <c r="T936" s="49" t="s">
        <v>40</v>
      </c>
      <c r="V936" s="51" t="s">
        <v>4316</v>
      </c>
      <c r="W936" s="51" t="s">
        <v>4317</v>
      </c>
    </row>
    <row r="937" customFormat="false" ht="54" hidden="false" customHeight="false" outlineLevel="0" collapsed="false">
      <c r="A937" s="40" t="s">
        <v>4226</v>
      </c>
      <c r="B937" s="40" t="s">
        <v>4319</v>
      </c>
      <c r="C937" s="40" t="s">
        <v>4320</v>
      </c>
      <c r="D937" s="40" t="s">
        <v>4321</v>
      </c>
      <c r="E937" s="40" t="s">
        <v>4230</v>
      </c>
      <c r="F937" s="41" t="n">
        <v>6</v>
      </c>
      <c r="G937" s="42" t="s">
        <v>44</v>
      </c>
      <c r="H937" s="34" t="s">
        <v>31</v>
      </c>
      <c r="I937" s="34" t="s">
        <v>4322</v>
      </c>
      <c r="J937" s="43" t="n">
        <v>6000</v>
      </c>
      <c r="K937" s="44" t="n">
        <v>28</v>
      </c>
      <c r="L937" s="45" t="s">
        <v>4232</v>
      </c>
      <c r="M937" s="40" t="s">
        <v>4323</v>
      </c>
      <c r="N937" s="46" t="s">
        <v>4234</v>
      </c>
      <c r="O937" s="47" t="s">
        <v>4235</v>
      </c>
      <c r="P937" s="48" t="s">
        <v>37</v>
      </c>
      <c r="Q937" s="49" t="s">
        <v>1395</v>
      </c>
      <c r="R937" s="49" t="s">
        <v>1395</v>
      </c>
      <c r="S937" s="49" t="s">
        <v>4236</v>
      </c>
      <c r="T937" s="49" t="s">
        <v>40</v>
      </c>
      <c r="V937" s="51" t="s">
        <v>4320</v>
      </c>
      <c r="W937" s="51" t="s">
        <v>4321</v>
      </c>
    </row>
    <row r="938" customFormat="false" ht="120" hidden="false" customHeight="false" outlineLevel="0" collapsed="false">
      <c r="A938" s="40" t="s">
        <v>4226</v>
      </c>
      <c r="B938" s="40" t="s">
        <v>4324</v>
      </c>
      <c r="C938" s="40" t="s">
        <v>4325</v>
      </c>
      <c r="D938" s="40" t="s">
        <v>4326</v>
      </c>
      <c r="E938" s="40" t="s">
        <v>4230</v>
      </c>
      <c r="F938" s="41" t="n">
        <v>6</v>
      </c>
      <c r="G938" s="42" t="s">
        <v>105</v>
      </c>
      <c r="H938" s="34" t="s">
        <v>31</v>
      </c>
      <c r="I938" s="34" t="s">
        <v>3338</v>
      </c>
      <c r="J938" s="43" t="n">
        <v>6000</v>
      </c>
      <c r="K938" s="44" t="n">
        <v>60</v>
      </c>
      <c r="L938" s="45" t="s">
        <v>4232</v>
      </c>
      <c r="M938" s="40" t="s">
        <v>4327</v>
      </c>
      <c r="N938" s="46" t="s">
        <v>4234</v>
      </c>
      <c r="O938" s="47" t="s">
        <v>4235</v>
      </c>
      <c r="P938" s="48" t="s">
        <v>37</v>
      </c>
      <c r="Q938" s="49" t="s">
        <v>1395</v>
      </c>
      <c r="R938" s="49" t="s">
        <v>1395</v>
      </c>
      <c r="S938" s="49" t="s">
        <v>4236</v>
      </c>
      <c r="T938" s="49" t="s">
        <v>40</v>
      </c>
      <c r="V938" s="51" t="s">
        <v>4325</v>
      </c>
      <c r="W938" s="51" t="s">
        <v>4326</v>
      </c>
    </row>
    <row r="939" customFormat="false" ht="105" hidden="false" customHeight="false" outlineLevel="0" collapsed="false">
      <c r="A939" s="40" t="s">
        <v>4226</v>
      </c>
      <c r="B939" s="40" t="s">
        <v>4328</v>
      </c>
      <c r="C939" s="46" t="s">
        <v>4329</v>
      </c>
      <c r="D939" s="40" t="s">
        <v>4330</v>
      </c>
      <c r="E939" s="40" t="s">
        <v>4230</v>
      </c>
      <c r="F939" s="41" t="n">
        <v>6</v>
      </c>
      <c r="G939" s="42" t="s">
        <v>4331</v>
      </c>
      <c r="H939" s="34" t="s">
        <v>97</v>
      </c>
      <c r="I939" s="34" t="s">
        <v>4258</v>
      </c>
      <c r="J939" s="43" t="n">
        <v>8600</v>
      </c>
      <c r="K939" s="44" t="n">
        <v>50</v>
      </c>
      <c r="L939" s="45" t="s">
        <v>4232</v>
      </c>
      <c r="M939" s="40" t="s">
        <v>4332</v>
      </c>
      <c r="N939" s="46" t="s">
        <v>4234</v>
      </c>
      <c r="O939" s="47" t="s">
        <v>4235</v>
      </c>
      <c r="P939" s="48" t="s">
        <v>37</v>
      </c>
      <c r="Q939" s="49" t="s">
        <v>1395</v>
      </c>
      <c r="R939" s="49" t="s">
        <v>1395</v>
      </c>
      <c r="S939" s="49" t="s">
        <v>4236</v>
      </c>
      <c r="T939" s="49" t="s">
        <v>40</v>
      </c>
      <c r="V939" s="52" t="s">
        <v>4333</v>
      </c>
      <c r="W939" s="51" t="s">
        <v>4330</v>
      </c>
    </row>
    <row r="940" customFormat="false" ht="105" hidden="false" customHeight="false" outlineLevel="0" collapsed="false">
      <c r="A940" s="40" t="s">
        <v>4226</v>
      </c>
      <c r="B940" s="40" t="s">
        <v>4328</v>
      </c>
      <c r="C940" s="40" t="s">
        <v>4334</v>
      </c>
      <c r="D940" s="40" t="s">
        <v>4330</v>
      </c>
      <c r="E940" s="40" t="s">
        <v>4230</v>
      </c>
      <c r="F940" s="41" t="n">
        <v>6</v>
      </c>
      <c r="G940" s="42" t="s">
        <v>2724</v>
      </c>
      <c r="H940" s="34" t="s">
        <v>97</v>
      </c>
      <c r="I940" s="34" t="s">
        <v>4258</v>
      </c>
      <c r="J940" s="43" t="n">
        <v>8600</v>
      </c>
      <c r="K940" s="44" t="n">
        <v>50</v>
      </c>
      <c r="L940" s="45" t="s">
        <v>4232</v>
      </c>
      <c r="M940" s="40" t="s">
        <v>4335</v>
      </c>
      <c r="N940" s="46" t="s">
        <v>4234</v>
      </c>
      <c r="O940" s="47" t="s">
        <v>4235</v>
      </c>
      <c r="P940" s="48" t="s">
        <v>37</v>
      </c>
      <c r="Q940" s="49" t="s">
        <v>1395</v>
      </c>
      <c r="R940" s="49" t="s">
        <v>1395</v>
      </c>
      <c r="S940" s="49" t="s">
        <v>4236</v>
      </c>
      <c r="T940" s="49" t="s">
        <v>40</v>
      </c>
      <c r="V940" s="51" t="s">
        <v>4336</v>
      </c>
      <c r="W940" s="51" t="s">
        <v>4330</v>
      </c>
    </row>
    <row r="941" customFormat="false" ht="60" hidden="false" customHeight="false" outlineLevel="0" collapsed="false">
      <c r="A941" s="40" t="s">
        <v>4226</v>
      </c>
      <c r="B941" s="40" t="s">
        <v>4337</v>
      </c>
      <c r="C941" s="40" t="s">
        <v>4338</v>
      </c>
      <c r="D941" s="40" t="s">
        <v>4339</v>
      </c>
      <c r="E941" s="40" t="s">
        <v>4230</v>
      </c>
      <c r="F941" s="41" t="n">
        <v>6</v>
      </c>
      <c r="G941" s="42" t="s">
        <v>4331</v>
      </c>
      <c r="H941" s="34" t="s">
        <v>31</v>
      </c>
      <c r="I941" s="34" t="s">
        <v>513</v>
      </c>
      <c r="J941" s="43" t="n">
        <v>6000</v>
      </c>
      <c r="K941" s="44" t="n">
        <v>40</v>
      </c>
      <c r="L941" s="45" t="s">
        <v>4232</v>
      </c>
      <c r="M941" s="40" t="s">
        <v>4340</v>
      </c>
      <c r="N941" s="46" t="s">
        <v>4234</v>
      </c>
      <c r="O941" s="47" t="s">
        <v>4235</v>
      </c>
      <c r="P941" s="48" t="s">
        <v>37</v>
      </c>
      <c r="Q941" s="49" t="s">
        <v>1395</v>
      </c>
      <c r="R941" s="49" t="s">
        <v>1395</v>
      </c>
      <c r="S941" s="49" t="s">
        <v>4236</v>
      </c>
      <c r="T941" s="49" t="s">
        <v>40</v>
      </c>
      <c r="V941" s="51" t="s">
        <v>4338</v>
      </c>
      <c r="W941" s="51" t="s">
        <v>4339</v>
      </c>
    </row>
    <row r="942" customFormat="false" ht="60" hidden="false" customHeight="false" outlineLevel="0" collapsed="false">
      <c r="A942" s="40" t="s">
        <v>4226</v>
      </c>
      <c r="B942" s="40" t="s">
        <v>4337</v>
      </c>
      <c r="C942" s="40" t="s">
        <v>4338</v>
      </c>
      <c r="D942" s="40" t="s">
        <v>4339</v>
      </c>
      <c r="E942" s="40" t="s">
        <v>4230</v>
      </c>
      <c r="F942" s="41" t="n">
        <v>6</v>
      </c>
      <c r="G942" s="42" t="s">
        <v>2724</v>
      </c>
      <c r="H942" s="34" t="s">
        <v>31</v>
      </c>
      <c r="I942" s="34" t="s">
        <v>513</v>
      </c>
      <c r="J942" s="43" t="n">
        <v>6000</v>
      </c>
      <c r="K942" s="44" t="n">
        <v>40</v>
      </c>
      <c r="L942" s="45" t="s">
        <v>4232</v>
      </c>
      <c r="M942" s="40" t="s">
        <v>4341</v>
      </c>
      <c r="N942" s="46" t="s">
        <v>4234</v>
      </c>
      <c r="O942" s="47" t="s">
        <v>4235</v>
      </c>
      <c r="P942" s="48" t="s">
        <v>37</v>
      </c>
      <c r="Q942" s="49" t="s">
        <v>1395</v>
      </c>
      <c r="R942" s="49" t="s">
        <v>1395</v>
      </c>
      <c r="S942" s="49" t="s">
        <v>4236</v>
      </c>
      <c r="T942" s="49" t="s">
        <v>40</v>
      </c>
      <c r="V942" s="51" t="s">
        <v>4338</v>
      </c>
      <c r="W942" s="51" t="s">
        <v>4339</v>
      </c>
    </row>
    <row r="943" customFormat="false" ht="60" hidden="false" customHeight="false" outlineLevel="0" collapsed="false">
      <c r="A943" s="40" t="s">
        <v>4226</v>
      </c>
      <c r="B943" s="40" t="s">
        <v>4337</v>
      </c>
      <c r="C943" s="40" t="s">
        <v>4338</v>
      </c>
      <c r="D943" s="40" t="s">
        <v>4339</v>
      </c>
      <c r="E943" s="40" t="s">
        <v>4230</v>
      </c>
      <c r="F943" s="41" t="n">
        <v>6</v>
      </c>
      <c r="G943" s="42" t="s">
        <v>50</v>
      </c>
      <c r="H943" s="34" t="s">
        <v>31</v>
      </c>
      <c r="I943" s="34" t="s">
        <v>513</v>
      </c>
      <c r="J943" s="43" t="n">
        <v>6000</v>
      </c>
      <c r="K943" s="44" t="n">
        <v>40</v>
      </c>
      <c r="L943" s="45" t="s">
        <v>4232</v>
      </c>
      <c r="M943" s="40" t="s">
        <v>4342</v>
      </c>
      <c r="N943" s="46" t="s">
        <v>4234</v>
      </c>
      <c r="O943" s="47" t="s">
        <v>4235</v>
      </c>
      <c r="P943" s="48" t="s">
        <v>37</v>
      </c>
      <c r="Q943" s="49" t="s">
        <v>1395</v>
      </c>
      <c r="R943" s="49" t="s">
        <v>1395</v>
      </c>
      <c r="S943" s="49" t="s">
        <v>4236</v>
      </c>
      <c r="T943" s="49" t="s">
        <v>40</v>
      </c>
      <c r="V943" s="51" t="s">
        <v>4338</v>
      </c>
      <c r="W943" s="51" t="s">
        <v>4339</v>
      </c>
    </row>
    <row r="944" customFormat="false" ht="90" hidden="false" customHeight="false" outlineLevel="0" collapsed="false">
      <c r="A944" s="40" t="s">
        <v>4226</v>
      </c>
      <c r="B944" s="40" t="s">
        <v>4343</v>
      </c>
      <c r="C944" s="40" t="s">
        <v>4344</v>
      </c>
      <c r="D944" s="40" t="s">
        <v>4345</v>
      </c>
      <c r="E944" s="40" t="s">
        <v>4230</v>
      </c>
      <c r="F944" s="41" t="n">
        <v>6</v>
      </c>
      <c r="G944" s="42" t="s">
        <v>4331</v>
      </c>
      <c r="H944" s="34" t="s">
        <v>31</v>
      </c>
      <c r="I944" s="34" t="s">
        <v>4346</v>
      </c>
      <c r="J944" s="43" t="n">
        <v>6000</v>
      </c>
      <c r="K944" s="44" t="n">
        <v>30</v>
      </c>
      <c r="L944" s="45" t="s">
        <v>4232</v>
      </c>
      <c r="M944" s="40" t="s">
        <v>4347</v>
      </c>
      <c r="N944" s="46" t="s">
        <v>4234</v>
      </c>
      <c r="O944" s="47" t="s">
        <v>4235</v>
      </c>
      <c r="P944" s="48" t="s">
        <v>37</v>
      </c>
      <c r="Q944" s="49" t="s">
        <v>1395</v>
      </c>
      <c r="R944" s="49" t="s">
        <v>1395</v>
      </c>
      <c r="S944" s="49" t="s">
        <v>4236</v>
      </c>
      <c r="T944" s="49" t="s">
        <v>40</v>
      </c>
      <c r="V944" s="51" t="s">
        <v>4344</v>
      </c>
      <c r="W944" s="51" t="s">
        <v>4345</v>
      </c>
    </row>
    <row r="945" customFormat="false" ht="135" hidden="false" customHeight="false" outlineLevel="0" collapsed="false">
      <c r="A945" s="40" t="s">
        <v>4226</v>
      </c>
      <c r="B945" s="40" t="s">
        <v>4348</v>
      </c>
      <c r="C945" s="40" t="s">
        <v>4349</v>
      </c>
      <c r="D945" s="40" t="s">
        <v>4350</v>
      </c>
      <c r="E945" s="40" t="s">
        <v>4230</v>
      </c>
      <c r="F945" s="41" t="n">
        <v>6</v>
      </c>
      <c r="G945" s="42" t="s">
        <v>4331</v>
      </c>
      <c r="H945" s="34" t="s">
        <v>31</v>
      </c>
      <c r="I945" s="34" t="s">
        <v>4351</v>
      </c>
      <c r="J945" s="43" t="n">
        <v>6000</v>
      </c>
      <c r="K945" s="44" t="n">
        <v>30</v>
      </c>
      <c r="L945" s="45" t="s">
        <v>4232</v>
      </c>
      <c r="M945" s="40" t="s">
        <v>4352</v>
      </c>
      <c r="N945" s="46" t="s">
        <v>4234</v>
      </c>
      <c r="O945" s="47" t="s">
        <v>4235</v>
      </c>
      <c r="P945" s="48" t="s">
        <v>37</v>
      </c>
      <c r="Q945" s="49" t="s">
        <v>1395</v>
      </c>
      <c r="R945" s="49" t="s">
        <v>1395</v>
      </c>
      <c r="S945" s="49" t="s">
        <v>4236</v>
      </c>
      <c r="T945" s="49" t="s">
        <v>40</v>
      </c>
      <c r="V945" s="51" t="s">
        <v>4353</v>
      </c>
      <c r="W945" s="51" t="s">
        <v>4350</v>
      </c>
    </row>
    <row r="946" customFormat="false" ht="60" hidden="false" customHeight="false" outlineLevel="0" collapsed="false">
      <c r="A946" s="40" t="s">
        <v>4226</v>
      </c>
      <c r="B946" s="40" t="s">
        <v>4354</v>
      </c>
      <c r="C946" s="40" t="s">
        <v>4355</v>
      </c>
      <c r="D946" s="40" t="s">
        <v>4356</v>
      </c>
      <c r="E946" s="40" t="s">
        <v>4230</v>
      </c>
      <c r="F946" s="41" t="n">
        <v>6</v>
      </c>
      <c r="G946" s="42" t="s">
        <v>2724</v>
      </c>
      <c r="H946" s="34" t="s">
        <v>31</v>
      </c>
      <c r="I946" s="34" t="s">
        <v>4357</v>
      </c>
      <c r="J946" s="43" t="n">
        <v>6000</v>
      </c>
      <c r="K946" s="44" t="n">
        <v>60</v>
      </c>
      <c r="L946" s="45" t="s">
        <v>4232</v>
      </c>
      <c r="M946" s="40" t="s">
        <v>4358</v>
      </c>
      <c r="N946" s="46" t="s">
        <v>4234</v>
      </c>
      <c r="O946" s="47" t="s">
        <v>4235</v>
      </c>
      <c r="P946" s="48" t="s">
        <v>37</v>
      </c>
      <c r="Q946" s="49" t="s">
        <v>1395</v>
      </c>
      <c r="R946" s="49" t="s">
        <v>1395</v>
      </c>
      <c r="S946" s="49" t="s">
        <v>4236</v>
      </c>
      <c r="T946" s="49" t="s">
        <v>40</v>
      </c>
      <c r="V946" s="51" t="s">
        <v>4355</v>
      </c>
      <c r="W946" s="51" t="s">
        <v>4356</v>
      </c>
    </row>
    <row r="947" customFormat="false" ht="105" hidden="false" customHeight="false" outlineLevel="0" collapsed="false">
      <c r="A947" s="40" t="s">
        <v>4226</v>
      </c>
      <c r="B947" s="40" t="s">
        <v>4359</v>
      </c>
      <c r="C947" s="40" t="s">
        <v>4360</v>
      </c>
      <c r="D947" s="40" t="s">
        <v>4361</v>
      </c>
      <c r="E947" s="40" t="s">
        <v>4230</v>
      </c>
      <c r="F947" s="41" t="n">
        <v>6</v>
      </c>
      <c r="G947" s="42" t="s">
        <v>2724</v>
      </c>
      <c r="H947" s="34" t="s">
        <v>31</v>
      </c>
      <c r="I947" s="34" t="s">
        <v>1732</v>
      </c>
      <c r="J947" s="43" t="n">
        <v>6000</v>
      </c>
      <c r="K947" s="44" t="n">
        <v>80</v>
      </c>
      <c r="L947" s="45" t="s">
        <v>4232</v>
      </c>
      <c r="M947" s="40" t="s">
        <v>4362</v>
      </c>
      <c r="N947" s="46" t="s">
        <v>4234</v>
      </c>
      <c r="O947" s="47" t="s">
        <v>4235</v>
      </c>
      <c r="P947" s="48" t="s">
        <v>37</v>
      </c>
      <c r="Q947" s="49" t="s">
        <v>1395</v>
      </c>
      <c r="R947" s="49" t="s">
        <v>1395</v>
      </c>
      <c r="S947" s="49" t="s">
        <v>4236</v>
      </c>
      <c r="T947" s="49" t="s">
        <v>40</v>
      </c>
      <c r="V947" s="51" t="s">
        <v>4360</v>
      </c>
      <c r="W947" s="51" t="s">
        <v>4361</v>
      </c>
    </row>
    <row r="948" customFormat="false" ht="105" hidden="false" customHeight="false" outlineLevel="0" collapsed="false">
      <c r="A948" s="40" t="s">
        <v>4226</v>
      </c>
      <c r="B948" s="40" t="s">
        <v>4363</v>
      </c>
      <c r="C948" s="40" t="s">
        <v>4364</v>
      </c>
      <c r="D948" s="40" t="s">
        <v>4365</v>
      </c>
      <c r="E948" s="40" t="s">
        <v>4230</v>
      </c>
      <c r="F948" s="41" t="n">
        <v>6</v>
      </c>
      <c r="G948" s="42" t="s">
        <v>50</v>
      </c>
      <c r="H948" s="34" t="s">
        <v>31</v>
      </c>
      <c r="I948" s="34" t="s">
        <v>4366</v>
      </c>
      <c r="J948" s="43" t="n">
        <v>6000</v>
      </c>
      <c r="K948" s="44" t="n">
        <v>60</v>
      </c>
      <c r="L948" s="45" t="s">
        <v>4232</v>
      </c>
      <c r="M948" s="40" t="s">
        <v>4367</v>
      </c>
      <c r="N948" s="46" t="s">
        <v>4234</v>
      </c>
      <c r="O948" s="47" t="s">
        <v>4235</v>
      </c>
      <c r="P948" s="48" t="s">
        <v>37</v>
      </c>
      <c r="Q948" s="49" t="s">
        <v>1395</v>
      </c>
      <c r="R948" s="49" t="s">
        <v>1395</v>
      </c>
      <c r="S948" s="49" t="s">
        <v>4236</v>
      </c>
      <c r="T948" s="49" t="s">
        <v>40</v>
      </c>
      <c r="V948" s="51" t="s">
        <v>4364</v>
      </c>
      <c r="W948" s="51" t="s">
        <v>4365</v>
      </c>
    </row>
    <row r="949" customFormat="false" ht="90" hidden="false" customHeight="false" outlineLevel="0" collapsed="false">
      <c r="A949" s="40" t="s">
        <v>4226</v>
      </c>
      <c r="B949" s="40" t="s">
        <v>4368</v>
      </c>
      <c r="C949" s="40" t="s">
        <v>4369</v>
      </c>
      <c r="D949" s="40" t="s">
        <v>4370</v>
      </c>
      <c r="E949" s="40" t="s">
        <v>4230</v>
      </c>
      <c r="F949" s="41" t="n">
        <v>6</v>
      </c>
      <c r="G949" s="42" t="s">
        <v>50</v>
      </c>
      <c r="H949" s="34" t="s">
        <v>31</v>
      </c>
      <c r="I949" s="34" t="s">
        <v>4371</v>
      </c>
      <c r="J949" s="43" t="n">
        <v>6000</v>
      </c>
      <c r="K949" s="44" t="n">
        <v>200</v>
      </c>
      <c r="L949" s="45" t="s">
        <v>4232</v>
      </c>
      <c r="M949" s="40" t="s">
        <v>4372</v>
      </c>
      <c r="N949" s="46" t="s">
        <v>4234</v>
      </c>
      <c r="O949" s="47" t="s">
        <v>4235</v>
      </c>
      <c r="P949" s="48" t="s">
        <v>37</v>
      </c>
      <c r="Q949" s="49" t="s">
        <v>1395</v>
      </c>
      <c r="R949" s="49" t="s">
        <v>1395</v>
      </c>
      <c r="S949" s="49" t="s">
        <v>4236</v>
      </c>
      <c r="T949" s="49" t="s">
        <v>40</v>
      </c>
      <c r="V949" s="51" t="s">
        <v>4369</v>
      </c>
      <c r="W949" s="51" t="s">
        <v>4370</v>
      </c>
    </row>
    <row r="950" customFormat="false" ht="75" hidden="false" customHeight="false" outlineLevel="0" collapsed="false">
      <c r="A950" s="40" t="s">
        <v>4226</v>
      </c>
      <c r="B950" s="40" t="s">
        <v>4373</v>
      </c>
      <c r="C950" s="40" t="s">
        <v>4374</v>
      </c>
      <c r="D950" s="40" t="s">
        <v>4375</v>
      </c>
      <c r="E950" s="40" t="s">
        <v>4230</v>
      </c>
      <c r="F950" s="41" t="n">
        <v>7</v>
      </c>
      <c r="G950" s="42" t="s">
        <v>50</v>
      </c>
      <c r="H950" s="34" t="s">
        <v>31</v>
      </c>
      <c r="I950" s="34" t="s">
        <v>4322</v>
      </c>
      <c r="J950" s="43" t="n">
        <v>6000</v>
      </c>
      <c r="K950" s="44" t="n">
        <v>40</v>
      </c>
      <c r="L950" s="45" t="s">
        <v>4232</v>
      </c>
      <c r="M950" s="40" t="s">
        <v>4376</v>
      </c>
      <c r="N950" s="46" t="s">
        <v>4234</v>
      </c>
      <c r="O950" s="47" t="s">
        <v>4235</v>
      </c>
      <c r="P950" s="48" t="s">
        <v>37</v>
      </c>
      <c r="Q950" s="49" t="s">
        <v>1395</v>
      </c>
      <c r="R950" s="49" t="s">
        <v>1395</v>
      </c>
      <c r="S950" s="49" t="s">
        <v>4236</v>
      </c>
      <c r="T950" s="49" t="s">
        <v>40</v>
      </c>
      <c r="V950" s="51" t="s">
        <v>4374</v>
      </c>
      <c r="W950" s="51" t="s">
        <v>4375</v>
      </c>
    </row>
    <row r="951" customFormat="false" ht="105" hidden="false" customHeight="false" outlineLevel="0" collapsed="false">
      <c r="A951" s="40" t="s">
        <v>4226</v>
      </c>
      <c r="B951" s="40" t="s">
        <v>4377</v>
      </c>
      <c r="C951" s="40" t="s">
        <v>4378</v>
      </c>
      <c r="D951" s="40" t="s">
        <v>4379</v>
      </c>
      <c r="E951" s="40" t="s">
        <v>4230</v>
      </c>
      <c r="F951" s="41" t="n">
        <v>6</v>
      </c>
      <c r="G951" s="42" t="s">
        <v>50</v>
      </c>
      <c r="H951" s="34" t="s">
        <v>31</v>
      </c>
      <c r="I951" s="34" t="s">
        <v>3297</v>
      </c>
      <c r="J951" s="43" t="n">
        <v>6000</v>
      </c>
      <c r="K951" s="44" t="n">
        <v>80</v>
      </c>
      <c r="L951" s="45" t="s">
        <v>4232</v>
      </c>
      <c r="M951" s="40" t="s">
        <v>4380</v>
      </c>
      <c r="N951" s="46" t="s">
        <v>4234</v>
      </c>
      <c r="O951" s="47" t="s">
        <v>4235</v>
      </c>
      <c r="P951" s="48" t="s">
        <v>37</v>
      </c>
      <c r="Q951" s="49" t="s">
        <v>1395</v>
      </c>
      <c r="R951" s="49" t="s">
        <v>1395</v>
      </c>
      <c r="S951" s="49" t="s">
        <v>4236</v>
      </c>
      <c r="T951" s="49" t="s">
        <v>40</v>
      </c>
      <c r="V951" s="51" t="s">
        <v>4378</v>
      </c>
      <c r="W951" s="51" t="s">
        <v>4379</v>
      </c>
    </row>
    <row r="952" customFormat="false" ht="90" hidden="false" customHeight="false" outlineLevel="0" collapsed="false">
      <c r="A952" s="40" t="s">
        <v>4226</v>
      </c>
      <c r="B952" s="40" t="s">
        <v>4381</v>
      </c>
      <c r="C952" s="40" t="s">
        <v>4382</v>
      </c>
      <c r="D952" s="40" t="s">
        <v>4383</v>
      </c>
      <c r="E952" s="40" t="s">
        <v>4230</v>
      </c>
      <c r="F952" s="41" t="n">
        <v>6</v>
      </c>
      <c r="G952" s="42" t="s">
        <v>1895</v>
      </c>
      <c r="H952" s="34" t="s">
        <v>31</v>
      </c>
      <c r="I952" s="34" t="s">
        <v>4384</v>
      </c>
      <c r="J952" s="43" t="n">
        <v>6000</v>
      </c>
      <c r="K952" s="44" t="n">
        <v>12</v>
      </c>
      <c r="L952" s="45" t="s">
        <v>4232</v>
      </c>
      <c r="M952" s="40" t="s">
        <v>4385</v>
      </c>
      <c r="N952" s="46" t="s">
        <v>4234</v>
      </c>
      <c r="O952" s="47" t="s">
        <v>4235</v>
      </c>
      <c r="P952" s="48" t="s">
        <v>37</v>
      </c>
      <c r="Q952" s="49" t="s">
        <v>1395</v>
      </c>
      <c r="R952" s="49" t="s">
        <v>1395</v>
      </c>
      <c r="S952" s="49" t="s">
        <v>4236</v>
      </c>
      <c r="T952" s="49" t="s">
        <v>40</v>
      </c>
      <c r="V952" s="51" t="s">
        <v>4382</v>
      </c>
      <c r="W952" s="51" t="s">
        <v>4383</v>
      </c>
    </row>
    <row r="953" customFormat="false" ht="105" hidden="false" customHeight="false" outlineLevel="0" collapsed="false">
      <c r="A953" s="40" t="s">
        <v>4226</v>
      </c>
      <c r="B953" s="40" t="s">
        <v>4386</v>
      </c>
      <c r="C953" s="40" t="s">
        <v>4387</v>
      </c>
      <c r="D953" s="40" t="s">
        <v>4388</v>
      </c>
      <c r="E953" s="40" t="s">
        <v>4230</v>
      </c>
      <c r="F953" s="41" t="n">
        <v>6</v>
      </c>
      <c r="G953" s="42" t="s">
        <v>1895</v>
      </c>
      <c r="H953" s="34" t="s">
        <v>31</v>
      </c>
      <c r="I953" s="34" t="s">
        <v>4389</v>
      </c>
      <c r="J953" s="43" t="n">
        <v>6000</v>
      </c>
      <c r="K953" s="44" t="n">
        <v>60</v>
      </c>
      <c r="L953" s="45" t="s">
        <v>4232</v>
      </c>
      <c r="M953" s="40" t="s">
        <v>4390</v>
      </c>
      <c r="N953" s="46" t="s">
        <v>4234</v>
      </c>
      <c r="O953" s="47" t="s">
        <v>4235</v>
      </c>
      <c r="P953" s="48" t="s">
        <v>37</v>
      </c>
      <c r="Q953" s="49" t="s">
        <v>1395</v>
      </c>
      <c r="R953" s="49" t="s">
        <v>1395</v>
      </c>
      <c r="S953" s="49" t="s">
        <v>4236</v>
      </c>
      <c r="T953" s="49" t="s">
        <v>40</v>
      </c>
      <c r="V953" s="51" t="s">
        <v>4387</v>
      </c>
      <c r="W953" s="51" t="s">
        <v>4388</v>
      </c>
    </row>
    <row r="954" customFormat="false" ht="120" hidden="false" customHeight="false" outlineLevel="0" collapsed="false">
      <c r="A954" s="40" t="s">
        <v>4226</v>
      </c>
      <c r="B954" s="40" t="s">
        <v>4391</v>
      </c>
      <c r="C954" s="40" t="s">
        <v>4392</v>
      </c>
      <c r="D954" s="40" t="s">
        <v>4350</v>
      </c>
      <c r="E954" s="40" t="s">
        <v>4230</v>
      </c>
      <c r="F954" s="41" t="n">
        <v>6</v>
      </c>
      <c r="G954" s="42" t="s">
        <v>1895</v>
      </c>
      <c r="H954" s="34" t="s">
        <v>31</v>
      </c>
      <c r="I954" s="34" t="s">
        <v>4322</v>
      </c>
      <c r="J954" s="43" t="n">
        <v>6000</v>
      </c>
      <c r="K954" s="44" t="n">
        <v>20</v>
      </c>
      <c r="L954" s="45" t="s">
        <v>4232</v>
      </c>
      <c r="M954" s="40" t="s">
        <v>4393</v>
      </c>
      <c r="N954" s="46" t="s">
        <v>4234</v>
      </c>
      <c r="O954" s="47" t="s">
        <v>4235</v>
      </c>
      <c r="P954" s="48" t="s">
        <v>37</v>
      </c>
      <c r="Q954" s="49" t="s">
        <v>1395</v>
      </c>
      <c r="R954" s="49" t="s">
        <v>1395</v>
      </c>
      <c r="S954" s="49" t="s">
        <v>4236</v>
      </c>
      <c r="T954" s="49" t="s">
        <v>40</v>
      </c>
      <c r="V954" s="51" t="s">
        <v>4392</v>
      </c>
      <c r="W954" s="51" t="s">
        <v>4350</v>
      </c>
    </row>
    <row r="955" customFormat="false" ht="120" hidden="false" customHeight="false" outlineLevel="0" collapsed="false">
      <c r="A955" s="40" t="s">
        <v>4226</v>
      </c>
      <c r="B955" s="40" t="s">
        <v>4394</v>
      </c>
      <c r="C955" s="40" t="s">
        <v>4395</v>
      </c>
      <c r="D955" s="40" t="s">
        <v>4396</v>
      </c>
      <c r="E955" s="40" t="s">
        <v>4230</v>
      </c>
      <c r="F955" s="41" t="n">
        <v>6</v>
      </c>
      <c r="G955" s="42" t="s">
        <v>1895</v>
      </c>
      <c r="H955" s="34" t="s">
        <v>31</v>
      </c>
      <c r="I955" s="34" t="s">
        <v>4397</v>
      </c>
      <c r="J955" s="43" t="n">
        <v>6000</v>
      </c>
      <c r="K955" s="44" t="n">
        <v>50</v>
      </c>
      <c r="L955" s="45" t="s">
        <v>4232</v>
      </c>
      <c r="M955" s="40" t="s">
        <v>4398</v>
      </c>
      <c r="N955" s="46" t="s">
        <v>4234</v>
      </c>
      <c r="O955" s="47" t="s">
        <v>4235</v>
      </c>
      <c r="P955" s="48" t="s">
        <v>37</v>
      </c>
      <c r="Q955" s="49" t="s">
        <v>1395</v>
      </c>
      <c r="R955" s="49" t="s">
        <v>1395</v>
      </c>
      <c r="S955" s="49" t="s">
        <v>4236</v>
      </c>
      <c r="T955" s="49" t="s">
        <v>40</v>
      </c>
      <c r="V955" s="51" t="s">
        <v>4395</v>
      </c>
      <c r="W955" s="51" t="s">
        <v>4396</v>
      </c>
    </row>
    <row r="956" customFormat="false" ht="135" hidden="false" customHeight="false" outlineLevel="0" collapsed="false">
      <c r="A956" s="40" t="s">
        <v>4226</v>
      </c>
      <c r="B956" s="40" t="s">
        <v>4399</v>
      </c>
      <c r="C956" s="40" t="s">
        <v>4400</v>
      </c>
      <c r="D956" s="40" t="s">
        <v>4401</v>
      </c>
      <c r="E956" s="40" t="s">
        <v>4230</v>
      </c>
      <c r="F956" s="41" t="n">
        <v>6</v>
      </c>
      <c r="G956" s="42" t="s">
        <v>1454</v>
      </c>
      <c r="H956" s="34" t="s">
        <v>31</v>
      </c>
      <c r="I956" s="34" t="s">
        <v>4402</v>
      </c>
      <c r="J956" s="43" t="n">
        <v>6000</v>
      </c>
      <c r="K956" s="44" t="n">
        <v>30</v>
      </c>
      <c r="L956" s="45" t="s">
        <v>4232</v>
      </c>
      <c r="M956" s="40" t="s">
        <v>4403</v>
      </c>
      <c r="N956" s="46" t="s">
        <v>4234</v>
      </c>
      <c r="O956" s="47" t="s">
        <v>4235</v>
      </c>
      <c r="P956" s="48" t="s">
        <v>37</v>
      </c>
      <c r="Q956" s="49" t="s">
        <v>1395</v>
      </c>
      <c r="R956" s="49" t="s">
        <v>1395</v>
      </c>
      <c r="S956" s="49" t="s">
        <v>4236</v>
      </c>
      <c r="T956" s="49" t="s">
        <v>40</v>
      </c>
      <c r="V956" s="51" t="s">
        <v>4400</v>
      </c>
      <c r="W956" s="51" t="s">
        <v>4401</v>
      </c>
    </row>
    <row r="957" customFormat="false" ht="75" hidden="false" customHeight="false" outlineLevel="0" collapsed="false">
      <c r="A957" s="40" t="s">
        <v>4226</v>
      </c>
      <c r="B957" s="40" t="s">
        <v>4404</v>
      </c>
      <c r="C957" s="40" t="s">
        <v>4405</v>
      </c>
      <c r="D957" s="40" t="s">
        <v>4406</v>
      </c>
      <c r="E957" s="40" t="s">
        <v>4230</v>
      </c>
      <c r="F957" s="41" t="n">
        <v>6</v>
      </c>
      <c r="G957" s="42" t="s">
        <v>1454</v>
      </c>
      <c r="H957" s="34" t="s">
        <v>31</v>
      </c>
      <c r="I957" s="34" t="s">
        <v>4308</v>
      </c>
      <c r="J957" s="43" t="n">
        <v>6000</v>
      </c>
      <c r="K957" s="44" t="n">
        <v>32</v>
      </c>
      <c r="L957" s="45" t="s">
        <v>4232</v>
      </c>
      <c r="M957" s="40" t="s">
        <v>4407</v>
      </c>
      <c r="N957" s="46" t="s">
        <v>4234</v>
      </c>
      <c r="O957" s="47" t="s">
        <v>4235</v>
      </c>
      <c r="P957" s="48" t="s">
        <v>37</v>
      </c>
      <c r="Q957" s="49" t="s">
        <v>1395</v>
      </c>
      <c r="R957" s="49" t="s">
        <v>1395</v>
      </c>
      <c r="S957" s="49" t="s">
        <v>4236</v>
      </c>
      <c r="T957" s="49" t="s">
        <v>40</v>
      </c>
      <c r="V957" s="51" t="s">
        <v>4405</v>
      </c>
      <c r="W957" s="51" t="s">
        <v>4406</v>
      </c>
    </row>
    <row r="958" customFormat="false" ht="75" hidden="false" customHeight="false" outlineLevel="0" collapsed="false">
      <c r="A958" s="40" t="s">
        <v>4226</v>
      </c>
      <c r="B958" s="40" t="s">
        <v>4408</v>
      </c>
      <c r="C958" s="40" t="s">
        <v>4409</v>
      </c>
      <c r="D958" s="40" t="s">
        <v>4410</v>
      </c>
      <c r="E958" s="40" t="s">
        <v>4230</v>
      </c>
      <c r="F958" s="41" t="n">
        <v>6</v>
      </c>
      <c r="G958" s="42" t="s">
        <v>1454</v>
      </c>
      <c r="H958" s="34" t="s">
        <v>31</v>
      </c>
      <c r="I958" s="34" t="s">
        <v>4411</v>
      </c>
      <c r="J958" s="43" t="n">
        <v>6000</v>
      </c>
      <c r="K958" s="44" t="n">
        <v>30</v>
      </c>
      <c r="L958" s="45" t="s">
        <v>4232</v>
      </c>
      <c r="M958" s="40" t="s">
        <v>4412</v>
      </c>
      <c r="N958" s="46" t="s">
        <v>4234</v>
      </c>
      <c r="O958" s="47" t="s">
        <v>4235</v>
      </c>
      <c r="P958" s="48" t="s">
        <v>37</v>
      </c>
      <c r="Q958" s="49" t="s">
        <v>1395</v>
      </c>
      <c r="R958" s="49" t="s">
        <v>1395</v>
      </c>
      <c r="S958" s="49" t="s">
        <v>4236</v>
      </c>
      <c r="T958" s="49" t="s">
        <v>40</v>
      </c>
      <c r="V958" s="51" t="s">
        <v>4409</v>
      </c>
      <c r="W958" s="51" t="s">
        <v>4410</v>
      </c>
    </row>
    <row r="959" customFormat="false" ht="120" hidden="false" customHeight="false" outlineLevel="0" collapsed="false">
      <c r="A959" s="40" t="s">
        <v>4226</v>
      </c>
      <c r="B959" s="40" t="s">
        <v>4413</v>
      </c>
      <c r="C959" s="40" t="s">
        <v>4414</v>
      </c>
      <c r="D959" s="40" t="s">
        <v>4415</v>
      </c>
      <c r="E959" s="40" t="s">
        <v>4230</v>
      </c>
      <c r="F959" s="41" t="n">
        <v>6</v>
      </c>
      <c r="G959" s="42" t="s">
        <v>1454</v>
      </c>
      <c r="H959" s="34" t="s">
        <v>31</v>
      </c>
      <c r="I959" s="34" t="s">
        <v>4397</v>
      </c>
      <c r="J959" s="43" t="n">
        <v>6000</v>
      </c>
      <c r="K959" s="44" t="n">
        <v>50</v>
      </c>
      <c r="L959" s="45" t="s">
        <v>4232</v>
      </c>
      <c r="M959" s="40" t="s">
        <v>4416</v>
      </c>
      <c r="N959" s="46" t="s">
        <v>4234</v>
      </c>
      <c r="O959" s="47" t="s">
        <v>4235</v>
      </c>
      <c r="P959" s="48" t="s">
        <v>37</v>
      </c>
      <c r="Q959" s="49" t="s">
        <v>1395</v>
      </c>
      <c r="R959" s="49" t="s">
        <v>1395</v>
      </c>
      <c r="S959" s="49" t="s">
        <v>4236</v>
      </c>
      <c r="T959" s="49" t="s">
        <v>40</v>
      </c>
      <c r="V959" s="51" t="s">
        <v>4414</v>
      </c>
      <c r="W959" s="51" t="s">
        <v>4415</v>
      </c>
    </row>
    <row r="960" customFormat="false" ht="150" hidden="false" customHeight="false" outlineLevel="0" collapsed="false">
      <c r="A960" s="40" t="s">
        <v>4226</v>
      </c>
      <c r="B960" s="40" t="s">
        <v>4417</v>
      </c>
      <c r="C960" s="40" t="s">
        <v>4418</v>
      </c>
      <c r="D960" s="40" t="s">
        <v>4419</v>
      </c>
      <c r="E960" s="40" t="s">
        <v>4230</v>
      </c>
      <c r="F960" s="41" t="n">
        <v>6</v>
      </c>
      <c r="G960" s="42" t="s">
        <v>1737</v>
      </c>
      <c r="H960" s="34" t="s">
        <v>31</v>
      </c>
      <c r="I960" s="34" t="s">
        <v>1732</v>
      </c>
      <c r="J960" s="43" t="n">
        <v>6000</v>
      </c>
      <c r="K960" s="44" t="n">
        <v>30</v>
      </c>
      <c r="L960" s="45" t="s">
        <v>4232</v>
      </c>
      <c r="M960" s="40" t="s">
        <v>4420</v>
      </c>
      <c r="N960" s="46" t="s">
        <v>4234</v>
      </c>
      <c r="O960" s="47" t="s">
        <v>4235</v>
      </c>
      <c r="P960" s="48" t="s">
        <v>37</v>
      </c>
      <c r="Q960" s="49" t="s">
        <v>1395</v>
      </c>
      <c r="R960" s="49" t="s">
        <v>1395</v>
      </c>
      <c r="S960" s="49" t="s">
        <v>4236</v>
      </c>
      <c r="T960" s="49" t="s">
        <v>40</v>
      </c>
      <c r="V960" s="51" t="s">
        <v>4418</v>
      </c>
      <c r="W960" s="51" t="s">
        <v>4419</v>
      </c>
    </row>
    <row r="961" customFormat="false" ht="75" hidden="false" customHeight="false" outlineLevel="0" collapsed="false">
      <c r="A961" s="40" t="s">
        <v>4226</v>
      </c>
      <c r="B961" s="40" t="s">
        <v>4421</v>
      </c>
      <c r="C961" s="40" t="s">
        <v>4422</v>
      </c>
      <c r="D961" s="40" t="s">
        <v>4423</v>
      </c>
      <c r="E961" s="40" t="s">
        <v>4230</v>
      </c>
      <c r="F961" s="41" t="n">
        <v>6</v>
      </c>
      <c r="G961" s="42" t="s">
        <v>1737</v>
      </c>
      <c r="H961" s="34" t="s">
        <v>51</v>
      </c>
      <c r="I961" s="34" t="s">
        <v>4424</v>
      </c>
      <c r="J961" s="43" t="n">
        <v>6000</v>
      </c>
      <c r="K961" s="44" t="n">
        <v>200</v>
      </c>
      <c r="L961" s="45" t="s">
        <v>4232</v>
      </c>
      <c r="M961" s="40" t="s">
        <v>4425</v>
      </c>
      <c r="N961" s="46" t="s">
        <v>4234</v>
      </c>
      <c r="O961" s="47" t="s">
        <v>4235</v>
      </c>
      <c r="P961" s="48" t="s">
        <v>37</v>
      </c>
      <c r="Q961" s="49" t="s">
        <v>1395</v>
      </c>
      <c r="R961" s="49" t="s">
        <v>1395</v>
      </c>
      <c r="S961" s="49" t="s">
        <v>4236</v>
      </c>
      <c r="T961" s="49" t="s">
        <v>40</v>
      </c>
      <c r="V961" s="51" t="s">
        <v>4422</v>
      </c>
      <c r="W961" s="51" t="s">
        <v>4423</v>
      </c>
    </row>
    <row r="962" customFormat="false" ht="135" hidden="false" customHeight="false" outlineLevel="0" collapsed="false">
      <c r="A962" s="40" t="s">
        <v>4226</v>
      </c>
      <c r="B962" s="40" t="s">
        <v>4426</v>
      </c>
      <c r="C962" s="40" t="s">
        <v>4427</v>
      </c>
      <c r="D962" s="40" t="s">
        <v>4350</v>
      </c>
      <c r="E962" s="40" t="s">
        <v>4230</v>
      </c>
      <c r="F962" s="41" t="n">
        <v>6</v>
      </c>
      <c r="G962" s="42" t="s">
        <v>1737</v>
      </c>
      <c r="H962" s="34" t="s">
        <v>31</v>
      </c>
      <c r="I962" s="34" t="s">
        <v>513</v>
      </c>
      <c r="J962" s="43" t="n">
        <v>6000</v>
      </c>
      <c r="K962" s="44" t="n">
        <v>30</v>
      </c>
      <c r="L962" s="45" t="s">
        <v>4232</v>
      </c>
      <c r="M962" s="40" t="s">
        <v>4428</v>
      </c>
      <c r="N962" s="46" t="s">
        <v>4234</v>
      </c>
      <c r="O962" s="47" t="s">
        <v>4235</v>
      </c>
      <c r="P962" s="48" t="s">
        <v>37</v>
      </c>
      <c r="Q962" s="49" t="s">
        <v>1395</v>
      </c>
      <c r="R962" s="49" t="s">
        <v>1395</v>
      </c>
      <c r="S962" s="49" t="s">
        <v>4236</v>
      </c>
      <c r="T962" s="49" t="s">
        <v>40</v>
      </c>
      <c r="V962" s="51" t="s">
        <v>4429</v>
      </c>
      <c r="W962" s="51" t="s">
        <v>4350</v>
      </c>
    </row>
    <row r="963" customFormat="false" ht="120" hidden="false" customHeight="false" outlineLevel="0" collapsed="false">
      <c r="A963" s="40" t="s">
        <v>4226</v>
      </c>
      <c r="B963" s="40" t="s">
        <v>4430</v>
      </c>
      <c r="C963" s="40" t="s">
        <v>4431</v>
      </c>
      <c r="D963" s="40" t="s">
        <v>4330</v>
      </c>
      <c r="E963" s="40" t="s">
        <v>4230</v>
      </c>
      <c r="F963" s="41" t="n">
        <v>6</v>
      </c>
      <c r="G963" s="42" t="s">
        <v>1737</v>
      </c>
      <c r="H963" s="34" t="s">
        <v>97</v>
      </c>
      <c r="I963" s="34" t="s">
        <v>4258</v>
      </c>
      <c r="J963" s="43" t="n">
        <v>8800</v>
      </c>
      <c r="K963" s="44" t="n">
        <v>50</v>
      </c>
      <c r="L963" s="45" t="s">
        <v>4232</v>
      </c>
      <c r="M963" s="40" t="s">
        <v>4432</v>
      </c>
      <c r="N963" s="46" t="s">
        <v>4234</v>
      </c>
      <c r="O963" s="47" t="s">
        <v>4235</v>
      </c>
      <c r="P963" s="48" t="s">
        <v>37</v>
      </c>
      <c r="Q963" s="49" t="s">
        <v>1395</v>
      </c>
      <c r="R963" s="49" t="s">
        <v>1395</v>
      </c>
      <c r="S963" s="49" t="s">
        <v>4236</v>
      </c>
      <c r="T963" s="49" t="s">
        <v>40</v>
      </c>
      <c r="V963" s="51" t="s">
        <v>4433</v>
      </c>
      <c r="W963" s="51" t="s">
        <v>4330</v>
      </c>
    </row>
    <row r="964" customFormat="false" ht="105" hidden="false" customHeight="false" outlineLevel="0" collapsed="false">
      <c r="A964" s="40" t="s">
        <v>4226</v>
      </c>
      <c r="B964" s="40" t="s">
        <v>4434</v>
      </c>
      <c r="C964" s="40" t="s">
        <v>4435</v>
      </c>
      <c r="D964" s="40" t="s">
        <v>4257</v>
      </c>
      <c r="E964" s="40" t="s">
        <v>4230</v>
      </c>
      <c r="F964" s="41" t="n">
        <v>6</v>
      </c>
      <c r="G964" s="42" t="s">
        <v>1926</v>
      </c>
      <c r="H964" s="34" t="s">
        <v>97</v>
      </c>
      <c r="I964" s="34" t="s">
        <v>4258</v>
      </c>
      <c r="J964" s="43" t="n">
        <v>6000</v>
      </c>
      <c r="K964" s="44" t="n">
        <v>50</v>
      </c>
      <c r="L964" s="45" t="s">
        <v>4232</v>
      </c>
      <c r="M964" s="40" t="s">
        <v>4436</v>
      </c>
      <c r="N964" s="46" t="s">
        <v>4234</v>
      </c>
      <c r="O964" s="47" t="s">
        <v>4235</v>
      </c>
      <c r="P964" s="48" t="s">
        <v>37</v>
      </c>
      <c r="Q964" s="49" t="s">
        <v>1395</v>
      </c>
      <c r="R964" s="49" t="s">
        <v>1395</v>
      </c>
      <c r="S964" s="49" t="s">
        <v>4236</v>
      </c>
      <c r="T964" s="49" t="s">
        <v>40</v>
      </c>
      <c r="V964" s="51" t="s">
        <v>4437</v>
      </c>
      <c r="W964" s="51" t="s">
        <v>4257</v>
      </c>
    </row>
    <row r="965" customFormat="false" ht="60" hidden="false" customHeight="false" outlineLevel="0" collapsed="false">
      <c r="A965" s="40" t="s">
        <v>4226</v>
      </c>
      <c r="B965" s="40" t="s">
        <v>4438</v>
      </c>
      <c r="C965" s="40" t="s">
        <v>4439</v>
      </c>
      <c r="D965" s="40" t="s">
        <v>4440</v>
      </c>
      <c r="E965" s="40" t="s">
        <v>4230</v>
      </c>
      <c r="F965" s="41" t="n">
        <v>6</v>
      </c>
      <c r="G965" s="42" t="s">
        <v>1926</v>
      </c>
      <c r="H965" s="34" t="s">
        <v>51</v>
      </c>
      <c r="I965" s="34" t="s">
        <v>4424</v>
      </c>
      <c r="J965" s="43" t="n">
        <v>6000</v>
      </c>
      <c r="K965" s="44" t="n">
        <v>100</v>
      </c>
      <c r="L965" s="45" t="s">
        <v>4232</v>
      </c>
      <c r="M965" s="40" t="s">
        <v>4441</v>
      </c>
      <c r="N965" s="46" t="s">
        <v>4234</v>
      </c>
      <c r="O965" s="47" t="s">
        <v>4235</v>
      </c>
      <c r="P965" s="48" t="s">
        <v>37</v>
      </c>
      <c r="Q965" s="49" t="s">
        <v>1395</v>
      </c>
      <c r="R965" s="49" t="s">
        <v>1395</v>
      </c>
      <c r="S965" s="49" t="s">
        <v>4236</v>
      </c>
      <c r="T965" s="49" t="s">
        <v>40</v>
      </c>
      <c r="V965" s="51" t="s">
        <v>4439</v>
      </c>
      <c r="W965" s="51" t="s">
        <v>4440</v>
      </c>
    </row>
    <row r="966" customFormat="false" ht="135" hidden="false" customHeight="false" outlineLevel="0" collapsed="false">
      <c r="A966" s="40" t="s">
        <v>4226</v>
      </c>
      <c r="B966" s="40" t="s">
        <v>4442</v>
      </c>
      <c r="C966" s="40" t="s">
        <v>4443</v>
      </c>
      <c r="D966" s="40" t="s">
        <v>4444</v>
      </c>
      <c r="E966" s="40" t="s">
        <v>4230</v>
      </c>
      <c r="F966" s="41" t="n">
        <v>6</v>
      </c>
      <c r="G966" s="42" t="s">
        <v>1926</v>
      </c>
      <c r="H966" s="34" t="s">
        <v>31</v>
      </c>
      <c r="I966" s="34" t="s">
        <v>4389</v>
      </c>
      <c r="J966" s="43" t="n">
        <v>6000</v>
      </c>
      <c r="K966" s="44" t="n">
        <v>50</v>
      </c>
      <c r="L966" s="45" t="s">
        <v>4232</v>
      </c>
      <c r="M966" s="40" t="s">
        <v>4445</v>
      </c>
      <c r="N966" s="46" t="s">
        <v>4234</v>
      </c>
      <c r="O966" s="47" t="s">
        <v>4235</v>
      </c>
      <c r="P966" s="48" t="s">
        <v>37</v>
      </c>
      <c r="Q966" s="49" t="s">
        <v>1395</v>
      </c>
      <c r="R966" s="49" t="s">
        <v>1395</v>
      </c>
      <c r="S966" s="49" t="s">
        <v>4236</v>
      </c>
      <c r="T966" s="49" t="s">
        <v>40</v>
      </c>
      <c r="V966" s="51" t="s">
        <v>4446</v>
      </c>
      <c r="W966" s="51" t="s">
        <v>4444</v>
      </c>
    </row>
    <row r="967" customFormat="false" ht="120" hidden="false" customHeight="false" outlineLevel="0" collapsed="false">
      <c r="A967" s="40" t="s">
        <v>4226</v>
      </c>
      <c r="B967" s="40" t="s">
        <v>4447</v>
      </c>
      <c r="C967" s="40" t="s">
        <v>4448</v>
      </c>
      <c r="D967" s="40" t="s">
        <v>4449</v>
      </c>
      <c r="E967" s="40" t="s">
        <v>4230</v>
      </c>
      <c r="F967" s="41" t="n">
        <v>6</v>
      </c>
      <c r="G967" s="42" t="s">
        <v>1947</v>
      </c>
      <c r="H967" s="34" t="s">
        <v>31</v>
      </c>
      <c r="I967" s="34" t="s">
        <v>4450</v>
      </c>
      <c r="J967" s="43" t="n">
        <v>8050</v>
      </c>
      <c r="K967" s="44" t="n">
        <v>12</v>
      </c>
      <c r="L967" s="45" t="s">
        <v>4232</v>
      </c>
      <c r="M967" s="40" t="s">
        <v>4451</v>
      </c>
      <c r="N967" s="46" t="s">
        <v>4234</v>
      </c>
      <c r="O967" s="47" t="s">
        <v>4235</v>
      </c>
      <c r="P967" s="48" t="s">
        <v>37</v>
      </c>
      <c r="Q967" s="49" t="s">
        <v>1395</v>
      </c>
      <c r="R967" s="49" t="s">
        <v>1395</v>
      </c>
      <c r="S967" s="49" t="s">
        <v>4236</v>
      </c>
      <c r="T967" s="49" t="s">
        <v>40</v>
      </c>
      <c r="V967" s="51" t="s">
        <v>4452</v>
      </c>
      <c r="W967" s="51" t="s">
        <v>4449</v>
      </c>
    </row>
    <row r="968" customFormat="false" ht="105" hidden="false" customHeight="false" outlineLevel="0" collapsed="false">
      <c r="A968" s="40" t="s">
        <v>4226</v>
      </c>
      <c r="B968" s="40" t="s">
        <v>4453</v>
      </c>
      <c r="C968" s="40" t="s">
        <v>4454</v>
      </c>
      <c r="D968" s="40" t="s">
        <v>4455</v>
      </c>
      <c r="E968" s="40" t="s">
        <v>4230</v>
      </c>
      <c r="F968" s="41" t="n">
        <v>6</v>
      </c>
      <c r="G968" s="42" t="s">
        <v>118</v>
      </c>
      <c r="H968" s="34" t="s">
        <v>31</v>
      </c>
      <c r="I968" s="34" t="s">
        <v>4322</v>
      </c>
      <c r="J968" s="43" t="n">
        <v>6000</v>
      </c>
      <c r="K968" s="44" t="n">
        <v>40</v>
      </c>
      <c r="L968" s="45" t="s">
        <v>4232</v>
      </c>
      <c r="M968" s="40" t="s">
        <v>4456</v>
      </c>
      <c r="N968" s="46" t="s">
        <v>4234</v>
      </c>
      <c r="O968" s="47" t="s">
        <v>4235</v>
      </c>
      <c r="P968" s="48" t="s">
        <v>37</v>
      </c>
      <c r="Q968" s="49" t="s">
        <v>1395</v>
      </c>
      <c r="R968" s="49" t="s">
        <v>1395</v>
      </c>
      <c r="S968" s="49" t="s">
        <v>4236</v>
      </c>
      <c r="T968" s="49" t="s">
        <v>40</v>
      </c>
      <c r="V968" s="51" t="s">
        <v>4454</v>
      </c>
      <c r="W968" s="51" t="s">
        <v>4455</v>
      </c>
    </row>
    <row r="969" customFormat="false" ht="90" hidden="false" customHeight="false" outlineLevel="0" collapsed="false">
      <c r="A969" s="40" t="s">
        <v>4226</v>
      </c>
      <c r="B969" s="40" t="s">
        <v>4457</v>
      </c>
      <c r="C969" s="40" t="s">
        <v>4458</v>
      </c>
      <c r="D969" s="40" t="s">
        <v>4459</v>
      </c>
      <c r="E969" s="40" t="s">
        <v>4230</v>
      </c>
      <c r="F969" s="41" t="n">
        <v>6</v>
      </c>
      <c r="G969" s="42" t="s">
        <v>484</v>
      </c>
      <c r="H969" s="34" t="s">
        <v>31</v>
      </c>
      <c r="I969" s="34" t="s">
        <v>4371</v>
      </c>
      <c r="J969" s="43" t="n">
        <v>6000</v>
      </c>
      <c r="K969" s="44" t="n">
        <v>40</v>
      </c>
      <c r="L969" s="45" t="s">
        <v>4232</v>
      </c>
      <c r="M969" s="40" t="s">
        <v>4460</v>
      </c>
      <c r="N969" s="46" t="s">
        <v>4234</v>
      </c>
      <c r="O969" s="47" t="s">
        <v>4235</v>
      </c>
      <c r="P969" s="48" t="s">
        <v>37</v>
      </c>
      <c r="Q969" s="49" t="s">
        <v>1395</v>
      </c>
      <c r="R969" s="49" t="s">
        <v>1395</v>
      </c>
      <c r="S969" s="49" t="s">
        <v>4236</v>
      </c>
      <c r="T969" s="49" t="s">
        <v>40</v>
      </c>
      <c r="V969" s="51" t="s">
        <v>4461</v>
      </c>
      <c r="W969" s="51" t="s">
        <v>4459</v>
      </c>
    </row>
    <row r="970" customFormat="false" ht="90" hidden="false" customHeight="false" outlineLevel="0" collapsed="false">
      <c r="A970" s="40" t="s">
        <v>3257</v>
      </c>
      <c r="B970" s="40" t="s">
        <v>4462</v>
      </c>
      <c r="C970" s="40" t="s">
        <v>4463</v>
      </c>
      <c r="D970" s="40" t="s">
        <v>4464</v>
      </c>
      <c r="E970" s="40" t="s">
        <v>4465</v>
      </c>
      <c r="F970" s="41" t="n">
        <v>6</v>
      </c>
      <c r="G970" s="42" t="s">
        <v>4466</v>
      </c>
      <c r="H970" s="34" t="s">
        <v>31</v>
      </c>
      <c r="I970" s="34" t="s">
        <v>4467</v>
      </c>
      <c r="J970" s="43" t="n">
        <v>6000</v>
      </c>
      <c r="K970" s="44" t="n">
        <v>50</v>
      </c>
      <c r="L970" s="45" t="s">
        <v>3263</v>
      </c>
      <c r="M970" s="40" t="s">
        <v>4468</v>
      </c>
      <c r="N970" s="46" t="s">
        <v>4469</v>
      </c>
      <c r="O970" s="47" t="s">
        <v>3266</v>
      </c>
      <c r="P970" s="48" t="s">
        <v>37</v>
      </c>
      <c r="Q970" s="49" t="s">
        <v>1395</v>
      </c>
      <c r="R970" s="49" t="s">
        <v>3176</v>
      </c>
      <c r="S970" s="49" t="s">
        <v>3267</v>
      </c>
      <c r="T970" s="49" t="s">
        <v>1366</v>
      </c>
      <c r="V970" s="51" t="s">
        <v>4463</v>
      </c>
      <c r="W970" s="51" t="s">
        <v>4464</v>
      </c>
    </row>
    <row r="971" customFormat="false" ht="120" hidden="false" customHeight="false" outlineLevel="0" collapsed="false">
      <c r="A971" s="40" t="s">
        <v>3257</v>
      </c>
      <c r="B971" s="40" t="s">
        <v>4470</v>
      </c>
      <c r="C971" s="40" t="s">
        <v>4471</v>
      </c>
      <c r="D971" s="40" t="s">
        <v>4472</v>
      </c>
      <c r="E971" s="40" t="s">
        <v>4465</v>
      </c>
      <c r="F971" s="41" t="n">
        <v>6</v>
      </c>
      <c r="G971" s="42" t="s">
        <v>3262</v>
      </c>
      <c r="H971" s="34" t="s">
        <v>31</v>
      </c>
      <c r="I971" s="34" t="s">
        <v>2908</v>
      </c>
      <c r="J971" s="43" t="n">
        <v>6000</v>
      </c>
      <c r="K971" s="44" t="n">
        <v>80</v>
      </c>
      <c r="L971" s="45" t="s">
        <v>3263</v>
      </c>
      <c r="M971" s="40" t="s">
        <v>4473</v>
      </c>
      <c r="N971" s="46" t="s">
        <v>4469</v>
      </c>
      <c r="O971" s="47" t="s">
        <v>3266</v>
      </c>
      <c r="P971" s="48" t="s">
        <v>1794</v>
      </c>
      <c r="Q971" s="49" t="s">
        <v>1395</v>
      </c>
      <c r="R971" s="49" t="s">
        <v>3176</v>
      </c>
      <c r="S971" s="49" t="s">
        <v>3267</v>
      </c>
      <c r="T971" s="49" t="s">
        <v>1366</v>
      </c>
      <c r="V971" s="51" t="s">
        <v>4471</v>
      </c>
      <c r="W971" s="51" t="s">
        <v>4472</v>
      </c>
    </row>
    <row r="972" customFormat="false" ht="120" hidden="false" customHeight="false" outlineLevel="0" collapsed="false">
      <c r="A972" s="40" t="s">
        <v>3257</v>
      </c>
      <c r="B972" s="40" t="s">
        <v>4474</v>
      </c>
      <c r="C972" s="40" t="s">
        <v>4475</v>
      </c>
      <c r="D972" s="40" t="s">
        <v>4476</v>
      </c>
      <c r="E972" s="40" t="s">
        <v>4465</v>
      </c>
      <c r="F972" s="41" t="n">
        <v>6</v>
      </c>
      <c r="G972" s="42" t="s">
        <v>3302</v>
      </c>
      <c r="H972" s="34" t="s">
        <v>51</v>
      </c>
      <c r="I972" s="34" t="s">
        <v>4477</v>
      </c>
      <c r="J972" s="43" t="n">
        <v>6000</v>
      </c>
      <c r="K972" s="44" t="n">
        <v>60</v>
      </c>
      <c r="L972" s="45" t="s">
        <v>3263</v>
      </c>
      <c r="M972" s="40" t="s">
        <v>4478</v>
      </c>
      <c r="N972" s="46" t="s">
        <v>4469</v>
      </c>
      <c r="O972" s="47" t="s">
        <v>3266</v>
      </c>
      <c r="P972" s="48" t="s">
        <v>1794</v>
      </c>
      <c r="Q972" s="49" t="s">
        <v>1395</v>
      </c>
      <c r="R972" s="49" t="s">
        <v>3176</v>
      </c>
      <c r="S972" s="49" t="s">
        <v>3267</v>
      </c>
      <c r="T972" s="49" t="s">
        <v>1366</v>
      </c>
      <c r="V972" s="51" t="s">
        <v>4475</v>
      </c>
      <c r="W972" s="51" t="s">
        <v>4476</v>
      </c>
    </row>
    <row r="973" customFormat="false" ht="75" hidden="false" customHeight="false" outlineLevel="0" collapsed="false">
      <c r="A973" s="40" t="s">
        <v>3257</v>
      </c>
      <c r="B973" s="40" t="s">
        <v>4479</v>
      </c>
      <c r="C973" s="40" t="s">
        <v>4480</v>
      </c>
      <c r="D973" s="40" t="s">
        <v>4481</v>
      </c>
      <c r="E973" s="40" t="s">
        <v>4465</v>
      </c>
      <c r="F973" s="41" t="n">
        <v>6</v>
      </c>
      <c r="G973" s="42" t="s">
        <v>1671</v>
      </c>
      <c r="H973" s="34" t="s">
        <v>745</v>
      </c>
      <c r="I973" s="34" t="s">
        <v>4482</v>
      </c>
      <c r="J973" s="43" t="n">
        <v>6000</v>
      </c>
      <c r="K973" s="44" t="n">
        <v>40</v>
      </c>
      <c r="L973" s="45" t="s">
        <v>3263</v>
      </c>
      <c r="M973" s="40" t="s">
        <v>4483</v>
      </c>
      <c r="N973" s="46" t="s">
        <v>4469</v>
      </c>
      <c r="O973" s="47" t="s">
        <v>3266</v>
      </c>
      <c r="P973" s="48" t="s">
        <v>1794</v>
      </c>
      <c r="Q973" s="49" t="s">
        <v>1395</v>
      </c>
      <c r="R973" s="49" t="s">
        <v>3176</v>
      </c>
      <c r="S973" s="49" t="s">
        <v>3267</v>
      </c>
      <c r="T973" s="49" t="s">
        <v>1366</v>
      </c>
      <c r="V973" s="51" t="s">
        <v>4480</v>
      </c>
      <c r="W973" s="51" t="s">
        <v>4481</v>
      </c>
    </row>
    <row r="974" customFormat="false" ht="120" hidden="false" customHeight="false" outlineLevel="0" collapsed="false">
      <c r="A974" s="40" t="s">
        <v>3257</v>
      </c>
      <c r="B974" s="40" t="s">
        <v>4484</v>
      </c>
      <c r="C974" s="40" t="s">
        <v>4485</v>
      </c>
      <c r="D974" s="40" t="s">
        <v>4486</v>
      </c>
      <c r="E974" s="40" t="s">
        <v>4465</v>
      </c>
      <c r="F974" s="41" t="n">
        <v>6</v>
      </c>
      <c r="G974" s="42" t="s">
        <v>1671</v>
      </c>
      <c r="H974" s="34" t="s">
        <v>31</v>
      </c>
      <c r="I974" s="34" t="s">
        <v>4487</v>
      </c>
      <c r="J974" s="43" t="n">
        <v>6000</v>
      </c>
      <c r="K974" s="44" t="n">
        <v>50</v>
      </c>
      <c r="L974" s="45" t="s">
        <v>3263</v>
      </c>
      <c r="M974" s="40" t="s">
        <v>4488</v>
      </c>
      <c r="N974" s="46" t="s">
        <v>4469</v>
      </c>
      <c r="O974" s="47" t="s">
        <v>3266</v>
      </c>
      <c r="P974" s="48" t="s">
        <v>1794</v>
      </c>
      <c r="Q974" s="49" t="s">
        <v>1395</v>
      </c>
      <c r="R974" s="49" t="s">
        <v>3176</v>
      </c>
      <c r="S974" s="49" t="s">
        <v>3267</v>
      </c>
      <c r="T974" s="49" t="s">
        <v>1366</v>
      </c>
      <c r="V974" s="51" t="s">
        <v>4485</v>
      </c>
      <c r="W974" s="51" t="s">
        <v>4486</v>
      </c>
    </row>
    <row r="975" customFormat="false" ht="120" hidden="false" customHeight="false" outlineLevel="0" collapsed="false">
      <c r="A975" s="40" t="s">
        <v>3257</v>
      </c>
      <c r="B975" s="40" t="s">
        <v>4489</v>
      </c>
      <c r="C975" s="40" t="s">
        <v>4490</v>
      </c>
      <c r="D975" s="40" t="s">
        <v>4491</v>
      </c>
      <c r="E975" s="40" t="s">
        <v>4465</v>
      </c>
      <c r="F975" s="41" t="n">
        <v>6</v>
      </c>
      <c r="G975" s="42" t="s">
        <v>595</v>
      </c>
      <c r="H975" s="34" t="s">
        <v>51</v>
      </c>
      <c r="I975" s="34" t="s">
        <v>4477</v>
      </c>
      <c r="J975" s="43" t="n">
        <v>6000</v>
      </c>
      <c r="K975" s="44" t="n">
        <v>80</v>
      </c>
      <c r="L975" s="45" t="s">
        <v>3263</v>
      </c>
      <c r="M975" s="40" t="s">
        <v>4492</v>
      </c>
      <c r="N975" s="46" t="s">
        <v>4469</v>
      </c>
      <c r="O975" s="47" t="s">
        <v>3266</v>
      </c>
      <c r="P975" s="48" t="s">
        <v>1794</v>
      </c>
      <c r="Q975" s="49" t="s">
        <v>1395</v>
      </c>
      <c r="R975" s="49" t="s">
        <v>3176</v>
      </c>
      <c r="S975" s="49" t="s">
        <v>3267</v>
      </c>
      <c r="T975" s="49" t="s">
        <v>1366</v>
      </c>
      <c r="V975" s="51" t="s">
        <v>4490</v>
      </c>
      <c r="W975" s="51" t="s">
        <v>4491</v>
      </c>
    </row>
    <row r="976" customFormat="false" ht="105" hidden="false" customHeight="false" outlineLevel="0" collapsed="false">
      <c r="A976" s="40" t="s">
        <v>3257</v>
      </c>
      <c r="B976" s="40" t="s">
        <v>4493</v>
      </c>
      <c r="C976" s="40" t="s">
        <v>4494</v>
      </c>
      <c r="D976" s="40" t="s">
        <v>4495</v>
      </c>
      <c r="E976" s="40" t="s">
        <v>4465</v>
      </c>
      <c r="F976" s="41" t="n">
        <v>6</v>
      </c>
      <c r="G976" s="42" t="s">
        <v>58</v>
      </c>
      <c r="H976" s="34" t="s">
        <v>745</v>
      </c>
      <c r="I976" s="34" t="s">
        <v>4496</v>
      </c>
      <c r="J976" s="43" t="n">
        <v>6000</v>
      </c>
      <c r="K976" s="44" t="n">
        <v>15</v>
      </c>
      <c r="L976" s="45" t="s">
        <v>3263</v>
      </c>
      <c r="M976" s="40" t="s">
        <v>4497</v>
      </c>
      <c r="N976" s="46" t="s">
        <v>4469</v>
      </c>
      <c r="O976" s="47" t="s">
        <v>3266</v>
      </c>
      <c r="P976" s="48" t="s">
        <v>1794</v>
      </c>
      <c r="Q976" s="49" t="s">
        <v>1395</v>
      </c>
      <c r="R976" s="49" t="s">
        <v>3176</v>
      </c>
      <c r="S976" s="49" t="s">
        <v>3267</v>
      </c>
      <c r="T976" s="49" t="s">
        <v>1366</v>
      </c>
      <c r="V976" s="51" t="s">
        <v>4494</v>
      </c>
      <c r="W976" s="51" t="s">
        <v>4495</v>
      </c>
    </row>
    <row r="977" customFormat="false" ht="105" hidden="false" customHeight="false" outlineLevel="0" collapsed="false">
      <c r="A977" s="40" t="s">
        <v>3257</v>
      </c>
      <c r="B977" s="40" t="s">
        <v>3604</v>
      </c>
      <c r="C977" s="40" t="s">
        <v>4498</v>
      </c>
      <c r="D977" s="40" t="s">
        <v>4499</v>
      </c>
      <c r="E977" s="40" t="s">
        <v>4465</v>
      </c>
      <c r="F977" s="41" t="n">
        <v>6</v>
      </c>
      <c r="G977" s="42" t="s">
        <v>105</v>
      </c>
      <c r="H977" s="34" t="s">
        <v>97</v>
      </c>
      <c r="I977" s="34" t="s">
        <v>98</v>
      </c>
      <c r="J977" s="43" t="n">
        <v>6000</v>
      </c>
      <c r="K977" s="44" t="n">
        <v>100</v>
      </c>
      <c r="L977" s="45" t="s">
        <v>3263</v>
      </c>
      <c r="M977" s="40" t="s">
        <v>4500</v>
      </c>
      <c r="N977" s="46" t="s">
        <v>4469</v>
      </c>
      <c r="O977" s="47" t="s">
        <v>3266</v>
      </c>
      <c r="P977" s="48" t="s">
        <v>1794</v>
      </c>
      <c r="Q977" s="49" t="s">
        <v>1395</v>
      </c>
      <c r="R977" s="49" t="s">
        <v>3176</v>
      </c>
      <c r="S977" s="49" t="s">
        <v>3267</v>
      </c>
      <c r="T977" s="49" t="s">
        <v>1366</v>
      </c>
      <c r="V977" s="51" t="s">
        <v>4498</v>
      </c>
      <c r="W977" s="51" t="s">
        <v>4499</v>
      </c>
    </row>
    <row r="978" customFormat="false" ht="135" hidden="false" customHeight="false" outlineLevel="0" collapsed="false">
      <c r="A978" s="40" t="s">
        <v>1386</v>
      </c>
      <c r="B978" s="40" t="s">
        <v>1387</v>
      </c>
      <c r="C978" s="40" t="s">
        <v>1388</v>
      </c>
      <c r="D978" s="40" t="s">
        <v>1389</v>
      </c>
      <c r="E978" s="40" t="s">
        <v>4223</v>
      </c>
      <c r="F978" s="41" t="n">
        <v>18</v>
      </c>
      <c r="G978" s="42" t="s">
        <v>4501</v>
      </c>
      <c r="H978" s="34" t="s">
        <v>97</v>
      </c>
      <c r="I978" s="34" t="s">
        <v>98</v>
      </c>
      <c r="J978" s="43" t="n">
        <v>19000</v>
      </c>
      <c r="K978" s="44" t="n">
        <v>80</v>
      </c>
      <c r="L978" s="45" t="s">
        <v>4502</v>
      </c>
      <c r="M978" s="40" t="s">
        <v>4503</v>
      </c>
      <c r="N978" s="46" t="s">
        <v>1393</v>
      </c>
      <c r="O978" s="47" t="s">
        <v>1394</v>
      </c>
      <c r="P978" s="48" t="s">
        <v>37</v>
      </c>
      <c r="Q978" s="49" t="s">
        <v>1395</v>
      </c>
      <c r="R978" s="49" t="s">
        <v>1395</v>
      </c>
      <c r="S978" s="49" t="s">
        <v>1396</v>
      </c>
      <c r="T978" s="49" t="s">
        <v>1366</v>
      </c>
      <c r="V978" s="51" t="s">
        <v>1388</v>
      </c>
      <c r="W978" s="51" t="s">
        <v>1389</v>
      </c>
    </row>
    <row r="979" customFormat="false" ht="135" hidden="false" customHeight="false" outlineLevel="0" collapsed="false">
      <c r="A979" s="40" t="s">
        <v>1386</v>
      </c>
      <c r="B979" s="40" t="s">
        <v>1387</v>
      </c>
      <c r="C979" s="40" t="s">
        <v>1388</v>
      </c>
      <c r="D979" s="40" t="s">
        <v>1389</v>
      </c>
      <c r="E979" s="40" t="s">
        <v>4504</v>
      </c>
      <c r="F979" s="41" t="n">
        <v>18</v>
      </c>
      <c r="G979" s="42" t="s">
        <v>4505</v>
      </c>
      <c r="H979" s="34" t="s">
        <v>97</v>
      </c>
      <c r="I979" s="34" t="s">
        <v>98</v>
      </c>
      <c r="J979" s="43" t="n">
        <v>19000</v>
      </c>
      <c r="K979" s="44" t="n">
        <v>160</v>
      </c>
      <c r="L979" s="45" t="s">
        <v>4506</v>
      </c>
      <c r="M979" s="40" t="s">
        <v>4507</v>
      </c>
      <c r="N979" s="46" t="s">
        <v>1393</v>
      </c>
      <c r="O979" s="47" t="s">
        <v>1394</v>
      </c>
      <c r="P979" s="48" t="s">
        <v>37</v>
      </c>
      <c r="Q979" s="49" t="s">
        <v>1395</v>
      </c>
      <c r="R979" s="49" t="s">
        <v>1395</v>
      </c>
      <c r="S979" s="49" t="s">
        <v>1396</v>
      </c>
      <c r="T979" s="49" t="s">
        <v>1366</v>
      </c>
      <c r="V979" s="51" t="s">
        <v>1388</v>
      </c>
      <c r="W979" s="51" t="s">
        <v>1389</v>
      </c>
    </row>
    <row r="980" customFormat="false" ht="120" hidden="false" customHeight="false" outlineLevel="0" collapsed="false">
      <c r="A980" s="40" t="s">
        <v>1386</v>
      </c>
      <c r="B980" s="40" t="s">
        <v>4508</v>
      </c>
      <c r="C980" s="40" t="s">
        <v>4509</v>
      </c>
      <c r="D980" s="40" t="s">
        <v>4510</v>
      </c>
      <c r="E980" s="40" t="s">
        <v>4511</v>
      </c>
      <c r="F980" s="41" t="n">
        <v>6</v>
      </c>
      <c r="G980" s="42" t="s">
        <v>1499</v>
      </c>
      <c r="H980" s="34" t="s">
        <v>97</v>
      </c>
      <c r="I980" s="34" t="s">
        <v>98</v>
      </c>
      <c r="J980" s="43" t="n">
        <v>7000</v>
      </c>
      <c r="K980" s="44" t="n">
        <v>120</v>
      </c>
      <c r="L980" s="45" t="s">
        <v>4512</v>
      </c>
      <c r="M980" s="40" t="s">
        <v>4513</v>
      </c>
      <c r="N980" s="46" t="s">
        <v>1393</v>
      </c>
      <c r="O980" s="47" t="s">
        <v>1394</v>
      </c>
      <c r="P980" s="48" t="s">
        <v>37</v>
      </c>
      <c r="Q980" s="49" t="s">
        <v>1395</v>
      </c>
      <c r="R980" s="49" t="s">
        <v>1395</v>
      </c>
      <c r="S980" s="49" t="s">
        <v>1396</v>
      </c>
      <c r="T980" s="49" t="s">
        <v>1366</v>
      </c>
      <c r="V980" s="51" t="s">
        <v>4509</v>
      </c>
      <c r="W980" s="51" t="s">
        <v>4510</v>
      </c>
    </row>
    <row r="981" customFormat="false" ht="90" hidden="false" customHeight="false" outlineLevel="0" collapsed="false">
      <c r="A981" s="40" t="s">
        <v>1386</v>
      </c>
      <c r="B981" s="40" t="s">
        <v>4514</v>
      </c>
      <c r="C981" s="40" t="s">
        <v>4515</v>
      </c>
      <c r="D981" s="40" t="s">
        <v>4516</v>
      </c>
      <c r="E981" s="40" t="s">
        <v>4511</v>
      </c>
      <c r="F981" s="41" t="n">
        <v>6</v>
      </c>
      <c r="G981" s="42" t="s">
        <v>1509</v>
      </c>
      <c r="H981" s="34" t="s">
        <v>97</v>
      </c>
      <c r="I981" s="34" t="s">
        <v>98</v>
      </c>
      <c r="J981" s="43" t="n">
        <v>7000</v>
      </c>
      <c r="K981" s="44" t="n">
        <v>120</v>
      </c>
      <c r="L981" s="45" t="s">
        <v>4517</v>
      </c>
      <c r="M981" s="40" t="s">
        <v>4518</v>
      </c>
      <c r="N981" s="46" t="s">
        <v>1393</v>
      </c>
      <c r="O981" s="47" t="s">
        <v>1394</v>
      </c>
      <c r="P981" s="48" t="s">
        <v>37</v>
      </c>
      <c r="Q981" s="49" t="s">
        <v>1395</v>
      </c>
      <c r="R981" s="49" t="s">
        <v>1395</v>
      </c>
      <c r="S981" s="49" t="s">
        <v>1396</v>
      </c>
      <c r="T981" s="49" t="s">
        <v>1366</v>
      </c>
      <c r="V981" s="51" t="s">
        <v>4519</v>
      </c>
      <c r="W981" s="51" t="s">
        <v>4516</v>
      </c>
    </row>
    <row r="982" customFormat="false" ht="75" hidden="false" customHeight="false" outlineLevel="0" collapsed="false">
      <c r="A982" s="40" t="s">
        <v>1386</v>
      </c>
      <c r="B982" s="40" t="s">
        <v>4520</v>
      </c>
      <c r="C982" s="40" t="s">
        <v>4521</v>
      </c>
      <c r="D982" s="40" t="s">
        <v>4522</v>
      </c>
      <c r="E982" s="40" t="s">
        <v>4511</v>
      </c>
      <c r="F982" s="41" t="n">
        <v>18</v>
      </c>
      <c r="G982" s="42" t="s">
        <v>4523</v>
      </c>
      <c r="H982" s="34" t="s">
        <v>97</v>
      </c>
      <c r="I982" s="34" t="s">
        <v>98</v>
      </c>
      <c r="J982" s="43" t="n">
        <v>19000</v>
      </c>
      <c r="K982" s="44" t="n">
        <v>200</v>
      </c>
      <c r="L982" s="45" t="s">
        <v>4517</v>
      </c>
      <c r="M982" s="40" t="s">
        <v>4524</v>
      </c>
      <c r="N982" s="46" t="s">
        <v>1393</v>
      </c>
      <c r="O982" s="47" t="s">
        <v>1394</v>
      </c>
      <c r="P982" s="48" t="s">
        <v>37</v>
      </c>
      <c r="Q982" s="49" t="s">
        <v>1395</v>
      </c>
      <c r="R982" s="49" t="s">
        <v>1395</v>
      </c>
      <c r="S982" s="49" t="s">
        <v>1396</v>
      </c>
      <c r="T982" s="49" t="s">
        <v>1366</v>
      </c>
      <c r="V982" s="51" t="s">
        <v>4521</v>
      </c>
      <c r="W982" s="51" t="s">
        <v>4522</v>
      </c>
    </row>
    <row r="983" customFormat="false" ht="75" hidden="false" customHeight="false" outlineLevel="0" collapsed="false">
      <c r="A983" s="40" t="s">
        <v>1386</v>
      </c>
      <c r="B983" s="40" t="s">
        <v>4525</v>
      </c>
      <c r="C983" s="40" t="s">
        <v>4526</v>
      </c>
      <c r="D983" s="40" t="s">
        <v>4527</v>
      </c>
      <c r="E983" s="40" t="s">
        <v>4511</v>
      </c>
      <c r="F983" s="41" t="n">
        <v>6</v>
      </c>
      <c r="G983" s="42" t="s">
        <v>1188</v>
      </c>
      <c r="H983" s="34" t="s">
        <v>97</v>
      </c>
      <c r="I983" s="34" t="s">
        <v>98</v>
      </c>
      <c r="J983" s="43" t="n">
        <v>7000</v>
      </c>
      <c r="K983" s="44" t="n">
        <v>120</v>
      </c>
      <c r="L983" s="45" t="s">
        <v>4528</v>
      </c>
      <c r="M983" s="40" t="s">
        <v>4529</v>
      </c>
      <c r="N983" s="46" t="s">
        <v>1393</v>
      </c>
      <c r="O983" s="47" t="s">
        <v>1394</v>
      </c>
      <c r="P983" s="48" t="s">
        <v>37</v>
      </c>
      <c r="Q983" s="49" t="s">
        <v>1395</v>
      </c>
      <c r="R983" s="49" t="s">
        <v>1395</v>
      </c>
      <c r="S983" s="49" t="s">
        <v>1396</v>
      </c>
      <c r="T983" s="49" t="s">
        <v>1366</v>
      </c>
      <c r="V983" s="51" t="s">
        <v>4526</v>
      </c>
      <c r="W983" s="51" t="s">
        <v>4527</v>
      </c>
    </row>
    <row r="984" customFormat="false" ht="135" hidden="false" customHeight="false" outlineLevel="0" collapsed="false">
      <c r="A984" s="40" t="s">
        <v>1386</v>
      </c>
      <c r="B984" s="40" t="s">
        <v>4530</v>
      </c>
      <c r="C984" s="40" t="s">
        <v>4531</v>
      </c>
      <c r="D984" s="40" t="s">
        <v>4532</v>
      </c>
      <c r="E984" s="40" t="s">
        <v>4533</v>
      </c>
      <c r="F984" s="41" t="n">
        <v>18</v>
      </c>
      <c r="G984" s="42" t="s">
        <v>4210</v>
      </c>
      <c r="H984" s="34" t="s">
        <v>97</v>
      </c>
      <c r="I984" s="34" t="s">
        <v>98</v>
      </c>
      <c r="J984" s="43" t="n">
        <v>19000</v>
      </c>
      <c r="K984" s="44" t="n">
        <v>70</v>
      </c>
      <c r="L984" s="45" t="s">
        <v>4528</v>
      </c>
      <c r="M984" s="40" t="s">
        <v>4534</v>
      </c>
      <c r="N984" s="46" t="s">
        <v>1393</v>
      </c>
      <c r="O984" s="47" t="s">
        <v>1394</v>
      </c>
      <c r="P984" s="48" t="s">
        <v>37</v>
      </c>
      <c r="Q984" s="49" t="s">
        <v>1395</v>
      </c>
      <c r="R984" s="49" t="s">
        <v>1395</v>
      </c>
      <c r="S984" s="49" t="s">
        <v>1396</v>
      </c>
      <c r="T984" s="49" t="s">
        <v>1366</v>
      </c>
      <c r="V984" s="51" t="s">
        <v>4531</v>
      </c>
      <c r="W984" s="51" t="s">
        <v>4532</v>
      </c>
    </row>
    <row r="985" customFormat="false" ht="75" hidden="false" customHeight="false" outlineLevel="0" collapsed="false">
      <c r="A985" s="40" t="s">
        <v>1386</v>
      </c>
      <c r="B985" s="40" t="s">
        <v>4535</v>
      </c>
      <c r="C985" s="46" t="s">
        <v>4536</v>
      </c>
      <c r="D985" s="40" t="s">
        <v>4537</v>
      </c>
      <c r="E985" s="40" t="s">
        <v>4223</v>
      </c>
      <c r="F985" s="41" t="n">
        <v>18</v>
      </c>
      <c r="G985" s="42" t="s">
        <v>4538</v>
      </c>
      <c r="H985" s="34" t="s">
        <v>97</v>
      </c>
      <c r="I985" s="34" t="s">
        <v>98</v>
      </c>
      <c r="J985" s="43" t="n">
        <v>19000</v>
      </c>
      <c r="K985" s="44" t="n">
        <v>80</v>
      </c>
      <c r="L985" s="45" t="s">
        <v>4539</v>
      </c>
      <c r="M985" s="40" t="s">
        <v>4540</v>
      </c>
      <c r="N985" s="46" t="s">
        <v>1393</v>
      </c>
      <c r="O985" s="47" t="s">
        <v>1394</v>
      </c>
      <c r="P985" s="48" t="s">
        <v>37</v>
      </c>
      <c r="Q985" s="49" t="s">
        <v>1395</v>
      </c>
      <c r="R985" s="49" t="s">
        <v>1395</v>
      </c>
      <c r="S985" s="49" t="s">
        <v>1396</v>
      </c>
      <c r="T985" s="49" t="s">
        <v>1366</v>
      </c>
      <c r="V985" s="52" t="s">
        <v>4541</v>
      </c>
      <c r="W985" s="51" t="s">
        <v>4542</v>
      </c>
    </row>
    <row r="986" customFormat="false" ht="135" hidden="false" customHeight="false" outlineLevel="0" collapsed="false">
      <c r="A986" s="40" t="s">
        <v>4543</v>
      </c>
      <c r="B986" s="40" t="s">
        <v>4544</v>
      </c>
      <c r="C986" s="40" t="s">
        <v>4545</v>
      </c>
      <c r="D986" s="40" t="s">
        <v>4546</v>
      </c>
      <c r="E986" s="40" t="s">
        <v>4511</v>
      </c>
      <c r="F986" s="41" t="n">
        <v>18</v>
      </c>
      <c r="G986" s="42" t="s">
        <v>4547</v>
      </c>
      <c r="H986" s="34" t="s">
        <v>31</v>
      </c>
      <c r="I986" s="34" t="s">
        <v>4548</v>
      </c>
      <c r="J986" s="43" t="n">
        <v>18000</v>
      </c>
      <c r="K986" s="44" t="n">
        <v>32</v>
      </c>
      <c r="L986" s="45" t="s">
        <v>4549</v>
      </c>
      <c r="M986" s="40" t="s">
        <v>4550</v>
      </c>
      <c r="N986" s="46" t="s">
        <v>4551</v>
      </c>
      <c r="O986" s="47" t="s">
        <v>4552</v>
      </c>
      <c r="P986" s="48" t="s">
        <v>37</v>
      </c>
      <c r="Q986" s="49" t="s">
        <v>1395</v>
      </c>
      <c r="R986" s="49" t="s">
        <v>1395</v>
      </c>
      <c r="S986" s="49" t="s">
        <v>4553</v>
      </c>
      <c r="T986" s="49" t="s">
        <v>1366</v>
      </c>
      <c r="V986" s="51" t="s">
        <v>4554</v>
      </c>
      <c r="W986" s="51" t="s">
        <v>4546</v>
      </c>
    </row>
    <row r="987" customFormat="false" ht="105" hidden="false" customHeight="false" outlineLevel="0" collapsed="false">
      <c r="A987" s="40" t="s">
        <v>4543</v>
      </c>
      <c r="B987" s="40" t="s">
        <v>4555</v>
      </c>
      <c r="C987" s="40" t="s">
        <v>4556</v>
      </c>
      <c r="D987" s="40" t="s">
        <v>4557</v>
      </c>
      <c r="E987" s="40" t="s">
        <v>4511</v>
      </c>
      <c r="F987" s="41" t="n">
        <v>18</v>
      </c>
      <c r="G987" s="42" t="s">
        <v>3824</v>
      </c>
      <c r="H987" s="34" t="s">
        <v>31</v>
      </c>
      <c r="I987" s="34" t="s">
        <v>4558</v>
      </c>
      <c r="J987" s="43" t="n">
        <v>18000</v>
      </c>
      <c r="K987" s="44" t="n">
        <v>30</v>
      </c>
      <c r="L987" s="45" t="s">
        <v>4549</v>
      </c>
      <c r="M987" s="40" t="s">
        <v>4559</v>
      </c>
      <c r="N987" s="46" t="s">
        <v>4551</v>
      </c>
      <c r="O987" s="47" t="s">
        <v>4552</v>
      </c>
      <c r="P987" s="48" t="s">
        <v>37</v>
      </c>
      <c r="Q987" s="49" t="s">
        <v>1395</v>
      </c>
      <c r="R987" s="49" t="s">
        <v>1395</v>
      </c>
      <c r="S987" s="49" t="s">
        <v>4553</v>
      </c>
      <c r="T987" s="49" t="s">
        <v>1366</v>
      </c>
      <c r="V987" s="51" t="s">
        <v>4556</v>
      </c>
      <c r="W987" s="51" t="s">
        <v>4557</v>
      </c>
    </row>
    <row r="988" customFormat="false" ht="135" hidden="false" customHeight="false" outlineLevel="0" collapsed="false">
      <c r="A988" s="40" t="s">
        <v>4543</v>
      </c>
      <c r="B988" s="40" t="s">
        <v>4560</v>
      </c>
      <c r="C988" s="40" t="s">
        <v>4561</v>
      </c>
      <c r="D988" s="40" t="s">
        <v>4562</v>
      </c>
      <c r="E988" s="40" t="s">
        <v>4563</v>
      </c>
      <c r="F988" s="41" t="n">
        <v>18</v>
      </c>
      <c r="G988" s="42" t="s">
        <v>2529</v>
      </c>
      <c r="H988" s="34" t="s">
        <v>31</v>
      </c>
      <c r="I988" s="34" t="s">
        <v>4564</v>
      </c>
      <c r="J988" s="43" t="n">
        <v>18000</v>
      </c>
      <c r="K988" s="44" t="n">
        <v>20</v>
      </c>
      <c r="L988" s="45" t="s">
        <v>4549</v>
      </c>
      <c r="M988" s="40" t="s">
        <v>4565</v>
      </c>
      <c r="N988" s="46" t="s">
        <v>4551</v>
      </c>
      <c r="O988" s="47" t="s">
        <v>4552</v>
      </c>
      <c r="P988" s="48" t="s">
        <v>37</v>
      </c>
      <c r="Q988" s="49" t="s">
        <v>1395</v>
      </c>
      <c r="R988" s="49" t="s">
        <v>1395</v>
      </c>
      <c r="S988" s="49" t="s">
        <v>4553</v>
      </c>
      <c r="T988" s="49" t="s">
        <v>1366</v>
      </c>
      <c r="V988" s="51" t="s">
        <v>4561</v>
      </c>
      <c r="W988" s="51" t="s">
        <v>4562</v>
      </c>
    </row>
    <row r="989" customFormat="false" ht="135" hidden="false" customHeight="false" outlineLevel="0" collapsed="false">
      <c r="A989" s="40" t="s">
        <v>4543</v>
      </c>
      <c r="B989" s="40" t="s">
        <v>4566</v>
      </c>
      <c r="C989" s="40" t="s">
        <v>4567</v>
      </c>
      <c r="D989" s="40" t="s">
        <v>4568</v>
      </c>
      <c r="E989" s="40" t="s">
        <v>4511</v>
      </c>
      <c r="F989" s="41" t="n">
        <v>18</v>
      </c>
      <c r="G989" s="42" t="s">
        <v>4569</v>
      </c>
      <c r="H989" s="34" t="s">
        <v>31</v>
      </c>
      <c r="I989" s="34" t="s">
        <v>4570</v>
      </c>
      <c r="J989" s="43" t="n">
        <v>18000</v>
      </c>
      <c r="K989" s="44" t="n">
        <v>30</v>
      </c>
      <c r="L989" s="45" t="s">
        <v>4549</v>
      </c>
      <c r="M989" s="40" t="s">
        <v>4571</v>
      </c>
      <c r="N989" s="46" t="s">
        <v>4551</v>
      </c>
      <c r="O989" s="47" t="s">
        <v>4552</v>
      </c>
      <c r="P989" s="48" t="s">
        <v>37</v>
      </c>
      <c r="Q989" s="49" t="s">
        <v>1395</v>
      </c>
      <c r="R989" s="49" t="s">
        <v>1395</v>
      </c>
      <c r="S989" s="49" t="s">
        <v>4553</v>
      </c>
      <c r="T989" s="49" t="s">
        <v>1366</v>
      </c>
      <c r="V989" s="51" t="s">
        <v>4572</v>
      </c>
      <c r="W989" s="51" t="s">
        <v>4568</v>
      </c>
    </row>
    <row r="990" customFormat="false" ht="120" hidden="false" customHeight="false" outlineLevel="0" collapsed="false">
      <c r="A990" s="40" t="s">
        <v>4543</v>
      </c>
      <c r="B990" s="40" t="s">
        <v>4573</v>
      </c>
      <c r="C990" s="40" t="s">
        <v>4574</v>
      </c>
      <c r="D990" s="40" t="s">
        <v>4575</v>
      </c>
      <c r="E990" s="40" t="s">
        <v>4511</v>
      </c>
      <c r="F990" s="41" t="n">
        <v>18</v>
      </c>
      <c r="G990" s="42" t="s">
        <v>3824</v>
      </c>
      <c r="H990" s="34" t="s">
        <v>51</v>
      </c>
      <c r="I990" s="34" t="s">
        <v>526</v>
      </c>
      <c r="J990" s="43" t="n">
        <v>18000</v>
      </c>
      <c r="K990" s="44" t="n">
        <v>40</v>
      </c>
      <c r="L990" s="45" t="s">
        <v>4549</v>
      </c>
      <c r="M990" s="40" t="s">
        <v>4576</v>
      </c>
      <c r="N990" s="46" t="s">
        <v>4551</v>
      </c>
      <c r="O990" s="47" t="s">
        <v>4552</v>
      </c>
      <c r="P990" s="48" t="s">
        <v>37</v>
      </c>
      <c r="Q990" s="49" t="s">
        <v>1395</v>
      </c>
      <c r="R990" s="49" t="s">
        <v>1395</v>
      </c>
      <c r="S990" s="49" t="s">
        <v>4553</v>
      </c>
      <c r="T990" s="49" t="s">
        <v>1366</v>
      </c>
      <c r="V990" s="51" t="s">
        <v>4574</v>
      </c>
      <c r="W990" s="51" t="s">
        <v>4575</v>
      </c>
    </row>
    <row r="991" customFormat="false" ht="105" hidden="false" customHeight="false" outlineLevel="0" collapsed="false">
      <c r="A991" s="40" t="s">
        <v>4577</v>
      </c>
      <c r="B991" s="40" t="s">
        <v>4578</v>
      </c>
      <c r="C991" s="40" t="s">
        <v>4579</v>
      </c>
      <c r="D991" s="40" t="s">
        <v>4580</v>
      </c>
      <c r="E991" s="40" t="s">
        <v>4581</v>
      </c>
      <c r="F991" s="41" t="n">
        <v>6</v>
      </c>
      <c r="G991" s="42" t="s">
        <v>4582</v>
      </c>
      <c r="H991" s="34" t="s">
        <v>31</v>
      </c>
      <c r="I991" s="34" t="s">
        <v>722</v>
      </c>
      <c r="J991" s="43" t="n">
        <v>6000</v>
      </c>
      <c r="K991" s="44" t="n">
        <v>100</v>
      </c>
      <c r="L991" s="45" t="s">
        <v>4583</v>
      </c>
      <c r="M991" s="40" t="s">
        <v>4584</v>
      </c>
      <c r="N991" s="46" t="s">
        <v>4585</v>
      </c>
      <c r="O991" s="47" t="s">
        <v>4586</v>
      </c>
      <c r="P991" s="48" t="s">
        <v>1794</v>
      </c>
      <c r="Q991" s="49" t="s">
        <v>1395</v>
      </c>
      <c r="R991" s="49" t="s">
        <v>1407</v>
      </c>
      <c r="S991" s="49" t="s">
        <v>4587</v>
      </c>
      <c r="T991" s="49" t="s">
        <v>1409</v>
      </c>
      <c r="V991" s="51" t="s">
        <v>4579</v>
      </c>
      <c r="W991" s="51" t="s">
        <v>4588</v>
      </c>
    </row>
    <row r="992" customFormat="false" ht="135" hidden="false" customHeight="false" outlineLevel="0" collapsed="false">
      <c r="A992" s="40" t="s">
        <v>4589</v>
      </c>
      <c r="B992" s="40" t="s">
        <v>4590</v>
      </c>
      <c r="C992" s="40" t="s">
        <v>4591</v>
      </c>
      <c r="D992" s="46" t="s">
        <v>4592</v>
      </c>
      <c r="E992" s="40" t="s">
        <v>4593</v>
      </c>
      <c r="F992" s="41" t="n">
        <v>6</v>
      </c>
      <c r="G992" s="42" t="s">
        <v>30</v>
      </c>
      <c r="H992" s="34" t="s">
        <v>31</v>
      </c>
      <c r="I992" s="34" t="s">
        <v>4594</v>
      </c>
      <c r="J992" s="43" t="n">
        <v>6000</v>
      </c>
      <c r="K992" s="44" t="n">
        <v>40</v>
      </c>
      <c r="L992" s="45" t="s">
        <v>4595</v>
      </c>
      <c r="M992" s="40" t="s">
        <v>4596</v>
      </c>
      <c r="N992" s="46" t="s">
        <v>4597</v>
      </c>
      <c r="O992" s="47" t="s">
        <v>4598</v>
      </c>
      <c r="P992" s="48" t="s">
        <v>37</v>
      </c>
      <c r="Q992" s="49" t="s">
        <v>4599</v>
      </c>
      <c r="R992" s="49" t="s">
        <v>4599</v>
      </c>
      <c r="S992" s="49" t="s">
        <v>4600</v>
      </c>
      <c r="T992" s="49" t="s">
        <v>2961</v>
      </c>
      <c r="V992" s="51" t="s">
        <v>4591</v>
      </c>
      <c r="W992" s="52" t="s">
        <v>4601</v>
      </c>
    </row>
    <row r="993" customFormat="false" ht="90" hidden="false" customHeight="false" outlineLevel="0" collapsed="false">
      <c r="A993" s="40" t="s">
        <v>4589</v>
      </c>
      <c r="B993" s="40" t="s">
        <v>4602</v>
      </c>
      <c r="C993" s="40" t="s">
        <v>4603</v>
      </c>
      <c r="D993" s="40" t="s">
        <v>4604</v>
      </c>
      <c r="E993" s="40" t="s">
        <v>4593</v>
      </c>
      <c r="F993" s="41" t="n">
        <v>6</v>
      </c>
      <c r="G993" s="42" t="s">
        <v>110</v>
      </c>
      <c r="H993" s="34" t="s">
        <v>31</v>
      </c>
      <c r="I993" s="34" t="s">
        <v>466</v>
      </c>
      <c r="J993" s="43" t="n">
        <v>6000</v>
      </c>
      <c r="K993" s="44" t="n">
        <v>50</v>
      </c>
      <c r="L993" s="45" t="s">
        <v>4595</v>
      </c>
      <c r="M993" s="40" t="s">
        <v>4605</v>
      </c>
      <c r="N993" s="46" t="s">
        <v>4597</v>
      </c>
      <c r="O993" s="47" t="s">
        <v>4598</v>
      </c>
      <c r="P993" s="48" t="s">
        <v>37</v>
      </c>
      <c r="Q993" s="49" t="s">
        <v>4599</v>
      </c>
      <c r="R993" s="49" t="s">
        <v>4599</v>
      </c>
      <c r="S993" s="49" t="s">
        <v>4600</v>
      </c>
      <c r="T993" s="49" t="s">
        <v>2961</v>
      </c>
      <c r="V993" s="51" t="s">
        <v>4603</v>
      </c>
      <c r="W993" s="51" t="s">
        <v>4604</v>
      </c>
    </row>
    <row r="994" customFormat="false" ht="90" hidden="false" customHeight="false" outlineLevel="0" collapsed="false">
      <c r="A994" s="40" t="s">
        <v>4589</v>
      </c>
      <c r="B994" s="40" t="s">
        <v>4602</v>
      </c>
      <c r="C994" s="40" t="s">
        <v>4603</v>
      </c>
      <c r="D994" s="40" t="s">
        <v>4604</v>
      </c>
      <c r="E994" s="40" t="s">
        <v>4593</v>
      </c>
      <c r="F994" s="41" t="n">
        <v>6</v>
      </c>
      <c r="G994" s="42" t="s">
        <v>1726</v>
      </c>
      <c r="H994" s="34" t="s">
        <v>31</v>
      </c>
      <c r="I994" s="34" t="s">
        <v>466</v>
      </c>
      <c r="J994" s="43" t="n">
        <v>6000</v>
      </c>
      <c r="K994" s="44" t="n">
        <v>50</v>
      </c>
      <c r="L994" s="45" t="s">
        <v>4595</v>
      </c>
      <c r="M994" s="40" t="s">
        <v>4606</v>
      </c>
      <c r="N994" s="46" t="s">
        <v>4597</v>
      </c>
      <c r="O994" s="47" t="s">
        <v>4598</v>
      </c>
      <c r="P994" s="48" t="s">
        <v>37</v>
      </c>
      <c r="Q994" s="49" t="s">
        <v>4599</v>
      </c>
      <c r="R994" s="49" t="s">
        <v>4599</v>
      </c>
      <c r="S994" s="49" t="s">
        <v>4600</v>
      </c>
      <c r="T994" s="49" t="s">
        <v>2961</v>
      </c>
      <c r="V994" s="51" t="s">
        <v>4603</v>
      </c>
      <c r="W994" s="51" t="s">
        <v>4604</v>
      </c>
    </row>
    <row r="995" customFormat="false" ht="105" hidden="false" customHeight="false" outlineLevel="0" collapsed="false">
      <c r="A995" s="40" t="s">
        <v>4589</v>
      </c>
      <c r="B995" s="40" t="s">
        <v>4607</v>
      </c>
      <c r="C995" s="40" t="s">
        <v>4608</v>
      </c>
      <c r="D995" s="40" t="s">
        <v>4609</v>
      </c>
      <c r="E995" s="40" t="s">
        <v>4593</v>
      </c>
      <c r="F995" s="41" t="n">
        <v>6</v>
      </c>
      <c r="G995" s="42" t="s">
        <v>114</v>
      </c>
      <c r="H995" s="34" t="s">
        <v>31</v>
      </c>
      <c r="I995" s="34" t="s">
        <v>466</v>
      </c>
      <c r="J995" s="43" t="n">
        <v>6000</v>
      </c>
      <c r="K995" s="44" t="n">
        <v>40</v>
      </c>
      <c r="L995" s="45" t="s">
        <v>4595</v>
      </c>
      <c r="M995" s="40" t="s">
        <v>4610</v>
      </c>
      <c r="N995" s="46" t="s">
        <v>4597</v>
      </c>
      <c r="O995" s="47" t="s">
        <v>4598</v>
      </c>
      <c r="P995" s="48" t="s">
        <v>37</v>
      </c>
      <c r="Q995" s="49" t="s">
        <v>4599</v>
      </c>
      <c r="R995" s="49" t="s">
        <v>4599</v>
      </c>
      <c r="S995" s="49" t="s">
        <v>4600</v>
      </c>
      <c r="T995" s="49" t="s">
        <v>2961</v>
      </c>
      <c r="V995" s="51" t="s">
        <v>4608</v>
      </c>
      <c r="W995" s="51" t="s">
        <v>4609</v>
      </c>
    </row>
    <row r="996" customFormat="false" ht="105" hidden="false" customHeight="false" outlineLevel="0" collapsed="false">
      <c r="A996" s="40" t="s">
        <v>4589</v>
      </c>
      <c r="B996" s="40" t="s">
        <v>4607</v>
      </c>
      <c r="C996" s="40" t="s">
        <v>4608</v>
      </c>
      <c r="D996" s="40" t="s">
        <v>4609</v>
      </c>
      <c r="E996" s="40" t="s">
        <v>4593</v>
      </c>
      <c r="F996" s="41" t="n">
        <v>6</v>
      </c>
      <c r="G996" s="42" t="s">
        <v>116</v>
      </c>
      <c r="H996" s="34" t="s">
        <v>31</v>
      </c>
      <c r="I996" s="34" t="s">
        <v>466</v>
      </c>
      <c r="J996" s="43" t="n">
        <v>6000</v>
      </c>
      <c r="K996" s="44" t="n">
        <v>40</v>
      </c>
      <c r="L996" s="45" t="s">
        <v>4595</v>
      </c>
      <c r="M996" s="40" t="s">
        <v>4611</v>
      </c>
      <c r="N996" s="46" t="s">
        <v>4597</v>
      </c>
      <c r="O996" s="47" t="s">
        <v>4598</v>
      </c>
      <c r="P996" s="48" t="s">
        <v>37</v>
      </c>
      <c r="Q996" s="49" t="s">
        <v>4599</v>
      </c>
      <c r="R996" s="49" t="s">
        <v>4599</v>
      </c>
      <c r="S996" s="49" t="s">
        <v>4600</v>
      </c>
      <c r="T996" s="49" t="s">
        <v>2961</v>
      </c>
      <c r="V996" s="51" t="s">
        <v>4608</v>
      </c>
      <c r="W996" s="51" t="s">
        <v>4609</v>
      </c>
    </row>
    <row r="997" customFormat="false" ht="120" hidden="false" customHeight="false" outlineLevel="0" collapsed="false">
      <c r="A997" s="40" t="s">
        <v>4589</v>
      </c>
      <c r="B997" s="40" t="s">
        <v>4612</v>
      </c>
      <c r="C997" s="40" t="s">
        <v>4613</v>
      </c>
      <c r="D997" s="40" t="s">
        <v>4614</v>
      </c>
      <c r="E997" s="40" t="s">
        <v>4593</v>
      </c>
      <c r="F997" s="41" t="n">
        <v>6</v>
      </c>
      <c r="G997" s="42" t="s">
        <v>114</v>
      </c>
      <c r="H997" s="34" t="s">
        <v>31</v>
      </c>
      <c r="I997" s="34" t="s">
        <v>466</v>
      </c>
      <c r="J997" s="43" t="n">
        <v>6000</v>
      </c>
      <c r="K997" s="44" t="n">
        <v>40</v>
      </c>
      <c r="L997" s="45" t="s">
        <v>4595</v>
      </c>
      <c r="M997" s="40" t="s">
        <v>4615</v>
      </c>
      <c r="N997" s="46" t="s">
        <v>4597</v>
      </c>
      <c r="O997" s="47" t="s">
        <v>4598</v>
      </c>
      <c r="P997" s="48" t="s">
        <v>37</v>
      </c>
      <c r="Q997" s="49" t="s">
        <v>4599</v>
      </c>
      <c r="R997" s="49" t="s">
        <v>4599</v>
      </c>
      <c r="S997" s="49" t="s">
        <v>4600</v>
      </c>
      <c r="T997" s="49" t="s">
        <v>2961</v>
      </c>
      <c r="V997" s="51" t="s">
        <v>4613</v>
      </c>
      <c r="W997" s="51" t="s">
        <v>4614</v>
      </c>
    </row>
    <row r="998" customFormat="false" ht="120" hidden="false" customHeight="false" outlineLevel="0" collapsed="false">
      <c r="A998" s="40" t="s">
        <v>4589</v>
      </c>
      <c r="B998" s="40" t="s">
        <v>4612</v>
      </c>
      <c r="C998" s="40" t="s">
        <v>4613</v>
      </c>
      <c r="D998" s="40" t="s">
        <v>4614</v>
      </c>
      <c r="E998" s="40" t="s">
        <v>4593</v>
      </c>
      <c r="F998" s="41" t="n">
        <v>6</v>
      </c>
      <c r="G998" s="42" t="s">
        <v>116</v>
      </c>
      <c r="H998" s="34" t="s">
        <v>31</v>
      </c>
      <c r="I998" s="34" t="s">
        <v>466</v>
      </c>
      <c r="J998" s="43" t="n">
        <v>6000</v>
      </c>
      <c r="K998" s="44" t="n">
        <v>40</v>
      </c>
      <c r="L998" s="45" t="s">
        <v>4595</v>
      </c>
      <c r="M998" s="40" t="s">
        <v>4616</v>
      </c>
      <c r="N998" s="46" t="s">
        <v>4597</v>
      </c>
      <c r="O998" s="47" t="s">
        <v>4598</v>
      </c>
      <c r="P998" s="48" t="s">
        <v>37</v>
      </c>
      <c r="Q998" s="49" t="s">
        <v>4599</v>
      </c>
      <c r="R998" s="49" t="s">
        <v>4599</v>
      </c>
      <c r="S998" s="49" t="s">
        <v>4600</v>
      </c>
      <c r="T998" s="49" t="s">
        <v>2961</v>
      </c>
      <c r="V998" s="51" t="s">
        <v>4613</v>
      </c>
      <c r="W998" s="51" t="s">
        <v>4614</v>
      </c>
    </row>
    <row r="999" customFormat="false" ht="90" hidden="false" customHeight="false" outlineLevel="0" collapsed="false">
      <c r="A999" s="40" t="s">
        <v>4589</v>
      </c>
      <c r="B999" s="40" t="s">
        <v>4617</v>
      </c>
      <c r="C999" s="40" t="s">
        <v>4618</v>
      </c>
      <c r="D999" s="40" t="s">
        <v>4619</v>
      </c>
      <c r="E999" s="40" t="s">
        <v>4593</v>
      </c>
      <c r="F999" s="41" t="n">
        <v>6</v>
      </c>
      <c r="G999" s="42" t="s">
        <v>1726</v>
      </c>
      <c r="H999" s="34" t="s">
        <v>31</v>
      </c>
      <c r="I999" s="34" t="s">
        <v>466</v>
      </c>
      <c r="J999" s="43" t="n">
        <v>6000</v>
      </c>
      <c r="K999" s="44" t="n">
        <v>40</v>
      </c>
      <c r="L999" s="45" t="s">
        <v>4595</v>
      </c>
      <c r="M999" s="40" t="s">
        <v>4620</v>
      </c>
      <c r="N999" s="46" t="s">
        <v>4597</v>
      </c>
      <c r="O999" s="47" t="s">
        <v>4598</v>
      </c>
      <c r="P999" s="48" t="s">
        <v>37</v>
      </c>
      <c r="Q999" s="49" t="s">
        <v>4599</v>
      </c>
      <c r="R999" s="49" t="s">
        <v>4599</v>
      </c>
      <c r="S999" s="49" t="s">
        <v>4600</v>
      </c>
      <c r="T999" s="49" t="s">
        <v>2961</v>
      </c>
      <c r="V999" s="51" t="s">
        <v>4618</v>
      </c>
      <c r="W999" s="51" t="s">
        <v>4619</v>
      </c>
    </row>
    <row r="1000" customFormat="false" ht="90" hidden="false" customHeight="false" outlineLevel="0" collapsed="false">
      <c r="A1000" s="40" t="s">
        <v>4589</v>
      </c>
      <c r="B1000" s="40" t="s">
        <v>4621</v>
      </c>
      <c r="C1000" s="40" t="s">
        <v>4622</v>
      </c>
      <c r="D1000" s="40" t="s">
        <v>4623</v>
      </c>
      <c r="E1000" s="40" t="s">
        <v>4593</v>
      </c>
      <c r="F1000" s="41" t="n">
        <v>6</v>
      </c>
      <c r="G1000" s="42" t="s">
        <v>1710</v>
      </c>
      <c r="H1000" s="34" t="s">
        <v>31</v>
      </c>
      <c r="I1000" s="34" t="s">
        <v>466</v>
      </c>
      <c r="J1000" s="43" t="n">
        <v>6000</v>
      </c>
      <c r="K1000" s="44" t="n">
        <v>50</v>
      </c>
      <c r="L1000" s="45" t="s">
        <v>4595</v>
      </c>
      <c r="M1000" s="40" t="s">
        <v>4624</v>
      </c>
      <c r="N1000" s="46" t="s">
        <v>4597</v>
      </c>
      <c r="O1000" s="47" t="s">
        <v>4598</v>
      </c>
      <c r="P1000" s="48" t="s">
        <v>37</v>
      </c>
      <c r="Q1000" s="49" t="s">
        <v>4599</v>
      </c>
      <c r="R1000" s="49" t="s">
        <v>4599</v>
      </c>
      <c r="S1000" s="49" t="s">
        <v>4600</v>
      </c>
      <c r="T1000" s="49" t="s">
        <v>2961</v>
      </c>
      <c r="V1000" s="51" t="s">
        <v>4622</v>
      </c>
      <c r="W1000" s="51" t="s">
        <v>4623</v>
      </c>
    </row>
    <row r="1001" customFormat="false" ht="105" hidden="false" customHeight="false" outlineLevel="0" collapsed="false">
      <c r="A1001" s="40" t="s">
        <v>4589</v>
      </c>
      <c r="B1001" s="40" t="s">
        <v>4625</v>
      </c>
      <c r="C1001" s="46" t="s">
        <v>4626</v>
      </c>
      <c r="D1001" s="40" t="s">
        <v>4627</v>
      </c>
      <c r="E1001" s="40" t="s">
        <v>4593</v>
      </c>
      <c r="F1001" s="41" t="n">
        <v>6</v>
      </c>
      <c r="G1001" s="42" t="s">
        <v>30</v>
      </c>
      <c r="H1001" s="34" t="s">
        <v>4628</v>
      </c>
      <c r="I1001" s="34" t="s">
        <v>4629</v>
      </c>
      <c r="J1001" s="43" t="n">
        <v>6000</v>
      </c>
      <c r="K1001" s="44" t="n">
        <v>40</v>
      </c>
      <c r="L1001" s="45" t="s">
        <v>4595</v>
      </c>
      <c r="M1001" s="40" t="s">
        <v>4630</v>
      </c>
      <c r="N1001" s="46" t="s">
        <v>4597</v>
      </c>
      <c r="O1001" s="47" t="s">
        <v>4598</v>
      </c>
      <c r="P1001" s="48" t="s">
        <v>37</v>
      </c>
      <c r="Q1001" s="49" t="s">
        <v>4599</v>
      </c>
      <c r="R1001" s="49" t="s">
        <v>4599</v>
      </c>
      <c r="S1001" s="49" t="s">
        <v>4600</v>
      </c>
      <c r="T1001" s="49" t="s">
        <v>2961</v>
      </c>
      <c r="V1001" s="52" t="s">
        <v>4631</v>
      </c>
      <c r="W1001" s="51" t="s">
        <v>4627</v>
      </c>
    </row>
    <row r="1002" customFormat="false" ht="210" hidden="false" customHeight="false" outlineLevel="0" collapsed="false">
      <c r="A1002" s="40" t="s">
        <v>4632</v>
      </c>
      <c r="B1002" s="40" t="s">
        <v>4633</v>
      </c>
      <c r="C1002" s="40" t="s">
        <v>4634</v>
      </c>
      <c r="D1002" s="40" t="s">
        <v>4635</v>
      </c>
      <c r="E1002" s="40" t="s">
        <v>4636</v>
      </c>
      <c r="F1002" s="41" t="n">
        <v>18</v>
      </c>
      <c r="G1002" s="42" t="s">
        <v>4547</v>
      </c>
      <c r="H1002" s="34" t="s">
        <v>31</v>
      </c>
      <c r="I1002" s="34" t="s">
        <v>4637</v>
      </c>
      <c r="J1002" s="43" t="n">
        <v>18000</v>
      </c>
      <c r="K1002" s="44" t="n">
        <v>100</v>
      </c>
      <c r="L1002" s="45" t="s">
        <v>4638</v>
      </c>
      <c r="M1002" s="40" t="s">
        <v>4639</v>
      </c>
      <c r="N1002" s="46" t="s">
        <v>4640</v>
      </c>
      <c r="O1002" s="47" t="s">
        <v>4641</v>
      </c>
      <c r="P1002" s="48" t="s">
        <v>37</v>
      </c>
      <c r="Q1002" s="49" t="s">
        <v>4599</v>
      </c>
      <c r="R1002" s="49" t="s">
        <v>4599</v>
      </c>
      <c r="S1002" s="49" t="s">
        <v>4642</v>
      </c>
      <c r="T1002" s="49" t="s">
        <v>2961</v>
      </c>
      <c r="V1002" s="51" t="s">
        <v>4634</v>
      </c>
      <c r="W1002" s="51" t="s">
        <v>4635</v>
      </c>
    </row>
    <row r="1003" customFormat="false" ht="120" hidden="false" customHeight="false" outlineLevel="0" collapsed="false">
      <c r="A1003" s="40" t="s">
        <v>4632</v>
      </c>
      <c r="B1003" s="40" t="s">
        <v>4643</v>
      </c>
      <c r="C1003" s="40" t="s">
        <v>4644</v>
      </c>
      <c r="D1003" s="40" t="s">
        <v>4645</v>
      </c>
      <c r="E1003" s="40" t="s">
        <v>4636</v>
      </c>
      <c r="F1003" s="41" t="n">
        <v>18</v>
      </c>
      <c r="G1003" s="42" t="s">
        <v>3845</v>
      </c>
      <c r="H1003" s="34" t="s">
        <v>31</v>
      </c>
      <c r="I1003" s="34" t="s">
        <v>4646</v>
      </c>
      <c r="J1003" s="43" t="n">
        <v>21000</v>
      </c>
      <c r="K1003" s="44" t="n">
        <v>12</v>
      </c>
      <c r="L1003" s="45" t="s">
        <v>4647</v>
      </c>
      <c r="M1003" s="40" t="s">
        <v>4648</v>
      </c>
      <c r="N1003" s="46" t="s">
        <v>4640</v>
      </c>
      <c r="O1003" s="47" t="s">
        <v>4641</v>
      </c>
      <c r="P1003" s="48" t="s">
        <v>37</v>
      </c>
      <c r="Q1003" s="49" t="s">
        <v>4599</v>
      </c>
      <c r="R1003" s="49" t="s">
        <v>4599</v>
      </c>
      <c r="S1003" s="49" t="s">
        <v>4642</v>
      </c>
      <c r="T1003" s="49" t="s">
        <v>2961</v>
      </c>
      <c r="V1003" s="51" t="s">
        <v>4644</v>
      </c>
      <c r="W1003" s="51" t="s">
        <v>4645</v>
      </c>
    </row>
    <row r="1004" customFormat="false" ht="150" hidden="false" customHeight="false" outlineLevel="0" collapsed="false">
      <c r="A1004" s="40" t="s">
        <v>4632</v>
      </c>
      <c r="B1004" s="40" t="s">
        <v>4649</v>
      </c>
      <c r="C1004" s="40" t="s">
        <v>4650</v>
      </c>
      <c r="D1004" s="40" t="s">
        <v>4651</v>
      </c>
      <c r="E1004" s="40" t="s">
        <v>4636</v>
      </c>
      <c r="F1004" s="41" t="n">
        <v>18</v>
      </c>
      <c r="G1004" s="42" t="s">
        <v>4652</v>
      </c>
      <c r="H1004" s="34" t="s">
        <v>31</v>
      </c>
      <c r="I1004" s="34" t="s">
        <v>4646</v>
      </c>
      <c r="J1004" s="43" t="n">
        <v>22000</v>
      </c>
      <c r="K1004" s="44" t="n">
        <v>10</v>
      </c>
      <c r="L1004" s="45" t="s">
        <v>4647</v>
      </c>
      <c r="M1004" s="40" t="s">
        <v>4653</v>
      </c>
      <c r="N1004" s="46" t="s">
        <v>4640</v>
      </c>
      <c r="O1004" s="47" t="s">
        <v>4641</v>
      </c>
      <c r="P1004" s="48" t="s">
        <v>37</v>
      </c>
      <c r="Q1004" s="49" t="s">
        <v>4599</v>
      </c>
      <c r="R1004" s="49" t="s">
        <v>4599</v>
      </c>
      <c r="S1004" s="49" t="s">
        <v>4642</v>
      </c>
      <c r="T1004" s="49" t="s">
        <v>2961</v>
      </c>
      <c r="V1004" s="51" t="s">
        <v>4650</v>
      </c>
      <c r="W1004" s="51" t="s">
        <v>4651</v>
      </c>
    </row>
    <row r="1005" customFormat="false" ht="105" hidden="false" customHeight="false" outlineLevel="0" collapsed="false">
      <c r="A1005" s="40" t="s">
        <v>4632</v>
      </c>
      <c r="B1005" s="40" t="s">
        <v>4654</v>
      </c>
      <c r="C1005" s="40" t="s">
        <v>4655</v>
      </c>
      <c r="D1005" s="40" t="s">
        <v>4656</v>
      </c>
      <c r="E1005" s="40" t="s">
        <v>4636</v>
      </c>
      <c r="F1005" s="41" t="n">
        <v>6</v>
      </c>
      <c r="G1005" s="42" t="s">
        <v>1947</v>
      </c>
      <c r="H1005" s="34" t="s">
        <v>31</v>
      </c>
      <c r="I1005" s="34" t="s">
        <v>4657</v>
      </c>
      <c r="J1005" s="43" t="n">
        <v>6000</v>
      </c>
      <c r="K1005" s="44" t="n">
        <v>10</v>
      </c>
      <c r="L1005" s="45" t="s">
        <v>4647</v>
      </c>
      <c r="M1005" s="40" t="s">
        <v>4658</v>
      </c>
      <c r="N1005" s="46" t="s">
        <v>4640</v>
      </c>
      <c r="O1005" s="47" t="s">
        <v>4641</v>
      </c>
      <c r="P1005" s="48" t="s">
        <v>37</v>
      </c>
      <c r="Q1005" s="49" t="s">
        <v>4599</v>
      </c>
      <c r="R1005" s="49" t="s">
        <v>4599</v>
      </c>
      <c r="S1005" s="49" t="s">
        <v>4642</v>
      </c>
      <c r="T1005" s="49" t="s">
        <v>2961</v>
      </c>
      <c r="V1005" s="51" t="s">
        <v>4655</v>
      </c>
      <c r="W1005" s="51" t="s">
        <v>4656</v>
      </c>
    </row>
    <row r="1006" customFormat="false" ht="90" hidden="false" customHeight="false" outlineLevel="0" collapsed="false">
      <c r="A1006" s="40" t="s">
        <v>4632</v>
      </c>
      <c r="B1006" s="40" t="s">
        <v>4659</v>
      </c>
      <c r="C1006" s="40" t="s">
        <v>4660</v>
      </c>
      <c r="D1006" s="40" t="s">
        <v>4661</v>
      </c>
      <c r="E1006" s="40" t="s">
        <v>4636</v>
      </c>
      <c r="F1006" s="41" t="n">
        <v>12</v>
      </c>
      <c r="G1006" s="42" t="s">
        <v>4662</v>
      </c>
      <c r="H1006" s="34" t="s">
        <v>31</v>
      </c>
      <c r="I1006" s="34" t="s">
        <v>4657</v>
      </c>
      <c r="J1006" s="43" t="n">
        <v>12000</v>
      </c>
      <c r="K1006" s="44" t="n">
        <v>10</v>
      </c>
      <c r="L1006" s="45" t="s">
        <v>4647</v>
      </c>
      <c r="M1006" s="40" t="s">
        <v>4663</v>
      </c>
      <c r="N1006" s="46" t="s">
        <v>4640</v>
      </c>
      <c r="O1006" s="47" t="s">
        <v>4641</v>
      </c>
      <c r="P1006" s="48" t="s">
        <v>37</v>
      </c>
      <c r="Q1006" s="49" t="s">
        <v>4599</v>
      </c>
      <c r="R1006" s="49" t="s">
        <v>4599</v>
      </c>
      <c r="S1006" s="49" t="s">
        <v>4642</v>
      </c>
      <c r="T1006" s="49" t="s">
        <v>2961</v>
      </c>
      <c r="V1006" s="51" t="s">
        <v>4660</v>
      </c>
      <c r="W1006" s="51" t="s">
        <v>4661</v>
      </c>
    </row>
    <row r="1007" customFormat="false" ht="120" hidden="false" customHeight="false" outlineLevel="0" collapsed="false">
      <c r="A1007" s="40" t="s">
        <v>4664</v>
      </c>
      <c r="B1007" s="40" t="s">
        <v>4665</v>
      </c>
      <c r="C1007" s="46" t="s">
        <v>4666</v>
      </c>
      <c r="D1007" s="40" t="s">
        <v>4667</v>
      </c>
      <c r="E1007" s="40" t="s">
        <v>4668</v>
      </c>
      <c r="F1007" s="41" t="n">
        <v>6</v>
      </c>
      <c r="G1007" s="42" t="s">
        <v>1895</v>
      </c>
      <c r="H1007" s="34" t="s">
        <v>31</v>
      </c>
      <c r="I1007" s="34" t="s">
        <v>4669</v>
      </c>
      <c r="J1007" s="43" t="n">
        <v>6000</v>
      </c>
      <c r="K1007" s="44" t="n">
        <v>30</v>
      </c>
      <c r="L1007" s="45" t="s">
        <v>4670</v>
      </c>
      <c r="M1007" s="40" t="s">
        <v>4671</v>
      </c>
      <c r="N1007" s="46" t="s">
        <v>4672</v>
      </c>
      <c r="O1007" s="47" t="s">
        <v>4673</v>
      </c>
      <c r="P1007" s="48" t="s">
        <v>37</v>
      </c>
      <c r="Q1007" s="49" t="s">
        <v>4599</v>
      </c>
      <c r="R1007" s="49" t="s">
        <v>4599</v>
      </c>
      <c r="S1007" s="49" t="s">
        <v>4674</v>
      </c>
      <c r="T1007" s="49" t="s">
        <v>1366</v>
      </c>
      <c r="V1007" s="52" t="s">
        <v>4675</v>
      </c>
      <c r="W1007" s="51" t="s">
        <v>4667</v>
      </c>
    </row>
    <row r="1008" customFormat="false" ht="135" hidden="false" customHeight="false" outlineLevel="0" collapsed="false">
      <c r="A1008" s="40" t="s">
        <v>4664</v>
      </c>
      <c r="B1008" s="40" t="s">
        <v>4676</v>
      </c>
      <c r="C1008" s="46" t="s">
        <v>4677</v>
      </c>
      <c r="D1008" s="40" t="s">
        <v>4678</v>
      </c>
      <c r="E1008" s="40" t="s">
        <v>4668</v>
      </c>
      <c r="F1008" s="41" t="n">
        <v>6</v>
      </c>
      <c r="G1008" s="42" t="s">
        <v>1895</v>
      </c>
      <c r="H1008" s="34" t="s">
        <v>31</v>
      </c>
      <c r="I1008" s="34" t="s">
        <v>4679</v>
      </c>
      <c r="J1008" s="43" t="n">
        <v>6000</v>
      </c>
      <c r="K1008" s="44" t="n">
        <v>50</v>
      </c>
      <c r="L1008" s="45" t="s">
        <v>4670</v>
      </c>
      <c r="M1008" s="40" t="s">
        <v>4680</v>
      </c>
      <c r="N1008" s="46" t="s">
        <v>4672</v>
      </c>
      <c r="O1008" s="47" t="s">
        <v>4673</v>
      </c>
      <c r="P1008" s="48" t="s">
        <v>37</v>
      </c>
      <c r="Q1008" s="49" t="s">
        <v>4599</v>
      </c>
      <c r="R1008" s="49" t="s">
        <v>4599</v>
      </c>
      <c r="S1008" s="49" t="s">
        <v>4674</v>
      </c>
      <c r="T1008" s="49" t="s">
        <v>1366</v>
      </c>
      <c r="V1008" s="52" t="s">
        <v>4681</v>
      </c>
      <c r="W1008" s="51" t="s">
        <v>4678</v>
      </c>
    </row>
    <row r="1009" customFormat="false" ht="120" hidden="false" customHeight="false" outlineLevel="0" collapsed="false">
      <c r="A1009" s="40" t="s">
        <v>4682</v>
      </c>
      <c r="B1009" s="40" t="s">
        <v>4683</v>
      </c>
      <c r="C1009" s="40" t="s">
        <v>4684</v>
      </c>
      <c r="D1009" s="40" t="s">
        <v>4685</v>
      </c>
      <c r="E1009" s="40" t="s">
        <v>4686</v>
      </c>
      <c r="F1009" s="41" t="n">
        <v>6</v>
      </c>
      <c r="G1009" s="42" t="s">
        <v>1188</v>
      </c>
      <c r="H1009" s="34" t="s">
        <v>97</v>
      </c>
      <c r="I1009" s="34" t="s">
        <v>4687</v>
      </c>
      <c r="J1009" s="43" t="n">
        <v>6000</v>
      </c>
      <c r="K1009" s="44" t="n">
        <v>50</v>
      </c>
      <c r="L1009" s="45" t="s">
        <v>4688</v>
      </c>
      <c r="M1009" s="40" t="s">
        <v>4689</v>
      </c>
      <c r="N1009" s="46" t="s">
        <v>4690</v>
      </c>
      <c r="O1009" s="47" t="s">
        <v>4691</v>
      </c>
      <c r="P1009" s="48" t="s">
        <v>37</v>
      </c>
      <c r="Q1009" s="49" t="s">
        <v>4599</v>
      </c>
      <c r="R1009" s="49" t="s">
        <v>4599</v>
      </c>
      <c r="S1009" s="49" t="s">
        <v>4692</v>
      </c>
      <c r="T1009" s="49" t="s">
        <v>1366</v>
      </c>
      <c r="V1009" s="51" t="s">
        <v>4684</v>
      </c>
      <c r="W1009" s="51" t="s">
        <v>4685</v>
      </c>
    </row>
    <row r="1010" customFormat="false" ht="120" hidden="false" customHeight="false" outlineLevel="0" collapsed="false">
      <c r="A1010" s="40" t="s">
        <v>4682</v>
      </c>
      <c r="B1010" s="40" t="s">
        <v>4693</v>
      </c>
      <c r="C1010" s="40" t="s">
        <v>4694</v>
      </c>
      <c r="D1010" s="40" t="s">
        <v>4695</v>
      </c>
      <c r="E1010" s="40" t="s">
        <v>4686</v>
      </c>
      <c r="F1010" s="41" t="n">
        <v>6</v>
      </c>
      <c r="G1010" s="42" t="s">
        <v>595</v>
      </c>
      <c r="H1010" s="34" t="s">
        <v>31</v>
      </c>
      <c r="I1010" s="34" t="s">
        <v>4696</v>
      </c>
      <c r="J1010" s="43" t="n">
        <v>6000</v>
      </c>
      <c r="K1010" s="44" t="n">
        <v>50</v>
      </c>
      <c r="L1010" s="45" t="s">
        <v>4688</v>
      </c>
      <c r="M1010" s="40" t="s">
        <v>4697</v>
      </c>
      <c r="N1010" s="46" t="s">
        <v>4690</v>
      </c>
      <c r="O1010" s="47" t="s">
        <v>4691</v>
      </c>
      <c r="P1010" s="48" t="s">
        <v>37</v>
      </c>
      <c r="Q1010" s="49" t="s">
        <v>4599</v>
      </c>
      <c r="R1010" s="49" t="s">
        <v>4599</v>
      </c>
      <c r="S1010" s="49" t="s">
        <v>4692</v>
      </c>
      <c r="T1010" s="49" t="s">
        <v>1366</v>
      </c>
      <c r="V1010" s="51" t="s">
        <v>4694</v>
      </c>
      <c r="W1010" s="51" t="s">
        <v>4695</v>
      </c>
    </row>
    <row r="1011" customFormat="false" ht="120" hidden="false" customHeight="false" outlineLevel="0" collapsed="false">
      <c r="A1011" s="40" t="s">
        <v>4682</v>
      </c>
      <c r="B1011" s="40" t="s">
        <v>4698</v>
      </c>
      <c r="C1011" s="46" t="s">
        <v>4699</v>
      </c>
      <c r="D1011" s="40" t="s">
        <v>4700</v>
      </c>
      <c r="E1011" s="40" t="s">
        <v>4686</v>
      </c>
      <c r="F1011" s="41" t="n">
        <v>6</v>
      </c>
      <c r="G1011" s="42" t="s">
        <v>50</v>
      </c>
      <c r="H1011" s="34" t="s">
        <v>31</v>
      </c>
      <c r="I1011" s="34" t="s">
        <v>4701</v>
      </c>
      <c r="J1011" s="43" t="n">
        <v>6000</v>
      </c>
      <c r="K1011" s="44" t="n">
        <v>50</v>
      </c>
      <c r="L1011" s="45" t="s">
        <v>4688</v>
      </c>
      <c r="M1011" s="40" t="s">
        <v>4702</v>
      </c>
      <c r="N1011" s="46" t="s">
        <v>4690</v>
      </c>
      <c r="O1011" s="47" t="s">
        <v>4691</v>
      </c>
      <c r="P1011" s="48" t="s">
        <v>37</v>
      </c>
      <c r="Q1011" s="49" t="s">
        <v>4599</v>
      </c>
      <c r="R1011" s="49" t="s">
        <v>4599</v>
      </c>
      <c r="S1011" s="49" t="s">
        <v>4692</v>
      </c>
      <c r="T1011" s="49" t="s">
        <v>1366</v>
      </c>
      <c r="V1011" s="52" t="s">
        <v>4703</v>
      </c>
      <c r="W1011" s="51" t="s">
        <v>4700</v>
      </c>
    </row>
    <row r="1012" customFormat="false" ht="105" hidden="false" customHeight="false" outlineLevel="0" collapsed="false">
      <c r="A1012" s="40" t="s">
        <v>4682</v>
      </c>
      <c r="B1012" s="40" t="s">
        <v>4704</v>
      </c>
      <c r="C1012" s="40" t="s">
        <v>4705</v>
      </c>
      <c r="D1012" s="40" t="s">
        <v>4706</v>
      </c>
      <c r="E1012" s="40" t="s">
        <v>4686</v>
      </c>
      <c r="F1012" s="41" t="n">
        <v>6</v>
      </c>
      <c r="G1012" s="42" t="s">
        <v>1895</v>
      </c>
      <c r="H1012" s="34" t="s">
        <v>31</v>
      </c>
      <c r="I1012" s="34" t="s">
        <v>4701</v>
      </c>
      <c r="J1012" s="43" t="n">
        <v>6000</v>
      </c>
      <c r="K1012" s="44" t="n">
        <v>50</v>
      </c>
      <c r="L1012" s="45" t="s">
        <v>4688</v>
      </c>
      <c r="M1012" s="40" t="s">
        <v>4707</v>
      </c>
      <c r="N1012" s="46" t="s">
        <v>4690</v>
      </c>
      <c r="O1012" s="47" t="s">
        <v>4691</v>
      </c>
      <c r="P1012" s="48" t="s">
        <v>37</v>
      </c>
      <c r="Q1012" s="49" t="s">
        <v>4599</v>
      </c>
      <c r="R1012" s="49" t="s">
        <v>4599</v>
      </c>
      <c r="S1012" s="49" t="s">
        <v>4692</v>
      </c>
      <c r="T1012" s="49" t="s">
        <v>1366</v>
      </c>
      <c r="V1012" s="51" t="s">
        <v>4705</v>
      </c>
      <c r="W1012" s="51" t="s">
        <v>4706</v>
      </c>
    </row>
    <row r="1013" customFormat="false" ht="120" hidden="false" customHeight="false" outlineLevel="0" collapsed="false">
      <c r="A1013" s="40" t="s">
        <v>4708</v>
      </c>
      <c r="B1013" s="40" t="s">
        <v>4709</v>
      </c>
      <c r="C1013" s="40" t="s">
        <v>4710</v>
      </c>
      <c r="D1013" s="40" t="s">
        <v>4711</v>
      </c>
      <c r="E1013" s="40" t="s">
        <v>4686</v>
      </c>
      <c r="F1013" s="41" t="n">
        <v>6</v>
      </c>
      <c r="G1013" s="42" t="s">
        <v>4331</v>
      </c>
      <c r="H1013" s="34" t="s">
        <v>51</v>
      </c>
      <c r="I1013" s="34" t="s">
        <v>4712</v>
      </c>
      <c r="J1013" s="43" t="n">
        <v>6000</v>
      </c>
      <c r="K1013" s="44" t="n">
        <v>50</v>
      </c>
      <c r="L1013" s="45" t="s">
        <v>4713</v>
      </c>
      <c r="M1013" s="40" t="s">
        <v>4714</v>
      </c>
      <c r="N1013" s="46" t="s">
        <v>4715</v>
      </c>
      <c r="O1013" s="47" t="s">
        <v>4716</v>
      </c>
      <c r="P1013" s="48" t="s">
        <v>2265</v>
      </c>
      <c r="Q1013" s="49" t="s">
        <v>4599</v>
      </c>
      <c r="R1013" s="49" t="s">
        <v>4599</v>
      </c>
      <c r="S1013" s="49" t="s">
        <v>4717</v>
      </c>
      <c r="T1013" s="49" t="s">
        <v>1409</v>
      </c>
      <c r="V1013" s="51" t="s">
        <v>4710</v>
      </c>
      <c r="W1013" s="51" t="s">
        <v>4711</v>
      </c>
    </row>
    <row r="1014" customFormat="false" ht="120" hidden="false" customHeight="false" outlineLevel="0" collapsed="false">
      <c r="A1014" s="40" t="s">
        <v>4708</v>
      </c>
      <c r="B1014" s="40" t="s">
        <v>4709</v>
      </c>
      <c r="C1014" s="40" t="s">
        <v>4710</v>
      </c>
      <c r="D1014" s="40" t="s">
        <v>4711</v>
      </c>
      <c r="E1014" s="40" t="s">
        <v>4636</v>
      </c>
      <c r="F1014" s="41" t="n">
        <v>6</v>
      </c>
      <c r="G1014" s="42" t="s">
        <v>1665</v>
      </c>
      <c r="H1014" s="34" t="s">
        <v>51</v>
      </c>
      <c r="I1014" s="34" t="s">
        <v>4712</v>
      </c>
      <c r="J1014" s="43" t="n">
        <v>6000</v>
      </c>
      <c r="K1014" s="44" t="n">
        <v>50</v>
      </c>
      <c r="L1014" s="45" t="s">
        <v>4718</v>
      </c>
      <c r="M1014" s="40" t="s">
        <v>4719</v>
      </c>
      <c r="N1014" s="46" t="s">
        <v>4715</v>
      </c>
      <c r="O1014" s="47" t="s">
        <v>4716</v>
      </c>
      <c r="P1014" s="48" t="s">
        <v>2265</v>
      </c>
      <c r="Q1014" s="49" t="s">
        <v>4599</v>
      </c>
      <c r="R1014" s="49" t="s">
        <v>4599</v>
      </c>
      <c r="S1014" s="49" t="s">
        <v>4717</v>
      </c>
      <c r="T1014" s="49" t="s">
        <v>1409</v>
      </c>
      <c r="V1014" s="51" t="s">
        <v>4710</v>
      </c>
      <c r="W1014" s="51" t="s">
        <v>4711</v>
      </c>
    </row>
    <row r="1015" customFormat="false" ht="120" hidden="false" customHeight="false" outlineLevel="0" collapsed="false">
      <c r="A1015" s="40" t="s">
        <v>4708</v>
      </c>
      <c r="B1015" s="40" t="s">
        <v>4720</v>
      </c>
      <c r="C1015" s="40" t="s">
        <v>4721</v>
      </c>
      <c r="D1015" s="40" t="s">
        <v>4722</v>
      </c>
      <c r="E1015" s="40" t="s">
        <v>4686</v>
      </c>
      <c r="F1015" s="41" t="n">
        <v>6</v>
      </c>
      <c r="G1015" s="42" t="s">
        <v>2724</v>
      </c>
      <c r="H1015" s="34" t="s">
        <v>51</v>
      </c>
      <c r="I1015" s="34" t="s">
        <v>4723</v>
      </c>
      <c r="J1015" s="43" t="n">
        <v>6000</v>
      </c>
      <c r="K1015" s="44" t="n">
        <v>50</v>
      </c>
      <c r="L1015" s="45" t="s">
        <v>4724</v>
      </c>
      <c r="M1015" s="40" t="s">
        <v>4725</v>
      </c>
      <c r="N1015" s="46" t="s">
        <v>4715</v>
      </c>
      <c r="O1015" s="47" t="s">
        <v>4716</v>
      </c>
      <c r="P1015" s="48" t="s">
        <v>2265</v>
      </c>
      <c r="Q1015" s="49" t="s">
        <v>4599</v>
      </c>
      <c r="R1015" s="49" t="s">
        <v>4599</v>
      </c>
      <c r="S1015" s="49" t="s">
        <v>4717</v>
      </c>
      <c r="T1015" s="49" t="s">
        <v>1409</v>
      </c>
      <c r="V1015" s="51" t="s">
        <v>4721</v>
      </c>
      <c r="W1015" s="51" t="s">
        <v>4722</v>
      </c>
    </row>
    <row r="1016" customFormat="false" ht="120" hidden="false" customHeight="false" outlineLevel="0" collapsed="false">
      <c r="A1016" s="40" t="s">
        <v>4708</v>
      </c>
      <c r="B1016" s="40" t="s">
        <v>4720</v>
      </c>
      <c r="C1016" s="40" t="s">
        <v>4721</v>
      </c>
      <c r="D1016" s="40" t="s">
        <v>4722</v>
      </c>
      <c r="E1016" s="40" t="s">
        <v>4636</v>
      </c>
      <c r="F1016" s="41" t="n">
        <v>6</v>
      </c>
      <c r="G1016" s="42" t="s">
        <v>1618</v>
      </c>
      <c r="H1016" s="34" t="s">
        <v>51</v>
      </c>
      <c r="I1016" s="34" t="s">
        <v>4723</v>
      </c>
      <c r="J1016" s="43" t="n">
        <v>6000</v>
      </c>
      <c r="K1016" s="44" t="n">
        <v>50</v>
      </c>
      <c r="L1016" s="45" t="s">
        <v>4718</v>
      </c>
      <c r="M1016" s="40" t="s">
        <v>4726</v>
      </c>
      <c r="N1016" s="46" t="s">
        <v>4715</v>
      </c>
      <c r="O1016" s="47" t="s">
        <v>4716</v>
      </c>
      <c r="P1016" s="48" t="s">
        <v>2265</v>
      </c>
      <c r="Q1016" s="49" t="s">
        <v>4599</v>
      </c>
      <c r="R1016" s="49" t="s">
        <v>4599</v>
      </c>
      <c r="S1016" s="49" t="s">
        <v>4717</v>
      </c>
      <c r="T1016" s="49" t="s">
        <v>1409</v>
      </c>
      <c r="V1016" s="51" t="s">
        <v>4721</v>
      </c>
      <c r="W1016" s="51" t="s">
        <v>4722</v>
      </c>
    </row>
    <row r="1017" customFormat="false" ht="105" hidden="false" customHeight="false" outlineLevel="0" collapsed="false">
      <c r="A1017" s="40" t="s">
        <v>4708</v>
      </c>
      <c r="B1017" s="40" t="s">
        <v>4727</v>
      </c>
      <c r="C1017" s="40" t="s">
        <v>4728</v>
      </c>
      <c r="D1017" s="40" t="s">
        <v>4729</v>
      </c>
      <c r="E1017" s="40" t="s">
        <v>4686</v>
      </c>
      <c r="F1017" s="41" t="n">
        <v>6</v>
      </c>
      <c r="G1017" s="42" t="s">
        <v>50</v>
      </c>
      <c r="H1017" s="34" t="s">
        <v>51</v>
      </c>
      <c r="I1017" s="34" t="s">
        <v>4712</v>
      </c>
      <c r="J1017" s="43" t="n">
        <v>6000</v>
      </c>
      <c r="K1017" s="44" t="n">
        <v>50</v>
      </c>
      <c r="L1017" s="45" t="s">
        <v>4724</v>
      </c>
      <c r="M1017" s="40" t="s">
        <v>4730</v>
      </c>
      <c r="N1017" s="46" t="s">
        <v>4715</v>
      </c>
      <c r="O1017" s="47" t="s">
        <v>4716</v>
      </c>
      <c r="P1017" s="48" t="s">
        <v>2265</v>
      </c>
      <c r="Q1017" s="49" t="s">
        <v>4599</v>
      </c>
      <c r="R1017" s="49" t="s">
        <v>4599</v>
      </c>
      <c r="S1017" s="49" t="s">
        <v>4717</v>
      </c>
      <c r="T1017" s="49" t="s">
        <v>1409</v>
      </c>
      <c r="V1017" s="51" t="s">
        <v>4728</v>
      </c>
      <c r="W1017" s="51" t="s">
        <v>4729</v>
      </c>
    </row>
    <row r="1018" customFormat="false" ht="105" hidden="false" customHeight="false" outlineLevel="0" collapsed="false">
      <c r="A1018" s="40" t="s">
        <v>4708</v>
      </c>
      <c r="B1018" s="40" t="s">
        <v>4727</v>
      </c>
      <c r="C1018" s="40" t="s">
        <v>4728</v>
      </c>
      <c r="D1018" s="40" t="s">
        <v>4729</v>
      </c>
      <c r="E1018" s="40" t="s">
        <v>4636</v>
      </c>
      <c r="F1018" s="41" t="n">
        <v>6</v>
      </c>
      <c r="G1018" s="42" t="s">
        <v>4731</v>
      </c>
      <c r="H1018" s="34" t="s">
        <v>51</v>
      </c>
      <c r="I1018" s="34" t="s">
        <v>4712</v>
      </c>
      <c r="J1018" s="43" t="n">
        <v>6000</v>
      </c>
      <c r="K1018" s="44" t="n">
        <v>50</v>
      </c>
      <c r="L1018" s="45" t="s">
        <v>4718</v>
      </c>
      <c r="M1018" s="40" t="s">
        <v>4732</v>
      </c>
      <c r="N1018" s="46" t="s">
        <v>4715</v>
      </c>
      <c r="O1018" s="47" t="s">
        <v>4716</v>
      </c>
      <c r="P1018" s="48" t="s">
        <v>2265</v>
      </c>
      <c r="Q1018" s="49" t="s">
        <v>4599</v>
      </c>
      <c r="R1018" s="49" t="s">
        <v>4599</v>
      </c>
      <c r="S1018" s="49" t="s">
        <v>4717</v>
      </c>
      <c r="T1018" s="49" t="s">
        <v>1409</v>
      </c>
      <c r="V1018" s="51" t="s">
        <v>4728</v>
      </c>
      <c r="W1018" s="51" t="s">
        <v>4729</v>
      </c>
    </row>
    <row r="1019" customFormat="false" ht="120" hidden="false" customHeight="false" outlineLevel="0" collapsed="false">
      <c r="A1019" s="40" t="s">
        <v>4733</v>
      </c>
      <c r="B1019" s="40" t="s">
        <v>4734</v>
      </c>
      <c r="C1019" s="40" t="s">
        <v>4735</v>
      </c>
      <c r="D1019" s="40" t="s">
        <v>4736</v>
      </c>
      <c r="E1019" s="40" t="s">
        <v>4737</v>
      </c>
      <c r="F1019" s="41" t="n">
        <v>6</v>
      </c>
      <c r="G1019" s="42" t="s">
        <v>4738</v>
      </c>
      <c r="H1019" s="34" t="s">
        <v>31</v>
      </c>
      <c r="I1019" s="34" t="s">
        <v>4739</v>
      </c>
      <c r="J1019" s="43" t="n">
        <v>8000</v>
      </c>
      <c r="K1019" s="44" t="n">
        <v>50</v>
      </c>
      <c r="L1019" s="45" t="s">
        <v>3846</v>
      </c>
      <c r="M1019" s="40" t="s">
        <v>4740</v>
      </c>
      <c r="N1019" s="46" t="s">
        <v>4741</v>
      </c>
      <c r="O1019" s="47" t="s">
        <v>4742</v>
      </c>
      <c r="P1019" s="48" t="s">
        <v>37</v>
      </c>
      <c r="Q1019" s="49" t="s">
        <v>4743</v>
      </c>
      <c r="R1019" s="49" t="s">
        <v>4743</v>
      </c>
      <c r="S1019" s="49" t="s">
        <v>4744</v>
      </c>
      <c r="T1019" s="49" t="s">
        <v>40</v>
      </c>
      <c r="V1019" s="51" t="s">
        <v>4735</v>
      </c>
      <c r="W1019" s="51" t="s">
        <v>4736</v>
      </c>
    </row>
    <row r="1020" customFormat="false" ht="135" hidden="false" customHeight="false" outlineLevel="0" collapsed="false">
      <c r="A1020" s="40" t="s">
        <v>4733</v>
      </c>
      <c r="B1020" s="40" t="s">
        <v>4745</v>
      </c>
      <c r="C1020" s="40" t="s">
        <v>4746</v>
      </c>
      <c r="D1020" s="40" t="s">
        <v>4747</v>
      </c>
      <c r="E1020" s="40" t="s">
        <v>4737</v>
      </c>
      <c r="F1020" s="41" t="n">
        <v>6</v>
      </c>
      <c r="G1020" s="42" t="s">
        <v>4748</v>
      </c>
      <c r="H1020" s="34" t="s">
        <v>31</v>
      </c>
      <c r="I1020" s="34" t="s">
        <v>4749</v>
      </c>
      <c r="J1020" s="43" t="n">
        <v>8000</v>
      </c>
      <c r="K1020" s="44" t="n">
        <v>30</v>
      </c>
      <c r="L1020" s="45" t="s">
        <v>3846</v>
      </c>
      <c r="M1020" s="40" t="s">
        <v>4750</v>
      </c>
      <c r="N1020" s="46" t="s">
        <v>4741</v>
      </c>
      <c r="O1020" s="47" t="s">
        <v>4742</v>
      </c>
      <c r="P1020" s="48" t="s">
        <v>37</v>
      </c>
      <c r="Q1020" s="49" t="s">
        <v>4743</v>
      </c>
      <c r="R1020" s="49" t="s">
        <v>4743</v>
      </c>
      <c r="S1020" s="49" t="s">
        <v>4744</v>
      </c>
      <c r="T1020" s="49" t="s">
        <v>40</v>
      </c>
      <c r="V1020" s="51" t="s">
        <v>4746</v>
      </c>
      <c r="W1020" s="51" t="s">
        <v>4747</v>
      </c>
    </row>
    <row r="1021" customFormat="false" ht="150" hidden="false" customHeight="false" outlineLevel="0" collapsed="false">
      <c r="A1021" s="40" t="s">
        <v>4733</v>
      </c>
      <c r="B1021" s="40" t="s">
        <v>4751</v>
      </c>
      <c r="C1021" s="40" t="s">
        <v>4752</v>
      </c>
      <c r="D1021" s="40" t="s">
        <v>4753</v>
      </c>
      <c r="E1021" s="40" t="s">
        <v>4737</v>
      </c>
      <c r="F1021" s="41" t="n">
        <v>6</v>
      </c>
      <c r="G1021" s="42" t="s">
        <v>4754</v>
      </c>
      <c r="H1021" s="34" t="s">
        <v>31</v>
      </c>
      <c r="I1021" s="34" t="s">
        <v>4755</v>
      </c>
      <c r="J1021" s="43" t="n">
        <v>8000</v>
      </c>
      <c r="K1021" s="44" t="n">
        <v>30</v>
      </c>
      <c r="L1021" s="45" t="s">
        <v>3846</v>
      </c>
      <c r="M1021" s="40" t="s">
        <v>4756</v>
      </c>
      <c r="N1021" s="46" t="s">
        <v>4741</v>
      </c>
      <c r="O1021" s="47" t="s">
        <v>4742</v>
      </c>
      <c r="P1021" s="48" t="s">
        <v>37</v>
      </c>
      <c r="Q1021" s="49" t="s">
        <v>4743</v>
      </c>
      <c r="R1021" s="49" t="s">
        <v>4743</v>
      </c>
      <c r="S1021" s="49" t="s">
        <v>4744</v>
      </c>
      <c r="T1021" s="49" t="s">
        <v>40</v>
      </c>
      <c r="V1021" s="51" t="s">
        <v>4752</v>
      </c>
      <c r="W1021" s="51" t="s">
        <v>4753</v>
      </c>
    </row>
    <row r="1022" customFormat="false" ht="120" hidden="false" customHeight="false" outlineLevel="0" collapsed="false">
      <c r="A1022" s="40" t="s">
        <v>4733</v>
      </c>
      <c r="B1022" s="40" t="s">
        <v>4757</v>
      </c>
      <c r="C1022" s="40" t="s">
        <v>4758</v>
      </c>
      <c r="D1022" s="40" t="s">
        <v>4759</v>
      </c>
      <c r="E1022" s="40" t="s">
        <v>4737</v>
      </c>
      <c r="F1022" s="41" t="n">
        <v>6</v>
      </c>
      <c r="G1022" s="42" t="s">
        <v>4754</v>
      </c>
      <c r="H1022" s="34" t="s">
        <v>31</v>
      </c>
      <c r="I1022" s="34" t="s">
        <v>4760</v>
      </c>
      <c r="J1022" s="43" t="n">
        <v>8000</v>
      </c>
      <c r="K1022" s="44" t="n">
        <v>25</v>
      </c>
      <c r="L1022" s="45" t="s">
        <v>3846</v>
      </c>
      <c r="M1022" s="40" t="s">
        <v>4761</v>
      </c>
      <c r="N1022" s="46" t="s">
        <v>4741</v>
      </c>
      <c r="O1022" s="47" t="s">
        <v>4742</v>
      </c>
      <c r="P1022" s="48" t="s">
        <v>37</v>
      </c>
      <c r="Q1022" s="49" t="s">
        <v>4743</v>
      </c>
      <c r="R1022" s="49" t="s">
        <v>4743</v>
      </c>
      <c r="S1022" s="49" t="s">
        <v>4744</v>
      </c>
      <c r="T1022" s="49" t="s">
        <v>40</v>
      </c>
      <c r="V1022" s="51" t="s">
        <v>4758</v>
      </c>
      <c r="W1022" s="51" t="s">
        <v>4759</v>
      </c>
    </row>
    <row r="1023" customFormat="false" ht="135" hidden="false" customHeight="false" outlineLevel="0" collapsed="false">
      <c r="A1023" s="40" t="s">
        <v>4733</v>
      </c>
      <c r="B1023" s="40" t="s">
        <v>4762</v>
      </c>
      <c r="C1023" s="40" t="s">
        <v>4763</v>
      </c>
      <c r="D1023" s="40" t="s">
        <v>4764</v>
      </c>
      <c r="E1023" s="40" t="s">
        <v>4737</v>
      </c>
      <c r="F1023" s="41" t="n">
        <v>6</v>
      </c>
      <c r="G1023" s="42" t="s">
        <v>4765</v>
      </c>
      <c r="H1023" s="34" t="s">
        <v>31</v>
      </c>
      <c r="I1023" s="34" t="s">
        <v>4766</v>
      </c>
      <c r="J1023" s="43" t="n">
        <v>6500</v>
      </c>
      <c r="K1023" s="44" t="n">
        <v>20</v>
      </c>
      <c r="L1023" s="45" t="s">
        <v>3846</v>
      </c>
      <c r="M1023" s="40" t="s">
        <v>4767</v>
      </c>
      <c r="N1023" s="46" t="s">
        <v>4741</v>
      </c>
      <c r="O1023" s="47" t="s">
        <v>4742</v>
      </c>
      <c r="P1023" s="48" t="s">
        <v>37</v>
      </c>
      <c r="Q1023" s="49" t="s">
        <v>4743</v>
      </c>
      <c r="R1023" s="49" t="s">
        <v>4743</v>
      </c>
      <c r="S1023" s="49" t="s">
        <v>4744</v>
      </c>
      <c r="T1023" s="49" t="s">
        <v>40</v>
      </c>
      <c r="V1023" s="51" t="s">
        <v>4768</v>
      </c>
      <c r="W1023" s="51" t="s">
        <v>4764</v>
      </c>
    </row>
    <row r="1024" customFormat="false" ht="105" hidden="false" customHeight="false" outlineLevel="0" collapsed="false">
      <c r="A1024" s="40" t="s">
        <v>4733</v>
      </c>
      <c r="B1024" s="40" t="s">
        <v>4769</v>
      </c>
      <c r="C1024" s="40" t="s">
        <v>4770</v>
      </c>
      <c r="D1024" s="40" t="s">
        <v>4759</v>
      </c>
      <c r="E1024" s="40" t="s">
        <v>4737</v>
      </c>
      <c r="F1024" s="41" t="n">
        <v>6</v>
      </c>
      <c r="G1024" s="42" t="s">
        <v>1499</v>
      </c>
      <c r="H1024" s="34" t="s">
        <v>31</v>
      </c>
      <c r="I1024" s="34" t="s">
        <v>4771</v>
      </c>
      <c r="J1024" s="43" t="n">
        <v>6000</v>
      </c>
      <c r="K1024" s="44" t="n">
        <v>30</v>
      </c>
      <c r="L1024" s="45" t="s">
        <v>4772</v>
      </c>
      <c r="M1024" s="40" t="s">
        <v>4773</v>
      </c>
      <c r="N1024" s="46" t="s">
        <v>4741</v>
      </c>
      <c r="O1024" s="47" t="s">
        <v>4742</v>
      </c>
      <c r="P1024" s="48" t="s">
        <v>37</v>
      </c>
      <c r="Q1024" s="49" t="s">
        <v>4743</v>
      </c>
      <c r="R1024" s="49" t="s">
        <v>4743</v>
      </c>
      <c r="S1024" s="49" t="s">
        <v>4744</v>
      </c>
      <c r="T1024" s="49" t="s">
        <v>40</v>
      </c>
      <c r="V1024" s="51" t="s">
        <v>4774</v>
      </c>
      <c r="W1024" s="51" t="s">
        <v>4759</v>
      </c>
    </row>
    <row r="1025" customFormat="false" ht="90" hidden="false" customHeight="false" outlineLevel="0" collapsed="false">
      <c r="A1025" s="40" t="s">
        <v>4733</v>
      </c>
      <c r="B1025" s="40" t="s">
        <v>4775</v>
      </c>
      <c r="C1025" s="40" t="s">
        <v>4776</v>
      </c>
      <c r="D1025" s="40" t="s">
        <v>4747</v>
      </c>
      <c r="E1025" s="40" t="s">
        <v>4737</v>
      </c>
      <c r="F1025" s="41" t="n">
        <v>6</v>
      </c>
      <c r="G1025" s="42" t="s">
        <v>107</v>
      </c>
      <c r="H1025" s="34" t="s">
        <v>31</v>
      </c>
      <c r="I1025" s="34" t="s">
        <v>4749</v>
      </c>
      <c r="J1025" s="43" t="n">
        <v>6000</v>
      </c>
      <c r="K1025" s="44" t="n">
        <v>40</v>
      </c>
      <c r="L1025" s="45" t="s">
        <v>4772</v>
      </c>
      <c r="M1025" s="40" t="s">
        <v>4777</v>
      </c>
      <c r="N1025" s="46" t="s">
        <v>4741</v>
      </c>
      <c r="O1025" s="47" t="s">
        <v>4742</v>
      </c>
      <c r="P1025" s="48" t="s">
        <v>37</v>
      </c>
      <c r="Q1025" s="49" t="s">
        <v>4743</v>
      </c>
      <c r="R1025" s="49" t="s">
        <v>4743</v>
      </c>
      <c r="S1025" s="49" t="s">
        <v>4744</v>
      </c>
      <c r="T1025" s="49" t="s">
        <v>40</v>
      </c>
      <c r="V1025" s="51" t="s">
        <v>4776</v>
      </c>
      <c r="W1025" s="51" t="s">
        <v>4747</v>
      </c>
    </row>
    <row r="1026" customFormat="false" ht="120" hidden="false" customHeight="false" outlineLevel="0" collapsed="false">
      <c r="A1026" s="40" t="s">
        <v>4733</v>
      </c>
      <c r="B1026" s="40" t="s">
        <v>4778</v>
      </c>
      <c r="C1026" s="40" t="s">
        <v>4779</v>
      </c>
      <c r="D1026" s="40" t="s">
        <v>4780</v>
      </c>
      <c r="E1026" s="40" t="s">
        <v>4737</v>
      </c>
      <c r="F1026" s="41" t="n">
        <v>6</v>
      </c>
      <c r="G1026" s="42" t="s">
        <v>58</v>
      </c>
      <c r="H1026" s="34" t="s">
        <v>31</v>
      </c>
      <c r="I1026" s="34" t="s">
        <v>4749</v>
      </c>
      <c r="J1026" s="43" t="n">
        <v>6000</v>
      </c>
      <c r="K1026" s="44" t="n">
        <v>20</v>
      </c>
      <c r="L1026" s="45" t="s">
        <v>4772</v>
      </c>
      <c r="M1026" s="40" t="s">
        <v>4781</v>
      </c>
      <c r="N1026" s="46" t="s">
        <v>4741</v>
      </c>
      <c r="O1026" s="47" t="s">
        <v>4742</v>
      </c>
      <c r="P1026" s="48" t="s">
        <v>37</v>
      </c>
      <c r="Q1026" s="49" t="s">
        <v>4743</v>
      </c>
      <c r="R1026" s="49" t="s">
        <v>4743</v>
      </c>
      <c r="S1026" s="49" t="s">
        <v>4744</v>
      </c>
      <c r="T1026" s="49" t="s">
        <v>40</v>
      </c>
      <c r="V1026" s="51" t="s">
        <v>4782</v>
      </c>
      <c r="W1026" s="51" t="s">
        <v>4780</v>
      </c>
    </row>
    <row r="1027" customFormat="false" ht="90" hidden="false" customHeight="false" outlineLevel="0" collapsed="false">
      <c r="A1027" s="40" t="s">
        <v>4733</v>
      </c>
      <c r="B1027" s="40" t="s">
        <v>4783</v>
      </c>
      <c r="C1027" s="40" t="s">
        <v>4784</v>
      </c>
      <c r="D1027" s="40" t="s">
        <v>4785</v>
      </c>
      <c r="E1027" s="40" t="s">
        <v>4737</v>
      </c>
      <c r="F1027" s="41" t="n">
        <v>6</v>
      </c>
      <c r="G1027" s="42" t="s">
        <v>30</v>
      </c>
      <c r="H1027" s="34" t="s">
        <v>31</v>
      </c>
      <c r="I1027" s="34" t="s">
        <v>4749</v>
      </c>
      <c r="J1027" s="43" t="n">
        <v>6000</v>
      </c>
      <c r="K1027" s="44" t="n">
        <v>25</v>
      </c>
      <c r="L1027" s="45" t="s">
        <v>4772</v>
      </c>
      <c r="M1027" s="40" t="s">
        <v>4786</v>
      </c>
      <c r="N1027" s="46" t="s">
        <v>4741</v>
      </c>
      <c r="O1027" s="47" t="s">
        <v>4742</v>
      </c>
      <c r="P1027" s="48" t="s">
        <v>37</v>
      </c>
      <c r="Q1027" s="49" t="s">
        <v>4743</v>
      </c>
      <c r="R1027" s="49" t="s">
        <v>4743</v>
      </c>
      <c r="S1027" s="49" t="s">
        <v>4744</v>
      </c>
      <c r="T1027" s="49" t="s">
        <v>40</v>
      </c>
      <c r="V1027" s="51" t="s">
        <v>4787</v>
      </c>
      <c r="W1027" s="51" t="s">
        <v>4785</v>
      </c>
    </row>
    <row r="1028" customFormat="false" ht="45" hidden="false" customHeight="false" outlineLevel="0" collapsed="false">
      <c r="A1028" s="40" t="s">
        <v>4733</v>
      </c>
      <c r="B1028" s="40" t="s">
        <v>4788</v>
      </c>
      <c r="C1028" s="40" t="s">
        <v>4789</v>
      </c>
      <c r="D1028" s="40" t="s">
        <v>4790</v>
      </c>
      <c r="E1028" s="40" t="s">
        <v>4737</v>
      </c>
      <c r="F1028" s="41" t="n">
        <v>6</v>
      </c>
      <c r="G1028" s="42" t="s">
        <v>131</v>
      </c>
      <c r="H1028" s="34" t="s">
        <v>31</v>
      </c>
      <c r="I1028" s="34" t="s">
        <v>4791</v>
      </c>
      <c r="J1028" s="43" t="n">
        <v>6000</v>
      </c>
      <c r="K1028" s="44" t="n">
        <v>20</v>
      </c>
      <c r="L1028" s="45" t="s">
        <v>4772</v>
      </c>
      <c r="M1028" s="40" t="s">
        <v>4792</v>
      </c>
      <c r="N1028" s="46" t="s">
        <v>4741</v>
      </c>
      <c r="O1028" s="47" t="s">
        <v>4742</v>
      </c>
      <c r="P1028" s="48" t="s">
        <v>37</v>
      </c>
      <c r="Q1028" s="49" t="s">
        <v>4743</v>
      </c>
      <c r="R1028" s="49" t="s">
        <v>4743</v>
      </c>
      <c r="S1028" s="49" t="s">
        <v>4744</v>
      </c>
      <c r="T1028" s="49" t="s">
        <v>40</v>
      </c>
      <c r="V1028" s="51" t="s">
        <v>4789</v>
      </c>
      <c r="W1028" s="51" t="s">
        <v>4790</v>
      </c>
    </row>
    <row r="1029" customFormat="false" ht="120" hidden="false" customHeight="false" outlineLevel="0" collapsed="false">
      <c r="A1029" s="40" t="s">
        <v>4733</v>
      </c>
      <c r="B1029" s="40" t="s">
        <v>4793</v>
      </c>
      <c r="C1029" s="40" t="s">
        <v>4794</v>
      </c>
      <c r="D1029" s="40" t="s">
        <v>4795</v>
      </c>
      <c r="E1029" s="40" t="s">
        <v>4737</v>
      </c>
      <c r="F1029" s="41" t="n">
        <v>6</v>
      </c>
      <c r="G1029" s="42" t="s">
        <v>124</v>
      </c>
      <c r="H1029" s="34" t="s">
        <v>31</v>
      </c>
      <c r="I1029" s="34" t="s">
        <v>4796</v>
      </c>
      <c r="J1029" s="43" t="n">
        <v>6000</v>
      </c>
      <c r="K1029" s="44" t="n">
        <v>40</v>
      </c>
      <c r="L1029" s="45" t="s">
        <v>4772</v>
      </c>
      <c r="M1029" s="40" t="s">
        <v>4797</v>
      </c>
      <c r="N1029" s="46" t="s">
        <v>4741</v>
      </c>
      <c r="O1029" s="47" t="s">
        <v>4742</v>
      </c>
      <c r="P1029" s="48" t="s">
        <v>37</v>
      </c>
      <c r="Q1029" s="49" t="s">
        <v>4743</v>
      </c>
      <c r="R1029" s="49" t="s">
        <v>4743</v>
      </c>
      <c r="S1029" s="49" t="s">
        <v>4744</v>
      </c>
      <c r="T1029" s="49" t="s">
        <v>40</v>
      </c>
      <c r="V1029" s="51" t="s">
        <v>4798</v>
      </c>
      <c r="W1029" s="51" t="s">
        <v>4795</v>
      </c>
    </row>
    <row r="1030" customFormat="false" ht="135" hidden="false" customHeight="false" outlineLevel="0" collapsed="false">
      <c r="A1030" s="40" t="s">
        <v>4733</v>
      </c>
      <c r="B1030" s="40" t="s">
        <v>4799</v>
      </c>
      <c r="C1030" s="40" t="s">
        <v>4800</v>
      </c>
      <c r="D1030" s="40" t="s">
        <v>4801</v>
      </c>
      <c r="E1030" s="40" t="s">
        <v>4737</v>
      </c>
      <c r="F1030" s="41" t="n">
        <v>6</v>
      </c>
      <c r="G1030" s="42" t="s">
        <v>2817</v>
      </c>
      <c r="H1030" s="34" t="s">
        <v>31</v>
      </c>
      <c r="I1030" s="34" t="s">
        <v>4802</v>
      </c>
      <c r="J1030" s="43" t="n">
        <v>6000</v>
      </c>
      <c r="K1030" s="44" t="n">
        <v>30</v>
      </c>
      <c r="L1030" s="45" t="s">
        <v>4772</v>
      </c>
      <c r="M1030" s="40" t="s">
        <v>4803</v>
      </c>
      <c r="N1030" s="46" t="s">
        <v>4741</v>
      </c>
      <c r="O1030" s="47" t="s">
        <v>4742</v>
      </c>
      <c r="P1030" s="48" t="s">
        <v>37</v>
      </c>
      <c r="Q1030" s="49" t="s">
        <v>4743</v>
      </c>
      <c r="R1030" s="49" t="s">
        <v>4743</v>
      </c>
      <c r="S1030" s="49" t="s">
        <v>4744</v>
      </c>
      <c r="T1030" s="49" t="s">
        <v>40</v>
      </c>
      <c r="V1030" s="51" t="s">
        <v>4804</v>
      </c>
      <c r="W1030" s="51" t="s">
        <v>4801</v>
      </c>
    </row>
    <row r="1031" customFormat="false" ht="105" hidden="false" customHeight="false" outlineLevel="0" collapsed="false">
      <c r="A1031" s="40" t="s">
        <v>4733</v>
      </c>
      <c r="B1031" s="40" t="s">
        <v>4805</v>
      </c>
      <c r="C1031" s="40" t="s">
        <v>4806</v>
      </c>
      <c r="D1031" s="40" t="s">
        <v>4807</v>
      </c>
      <c r="E1031" s="40" t="s">
        <v>4737</v>
      </c>
      <c r="F1031" s="41" t="n">
        <v>6</v>
      </c>
      <c r="G1031" s="42" t="s">
        <v>1926</v>
      </c>
      <c r="H1031" s="34" t="s">
        <v>31</v>
      </c>
      <c r="I1031" s="34" t="s">
        <v>513</v>
      </c>
      <c r="J1031" s="43" t="n">
        <v>6000</v>
      </c>
      <c r="K1031" s="44" t="n">
        <v>18</v>
      </c>
      <c r="L1031" s="45" t="s">
        <v>4772</v>
      </c>
      <c r="M1031" s="40" t="s">
        <v>4808</v>
      </c>
      <c r="N1031" s="46" t="s">
        <v>4741</v>
      </c>
      <c r="O1031" s="47" t="s">
        <v>4742</v>
      </c>
      <c r="P1031" s="48" t="s">
        <v>37</v>
      </c>
      <c r="Q1031" s="49" t="s">
        <v>4743</v>
      </c>
      <c r="R1031" s="49" t="s">
        <v>4743</v>
      </c>
      <c r="S1031" s="49" t="s">
        <v>4744</v>
      </c>
      <c r="T1031" s="49" t="s">
        <v>40</v>
      </c>
      <c r="V1031" s="51" t="s">
        <v>4806</v>
      </c>
      <c r="W1031" s="51" t="s">
        <v>4807</v>
      </c>
    </row>
    <row r="1032" customFormat="false" ht="105" hidden="false" customHeight="false" outlineLevel="0" collapsed="false">
      <c r="A1032" s="40" t="s">
        <v>4733</v>
      </c>
      <c r="B1032" s="40" t="s">
        <v>4809</v>
      </c>
      <c r="C1032" s="40" t="s">
        <v>4810</v>
      </c>
      <c r="D1032" s="40" t="s">
        <v>4811</v>
      </c>
      <c r="E1032" s="40" t="s">
        <v>4737</v>
      </c>
      <c r="F1032" s="41" t="n">
        <v>6</v>
      </c>
      <c r="G1032" s="42" t="s">
        <v>1509</v>
      </c>
      <c r="H1032" s="34" t="s">
        <v>31</v>
      </c>
      <c r="I1032" s="34" t="s">
        <v>4812</v>
      </c>
      <c r="J1032" s="43" t="n">
        <v>6000</v>
      </c>
      <c r="K1032" s="44" t="n">
        <v>10</v>
      </c>
      <c r="L1032" s="45" t="s">
        <v>4772</v>
      </c>
      <c r="M1032" s="40" t="s">
        <v>4813</v>
      </c>
      <c r="N1032" s="46" t="s">
        <v>4741</v>
      </c>
      <c r="O1032" s="47" t="s">
        <v>4742</v>
      </c>
      <c r="P1032" s="48" t="s">
        <v>37</v>
      </c>
      <c r="Q1032" s="49" t="s">
        <v>4743</v>
      </c>
      <c r="R1032" s="49" t="s">
        <v>4743</v>
      </c>
      <c r="S1032" s="49" t="s">
        <v>4744</v>
      </c>
      <c r="T1032" s="49" t="s">
        <v>40</v>
      </c>
      <c r="V1032" s="51" t="s">
        <v>4810</v>
      </c>
      <c r="W1032" s="51" t="s">
        <v>4811</v>
      </c>
    </row>
    <row r="1033" customFormat="false" ht="120" hidden="false" customHeight="false" outlineLevel="0" collapsed="false">
      <c r="A1033" s="40" t="s">
        <v>4733</v>
      </c>
      <c r="B1033" s="40" t="s">
        <v>4814</v>
      </c>
      <c r="C1033" s="40" t="s">
        <v>4815</v>
      </c>
      <c r="D1033" s="40" t="s">
        <v>4816</v>
      </c>
      <c r="E1033" s="40" t="s">
        <v>4737</v>
      </c>
      <c r="F1033" s="41" t="n">
        <v>6</v>
      </c>
      <c r="G1033" s="42" t="s">
        <v>30</v>
      </c>
      <c r="H1033" s="34" t="s">
        <v>31</v>
      </c>
      <c r="I1033" s="34" t="s">
        <v>4817</v>
      </c>
      <c r="J1033" s="43" t="n">
        <v>6000</v>
      </c>
      <c r="K1033" s="44" t="n">
        <v>15</v>
      </c>
      <c r="L1033" s="45" t="s">
        <v>4772</v>
      </c>
      <c r="M1033" s="40" t="s">
        <v>4818</v>
      </c>
      <c r="N1033" s="46" t="s">
        <v>4741</v>
      </c>
      <c r="O1033" s="47" t="s">
        <v>4742</v>
      </c>
      <c r="P1033" s="48" t="s">
        <v>37</v>
      </c>
      <c r="Q1033" s="49" t="s">
        <v>4743</v>
      </c>
      <c r="R1033" s="49" t="s">
        <v>4743</v>
      </c>
      <c r="S1033" s="49" t="s">
        <v>4744</v>
      </c>
      <c r="T1033" s="49" t="s">
        <v>40</v>
      </c>
      <c r="V1033" s="51" t="s">
        <v>4819</v>
      </c>
      <c r="W1033" s="51" t="s">
        <v>4816</v>
      </c>
    </row>
    <row r="1034" customFormat="false" ht="105" hidden="false" customHeight="false" outlineLevel="0" collapsed="false">
      <c r="A1034" s="40" t="s">
        <v>4733</v>
      </c>
      <c r="B1034" s="40" t="s">
        <v>4820</v>
      </c>
      <c r="C1034" s="40" t="s">
        <v>4821</v>
      </c>
      <c r="D1034" s="40" t="s">
        <v>4822</v>
      </c>
      <c r="E1034" s="40" t="s">
        <v>4737</v>
      </c>
      <c r="F1034" s="41" t="n">
        <v>6</v>
      </c>
      <c r="G1034" s="42" t="s">
        <v>1454</v>
      </c>
      <c r="H1034" s="34" t="s">
        <v>51</v>
      </c>
      <c r="I1034" s="34" t="s">
        <v>4823</v>
      </c>
      <c r="J1034" s="43" t="n">
        <v>6000</v>
      </c>
      <c r="K1034" s="44" t="n">
        <v>30</v>
      </c>
      <c r="L1034" s="45" t="s">
        <v>4772</v>
      </c>
      <c r="M1034" s="40" t="s">
        <v>4824</v>
      </c>
      <c r="N1034" s="46" t="s">
        <v>4741</v>
      </c>
      <c r="O1034" s="47" t="s">
        <v>4742</v>
      </c>
      <c r="P1034" s="48" t="s">
        <v>37</v>
      </c>
      <c r="Q1034" s="49" t="s">
        <v>4743</v>
      </c>
      <c r="R1034" s="49" t="s">
        <v>4743</v>
      </c>
      <c r="S1034" s="49" t="s">
        <v>4744</v>
      </c>
      <c r="T1034" s="49" t="s">
        <v>40</v>
      </c>
      <c r="V1034" s="51" t="s">
        <v>4821</v>
      </c>
      <c r="W1034" s="51" t="s">
        <v>4822</v>
      </c>
    </row>
    <row r="1035" customFormat="false" ht="135" hidden="false" customHeight="false" outlineLevel="0" collapsed="false">
      <c r="A1035" s="40" t="s">
        <v>4733</v>
      </c>
      <c r="B1035" s="40" t="s">
        <v>4825</v>
      </c>
      <c r="C1035" s="40" t="s">
        <v>4826</v>
      </c>
      <c r="D1035" s="40" t="s">
        <v>4822</v>
      </c>
      <c r="E1035" s="40" t="s">
        <v>4737</v>
      </c>
      <c r="F1035" s="41" t="n">
        <v>6</v>
      </c>
      <c r="G1035" s="42" t="s">
        <v>1947</v>
      </c>
      <c r="H1035" s="34" t="s">
        <v>51</v>
      </c>
      <c r="I1035" s="34" t="s">
        <v>4827</v>
      </c>
      <c r="J1035" s="43" t="n">
        <v>6000</v>
      </c>
      <c r="K1035" s="44" t="n">
        <v>30</v>
      </c>
      <c r="L1035" s="45" t="s">
        <v>4772</v>
      </c>
      <c r="M1035" s="40" t="s">
        <v>4828</v>
      </c>
      <c r="N1035" s="46" t="s">
        <v>4741</v>
      </c>
      <c r="O1035" s="47" t="s">
        <v>4742</v>
      </c>
      <c r="P1035" s="48" t="s">
        <v>37</v>
      </c>
      <c r="Q1035" s="49" t="s">
        <v>4743</v>
      </c>
      <c r="R1035" s="49" t="s">
        <v>4743</v>
      </c>
      <c r="S1035" s="49" t="s">
        <v>4744</v>
      </c>
      <c r="T1035" s="49" t="s">
        <v>40</v>
      </c>
      <c r="V1035" s="51" t="s">
        <v>4829</v>
      </c>
      <c r="W1035" s="51" t="s">
        <v>4822</v>
      </c>
    </row>
    <row r="1036" customFormat="false" ht="90" hidden="false" customHeight="false" outlineLevel="0" collapsed="false">
      <c r="A1036" s="40" t="s">
        <v>4733</v>
      </c>
      <c r="B1036" s="40" t="s">
        <v>4830</v>
      </c>
      <c r="C1036" s="40" t="s">
        <v>4831</v>
      </c>
      <c r="D1036" s="40" t="s">
        <v>4832</v>
      </c>
      <c r="E1036" s="40" t="s">
        <v>4737</v>
      </c>
      <c r="F1036" s="41" t="n">
        <v>6</v>
      </c>
      <c r="G1036" s="42" t="s">
        <v>124</v>
      </c>
      <c r="H1036" s="34" t="s">
        <v>31</v>
      </c>
      <c r="I1036" s="34" t="s">
        <v>4833</v>
      </c>
      <c r="J1036" s="43" t="n">
        <v>6000</v>
      </c>
      <c r="K1036" s="44" t="n">
        <v>20</v>
      </c>
      <c r="L1036" s="45" t="s">
        <v>4772</v>
      </c>
      <c r="M1036" s="40" t="s">
        <v>4834</v>
      </c>
      <c r="N1036" s="46" t="s">
        <v>4741</v>
      </c>
      <c r="O1036" s="47" t="s">
        <v>4742</v>
      </c>
      <c r="P1036" s="48" t="s">
        <v>37</v>
      </c>
      <c r="Q1036" s="49" t="s">
        <v>4743</v>
      </c>
      <c r="R1036" s="49" t="s">
        <v>4743</v>
      </c>
      <c r="S1036" s="49" t="s">
        <v>4744</v>
      </c>
      <c r="T1036" s="49" t="s">
        <v>40</v>
      </c>
      <c r="V1036" s="51" t="s">
        <v>4831</v>
      </c>
      <c r="W1036" s="51" t="s">
        <v>4832</v>
      </c>
    </row>
    <row r="1037" customFormat="false" ht="105" hidden="false" customHeight="false" outlineLevel="0" collapsed="false">
      <c r="A1037" s="40" t="s">
        <v>4733</v>
      </c>
      <c r="B1037" s="40" t="s">
        <v>4835</v>
      </c>
      <c r="C1037" s="40" t="s">
        <v>4836</v>
      </c>
      <c r="D1037" s="40" t="s">
        <v>4837</v>
      </c>
      <c r="E1037" s="40" t="s">
        <v>4737</v>
      </c>
      <c r="F1037" s="41" t="n">
        <v>6</v>
      </c>
      <c r="G1037" s="42" t="s">
        <v>1499</v>
      </c>
      <c r="H1037" s="34" t="s">
        <v>31</v>
      </c>
      <c r="I1037" s="34" t="s">
        <v>4838</v>
      </c>
      <c r="J1037" s="43" t="n">
        <v>6000</v>
      </c>
      <c r="K1037" s="44" t="n">
        <v>45</v>
      </c>
      <c r="L1037" s="45" t="s">
        <v>4772</v>
      </c>
      <c r="M1037" s="40" t="s">
        <v>4839</v>
      </c>
      <c r="N1037" s="46" t="s">
        <v>4741</v>
      </c>
      <c r="O1037" s="47" t="s">
        <v>4742</v>
      </c>
      <c r="P1037" s="48" t="s">
        <v>37</v>
      </c>
      <c r="Q1037" s="49" t="s">
        <v>4743</v>
      </c>
      <c r="R1037" s="49" t="s">
        <v>4743</v>
      </c>
      <c r="S1037" s="49" t="s">
        <v>4744</v>
      </c>
      <c r="T1037" s="49" t="s">
        <v>40</v>
      </c>
      <c r="V1037" s="51" t="s">
        <v>4836</v>
      </c>
      <c r="W1037" s="51" t="s">
        <v>4837</v>
      </c>
    </row>
    <row r="1038" customFormat="false" ht="60" hidden="false" customHeight="false" outlineLevel="0" collapsed="false">
      <c r="A1038" s="40" t="s">
        <v>4733</v>
      </c>
      <c r="B1038" s="40" t="s">
        <v>4840</v>
      </c>
      <c r="C1038" s="40" t="s">
        <v>4841</v>
      </c>
      <c r="D1038" s="40" t="s">
        <v>4837</v>
      </c>
      <c r="E1038" s="40" t="s">
        <v>4737</v>
      </c>
      <c r="F1038" s="41" t="n">
        <v>6</v>
      </c>
      <c r="G1038" s="42" t="s">
        <v>1509</v>
      </c>
      <c r="H1038" s="34" t="s">
        <v>31</v>
      </c>
      <c r="I1038" s="34" t="s">
        <v>4838</v>
      </c>
      <c r="J1038" s="43" t="n">
        <v>6000</v>
      </c>
      <c r="K1038" s="44" t="n">
        <v>45</v>
      </c>
      <c r="L1038" s="45" t="s">
        <v>4772</v>
      </c>
      <c r="M1038" s="40" t="s">
        <v>4842</v>
      </c>
      <c r="N1038" s="46" t="s">
        <v>4741</v>
      </c>
      <c r="O1038" s="47" t="s">
        <v>4742</v>
      </c>
      <c r="P1038" s="48" t="s">
        <v>37</v>
      </c>
      <c r="Q1038" s="49" t="s">
        <v>4743</v>
      </c>
      <c r="R1038" s="49" t="s">
        <v>4743</v>
      </c>
      <c r="S1038" s="49" t="s">
        <v>4744</v>
      </c>
      <c r="T1038" s="49" t="s">
        <v>40</v>
      </c>
      <c r="V1038" s="51" t="s">
        <v>4841</v>
      </c>
      <c r="W1038" s="51" t="s">
        <v>4837</v>
      </c>
    </row>
    <row r="1039" customFormat="false" ht="90" hidden="false" customHeight="false" outlineLevel="0" collapsed="false">
      <c r="A1039" s="40" t="s">
        <v>4733</v>
      </c>
      <c r="B1039" s="40" t="s">
        <v>4843</v>
      </c>
      <c r="C1039" s="40" t="s">
        <v>4844</v>
      </c>
      <c r="D1039" s="40" t="s">
        <v>4837</v>
      </c>
      <c r="E1039" s="40" t="s">
        <v>4737</v>
      </c>
      <c r="F1039" s="41" t="n">
        <v>6</v>
      </c>
      <c r="G1039" s="42" t="s">
        <v>595</v>
      </c>
      <c r="H1039" s="34" t="s">
        <v>31</v>
      </c>
      <c r="I1039" s="34" t="s">
        <v>4845</v>
      </c>
      <c r="J1039" s="43" t="n">
        <v>6000</v>
      </c>
      <c r="K1039" s="44" t="n">
        <v>45</v>
      </c>
      <c r="L1039" s="45" t="s">
        <v>4772</v>
      </c>
      <c r="M1039" s="40" t="s">
        <v>4846</v>
      </c>
      <c r="N1039" s="46" t="s">
        <v>4741</v>
      </c>
      <c r="O1039" s="47" t="s">
        <v>4742</v>
      </c>
      <c r="P1039" s="48" t="s">
        <v>37</v>
      </c>
      <c r="Q1039" s="49" t="s">
        <v>4743</v>
      </c>
      <c r="R1039" s="49" t="s">
        <v>4743</v>
      </c>
      <c r="S1039" s="49" t="s">
        <v>4744</v>
      </c>
      <c r="T1039" s="49" t="s">
        <v>40</v>
      </c>
      <c r="V1039" s="51" t="s">
        <v>4844</v>
      </c>
      <c r="W1039" s="51" t="s">
        <v>4837</v>
      </c>
    </row>
    <row r="1040" customFormat="false" ht="75" hidden="false" customHeight="false" outlineLevel="0" collapsed="false">
      <c r="A1040" s="40" t="s">
        <v>4733</v>
      </c>
      <c r="B1040" s="40" t="s">
        <v>4847</v>
      </c>
      <c r="C1040" s="40" t="s">
        <v>4848</v>
      </c>
      <c r="D1040" s="40" t="s">
        <v>4837</v>
      </c>
      <c r="E1040" s="40" t="s">
        <v>4737</v>
      </c>
      <c r="F1040" s="41" t="n">
        <v>6</v>
      </c>
      <c r="G1040" s="42" t="s">
        <v>1188</v>
      </c>
      <c r="H1040" s="34" t="s">
        <v>31</v>
      </c>
      <c r="I1040" s="34" t="s">
        <v>4849</v>
      </c>
      <c r="J1040" s="43" t="n">
        <v>6000</v>
      </c>
      <c r="K1040" s="44" t="n">
        <v>45</v>
      </c>
      <c r="L1040" s="45" t="s">
        <v>4772</v>
      </c>
      <c r="M1040" s="40" t="s">
        <v>4850</v>
      </c>
      <c r="N1040" s="46" t="s">
        <v>4741</v>
      </c>
      <c r="O1040" s="47" t="s">
        <v>4742</v>
      </c>
      <c r="P1040" s="48" t="s">
        <v>37</v>
      </c>
      <c r="Q1040" s="49" t="s">
        <v>4743</v>
      </c>
      <c r="R1040" s="49" t="s">
        <v>4743</v>
      </c>
      <c r="S1040" s="49" t="s">
        <v>4744</v>
      </c>
      <c r="T1040" s="49" t="s">
        <v>40</v>
      </c>
      <c r="V1040" s="51" t="s">
        <v>4848</v>
      </c>
      <c r="W1040" s="51" t="s">
        <v>4837</v>
      </c>
    </row>
    <row r="1041" customFormat="false" ht="75" hidden="false" customHeight="false" outlineLevel="0" collapsed="false">
      <c r="A1041" s="40" t="s">
        <v>4733</v>
      </c>
      <c r="B1041" s="40" t="s">
        <v>4851</v>
      </c>
      <c r="C1041" s="40" t="s">
        <v>4852</v>
      </c>
      <c r="D1041" s="40" t="s">
        <v>4853</v>
      </c>
      <c r="E1041" s="40" t="s">
        <v>4737</v>
      </c>
      <c r="F1041" s="41" t="n">
        <v>6</v>
      </c>
      <c r="G1041" s="42" t="s">
        <v>58</v>
      </c>
      <c r="H1041" s="34" t="s">
        <v>31</v>
      </c>
      <c r="I1041" s="34" t="s">
        <v>513</v>
      </c>
      <c r="J1041" s="43" t="n">
        <v>6000</v>
      </c>
      <c r="K1041" s="44" t="n">
        <v>40</v>
      </c>
      <c r="L1041" s="45" t="s">
        <v>4772</v>
      </c>
      <c r="M1041" s="40" t="s">
        <v>4854</v>
      </c>
      <c r="N1041" s="46" t="s">
        <v>4741</v>
      </c>
      <c r="O1041" s="47" t="s">
        <v>4742</v>
      </c>
      <c r="P1041" s="48" t="s">
        <v>37</v>
      </c>
      <c r="Q1041" s="49" t="s">
        <v>4743</v>
      </c>
      <c r="R1041" s="49" t="s">
        <v>4743</v>
      </c>
      <c r="S1041" s="49" t="s">
        <v>4744</v>
      </c>
      <c r="T1041" s="49" t="s">
        <v>40</v>
      </c>
      <c r="V1041" s="51" t="s">
        <v>4855</v>
      </c>
      <c r="W1041" s="51" t="s">
        <v>4853</v>
      </c>
    </row>
    <row r="1042" customFormat="false" ht="105" hidden="false" customHeight="false" outlineLevel="0" collapsed="false">
      <c r="A1042" s="40" t="s">
        <v>4733</v>
      </c>
      <c r="B1042" s="40" t="s">
        <v>4856</v>
      </c>
      <c r="C1042" s="40" t="s">
        <v>4857</v>
      </c>
      <c r="D1042" s="40" t="s">
        <v>4858</v>
      </c>
      <c r="E1042" s="40" t="s">
        <v>4737</v>
      </c>
      <c r="F1042" s="41" t="n">
        <v>6</v>
      </c>
      <c r="G1042" s="42" t="s">
        <v>1926</v>
      </c>
      <c r="H1042" s="34" t="s">
        <v>51</v>
      </c>
      <c r="I1042" s="34" t="s">
        <v>4859</v>
      </c>
      <c r="J1042" s="43" t="n">
        <v>6000</v>
      </c>
      <c r="K1042" s="44" t="n">
        <v>60</v>
      </c>
      <c r="L1042" s="45" t="s">
        <v>4772</v>
      </c>
      <c r="M1042" s="40" t="s">
        <v>4860</v>
      </c>
      <c r="N1042" s="46" t="s">
        <v>4741</v>
      </c>
      <c r="O1042" s="47" t="s">
        <v>4742</v>
      </c>
      <c r="P1042" s="48" t="s">
        <v>37</v>
      </c>
      <c r="Q1042" s="49" t="s">
        <v>4743</v>
      </c>
      <c r="R1042" s="49" t="s">
        <v>4743</v>
      </c>
      <c r="S1042" s="49" t="s">
        <v>4744</v>
      </c>
      <c r="T1042" s="49" t="s">
        <v>40</v>
      </c>
      <c r="V1042" s="51" t="s">
        <v>4857</v>
      </c>
      <c r="W1042" s="51" t="s">
        <v>4858</v>
      </c>
    </row>
    <row r="1043" customFormat="false" ht="60" hidden="false" customHeight="false" outlineLevel="0" collapsed="false">
      <c r="A1043" s="40" t="s">
        <v>4733</v>
      </c>
      <c r="B1043" s="40" t="s">
        <v>4861</v>
      </c>
      <c r="C1043" s="40" t="s">
        <v>4862</v>
      </c>
      <c r="D1043" s="40" t="s">
        <v>4863</v>
      </c>
      <c r="E1043" s="40" t="s">
        <v>4737</v>
      </c>
      <c r="F1043" s="41" t="n">
        <v>6</v>
      </c>
      <c r="G1043" s="42" t="s">
        <v>1895</v>
      </c>
      <c r="H1043" s="34" t="s">
        <v>31</v>
      </c>
      <c r="I1043" s="34" t="s">
        <v>4864</v>
      </c>
      <c r="J1043" s="43" t="n">
        <v>6000</v>
      </c>
      <c r="K1043" s="44" t="n">
        <v>40</v>
      </c>
      <c r="L1043" s="45" t="s">
        <v>4772</v>
      </c>
      <c r="M1043" s="40" t="s">
        <v>4865</v>
      </c>
      <c r="N1043" s="46" t="s">
        <v>4741</v>
      </c>
      <c r="O1043" s="47" t="s">
        <v>4742</v>
      </c>
      <c r="P1043" s="48" t="s">
        <v>37</v>
      </c>
      <c r="Q1043" s="49" t="s">
        <v>4743</v>
      </c>
      <c r="R1043" s="49" t="s">
        <v>4743</v>
      </c>
      <c r="S1043" s="49" t="s">
        <v>4744</v>
      </c>
      <c r="T1043" s="49" t="s">
        <v>40</v>
      </c>
      <c r="V1043" s="51" t="s">
        <v>4862</v>
      </c>
      <c r="W1043" s="51" t="s">
        <v>4863</v>
      </c>
    </row>
    <row r="1044" customFormat="false" ht="105" hidden="false" customHeight="false" outlineLevel="0" collapsed="false">
      <c r="A1044" s="40" t="s">
        <v>4733</v>
      </c>
      <c r="B1044" s="40" t="s">
        <v>4866</v>
      </c>
      <c r="C1044" s="40" t="s">
        <v>4867</v>
      </c>
      <c r="D1044" s="40" t="s">
        <v>4764</v>
      </c>
      <c r="E1044" s="40" t="s">
        <v>4737</v>
      </c>
      <c r="F1044" s="41" t="n">
        <v>6</v>
      </c>
      <c r="G1044" s="42" t="s">
        <v>96</v>
      </c>
      <c r="H1044" s="34" t="s">
        <v>97</v>
      </c>
      <c r="I1044" s="34" t="s">
        <v>4868</v>
      </c>
      <c r="J1044" s="43" t="n">
        <v>6000</v>
      </c>
      <c r="K1044" s="44" t="n">
        <v>10</v>
      </c>
      <c r="L1044" s="45" t="s">
        <v>4772</v>
      </c>
      <c r="M1044" s="40" t="s">
        <v>4869</v>
      </c>
      <c r="N1044" s="46" t="s">
        <v>4741</v>
      </c>
      <c r="O1044" s="47" t="s">
        <v>4742</v>
      </c>
      <c r="P1044" s="48" t="s">
        <v>37</v>
      </c>
      <c r="Q1044" s="49" t="s">
        <v>4743</v>
      </c>
      <c r="R1044" s="49" t="s">
        <v>4743</v>
      </c>
      <c r="S1044" s="49" t="s">
        <v>4744</v>
      </c>
      <c r="T1044" s="49" t="s">
        <v>40</v>
      </c>
      <c r="V1044" s="51" t="s">
        <v>4870</v>
      </c>
      <c r="W1044" s="51" t="s">
        <v>4764</v>
      </c>
    </row>
    <row r="1045" customFormat="false" ht="90" hidden="false" customHeight="false" outlineLevel="0" collapsed="false">
      <c r="A1045" s="40" t="s">
        <v>4733</v>
      </c>
      <c r="B1045" s="40" t="s">
        <v>4871</v>
      </c>
      <c r="C1045" s="40" t="s">
        <v>4872</v>
      </c>
      <c r="D1045" s="40" t="s">
        <v>4873</v>
      </c>
      <c r="E1045" s="40" t="s">
        <v>4737</v>
      </c>
      <c r="F1045" s="41" t="n">
        <v>6</v>
      </c>
      <c r="G1045" s="42" t="s">
        <v>1947</v>
      </c>
      <c r="H1045" s="34" t="s">
        <v>97</v>
      </c>
      <c r="I1045" s="34" t="s">
        <v>98</v>
      </c>
      <c r="J1045" s="43" t="n">
        <v>6000</v>
      </c>
      <c r="K1045" s="44" t="n">
        <v>40</v>
      </c>
      <c r="L1045" s="45" t="s">
        <v>4772</v>
      </c>
      <c r="M1045" s="40" t="s">
        <v>4874</v>
      </c>
      <c r="N1045" s="46" t="s">
        <v>4741</v>
      </c>
      <c r="O1045" s="47" t="s">
        <v>4742</v>
      </c>
      <c r="P1045" s="48" t="s">
        <v>37</v>
      </c>
      <c r="Q1045" s="49" t="s">
        <v>4743</v>
      </c>
      <c r="R1045" s="49" t="s">
        <v>4743</v>
      </c>
      <c r="S1045" s="49" t="s">
        <v>4744</v>
      </c>
      <c r="T1045" s="49" t="s">
        <v>40</v>
      </c>
      <c r="V1045" s="51" t="s">
        <v>4872</v>
      </c>
      <c r="W1045" s="51" t="s">
        <v>4873</v>
      </c>
    </row>
    <row r="1046" customFormat="false" ht="120" hidden="false" customHeight="false" outlineLevel="0" collapsed="false">
      <c r="A1046" s="40" t="s">
        <v>4733</v>
      </c>
      <c r="B1046" s="40" t="s">
        <v>4875</v>
      </c>
      <c r="C1046" s="40" t="s">
        <v>4876</v>
      </c>
      <c r="D1046" s="40" t="s">
        <v>4877</v>
      </c>
      <c r="E1046" s="40" t="s">
        <v>4737</v>
      </c>
      <c r="F1046" s="41" t="n">
        <v>6</v>
      </c>
      <c r="G1046" s="42" t="s">
        <v>1895</v>
      </c>
      <c r="H1046" s="34" t="s">
        <v>31</v>
      </c>
      <c r="I1046" s="34" t="s">
        <v>4739</v>
      </c>
      <c r="J1046" s="43" t="n">
        <v>7500</v>
      </c>
      <c r="K1046" s="44" t="n">
        <v>40</v>
      </c>
      <c r="L1046" s="45" t="s">
        <v>4772</v>
      </c>
      <c r="M1046" s="40" t="s">
        <v>4878</v>
      </c>
      <c r="N1046" s="46" t="s">
        <v>4741</v>
      </c>
      <c r="O1046" s="47" t="s">
        <v>4742</v>
      </c>
      <c r="P1046" s="48" t="s">
        <v>37</v>
      </c>
      <c r="Q1046" s="49" t="s">
        <v>4743</v>
      </c>
      <c r="R1046" s="49" t="s">
        <v>4743</v>
      </c>
      <c r="S1046" s="49" t="s">
        <v>4744</v>
      </c>
      <c r="T1046" s="49" t="s">
        <v>40</v>
      </c>
      <c r="V1046" s="51" t="s">
        <v>4879</v>
      </c>
      <c r="W1046" s="51" t="s">
        <v>4877</v>
      </c>
    </row>
    <row r="1047" customFormat="false" ht="90" hidden="false" customHeight="false" outlineLevel="0" collapsed="false">
      <c r="A1047" s="40" t="s">
        <v>4733</v>
      </c>
      <c r="B1047" s="40" t="s">
        <v>4880</v>
      </c>
      <c r="C1047" s="40" t="s">
        <v>4881</v>
      </c>
      <c r="D1047" s="40" t="s">
        <v>4882</v>
      </c>
      <c r="E1047" s="40" t="s">
        <v>4737</v>
      </c>
      <c r="F1047" s="41" t="n">
        <v>6</v>
      </c>
      <c r="G1047" s="42" t="s">
        <v>105</v>
      </c>
      <c r="H1047" s="34" t="s">
        <v>51</v>
      </c>
      <c r="I1047" s="34" t="s">
        <v>4883</v>
      </c>
      <c r="J1047" s="43" t="n">
        <v>6000</v>
      </c>
      <c r="K1047" s="44" t="n">
        <v>10</v>
      </c>
      <c r="L1047" s="45" t="s">
        <v>4772</v>
      </c>
      <c r="M1047" s="40" t="s">
        <v>4884</v>
      </c>
      <c r="N1047" s="46" t="s">
        <v>4741</v>
      </c>
      <c r="O1047" s="47" t="s">
        <v>4742</v>
      </c>
      <c r="P1047" s="48" t="s">
        <v>37</v>
      </c>
      <c r="Q1047" s="49" t="s">
        <v>4743</v>
      </c>
      <c r="R1047" s="49" t="s">
        <v>4743</v>
      </c>
      <c r="S1047" s="49" t="s">
        <v>4744</v>
      </c>
      <c r="T1047" s="49" t="s">
        <v>40</v>
      </c>
      <c r="V1047" s="51" t="s">
        <v>4881</v>
      </c>
      <c r="W1047" s="51" t="s">
        <v>4882</v>
      </c>
    </row>
    <row r="1048" customFormat="false" ht="75" hidden="false" customHeight="false" outlineLevel="0" collapsed="false">
      <c r="A1048" s="40" t="s">
        <v>4733</v>
      </c>
      <c r="B1048" s="40" t="s">
        <v>4885</v>
      </c>
      <c r="C1048" s="40" t="s">
        <v>4886</v>
      </c>
      <c r="D1048" s="40" t="s">
        <v>4887</v>
      </c>
      <c r="E1048" s="40" t="s">
        <v>4737</v>
      </c>
      <c r="F1048" s="41" t="n">
        <v>6</v>
      </c>
      <c r="G1048" s="42" t="s">
        <v>1509</v>
      </c>
      <c r="H1048" s="34" t="s">
        <v>31</v>
      </c>
      <c r="I1048" s="34" t="s">
        <v>4888</v>
      </c>
      <c r="J1048" s="43" t="n">
        <v>6000</v>
      </c>
      <c r="K1048" s="44" t="n">
        <v>40</v>
      </c>
      <c r="L1048" s="45" t="s">
        <v>4772</v>
      </c>
      <c r="M1048" s="40" t="s">
        <v>4889</v>
      </c>
      <c r="N1048" s="46" t="s">
        <v>4741</v>
      </c>
      <c r="O1048" s="47" t="s">
        <v>4742</v>
      </c>
      <c r="P1048" s="48" t="s">
        <v>37</v>
      </c>
      <c r="Q1048" s="49" t="s">
        <v>4743</v>
      </c>
      <c r="R1048" s="49" t="s">
        <v>4743</v>
      </c>
      <c r="S1048" s="49" t="s">
        <v>4744</v>
      </c>
      <c r="T1048" s="49" t="s">
        <v>40</v>
      </c>
      <c r="V1048" s="51" t="s">
        <v>4886</v>
      </c>
      <c r="W1048" s="51" t="s">
        <v>4887</v>
      </c>
    </row>
    <row r="1049" customFormat="false" ht="120" hidden="false" customHeight="false" outlineLevel="0" collapsed="false">
      <c r="A1049" s="40" t="s">
        <v>4733</v>
      </c>
      <c r="B1049" s="40" t="s">
        <v>4890</v>
      </c>
      <c r="C1049" s="40" t="s">
        <v>4891</v>
      </c>
      <c r="D1049" s="40" t="s">
        <v>4747</v>
      </c>
      <c r="E1049" s="40" t="s">
        <v>4737</v>
      </c>
      <c r="F1049" s="41" t="n">
        <v>6</v>
      </c>
      <c r="G1049" s="42" t="s">
        <v>105</v>
      </c>
      <c r="H1049" s="34" t="s">
        <v>31</v>
      </c>
      <c r="I1049" s="34" t="s">
        <v>4749</v>
      </c>
      <c r="J1049" s="43" t="n">
        <v>6000</v>
      </c>
      <c r="K1049" s="44" t="n">
        <v>40</v>
      </c>
      <c r="L1049" s="45" t="s">
        <v>4772</v>
      </c>
      <c r="M1049" s="40" t="s">
        <v>4892</v>
      </c>
      <c r="N1049" s="46" t="s">
        <v>4741</v>
      </c>
      <c r="O1049" s="47" t="s">
        <v>4742</v>
      </c>
      <c r="P1049" s="48" t="s">
        <v>37</v>
      </c>
      <c r="Q1049" s="49" t="s">
        <v>4743</v>
      </c>
      <c r="R1049" s="49" t="s">
        <v>4743</v>
      </c>
      <c r="S1049" s="49" t="s">
        <v>4744</v>
      </c>
      <c r="T1049" s="49" t="s">
        <v>40</v>
      </c>
      <c r="V1049" s="51" t="s">
        <v>4891</v>
      </c>
      <c r="W1049" s="51" t="s">
        <v>4747</v>
      </c>
    </row>
    <row r="1050" customFormat="false" ht="75" hidden="false" customHeight="false" outlineLevel="0" collapsed="false">
      <c r="A1050" s="40" t="s">
        <v>4733</v>
      </c>
      <c r="B1050" s="40" t="s">
        <v>4893</v>
      </c>
      <c r="C1050" s="40" t="s">
        <v>4894</v>
      </c>
      <c r="D1050" s="40" t="s">
        <v>4895</v>
      </c>
      <c r="E1050" s="40" t="s">
        <v>4737</v>
      </c>
      <c r="F1050" s="41" t="n">
        <v>6</v>
      </c>
      <c r="G1050" s="42" t="s">
        <v>4896</v>
      </c>
      <c r="H1050" s="34" t="s">
        <v>31</v>
      </c>
      <c r="I1050" s="34" t="s">
        <v>4849</v>
      </c>
      <c r="J1050" s="43" t="n">
        <v>6000</v>
      </c>
      <c r="K1050" s="44" t="n">
        <v>100</v>
      </c>
      <c r="L1050" s="45" t="s">
        <v>4772</v>
      </c>
      <c r="M1050" s="40" t="s">
        <v>4897</v>
      </c>
      <c r="N1050" s="46" t="s">
        <v>4741</v>
      </c>
      <c r="O1050" s="47" t="s">
        <v>4742</v>
      </c>
      <c r="P1050" s="48" t="s">
        <v>37</v>
      </c>
      <c r="Q1050" s="49" t="s">
        <v>4743</v>
      </c>
      <c r="R1050" s="49" t="s">
        <v>4743</v>
      </c>
      <c r="S1050" s="49" t="s">
        <v>4744</v>
      </c>
      <c r="T1050" s="49" t="s">
        <v>40</v>
      </c>
      <c r="V1050" s="51" t="s">
        <v>4898</v>
      </c>
      <c r="W1050" s="51" t="s">
        <v>4895</v>
      </c>
    </row>
    <row r="1051" customFormat="false" ht="75" hidden="false" customHeight="false" outlineLevel="0" collapsed="false">
      <c r="A1051" s="40" t="s">
        <v>4733</v>
      </c>
      <c r="B1051" s="40" t="s">
        <v>4899</v>
      </c>
      <c r="C1051" s="40" t="s">
        <v>4900</v>
      </c>
      <c r="D1051" s="40" t="s">
        <v>4901</v>
      </c>
      <c r="E1051" s="40" t="s">
        <v>4737</v>
      </c>
      <c r="F1051" s="41" t="n">
        <v>6</v>
      </c>
      <c r="G1051" s="42" t="s">
        <v>1499</v>
      </c>
      <c r="H1051" s="34" t="s">
        <v>51</v>
      </c>
      <c r="I1051" s="34" t="s">
        <v>526</v>
      </c>
      <c r="J1051" s="43" t="n">
        <v>6000</v>
      </c>
      <c r="K1051" s="44" t="n">
        <v>20</v>
      </c>
      <c r="L1051" s="45" t="s">
        <v>4772</v>
      </c>
      <c r="M1051" s="40" t="s">
        <v>4902</v>
      </c>
      <c r="N1051" s="46" t="s">
        <v>4741</v>
      </c>
      <c r="O1051" s="47" t="s">
        <v>4742</v>
      </c>
      <c r="P1051" s="48" t="s">
        <v>37</v>
      </c>
      <c r="Q1051" s="49" t="s">
        <v>4743</v>
      </c>
      <c r="R1051" s="49" t="s">
        <v>4743</v>
      </c>
      <c r="S1051" s="49" t="s">
        <v>4744</v>
      </c>
      <c r="T1051" s="49" t="s">
        <v>40</v>
      </c>
      <c r="V1051" s="51" t="s">
        <v>4900</v>
      </c>
      <c r="W1051" s="51" t="s">
        <v>4901</v>
      </c>
    </row>
    <row r="1052" customFormat="false" ht="90" hidden="false" customHeight="false" outlineLevel="0" collapsed="false">
      <c r="A1052" s="40" t="s">
        <v>4733</v>
      </c>
      <c r="B1052" s="40" t="s">
        <v>4903</v>
      </c>
      <c r="C1052" s="40" t="s">
        <v>4904</v>
      </c>
      <c r="D1052" s="40" t="s">
        <v>4905</v>
      </c>
      <c r="E1052" s="40" t="s">
        <v>4737</v>
      </c>
      <c r="F1052" s="41" t="n">
        <v>6</v>
      </c>
      <c r="G1052" s="42" t="s">
        <v>1499</v>
      </c>
      <c r="H1052" s="34" t="s">
        <v>31</v>
      </c>
      <c r="I1052" s="34" t="s">
        <v>4906</v>
      </c>
      <c r="J1052" s="43" t="n">
        <v>6000</v>
      </c>
      <c r="K1052" s="44" t="n">
        <v>30</v>
      </c>
      <c r="L1052" s="45" t="s">
        <v>4772</v>
      </c>
      <c r="M1052" s="40" t="s">
        <v>4907</v>
      </c>
      <c r="N1052" s="46" t="s">
        <v>4741</v>
      </c>
      <c r="O1052" s="47" t="s">
        <v>4742</v>
      </c>
      <c r="P1052" s="48" t="s">
        <v>37</v>
      </c>
      <c r="Q1052" s="49" t="s">
        <v>4743</v>
      </c>
      <c r="R1052" s="49" t="s">
        <v>4743</v>
      </c>
      <c r="S1052" s="49" t="s">
        <v>4744</v>
      </c>
      <c r="T1052" s="49" t="s">
        <v>40</v>
      </c>
      <c r="V1052" s="51" t="s">
        <v>4904</v>
      </c>
      <c r="W1052" s="51" t="s">
        <v>4905</v>
      </c>
    </row>
    <row r="1053" customFormat="false" ht="90" hidden="false" customHeight="false" outlineLevel="0" collapsed="false">
      <c r="A1053" s="40" t="s">
        <v>4733</v>
      </c>
      <c r="B1053" s="40" t="s">
        <v>4908</v>
      </c>
      <c r="C1053" s="40" t="s">
        <v>4909</v>
      </c>
      <c r="D1053" s="40" t="s">
        <v>4910</v>
      </c>
      <c r="E1053" s="40" t="s">
        <v>4737</v>
      </c>
      <c r="F1053" s="41" t="n">
        <v>6</v>
      </c>
      <c r="G1053" s="42" t="s">
        <v>107</v>
      </c>
      <c r="H1053" s="34" t="s">
        <v>31</v>
      </c>
      <c r="I1053" s="34" t="s">
        <v>4766</v>
      </c>
      <c r="J1053" s="43" t="n">
        <v>6000</v>
      </c>
      <c r="K1053" s="44" t="n">
        <v>30</v>
      </c>
      <c r="L1053" s="45" t="s">
        <v>4772</v>
      </c>
      <c r="M1053" s="40" t="s">
        <v>4911</v>
      </c>
      <c r="N1053" s="46" t="s">
        <v>4741</v>
      </c>
      <c r="O1053" s="47" t="s">
        <v>4742</v>
      </c>
      <c r="P1053" s="48" t="s">
        <v>37</v>
      </c>
      <c r="Q1053" s="49" t="s">
        <v>4743</v>
      </c>
      <c r="R1053" s="49" t="s">
        <v>4743</v>
      </c>
      <c r="S1053" s="49" t="s">
        <v>4744</v>
      </c>
      <c r="T1053" s="49" t="s">
        <v>40</v>
      </c>
      <c r="V1053" s="51" t="s">
        <v>4912</v>
      </c>
      <c r="W1053" s="51" t="s">
        <v>4910</v>
      </c>
    </row>
    <row r="1054" customFormat="false" ht="75" hidden="false" customHeight="false" outlineLevel="0" collapsed="false">
      <c r="A1054" s="40" t="s">
        <v>4733</v>
      </c>
      <c r="B1054" s="40" t="s">
        <v>4913</v>
      </c>
      <c r="C1054" s="40" t="s">
        <v>4914</v>
      </c>
      <c r="D1054" s="40" t="s">
        <v>4915</v>
      </c>
      <c r="E1054" s="40" t="s">
        <v>4737</v>
      </c>
      <c r="F1054" s="41" t="n">
        <v>6</v>
      </c>
      <c r="G1054" s="42" t="s">
        <v>1737</v>
      </c>
      <c r="H1054" s="34" t="s">
        <v>31</v>
      </c>
      <c r="I1054" s="34" t="s">
        <v>4916</v>
      </c>
      <c r="J1054" s="43" t="n">
        <v>6000</v>
      </c>
      <c r="K1054" s="44" t="n">
        <v>40</v>
      </c>
      <c r="L1054" s="45" t="s">
        <v>4772</v>
      </c>
      <c r="M1054" s="40" t="s">
        <v>4917</v>
      </c>
      <c r="N1054" s="46" t="s">
        <v>4741</v>
      </c>
      <c r="O1054" s="47" t="s">
        <v>4742</v>
      </c>
      <c r="P1054" s="48" t="s">
        <v>37</v>
      </c>
      <c r="Q1054" s="49" t="s">
        <v>4743</v>
      </c>
      <c r="R1054" s="49" t="s">
        <v>4743</v>
      </c>
      <c r="S1054" s="49" t="s">
        <v>4744</v>
      </c>
      <c r="T1054" s="49" t="s">
        <v>40</v>
      </c>
      <c r="V1054" s="51" t="s">
        <v>4914</v>
      </c>
      <c r="W1054" s="51" t="s">
        <v>4915</v>
      </c>
    </row>
    <row r="1055" customFormat="false" ht="135" hidden="false" customHeight="false" outlineLevel="0" collapsed="false">
      <c r="A1055" s="40" t="s">
        <v>4733</v>
      </c>
      <c r="B1055" s="40" t="s">
        <v>4918</v>
      </c>
      <c r="C1055" s="40" t="s">
        <v>4919</v>
      </c>
      <c r="D1055" s="40" t="s">
        <v>4920</v>
      </c>
      <c r="E1055" s="40" t="s">
        <v>4737</v>
      </c>
      <c r="F1055" s="41" t="n">
        <v>6</v>
      </c>
      <c r="G1055" s="42" t="s">
        <v>1933</v>
      </c>
      <c r="H1055" s="34" t="s">
        <v>97</v>
      </c>
      <c r="I1055" s="34" t="s">
        <v>98</v>
      </c>
      <c r="J1055" s="43" t="n">
        <v>6000</v>
      </c>
      <c r="K1055" s="44" t="n">
        <v>80</v>
      </c>
      <c r="L1055" s="45" t="s">
        <v>4772</v>
      </c>
      <c r="M1055" s="40" t="s">
        <v>4921</v>
      </c>
      <c r="N1055" s="46" t="s">
        <v>4741</v>
      </c>
      <c r="O1055" s="47" t="s">
        <v>4742</v>
      </c>
      <c r="P1055" s="48" t="s">
        <v>37</v>
      </c>
      <c r="Q1055" s="49" t="s">
        <v>4743</v>
      </c>
      <c r="R1055" s="49" t="s">
        <v>4743</v>
      </c>
      <c r="S1055" s="49" t="s">
        <v>4744</v>
      </c>
      <c r="T1055" s="49" t="s">
        <v>40</v>
      </c>
      <c r="V1055" s="51" t="s">
        <v>4919</v>
      </c>
      <c r="W1055" s="51" t="s">
        <v>4920</v>
      </c>
    </row>
    <row r="1056" customFormat="false" ht="105" hidden="false" customHeight="false" outlineLevel="0" collapsed="false">
      <c r="A1056" s="40" t="s">
        <v>4733</v>
      </c>
      <c r="B1056" s="40" t="s">
        <v>4922</v>
      </c>
      <c r="C1056" s="40" t="s">
        <v>4923</v>
      </c>
      <c r="D1056" s="40" t="s">
        <v>4924</v>
      </c>
      <c r="E1056" s="40" t="s">
        <v>4737</v>
      </c>
      <c r="F1056" s="41" t="n">
        <v>6</v>
      </c>
      <c r="G1056" s="42" t="s">
        <v>58</v>
      </c>
      <c r="H1056" s="34" t="s">
        <v>31</v>
      </c>
      <c r="I1056" s="34" t="s">
        <v>4925</v>
      </c>
      <c r="J1056" s="43" t="n">
        <v>6000</v>
      </c>
      <c r="K1056" s="44" t="n">
        <v>50</v>
      </c>
      <c r="L1056" s="45" t="s">
        <v>4772</v>
      </c>
      <c r="M1056" s="40" t="s">
        <v>4926</v>
      </c>
      <c r="N1056" s="46" t="s">
        <v>4741</v>
      </c>
      <c r="O1056" s="47" t="s">
        <v>4742</v>
      </c>
      <c r="P1056" s="48" t="s">
        <v>37</v>
      </c>
      <c r="Q1056" s="49" t="s">
        <v>4743</v>
      </c>
      <c r="R1056" s="49" t="s">
        <v>4743</v>
      </c>
      <c r="S1056" s="49" t="s">
        <v>4744</v>
      </c>
      <c r="T1056" s="49" t="s">
        <v>40</v>
      </c>
      <c r="V1056" s="51" t="s">
        <v>4927</v>
      </c>
      <c r="W1056" s="51" t="s">
        <v>4924</v>
      </c>
    </row>
    <row r="1057" customFormat="false" ht="120" hidden="false" customHeight="false" outlineLevel="0" collapsed="false">
      <c r="A1057" s="40" t="s">
        <v>4733</v>
      </c>
      <c r="B1057" s="40" t="s">
        <v>4928</v>
      </c>
      <c r="C1057" s="40" t="s">
        <v>4929</v>
      </c>
      <c r="D1057" s="40" t="s">
        <v>4930</v>
      </c>
      <c r="E1057" s="40" t="s">
        <v>4737</v>
      </c>
      <c r="F1057" s="41" t="n">
        <v>6</v>
      </c>
      <c r="G1057" s="42" t="s">
        <v>1947</v>
      </c>
      <c r="H1057" s="34" t="s">
        <v>31</v>
      </c>
      <c r="I1057" s="34" t="s">
        <v>4931</v>
      </c>
      <c r="J1057" s="43" t="n">
        <v>6000</v>
      </c>
      <c r="K1057" s="44" t="n">
        <v>40</v>
      </c>
      <c r="L1057" s="45" t="s">
        <v>4772</v>
      </c>
      <c r="M1057" s="40" t="s">
        <v>4932</v>
      </c>
      <c r="N1057" s="46" t="s">
        <v>4741</v>
      </c>
      <c r="O1057" s="47" t="s">
        <v>4742</v>
      </c>
      <c r="P1057" s="48" t="s">
        <v>37</v>
      </c>
      <c r="Q1057" s="49" t="s">
        <v>4743</v>
      </c>
      <c r="R1057" s="49" t="s">
        <v>4743</v>
      </c>
      <c r="S1057" s="49" t="s">
        <v>4744</v>
      </c>
      <c r="T1057" s="49" t="s">
        <v>40</v>
      </c>
      <c r="V1057" s="51" t="s">
        <v>4929</v>
      </c>
      <c r="W1057" s="51" t="s">
        <v>4930</v>
      </c>
    </row>
    <row r="1058" customFormat="false" ht="105" hidden="false" customHeight="false" outlineLevel="0" collapsed="false">
      <c r="A1058" s="40" t="s">
        <v>4733</v>
      </c>
      <c r="B1058" s="40" t="s">
        <v>4933</v>
      </c>
      <c r="C1058" s="40" t="s">
        <v>4934</v>
      </c>
      <c r="D1058" s="40" t="s">
        <v>4935</v>
      </c>
      <c r="E1058" s="40" t="s">
        <v>4737</v>
      </c>
      <c r="F1058" s="41" t="n">
        <v>6</v>
      </c>
      <c r="G1058" s="42" t="s">
        <v>107</v>
      </c>
      <c r="H1058" s="34" t="s">
        <v>31</v>
      </c>
      <c r="I1058" s="34" t="s">
        <v>4936</v>
      </c>
      <c r="J1058" s="43" t="n">
        <v>6000</v>
      </c>
      <c r="K1058" s="44" t="n">
        <v>30</v>
      </c>
      <c r="L1058" s="45" t="s">
        <v>4772</v>
      </c>
      <c r="M1058" s="40" t="s">
        <v>4937</v>
      </c>
      <c r="N1058" s="46" t="s">
        <v>4741</v>
      </c>
      <c r="O1058" s="47" t="s">
        <v>4742</v>
      </c>
      <c r="P1058" s="48" t="s">
        <v>37</v>
      </c>
      <c r="Q1058" s="49" t="s">
        <v>4743</v>
      </c>
      <c r="R1058" s="49" t="s">
        <v>4743</v>
      </c>
      <c r="S1058" s="49" t="s">
        <v>4744</v>
      </c>
      <c r="T1058" s="49" t="s">
        <v>40</v>
      </c>
      <c r="V1058" s="51" t="s">
        <v>4934</v>
      </c>
      <c r="W1058" s="51" t="s">
        <v>4935</v>
      </c>
    </row>
    <row r="1059" customFormat="false" ht="90" hidden="false" customHeight="false" outlineLevel="0" collapsed="false">
      <c r="A1059" s="40" t="s">
        <v>4733</v>
      </c>
      <c r="B1059" s="40" t="s">
        <v>4938</v>
      </c>
      <c r="C1059" s="40" t="s">
        <v>4939</v>
      </c>
      <c r="D1059" s="40" t="s">
        <v>4940</v>
      </c>
      <c r="E1059" s="40" t="s">
        <v>4737</v>
      </c>
      <c r="F1059" s="41" t="n">
        <v>6</v>
      </c>
      <c r="G1059" s="42" t="s">
        <v>1454</v>
      </c>
      <c r="H1059" s="34" t="s">
        <v>31</v>
      </c>
      <c r="I1059" s="34" t="s">
        <v>4941</v>
      </c>
      <c r="J1059" s="43" t="n">
        <v>6000</v>
      </c>
      <c r="K1059" s="44" t="n">
        <v>30</v>
      </c>
      <c r="L1059" s="45" t="s">
        <v>4772</v>
      </c>
      <c r="M1059" s="40" t="s">
        <v>4942</v>
      </c>
      <c r="N1059" s="46" t="s">
        <v>4741</v>
      </c>
      <c r="O1059" s="47" t="s">
        <v>4742</v>
      </c>
      <c r="P1059" s="48" t="s">
        <v>37</v>
      </c>
      <c r="Q1059" s="49" t="s">
        <v>4743</v>
      </c>
      <c r="R1059" s="49" t="s">
        <v>4743</v>
      </c>
      <c r="S1059" s="49" t="s">
        <v>4744</v>
      </c>
      <c r="T1059" s="49" t="s">
        <v>40</v>
      </c>
      <c r="V1059" s="51" t="s">
        <v>4943</v>
      </c>
      <c r="W1059" s="51" t="s">
        <v>4940</v>
      </c>
    </row>
    <row r="1060" customFormat="false" ht="105" hidden="false" customHeight="false" outlineLevel="0" collapsed="false">
      <c r="A1060" s="40" t="s">
        <v>4733</v>
      </c>
      <c r="B1060" s="40" t="s">
        <v>4944</v>
      </c>
      <c r="C1060" s="40" t="s">
        <v>4945</v>
      </c>
      <c r="D1060" s="40" t="s">
        <v>4946</v>
      </c>
      <c r="E1060" s="40" t="s">
        <v>4737</v>
      </c>
      <c r="F1060" s="41" t="n">
        <v>6</v>
      </c>
      <c r="G1060" s="42" t="s">
        <v>1933</v>
      </c>
      <c r="H1060" s="34" t="s">
        <v>31</v>
      </c>
      <c r="I1060" s="34" t="s">
        <v>4947</v>
      </c>
      <c r="J1060" s="43" t="n">
        <v>6000</v>
      </c>
      <c r="K1060" s="44" t="n">
        <v>30</v>
      </c>
      <c r="L1060" s="45" t="s">
        <v>4772</v>
      </c>
      <c r="M1060" s="40" t="s">
        <v>4948</v>
      </c>
      <c r="N1060" s="46" t="s">
        <v>4741</v>
      </c>
      <c r="O1060" s="47" t="s">
        <v>4742</v>
      </c>
      <c r="P1060" s="48" t="s">
        <v>37</v>
      </c>
      <c r="Q1060" s="49" t="s">
        <v>4743</v>
      </c>
      <c r="R1060" s="49" t="s">
        <v>4743</v>
      </c>
      <c r="S1060" s="49" t="s">
        <v>4744</v>
      </c>
      <c r="T1060" s="49" t="s">
        <v>40</v>
      </c>
      <c r="V1060" s="51" t="s">
        <v>4945</v>
      </c>
      <c r="W1060" s="51" t="s">
        <v>4946</v>
      </c>
    </row>
    <row r="1061" customFormat="false" ht="135" hidden="false" customHeight="false" outlineLevel="0" collapsed="false">
      <c r="A1061" s="40" t="s">
        <v>4733</v>
      </c>
      <c r="B1061" s="40" t="s">
        <v>4949</v>
      </c>
      <c r="C1061" s="40" t="s">
        <v>4950</v>
      </c>
      <c r="D1061" s="40" t="s">
        <v>4951</v>
      </c>
      <c r="E1061" s="40" t="s">
        <v>4737</v>
      </c>
      <c r="F1061" s="41" t="n">
        <v>6</v>
      </c>
      <c r="G1061" s="42" t="s">
        <v>58</v>
      </c>
      <c r="H1061" s="34" t="s">
        <v>31</v>
      </c>
      <c r="I1061" s="34" t="s">
        <v>4952</v>
      </c>
      <c r="J1061" s="43" t="n">
        <v>6000</v>
      </c>
      <c r="K1061" s="44" t="n">
        <v>50</v>
      </c>
      <c r="L1061" s="45" t="s">
        <v>4772</v>
      </c>
      <c r="M1061" s="40" t="s">
        <v>4953</v>
      </c>
      <c r="N1061" s="46" t="s">
        <v>4741</v>
      </c>
      <c r="O1061" s="47" t="s">
        <v>4742</v>
      </c>
      <c r="P1061" s="48" t="s">
        <v>37</v>
      </c>
      <c r="Q1061" s="49" t="s">
        <v>4743</v>
      </c>
      <c r="R1061" s="49" t="s">
        <v>4743</v>
      </c>
      <c r="S1061" s="49" t="s">
        <v>4744</v>
      </c>
      <c r="T1061" s="49" t="s">
        <v>40</v>
      </c>
      <c r="V1061" s="51" t="s">
        <v>4950</v>
      </c>
      <c r="W1061" s="51" t="s">
        <v>4951</v>
      </c>
    </row>
    <row r="1062" customFormat="false" ht="45" hidden="false" customHeight="false" outlineLevel="0" collapsed="false">
      <c r="A1062" s="40" t="s">
        <v>4733</v>
      </c>
      <c r="B1062" s="40" t="s">
        <v>4954</v>
      </c>
      <c r="C1062" s="40" t="s">
        <v>4955</v>
      </c>
      <c r="D1062" s="40" t="s">
        <v>4956</v>
      </c>
      <c r="E1062" s="40" t="s">
        <v>4737</v>
      </c>
      <c r="F1062" s="41" t="n">
        <v>6</v>
      </c>
      <c r="G1062" s="42" t="s">
        <v>58</v>
      </c>
      <c r="H1062" s="34" t="s">
        <v>31</v>
      </c>
      <c r="I1062" s="34" t="s">
        <v>4957</v>
      </c>
      <c r="J1062" s="43" t="n">
        <v>6000</v>
      </c>
      <c r="K1062" s="44" t="n">
        <v>60</v>
      </c>
      <c r="L1062" s="45" t="s">
        <v>4772</v>
      </c>
      <c r="M1062" s="40" t="s">
        <v>4958</v>
      </c>
      <c r="N1062" s="46" t="s">
        <v>4741</v>
      </c>
      <c r="O1062" s="47" t="s">
        <v>4742</v>
      </c>
      <c r="P1062" s="48" t="s">
        <v>37</v>
      </c>
      <c r="Q1062" s="49" t="s">
        <v>4743</v>
      </c>
      <c r="R1062" s="49" t="s">
        <v>4743</v>
      </c>
      <c r="S1062" s="49" t="s">
        <v>4744</v>
      </c>
      <c r="T1062" s="49" t="s">
        <v>40</v>
      </c>
      <c r="V1062" s="51" t="s">
        <v>4955</v>
      </c>
      <c r="W1062" s="51" t="s">
        <v>4956</v>
      </c>
    </row>
    <row r="1063" customFormat="false" ht="105" hidden="false" customHeight="false" outlineLevel="0" collapsed="false">
      <c r="A1063" s="40" t="s">
        <v>4733</v>
      </c>
      <c r="B1063" s="40" t="s">
        <v>4959</v>
      </c>
      <c r="C1063" s="40" t="s">
        <v>4960</v>
      </c>
      <c r="D1063" s="40" t="s">
        <v>4961</v>
      </c>
      <c r="E1063" s="40" t="s">
        <v>4737</v>
      </c>
      <c r="F1063" s="41" t="n">
        <v>6</v>
      </c>
      <c r="G1063" s="42" t="s">
        <v>1947</v>
      </c>
      <c r="H1063" s="34" t="s">
        <v>31</v>
      </c>
      <c r="I1063" s="34" t="s">
        <v>4962</v>
      </c>
      <c r="J1063" s="43" t="n">
        <v>6000</v>
      </c>
      <c r="K1063" s="44" t="n">
        <v>70</v>
      </c>
      <c r="L1063" s="45" t="s">
        <v>4772</v>
      </c>
      <c r="M1063" s="40" t="s">
        <v>4963</v>
      </c>
      <c r="N1063" s="46" t="s">
        <v>4741</v>
      </c>
      <c r="O1063" s="47" t="s">
        <v>4742</v>
      </c>
      <c r="P1063" s="48" t="s">
        <v>37</v>
      </c>
      <c r="Q1063" s="49" t="s">
        <v>4743</v>
      </c>
      <c r="R1063" s="49" t="s">
        <v>4743</v>
      </c>
      <c r="S1063" s="49" t="s">
        <v>4744</v>
      </c>
      <c r="T1063" s="49" t="s">
        <v>40</v>
      </c>
      <c r="V1063" s="51" t="s">
        <v>4964</v>
      </c>
      <c r="W1063" s="51" t="s">
        <v>4961</v>
      </c>
    </row>
    <row r="1064" customFormat="false" ht="90" hidden="false" customHeight="false" outlineLevel="0" collapsed="false">
      <c r="A1064" s="40" t="s">
        <v>4733</v>
      </c>
      <c r="B1064" s="40" t="s">
        <v>4965</v>
      </c>
      <c r="C1064" s="40" t="s">
        <v>4966</v>
      </c>
      <c r="D1064" s="40" t="s">
        <v>4967</v>
      </c>
      <c r="E1064" s="40" t="s">
        <v>4737</v>
      </c>
      <c r="F1064" s="41" t="n">
        <v>6</v>
      </c>
      <c r="G1064" s="42" t="s">
        <v>110</v>
      </c>
      <c r="H1064" s="34" t="s">
        <v>31</v>
      </c>
      <c r="I1064" s="34" t="s">
        <v>4968</v>
      </c>
      <c r="J1064" s="43" t="n">
        <v>6000</v>
      </c>
      <c r="K1064" s="44" t="n">
        <v>60</v>
      </c>
      <c r="L1064" s="45" t="s">
        <v>4772</v>
      </c>
      <c r="M1064" s="40" t="s">
        <v>4969</v>
      </c>
      <c r="N1064" s="46" t="s">
        <v>4741</v>
      </c>
      <c r="O1064" s="47" t="s">
        <v>4742</v>
      </c>
      <c r="P1064" s="48" t="s">
        <v>37</v>
      </c>
      <c r="Q1064" s="49" t="s">
        <v>4743</v>
      </c>
      <c r="R1064" s="49" t="s">
        <v>4743</v>
      </c>
      <c r="S1064" s="49" t="s">
        <v>4744</v>
      </c>
      <c r="T1064" s="49" t="s">
        <v>40</v>
      </c>
      <c r="V1064" s="51" t="s">
        <v>4966</v>
      </c>
      <c r="W1064" s="51" t="s">
        <v>4967</v>
      </c>
    </row>
    <row r="1065" customFormat="false" ht="120" hidden="false" customHeight="false" outlineLevel="0" collapsed="false">
      <c r="A1065" s="40" t="s">
        <v>4733</v>
      </c>
      <c r="B1065" s="40" t="s">
        <v>4970</v>
      </c>
      <c r="C1065" s="46" t="s">
        <v>4971</v>
      </c>
      <c r="D1065" s="40" t="s">
        <v>4972</v>
      </c>
      <c r="E1065" s="40" t="s">
        <v>4737</v>
      </c>
      <c r="F1065" s="41" t="n">
        <v>6</v>
      </c>
      <c r="G1065" s="42" t="s">
        <v>595</v>
      </c>
      <c r="H1065" s="34" t="s">
        <v>31</v>
      </c>
      <c r="I1065" s="34" t="s">
        <v>4973</v>
      </c>
      <c r="J1065" s="43" t="n">
        <v>6000</v>
      </c>
      <c r="K1065" s="44" t="n">
        <v>70</v>
      </c>
      <c r="L1065" s="45" t="s">
        <v>4772</v>
      </c>
      <c r="M1065" s="40" t="s">
        <v>4974</v>
      </c>
      <c r="N1065" s="46" t="s">
        <v>4741</v>
      </c>
      <c r="O1065" s="47" t="s">
        <v>4742</v>
      </c>
      <c r="P1065" s="48" t="s">
        <v>37</v>
      </c>
      <c r="Q1065" s="49" t="s">
        <v>4743</v>
      </c>
      <c r="R1065" s="49" t="s">
        <v>4743</v>
      </c>
      <c r="S1065" s="49" t="s">
        <v>4744</v>
      </c>
      <c r="T1065" s="49" t="s">
        <v>40</v>
      </c>
      <c r="V1065" s="52" t="s">
        <v>4975</v>
      </c>
      <c r="W1065" s="51" t="s">
        <v>4972</v>
      </c>
    </row>
    <row r="1066" customFormat="false" ht="90" hidden="false" customHeight="false" outlineLevel="0" collapsed="false">
      <c r="A1066" s="40" t="s">
        <v>4733</v>
      </c>
      <c r="B1066" s="40" t="s">
        <v>4976</v>
      </c>
      <c r="C1066" s="40" t="s">
        <v>4977</v>
      </c>
      <c r="D1066" s="40" t="s">
        <v>4978</v>
      </c>
      <c r="E1066" s="40" t="s">
        <v>4737</v>
      </c>
      <c r="F1066" s="41" t="n">
        <v>6</v>
      </c>
      <c r="G1066" s="42" t="s">
        <v>30</v>
      </c>
      <c r="H1066" s="34" t="s">
        <v>31</v>
      </c>
      <c r="I1066" s="34" t="s">
        <v>4979</v>
      </c>
      <c r="J1066" s="43" t="n">
        <v>6000</v>
      </c>
      <c r="K1066" s="44" t="n">
        <v>30</v>
      </c>
      <c r="L1066" s="45" t="s">
        <v>4772</v>
      </c>
      <c r="M1066" s="40" t="s">
        <v>4980</v>
      </c>
      <c r="N1066" s="46" t="s">
        <v>4741</v>
      </c>
      <c r="O1066" s="47" t="s">
        <v>4742</v>
      </c>
      <c r="P1066" s="48" t="s">
        <v>37</v>
      </c>
      <c r="Q1066" s="49" t="s">
        <v>4743</v>
      </c>
      <c r="R1066" s="49" t="s">
        <v>4743</v>
      </c>
      <c r="S1066" s="49" t="s">
        <v>4744</v>
      </c>
      <c r="T1066" s="49" t="s">
        <v>40</v>
      </c>
      <c r="V1066" s="51" t="s">
        <v>4977</v>
      </c>
      <c r="W1066" s="51" t="s">
        <v>4978</v>
      </c>
    </row>
    <row r="1067" customFormat="false" ht="105" hidden="false" customHeight="false" outlineLevel="0" collapsed="false">
      <c r="A1067" s="40" t="s">
        <v>4733</v>
      </c>
      <c r="B1067" s="40" t="s">
        <v>4981</v>
      </c>
      <c r="C1067" s="40" t="s">
        <v>4982</v>
      </c>
      <c r="D1067" s="40" t="s">
        <v>4983</v>
      </c>
      <c r="E1067" s="40" t="s">
        <v>4737</v>
      </c>
      <c r="F1067" s="41" t="n">
        <v>6</v>
      </c>
      <c r="G1067" s="42" t="s">
        <v>131</v>
      </c>
      <c r="H1067" s="34" t="s">
        <v>31</v>
      </c>
      <c r="I1067" s="34" t="s">
        <v>4984</v>
      </c>
      <c r="J1067" s="43" t="n">
        <v>6000</v>
      </c>
      <c r="K1067" s="44" t="n">
        <v>30</v>
      </c>
      <c r="L1067" s="45" t="s">
        <v>4772</v>
      </c>
      <c r="M1067" s="40" t="s">
        <v>4985</v>
      </c>
      <c r="N1067" s="46" t="s">
        <v>4741</v>
      </c>
      <c r="O1067" s="47" t="s">
        <v>4742</v>
      </c>
      <c r="P1067" s="48" t="s">
        <v>37</v>
      </c>
      <c r="Q1067" s="49" t="s">
        <v>4743</v>
      </c>
      <c r="R1067" s="49" t="s">
        <v>4743</v>
      </c>
      <c r="S1067" s="49" t="s">
        <v>4744</v>
      </c>
      <c r="T1067" s="49" t="s">
        <v>40</v>
      </c>
      <c r="V1067" s="51" t="s">
        <v>4986</v>
      </c>
      <c r="W1067" s="51" t="s">
        <v>4983</v>
      </c>
    </row>
    <row r="1068" customFormat="false" ht="135" hidden="false" customHeight="false" outlineLevel="0" collapsed="false">
      <c r="A1068" s="40" t="s">
        <v>4733</v>
      </c>
      <c r="B1068" s="40" t="s">
        <v>4987</v>
      </c>
      <c r="C1068" s="40" t="s">
        <v>4988</v>
      </c>
      <c r="D1068" s="40" t="s">
        <v>4989</v>
      </c>
      <c r="E1068" s="40" t="s">
        <v>4737</v>
      </c>
      <c r="F1068" s="41" t="n">
        <v>6</v>
      </c>
      <c r="G1068" s="42" t="s">
        <v>1188</v>
      </c>
      <c r="H1068" s="34" t="s">
        <v>31</v>
      </c>
      <c r="I1068" s="34" t="s">
        <v>87</v>
      </c>
      <c r="J1068" s="43" t="n">
        <v>6000</v>
      </c>
      <c r="K1068" s="44" t="n">
        <v>120</v>
      </c>
      <c r="L1068" s="45" t="s">
        <v>4772</v>
      </c>
      <c r="M1068" s="40" t="s">
        <v>4990</v>
      </c>
      <c r="N1068" s="46" t="s">
        <v>4741</v>
      </c>
      <c r="O1068" s="47" t="s">
        <v>4742</v>
      </c>
      <c r="P1068" s="48" t="s">
        <v>37</v>
      </c>
      <c r="Q1068" s="49" t="s">
        <v>4743</v>
      </c>
      <c r="R1068" s="49" t="s">
        <v>4743</v>
      </c>
      <c r="S1068" s="49" t="s">
        <v>4744</v>
      </c>
      <c r="T1068" s="49" t="s">
        <v>40</v>
      </c>
      <c r="V1068" s="51" t="s">
        <v>4988</v>
      </c>
      <c r="W1068" s="51" t="s">
        <v>4989</v>
      </c>
    </row>
    <row r="1069" customFormat="false" ht="120" hidden="false" customHeight="false" outlineLevel="0" collapsed="false">
      <c r="A1069" s="40" t="s">
        <v>4733</v>
      </c>
      <c r="B1069" s="40" t="s">
        <v>4991</v>
      </c>
      <c r="C1069" s="40" t="s">
        <v>4992</v>
      </c>
      <c r="D1069" s="40" t="s">
        <v>4993</v>
      </c>
      <c r="E1069" s="40" t="s">
        <v>4737</v>
      </c>
      <c r="F1069" s="41" t="n">
        <v>6</v>
      </c>
      <c r="G1069" s="42" t="s">
        <v>1509</v>
      </c>
      <c r="H1069" s="34" t="s">
        <v>31</v>
      </c>
      <c r="I1069" s="34" t="s">
        <v>4994</v>
      </c>
      <c r="J1069" s="43" t="n">
        <v>6000</v>
      </c>
      <c r="K1069" s="44" t="n">
        <v>15</v>
      </c>
      <c r="L1069" s="45" t="s">
        <v>4772</v>
      </c>
      <c r="M1069" s="40" t="s">
        <v>4995</v>
      </c>
      <c r="N1069" s="46" t="s">
        <v>4741</v>
      </c>
      <c r="O1069" s="47" t="s">
        <v>4742</v>
      </c>
      <c r="P1069" s="48" t="s">
        <v>37</v>
      </c>
      <c r="Q1069" s="49" t="s">
        <v>4743</v>
      </c>
      <c r="R1069" s="49" t="s">
        <v>4743</v>
      </c>
      <c r="S1069" s="49" t="s">
        <v>4744</v>
      </c>
      <c r="T1069" s="49" t="s">
        <v>40</v>
      </c>
      <c r="V1069" s="51" t="s">
        <v>4996</v>
      </c>
      <c r="W1069" s="51" t="s">
        <v>4993</v>
      </c>
    </row>
    <row r="1070" customFormat="false" ht="105" hidden="false" customHeight="false" outlineLevel="0" collapsed="false">
      <c r="A1070" s="40" t="s">
        <v>4733</v>
      </c>
      <c r="B1070" s="40" t="s">
        <v>4997</v>
      </c>
      <c r="C1070" s="40" t="s">
        <v>4998</v>
      </c>
      <c r="D1070" s="40" t="s">
        <v>4999</v>
      </c>
      <c r="E1070" s="40" t="s">
        <v>4737</v>
      </c>
      <c r="F1070" s="41" t="n">
        <v>6</v>
      </c>
      <c r="G1070" s="42" t="s">
        <v>30</v>
      </c>
      <c r="H1070" s="34" t="s">
        <v>31</v>
      </c>
      <c r="I1070" s="34" t="s">
        <v>5000</v>
      </c>
      <c r="J1070" s="43" t="n">
        <v>6000</v>
      </c>
      <c r="K1070" s="44" t="n">
        <v>30</v>
      </c>
      <c r="L1070" s="45" t="s">
        <v>4772</v>
      </c>
      <c r="M1070" s="40" t="s">
        <v>5001</v>
      </c>
      <c r="N1070" s="46" t="s">
        <v>4741</v>
      </c>
      <c r="O1070" s="47" t="s">
        <v>4742</v>
      </c>
      <c r="P1070" s="48" t="s">
        <v>37</v>
      </c>
      <c r="Q1070" s="49" t="s">
        <v>4743</v>
      </c>
      <c r="R1070" s="49" t="s">
        <v>4743</v>
      </c>
      <c r="S1070" s="49" t="s">
        <v>4744</v>
      </c>
      <c r="T1070" s="49" t="s">
        <v>40</v>
      </c>
      <c r="V1070" s="51" t="s">
        <v>4998</v>
      </c>
      <c r="W1070" s="51" t="s">
        <v>4999</v>
      </c>
    </row>
    <row r="1071" customFormat="false" ht="120" hidden="false" customHeight="false" outlineLevel="0" collapsed="false">
      <c r="A1071" s="40" t="s">
        <v>4733</v>
      </c>
      <c r="B1071" s="40" t="s">
        <v>5002</v>
      </c>
      <c r="C1071" s="40" t="s">
        <v>5003</v>
      </c>
      <c r="D1071" s="40" t="s">
        <v>5004</v>
      </c>
      <c r="E1071" s="40" t="s">
        <v>4737</v>
      </c>
      <c r="F1071" s="41" t="n">
        <v>6</v>
      </c>
      <c r="G1071" s="42" t="s">
        <v>595</v>
      </c>
      <c r="H1071" s="34" t="s">
        <v>97</v>
      </c>
      <c r="I1071" s="34" t="s">
        <v>5005</v>
      </c>
      <c r="J1071" s="43" t="n">
        <v>6000</v>
      </c>
      <c r="K1071" s="44" t="n">
        <v>60</v>
      </c>
      <c r="L1071" s="45" t="s">
        <v>4772</v>
      </c>
      <c r="M1071" s="40" t="s">
        <v>5006</v>
      </c>
      <c r="N1071" s="46" t="s">
        <v>4741</v>
      </c>
      <c r="O1071" s="47" t="s">
        <v>4742</v>
      </c>
      <c r="P1071" s="48" t="s">
        <v>37</v>
      </c>
      <c r="Q1071" s="49" t="s">
        <v>4743</v>
      </c>
      <c r="R1071" s="49" t="s">
        <v>4743</v>
      </c>
      <c r="S1071" s="49" t="s">
        <v>4744</v>
      </c>
      <c r="T1071" s="49" t="s">
        <v>40</v>
      </c>
      <c r="V1071" s="51" t="s">
        <v>5003</v>
      </c>
      <c r="W1071" s="51" t="s">
        <v>5004</v>
      </c>
    </row>
    <row r="1072" customFormat="false" ht="90" hidden="false" customHeight="false" outlineLevel="0" collapsed="false">
      <c r="A1072" s="40" t="s">
        <v>4733</v>
      </c>
      <c r="B1072" s="40" t="s">
        <v>5007</v>
      </c>
      <c r="C1072" s="40" t="s">
        <v>5008</v>
      </c>
      <c r="D1072" s="40" t="s">
        <v>5009</v>
      </c>
      <c r="E1072" s="40" t="s">
        <v>5010</v>
      </c>
      <c r="F1072" s="41" t="n">
        <v>6</v>
      </c>
      <c r="G1072" s="42" t="s">
        <v>107</v>
      </c>
      <c r="H1072" s="34" t="s">
        <v>51</v>
      </c>
      <c r="I1072" s="34" t="s">
        <v>526</v>
      </c>
      <c r="J1072" s="43" t="n">
        <v>6000</v>
      </c>
      <c r="K1072" s="44" t="n">
        <v>20</v>
      </c>
      <c r="L1072" s="45" t="s">
        <v>4772</v>
      </c>
      <c r="M1072" s="40" t="s">
        <v>5011</v>
      </c>
      <c r="N1072" s="46" t="s">
        <v>4741</v>
      </c>
      <c r="O1072" s="47" t="s">
        <v>4742</v>
      </c>
      <c r="P1072" s="48" t="s">
        <v>37</v>
      </c>
      <c r="Q1072" s="49" t="s">
        <v>4743</v>
      </c>
      <c r="R1072" s="49" t="s">
        <v>4743</v>
      </c>
      <c r="S1072" s="49" t="s">
        <v>4744</v>
      </c>
      <c r="T1072" s="49" t="s">
        <v>40</v>
      </c>
      <c r="V1072" s="51" t="s">
        <v>5012</v>
      </c>
      <c r="W1072" s="51" t="s">
        <v>5009</v>
      </c>
    </row>
    <row r="1073" customFormat="false" ht="90" hidden="false" customHeight="false" outlineLevel="0" collapsed="false">
      <c r="A1073" s="40" t="s">
        <v>4733</v>
      </c>
      <c r="B1073" s="40" t="s">
        <v>5013</v>
      </c>
      <c r="C1073" s="40" t="s">
        <v>5014</v>
      </c>
      <c r="D1073" s="40" t="s">
        <v>5015</v>
      </c>
      <c r="E1073" s="40" t="s">
        <v>5010</v>
      </c>
      <c r="F1073" s="41" t="n">
        <v>6</v>
      </c>
      <c r="G1073" s="42" t="s">
        <v>2817</v>
      </c>
      <c r="H1073" s="34" t="s">
        <v>31</v>
      </c>
      <c r="I1073" s="34" t="s">
        <v>5016</v>
      </c>
      <c r="J1073" s="43" t="n">
        <v>6000</v>
      </c>
      <c r="K1073" s="44" t="n">
        <v>30</v>
      </c>
      <c r="L1073" s="45" t="s">
        <v>4772</v>
      </c>
      <c r="M1073" s="40" t="s">
        <v>5017</v>
      </c>
      <c r="N1073" s="46" t="s">
        <v>4741</v>
      </c>
      <c r="O1073" s="47" t="s">
        <v>4742</v>
      </c>
      <c r="P1073" s="48" t="s">
        <v>37</v>
      </c>
      <c r="Q1073" s="49" t="s">
        <v>4743</v>
      </c>
      <c r="R1073" s="49" t="s">
        <v>4743</v>
      </c>
      <c r="S1073" s="49" t="s">
        <v>4744</v>
      </c>
      <c r="T1073" s="49" t="s">
        <v>40</v>
      </c>
      <c r="V1073" s="51" t="s">
        <v>5014</v>
      </c>
      <c r="W1073" s="51" t="s">
        <v>5015</v>
      </c>
    </row>
    <row r="1074" customFormat="false" ht="105" hidden="false" customHeight="false" outlineLevel="0" collapsed="false">
      <c r="A1074" s="40" t="s">
        <v>4733</v>
      </c>
      <c r="B1074" s="40" t="s">
        <v>5018</v>
      </c>
      <c r="C1074" s="40" t="s">
        <v>5019</v>
      </c>
      <c r="D1074" s="40" t="s">
        <v>5020</v>
      </c>
      <c r="E1074" s="40" t="s">
        <v>5010</v>
      </c>
      <c r="F1074" s="41" t="n">
        <v>12</v>
      </c>
      <c r="G1074" s="42" t="s">
        <v>5021</v>
      </c>
      <c r="H1074" s="34" t="s">
        <v>31</v>
      </c>
      <c r="I1074" s="34" t="s">
        <v>5022</v>
      </c>
      <c r="J1074" s="43" t="n">
        <v>12000</v>
      </c>
      <c r="K1074" s="44" t="n">
        <v>35</v>
      </c>
      <c r="L1074" s="45" t="s">
        <v>4772</v>
      </c>
      <c r="M1074" s="40" t="s">
        <v>5023</v>
      </c>
      <c r="N1074" s="46" t="s">
        <v>4741</v>
      </c>
      <c r="O1074" s="47" t="s">
        <v>4742</v>
      </c>
      <c r="P1074" s="48" t="s">
        <v>37</v>
      </c>
      <c r="Q1074" s="49" t="s">
        <v>4743</v>
      </c>
      <c r="R1074" s="49" t="s">
        <v>4743</v>
      </c>
      <c r="S1074" s="49" t="s">
        <v>4744</v>
      </c>
      <c r="T1074" s="49" t="s">
        <v>40</v>
      </c>
      <c r="V1074" s="51" t="s">
        <v>5019</v>
      </c>
      <c r="W1074" s="51" t="s">
        <v>5020</v>
      </c>
    </row>
    <row r="1075" customFormat="false" ht="105" hidden="false" customHeight="false" outlineLevel="0" collapsed="false">
      <c r="A1075" s="40" t="s">
        <v>4733</v>
      </c>
      <c r="B1075" s="40" t="s">
        <v>5024</v>
      </c>
      <c r="C1075" s="40" t="s">
        <v>5025</v>
      </c>
      <c r="D1075" s="40" t="s">
        <v>5026</v>
      </c>
      <c r="E1075" s="40" t="s">
        <v>5010</v>
      </c>
      <c r="F1075" s="41" t="n">
        <v>6</v>
      </c>
      <c r="G1075" s="42" t="s">
        <v>1769</v>
      </c>
      <c r="H1075" s="34" t="s">
        <v>31</v>
      </c>
      <c r="I1075" s="34" t="s">
        <v>4755</v>
      </c>
      <c r="J1075" s="43" t="n">
        <v>6000</v>
      </c>
      <c r="K1075" s="44" t="n">
        <v>25</v>
      </c>
      <c r="L1075" s="45" t="s">
        <v>4772</v>
      </c>
      <c r="M1075" s="40" t="s">
        <v>5027</v>
      </c>
      <c r="N1075" s="46" t="s">
        <v>4741</v>
      </c>
      <c r="O1075" s="47" t="s">
        <v>4742</v>
      </c>
      <c r="P1075" s="48" t="s">
        <v>37</v>
      </c>
      <c r="Q1075" s="49" t="s">
        <v>4743</v>
      </c>
      <c r="R1075" s="49" t="s">
        <v>4743</v>
      </c>
      <c r="S1075" s="49" t="s">
        <v>4744</v>
      </c>
      <c r="T1075" s="49" t="s">
        <v>40</v>
      </c>
      <c r="V1075" s="51" t="s">
        <v>5025</v>
      </c>
      <c r="W1075" s="51" t="s">
        <v>5026</v>
      </c>
    </row>
    <row r="1076" customFormat="false" ht="210" hidden="false" customHeight="false" outlineLevel="0" collapsed="false">
      <c r="A1076" s="40" t="s">
        <v>4733</v>
      </c>
      <c r="B1076" s="40" t="s">
        <v>5028</v>
      </c>
      <c r="C1076" s="40" t="s">
        <v>5029</v>
      </c>
      <c r="D1076" s="40" t="s">
        <v>5030</v>
      </c>
      <c r="E1076" s="40" t="s">
        <v>5031</v>
      </c>
      <c r="F1076" s="41" t="n">
        <v>18</v>
      </c>
      <c r="G1076" s="42" t="s">
        <v>3824</v>
      </c>
      <c r="H1076" s="34" t="s">
        <v>31</v>
      </c>
      <c r="I1076" s="34" t="s">
        <v>5032</v>
      </c>
      <c r="J1076" s="43" t="n">
        <v>22000</v>
      </c>
      <c r="K1076" s="44" t="n">
        <v>50</v>
      </c>
      <c r="L1076" s="45" t="s">
        <v>4772</v>
      </c>
      <c r="M1076" s="40" t="s">
        <v>5033</v>
      </c>
      <c r="N1076" s="46" t="s">
        <v>4741</v>
      </c>
      <c r="O1076" s="47" t="s">
        <v>4742</v>
      </c>
      <c r="P1076" s="48" t="s">
        <v>37</v>
      </c>
      <c r="Q1076" s="49" t="s">
        <v>4743</v>
      </c>
      <c r="R1076" s="49" t="s">
        <v>4743</v>
      </c>
      <c r="S1076" s="49" t="s">
        <v>4744</v>
      </c>
      <c r="T1076" s="49" t="s">
        <v>40</v>
      </c>
      <c r="V1076" s="51" t="s">
        <v>5029</v>
      </c>
      <c r="W1076" s="51" t="s">
        <v>5030</v>
      </c>
    </row>
    <row r="1077" customFormat="false" ht="120" hidden="false" customHeight="false" outlineLevel="0" collapsed="false">
      <c r="A1077" s="40" t="s">
        <v>4733</v>
      </c>
      <c r="B1077" s="40" t="s">
        <v>5034</v>
      </c>
      <c r="C1077" s="40" t="s">
        <v>5035</v>
      </c>
      <c r="D1077" s="40" t="s">
        <v>5036</v>
      </c>
      <c r="E1077" s="40" t="s">
        <v>4737</v>
      </c>
      <c r="F1077" s="41" t="n">
        <v>6</v>
      </c>
      <c r="G1077" s="42" t="s">
        <v>1933</v>
      </c>
      <c r="H1077" s="34" t="s">
        <v>31</v>
      </c>
      <c r="I1077" s="34" t="s">
        <v>5037</v>
      </c>
      <c r="J1077" s="43" t="n">
        <v>6000</v>
      </c>
      <c r="K1077" s="44" t="n">
        <v>30</v>
      </c>
      <c r="L1077" s="45" t="s">
        <v>5038</v>
      </c>
      <c r="M1077" s="40" t="s">
        <v>5039</v>
      </c>
      <c r="N1077" s="46" t="s">
        <v>4741</v>
      </c>
      <c r="O1077" s="47" t="s">
        <v>4742</v>
      </c>
      <c r="P1077" s="48" t="s">
        <v>37</v>
      </c>
      <c r="Q1077" s="49" t="s">
        <v>4743</v>
      </c>
      <c r="R1077" s="49" t="s">
        <v>4743</v>
      </c>
      <c r="S1077" s="49" t="s">
        <v>4744</v>
      </c>
      <c r="T1077" s="49" t="s">
        <v>40</v>
      </c>
      <c r="V1077" s="51" t="s">
        <v>5035</v>
      </c>
      <c r="W1077" s="51" t="s">
        <v>5036</v>
      </c>
    </row>
    <row r="1078" customFormat="false" ht="405" hidden="false" customHeight="false" outlineLevel="0" collapsed="false">
      <c r="A1078" s="40" t="s">
        <v>4733</v>
      </c>
      <c r="B1078" s="40" t="s">
        <v>5040</v>
      </c>
      <c r="C1078" s="40" t="s">
        <v>5041</v>
      </c>
      <c r="D1078" s="40" t="s">
        <v>5042</v>
      </c>
      <c r="E1078" s="40" t="s">
        <v>4737</v>
      </c>
      <c r="F1078" s="41" t="n">
        <v>6</v>
      </c>
      <c r="G1078" s="42" t="s">
        <v>1737</v>
      </c>
      <c r="H1078" s="34" t="s">
        <v>31</v>
      </c>
      <c r="I1078" s="34" t="s">
        <v>5043</v>
      </c>
      <c r="J1078" s="43" t="n">
        <v>6000</v>
      </c>
      <c r="K1078" s="44" t="n">
        <v>100</v>
      </c>
      <c r="L1078" s="45" t="s">
        <v>5038</v>
      </c>
      <c r="M1078" s="40" t="s">
        <v>5044</v>
      </c>
      <c r="N1078" s="46" t="s">
        <v>4741</v>
      </c>
      <c r="O1078" s="47" t="s">
        <v>4742</v>
      </c>
      <c r="P1078" s="48" t="s">
        <v>37</v>
      </c>
      <c r="Q1078" s="49" t="s">
        <v>4743</v>
      </c>
      <c r="R1078" s="49" t="s">
        <v>4743</v>
      </c>
      <c r="S1078" s="49" t="s">
        <v>4744</v>
      </c>
      <c r="T1078" s="49" t="s">
        <v>40</v>
      </c>
      <c r="V1078" s="51" t="s">
        <v>5041</v>
      </c>
      <c r="W1078" s="51" t="s">
        <v>5042</v>
      </c>
    </row>
    <row r="1079" customFormat="false" ht="390" hidden="false" customHeight="false" outlineLevel="0" collapsed="false">
      <c r="A1079" s="40" t="s">
        <v>4733</v>
      </c>
      <c r="B1079" s="40" t="s">
        <v>5045</v>
      </c>
      <c r="C1079" s="40" t="s">
        <v>5046</v>
      </c>
      <c r="D1079" s="40" t="s">
        <v>5047</v>
      </c>
      <c r="E1079" s="40" t="s">
        <v>4737</v>
      </c>
      <c r="F1079" s="41" t="n">
        <v>6</v>
      </c>
      <c r="G1079" s="42" t="s">
        <v>1895</v>
      </c>
      <c r="H1079" s="34" t="s">
        <v>31</v>
      </c>
      <c r="I1079" s="34" t="s">
        <v>5048</v>
      </c>
      <c r="J1079" s="43" t="n">
        <v>6000</v>
      </c>
      <c r="K1079" s="44" t="n">
        <v>50</v>
      </c>
      <c r="L1079" s="45" t="s">
        <v>5038</v>
      </c>
      <c r="M1079" s="40" t="s">
        <v>5049</v>
      </c>
      <c r="N1079" s="46" t="s">
        <v>4741</v>
      </c>
      <c r="O1079" s="47" t="s">
        <v>4742</v>
      </c>
      <c r="P1079" s="48" t="s">
        <v>37</v>
      </c>
      <c r="Q1079" s="49" t="s">
        <v>4743</v>
      </c>
      <c r="R1079" s="49" t="s">
        <v>4743</v>
      </c>
      <c r="S1079" s="49" t="s">
        <v>4744</v>
      </c>
      <c r="T1079" s="49" t="s">
        <v>40</v>
      </c>
      <c r="V1079" s="51" t="s">
        <v>5046</v>
      </c>
      <c r="W1079" s="51" t="s">
        <v>5047</v>
      </c>
    </row>
    <row r="1080" customFormat="false" ht="75" hidden="false" customHeight="false" outlineLevel="0" collapsed="false">
      <c r="A1080" s="40" t="s">
        <v>4733</v>
      </c>
      <c r="B1080" s="40" t="s">
        <v>5050</v>
      </c>
      <c r="C1080" s="40" t="s">
        <v>5051</v>
      </c>
      <c r="D1080" s="40" t="s">
        <v>5052</v>
      </c>
      <c r="E1080" s="40" t="s">
        <v>4737</v>
      </c>
      <c r="F1080" s="41" t="n">
        <v>6</v>
      </c>
      <c r="G1080" s="42" t="s">
        <v>1933</v>
      </c>
      <c r="H1080" s="34" t="s">
        <v>31</v>
      </c>
      <c r="I1080" s="34" t="s">
        <v>5053</v>
      </c>
      <c r="J1080" s="43" t="n">
        <v>6000</v>
      </c>
      <c r="K1080" s="44" t="n">
        <v>35</v>
      </c>
      <c r="L1080" s="45" t="s">
        <v>5038</v>
      </c>
      <c r="M1080" s="40" t="s">
        <v>5054</v>
      </c>
      <c r="N1080" s="46" t="s">
        <v>4741</v>
      </c>
      <c r="O1080" s="47" t="s">
        <v>4742</v>
      </c>
      <c r="P1080" s="48" t="s">
        <v>37</v>
      </c>
      <c r="Q1080" s="49" t="s">
        <v>4743</v>
      </c>
      <c r="R1080" s="49" t="s">
        <v>4743</v>
      </c>
      <c r="S1080" s="49" t="s">
        <v>4744</v>
      </c>
      <c r="T1080" s="49" t="s">
        <v>40</v>
      </c>
      <c r="V1080" s="51" t="s">
        <v>5051</v>
      </c>
      <c r="W1080" s="51" t="s">
        <v>5052</v>
      </c>
    </row>
    <row r="1081" customFormat="false" ht="75" hidden="false" customHeight="false" outlineLevel="0" collapsed="false">
      <c r="A1081" s="40" t="s">
        <v>4733</v>
      </c>
      <c r="B1081" s="40" t="s">
        <v>5055</v>
      </c>
      <c r="C1081" s="40" t="s">
        <v>5056</v>
      </c>
      <c r="D1081" s="40" t="s">
        <v>5057</v>
      </c>
      <c r="E1081" s="40" t="s">
        <v>4737</v>
      </c>
      <c r="F1081" s="41" t="n">
        <v>6</v>
      </c>
      <c r="G1081" s="42" t="s">
        <v>1454</v>
      </c>
      <c r="H1081" s="34" t="s">
        <v>97</v>
      </c>
      <c r="I1081" s="34" t="s">
        <v>5058</v>
      </c>
      <c r="J1081" s="43" t="n">
        <v>6000</v>
      </c>
      <c r="K1081" s="44" t="n">
        <v>18</v>
      </c>
      <c r="L1081" s="45" t="s">
        <v>5038</v>
      </c>
      <c r="M1081" s="40" t="s">
        <v>5059</v>
      </c>
      <c r="N1081" s="46" t="s">
        <v>4741</v>
      </c>
      <c r="O1081" s="47" t="s">
        <v>4742</v>
      </c>
      <c r="P1081" s="48" t="s">
        <v>37</v>
      </c>
      <c r="Q1081" s="49" t="s">
        <v>4743</v>
      </c>
      <c r="R1081" s="49" t="s">
        <v>4743</v>
      </c>
      <c r="S1081" s="49" t="s">
        <v>4744</v>
      </c>
      <c r="T1081" s="49" t="s">
        <v>40</v>
      </c>
      <c r="V1081" s="51" t="s">
        <v>5060</v>
      </c>
      <c r="W1081" s="51" t="s">
        <v>5057</v>
      </c>
    </row>
    <row r="1082" customFormat="false" ht="90" hidden="false" customHeight="false" outlineLevel="0" collapsed="false">
      <c r="A1082" s="40" t="s">
        <v>4733</v>
      </c>
      <c r="B1082" s="40" t="s">
        <v>5061</v>
      </c>
      <c r="C1082" s="40" t="s">
        <v>5062</v>
      </c>
      <c r="D1082" s="40" t="s">
        <v>5057</v>
      </c>
      <c r="E1082" s="40" t="s">
        <v>4737</v>
      </c>
      <c r="F1082" s="41" t="n">
        <v>6</v>
      </c>
      <c r="G1082" s="42" t="s">
        <v>1737</v>
      </c>
      <c r="H1082" s="34" t="s">
        <v>97</v>
      </c>
      <c r="I1082" s="34" t="s">
        <v>5058</v>
      </c>
      <c r="J1082" s="43" t="n">
        <v>6000</v>
      </c>
      <c r="K1082" s="44" t="n">
        <v>18</v>
      </c>
      <c r="L1082" s="45" t="s">
        <v>5038</v>
      </c>
      <c r="M1082" s="40" t="s">
        <v>5063</v>
      </c>
      <c r="N1082" s="46" t="s">
        <v>4741</v>
      </c>
      <c r="O1082" s="47" t="s">
        <v>4742</v>
      </c>
      <c r="P1082" s="48" t="s">
        <v>37</v>
      </c>
      <c r="Q1082" s="49" t="s">
        <v>4743</v>
      </c>
      <c r="R1082" s="49" t="s">
        <v>4743</v>
      </c>
      <c r="S1082" s="49" t="s">
        <v>4744</v>
      </c>
      <c r="T1082" s="49" t="s">
        <v>40</v>
      </c>
      <c r="V1082" s="51" t="s">
        <v>5062</v>
      </c>
      <c r="W1082" s="51" t="s">
        <v>5057</v>
      </c>
    </row>
    <row r="1083" customFormat="false" ht="90" hidden="false" customHeight="false" outlineLevel="0" collapsed="false">
      <c r="A1083" s="40" t="s">
        <v>4733</v>
      </c>
      <c r="B1083" s="40" t="s">
        <v>5064</v>
      </c>
      <c r="C1083" s="46" t="s">
        <v>5065</v>
      </c>
      <c r="D1083" s="40" t="s">
        <v>5057</v>
      </c>
      <c r="E1083" s="40" t="s">
        <v>4737</v>
      </c>
      <c r="F1083" s="41" t="n">
        <v>6</v>
      </c>
      <c r="G1083" s="42" t="s">
        <v>1926</v>
      </c>
      <c r="H1083" s="34" t="s">
        <v>97</v>
      </c>
      <c r="I1083" s="34" t="s">
        <v>5058</v>
      </c>
      <c r="J1083" s="43" t="n">
        <v>6000</v>
      </c>
      <c r="K1083" s="44" t="n">
        <v>12</v>
      </c>
      <c r="L1083" s="45" t="s">
        <v>5038</v>
      </c>
      <c r="M1083" s="40" t="s">
        <v>5066</v>
      </c>
      <c r="N1083" s="46" t="s">
        <v>4741</v>
      </c>
      <c r="O1083" s="47" t="s">
        <v>4742</v>
      </c>
      <c r="P1083" s="48" t="s">
        <v>37</v>
      </c>
      <c r="Q1083" s="49" t="s">
        <v>4743</v>
      </c>
      <c r="R1083" s="49" t="s">
        <v>4743</v>
      </c>
      <c r="S1083" s="49" t="s">
        <v>4744</v>
      </c>
      <c r="T1083" s="49" t="s">
        <v>40</v>
      </c>
      <c r="V1083" s="52" t="s">
        <v>5067</v>
      </c>
      <c r="W1083" s="51" t="s">
        <v>5057</v>
      </c>
    </row>
    <row r="1084" customFormat="false" ht="75" hidden="false" customHeight="false" outlineLevel="0" collapsed="false">
      <c r="A1084" s="40" t="s">
        <v>4733</v>
      </c>
      <c r="B1084" s="40" t="s">
        <v>5068</v>
      </c>
      <c r="C1084" s="40" t="s">
        <v>5069</v>
      </c>
      <c r="D1084" s="40" t="s">
        <v>5057</v>
      </c>
      <c r="E1084" s="40" t="s">
        <v>4737</v>
      </c>
      <c r="F1084" s="41" t="n">
        <v>6</v>
      </c>
      <c r="G1084" s="42" t="s">
        <v>1499</v>
      </c>
      <c r="H1084" s="34" t="s">
        <v>97</v>
      </c>
      <c r="I1084" s="34" t="s">
        <v>5058</v>
      </c>
      <c r="J1084" s="43" t="n">
        <v>6000</v>
      </c>
      <c r="K1084" s="44" t="n">
        <v>20</v>
      </c>
      <c r="L1084" s="45" t="s">
        <v>5038</v>
      </c>
      <c r="M1084" s="40" t="s">
        <v>5070</v>
      </c>
      <c r="N1084" s="46" t="s">
        <v>4741</v>
      </c>
      <c r="O1084" s="47" t="s">
        <v>4742</v>
      </c>
      <c r="P1084" s="48" t="s">
        <v>37</v>
      </c>
      <c r="Q1084" s="49" t="s">
        <v>4743</v>
      </c>
      <c r="R1084" s="49" t="s">
        <v>4743</v>
      </c>
      <c r="S1084" s="49" t="s">
        <v>4744</v>
      </c>
      <c r="T1084" s="49" t="s">
        <v>40</v>
      </c>
      <c r="V1084" s="51" t="s">
        <v>5069</v>
      </c>
      <c r="W1084" s="51" t="s">
        <v>5057</v>
      </c>
    </row>
    <row r="1085" customFormat="false" ht="60" hidden="false" customHeight="false" outlineLevel="0" collapsed="false">
      <c r="A1085" s="40" t="s">
        <v>4733</v>
      </c>
      <c r="B1085" s="40" t="s">
        <v>5071</v>
      </c>
      <c r="C1085" s="40" t="s">
        <v>5072</v>
      </c>
      <c r="D1085" s="40" t="s">
        <v>5057</v>
      </c>
      <c r="E1085" s="40" t="s">
        <v>4737</v>
      </c>
      <c r="F1085" s="41" t="n">
        <v>6</v>
      </c>
      <c r="G1085" s="42" t="s">
        <v>1799</v>
      </c>
      <c r="H1085" s="34" t="s">
        <v>97</v>
      </c>
      <c r="I1085" s="34" t="s">
        <v>5058</v>
      </c>
      <c r="J1085" s="43" t="n">
        <v>6000</v>
      </c>
      <c r="K1085" s="44" t="n">
        <v>20</v>
      </c>
      <c r="L1085" s="45" t="s">
        <v>5038</v>
      </c>
      <c r="M1085" s="40" t="s">
        <v>5073</v>
      </c>
      <c r="N1085" s="46" t="s">
        <v>4741</v>
      </c>
      <c r="O1085" s="47" t="s">
        <v>4742</v>
      </c>
      <c r="P1085" s="48" t="s">
        <v>37</v>
      </c>
      <c r="Q1085" s="49" t="s">
        <v>4743</v>
      </c>
      <c r="R1085" s="49" t="s">
        <v>4743</v>
      </c>
      <c r="S1085" s="49" t="s">
        <v>4744</v>
      </c>
      <c r="T1085" s="49" t="s">
        <v>40</v>
      </c>
      <c r="V1085" s="51" t="s">
        <v>5072</v>
      </c>
      <c r="W1085" s="51" t="s">
        <v>5057</v>
      </c>
    </row>
    <row r="1086" customFormat="false" ht="45" hidden="false" customHeight="false" outlineLevel="0" collapsed="false">
      <c r="A1086" s="40" t="s">
        <v>5074</v>
      </c>
      <c r="B1086" s="40" t="s">
        <v>5075</v>
      </c>
      <c r="C1086" s="40" t="s">
        <v>5076</v>
      </c>
      <c r="D1086" s="40" t="s">
        <v>5077</v>
      </c>
      <c r="E1086" s="40" t="s">
        <v>5078</v>
      </c>
      <c r="F1086" s="41" t="n">
        <v>6</v>
      </c>
      <c r="G1086" s="42" t="s">
        <v>1596</v>
      </c>
      <c r="H1086" s="34" t="s">
        <v>31</v>
      </c>
      <c r="I1086" s="34" t="s">
        <v>513</v>
      </c>
      <c r="J1086" s="43" t="n">
        <v>6000</v>
      </c>
      <c r="K1086" s="44" t="n">
        <v>40</v>
      </c>
      <c r="L1086" s="45" t="s">
        <v>4051</v>
      </c>
      <c r="M1086" s="40" t="s">
        <v>5079</v>
      </c>
      <c r="N1086" s="46" t="s">
        <v>5080</v>
      </c>
      <c r="O1086" s="47" t="s">
        <v>5081</v>
      </c>
      <c r="P1086" s="48" t="s">
        <v>37</v>
      </c>
      <c r="Q1086" s="49" t="s">
        <v>5082</v>
      </c>
      <c r="R1086" s="49" t="s">
        <v>5082</v>
      </c>
      <c r="S1086" s="49" t="s">
        <v>5083</v>
      </c>
      <c r="T1086" s="49" t="s">
        <v>40</v>
      </c>
      <c r="V1086" s="51" t="s">
        <v>5076</v>
      </c>
      <c r="W1086" s="51" t="s">
        <v>5084</v>
      </c>
    </row>
    <row r="1087" customFormat="false" ht="45" hidden="false" customHeight="false" outlineLevel="0" collapsed="false">
      <c r="A1087" s="40" t="s">
        <v>5074</v>
      </c>
      <c r="B1087" s="40" t="s">
        <v>5075</v>
      </c>
      <c r="C1087" s="40" t="s">
        <v>5076</v>
      </c>
      <c r="D1087" s="40" t="s">
        <v>5077</v>
      </c>
      <c r="E1087" s="40" t="s">
        <v>5078</v>
      </c>
      <c r="F1087" s="41" t="n">
        <v>6</v>
      </c>
      <c r="G1087" s="42" t="s">
        <v>1602</v>
      </c>
      <c r="H1087" s="34" t="s">
        <v>31</v>
      </c>
      <c r="I1087" s="34" t="s">
        <v>513</v>
      </c>
      <c r="J1087" s="43" t="n">
        <v>6000</v>
      </c>
      <c r="K1087" s="44" t="n">
        <v>40</v>
      </c>
      <c r="L1087" s="45" t="s">
        <v>4051</v>
      </c>
      <c r="M1087" s="40" t="s">
        <v>5085</v>
      </c>
      <c r="N1087" s="46" t="s">
        <v>5080</v>
      </c>
      <c r="O1087" s="47" t="s">
        <v>5081</v>
      </c>
      <c r="P1087" s="48" t="s">
        <v>37</v>
      </c>
      <c r="Q1087" s="49" t="s">
        <v>5082</v>
      </c>
      <c r="R1087" s="49" t="s">
        <v>5082</v>
      </c>
      <c r="S1087" s="49" t="s">
        <v>5083</v>
      </c>
      <c r="T1087" s="49" t="s">
        <v>40</v>
      </c>
      <c r="V1087" s="51" t="s">
        <v>5076</v>
      </c>
      <c r="W1087" s="51" t="s">
        <v>5084</v>
      </c>
    </row>
    <row r="1088" customFormat="false" ht="45" hidden="false" customHeight="false" outlineLevel="0" collapsed="false">
      <c r="A1088" s="40" t="s">
        <v>5074</v>
      </c>
      <c r="B1088" s="40" t="s">
        <v>5075</v>
      </c>
      <c r="C1088" s="40" t="s">
        <v>5076</v>
      </c>
      <c r="D1088" s="40" t="s">
        <v>5077</v>
      </c>
      <c r="E1088" s="40" t="s">
        <v>5078</v>
      </c>
      <c r="F1088" s="41" t="n">
        <v>6</v>
      </c>
      <c r="G1088" s="42" t="s">
        <v>1273</v>
      </c>
      <c r="H1088" s="34" t="s">
        <v>31</v>
      </c>
      <c r="I1088" s="34" t="s">
        <v>513</v>
      </c>
      <c r="J1088" s="43" t="n">
        <v>6000</v>
      </c>
      <c r="K1088" s="44" t="n">
        <v>40</v>
      </c>
      <c r="L1088" s="45" t="s">
        <v>4051</v>
      </c>
      <c r="M1088" s="40" t="s">
        <v>5086</v>
      </c>
      <c r="N1088" s="46" t="s">
        <v>5080</v>
      </c>
      <c r="O1088" s="47" t="s">
        <v>5081</v>
      </c>
      <c r="P1088" s="48" t="s">
        <v>37</v>
      </c>
      <c r="Q1088" s="49" t="s">
        <v>5082</v>
      </c>
      <c r="R1088" s="49" t="s">
        <v>5082</v>
      </c>
      <c r="S1088" s="49" t="s">
        <v>5083</v>
      </c>
      <c r="T1088" s="49" t="s">
        <v>40</v>
      </c>
      <c r="V1088" s="51" t="s">
        <v>5076</v>
      </c>
      <c r="W1088" s="51" t="s">
        <v>5084</v>
      </c>
    </row>
    <row r="1089" customFormat="false" ht="45" hidden="false" customHeight="false" outlineLevel="0" collapsed="false">
      <c r="A1089" s="40" t="s">
        <v>5074</v>
      </c>
      <c r="B1089" s="40" t="s">
        <v>5075</v>
      </c>
      <c r="C1089" s="40" t="s">
        <v>5076</v>
      </c>
      <c r="D1089" s="40" t="s">
        <v>5077</v>
      </c>
      <c r="E1089" s="40" t="s">
        <v>5087</v>
      </c>
      <c r="F1089" s="41" t="n">
        <v>6</v>
      </c>
      <c r="G1089" s="42" t="s">
        <v>1608</v>
      </c>
      <c r="H1089" s="34" t="s">
        <v>31</v>
      </c>
      <c r="I1089" s="34" t="s">
        <v>513</v>
      </c>
      <c r="J1089" s="43" t="n">
        <v>6000</v>
      </c>
      <c r="K1089" s="44" t="n">
        <v>30</v>
      </c>
      <c r="L1089" s="45" t="s">
        <v>4051</v>
      </c>
      <c r="M1089" s="40" t="s">
        <v>5088</v>
      </c>
      <c r="N1089" s="46" t="s">
        <v>5080</v>
      </c>
      <c r="O1089" s="47" t="s">
        <v>5081</v>
      </c>
      <c r="P1089" s="48" t="s">
        <v>37</v>
      </c>
      <c r="Q1089" s="49" t="s">
        <v>5082</v>
      </c>
      <c r="R1089" s="49" t="s">
        <v>5082</v>
      </c>
      <c r="S1089" s="49" t="s">
        <v>5083</v>
      </c>
      <c r="T1089" s="49" t="s">
        <v>40</v>
      </c>
      <c r="V1089" s="51" t="s">
        <v>5076</v>
      </c>
      <c r="W1089" s="51" t="s">
        <v>5084</v>
      </c>
    </row>
    <row r="1090" customFormat="false" ht="75" hidden="false" customHeight="false" outlineLevel="0" collapsed="false">
      <c r="A1090" s="40" t="s">
        <v>5074</v>
      </c>
      <c r="B1090" s="40" t="s">
        <v>5089</v>
      </c>
      <c r="C1090" s="40" t="s">
        <v>5090</v>
      </c>
      <c r="D1090" s="40" t="s">
        <v>5091</v>
      </c>
      <c r="E1090" s="40" t="s">
        <v>5078</v>
      </c>
      <c r="F1090" s="41" t="n">
        <v>6</v>
      </c>
      <c r="G1090" s="42" t="s">
        <v>491</v>
      </c>
      <c r="H1090" s="34" t="s">
        <v>31</v>
      </c>
      <c r="I1090" s="34" t="s">
        <v>513</v>
      </c>
      <c r="J1090" s="43" t="n">
        <v>6000</v>
      </c>
      <c r="K1090" s="44" t="n">
        <v>150</v>
      </c>
      <c r="L1090" s="45" t="s">
        <v>4051</v>
      </c>
      <c r="M1090" s="40" t="s">
        <v>5092</v>
      </c>
      <c r="N1090" s="46" t="s">
        <v>5080</v>
      </c>
      <c r="O1090" s="47" t="s">
        <v>5081</v>
      </c>
      <c r="P1090" s="48" t="s">
        <v>37</v>
      </c>
      <c r="Q1090" s="49" t="s">
        <v>5082</v>
      </c>
      <c r="R1090" s="49" t="s">
        <v>5082</v>
      </c>
      <c r="S1090" s="49" t="s">
        <v>5083</v>
      </c>
      <c r="T1090" s="49" t="s">
        <v>40</v>
      </c>
      <c r="V1090" s="51" t="s">
        <v>5090</v>
      </c>
      <c r="W1090" s="51" t="s">
        <v>5093</v>
      </c>
    </row>
    <row r="1091" customFormat="false" ht="75" hidden="false" customHeight="false" outlineLevel="0" collapsed="false">
      <c r="A1091" s="40" t="s">
        <v>5074</v>
      </c>
      <c r="B1091" s="40" t="s">
        <v>5089</v>
      </c>
      <c r="C1091" s="40" t="s">
        <v>5094</v>
      </c>
      <c r="D1091" s="40" t="s">
        <v>5091</v>
      </c>
      <c r="E1091" s="40" t="s">
        <v>5087</v>
      </c>
      <c r="F1091" s="41" t="n">
        <v>6</v>
      </c>
      <c r="G1091" s="42" t="s">
        <v>101</v>
      </c>
      <c r="H1091" s="34" t="s">
        <v>31</v>
      </c>
      <c r="I1091" s="34" t="s">
        <v>513</v>
      </c>
      <c r="J1091" s="43" t="n">
        <v>6000</v>
      </c>
      <c r="K1091" s="44" t="n">
        <v>50</v>
      </c>
      <c r="L1091" s="45" t="s">
        <v>4051</v>
      </c>
      <c r="M1091" s="40" t="s">
        <v>5095</v>
      </c>
      <c r="N1091" s="46" t="s">
        <v>5080</v>
      </c>
      <c r="O1091" s="47" t="s">
        <v>5081</v>
      </c>
      <c r="P1091" s="48" t="s">
        <v>37</v>
      </c>
      <c r="Q1091" s="49" t="s">
        <v>5082</v>
      </c>
      <c r="R1091" s="49" t="s">
        <v>5082</v>
      </c>
      <c r="S1091" s="49" t="s">
        <v>5083</v>
      </c>
      <c r="T1091" s="49" t="s">
        <v>40</v>
      </c>
      <c r="V1091" s="51" t="s">
        <v>5094</v>
      </c>
      <c r="W1091" s="51" t="s">
        <v>5093</v>
      </c>
    </row>
    <row r="1092" customFormat="false" ht="75" hidden="false" customHeight="false" outlineLevel="0" collapsed="false">
      <c r="A1092" s="40" t="s">
        <v>5074</v>
      </c>
      <c r="B1092" s="40" t="s">
        <v>5096</v>
      </c>
      <c r="C1092" s="40" t="s">
        <v>5097</v>
      </c>
      <c r="D1092" s="40" t="s">
        <v>5098</v>
      </c>
      <c r="E1092" s="40" t="s">
        <v>5078</v>
      </c>
      <c r="F1092" s="41" t="n">
        <v>6</v>
      </c>
      <c r="G1092" s="42" t="s">
        <v>30</v>
      </c>
      <c r="H1092" s="34" t="s">
        <v>31</v>
      </c>
      <c r="I1092" s="34" t="s">
        <v>513</v>
      </c>
      <c r="J1092" s="43" t="n">
        <v>6000</v>
      </c>
      <c r="K1092" s="44" t="n">
        <v>70</v>
      </c>
      <c r="L1092" s="45" t="s">
        <v>4051</v>
      </c>
      <c r="M1092" s="40" t="s">
        <v>5099</v>
      </c>
      <c r="N1092" s="46" t="s">
        <v>5080</v>
      </c>
      <c r="O1092" s="47" t="s">
        <v>5081</v>
      </c>
      <c r="P1092" s="48" t="s">
        <v>37</v>
      </c>
      <c r="Q1092" s="49" t="s">
        <v>5082</v>
      </c>
      <c r="R1092" s="49" t="s">
        <v>5082</v>
      </c>
      <c r="S1092" s="49" t="s">
        <v>5083</v>
      </c>
      <c r="T1092" s="49" t="s">
        <v>40</v>
      </c>
      <c r="V1092" s="51" t="s">
        <v>5097</v>
      </c>
      <c r="W1092" s="51" t="s">
        <v>5098</v>
      </c>
    </row>
    <row r="1093" customFormat="false" ht="120" hidden="false" customHeight="false" outlineLevel="0" collapsed="false">
      <c r="A1093" s="40" t="s">
        <v>5074</v>
      </c>
      <c r="B1093" s="40" t="s">
        <v>5100</v>
      </c>
      <c r="C1093" s="40" t="s">
        <v>5101</v>
      </c>
      <c r="D1093" s="40" t="s">
        <v>5102</v>
      </c>
      <c r="E1093" s="40" t="s">
        <v>5078</v>
      </c>
      <c r="F1093" s="41" t="n">
        <v>6</v>
      </c>
      <c r="G1093" s="42" t="s">
        <v>1926</v>
      </c>
      <c r="H1093" s="34" t="s">
        <v>31</v>
      </c>
      <c r="I1093" s="34" t="s">
        <v>513</v>
      </c>
      <c r="J1093" s="43" t="n">
        <v>6000</v>
      </c>
      <c r="K1093" s="44" t="n">
        <v>150</v>
      </c>
      <c r="L1093" s="45" t="s">
        <v>4051</v>
      </c>
      <c r="M1093" s="40" t="s">
        <v>5103</v>
      </c>
      <c r="N1093" s="46" t="s">
        <v>5080</v>
      </c>
      <c r="O1093" s="47" t="s">
        <v>5081</v>
      </c>
      <c r="P1093" s="48" t="s">
        <v>37</v>
      </c>
      <c r="Q1093" s="49" t="s">
        <v>5082</v>
      </c>
      <c r="R1093" s="49" t="s">
        <v>5082</v>
      </c>
      <c r="S1093" s="49" t="s">
        <v>5083</v>
      </c>
      <c r="T1093" s="49" t="s">
        <v>40</v>
      </c>
      <c r="V1093" s="51" t="s">
        <v>5104</v>
      </c>
      <c r="W1093" s="51" t="s">
        <v>5105</v>
      </c>
    </row>
    <row r="1094" customFormat="false" ht="90" hidden="false" customHeight="false" outlineLevel="0" collapsed="false">
      <c r="A1094" s="40" t="s">
        <v>5074</v>
      </c>
      <c r="B1094" s="40" t="s">
        <v>5106</v>
      </c>
      <c r="C1094" s="40" t="s">
        <v>5107</v>
      </c>
      <c r="D1094" s="40" t="s">
        <v>5108</v>
      </c>
      <c r="E1094" s="40" t="s">
        <v>5078</v>
      </c>
      <c r="F1094" s="41" t="n">
        <v>6</v>
      </c>
      <c r="G1094" s="42" t="s">
        <v>101</v>
      </c>
      <c r="H1094" s="34" t="s">
        <v>31</v>
      </c>
      <c r="I1094" s="34" t="s">
        <v>513</v>
      </c>
      <c r="J1094" s="43" t="n">
        <v>6000</v>
      </c>
      <c r="K1094" s="44" t="n">
        <v>100</v>
      </c>
      <c r="L1094" s="45" t="s">
        <v>4051</v>
      </c>
      <c r="M1094" s="40" t="s">
        <v>5109</v>
      </c>
      <c r="N1094" s="46" t="s">
        <v>5080</v>
      </c>
      <c r="O1094" s="47" t="s">
        <v>5081</v>
      </c>
      <c r="P1094" s="48" t="s">
        <v>37</v>
      </c>
      <c r="Q1094" s="49" t="s">
        <v>5082</v>
      </c>
      <c r="R1094" s="49" t="s">
        <v>5082</v>
      </c>
      <c r="S1094" s="49" t="s">
        <v>5083</v>
      </c>
      <c r="T1094" s="49" t="s">
        <v>40</v>
      </c>
      <c r="V1094" s="51" t="s">
        <v>5107</v>
      </c>
      <c r="W1094" s="51" t="s">
        <v>5108</v>
      </c>
    </row>
    <row r="1095" customFormat="false" ht="90" hidden="false" customHeight="false" outlineLevel="0" collapsed="false">
      <c r="A1095" s="40" t="s">
        <v>5074</v>
      </c>
      <c r="B1095" s="40" t="s">
        <v>5110</v>
      </c>
      <c r="C1095" s="40" t="s">
        <v>5111</v>
      </c>
      <c r="D1095" s="40" t="s">
        <v>5112</v>
      </c>
      <c r="E1095" s="40" t="s">
        <v>5078</v>
      </c>
      <c r="F1095" s="41" t="n">
        <v>6</v>
      </c>
      <c r="G1095" s="42" t="s">
        <v>1933</v>
      </c>
      <c r="H1095" s="34" t="s">
        <v>31</v>
      </c>
      <c r="I1095" s="34" t="s">
        <v>5113</v>
      </c>
      <c r="J1095" s="43" t="n">
        <v>6000</v>
      </c>
      <c r="K1095" s="44" t="n">
        <v>50</v>
      </c>
      <c r="L1095" s="45" t="s">
        <v>4051</v>
      </c>
      <c r="M1095" s="40" t="s">
        <v>5114</v>
      </c>
      <c r="N1095" s="46" t="s">
        <v>5080</v>
      </c>
      <c r="O1095" s="47" t="s">
        <v>5081</v>
      </c>
      <c r="P1095" s="48" t="s">
        <v>37</v>
      </c>
      <c r="Q1095" s="49" t="s">
        <v>5082</v>
      </c>
      <c r="R1095" s="49" t="s">
        <v>5082</v>
      </c>
      <c r="S1095" s="49" t="s">
        <v>5083</v>
      </c>
      <c r="T1095" s="49" t="s">
        <v>40</v>
      </c>
      <c r="V1095" s="51" t="s">
        <v>5115</v>
      </c>
      <c r="W1095" s="51" t="s">
        <v>5112</v>
      </c>
    </row>
    <row r="1096" customFormat="false" ht="90" hidden="false" customHeight="false" outlineLevel="0" collapsed="false">
      <c r="A1096" s="40" t="s">
        <v>5074</v>
      </c>
      <c r="B1096" s="40" t="s">
        <v>5110</v>
      </c>
      <c r="C1096" s="40" t="s">
        <v>5111</v>
      </c>
      <c r="D1096" s="40" t="s">
        <v>5112</v>
      </c>
      <c r="E1096" s="40" t="s">
        <v>5087</v>
      </c>
      <c r="F1096" s="41" t="n">
        <v>6</v>
      </c>
      <c r="G1096" s="42" t="s">
        <v>1602</v>
      </c>
      <c r="H1096" s="34" t="s">
        <v>31</v>
      </c>
      <c r="I1096" s="34" t="s">
        <v>5113</v>
      </c>
      <c r="J1096" s="43" t="n">
        <v>6000</v>
      </c>
      <c r="K1096" s="44" t="n">
        <v>50</v>
      </c>
      <c r="L1096" s="45" t="s">
        <v>4051</v>
      </c>
      <c r="M1096" s="40" t="s">
        <v>5116</v>
      </c>
      <c r="N1096" s="46" t="s">
        <v>5080</v>
      </c>
      <c r="O1096" s="47" t="s">
        <v>5081</v>
      </c>
      <c r="P1096" s="48" t="s">
        <v>37</v>
      </c>
      <c r="Q1096" s="49" t="s">
        <v>5082</v>
      </c>
      <c r="R1096" s="49" t="s">
        <v>5082</v>
      </c>
      <c r="S1096" s="49" t="s">
        <v>5083</v>
      </c>
      <c r="T1096" s="49" t="s">
        <v>40</v>
      </c>
      <c r="V1096" s="51" t="s">
        <v>5115</v>
      </c>
      <c r="W1096" s="51" t="s">
        <v>5112</v>
      </c>
    </row>
    <row r="1097" customFormat="false" ht="120" hidden="false" customHeight="false" outlineLevel="0" collapsed="false">
      <c r="A1097" s="40" t="s">
        <v>5074</v>
      </c>
      <c r="B1097" s="40" t="s">
        <v>5117</v>
      </c>
      <c r="C1097" s="40" t="s">
        <v>5118</v>
      </c>
      <c r="D1097" s="40" t="s">
        <v>5119</v>
      </c>
      <c r="E1097" s="40" t="s">
        <v>5078</v>
      </c>
      <c r="F1097" s="41" t="n">
        <v>6</v>
      </c>
      <c r="G1097" s="42" t="s">
        <v>1947</v>
      </c>
      <c r="H1097" s="34" t="s">
        <v>31</v>
      </c>
      <c r="I1097" s="34" t="s">
        <v>513</v>
      </c>
      <c r="J1097" s="43" t="n">
        <v>6000</v>
      </c>
      <c r="K1097" s="44" t="n">
        <v>30</v>
      </c>
      <c r="L1097" s="45" t="s">
        <v>4051</v>
      </c>
      <c r="M1097" s="40" t="s">
        <v>5120</v>
      </c>
      <c r="N1097" s="46" t="s">
        <v>5080</v>
      </c>
      <c r="O1097" s="47" t="s">
        <v>5081</v>
      </c>
      <c r="P1097" s="48" t="s">
        <v>37</v>
      </c>
      <c r="Q1097" s="49" t="s">
        <v>5082</v>
      </c>
      <c r="R1097" s="49" t="s">
        <v>5082</v>
      </c>
      <c r="S1097" s="49" t="s">
        <v>5083</v>
      </c>
      <c r="T1097" s="49" t="s">
        <v>40</v>
      </c>
      <c r="V1097" s="51" t="s">
        <v>5118</v>
      </c>
      <c r="W1097" s="51" t="s">
        <v>5121</v>
      </c>
    </row>
    <row r="1098" customFormat="false" ht="75" hidden="false" customHeight="false" outlineLevel="0" collapsed="false">
      <c r="A1098" s="40" t="s">
        <v>5074</v>
      </c>
      <c r="B1098" s="40" t="s">
        <v>5122</v>
      </c>
      <c r="C1098" s="40" t="s">
        <v>5123</v>
      </c>
      <c r="D1098" s="40" t="s">
        <v>5124</v>
      </c>
      <c r="E1098" s="40" t="s">
        <v>5078</v>
      </c>
      <c r="F1098" s="41" t="n">
        <v>6</v>
      </c>
      <c r="G1098" s="42" t="s">
        <v>1608</v>
      </c>
      <c r="H1098" s="34" t="s">
        <v>31</v>
      </c>
      <c r="I1098" s="34" t="s">
        <v>5125</v>
      </c>
      <c r="J1098" s="43" t="n">
        <v>6000</v>
      </c>
      <c r="K1098" s="44" t="n">
        <v>50</v>
      </c>
      <c r="L1098" s="45" t="s">
        <v>4051</v>
      </c>
      <c r="M1098" s="40" t="s">
        <v>5126</v>
      </c>
      <c r="N1098" s="46" t="s">
        <v>5080</v>
      </c>
      <c r="O1098" s="47" t="s">
        <v>5081</v>
      </c>
      <c r="P1098" s="48" t="s">
        <v>37</v>
      </c>
      <c r="Q1098" s="49" t="s">
        <v>5082</v>
      </c>
      <c r="R1098" s="49" t="s">
        <v>5082</v>
      </c>
      <c r="S1098" s="49" t="s">
        <v>5083</v>
      </c>
      <c r="T1098" s="49" t="s">
        <v>40</v>
      </c>
      <c r="V1098" s="51" t="s">
        <v>5123</v>
      </c>
      <c r="W1098" s="51" t="s">
        <v>5124</v>
      </c>
    </row>
    <row r="1099" customFormat="false" ht="60" hidden="false" customHeight="false" outlineLevel="0" collapsed="false">
      <c r="A1099" s="40" t="s">
        <v>5074</v>
      </c>
      <c r="B1099" s="40" t="s">
        <v>5127</v>
      </c>
      <c r="C1099" s="40" t="s">
        <v>5128</v>
      </c>
      <c r="D1099" s="40" t="s">
        <v>5129</v>
      </c>
      <c r="E1099" s="40" t="s">
        <v>5078</v>
      </c>
      <c r="F1099" s="41" t="n">
        <v>6</v>
      </c>
      <c r="G1099" s="42" t="s">
        <v>1602</v>
      </c>
      <c r="H1099" s="34" t="s">
        <v>31</v>
      </c>
      <c r="I1099" s="34" t="s">
        <v>5125</v>
      </c>
      <c r="J1099" s="43" t="n">
        <v>6000</v>
      </c>
      <c r="K1099" s="44" t="n">
        <v>50</v>
      </c>
      <c r="L1099" s="45" t="s">
        <v>4051</v>
      </c>
      <c r="M1099" s="40" t="s">
        <v>5130</v>
      </c>
      <c r="N1099" s="46" t="s">
        <v>5080</v>
      </c>
      <c r="O1099" s="47" t="s">
        <v>5081</v>
      </c>
      <c r="P1099" s="48" t="s">
        <v>37</v>
      </c>
      <c r="Q1099" s="49" t="s">
        <v>5082</v>
      </c>
      <c r="R1099" s="49" t="s">
        <v>5082</v>
      </c>
      <c r="S1099" s="49" t="s">
        <v>5083</v>
      </c>
      <c r="T1099" s="49" t="s">
        <v>40</v>
      </c>
      <c r="V1099" s="51" t="s">
        <v>5128</v>
      </c>
      <c r="W1099" s="51" t="s">
        <v>5131</v>
      </c>
    </row>
    <row r="1100" customFormat="false" ht="120" hidden="false" customHeight="false" outlineLevel="0" collapsed="false">
      <c r="A1100" s="40" t="s">
        <v>5074</v>
      </c>
      <c r="B1100" s="40" t="s">
        <v>5132</v>
      </c>
      <c r="C1100" s="40" t="s">
        <v>5133</v>
      </c>
      <c r="D1100" s="40" t="s">
        <v>5134</v>
      </c>
      <c r="E1100" s="40" t="s">
        <v>5078</v>
      </c>
      <c r="F1100" s="41" t="n">
        <v>6</v>
      </c>
      <c r="G1100" s="42" t="s">
        <v>1596</v>
      </c>
      <c r="H1100" s="34" t="s">
        <v>31</v>
      </c>
      <c r="I1100" s="34" t="s">
        <v>5135</v>
      </c>
      <c r="J1100" s="43" t="n">
        <v>6000</v>
      </c>
      <c r="K1100" s="44" t="n">
        <v>50</v>
      </c>
      <c r="L1100" s="45" t="s">
        <v>4051</v>
      </c>
      <c r="M1100" s="40" t="s">
        <v>5136</v>
      </c>
      <c r="N1100" s="46" t="s">
        <v>5080</v>
      </c>
      <c r="O1100" s="47" t="s">
        <v>5081</v>
      </c>
      <c r="P1100" s="48" t="s">
        <v>37</v>
      </c>
      <c r="Q1100" s="49" t="s">
        <v>5082</v>
      </c>
      <c r="R1100" s="49" t="s">
        <v>5082</v>
      </c>
      <c r="S1100" s="49" t="s">
        <v>5083</v>
      </c>
      <c r="T1100" s="49" t="s">
        <v>40</v>
      </c>
      <c r="V1100" s="51" t="s">
        <v>5133</v>
      </c>
      <c r="W1100" s="51" t="s">
        <v>5134</v>
      </c>
    </row>
    <row r="1101" customFormat="false" ht="105" hidden="false" customHeight="false" outlineLevel="0" collapsed="false">
      <c r="A1101" s="40" t="s">
        <v>5074</v>
      </c>
      <c r="B1101" s="40" t="s">
        <v>5137</v>
      </c>
      <c r="C1101" s="40" t="s">
        <v>5138</v>
      </c>
      <c r="D1101" s="40" t="s">
        <v>5139</v>
      </c>
      <c r="E1101" s="40" t="s">
        <v>5078</v>
      </c>
      <c r="F1101" s="41" t="n">
        <v>6</v>
      </c>
      <c r="G1101" s="42" t="s">
        <v>1602</v>
      </c>
      <c r="H1101" s="34" t="s">
        <v>31</v>
      </c>
      <c r="I1101" s="34" t="s">
        <v>5140</v>
      </c>
      <c r="J1101" s="43" t="n">
        <v>6000</v>
      </c>
      <c r="K1101" s="44" t="n">
        <v>50</v>
      </c>
      <c r="L1101" s="45" t="s">
        <v>4051</v>
      </c>
      <c r="M1101" s="40" t="s">
        <v>5141</v>
      </c>
      <c r="N1101" s="46" t="s">
        <v>5080</v>
      </c>
      <c r="O1101" s="47" t="s">
        <v>5081</v>
      </c>
      <c r="P1101" s="48" t="s">
        <v>37</v>
      </c>
      <c r="Q1101" s="49" t="s">
        <v>5082</v>
      </c>
      <c r="R1101" s="49" t="s">
        <v>5082</v>
      </c>
      <c r="S1101" s="49" t="s">
        <v>5083</v>
      </c>
      <c r="T1101" s="49" t="s">
        <v>40</v>
      </c>
      <c r="V1101" s="51" t="s">
        <v>5138</v>
      </c>
      <c r="W1101" s="51" t="s">
        <v>5142</v>
      </c>
    </row>
    <row r="1102" customFormat="false" ht="105" hidden="false" customHeight="false" outlineLevel="0" collapsed="false">
      <c r="A1102" s="40" t="s">
        <v>5074</v>
      </c>
      <c r="B1102" s="40" t="s">
        <v>5143</v>
      </c>
      <c r="C1102" s="40" t="s">
        <v>5144</v>
      </c>
      <c r="D1102" s="40" t="s">
        <v>5145</v>
      </c>
      <c r="E1102" s="40" t="s">
        <v>5078</v>
      </c>
      <c r="F1102" s="41" t="n">
        <v>6</v>
      </c>
      <c r="G1102" s="42" t="s">
        <v>1947</v>
      </c>
      <c r="H1102" s="34" t="s">
        <v>31</v>
      </c>
      <c r="I1102" s="34" t="s">
        <v>5140</v>
      </c>
      <c r="J1102" s="43" t="n">
        <v>6000</v>
      </c>
      <c r="K1102" s="44" t="n">
        <v>50</v>
      </c>
      <c r="L1102" s="45" t="s">
        <v>4051</v>
      </c>
      <c r="M1102" s="40" t="s">
        <v>5146</v>
      </c>
      <c r="N1102" s="46" t="s">
        <v>5080</v>
      </c>
      <c r="O1102" s="47" t="s">
        <v>5081</v>
      </c>
      <c r="P1102" s="48" t="s">
        <v>37</v>
      </c>
      <c r="Q1102" s="49" t="s">
        <v>5082</v>
      </c>
      <c r="R1102" s="49" t="s">
        <v>5082</v>
      </c>
      <c r="S1102" s="49" t="s">
        <v>5083</v>
      </c>
      <c r="T1102" s="49" t="s">
        <v>40</v>
      </c>
      <c r="V1102" s="51" t="s">
        <v>5144</v>
      </c>
      <c r="W1102" s="51" t="s">
        <v>5145</v>
      </c>
    </row>
    <row r="1103" customFormat="false" ht="135" hidden="false" customHeight="false" outlineLevel="0" collapsed="false">
      <c r="A1103" s="40" t="s">
        <v>5074</v>
      </c>
      <c r="B1103" s="40" t="s">
        <v>5147</v>
      </c>
      <c r="C1103" s="40" t="s">
        <v>5148</v>
      </c>
      <c r="D1103" s="40" t="s">
        <v>5149</v>
      </c>
      <c r="E1103" s="40" t="s">
        <v>5078</v>
      </c>
      <c r="F1103" s="41" t="n">
        <v>6</v>
      </c>
      <c r="G1103" s="42" t="s">
        <v>1737</v>
      </c>
      <c r="H1103" s="34" t="s">
        <v>31</v>
      </c>
      <c r="I1103" s="34" t="s">
        <v>5150</v>
      </c>
      <c r="J1103" s="43" t="n">
        <v>6000</v>
      </c>
      <c r="K1103" s="44" t="n">
        <v>50</v>
      </c>
      <c r="L1103" s="45" t="s">
        <v>4051</v>
      </c>
      <c r="M1103" s="40" t="s">
        <v>5151</v>
      </c>
      <c r="N1103" s="46" t="s">
        <v>5080</v>
      </c>
      <c r="O1103" s="47" t="s">
        <v>5081</v>
      </c>
      <c r="P1103" s="48" t="s">
        <v>37</v>
      </c>
      <c r="Q1103" s="49" t="s">
        <v>5082</v>
      </c>
      <c r="R1103" s="49" t="s">
        <v>5082</v>
      </c>
      <c r="S1103" s="49" t="s">
        <v>5083</v>
      </c>
      <c r="T1103" s="49" t="s">
        <v>40</v>
      </c>
      <c r="V1103" s="51" t="s">
        <v>5148</v>
      </c>
      <c r="W1103" s="51" t="s">
        <v>5149</v>
      </c>
    </row>
    <row r="1104" customFormat="false" ht="60" hidden="false" customHeight="false" outlineLevel="0" collapsed="false">
      <c r="A1104" s="40" t="s">
        <v>5074</v>
      </c>
      <c r="B1104" s="40" t="s">
        <v>5152</v>
      </c>
      <c r="C1104" s="40" t="s">
        <v>5153</v>
      </c>
      <c r="D1104" s="40" t="s">
        <v>5154</v>
      </c>
      <c r="E1104" s="40" t="s">
        <v>5078</v>
      </c>
      <c r="F1104" s="41" t="n">
        <v>6</v>
      </c>
      <c r="G1104" s="42" t="s">
        <v>1596</v>
      </c>
      <c r="H1104" s="34" t="s">
        <v>31</v>
      </c>
      <c r="I1104" s="34" t="s">
        <v>5155</v>
      </c>
      <c r="J1104" s="43" t="n">
        <v>6000</v>
      </c>
      <c r="K1104" s="44" t="n">
        <v>80</v>
      </c>
      <c r="L1104" s="45" t="s">
        <v>4051</v>
      </c>
      <c r="M1104" s="40" t="s">
        <v>5156</v>
      </c>
      <c r="N1104" s="46" t="s">
        <v>5080</v>
      </c>
      <c r="O1104" s="47" t="s">
        <v>5081</v>
      </c>
      <c r="P1104" s="48" t="s">
        <v>37</v>
      </c>
      <c r="Q1104" s="49" t="s">
        <v>5082</v>
      </c>
      <c r="R1104" s="49" t="s">
        <v>5082</v>
      </c>
      <c r="S1104" s="49" t="s">
        <v>5083</v>
      </c>
      <c r="T1104" s="49" t="s">
        <v>40</v>
      </c>
      <c r="V1104" s="51" t="s">
        <v>5153</v>
      </c>
      <c r="W1104" s="51" t="s">
        <v>5154</v>
      </c>
    </row>
    <row r="1105" customFormat="false" ht="135" hidden="false" customHeight="false" outlineLevel="0" collapsed="false">
      <c r="A1105" s="40" t="s">
        <v>5074</v>
      </c>
      <c r="B1105" s="40" t="s">
        <v>5157</v>
      </c>
      <c r="C1105" s="40" t="s">
        <v>5158</v>
      </c>
      <c r="D1105" s="46" t="s">
        <v>5159</v>
      </c>
      <c r="E1105" s="40" t="s">
        <v>5078</v>
      </c>
      <c r="F1105" s="41" t="n">
        <v>6</v>
      </c>
      <c r="G1105" s="42" t="s">
        <v>1602</v>
      </c>
      <c r="H1105" s="34" t="s">
        <v>31</v>
      </c>
      <c r="I1105" s="34" t="s">
        <v>5160</v>
      </c>
      <c r="J1105" s="43" t="n">
        <v>6000</v>
      </c>
      <c r="K1105" s="44" t="n">
        <v>80</v>
      </c>
      <c r="L1105" s="45" t="s">
        <v>4051</v>
      </c>
      <c r="M1105" s="40" t="s">
        <v>5161</v>
      </c>
      <c r="N1105" s="46" t="s">
        <v>5080</v>
      </c>
      <c r="O1105" s="47" t="s">
        <v>5081</v>
      </c>
      <c r="P1105" s="48" t="s">
        <v>37</v>
      </c>
      <c r="Q1105" s="49" t="s">
        <v>5082</v>
      </c>
      <c r="R1105" s="49" t="s">
        <v>5082</v>
      </c>
      <c r="S1105" s="49" t="s">
        <v>5083</v>
      </c>
      <c r="T1105" s="49" t="s">
        <v>40</v>
      </c>
      <c r="V1105" s="51" t="s">
        <v>5158</v>
      </c>
      <c r="W1105" s="52" t="s">
        <v>5162</v>
      </c>
    </row>
    <row r="1106" customFormat="false" ht="105" hidden="false" customHeight="false" outlineLevel="0" collapsed="false">
      <c r="A1106" s="40" t="s">
        <v>5074</v>
      </c>
      <c r="B1106" s="40" t="s">
        <v>5163</v>
      </c>
      <c r="C1106" s="40" t="s">
        <v>5164</v>
      </c>
      <c r="D1106" s="46" t="s">
        <v>5165</v>
      </c>
      <c r="E1106" s="40" t="s">
        <v>5078</v>
      </c>
      <c r="F1106" s="41" t="n">
        <v>6</v>
      </c>
      <c r="G1106" s="42" t="s">
        <v>1608</v>
      </c>
      <c r="H1106" s="34" t="s">
        <v>31</v>
      </c>
      <c r="I1106" s="34" t="s">
        <v>5155</v>
      </c>
      <c r="J1106" s="43" t="n">
        <v>6000</v>
      </c>
      <c r="K1106" s="44" t="n">
        <v>80</v>
      </c>
      <c r="L1106" s="45" t="s">
        <v>4051</v>
      </c>
      <c r="M1106" s="40" t="s">
        <v>5166</v>
      </c>
      <c r="N1106" s="46" t="s">
        <v>5080</v>
      </c>
      <c r="O1106" s="47" t="s">
        <v>5081</v>
      </c>
      <c r="P1106" s="48" t="s">
        <v>37</v>
      </c>
      <c r="Q1106" s="49" t="s">
        <v>5082</v>
      </c>
      <c r="R1106" s="49" t="s">
        <v>5082</v>
      </c>
      <c r="S1106" s="49" t="s">
        <v>5083</v>
      </c>
      <c r="T1106" s="49" t="s">
        <v>40</v>
      </c>
      <c r="V1106" s="51" t="s">
        <v>5164</v>
      </c>
      <c r="W1106" s="52" t="s">
        <v>5167</v>
      </c>
    </row>
    <row r="1107" customFormat="false" ht="120" hidden="false" customHeight="false" outlineLevel="0" collapsed="false">
      <c r="A1107" s="40" t="s">
        <v>5074</v>
      </c>
      <c r="B1107" s="40" t="s">
        <v>5168</v>
      </c>
      <c r="C1107" s="40" t="s">
        <v>5169</v>
      </c>
      <c r="D1107" s="46" t="s">
        <v>5170</v>
      </c>
      <c r="E1107" s="40" t="s">
        <v>5078</v>
      </c>
      <c r="F1107" s="41" t="n">
        <v>6</v>
      </c>
      <c r="G1107" s="42" t="s">
        <v>1737</v>
      </c>
      <c r="H1107" s="34" t="s">
        <v>31</v>
      </c>
      <c r="I1107" s="34" t="s">
        <v>4994</v>
      </c>
      <c r="J1107" s="43" t="n">
        <v>6000</v>
      </c>
      <c r="K1107" s="44" t="n">
        <v>50</v>
      </c>
      <c r="L1107" s="45" t="s">
        <v>4051</v>
      </c>
      <c r="M1107" s="40" t="s">
        <v>5171</v>
      </c>
      <c r="N1107" s="46" t="s">
        <v>5080</v>
      </c>
      <c r="O1107" s="47" t="s">
        <v>5081</v>
      </c>
      <c r="P1107" s="48" t="s">
        <v>37</v>
      </c>
      <c r="Q1107" s="49" t="s">
        <v>5082</v>
      </c>
      <c r="R1107" s="49" t="s">
        <v>5082</v>
      </c>
      <c r="S1107" s="49" t="s">
        <v>5083</v>
      </c>
      <c r="T1107" s="49" t="s">
        <v>40</v>
      </c>
      <c r="V1107" s="51" t="s">
        <v>5169</v>
      </c>
      <c r="W1107" s="52" t="s">
        <v>5172</v>
      </c>
    </row>
    <row r="1108" customFormat="false" ht="105" hidden="false" customHeight="false" outlineLevel="0" collapsed="false">
      <c r="A1108" s="40" t="s">
        <v>5074</v>
      </c>
      <c r="B1108" s="40" t="s">
        <v>5173</v>
      </c>
      <c r="C1108" s="40" t="s">
        <v>5174</v>
      </c>
      <c r="D1108" s="40" t="s">
        <v>5175</v>
      </c>
      <c r="E1108" s="40" t="s">
        <v>5078</v>
      </c>
      <c r="F1108" s="41" t="n">
        <v>6</v>
      </c>
      <c r="G1108" s="42" t="s">
        <v>110</v>
      </c>
      <c r="H1108" s="34" t="s">
        <v>31</v>
      </c>
      <c r="I1108" s="34" t="s">
        <v>4994</v>
      </c>
      <c r="J1108" s="43" t="n">
        <v>6000</v>
      </c>
      <c r="K1108" s="44" t="n">
        <v>30</v>
      </c>
      <c r="L1108" s="45" t="s">
        <v>4051</v>
      </c>
      <c r="M1108" s="40" t="s">
        <v>5176</v>
      </c>
      <c r="N1108" s="46" t="s">
        <v>5080</v>
      </c>
      <c r="O1108" s="47" t="s">
        <v>5081</v>
      </c>
      <c r="P1108" s="48" t="s">
        <v>37</v>
      </c>
      <c r="Q1108" s="49" t="s">
        <v>5082</v>
      </c>
      <c r="R1108" s="49" t="s">
        <v>5082</v>
      </c>
      <c r="S1108" s="49" t="s">
        <v>5083</v>
      </c>
      <c r="T1108" s="49" t="s">
        <v>40</v>
      </c>
      <c r="V1108" s="51" t="s">
        <v>5174</v>
      </c>
      <c r="W1108" s="51" t="s">
        <v>5175</v>
      </c>
    </row>
    <row r="1109" customFormat="false" ht="90" hidden="false" customHeight="false" outlineLevel="0" collapsed="false">
      <c r="A1109" s="40" t="s">
        <v>5074</v>
      </c>
      <c r="B1109" s="40" t="s">
        <v>5177</v>
      </c>
      <c r="C1109" s="40" t="s">
        <v>5178</v>
      </c>
      <c r="D1109" s="40" t="s">
        <v>5179</v>
      </c>
      <c r="E1109" s="40" t="s">
        <v>5078</v>
      </c>
      <c r="F1109" s="41" t="n">
        <v>6</v>
      </c>
      <c r="G1109" s="42" t="s">
        <v>1947</v>
      </c>
      <c r="H1109" s="34" t="s">
        <v>31</v>
      </c>
      <c r="I1109" s="34" t="s">
        <v>4994</v>
      </c>
      <c r="J1109" s="43" t="n">
        <v>6000</v>
      </c>
      <c r="K1109" s="44" t="n">
        <v>30</v>
      </c>
      <c r="L1109" s="45" t="s">
        <v>4051</v>
      </c>
      <c r="M1109" s="40" t="s">
        <v>5180</v>
      </c>
      <c r="N1109" s="46" t="s">
        <v>5080</v>
      </c>
      <c r="O1109" s="47" t="s">
        <v>5081</v>
      </c>
      <c r="P1109" s="48" t="s">
        <v>37</v>
      </c>
      <c r="Q1109" s="49" t="s">
        <v>5082</v>
      </c>
      <c r="R1109" s="49" t="s">
        <v>5082</v>
      </c>
      <c r="S1109" s="49" t="s">
        <v>5083</v>
      </c>
      <c r="T1109" s="49" t="s">
        <v>40</v>
      </c>
      <c r="V1109" s="51" t="s">
        <v>5178</v>
      </c>
      <c r="W1109" s="51" t="s">
        <v>5179</v>
      </c>
    </row>
    <row r="1110" customFormat="false" ht="120" hidden="false" customHeight="false" outlineLevel="0" collapsed="false">
      <c r="A1110" s="40" t="s">
        <v>5074</v>
      </c>
      <c r="B1110" s="40" t="s">
        <v>5181</v>
      </c>
      <c r="C1110" s="40" t="s">
        <v>5182</v>
      </c>
      <c r="D1110" s="40" t="s">
        <v>5183</v>
      </c>
      <c r="E1110" s="40" t="s">
        <v>5078</v>
      </c>
      <c r="F1110" s="41" t="n">
        <v>6</v>
      </c>
      <c r="G1110" s="42" t="s">
        <v>1926</v>
      </c>
      <c r="H1110" s="34" t="s">
        <v>31</v>
      </c>
      <c r="I1110" s="34" t="s">
        <v>4957</v>
      </c>
      <c r="J1110" s="43" t="n">
        <v>6000</v>
      </c>
      <c r="K1110" s="44" t="n">
        <v>20</v>
      </c>
      <c r="L1110" s="45" t="s">
        <v>4051</v>
      </c>
      <c r="M1110" s="40" t="s">
        <v>5184</v>
      </c>
      <c r="N1110" s="46" t="s">
        <v>5080</v>
      </c>
      <c r="O1110" s="47" t="s">
        <v>5081</v>
      </c>
      <c r="P1110" s="48" t="s">
        <v>37</v>
      </c>
      <c r="Q1110" s="49" t="s">
        <v>5082</v>
      </c>
      <c r="R1110" s="49" t="s">
        <v>5082</v>
      </c>
      <c r="S1110" s="49" t="s">
        <v>5083</v>
      </c>
      <c r="T1110" s="49" t="s">
        <v>40</v>
      </c>
      <c r="V1110" s="51" t="s">
        <v>5182</v>
      </c>
      <c r="W1110" s="51" t="s">
        <v>5183</v>
      </c>
    </row>
    <row r="1111" customFormat="false" ht="90" hidden="false" customHeight="false" outlineLevel="0" collapsed="false">
      <c r="A1111" s="40" t="s">
        <v>5074</v>
      </c>
      <c r="B1111" s="40" t="s">
        <v>5185</v>
      </c>
      <c r="C1111" s="40" t="s">
        <v>5186</v>
      </c>
      <c r="D1111" s="40" t="s">
        <v>5187</v>
      </c>
      <c r="E1111" s="40" t="s">
        <v>5078</v>
      </c>
      <c r="F1111" s="41" t="n">
        <v>6</v>
      </c>
      <c r="G1111" s="42" t="s">
        <v>2832</v>
      </c>
      <c r="H1111" s="34" t="s">
        <v>31</v>
      </c>
      <c r="I1111" s="34" t="s">
        <v>5188</v>
      </c>
      <c r="J1111" s="43" t="n">
        <v>6000</v>
      </c>
      <c r="K1111" s="44" t="n">
        <v>50</v>
      </c>
      <c r="L1111" s="45" t="s">
        <v>4051</v>
      </c>
      <c r="M1111" s="40" t="s">
        <v>5189</v>
      </c>
      <c r="N1111" s="46" t="s">
        <v>5080</v>
      </c>
      <c r="O1111" s="47" t="s">
        <v>5081</v>
      </c>
      <c r="P1111" s="48" t="s">
        <v>37</v>
      </c>
      <c r="Q1111" s="49" t="s">
        <v>5082</v>
      </c>
      <c r="R1111" s="49" t="s">
        <v>5082</v>
      </c>
      <c r="S1111" s="49" t="s">
        <v>5083</v>
      </c>
      <c r="T1111" s="49" t="s">
        <v>40</v>
      </c>
      <c r="V1111" s="51" t="s">
        <v>5186</v>
      </c>
      <c r="W1111" s="51" t="s">
        <v>5190</v>
      </c>
    </row>
    <row r="1112" customFormat="false" ht="105" hidden="false" customHeight="false" outlineLevel="0" collapsed="false">
      <c r="A1112" s="40" t="s">
        <v>5074</v>
      </c>
      <c r="B1112" s="40" t="s">
        <v>5191</v>
      </c>
      <c r="C1112" s="40" t="s">
        <v>5192</v>
      </c>
      <c r="D1112" s="40" t="s">
        <v>5193</v>
      </c>
      <c r="E1112" s="40" t="s">
        <v>5078</v>
      </c>
      <c r="F1112" s="41" t="n">
        <v>6</v>
      </c>
      <c r="G1112" s="42" t="s">
        <v>2817</v>
      </c>
      <c r="H1112" s="34" t="s">
        <v>31</v>
      </c>
      <c r="I1112" s="34" t="s">
        <v>5188</v>
      </c>
      <c r="J1112" s="43" t="n">
        <v>6000</v>
      </c>
      <c r="K1112" s="44" t="n">
        <v>50</v>
      </c>
      <c r="L1112" s="45" t="s">
        <v>4051</v>
      </c>
      <c r="M1112" s="40" t="s">
        <v>5194</v>
      </c>
      <c r="N1112" s="46" t="s">
        <v>5080</v>
      </c>
      <c r="O1112" s="47" t="s">
        <v>5081</v>
      </c>
      <c r="P1112" s="48" t="s">
        <v>37</v>
      </c>
      <c r="Q1112" s="49" t="s">
        <v>5082</v>
      </c>
      <c r="R1112" s="49" t="s">
        <v>5082</v>
      </c>
      <c r="S1112" s="49" t="s">
        <v>5083</v>
      </c>
      <c r="T1112" s="49" t="s">
        <v>40</v>
      </c>
      <c r="V1112" s="51" t="s">
        <v>5192</v>
      </c>
      <c r="W1112" s="51" t="s">
        <v>5195</v>
      </c>
    </row>
    <row r="1113" customFormat="false" ht="45" hidden="false" customHeight="false" outlineLevel="0" collapsed="false">
      <c r="A1113" s="40" t="s">
        <v>5074</v>
      </c>
      <c r="B1113" s="40" t="s">
        <v>5196</v>
      </c>
      <c r="C1113" s="40" t="s">
        <v>5197</v>
      </c>
      <c r="D1113" s="40" t="s">
        <v>5198</v>
      </c>
      <c r="E1113" s="40" t="s">
        <v>5078</v>
      </c>
      <c r="F1113" s="41" t="n">
        <v>6</v>
      </c>
      <c r="G1113" s="42" t="s">
        <v>1608</v>
      </c>
      <c r="H1113" s="34" t="s">
        <v>31</v>
      </c>
      <c r="I1113" s="34" t="s">
        <v>5199</v>
      </c>
      <c r="J1113" s="43" t="n">
        <v>6000</v>
      </c>
      <c r="K1113" s="44" t="n">
        <v>20</v>
      </c>
      <c r="L1113" s="45" t="s">
        <v>4051</v>
      </c>
      <c r="M1113" s="40" t="s">
        <v>5200</v>
      </c>
      <c r="N1113" s="46" t="s">
        <v>5080</v>
      </c>
      <c r="O1113" s="47" t="s">
        <v>5081</v>
      </c>
      <c r="P1113" s="48" t="s">
        <v>37</v>
      </c>
      <c r="Q1113" s="49" t="s">
        <v>5082</v>
      </c>
      <c r="R1113" s="49" t="s">
        <v>5082</v>
      </c>
      <c r="S1113" s="49" t="s">
        <v>5083</v>
      </c>
      <c r="T1113" s="49" t="s">
        <v>40</v>
      </c>
      <c r="V1113" s="51" t="s">
        <v>5197</v>
      </c>
      <c r="W1113" s="51" t="s">
        <v>5201</v>
      </c>
    </row>
    <row r="1114" customFormat="false" ht="45" hidden="false" customHeight="false" outlineLevel="0" collapsed="false">
      <c r="A1114" s="40" t="s">
        <v>5074</v>
      </c>
      <c r="B1114" s="40" t="s">
        <v>5202</v>
      </c>
      <c r="C1114" s="40" t="s">
        <v>5203</v>
      </c>
      <c r="D1114" s="40" t="s">
        <v>5204</v>
      </c>
      <c r="E1114" s="40" t="s">
        <v>5078</v>
      </c>
      <c r="F1114" s="41" t="n">
        <v>6</v>
      </c>
      <c r="G1114" s="42" t="s">
        <v>1273</v>
      </c>
      <c r="H1114" s="34" t="s">
        <v>31</v>
      </c>
      <c r="I1114" s="34" t="s">
        <v>5199</v>
      </c>
      <c r="J1114" s="43" t="n">
        <v>6000</v>
      </c>
      <c r="K1114" s="44" t="n">
        <v>20</v>
      </c>
      <c r="L1114" s="45" t="s">
        <v>4051</v>
      </c>
      <c r="M1114" s="40" t="s">
        <v>5205</v>
      </c>
      <c r="N1114" s="46" t="s">
        <v>5080</v>
      </c>
      <c r="O1114" s="47" t="s">
        <v>5081</v>
      </c>
      <c r="P1114" s="48" t="s">
        <v>37</v>
      </c>
      <c r="Q1114" s="49" t="s">
        <v>5082</v>
      </c>
      <c r="R1114" s="49" t="s">
        <v>5082</v>
      </c>
      <c r="S1114" s="49" t="s">
        <v>5083</v>
      </c>
      <c r="T1114" s="49" t="s">
        <v>40</v>
      </c>
      <c r="V1114" s="51" t="s">
        <v>5203</v>
      </c>
      <c r="W1114" s="51" t="s">
        <v>5206</v>
      </c>
    </row>
    <row r="1115" customFormat="false" ht="120" hidden="false" customHeight="false" outlineLevel="0" collapsed="false">
      <c r="A1115" s="40" t="s">
        <v>5074</v>
      </c>
      <c r="B1115" s="40" t="s">
        <v>5207</v>
      </c>
      <c r="C1115" s="40" t="s">
        <v>5208</v>
      </c>
      <c r="D1115" s="40" t="s">
        <v>5209</v>
      </c>
      <c r="E1115" s="40" t="s">
        <v>5078</v>
      </c>
      <c r="F1115" s="41" t="n">
        <v>6</v>
      </c>
      <c r="G1115" s="42" t="s">
        <v>1312</v>
      </c>
      <c r="H1115" s="34" t="s">
        <v>31</v>
      </c>
      <c r="I1115" s="34" t="s">
        <v>5199</v>
      </c>
      <c r="J1115" s="43" t="n">
        <v>6000</v>
      </c>
      <c r="K1115" s="44" t="n">
        <v>20</v>
      </c>
      <c r="L1115" s="45" t="s">
        <v>4051</v>
      </c>
      <c r="M1115" s="40" t="s">
        <v>5210</v>
      </c>
      <c r="N1115" s="46" t="s">
        <v>5080</v>
      </c>
      <c r="O1115" s="47" t="s">
        <v>5081</v>
      </c>
      <c r="P1115" s="48" t="s">
        <v>37</v>
      </c>
      <c r="Q1115" s="49" t="s">
        <v>5082</v>
      </c>
      <c r="R1115" s="49" t="s">
        <v>5082</v>
      </c>
      <c r="S1115" s="49" t="s">
        <v>5083</v>
      </c>
      <c r="T1115" s="49" t="s">
        <v>40</v>
      </c>
      <c r="V1115" s="51" t="s">
        <v>5211</v>
      </c>
      <c r="W1115" s="51" t="s">
        <v>5212</v>
      </c>
    </row>
    <row r="1116" customFormat="false" ht="75" hidden="false" customHeight="false" outlineLevel="0" collapsed="false">
      <c r="A1116" s="40" t="s">
        <v>5074</v>
      </c>
      <c r="B1116" s="40" t="s">
        <v>5213</v>
      </c>
      <c r="C1116" s="40" t="s">
        <v>5214</v>
      </c>
      <c r="D1116" s="40" t="s">
        <v>5215</v>
      </c>
      <c r="E1116" s="40" t="s">
        <v>5078</v>
      </c>
      <c r="F1116" s="41" t="n">
        <v>6</v>
      </c>
      <c r="G1116" s="42" t="s">
        <v>124</v>
      </c>
      <c r="H1116" s="34" t="s">
        <v>31</v>
      </c>
      <c r="I1116" s="34" t="s">
        <v>5216</v>
      </c>
      <c r="J1116" s="43" t="n">
        <v>6000</v>
      </c>
      <c r="K1116" s="44" t="n">
        <v>20</v>
      </c>
      <c r="L1116" s="45" t="s">
        <v>4051</v>
      </c>
      <c r="M1116" s="40" t="s">
        <v>5217</v>
      </c>
      <c r="N1116" s="46" t="s">
        <v>5080</v>
      </c>
      <c r="O1116" s="47" t="s">
        <v>5081</v>
      </c>
      <c r="P1116" s="48" t="s">
        <v>37</v>
      </c>
      <c r="Q1116" s="49" t="s">
        <v>5082</v>
      </c>
      <c r="R1116" s="49" t="s">
        <v>5082</v>
      </c>
      <c r="S1116" s="49" t="s">
        <v>5083</v>
      </c>
      <c r="T1116" s="49" t="s">
        <v>40</v>
      </c>
      <c r="V1116" s="51" t="s">
        <v>5214</v>
      </c>
      <c r="W1116" s="51" t="s">
        <v>5215</v>
      </c>
    </row>
    <row r="1117" customFormat="false" ht="75" hidden="false" customHeight="false" outlineLevel="0" collapsed="false">
      <c r="A1117" s="40" t="s">
        <v>5074</v>
      </c>
      <c r="B1117" s="40" t="s">
        <v>5218</v>
      </c>
      <c r="C1117" s="40" t="s">
        <v>5219</v>
      </c>
      <c r="D1117" s="40" t="s">
        <v>5220</v>
      </c>
      <c r="E1117" s="40" t="s">
        <v>5078</v>
      </c>
      <c r="F1117" s="41" t="n">
        <v>6</v>
      </c>
      <c r="G1117" s="42" t="s">
        <v>58</v>
      </c>
      <c r="H1117" s="34" t="s">
        <v>31</v>
      </c>
      <c r="I1117" s="34" t="s">
        <v>5216</v>
      </c>
      <c r="J1117" s="43" t="n">
        <v>6000</v>
      </c>
      <c r="K1117" s="44" t="n">
        <v>10</v>
      </c>
      <c r="L1117" s="45" t="s">
        <v>4051</v>
      </c>
      <c r="M1117" s="40" t="s">
        <v>5221</v>
      </c>
      <c r="N1117" s="46" t="s">
        <v>5080</v>
      </c>
      <c r="O1117" s="47" t="s">
        <v>5081</v>
      </c>
      <c r="P1117" s="48" t="s">
        <v>37</v>
      </c>
      <c r="Q1117" s="49" t="s">
        <v>5082</v>
      </c>
      <c r="R1117" s="49" t="s">
        <v>5082</v>
      </c>
      <c r="S1117" s="49" t="s">
        <v>5083</v>
      </c>
      <c r="T1117" s="49" t="s">
        <v>40</v>
      </c>
      <c r="V1117" s="51" t="s">
        <v>5222</v>
      </c>
      <c r="W1117" s="51" t="s">
        <v>5223</v>
      </c>
    </row>
    <row r="1118" customFormat="false" ht="75" hidden="false" customHeight="false" outlineLevel="0" collapsed="false">
      <c r="A1118" s="40" t="s">
        <v>5074</v>
      </c>
      <c r="B1118" s="40" t="s">
        <v>5224</v>
      </c>
      <c r="C1118" s="40" t="s">
        <v>5225</v>
      </c>
      <c r="D1118" s="40" t="s">
        <v>5226</v>
      </c>
      <c r="E1118" s="40" t="s">
        <v>5078</v>
      </c>
      <c r="F1118" s="41" t="n">
        <v>6</v>
      </c>
      <c r="G1118" s="42" t="s">
        <v>1312</v>
      </c>
      <c r="H1118" s="34" t="s">
        <v>31</v>
      </c>
      <c r="I1118" s="34" t="s">
        <v>5227</v>
      </c>
      <c r="J1118" s="43" t="n">
        <v>6000</v>
      </c>
      <c r="K1118" s="44" t="n">
        <v>20</v>
      </c>
      <c r="L1118" s="45" t="s">
        <v>4051</v>
      </c>
      <c r="M1118" s="40" t="s">
        <v>5228</v>
      </c>
      <c r="N1118" s="46" t="s">
        <v>5080</v>
      </c>
      <c r="O1118" s="47" t="s">
        <v>5081</v>
      </c>
      <c r="P1118" s="48" t="s">
        <v>37</v>
      </c>
      <c r="Q1118" s="49" t="s">
        <v>5082</v>
      </c>
      <c r="R1118" s="49" t="s">
        <v>5082</v>
      </c>
      <c r="S1118" s="49" t="s">
        <v>5083</v>
      </c>
      <c r="T1118" s="49" t="s">
        <v>40</v>
      </c>
      <c r="V1118" s="51" t="s">
        <v>5225</v>
      </c>
      <c r="W1118" s="51" t="s">
        <v>5226</v>
      </c>
    </row>
    <row r="1119" customFormat="false" ht="60" hidden="false" customHeight="false" outlineLevel="0" collapsed="false">
      <c r="A1119" s="40" t="s">
        <v>5074</v>
      </c>
      <c r="B1119" s="40" t="s">
        <v>5229</v>
      </c>
      <c r="C1119" s="40" t="s">
        <v>5230</v>
      </c>
      <c r="D1119" s="40" t="s">
        <v>5077</v>
      </c>
      <c r="E1119" s="40" t="s">
        <v>5078</v>
      </c>
      <c r="F1119" s="41" t="n">
        <v>18</v>
      </c>
      <c r="G1119" s="42" t="s">
        <v>1390</v>
      </c>
      <c r="H1119" s="34" t="s">
        <v>31</v>
      </c>
      <c r="I1119" s="34" t="s">
        <v>5231</v>
      </c>
      <c r="J1119" s="43" t="n">
        <v>18000</v>
      </c>
      <c r="K1119" s="44" t="n">
        <v>10</v>
      </c>
      <c r="L1119" s="45" t="s">
        <v>4051</v>
      </c>
      <c r="M1119" s="40" t="s">
        <v>5232</v>
      </c>
      <c r="N1119" s="46" t="s">
        <v>5080</v>
      </c>
      <c r="O1119" s="47" t="s">
        <v>5081</v>
      </c>
      <c r="P1119" s="48" t="s">
        <v>37</v>
      </c>
      <c r="Q1119" s="49" t="s">
        <v>5082</v>
      </c>
      <c r="R1119" s="49" t="s">
        <v>5082</v>
      </c>
      <c r="S1119" s="49" t="s">
        <v>5083</v>
      </c>
      <c r="T1119" s="49" t="s">
        <v>40</v>
      </c>
      <c r="V1119" s="51" t="s">
        <v>5230</v>
      </c>
      <c r="W1119" s="51" t="s">
        <v>5077</v>
      </c>
    </row>
    <row r="1120" customFormat="false" ht="90" hidden="false" customHeight="false" outlineLevel="0" collapsed="false">
      <c r="A1120" s="40" t="s">
        <v>5074</v>
      </c>
      <c r="B1120" s="40" t="s">
        <v>5233</v>
      </c>
      <c r="C1120" s="40" t="s">
        <v>5234</v>
      </c>
      <c r="D1120" s="40" t="s">
        <v>5235</v>
      </c>
      <c r="E1120" s="40" t="s">
        <v>5078</v>
      </c>
      <c r="F1120" s="41" t="n">
        <v>6</v>
      </c>
      <c r="G1120" s="42" t="s">
        <v>1273</v>
      </c>
      <c r="H1120" s="34" t="s">
        <v>31</v>
      </c>
      <c r="I1120" s="34" t="s">
        <v>5236</v>
      </c>
      <c r="J1120" s="43" t="n">
        <v>6000</v>
      </c>
      <c r="K1120" s="44" t="n">
        <v>20</v>
      </c>
      <c r="L1120" s="45" t="s">
        <v>4051</v>
      </c>
      <c r="M1120" s="40" t="s">
        <v>5237</v>
      </c>
      <c r="N1120" s="46" t="s">
        <v>5080</v>
      </c>
      <c r="O1120" s="47" t="s">
        <v>5081</v>
      </c>
      <c r="P1120" s="48" t="s">
        <v>37</v>
      </c>
      <c r="Q1120" s="49" t="s">
        <v>5082</v>
      </c>
      <c r="R1120" s="49" t="s">
        <v>5082</v>
      </c>
      <c r="S1120" s="49" t="s">
        <v>5083</v>
      </c>
      <c r="T1120" s="49" t="s">
        <v>40</v>
      </c>
      <c r="V1120" s="51" t="s">
        <v>5234</v>
      </c>
      <c r="W1120" s="51" t="s">
        <v>5238</v>
      </c>
    </row>
    <row r="1121" customFormat="false" ht="60" hidden="false" customHeight="false" outlineLevel="0" collapsed="false">
      <c r="A1121" s="40" t="s">
        <v>5074</v>
      </c>
      <c r="B1121" s="40" t="s">
        <v>5239</v>
      </c>
      <c r="C1121" s="40" t="s">
        <v>5240</v>
      </c>
      <c r="D1121" s="40" t="s">
        <v>5235</v>
      </c>
      <c r="E1121" s="40" t="s">
        <v>5078</v>
      </c>
      <c r="F1121" s="41" t="n">
        <v>6</v>
      </c>
      <c r="G1121" s="42" t="s">
        <v>1312</v>
      </c>
      <c r="H1121" s="34" t="s">
        <v>31</v>
      </c>
      <c r="I1121" s="34" t="s">
        <v>5236</v>
      </c>
      <c r="J1121" s="43" t="n">
        <v>6000</v>
      </c>
      <c r="K1121" s="44" t="n">
        <v>20</v>
      </c>
      <c r="L1121" s="45" t="s">
        <v>4051</v>
      </c>
      <c r="M1121" s="40" t="s">
        <v>5241</v>
      </c>
      <c r="N1121" s="46" t="s">
        <v>5080</v>
      </c>
      <c r="O1121" s="47" t="s">
        <v>5081</v>
      </c>
      <c r="P1121" s="48" t="s">
        <v>37</v>
      </c>
      <c r="Q1121" s="49" t="s">
        <v>5082</v>
      </c>
      <c r="R1121" s="49" t="s">
        <v>5082</v>
      </c>
      <c r="S1121" s="49" t="s">
        <v>5083</v>
      </c>
      <c r="T1121" s="49" t="s">
        <v>40</v>
      </c>
      <c r="V1121" s="51" t="s">
        <v>5240</v>
      </c>
      <c r="W1121" s="51" t="s">
        <v>5238</v>
      </c>
    </row>
    <row r="1122" customFormat="false" ht="105" hidden="false" customHeight="false" outlineLevel="0" collapsed="false">
      <c r="A1122" s="40" t="s">
        <v>5074</v>
      </c>
      <c r="B1122" s="40" t="s">
        <v>5242</v>
      </c>
      <c r="C1122" s="40" t="s">
        <v>5243</v>
      </c>
      <c r="D1122" s="40" t="s">
        <v>5244</v>
      </c>
      <c r="E1122" s="40" t="s">
        <v>5078</v>
      </c>
      <c r="F1122" s="41" t="n">
        <v>6</v>
      </c>
      <c r="G1122" s="42" t="s">
        <v>1926</v>
      </c>
      <c r="H1122" s="34" t="s">
        <v>31</v>
      </c>
      <c r="I1122" s="34" t="s">
        <v>5245</v>
      </c>
      <c r="J1122" s="43" t="n">
        <v>6000</v>
      </c>
      <c r="K1122" s="44" t="n">
        <v>25</v>
      </c>
      <c r="L1122" s="45" t="s">
        <v>4051</v>
      </c>
      <c r="M1122" s="40" t="s">
        <v>5246</v>
      </c>
      <c r="N1122" s="46" t="s">
        <v>5080</v>
      </c>
      <c r="O1122" s="47" t="s">
        <v>5081</v>
      </c>
      <c r="P1122" s="48" t="s">
        <v>37</v>
      </c>
      <c r="Q1122" s="49" t="s">
        <v>5082</v>
      </c>
      <c r="R1122" s="49" t="s">
        <v>5082</v>
      </c>
      <c r="S1122" s="49" t="s">
        <v>5083</v>
      </c>
      <c r="T1122" s="49" t="s">
        <v>40</v>
      </c>
      <c r="V1122" s="51" t="s">
        <v>5243</v>
      </c>
      <c r="W1122" s="51" t="s">
        <v>5244</v>
      </c>
    </row>
    <row r="1123" customFormat="false" ht="120" hidden="false" customHeight="false" outlineLevel="0" collapsed="false">
      <c r="A1123" s="40" t="s">
        <v>5074</v>
      </c>
      <c r="B1123" s="40" t="s">
        <v>5247</v>
      </c>
      <c r="C1123" s="40" t="s">
        <v>5248</v>
      </c>
      <c r="D1123" s="40" t="s">
        <v>5249</v>
      </c>
      <c r="E1123" s="40" t="s">
        <v>5078</v>
      </c>
      <c r="F1123" s="41" t="n">
        <v>6</v>
      </c>
      <c r="G1123" s="42" t="s">
        <v>30</v>
      </c>
      <c r="H1123" s="34" t="s">
        <v>31</v>
      </c>
      <c r="I1123" s="34" t="s">
        <v>4925</v>
      </c>
      <c r="J1123" s="43" t="n">
        <v>6000</v>
      </c>
      <c r="K1123" s="44" t="n">
        <v>50</v>
      </c>
      <c r="L1123" s="45" t="s">
        <v>4051</v>
      </c>
      <c r="M1123" s="40" t="s">
        <v>5250</v>
      </c>
      <c r="N1123" s="46" t="s">
        <v>5080</v>
      </c>
      <c r="O1123" s="47" t="s">
        <v>5081</v>
      </c>
      <c r="P1123" s="48" t="s">
        <v>37</v>
      </c>
      <c r="Q1123" s="49" t="s">
        <v>5082</v>
      </c>
      <c r="R1123" s="49" t="s">
        <v>5082</v>
      </c>
      <c r="S1123" s="49" t="s">
        <v>5083</v>
      </c>
      <c r="T1123" s="49" t="s">
        <v>40</v>
      </c>
      <c r="V1123" s="51" t="s">
        <v>5248</v>
      </c>
      <c r="W1123" s="51" t="s">
        <v>5249</v>
      </c>
    </row>
    <row r="1124" customFormat="false" ht="120" hidden="false" customHeight="false" outlineLevel="0" collapsed="false">
      <c r="A1124" s="40" t="s">
        <v>5074</v>
      </c>
      <c r="B1124" s="40" t="s">
        <v>5251</v>
      </c>
      <c r="C1124" s="40" t="s">
        <v>5252</v>
      </c>
      <c r="D1124" s="40" t="s">
        <v>5253</v>
      </c>
      <c r="E1124" s="40" t="s">
        <v>5078</v>
      </c>
      <c r="F1124" s="41" t="n">
        <v>6</v>
      </c>
      <c r="G1124" s="42" t="s">
        <v>1933</v>
      </c>
      <c r="H1124" s="34" t="s">
        <v>31</v>
      </c>
      <c r="I1124" s="34" t="s">
        <v>4925</v>
      </c>
      <c r="J1124" s="43" t="n">
        <v>6000</v>
      </c>
      <c r="K1124" s="44" t="n">
        <v>50</v>
      </c>
      <c r="L1124" s="45" t="s">
        <v>4051</v>
      </c>
      <c r="M1124" s="40" t="s">
        <v>5254</v>
      </c>
      <c r="N1124" s="46" t="s">
        <v>5080</v>
      </c>
      <c r="O1124" s="47" t="s">
        <v>5081</v>
      </c>
      <c r="P1124" s="48" t="s">
        <v>37</v>
      </c>
      <c r="Q1124" s="49" t="s">
        <v>5082</v>
      </c>
      <c r="R1124" s="49" t="s">
        <v>5082</v>
      </c>
      <c r="S1124" s="49" t="s">
        <v>5083</v>
      </c>
      <c r="T1124" s="49" t="s">
        <v>40</v>
      </c>
      <c r="V1124" s="51" t="s">
        <v>5255</v>
      </c>
      <c r="W1124" s="51" t="s">
        <v>5256</v>
      </c>
    </row>
    <row r="1125" customFormat="false" ht="120" hidden="false" customHeight="false" outlineLevel="0" collapsed="false">
      <c r="A1125" s="40" t="s">
        <v>5074</v>
      </c>
      <c r="B1125" s="40" t="s">
        <v>5257</v>
      </c>
      <c r="C1125" s="40" t="s">
        <v>5258</v>
      </c>
      <c r="D1125" s="40" t="s">
        <v>5259</v>
      </c>
      <c r="E1125" s="40" t="s">
        <v>5078</v>
      </c>
      <c r="F1125" s="41" t="n">
        <v>6</v>
      </c>
      <c r="G1125" s="42" t="s">
        <v>2817</v>
      </c>
      <c r="H1125" s="34" t="s">
        <v>31</v>
      </c>
      <c r="I1125" s="34" t="s">
        <v>4925</v>
      </c>
      <c r="J1125" s="43" t="n">
        <v>6000</v>
      </c>
      <c r="K1125" s="44" t="n">
        <v>50</v>
      </c>
      <c r="L1125" s="45" t="s">
        <v>4051</v>
      </c>
      <c r="M1125" s="40" t="s">
        <v>5260</v>
      </c>
      <c r="N1125" s="46" t="s">
        <v>5080</v>
      </c>
      <c r="O1125" s="47" t="s">
        <v>5081</v>
      </c>
      <c r="P1125" s="48" t="s">
        <v>37</v>
      </c>
      <c r="Q1125" s="49" t="s">
        <v>5082</v>
      </c>
      <c r="R1125" s="49" t="s">
        <v>5082</v>
      </c>
      <c r="S1125" s="49" t="s">
        <v>5083</v>
      </c>
      <c r="T1125" s="49" t="s">
        <v>40</v>
      </c>
      <c r="V1125" s="51" t="s">
        <v>5258</v>
      </c>
      <c r="W1125" s="51" t="s">
        <v>5259</v>
      </c>
    </row>
    <row r="1126" customFormat="false" ht="120" hidden="false" customHeight="false" outlineLevel="0" collapsed="false">
      <c r="A1126" s="40" t="s">
        <v>5074</v>
      </c>
      <c r="B1126" s="40" t="s">
        <v>5261</v>
      </c>
      <c r="C1126" s="40" t="s">
        <v>5262</v>
      </c>
      <c r="D1126" s="40" t="s">
        <v>5263</v>
      </c>
      <c r="E1126" s="40" t="s">
        <v>5078</v>
      </c>
      <c r="F1126" s="41" t="n">
        <v>6</v>
      </c>
      <c r="G1126" s="42" t="s">
        <v>1737</v>
      </c>
      <c r="H1126" s="34" t="s">
        <v>51</v>
      </c>
      <c r="I1126" s="34" t="s">
        <v>5264</v>
      </c>
      <c r="J1126" s="43" t="n">
        <v>6000</v>
      </c>
      <c r="K1126" s="44" t="n">
        <v>100</v>
      </c>
      <c r="L1126" s="45" t="s">
        <v>4051</v>
      </c>
      <c r="M1126" s="40" t="s">
        <v>5265</v>
      </c>
      <c r="N1126" s="46" t="s">
        <v>5080</v>
      </c>
      <c r="O1126" s="47" t="s">
        <v>5081</v>
      </c>
      <c r="P1126" s="48" t="s">
        <v>37</v>
      </c>
      <c r="Q1126" s="49" t="s">
        <v>5082</v>
      </c>
      <c r="R1126" s="49" t="s">
        <v>5082</v>
      </c>
      <c r="S1126" s="49" t="s">
        <v>5083</v>
      </c>
      <c r="T1126" s="49" t="s">
        <v>40</v>
      </c>
      <c r="V1126" s="51" t="s">
        <v>5262</v>
      </c>
      <c r="W1126" s="51" t="s">
        <v>5263</v>
      </c>
    </row>
    <row r="1127" customFormat="false" ht="90" hidden="false" customHeight="false" outlineLevel="0" collapsed="false">
      <c r="A1127" s="40" t="s">
        <v>5074</v>
      </c>
      <c r="B1127" s="40" t="s">
        <v>5266</v>
      </c>
      <c r="C1127" s="40" t="s">
        <v>5267</v>
      </c>
      <c r="D1127" s="40" t="s">
        <v>5268</v>
      </c>
      <c r="E1127" s="40" t="s">
        <v>5078</v>
      </c>
      <c r="F1127" s="41" t="n">
        <v>6</v>
      </c>
      <c r="G1127" s="42" t="s">
        <v>1312</v>
      </c>
      <c r="H1127" s="34" t="s">
        <v>51</v>
      </c>
      <c r="I1127" s="34" t="s">
        <v>5269</v>
      </c>
      <c r="J1127" s="43" t="n">
        <v>6000</v>
      </c>
      <c r="K1127" s="44" t="n">
        <v>150</v>
      </c>
      <c r="L1127" s="45" t="s">
        <v>4051</v>
      </c>
      <c r="M1127" s="40" t="s">
        <v>5270</v>
      </c>
      <c r="N1127" s="46" t="s">
        <v>5080</v>
      </c>
      <c r="O1127" s="47" t="s">
        <v>5081</v>
      </c>
      <c r="P1127" s="48" t="s">
        <v>37</v>
      </c>
      <c r="Q1127" s="49" t="s">
        <v>5082</v>
      </c>
      <c r="R1127" s="49" t="s">
        <v>5082</v>
      </c>
      <c r="S1127" s="49" t="s">
        <v>5083</v>
      </c>
      <c r="T1127" s="49" t="s">
        <v>40</v>
      </c>
      <c r="V1127" s="51" t="s">
        <v>5267</v>
      </c>
      <c r="W1127" s="51" t="s">
        <v>5268</v>
      </c>
    </row>
    <row r="1128" customFormat="false" ht="90" hidden="false" customHeight="false" outlineLevel="0" collapsed="false">
      <c r="A1128" s="40" t="s">
        <v>5074</v>
      </c>
      <c r="B1128" s="40" t="s">
        <v>5271</v>
      </c>
      <c r="C1128" s="40" t="s">
        <v>5272</v>
      </c>
      <c r="D1128" s="40" t="s">
        <v>5273</v>
      </c>
      <c r="E1128" s="40" t="s">
        <v>5078</v>
      </c>
      <c r="F1128" s="41" t="n">
        <v>6</v>
      </c>
      <c r="G1128" s="42" t="s">
        <v>1947</v>
      </c>
      <c r="H1128" s="34" t="s">
        <v>51</v>
      </c>
      <c r="I1128" s="34" t="s">
        <v>5269</v>
      </c>
      <c r="J1128" s="43" t="n">
        <v>6000</v>
      </c>
      <c r="K1128" s="44" t="n">
        <v>150</v>
      </c>
      <c r="L1128" s="45" t="s">
        <v>4051</v>
      </c>
      <c r="M1128" s="40" t="s">
        <v>5274</v>
      </c>
      <c r="N1128" s="46" t="s">
        <v>5080</v>
      </c>
      <c r="O1128" s="47" t="s">
        <v>5081</v>
      </c>
      <c r="P1128" s="48" t="s">
        <v>37</v>
      </c>
      <c r="Q1128" s="49" t="s">
        <v>5082</v>
      </c>
      <c r="R1128" s="49" t="s">
        <v>5082</v>
      </c>
      <c r="S1128" s="49" t="s">
        <v>5083</v>
      </c>
      <c r="T1128" s="49" t="s">
        <v>40</v>
      </c>
      <c r="V1128" s="51" t="s">
        <v>5275</v>
      </c>
      <c r="W1128" s="51" t="s">
        <v>5276</v>
      </c>
    </row>
    <row r="1129" customFormat="false" ht="90" hidden="false" customHeight="false" outlineLevel="0" collapsed="false">
      <c r="A1129" s="40" t="s">
        <v>5074</v>
      </c>
      <c r="B1129" s="40" t="s">
        <v>5277</v>
      </c>
      <c r="C1129" s="40" t="s">
        <v>5278</v>
      </c>
      <c r="D1129" s="40" t="s">
        <v>5279</v>
      </c>
      <c r="E1129" s="40" t="s">
        <v>5078</v>
      </c>
      <c r="F1129" s="41" t="n">
        <v>6</v>
      </c>
      <c r="G1129" s="42" t="s">
        <v>1926</v>
      </c>
      <c r="H1129" s="34" t="s">
        <v>2249</v>
      </c>
      <c r="I1129" s="34" t="s">
        <v>2249</v>
      </c>
      <c r="J1129" s="43" t="n">
        <v>6000</v>
      </c>
      <c r="K1129" s="44" t="n">
        <v>50</v>
      </c>
      <c r="L1129" s="45" t="s">
        <v>4051</v>
      </c>
      <c r="M1129" s="40" t="s">
        <v>5280</v>
      </c>
      <c r="N1129" s="46" t="s">
        <v>5080</v>
      </c>
      <c r="O1129" s="47" t="s">
        <v>5081</v>
      </c>
      <c r="P1129" s="48" t="s">
        <v>37</v>
      </c>
      <c r="Q1129" s="49" t="s">
        <v>5082</v>
      </c>
      <c r="R1129" s="49" t="s">
        <v>5082</v>
      </c>
      <c r="S1129" s="49" t="s">
        <v>5083</v>
      </c>
      <c r="T1129" s="49" t="s">
        <v>40</v>
      </c>
      <c r="V1129" s="51" t="s">
        <v>5278</v>
      </c>
      <c r="W1129" s="51" t="s">
        <v>5279</v>
      </c>
    </row>
    <row r="1130" customFormat="false" ht="105" hidden="false" customHeight="false" outlineLevel="0" collapsed="false">
      <c r="A1130" s="40" t="s">
        <v>5074</v>
      </c>
      <c r="B1130" s="40" t="s">
        <v>5281</v>
      </c>
      <c r="C1130" s="40" t="s">
        <v>5282</v>
      </c>
      <c r="D1130" s="40" t="s">
        <v>5283</v>
      </c>
      <c r="E1130" s="40" t="s">
        <v>5078</v>
      </c>
      <c r="F1130" s="41" t="n">
        <v>6</v>
      </c>
      <c r="G1130" s="42" t="s">
        <v>1947</v>
      </c>
      <c r="H1130" s="34" t="s">
        <v>2249</v>
      </c>
      <c r="I1130" s="34" t="s">
        <v>2249</v>
      </c>
      <c r="J1130" s="43" t="n">
        <v>6000</v>
      </c>
      <c r="K1130" s="44" t="n">
        <v>50</v>
      </c>
      <c r="L1130" s="45" t="s">
        <v>4051</v>
      </c>
      <c r="M1130" s="40" t="s">
        <v>5284</v>
      </c>
      <c r="N1130" s="46" t="s">
        <v>5080</v>
      </c>
      <c r="O1130" s="47" t="s">
        <v>5081</v>
      </c>
      <c r="P1130" s="48" t="s">
        <v>37</v>
      </c>
      <c r="Q1130" s="49" t="s">
        <v>5082</v>
      </c>
      <c r="R1130" s="49" t="s">
        <v>5082</v>
      </c>
      <c r="S1130" s="49" t="s">
        <v>5083</v>
      </c>
      <c r="T1130" s="49" t="s">
        <v>40</v>
      </c>
      <c r="V1130" s="51" t="s">
        <v>5285</v>
      </c>
      <c r="W1130" s="51" t="s">
        <v>5283</v>
      </c>
    </row>
    <row r="1131" customFormat="false" ht="45" hidden="false" customHeight="false" outlineLevel="0" collapsed="false">
      <c r="A1131" s="40" t="s">
        <v>5074</v>
      </c>
      <c r="B1131" s="40" t="s">
        <v>5286</v>
      </c>
      <c r="C1131" s="40" t="s">
        <v>5287</v>
      </c>
      <c r="D1131" s="40" t="s">
        <v>5091</v>
      </c>
      <c r="E1131" s="40" t="s">
        <v>5078</v>
      </c>
      <c r="F1131" s="41" t="n">
        <v>6</v>
      </c>
      <c r="G1131" s="42" t="s">
        <v>1596</v>
      </c>
      <c r="H1131" s="34" t="s">
        <v>97</v>
      </c>
      <c r="I1131" s="34" t="s">
        <v>5288</v>
      </c>
      <c r="J1131" s="43" t="n">
        <v>6000</v>
      </c>
      <c r="K1131" s="44" t="n">
        <v>100</v>
      </c>
      <c r="L1131" s="45" t="s">
        <v>4051</v>
      </c>
      <c r="M1131" s="40" t="s">
        <v>5289</v>
      </c>
      <c r="N1131" s="46" t="s">
        <v>5080</v>
      </c>
      <c r="O1131" s="47" t="s">
        <v>5081</v>
      </c>
      <c r="P1131" s="48" t="s">
        <v>37</v>
      </c>
      <c r="Q1131" s="49" t="s">
        <v>5082</v>
      </c>
      <c r="R1131" s="49" t="s">
        <v>5082</v>
      </c>
      <c r="S1131" s="49" t="s">
        <v>5083</v>
      </c>
      <c r="T1131" s="49" t="s">
        <v>40</v>
      </c>
      <c r="V1131" s="51" t="s">
        <v>5290</v>
      </c>
      <c r="W1131" s="51" t="s">
        <v>5093</v>
      </c>
    </row>
    <row r="1132" customFormat="false" ht="45" hidden="false" customHeight="false" outlineLevel="0" collapsed="false">
      <c r="A1132" s="40" t="s">
        <v>5074</v>
      </c>
      <c r="B1132" s="40" t="s">
        <v>5286</v>
      </c>
      <c r="C1132" s="40" t="s">
        <v>5287</v>
      </c>
      <c r="D1132" s="40" t="s">
        <v>5091</v>
      </c>
      <c r="E1132" s="40" t="s">
        <v>5078</v>
      </c>
      <c r="F1132" s="41" t="n">
        <v>6</v>
      </c>
      <c r="G1132" s="42" t="s">
        <v>1273</v>
      </c>
      <c r="H1132" s="34" t="s">
        <v>97</v>
      </c>
      <c r="I1132" s="34" t="s">
        <v>5288</v>
      </c>
      <c r="J1132" s="43" t="n">
        <v>6000</v>
      </c>
      <c r="K1132" s="44" t="n">
        <v>100</v>
      </c>
      <c r="L1132" s="45" t="s">
        <v>4051</v>
      </c>
      <c r="M1132" s="40" t="s">
        <v>5291</v>
      </c>
      <c r="N1132" s="46" t="s">
        <v>5080</v>
      </c>
      <c r="O1132" s="47" t="s">
        <v>5081</v>
      </c>
      <c r="P1132" s="48" t="s">
        <v>37</v>
      </c>
      <c r="Q1132" s="49" t="s">
        <v>5082</v>
      </c>
      <c r="R1132" s="49" t="s">
        <v>5082</v>
      </c>
      <c r="S1132" s="49" t="s">
        <v>5083</v>
      </c>
      <c r="T1132" s="49" t="s">
        <v>40</v>
      </c>
      <c r="V1132" s="51" t="s">
        <v>5290</v>
      </c>
      <c r="W1132" s="51" t="s">
        <v>5093</v>
      </c>
    </row>
    <row r="1133" customFormat="false" ht="45" hidden="false" customHeight="false" outlineLevel="0" collapsed="false">
      <c r="A1133" s="40" t="s">
        <v>5074</v>
      </c>
      <c r="B1133" s="40" t="s">
        <v>5286</v>
      </c>
      <c r="C1133" s="40" t="s">
        <v>5292</v>
      </c>
      <c r="D1133" s="40" t="s">
        <v>5091</v>
      </c>
      <c r="E1133" s="40" t="s">
        <v>5078</v>
      </c>
      <c r="F1133" s="41" t="n">
        <v>6</v>
      </c>
      <c r="G1133" s="42" t="s">
        <v>110</v>
      </c>
      <c r="H1133" s="34" t="s">
        <v>97</v>
      </c>
      <c r="I1133" s="34" t="s">
        <v>5293</v>
      </c>
      <c r="J1133" s="43" t="n">
        <v>6000</v>
      </c>
      <c r="K1133" s="44" t="n">
        <v>100</v>
      </c>
      <c r="L1133" s="45" t="s">
        <v>4051</v>
      </c>
      <c r="M1133" s="40" t="s">
        <v>5294</v>
      </c>
      <c r="N1133" s="46" t="s">
        <v>5080</v>
      </c>
      <c r="O1133" s="47" t="s">
        <v>5081</v>
      </c>
      <c r="P1133" s="48" t="s">
        <v>37</v>
      </c>
      <c r="Q1133" s="49" t="s">
        <v>5082</v>
      </c>
      <c r="R1133" s="49" t="s">
        <v>5082</v>
      </c>
      <c r="S1133" s="49" t="s">
        <v>5083</v>
      </c>
      <c r="T1133" s="49" t="s">
        <v>40</v>
      </c>
      <c r="V1133" s="51" t="s">
        <v>5295</v>
      </c>
      <c r="W1133" s="51" t="s">
        <v>5093</v>
      </c>
    </row>
    <row r="1134" customFormat="false" ht="45" hidden="false" customHeight="false" outlineLevel="0" collapsed="false">
      <c r="A1134" s="40" t="s">
        <v>5074</v>
      </c>
      <c r="B1134" s="40" t="s">
        <v>5286</v>
      </c>
      <c r="C1134" s="40" t="s">
        <v>5292</v>
      </c>
      <c r="D1134" s="40" t="s">
        <v>5091</v>
      </c>
      <c r="E1134" s="40" t="s">
        <v>5087</v>
      </c>
      <c r="F1134" s="41" t="n">
        <v>6</v>
      </c>
      <c r="G1134" s="42" t="s">
        <v>30</v>
      </c>
      <c r="H1134" s="34" t="s">
        <v>97</v>
      </c>
      <c r="I1134" s="34" t="s">
        <v>5293</v>
      </c>
      <c r="J1134" s="43" t="n">
        <v>6000</v>
      </c>
      <c r="K1134" s="44" t="n">
        <v>50</v>
      </c>
      <c r="L1134" s="45" t="s">
        <v>4051</v>
      </c>
      <c r="M1134" s="40" t="s">
        <v>5296</v>
      </c>
      <c r="N1134" s="46" t="s">
        <v>5080</v>
      </c>
      <c r="O1134" s="47" t="s">
        <v>5081</v>
      </c>
      <c r="P1134" s="48" t="s">
        <v>37</v>
      </c>
      <c r="Q1134" s="49" t="s">
        <v>5082</v>
      </c>
      <c r="R1134" s="49" t="s">
        <v>5082</v>
      </c>
      <c r="S1134" s="49" t="s">
        <v>5083</v>
      </c>
      <c r="T1134" s="49" t="s">
        <v>40</v>
      </c>
      <c r="V1134" s="51" t="s">
        <v>5295</v>
      </c>
      <c r="W1134" s="51" t="s">
        <v>5093</v>
      </c>
    </row>
    <row r="1135" customFormat="false" ht="135" hidden="false" customHeight="false" outlineLevel="0" collapsed="false">
      <c r="A1135" s="40" t="s">
        <v>5074</v>
      </c>
      <c r="B1135" s="40" t="s">
        <v>5297</v>
      </c>
      <c r="C1135" s="40" t="s">
        <v>5298</v>
      </c>
      <c r="D1135" s="40" t="s">
        <v>5108</v>
      </c>
      <c r="E1135" s="40" t="s">
        <v>5078</v>
      </c>
      <c r="F1135" s="41" t="n">
        <v>6</v>
      </c>
      <c r="G1135" s="42" t="s">
        <v>1312</v>
      </c>
      <c r="H1135" s="34" t="s">
        <v>51</v>
      </c>
      <c r="I1135" s="34" t="s">
        <v>5299</v>
      </c>
      <c r="J1135" s="43" t="n">
        <v>6000</v>
      </c>
      <c r="K1135" s="44" t="n">
        <v>100</v>
      </c>
      <c r="L1135" s="45" t="s">
        <v>4051</v>
      </c>
      <c r="M1135" s="40" t="s">
        <v>5300</v>
      </c>
      <c r="N1135" s="46" t="s">
        <v>5080</v>
      </c>
      <c r="O1135" s="47" t="s">
        <v>5081</v>
      </c>
      <c r="P1135" s="48" t="s">
        <v>37</v>
      </c>
      <c r="Q1135" s="49" t="s">
        <v>5082</v>
      </c>
      <c r="R1135" s="49" t="s">
        <v>5082</v>
      </c>
      <c r="S1135" s="49" t="s">
        <v>5083</v>
      </c>
      <c r="T1135" s="49" t="s">
        <v>40</v>
      </c>
      <c r="V1135" s="51" t="s">
        <v>5298</v>
      </c>
      <c r="W1135" s="51" t="s">
        <v>5108</v>
      </c>
    </row>
    <row r="1136" customFormat="false" ht="120" hidden="false" customHeight="false" outlineLevel="0" collapsed="false">
      <c r="A1136" s="40" t="s">
        <v>5074</v>
      </c>
      <c r="B1136" s="40" t="s">
        <v>5301</v>
      </c>
      <c r="C1136" s="40" t="s">
        <v>5302</v>
      </c>
      <c r="D1136" s="40" t="s">
        <v>5303</v>
      </c>
      <c r="E1136" s="40" t="s">
        <v>5078</v>
      </c>
      <c r="F1136" s="41" t="n">
        <v>6</v>
      </c>
      <c r="G1136" s="42" t="s">
        <v>1596</v>
      </c>
      <c r="H1136" s="34" t="s">
        <v>31</v>
      </c>
      <c r="I1136" s="34" t="s">
        <v>5304</v>
      </c>
      <c r="J1136" s="43" t="n">
        <v>6000</v>
      </c>
      <c r="K1136" s="44" t="n">
        <v>20</v>
      </c>
      <c r="L1136" s="45" t="s">
        <v>4051</v>
      </c>
      <c r="M1136" s="40" t="s">
        <v>5305</v>
      </c>
      <c r="N1136" s="46" t="s">
        <v>5080</v>
      </c>
      <c r="O1136" s="47" t="s">
        <v>5081</v>
      </c>
      <c r="P1136" s="48" t="s">
        <v>37</v>
      </c>
      <c r="Q1136" s="49" t="s">
        <v>5082</v>
      </c>
      <c r="R1136" s="49" t="s">
        <v>5082</v>
      </c>
      <c r="S1136" s="49" t="s">
        <v>5083</v>
      </c>
      <c r="T1136" s="49" t="s">
        <v>40</v>
      </c>
      <c r="V1136" s="51" t="s">
        <v>5302</v>
      </c>
      <c r="W1136" s="51" t="s">
        <v>5303</v>
      </c>
    </row>
    <row r="1137" customFormat="false" ht="75" hidden="false" customHeight="false" outlineLevel="0" collapsed="false">
      <c r="A1137" s="40" t="s">
        <v>5074</v>
      </c>
      <c r="B1137" s="40" t="s">
        <v>5306</v>
      </c>
      <c r="C1137" s="40" t="s">
        <v>5307</v>
      </c>
      <c r="D1137" s="40" t="s">
        <v>5308</v>
      </c>
      <c r="E1137" s="40" t="s">
        <v>5078</v>
      </c>
      <c r="F1137" s="41" t="n">
        <v>6</v>
      </c>
      <c r="G1137" s="42" t="s">
        <v>1737</v>
      </c>
      <c r="H1137" s="34" t="s">
        <v>51</v>
      </c>
      <c r="I1137" s="34" t="s">
        <v>5309</v>
      </c>
      <c r="J1137" s="43" t="n">
        <v>6000</v>
      </c>
      <c r="K1137" s="44" t="n">
        <v>20</v>
      </c>
      <c r="L1137" s="45" t="s">
        <v>4051</v>
      </c>
      <c r="M1137" s="40" t="s">
        <v>5310</v>
      </c>
      <c r="N1137" s="46" t="s">
        <v>5080</v>
      </c>
      <c r="O1137" s="47" t="s">
        <v>5081</v>
      </c>
      <c r="P1137" s="48" t="s">
        <v>37</v>
      </c>
      <c r="Q1137" s="49" t="s">
        <v>5082</v>
      </c>
      <c r="R1137" s="49" t="s">
        <v>5082</v>
      </c>
      <c r="S1137" s="49" t="s">
        <v>5083</v>
      </c>
      <c r="T1137" s="49" t="s">
        <v>40</v>
      </c>
      <c r="V1137" s="51" t="s">
        <v>5311</v>
      </c>
      <c r="W1137" s="51" t="s">
        <v>5312</v>
      </c>
    </row>
    <row r="1138" customFormat="false" ht="150" hidden="false" customHeight="false" outlineLevel="0" collapsed="false">
      <c r="A1138" s="40" t="s">
        <v>5313</v>
      </c>
      <c r="B1138" s="40" t="s">
        <v>5314</v>
      </c>
      <c r="C1138" s="40" t="s">
        <v>5315</v>
      </c>
      <c r="D1138" s="40" t="s">
        <v>5316</v>
      </c>
      <c r="E1138" s="40" t="s">
        <v>5317</v>
      </c>
      <c r="F1138" s="41" t="n">
        <v>6</v>
      </c>
      <c r="G1138" s="42" t="s">
        <v>1933</v>
      </c>
      <c r="H1138" s="34" t="s">
        <v>31</v>
      </c>
      <c r="I1138" s="34" t="s">
        <v>5318</v>
      </c>
      <c r="J1138" s="43" t="n">
        <v>6000</v>
      </c>
      <c r="K1138" s="44" t="n">
        <v>20</v>
      </c>
      <c r="L1138" s="45" t="s">
        <v>5319</v>
      </c>
      <c r="M1138" s="40" t="s">
        <v>5320</v>
      </c>
      <c r="N1138" s="46" t="s">
        <v>5321</v>
      </c>
      <c r="O1138" s="47" t="s">
        <v>5322</v>
      </c>
      <c r="P1138" s="48" t="s">
        <v>37</v>
      </c>
      <c r="Q1138" s="49" t="s">
        <v>5082</v>
      </c>
      <c r="R1138" s="49" t="s">
        <v>5082</v>
      </c>
      <c r="S1138" s="49" t="s">
        <v>5323</v>
      </c>
      <c r="T1138" s="49" t="s">
        <v>2961</v>
      </c>
      <c r="V1138" s="51" t="s">
        <v>5324</v>
      </c>
      <c r="W1138" s="51" t="s">
        <v>5316</v>
      </c>
    </row>
    <row r="1139" customFormat="false" ht="120" hidden="false" customHeight="false" outlineLevel="0" collapsed="false">
      <c r="A1139" s="40" t="s">
        <v>5313</v>
      </c>
      <c r="B1139" s="40" t="s">
        <v>5325</v>
      </c>
      <c r="C1139" s="40" t="s">
        <v>5326</v>
      </c>
      <c r="D1139" s="40" t="s">
        <v>5327</v>
      </c>
      <c r="E1139" s="40" t="s">
        <v>5317</v>
      </c>
      <c r="F1139" s="41" t="n">
        <v>6</v>
      </c>
      <c r="G1139" s="42" t="s">
        <v>2817</v>
      </c>
      <c r="H1139" s="34" t="s">
        <v>31</v>
      </c>
      <c r="I1139" s="34" t="s">
        <v>5318</v>
      </c>
      <c r="J1139" s="43" t="n">
        <v>6000</v>
      </c>
      <c r="K1139" s="44" t="n">
        <v>20</v>
      </c>
      <c r="L1139" s="45" t="s">
        <v>5319</v>
      </c>
      <c r="M1139" s="40" t="s">
        <v>5328</v>
      </c>
      <c r="N1139" s="46" t="s">
        <v>5321</v>
      </c>
      <c r="O1139" s="47" t="s">
        <v>5322</v>
      </c>
      <c r="P1139" s="48" t="s">
        <v>37</v>
      </c>
      <c r="Q1139" s="49" t="s">
        <v>5082</v>
      </c>
      <c r="R1139" s="49" t="s">
        <v>5082</v>
      </c>
      <c r="S1139" s="49" t="s">
        <v>5323</v>
      </c>
      <c r="T1139" s="49" t="s">
        <v>2961</v>
      </c>
      <c r="V1139" s="51" t="s">
        <v>5326</v>
      </c>
      <c r="W1139" s="51" t="s">
        <v>5327</v>
      </c>
    </row>
    <row r="1140" customFormat="false" ht="120" hidden="false" customHeight="false" outlineLevel="0" collapsed="false">
      <c r="A1140" s="40" t="s">
        <v>5313</v>
      </c>
      <c r="B1140" s="40" t="s">
        <v>5329</v>
      </c>
      <c r="C1140" s="40" t="s">
        <v>5330</v>
      </c>
      <c r="D1140" s="40" t="s">
        <v>5331</v>
      </c>
      <c r="E1140" s="40" t="s">
        <v>5317</v>
      </c>
      <c r="F1140" s="41" t="n">
        <v>6</v>
      </c>
      <c r="G1140" s="42" t="s">
        <v>2832</v>
      </c>
      <c r="H1140" s="34" t="s">
        <v>31</v>
      </c>
      <c r="I1140" s="34" t="s">
        <v>5318</v>
      </c>
      <c r="J1140" s="43" t="n">
        <v>6000</v>
      </c>
      <c r="K1140" s="44" t="n">
        <v>20</v>
      </c>
      <c r="L1140" s="45" t="s">
        <v>5319</v>
      </c>
      <c r="M1140" s="40" t="s">
        <v>5332</v>
      </c>
      <c r="N1140" s="46" t="s">
        <v>5321</v>
      </c>
      <c r="O1140" s="47" t="s">
        <v>5322</v>
      </c>
      <c r="P1140" s="48" t="s">
        <v>37</v>
      </c>
      <c r="Q1140" s="49" t="s">
        <v>5082</v>
      </c>
      <c r="R1140" s="49" t="s">
        <v>5082</v>
      </c>
      <c r="S1140" s="49" t="s">
        <v>5323</v>
      </c>
      <c r="T1140" s="49" t="s">
        <v>2961</v>
      </c>
      <c r="V1140" s="51" t="s">
        <v>5330</v>
      </c>
      <c r="W1140" s="51" t="s">
        <v>5331</v>
      </c>
    </row>
    <row r="1141" customFormat="false" ht="120" hidden="false" customHeight="false" outlineLevel="0" collapsed="false">
      <c r="A1141" s="40" t="s">
        <v>5333</v>
      </c>
      <c r="B1141" s="40" t="s">
        <v>5334</v>
      </c>
      <c r="C1141" s="40" t="s">
        <v>5335</v>
      </c>
      <c r="D1141" s="40" t="s">
        <v>5336</v>
      </c>
      <c r="E1141" s="40" t="s">
        <v>5078</v>
      </c>
      <c r="F1141" s="41" t="n">
        <v>18</v>
      </c>
      <c r="G1141" s="42" t="s">
        <v>3824</v>
      </c>
      <c r="H1141" s="34" t="s">
        <v>31</v>
      </c>
      <c r="I1141" s="34" t="s">
        <v>5337</v>
      </c>
      <c r="J1141" s="43" t="n">
        <v>20000</v>
      </c>
      <c r="K1141" s="44" t="n">
        <v>15</v>
      </c>
      <c r="L1141" s="45" t="s">
        <v>5338</v>
      </c>
      <c r="M1141" s="40" t="s">
        <v>5339</v>
      </c>
      <c r="N1141" s="46" t="s">
        <v>5340</v>
      </c>
      <c r="O1141" s="47" t="s">
        <v>5341</v>
      </c>
      <c r="P1141" s="48" t="s">
        <v>1794</v>
      </c>
      <c r="Q1141" s="49" t="s">
        <v>5082</v>
      </c>
      <c r="R1141" s="49" t="s">
        <v>5082</v>
      </c>
      <c r="S1141" s="49" t="s">
        <v>5342</v>
      </c>
      <c r="T1141" s="49" t="s">
        <v>2961</v>
      </c>
      <c r="V1141" s="51" t="s">
        <v>5335</v>
      </c>
      <c r="W1141" s="51" t="s">
        <v>5336</v>
      </c>
    </row>
    <row r="1142" customFormat="false" ht="60" hidden="false" customHeight="false" outlineLevel="0" collapsed="false">
      <c r="A1142" s="40" t="s">
        <v>5343</v>
      </c>
      <c r="B1142" s="40" t="s">
        <v>5344</v>
      </c>
      <c r="C1142" s="40" t="s">
        <v>5345</v>
      </c>
      <c r="D1142" s="40" t="s">
        <v>5346</v>
      </c>
      <c r="E1142" s="40" t="s">
        <v>5078</v>
      </c>
      <c r="F1142" s="41" t="n">
        <v>6</v>
      </c>
      <c r="G1142" s="42" t="s">
        <v>44</v>
      </c>
      <c r="H1142" s="34" t="s">
        <v>31</v>
      </c>
      <c r="I1142" s="34" t="s">
        <v>1204</v>
      </c>
      <c r="J1142" s="43" t="n">
        <v>6000</v>
      </c>
      <c r="K1142" s="44" t="n">
        <v>30</v>
      </c>
      <c r="L1142" s="45" t="s">
        <v>5347</v>
      </c>
      <c r="M1142" s="40" t="s">
        <v>5348</v>
      </c>
      <c r="N1142" s="46" t="s">
        <v>5349</v>
      </c>
      <c r="O1142" s="47" t="s">
        <v>5350</v>
      </c>
      <c r="P1142" s="48" t="s">
        <v>37</v>
      </c>
      <c r="Q1142" s="49" t="s">
        <v>5082</v>
      </c>
      <c r="R1142" s="49" t="s">
        <v>5082</v>
      </c>
      <c r="S1142" s="49" t="s">
        <v>5351</v>
      </c>
      <c r="T1142" s="49" t="s">
        <v>1366</v>
      </c>
      <c r="V1142" s="51" t="s">
        <v>5345</v>
      </c>
      <c r="W1142" s="51" t="s">
        <v>5346</v>
      </c>
    </row>
    <row r="1143" customFormat="false" ht="105" hidden="false" customHeight="false" outlineLevel="0" collapsed="false">
      <c r="A1143" s="40" t="s">
        <v>5343</v>
      </c>
      <c r="B1143" s="40" t="s">
        <v>5352</v>
      </c>
      <c r="C1143" s="40" t="s">
        <v>5353</v>
      </c>
      <c r="D1143" s="40" t="s">
        <v>5354</v>
      </c>
      <c r="E1143" s="40" t="s">
        <v>5078</v>
      </c>
      <c r="F1143" s="41" t="n">
        <v>6</v>
      </c>
      <c r="G1143" s="42" t="s">
        <v>44</v>
      </c>
      <c r="H1143" s="34" t="s">
        <v>31</v>
      </c>
      <c r="I1143" s="34" t="s">
        <v>1204</v>
      </c>
      <c r="J1143" s="43" t="n">
        <v>6000</v>
      </c>
      <c r="K1143" s="44" t="n">
        <v>40</v>
      </c>
      <c r="L1143" s="45" t="s">
        <v>5347</v>
      </c>
      <c r="M1143" s="40" t="s">
        <v>5355</v>
      </c>
      <c r="N1143" s="46" t="s">
        <v>5349</v>
      </c>
      <c r="O1143" s="47" t="s">
        <v>5350</v>
      </c>
      <c r="P1143" s="48" t="s">
        <v>37</v>
      </c>
      <c r="Q1143" s="49" t="s">
        <v>5082</v>
      </c>
      <c r="R1143" s="49" t="s">
        <v>5082</v>
      </c>
      <c r="S1143" s="49" t="s">
        <v>5351</v>
      </c>
      <c r="T1143" s="49" t="s">
        <v>1366</v>
      </c>
      <c r="V1143" s="51" t="s">
        <v>5353</v>
      </c>
      <c r="W1143" s="51" t="s">
        <v>5354</v>
      </c>
    </row>
    <row r="1144" customFormat="false" ht="105" hidden="false" customHeight="false" outlineLevel="0" collapsed="false">
      <c r="A1144" s="40" t="s">
        <v>5343</v>
      </c>
      <c r="B1144" s="40" t="s">
        <v>5356</v>
      </c>
      <c r="C1144" s="40" t="s">
        <v>5357</v>
      </c>
      <c r="D1144" s="40" t="s">
        <v>5358</v>
      </c>
      <c r="E1144" s="40" t="s">
        <v>5078</v>
      </c>
      <c r="F1144" s="41" t="n">
        <v>6</v>
      </c>
      <c r="G1144" s="42" t="s">
        <v>1188</v>
      </c>
      <c r="H1144" s="34" t="s">
        <v>31</v>
      </c>
      <c r="I1144" s="34" t="s">
        <v>5359</v>
      </c>
      <c r="J1144" s="43" t="n">
        <v>6000</v>
      </c>
      <c r="K1144" s="44" t="n">
        <v>20</v>
      </c>
      <c r="L1144" s="45" t="s">
        <v>5347</v>
      </c>
      <c r="M1144" s="40" t="s">
        <v>5360</v>
      </c>
      <c r="N1144" s="46" t="s">
        <v>5349</v>
      </c>
      <c r="O1144" s="47" t="s">
        <v>5350</v>
      </c>
      <c r="P1144" s="48" t="s">
        <v>37</v>
      </c>
      <c r="Q1144" s="49" t="s">
        <v>5082</v>
      </c>
      <c r="R1144" s="49" t="s">
        <v>5082</v>
      </c>
      <c r="S1144" s="49" t="s">
        <v>5351</v>
      </c>
      <c r="T1144" s="49" t="s">
        <v>1366</v>
      </c>
      <c r="V1144" s="51" t="s">
        <v>5361</v>
      </c>
      <c r="W1144" s="51" t="s">
        <v>5358</v>
      </c>
    </row>
    <row r="1145" customFormat="false" ht="105" hidden="false" customHeight="false" outlineLevel="0" collapsed="false">
      <c r="A1145" s="40" t="s">
        <v>5343</v>
      </c>
      <c r="B1145" s="40" t="s">
        <v>5362</v>
      </c>
      <c r="C1145" s="40" t="s">
        <v>5363</v>
      </c>
      <c r="D1145" s="40" t="s">
        <v>5364</v>
      </c>
      <c r="E1145" s="40" t="s">
        <v>5078</v>
      </c>
      <c r="F1145" s="41" t="n">
        <v>6</v>
      </c>
      <c r="G1145" s="42" t="s">
        <v>1509</v>
      </c>
      <c r="H1145" s="34" t="s">
        <v>31</v>
      </c>
      <c r="I1145" s="34" t="s">
        <v>5359</v>
      </c>
      <c r="J1145" s="43" t="n">
        <v>6000</v>
      </c>
      <c r="K1145" s="44" t="n">
        <v>20</v>
      </c>
      <c r="L1145" s="45" t="s">
        <v>5347</v>
      </c>
      <c r="M1145" s="40" t="s">
        <v>5365</v>
      </c>
      <c r="N1145" s="46" t="s">
        <v>5349</v>
      </c>
      <c r="O1145" s="47" t="s">
        <v>5350</v>
      </c>
      <c r="P1145" s="48" t="s">
        <v>37</v>
      </c>
      <c r="Q1145" s="49" t="s">
        <v>5082</v>
      </c>
      <c r="R1145" s="49" t="s">
        <v>5082</v>
      </c>
      <c r="S1145" s="49" t="s">
        <v>5351</v>
      </c>
      <c r="T1145" s="49" t="s">
        <v>1366</v>
      </c>
      <c r="V1145" s="51" t="s">
        <v>5363</v>
      </c>
      <c r="W1145" s="51" t="s">
        <v>5364</v>
      </c>
    </row>
    <row r="1146" customFormat="false" ht="45" hidden="false" customHeight="false" outlineLevel="0" collapsed="false">
      <c r="A1146" s="40" t="s">
        <v>5343</v>
      </c>
      <c r="B1146" s="40" t="s">
        <v>5366</v>
      </c>
      <c r="C1146" s="40" t="s">
        <v>5367</v>
      </c>
      <c r="D1146" s="40" t="s">
        <v>5368</v>
      </c>
      <c r="E1146" s="40" t="s">
        <v>5078</v>
      </c>
      <c r="F1146" s="41" t="n">
        <v>6</v>
      </c>
      <c r="G1146" s="42" t="s">
        <v>58</v>
      </c>
      <c r="H1146" s="34" t="s">
        <v>31</v>
      </c>
      <c r="I1146" s="34" t="s">
        <v>5359</v>
      </c>
      <c r="J1146" s="43" t="n">
        <v>6000</v>
      </c>
      <c r="K1146" s="44" t="n">
        <v>20</v>
      </c>
      <c r="L1146" s="45" t="s">
        <v>5347</v>
      </c>
      <c r="M1146" s="40" t="s">
        <v>5369</v>
      </c>
      <c r="N1146" s="46" t="s">
        <v>5349</v>
      </c>
      <c r="O1146" s="47" t="s">
        <v>5350</v>
      </c>
      <c r="P1146" s="48" t="s">
        <v>37</v>
      </c>
      <c r="Q1146" s="49" t="s">
        <v>5082</v>
      </c>
      <c r="R1146" s="49" t="s">
        <v>5082</v>
      </c>
      <c r="S1146" s="49" t="s">
        <v>5351</v>
      </c>
      <c r="T1146" s="49" t="s">
        <v>1366</v>
      </c>
      <c r="V1146" s="51" t="s">
        <v>5367</v>
      </c>
      <c r="W1146" s="51" t="s">
        <v>5368</v>
      </c>
    </row>
    <row r="1147" customFormat="false" ht="75" hidden="false" customHeight="false" outlineLevel="0" collapsed="false">
      <c r="A1147" s="40" t="s">
        <v>5343</v>
      </c>
      <c r="B1147" s="40" t="s">
        <v>5370</v>
      </c>
      <c r="C1147" s="40" t="s">
        <v>5371</v>
      </c>
      <c r="D1147" s="40" t="s">
        <v>5372</v>
      </c>
      <c r="E1147" s="40" t="s">
        <v>5078</v>
      </c>
      <c r="F1147" s="41" t="n">
        <v>6</v>
      </c>
      <c r="G1147" s="42" t="s">
        <v>1509</v>
      </c>
      <c r="H1147" s="34" t="s">
        <v>31</v>
      </c>
      <c r="I1147" s="34" t="s">
        <v>5373</v>
      </c>
      <c r="J1147" s="43" t="n">
        <v>6000</v>
      </c>
      <c r="K1147" s="44" t="n">
        <v>20</v>
      </c>
      <c r="L1147" s="45" t="s">
        <v>5347</v>
      </c>
      <c r="M1147" s="40" t="s">
        <v>5374</v>
      </c>
      <c r="N1147" s="46" t="s">
        <v>5349</v>
      </c>
      <c r="O1147" s="47" t="s">
        <v>5350</v>
      </c>
      <c r="P1147" s="48" t="s">
        <v>37</v>
      </c>
      <c r="Q1147" s="49" t="s">
        <v>5082</v>
      </c>
      <c r="R1147" s="49" t="s">
        <v>5082</v>
      </c>
      <c r="S1147" s="49" t="s">
        <v>5351</v>
      </c>
      <c r="T1147" s="49" t="s">
        <v>1366</v>
      </c>
      <c r="V1147" s="51" t="s">
        <v>5371</v>
      </c>
      <c r="W1147" s="51" t="s">
        <v>5372</v>
      </c>
    </row>
    <row r="1148" customFormat="false" ht="75" hidden="false" customHeight="false" outlineLevel="0" collapsed="false">
      <c r="A1148" s="40" t="s">
        <v>5343</v>
      </c>
      <c r="B1148" s="40" t="s">
        <v>5375</v>
      </c>
      <c r="C1148" s="40" t="s">
        <v>5376</v>
      </c>
      <c r="D1148" s="40" t="s">
        <v>5377</v>
      </c>
      <c r="E1148" s="40" t="s">
        <v>5078</v>
      </c>
      <c r="F1148" s="41" t="n">
        <v>6</v>
      </c>
      <c r="G1148" s="42" t="s">
        <v>1188</v>
      </c>
      <c r="H1148" s="34" t="s">
        <v>31</v>
      </c>
      <c r="I1148" s="34" t="s">
        <v>5373</v>
      </c>
      <c r="J1148" s="43" t="n">
        <v>6000</v>
      </c>
      <c r="K1148" s="44" t="n">
        <v>20</v>
      </c>
      <c r="L1148" s="45" t="s">
        <v>5347</v>
      </c>
      <c r="M1148" s="40" t="s">
        <v>5378</v>
      </c>
      <c r="N1148" s="46" t="s">
        <v>5349</v>
      </c>
      <c r="O1148" s="47" t="s">
        <v>5350</v>
      </c>
      <c r="P1148" s="48" t="s">
        <v>37</v>
      </c>
      <c r="Q1148" s="49" t="s">
        <v>5082</v>
      </c>
      <c r="R1148" s="49" t="s">
        <v>5082</v>
      </c>
      <c r="S1148" s="49" t="s">
        <v>5351</v>
      </c>
      <c r="T1148" s="49" t="s">
        <v>1366</v>
      </c>
      <c r="V1148" s="51" t="s">
        <v>5379</v>
      </c>
      <c r="W1148" s="51" t="s">
        <v>5377</v>
      </c>
    </row>
    <row r="1149" customFormat="false" ht="90" hidden="false" customHeight="false" outlineLevel="0" collapsed="false">
      <c r="A1149" s="40" t="s">
        <v>5343</v>
      </c>
      <c r="B1149" s="40" t="s">
        <v>5380</v>
      </c>
      <c r="C1149" s="40" t="s">
        <v>5381</v>
      </c>
      <c r="D1149" s="40" t="s">
        <v>5382</v>
      </c>
      <c r="E1149" s="40" t="s">
        <v>5078</v>
      </c>
      <c r="F1149" s="41" t="n">
        <v>6</v>
      </c>
      <c r="G1149" s="42" t="s">
        <v>484</v>
      </c>
      <c r="H1149" s="34" t="s">
        <v>31</v>
      </c>
      <c r="I1149" s="34" t="s">
        <v>5373</v>
      </c>
      <c r="J1149" s="43" t="n">
        <v>6000</v>
      </c>
      <c r="K1149" s="44" t="n">
        <v>20</v>
      </c>
      <c r="L1149" s="45" t="s">
        <v>5383</v>
      </c>
      <c r="M1149" s="40" t="s">
        <v>5384</v>
      </c>
      <c r="N1149" s="46" t="s">
        <v>5349</v>
      </c>
      <c r="O1149" s="47" t="s">
        <v>5350</v>
      </c>
      <c r="P1149" s="48" t="s">
        <v>37</v>
      </c>
      <c r="Q1149" s="49" t="s">
        <v>5082</v>
      </c>
      <c r="R1149" s="49" t="s">
        <v>5082</v>
      </c>
      <c r="S1149" s="49" t="s">
        <v>5351</v>
      </c>
      <c r="T1149" s="49" t="s">
        <v>1366</v>
      </c>
      <c r="V1149" s="51" t="s">
        <v>5381</v>
      </c>
      <c r="W1149" s="51" t="s">
        <v>5382</v>
      </c>
    </row>
    <row r="1150" customFormat="false" ht="105" hidden="false" customHeight="false" outlineLevel="0" collapsed="false">
      <c r="A1150" s="40" t="s">
        <v>5343</v>
      </c>
      <c r="B1150" s="40" t="s">
        <v>5385</v>
      </c>
      <c r="C1150" s="40" t="s">
        <v>5386</v>
      </c>
      <c r="D1150" s="40" t="s">
        <v>5387</v>
      </c>
      <c r="E1150" s="40" t="s">
        <v>5078</v>
      </c>
      <c r="F1150" s="41" t="n">
        <v>6</v>
      </c>
      <c r="G1150" s="42" t="s">
        <v>1509</v>
      </c>
      <c r="H1150" s="34" t="s">
        <v>31</v>
      </c>
      <c r="I1150" s="34" t="s">
        <v>1603</v>
      </c>
      <c r="J1150" s="43" t="n">
        <v>6000</v>
      </c>
      <c r="K1150" s="44" t="n">
        <v>20</v>
      </c>
      <c r="L1150" s="45" t="s">
        <v>5347</v>
      </c>
      <c r="M1150" s="40" t="s">
        <v>5388</v>
      </c>
      <c r="N1150" s="46" t="s">
        <v>5349</v>
      </c>
      <c r="O1150" s="47" t="s">
        <v>5350</v>
      </c>
      <c r="P1150" s="48" t="s">
        <v>37</v>
      </c>
      <c r="Q1150" s="49" t="s">
        <v>5082</v>
      </c>
      <c r="R1150" s="49" t="s">
        <v>5082</v>
      </c>
      <c r="S1150" s="49" t="s">
        <v>5351</v>
      </c>
      <c r="T1150" s="49" t="s">
        <v>1366</v>
      </c>
      <c r="V1150" s="51" t="s">
        <v>5389</v>
      </c>
      <c r="W1150" s="51" t="s">
        <v>5387</v>
      </c>
    </row>
    <row r="1151" customFormat="false" ht="75" hidden="false" customHeight="false" outlineLevel="0" collapsed="false">
      <c r="A1151" s="40" t="s">
        <v>5343</v>
      </c>
      <c r="B1151" s="40" t="s">
        <v>5390</v>
      </c>
      <c r="C1151" s="40" t="s">
        <v>5391</v>
      </c>
      <c r="D1151" s="40" t="s">
        <v>5392</v>
      </c>
      <c r="E1151" s="40" t="s">
        <v>5078</v>
      </c>
      <c r="F1151" s="41" t="n">
        <v>6</v>
      </c>
      <c r="G1151" s="42" t="s">
        <v>58</v>
      </c>
      <c r="H1151" s="34" t="s">
        <v>31</v>
      </c>
      <c r="I1151" s="34" t="s">
        <v>1603</v>
      </c>
      <c r="J1151" s="43" t="n">
        <v>6000</v>
      </c>
      <c r="K1151" s="44" t="n">
        <v>20</v>
      </c>
      <c r="L1151" s="45" t="s">
        <v>5347</v>
      </c>
      <c r="M1151" s="40" t="s">
        <v>5393</v>
      </c>
      <c r="N1151" s="46" t="s">
        <v>5349</v>
      </c>
      <c r="O1151" s="47" t="s">
        <v>5350</v>
      </c>
      <c r="P1151" s="48" t="s">
        <v>37</v>
      </c>
      <c r="Q1151" s="49" t="s">
        <v>5082</v>
      </c>
      <c r="R1151" s="49" t="s">
        <v>5082</v>
      </c>
      <c r="S1151" s="49" t="s">
        <v>5351</v>
      </c>
      <c r="T1151" s="49" t="s">
        <v>1366</v>
      </c>
      <c r="V1151" s="51" t="s">
        <v>5391</v>
      </c>
      <c r="W1151" s="51" t="s">
        <v>5392</v>
      </c>
    </row>
    <row r="1152" customFormat="false" ht="120" hidden="false" customHeight="false" outlineLevel="0" collapsed="false">
      <c r="A1152" s="40" t="s">
        <v>5343</v>
      </c>
      <c r="B1152" s="40" t="s">
        <v>5394</v>
      </c>
      <c r="C1152" s="40" t="s">
        <v>5395</v>
      </c>
      <c r="D1152" s="40" t="s">
        <v>5396</v>
      </c>
      <c r="E1152" s="40" t="s">
        <v>5078</v>
      </c>
      <c r="F1152" s="41" t="n">
        <v>6</v>
      </c>
      <c r="G1152" s="42" t="s">
        <v>1188</v>
      </c>
      <c r="H1152" s="34" t="s">
        <v>31</v>
      </c>
      <c r="I1152" s="34" t="s">
        <v>5397</v>
      </c>
      <c r="J1152" s="43" t="n">
        <v>6000</v>
      </c>
      <c r="K1152" s="44" t="n">
        <v>20</v>
      </c>
      <c r="L1152" s="45" t="s">
        <v>5347</v>
      </c>
      <c r="M1152" s="40" t="s">
        <v>5398</v>
      </c>
      <c r="N1152" s="46" t="s">
        <v>5349</v>
      </c>
      <c r="O1152" s="47" t="s">
        <v>5350</v>
      </c>
      <c r="P1152" s="48" t="s">
        <v>1794</v>
      </c>
      <c r="Q1152" s="49" t="s">
        <v>5082</v>
      </c>
      <c r="R1152" s="49" t="s">
        <v>5082</v>
      </c>
      <c r="S1152" s="49" t="s">
        <v>5351</v>
      </c>
      <c r="T1152" s="49" t="s">
        <v>1366</v>
      </c>
      <c r="V1152" s="51" t="s">
        <v>5395</v>
      </c>
      <c r="W1152" s="51" t="s">
        <v>5396</v>
      </c>
    </row>
    <row r="1153" customFormat="false" ht="45" hidden="false" customHeight="false" outlineLevel="0" collapsed="false">
      <c r="A1153" s="40" t="s">
        <v>5343</v>
      </c>
      <c r="B1153" s="40" t="s">
        <v>5399</v>
      </c>
      <c r="C1153" s="40" t="s">
        <v>5400</v>
      </c>
      <c r="D1153" s="40" t="s">
        <v>5401</v>
      </c>
      <c r="E1153" s="40" t="s">
        <v>5078</v>
      </c>
      <c r="F1153" s="41" t="n">
        <v>6</v>
      </c>
      <c r="G1153" s="42" t="s">
        <v>484</v>
      </c>
      <c r="H1153" s="34" t="s">
        <v>31</v>
      </c>
      <c r="I1153" s="34" t="s">
        <v>5402</v>
      </c>
      <c r="J1153" s="43" t="n">
        <v>6000</v>
      </c>
      <c r="K1153" s="44" t="n">
        <v>20</v>
      </c>
      <c r="L1153" s="45" t="s">
        <v>5383</v>
      </c>
      <c r="M1153" s="40" t="s">
        <v>5403</v>
      </c>
      <c r="N1153" s="46" t="s">
        <v>5349</v>
      </c>
      <c r="O1153" s="47" t="s">
        <v>5350</v>
      </c>
      <c r="P1153" s="48" t="s">
        <v>37</v>
      </c>
      <c r="Q1153" s="49" t="s">
        <v>5082</v>
      </c>
      <c r="R1153" s="49" t="s">
        <v>5082</v>
      </c>
      <c r="S1153" s="49" t="s">
        <v>5351</v>
      </c>
      <c r="T1153" s="49" t="s">
        <v>1366</v>
      </c>
      <c r="V1153" s="51" t="s">
        <v>5400</v>
      </c>
      <c r="W1153" s="51" t="s">
        <v>5401</v>
      </c>
    </row>
    <row r="1154" customFormat="false" ht="60" hidden="false" customHeight="false" outlineLevel="0" collapsed="false">
      <c r="A1154" s="40" t="s">
        <v>5343</v>
      </c>
      <c r="B1154" s="40" t="s">
        <v>5404</v>
      </c>
      <c r="C1154" s="40" t="s">
        <v>5405</v>
      </c>
      <c r="D1154" s="40" t="s">
        <v>5406</v>
      </c>
      <c r="E1154" s="40" t="s">
        <v>5078</v>
      </c>
      <c r="F1154" s="41" t="n">
        <v>6</v>
      </c>
      <c r="G1154" s="42" t="s">
        <v>44</v>
      </c>
      <c r="H1154" s="34" t="s">
        <v>31</v>
      </c>
      <c r="I1154" s="34" t="s">
        <v>5407</v>
      </c>
      <c r="J1154" s="43" t="n">
        <v>6000</v>
      </c>
      <c r="K1154" s="44" t="n">
        <v>20</v>
      </c>
      <c r="L1154" s="45" t="s">
        <v>5347</v>
      </c>
      <c r="M1154" s="40" t="s">
        <v>5408</v>
      </c>
      <c r="N1154" s="46" t="s">
        <v>5349</v>
      </c>
      <c r="O1154" s="47" t="s">
        <v>5350</v>
      </c>
      <c r="P1154" s="48" t="s">
        <v>37</v>
      </c>
      <c r="Q1154" s="49" t="s">
        <v>5082</v>
      </c>
      <c r="R1154" s="49" t="s">
        <v>5082</v>
      </c>
      <c r="S1154" s="49" t="s">
        <v>5351</v>
      </c>
      <c r="T1154" s="49" t="s">
        <v>1366</v>
      </c>
      <c r="V1154" s="51" t="s">
        <v>5409</v>
      </c>
      <c r="W1154" s="51" t="s">
        <v>5406</v>
      </c>
    </row>
    <row r="1155" customFormat="false" ht="75" hidden="false" customHeight="false" outlineLevel="0" collapsed="false">
      <c r="A1155" s="40" t="s">
        <v>5343</v>
      </c>
      <c r="B1155" s="40" t="s">
        <v>5410</v>
      </c>
      <c r="C1155" s="40" t="s">
        <v>5411</v>
      </c>
      <c r="D1155" s="40" t="s">
        <v>5412</v>
      </c>
      <c r="E1155" s="40" t="s">
        <v>5078</v>
      </c>
      <c r="F1155" s="41" t="n">
        <v>6</v>
      </c>
      <c r="G1155" s="42" t="s">
        <v>484</v>
      </c>
      <c r="H1155" s="34" t="s">
        <v>31</v>
      </c>
      <c r="I1155" s="34" t="s">
        <v>5407</v>
      </c>
      <c r="J1155" s="43" t="n">
        <v>6000</v>
      </c>
      <c r="K1155" s="44" t="n">
        <v>20</v>
      </c>
      <c r="L1155" s="45" t="s">
        <v>5383</v>
      </c>
      <c r="M1155" s="40" t="s">
        <v>5413</v>
      </c>
      <c r="N1155" s="46" t="s">
        <v>5349</v>
      </c>
      <c r="O1155" s="47" t="s">
        <v>5350</v>
      </c>
      <c r="P1155" s="48" t="s">
        <v>37</v>
      </c>
      <c r="Q1155" s="49" t="s">
        <v>5082</v>
      </c>
      <c r="R1155" s="49" t="s">
        <v>5082</v>
      </c>
      <c r="S1155" s="49" t="s">
        <v>5351</v>
      </c>
      <c r="T1155" s="49" t="s">
        <v>1366</v>
      </c>
      <c r="V1155" s="51" t="s">
        <v>5411</v>
      </c>
      <c r="W1155" s="51" t="s">
        <v>5412</v>
      </c>
    </row>
    <row r="1156" customFormat="false" ht="105" hidden="false" customHeight="false" outlineLevel="0" collapsed="false">
      <c r="A1156" s="40" t="s">
        <v>5343</v>
      </c>
      <c r="B1156" s="40" t="s">
        <v>5414</v>
      </c>
      <c r="C1156" s="40" t="s">
        <v>5415</v>
      </c>
      <c r="D1156" s="40" t="s">
        <v>5416</v>
      </c>
      <c r="E1156" s="40" t="s">
        <v>5078</v>
      </c>
      <c r="F1156" s="41" t="n">
        <v>6</v>
      </c>
      <c r="G1156" s="42" t="s">
        <v>44</v>
      </c>
      <c r="H1156" s="34" t="s">
        <v>31</v>
      </c>
      <c r="I1156" s="34" t="s">
        <v>5417</v>
      </c>
      <c r="J1156" s="43" t="n">
        <v>8000</v>
      </c>
      <c r="K1156" s="44" t="n">
        <v>10</v>
      </c>
      <c r="L1156" s="45" t="s">
        <v>5347</v>
      </c>
      <c r="M1156" s="40" t="s">
        <v>5418</v>
      </c>
      <c r="N1156" s="46" t="s">
        <v>5349</v>
      </c>
      <c r="O1156" s="47" t="s">
        <v>5350</v>
      </c>
      <c r="P1156" s="48" t="s">
        <v>37</v>
      </c>
      <c r="Q1156" s="49" t="s">
        <v>5082</v>
      </c>
      <c r="R1156" s="49" t="s">
        <v>5082</v>
      </c>
      <c r="S1156" s="49" t="s">
        <v>5351</v>
      </c>
      <c r="T1156" s="49" t="s">
        <v>1366</v>
      </c>
      <c r="V1156" s="51" t="s">
        <v>5415</v>
      </c>
      <c r="W1156" s="51" t="s">
        <v>5416</v>
      </c>
    </row>
    <row r="1157" customFormat="false" ht="60" hidden="false" customHeight="false" outlineLevel="0" collapsed="false">
      <c r="A1157" s="40" t="s">
        <v>5343</v>
      </c>
      <c r="B1157" s="40" t="s">
        <v>5419</v>
      </c>
      <c r="C1157" s="40" t="s">
        <v>5420</v>
      </c>
      <c r="D1157" s="40" t="s">
        <v>5421</v>
      </c>
      <c r="E1157" s="40" t="s">
        <v>5078</v>
      </c>
      <c r="F1157" s="41" t="n">
        <v>6</v>
      </c>
      <c r="G1157" s="42" t="s">
        <v>58</v>
      </c>
      <c r="H1157" s="34" t="s">
        <v>31</v>
      </c>
      <c r="I1157" s="34" t="s">
        <v>5422</v>
      </c>
      <c r="J1157" s="43" t="n">
        <v>6000</v>
      </c>
      <c r="K1157" s="44" t="n">
        <v>20</v>
      </c>
      <c r="L1157" s="45" t="s">
        <v>5347</v>
      </c>
      <c r="M1157" s="40" t="s">
        <v>5423</v>
      </c>
      <c r="N1157" s="46" t="s">
        <v>5349</v>
      </c>
      <c r="O1157" s="47" t="s">
        <v>5350</v>
      </c>
      <c r="P1157" s="48" t="s">
        <v>37</v>
      </c>
      <c r="Q1157" s="49" t="s">
        <v>5082</v>
      </c>
      <c r="R1157" s="49" t="s">
        <v>5082</v>
      </c>
      <c r="S1157" s="49" t="s">
        <v>5351</v>
      </c>
      <c r="T1157" s="49" t="s">
        <v>1366</v>
      </c>
      <c r="V1157" s="51" t="s">
        <v>5420</v>
      </c>
      <c r="W1157" s="51" t="s">
        <v>5421</v>
      </c>
    </row>
    <row r="1158" customFormat="false" ht="60" hidden="false" customHeight="false" outlineLevel="0" collapsed="false">
      <c r="A1158" s="40" t="s">
        <v>5343</v>
      </c>
      <c r="B1158" s="40" t="s">
        <v>5424</v>
      </c>
      <c r="C1158" s="40" t="s">
        <v>5425</v>
      </c>
      <c r="D1158" s="40" t="s">
        <v>5426</v>
      </c>
      <c r="E1158" s="40" t="s">
        <v>5078</v>
      </c>
      <c r="F1158" s="41" t="n">
        <v>6</v>
      </c>
      <c r="G1158" s="42" t="s">
        <v>58</v>
      </c>
      <c r="H1158" s="34" t="s">
        <v>51</v>
      </c>
      <c r="I1158" s="34" t="s">
        <v>5427</v>
      </c>
      <c r="J1158" s="43" t="n">
        <v>6000</v>
      </c>
      <c r="K1158" s="44" t="n">
        <v>30</v>
      </c>
      <c r="L1158" s="45" t="s">
        <v>5347</v>
      </c>
      <c r="M1158" s="40" t="s">
        <v>5428</v>
      </c>
      <c r="N1158" s="46" t="s">
        <v>5349</v>
      </c>
      <c r="O1158" s="47" t="s">
        <v>5350</v>
      </c>
      <c r="P1158" s="48" t="s">
        <v>1794</v>
      </c>
      <c r="Q1158" s="49" t="s">
        <v>5082</v>
      </c>
      <c r="R1158" s="49" t="s">
        <v>5082</v>
      </c>
      <c r="S1158" s="49" t="s">
        <v>5351</v>
      </c>
      <c r="T1158" s="49" t="s">
        <v>1366</v>
      </c>
      <c r="V1158" s="51" t="s">
        <v>5425</v>
      </c>
      <c r="W1158" s="51" t="s">
        <v>5426</v>
      </c>
    </row>
    <row r="1159" customFormat="false" ht="75" hidden="false" customHeight="false" outlineLevel="0" collapsed="false">
      <c r="A1159" s="40" t="s">
        <v>5343</v>
      </c>
      <c r="B1159" s="40" t="s">
        <v>5429</v>
      </c>
      <c r="C1159" s="40" t="s">
        <v>5430</v>
      </c>
      <c r="D1159" s="40" t="s">
        <v>5431</v>
      </c>
      <c r="E1159" s="40" t="s">
        <v>5078</v>
      </c>
      <c r="F1159" s="41" t="n">
        <v>6</v>
      </c>
      <c r="G1159" s="42" t="s">
        <v>44</v>
      </c>
      <c r="H1159" s="34" t="s">
        <v>31</v>
      </c>
      <c r="I1159" s="34" t="s">
        <v>5432</v>
      </c>
      <c r="J1159" s="43" t="n">
        <v>6000</v>
      </c>
      <c r="K1159" s="44" t="n">
        <v>30</v>
      </c>
      <c r="L1159" s="45" t="s">
        <v>5347</v>
      </c>
      <c r="M1159" s="40" t="s">
        <v>5433</v>
      </c>
      <c r="N1159" s="46" t="s">
        <v>5349</v>
      </c>
      <c r="O1159" s="47" t="s">
        <v>5350</v>
      </c>
      <c r="P1159" s="48" t="s">
        <v>37</v>
      </c>
      <c r="Q1159" s="49" t="s">
        <v>5082</v>
      </c>
      <c r="R1159" s="49" t="s">
        <v>5082</v>
      </c>
      <c r="S1159" s="49" t="s">
        <v>5351</v>
      </c>
      <c r="T1159" s="49" t="s">
        <v>1366</v>
      </c>
      <c r="V1159" s="51" t="s">
        <v>5434</v>
      </c>
      <c r="W1159" s="51" t="s">
        <v>5431</v>
      </c>
    </row>
    <row r="1160" customFormat="false" ht="90" hidden="false" customHeight="false" outlineLevel="0" collapsed="false">
      <c r="A1160" s="40" t="s">
        <v>5343</v>
      </c>
      <c r="B1160" s="40" t="s">
        <v>5435</v>
      </c>
      <c r="C1160" s="40" t="s">
        <v>5436</v>
      </c>
      <c r="D1160" s="40" t="s">
        <v>5437</v>
      </c>
      <c r="E1160" s="40" t="s">
        <v>5078</v>
      </c>
      <c r="F1160" s="41" t="n">
        <v>6</v>
      </c>
      <c r="G1160" s="42" t="s">
        <v>1737</v>
      </c>
      <c r="H1160" s="34" t="s">
        <v>31</v>
      </c>
      <c r="I1160" s="34" t="s">
        <v>5438</v>
      </c>
      <c r="J1160" s="43" t="n">
        <v>6500</v>
      </c>
      <c r="K1160" s="44" t="n">
        <v>10</v>
      </c>
      <c r="L1160" s="45" t="s">
        <v>5347</v>
      </c>
      <c r="M1160" s="40" t="s">
        <v>5439</v>
      </c>
      <c r="N1160" s="46" t="s">
        <v>5349</v>
      </c>
      <c r="O1160" s="47" t="s">
        <v>5350</v>
      </c>
      <c r="P1160" s="48" t="s">
        <v>37</v>
      </c>
      <c r="Q1160" s="49" t="s">
        <v>5082</v>
      </c>
      <c r="R1160" s="49" t="s">
        <v>5082</v>
      </c>
      <c r="S1160" s="49" t="s">
        <v>5351</v>
      </c>
      <c r="T1160" s="49" t="s">
        <v>1366</v>
      </c>
      <c r="V1160" s="51" t="s">
        <v>5436</v>
      </c>
      <c r="W1160" s="51" t="s">
        <v>5437</v>
      </c>
    </row>
    <row r="1161" customFormat="false" ht="90" hidden="false" customHeight="false" outlineLevel="0" collapsed="false">
      <c r="A1161" s="40" t="s">
        <v>5440</v>
      </c>
      <c r="B1161" s="40" t="s">
        <v>5441</v>
      </c>
      <c r="C1161" s="40" t="s">
        <v>5442</v>
      </c>
      <c r="D1161" s="40" t="s">
        <v>5443</v>
      </c>
      <c r="E1161" s="40" t="s">
        <v>5078</v>
      </c>
      <c r="F1161" s="41" t="n">
        <v>6</v>
      </c>
      <c r="G1161" s="42" t="s">
        <v>107</v>
      </c>
      <c r="H1161" s="34" t="s">
        <v>31</v>
      </c>
      <c r="I1161" s="34" t="s">
        <v>5444</v>
      </c>
      <c r="J1161" s="43" t="n">
        <v>6300</v>
      </c>
      <c r="K1161" s="44" t="n">
        <v>20</v>
      </c>
      <c r="L1161" s="45" t="s">
        <v>5445</v>
      </c>
      <c r="M1161" s="40" t="s">
        <v>5446</v>
      </c>
      <c r="N1161" s="46" t="s">
        <v>5447</v>
      </c>
      <c r="O1161" s="47" t="s">
        <v>5448</v>
      </c>
      <c r="P1161" s="48" t="s">
        <v>37</v>
      </c>
      <c r="Q1161" s="49" t="s">
        <v>5082</v>
      </c>
      <c r="R1161" s="49" t="s">
        <v>5082</v>
      </c>
      <c r="S1161" s="49" t="s">
        <v>5449</v>
      </c>
      <c r="T1161" s="49" t="s">
        <v>1366</v>
      </c>
      <c r="V1161" s="51" t="s">
        <v>5442</v>
      </c>
      <c r="W1161" s="51" t="s">
        <v>5443</v>
      </c>
    </row>
    <row r="1162" customFormat="false" ht="90" hidden="false" customHeight="false" outlineLevel="0" collapsed="false">
      <c r="A1162" s="40" t="s">
        <v>5440</v>
      </c>
      <c r="B1162" s="40" t="s">
        <v>5450</v>
      </c>
      <c r="C1162" s="40" t="s">
        <v>5451</v>
      </c>
      <c r="D1162" s="40" t="s">
        <v>5452</v>
      </c>
      <c r="E1162" s="40" t="s">
        <v>5078</v>
      </c>
      <c r="F1162" s="41" t="n">
        <v>6</v>
      </c>
      <c r="G1162" s="42" t="s">
        <v>107</v>
      </c>
      <c r="H1162" s="34" t="s">
        <v>31</v>
      </c>
      <c r="I1162" s="34" t="s">
        <v>513</v>
      </c>
      <c r="J1162" s="43" t="n">
        <v>6300</v>
      </c>
      <c r="K1162" s="44" t="n">
        <v>20</v>
      </c>
      <c r="L1162" s="45" t="s">
        <v>5445</v>
      </c>
      <c r="M1162" s="40" t="s">
        <v>5453</v>
      </c>
      <c r="N1162" s="46" t="s">
        <v>5447</v>
      </c>
      <c r="O1162" s="47" t="s">
        <v>5448</v>
      </c>
      <c r="P1162" s="48" t="s">
        <v>37</v>
      </c>
      <c r="Q1162" s="49" t="s">
        <v>5082</v>
      </c>
      <c r="R1162" s="49" t="s">
        <v>5082</v>
      </c>
      <c r="S1162" s="49" t="s">
        <v>5449</v>
      </c>
      <c r="T1162" s="49" t="s">
        <v>1366</v>
      </c>
      <c r="V1162" s="51" t="s">
        <v>5451</v>
      </c>
      <c r="W1162" s="51" t="s">
        <v>5452</v>
      </c>
    </row>
    <row r="1163" customFormat="false" ht="90" hidden="false" customHeight="false" outlineLevel="0" collapsed="false">
      <c r="A1163" s="40" t="s">
        <v>5440</v>
      </c>
      <c r="B1163" s="40" t="s">
        <v>5454</v>
      </c>
      <c r="C1163" s="40" t="s">
        <v>5455</v>
      </c>
      <c r="D1163" s="40" t="s">
        <v>5456</v>
      </c>
      <c r="E1163" s="40" t="s">
        <v>5078</v>
      </c>
      <c r="F1163" s="41" t="n">
        <v>6</v>
      </c>
      <c r="G1163" s="42" t="s">
        <v>4896</v>
      </c>
      <c r="H1163" s="34" t="s">
        <v>31</v>
      </c>
      <c r="I1163" s="34" t="s">
        <v>722</v>
      </c>
      <c r="J1163" s="43" t="n">
        <v>6300</v>
      </c>
      <c r="K1163" s="44" t="n">
        <v>30</v>
      </c>
      <c r="L1163" s="45" t="s">
        <v>5445</v>
      </c>
      <c r="M1163" s="40" t="s">
        <v>5457</v>
      </c>
      <c r="N1163" s="46" t="s">
        <v>5447</v>
      </c>
      <c r="O1163" s="47" t="s">
        <v>5448</v>
      </c>
      <c r="P1163" s="48" t="s">
        <v>37</v>
      </c>
      <c r="Q1163" s="49" t="s">
        <v>5082</v>
      </c>
      <c r="R1163" s="49" t="s">
        <v>5082</v>
      </c>
      <c r="S1163" s="49" t="s">
        <v>5449</v>
      </c>
      <c r="T1163" s="49" t="s">
        <v>1366</v>
      </c>
      <c r="V1163" s="51" t="s">
        <v>5455</v>
      </c>
      <c r="W1163" s="51" t="s">
        <v>5456</v>
      </c>
    </row>
    <row r="1164" customFormat="false" ht="135" hidden="false" customHeight="false" outlineLevel="0" collapsed="false">
      <c r="A1164" s="40" t="s">
        <v>5440</v>
      </c>
      <c r="B1164" s="40" t="s">
        <v>5458</v>
      </c>
      <c r="C1164" s="40" t="s">
        <v>5459</v>
      </c>
      <c r="D1164" s="40" t="s">
        <v>5460</v>
      </c>
      <c r="E1164" s="40" t="s">
        <v>5078</v>
      </c>
      <c r="F1164" s="41" t="n">
        <v>6</v>
      </c>
      <c r="G1164" s="42" t="s">
        <v>4896</v>
      </c>
      <c r="H1164" s="34" t="s">
        <v>31</v>
      </c>
      <c r="I1164" s="34" t="s">
        <v>5461</v>
      </c>
      <c r="J1164" s="43" t="n">
        <v>6300</v>
      </c>
      <c r="K1164" s="44" t="n">
        <v>40</v>
      </c>
      <c r="L1164" s="45" t="s">
        <v>5445</v>
      </c>
      <c r="M1164" s="40" t="s">
        <v>5462</v>
      </c>
      <c r="N1164" s="46" t="s">
        <v>5447</v>
      </c>
      <c r="O1164" s="47" t="s">
        <v>5448</v>
      </c>
      <c r="P1164" s="48" t="s">
        <v>37</v>
      </c>
      <c r="Q1164" s="49" t="s">
        <v>5082</v>
      </c>
      <c r="R1164" s="49" t="s">
        <v>5082</v>
      </c>
      <c r="S1164" s="49" t="s">
        <v>5449</v>
      </c>
      <c r="T1164" s="49" t="s">
        <v>1366</v>
      </c>
      <c r="V1164" s="51" t="s">
        <v>5459</v>
      </c>
      <c r="W1164" s="51" t="s">
        <v>5460</v>
      </c>
    </row>
    <row r="1165" customFormat="false" ht="135" hidden="false" customHeight="false" outlineLevel="0" collapsed="false">
      <c r="A1165" s="40" t="s">
        <v>5440</v>
      </c>
      <c r="B1165" s="40" t="s">
        <v>5463</v>
      </c>
      <c r="C1165" s="40" t="s">
        <v>5464</v>
      </c>
      <c r="D1165" s="40" t="s">
        <v>5465</v>
      </c>
      <c r="E1165" s="40" t="s">
        <v>5078</v>
      </c>
      <c r="F1165" s="41" t="n">
        <v>6</v>
      </c>
      <c r="G1165" s="42" t="s">
        <v>2817</v>
      </c>
      <c r="H1165" s="34" t="s">
        <v>31</v>
      </c>
      <c r="I1165" s="34" t="s">
        <v>722</v>
      </c>
      <c r="J1165" s="43" t="n">
        <v>6300</v>
      </c>
      <c r="K1165" s="44" t="n">
        <v>30</v>
      </c>
      <c r="L1165" s="45" t="s">
        <v>5445</v>
      </c>
      <c r="M1165" s="40" t="s">
        <v>5466</v>
      </c>
      <c r="N1165" s="46" t="s">
        <v>5447</v>
      </c>
      <c r="O1165" s="47" t="s">
        <v>5448</v>
      </c>
      <c r="P1165" s="48" t="s">
        <v>37</v>
      </c>
      <c r="Q1165" s="49" t="s">
        <v>5082</v>
      </c>
      <c r="R1165" s="49" t="s">
        <v>5082</v>
      </c>
      <c r="S1165" s="49" t="s">
        <v>5449</v>
      </c>
      <c r="T1165" s="49" t="s">
        <v>1366</v>
      </c>
      <c r="V1165" s="51" t="s">
        <v>5464</v>
      </c>
      <c r="W1165" s="51" t="s">
        <v>5465</v>
      </c>
    </row>
    <row r="1166" customFormat="false" ht="90" hidden="false" customHeight="false" outlineLevel="0" collapsed="false">
      <c r="A1166" s="40" t="s">
        <v>5440</v>
      </c>
      <c r="B1166" s="40" t="s">
        <v>5467</v>
      </c>
      <c r="C1166" s="40" t="s">
        <v>5468</v>
      </c>
      <c r="D1166" s="40" t="s">
        <v>5469</v>
      </c>
      <c r="E1166" s="40" t="s">
        <v>5078</v>
      </c>
      <c r="F1166" s="41" t="n">
        <v>6</v>
      </c>
      <c r="G1166" s="42" t="s">
        <v>2817</v>
      </c>
      <c r="H1166" s="34" t="s">
        <v>31</v>
      </c>
      <c r="I1166" s="34" t="s">
        <v>5461</v>
      </c>
      <c r="J1166" s="43" t="n">
        <v>6300</v>
      </c>
      <c r="K1166" s="44" t="n">
        <v>30</v>
      </c>
      <c r="L1166" s="45" t="s">
        <v>5445</v>
      </c>
      <c r="M1166" s="40" t="s">
        <v>5470</v>
      </c>
      <c r="N1166" s="46" t="s">
        <v>5447</v>
      </c>
      <c r="O1166" s="47" t="s">
        <v>5448</v>
      </c>
      <c r="P1166" s="48" t="s">
        <v>37</v>
      </c>
      <c r="Q1166" s="49" t="s">
        <v>5082</v>
      </c>
      <c r="R1166" s="49" t="s">
        <v>5082</v>
      </c>
      <c r="S1166" s="49" t="s">
        <v>5449</v>
      </c>
      <c r="T1166" s="49" t="s">
        <v>1366</v>
      </c>
      <c r="V1166" s="51" t="s">
        <v>5468</v>
      </c>
      <c r="W1166" s="51" t="s">
        <v>5469</v>
      </c>
    </row>
    <row r="1167" customFormat="false" ht="105" hidden="false" customHeight="false" outlineLevel="0" collapsed="false">
      <c r="A1167" s="40" t="s">
        <v>5440</v>
      </c>
      <c r="B1167" s="40" t="s">
        <v>5471</v>
      </c>
      <c r="C1167" s="40" t="s">
        <v>5472</v>
      </c>
      <c r="D1167" s="40" t="s">
        <v>5473</v>
      </c>
      <c r="E1167" s="40" t="s">
        <v>5078</v>
      </c>
      <c r="F1167" s="41" t="n">
        <v>6</v>
      </c>
      <c r="G1167" s="42" t="s">
        <v>2832</v>
      </c>
      <c r="H1167" s="34" t="s">
        <v>31</v>
      </c>
      <c r="I1167" s="34" t="s">
        <v>5474</v>
      </c>
      <c r="J1167" s="43" t="n">
        <v>7800</v>
      </c>
      <c r="K1167" s="44" t="n">
        <v>30</v>
      </c>
      <c r="L1167" s="45" t="s">
        <v>5445</v>
      </c>
      <c r="M1167" s="40" t="s">
        <v>5475</v>
      </c>
      <c r="N1167" s="46" t="s">
        <v>5447</v>
      </c>
      <c r="O1167" s="47" t="s">
        <v>5448</v>
      </c>
      <c r="P1167" s="48" t="s">
        <v>37</v>
      </c>
      <c r="Q1167" s="49" t="s">
        <v>5082</v>
      </c>
      <c r="R1167" s="49" t="s">
        <v>5082</v>
      </c>
      <c r="S1167" s="49" t="s">
        <v>5449</v>
      </c>
      <c r="T1167" s="49" t="s">
        <v>1366</v>
      </c>
      <c r="V1167" s="51" t="s">
        <v>5472</v>
      </c>
      <c r="W1167" s="51" t="s">
        <v>5473</v>
      </c>
    </row>
    <row r="1168" customFormat="false" ht="105" hidden="false" customHeight="false" outlineLevel="0" collapsed="false">
      <c r="A1168" s="40" t="s">
        <v>5440</v>
      </c>
      <c r="B1168" s="40" t="s">
        <v>5476</v>
      </c>
      <c r="C1168" s="40" t="s">
        <v>5477</v>
      </c>
      <c r="D1168" s="40" t="s">
        <v>5478</v>
      </c>
      <c r="E1168" s="40" t="s">
        <v>5479</v>
      </c>
      <c r="F1168" s="41" t="n">
        <v>18</v>
      </c>
      <c r="G1168" s="42" t="s">
        <v>5480</v>
      </c>
      <c r="H1168" s="34" t="s">
        <v>31</v>
      </c>
      <c r="I1168" s="34" t="s">
        <v>1166</v>
      </c>
      <c r="J1168" s="43" t="n">
        <v>18840</v>
      </c>
      <c r="K1168" s="44" t="n">
        <v>36</v>
      </c>
      <c r="L1168" s="45" t="s">
        <v>5445</v>
      </c>
      <c r="M1168" s="40" t="s">
        <v>5481</v>
      </c>
      <c r="N1168" s="46" t="s">
        <v>5447</v>
      </c>
      <c r="O1168" s="47" t="s">
        <v>5448</v>
      </c>
      <c r="P1168" s="48" t="s">
        <v>37</v>
      </c>
      <c r="Q1168" s="49" t="s">
        <v>5082</v>
      </c>
      <c r="R1168" s="49" t="s">
        <v>5082</v>
      </c>
      <c r="S1168" s="49" t="s">
        <v>5449</v>
      </c>
      <c r="T1168" s="49" t="s">
        <v>1366</v>
      </c>
      <c r="V1168" s="51" t="s">
        <v>5477</v>
      </c>
      <c r="W1168" s="51" t="s">
        <v>5478</v>
      </c>
    </row>
    <row r="1169" customFormat="false" ht="105" hidden="false" customHeight="false" outlineLevel="0" collapsed="false">
      <c r="A1169" s="40" t="s">
        <v>5482</v>
      </c>
      <c r="B1169" s="40" t="s">
        <v>5483</v>
      </c>
      <c r="C1169" s="40" t="s">
        <v>5484</v>
      </c>
      <c r="D1169" s="40" t="s">
        <v>5485</v>
      </c>
      <c r="E1169" s="40" t="s">
        <v>5486</v>
      </c>
      <c r="F1169" s="41" t="n">
        <v>6</v>
      </c>
      <c r="G1169" s="42" t="s">
        <v>3302</v>
      </c>
      <c r="H1169" s="34" t="s">
        <v>51</v>
      </c>
      <c r="I1169" s="34" t="s">
        <v>5487</v>
      </c>
      <c r="J1169" s="43" t="n">
        <v>5000</v>
      </c>
      <c r="K1169" s="44" t="n">
        <v>40</v>
      </c>
      <c r="L1169" s="45" t="s">
        <v>5488</v>
      </c>
      <c r="M1169" s="40" t="s">
        <v>5489</v>
      </c>
      <c r="N1169" s="46" t="s">
        <v>5490</v>
      </c>
      <c r="O1169" s="47" t="s">
        <v>5491</v>
      </c>
      <c r="P1169" s="48" t="s">
        <v>37</v>
      </c>
      <c r="Q1169" s="49" t="s">
        <v>5082</v>
      </c>
      <c r="R1169" s="49" t="s">
        <v>5492</v>
      </c>
      <c r="S1169" s="49" t="s">
        <v>5493</v>
      </c>
      <c r="T1169" s="49" t="s">
        <v>1366</v>
      </c>
      <c r="V1169" s="51" t="s">
        <v>5484</v>
      </c>
      <c r="W1169" s="51" t="s">
        <v>5485</v>
      </c>
    </row>
    <row r="1170" customFormat="false" ht="105" hidden="false" customHeight="false" outlineLevel="0" collapsed="false">
      <c r="A1170" s="40" t="s">
        <v>5482</v>
      </c>
      <c r="B1170" s="40" t="s">
        <v>5494</v>
      </c>
      <c r="C1170" s="40" t="s">
        <v>5495</v>
      </c>
      <c r="D1170" s="40" t="s">
        <v>5496</v>
      </c>
      <c r="E1170" s="40" t="s">
        <v>5486</v>
      </c>
      <c r="F1170" s="41" t="n">
        <v>6</v>
      </c>
      <c r="G1170" s="42" t="s">
        <v>5497</v>
      </c>
      <c r="H1170" s="34" t="s">
        <v>51</v>
      </c>
      <c r="I1170" s="34" t="s">
        <v>5487</v>
      </c>
      <c r="J1170" s="43" t="n">
        <v>5000</v>
      </c>
      <c r="K1170" s="44" t="n">
        <v>40</v>
      </c>
      <c r="L1170" s="45" t="s">
        <v>5488</v>
      </c>
      <c r="M1170" s="40" t="s">
        <v>5498</v>
      </c>
      <c r="N1170" s="46" t="s">
        <v>5490</v>
      </c>
      <c r="O1170" s="47" t="s">
        <v>5491</v>
      </c>
      <c r="P1170" s="48" t="s">
        <v>37</v>
      </c>
      <c r="Q1170" s="49" t="s">
        <v>5082</v>
      </c>
      <c r="R1170" s="49" t="s">
        <v>5492</v>
      </c>
      <c r="S1170" s="49" t="s">
        <v>5493</v>
      </c>
      <c r="T1170" s="49" t="s">
        <v>1366</v>
      </c>
      <c r="V1170" s="51" t="s">
        <v>5495</v>
      </c>
      <c r="W1170" s="51" t="s">
        <v>5496</v>
      </c>
    </row>
    <row r="1171" customFormat="false" ht="300" hidden="false" customHeight="false" outlineLevel="0" collapsed="false">
      <c r="A1171" s="40" t="s">
        <v>1397</v>
      </c>
      <c r="B1171" s="40" t="s">
        <v>1398</v>
      </c>
      <c r="C1171" s="40" t="s">
        <v>5499</v>
      </c>
      <c r="D1171" s="40" t="s">
        <v>5500</v>
      </c>
      <c r="E1171" s="40" t="s">
        <v>5501</v>
      </c>
      <c r="F1171" s="41" t="n">
        <v>18</v>
      </c>
      <c r="G1171" s="42" t="s">
        <v>5502</v>
      </c>
      <c r="H1171" s="34" t="s">
        <v>745</v>
      </c>
      <c r="I1171" s="34" t="s">
        <v>1402</v>
      </c>
      <c r="J1171" s="43" t="n">
        <v>10000</v>
      </c>
      <c r="K1171" s="44" t="n">
        <v>30</v>
      </c>
      <c r="L1171" s="45" t="s">
        <v>1403</v>
      </c>
      <c r="M1171" s="40" t="s">
        <v>5503</v>
      </c>
      <c r="N1171" s="46" t="s">
        <v>1405</v>
      </c>
      <c r="O1171" s="47" t="s">
        <v>1406</v>
      </c>
      <c r="P1171" s="48" t="s">
        <v>37</v>
      </c>
      <c r="Q1171" s="49" t="s">
        <v>5082</v>
      </c>
      <c r="R1171" s="49" t="s">
        <v>1407</v>
      </c>
      <c r="S1171" s="49" t="s">
        <v>1408</v>
      </c>
      <c r="T1171" s="49" t="s">
        <v>1409</v>
      </c>
      <c r="V1171" s="51" t="s">
        <v>5499</v>
      </c>
      <c r="W1171" s="51" t="s">
        <v>5500</v>
      </c>
    </row>
    <row r="1172" customFormat="false" ht="105" hidden="false" customHeight="false" outlineLevel="0" collapsed="false">
      <c r="A1172" s="40" t="s">
        <v>1410</v>
      </c>
      <c r="B1172" s="40" t="s">
        <v>5504</v>
      </c>
      <c r="C1172" s="40" t="s">
        <v>5505</v>
      </c>
      <c r="D1172" s="40" t="s">
        <v>5506</v>
      </c>
      <c r="E1172" s="40" t="s">
        <v>5507</v>
      </c>
      <c r="F1172" s="41" t="n">
        <v>6</v>
      </c>
      <c r="G1172" s="42" t="s">
        <v>4896</v>
      </c>
      <c r="H1172" s="34" t="s">
        <v>31</v>
      </c>
      <c r="I1172" s="34" t="s">
        <v>5508</v>
      </c>
      <c r="J1172" s="43" t="n">
        <v>7000</v>
      </c>
      <c r="K1172" s="44" t="n">
        <v>15</v>
      </c>
      <c r="L1172" s="45" t="s">
        <v>1415</v>
      </c>
      <c r="M1172" s="40" t="s">
        <v>5509</v>
      </c>
      <c r="N1172" s="46" t="s">
        <v>1417</v>
      </c>
      <c r="O1172" s="47" t="s">
        <v>1418</v>
      </c>
      <c r="P1172" s="48" t="s">
        <v>37</v>
      </c>
      <c r="Q1172" s="49" t="s">
        <v>5082</v>
      </c>
      <c r="R1172" s="49" t="s">
        <v>1407</v>
      </c>
      <c r="S1172" s="49" t="s">
        <v>1419</v>
      </c>
      <c r="T1172" s="49" t="s">
        <v>1409</v>
      </c>
      <c r="V1172" s="51" t="s">
        <v>5510</v>
      </c>
      <c r="W1172" s="51" t="s">
        <v>5506</v>
      </c>
    </row>
    <row r="1173" customFormat="false" ht="105" hidden="false" customHeight="false" outlineLevel="0" collapsed="false">
      <c r="A1173" s="40" t="s">
        <v>5511</v>
      </c>
      <c r="B1173" s="40" t="s">
        <v>5512</v>
      </c>
      <c r="C1173" s="40" t="s">
        <v>5513</v>
      </c>
      <c r="D1173" s="40" t="s">
        <v>5514</v>
      </c>
      <c r="E1173" s="40" t="s">
        <v>5078</v>
      </c>
      <c r="F1173" s="41" t="n">
        <v>6</v>
      </c>
      <c r="G1173" s="42" t="s">
        <v>1509</v>
      </c>
      <c r="H1173" s="34" t="s">
        <v>31</v>
      </c>
      <c r="I1173" s="34" t="s">
        <v>5515</v>
      </c>
      <c r="J1173" s="43" t="n">
        <v>6000</v>
      </c>
      <c r="K1173" s="44" t="n">
        <v>30</v>
      </c>
      <c r="L1173" s="45" t="s">
        <v>5347</v>
      </c>
      <c r="M1173" s="40" t="s">
        <v>5516</v>
      </c>
      <c r="N1173" s="46" t="s">
        <v>5349</v>
      </c>
      <c r="O1173" s="47" t="s">
        <v>5350</v>
      </c>
      <c r="P1173" s="48" t="s">
        <v>37</v>
      </c>
      <c r="Q1173" s="49" t="s">
        <v>5082</v>
      </c>
      <c r="R1173" s="49" t="s">
        <v>5082</v>
      </c>
      <c r="S1173" s="49" t="s">
        <v>5517</v>
      </c>
      <c r="T1173" s="49" t="s">
        <v>5518</v>
      </c>
      <c r="V1173" s="51" t="s">
        <v>5519</v>
      </c>
      <c r="W1173" s="51" t="s">
        <v>5514</v>
      </c>
    </row>
    <row r="1174" customFormat="false" ht="165" hidden="false" customHeight="false" outlineLevel="0" collapsed="false">
      <c r="A1174" s="40" t="s">
        <v>5511</v>
      </c>
      <c r="B1174" s="40" t="s">
        <v>5520</v>
      </c>
      <c r="C1174" s="40" t="s">
        <v>5521</v>
      </c>
      <c r="D1174" s="40" t="s">
        <v>5522</v>
      </c>
      <c r="E1174" s="40" t="s">
        <v>5078</v>
      </c>
      <c r="F1174" s="41" t="n">
        <v>6</v>
      </c>
      <c r="G1174" s="42" t="s">
        <v>1188</v>
      </c>
      <c r="H1174" s="34" t="s">
        <v>745</v>
      </c>
      <c r="I1174" s="34" t="s">
        <v>5523</v>
      </c>
      <c r="J1174" s="43" t="n">
        <v>6000</v>
      </c>
      <c r="K1174" s="44" t="n">
        <v>40</v>
      </c>
      <c r="L1174" s="45" t="s">
        <v>5347</v>
      </c>
      <c r="M1174" s="40" t="s">
        <v>5524</v>
      </c>
      <c r="N1174" s="46" t="s">
        <v>5349</v>
      </c>
      <c r="O1174" s="47" t="s">
        <v>5350</v>
      </c>
      <c r="P1174" s="48" t="s">
        <v>37</v>
      </c>
      <c r="Q1174" s="49" t="s">
        <v>5082</v>
      </c>
      <c r="R1174" s="49" t="s">
        <v>5082</v>
      </c>
      <c r="S1174" s="49" t="s">
        <v>5517</v>
      </c>
      <c r="T1174" s="49" t="s">
        <v>5518</v>
      </c>
      <c r="V1174" s="51" t="s">
        <v>5525</v>
      </c>
      <c r="W1174" s="51" t="s">
        <v>5522</v>
      </c>
    </row>
    <row r="1175" customFormat="false" ht="60" hidden="false" customHeight="false" outlineLevel="0" collapsed="false">
      <c r="A1175" s="40" t="s">
        <v>5511</v>
      </c>
      <c r="B1175" s="40" t="s">
        <v>5526</v>
      </c>
      <c r="C1175" s="40" t="s">
        <v>5527</v>
      </c>
      <c r="D1175" s="40" t="s">
        <v>5528</v>
      </c>
      <c r="E1175" s="40" t="s">
        <v>5078</v>
      </c>
      <c r="F1175" s="41" t="n">
        <v>6</v>
      </c>
      <c r="G1175" s="42" t="s">
        <v>114</v>
      </c>
      <c r="H1175" s="34" t="s">
        <v>31</v>
      </c>
      <c r="I1175" s="34" t="s">
        <v>5529</v>
      </c>
      <c r="J1175" s="43" t="n">
        <v>6000</v>
      </c>
      <c r="K1175" s="44" t="n">
        <v>30</v>
      </c>
      <c r="L1175" s="45" t="s">
        <v>5347</v>
      </c>
      <c r="M1175" s="40" t="s">
        <v>5530</v>
      </c>
      <c r="N1175" s="46" t="s">
        <v>5349</v>
      </c>
      <c r="O1175" s="47" t="s">
        <v>5350</v>
      </c>
      <c r="P1175" s="48" t="s">
        <v>37</v>
      </c>
      <c r="Q1175" s="49" t="s">
        <v>5082</v>
      </c>
      <c r="R1175" s="49" t="s">
        <v>5082</v>
      </c>
      <c r="S1175" s="49" t="s">
        <v>5517</v>
      </c>
      <c r="T1175" s="49" t="s">
        <v>5518</v>
      </c>
      <c r="V1175" s="51" t="s">
        <v>5531</v>
      </c>
      <c r="W1175" s="51" t="s">
        <v>5528</v>
      </c>
    </row>
    <row r="1176" customFormat="false" ht="75" hidden="false" customHeight="false" outlineLevel="0" collapsed="false">
      <c r="A1176" s="40" t="s">
        <v>5511</v>
      </c>
      <c r="B1176" s="40" t="s">
        <v>5532</v>
      </c>
      <c r="C1176" s="40" t="s">
        <v>5533</v>
      </c>
      <c r="D1176" s="40" t="s">
        <v>5534</v>
      </c>
      <c r="E1176" s="40" t="s">
        <v>5078</v>
      </c>
      <c r="F1176" s="41" t="n">
        <v>6</v>
      </c>
      <c r="G1176" s="42" t="s">
        <v>3779</v>
      </c>
      <c r="H1176" s="34" t="s">
        <v>31</v>
      </c>
      <c r="I1176" s="34" t="s">
        <v>5529</v>
      </c>
      <c r="J1176" s="43" t="n">
        <v>6000</v>
      </c>
      <c r="K1176" s="44" t="n">
        <v>30</v>
      </c>
      <c r="L1176" s="45" t="s">
        <v>5383</v>
      </c>
      <c r="M1176" s="40" t="s">
        <v>5535</v>
      </c>
      <c r="N1176" s="46" t="s">
        <v>5349</v>
      </c>
      <c r="O1176" s="47" t="s">
        <v>5350</v>
      </c>
      <c r="P1176" s="48" t="s">
        <v>37</v>
      </c>
      <c r="Q1176" s="49" t="s">
        <v>5082</v>
      </c>
      <c r="R1176" s="49" t="s">
        <v>5082</v>
      </c>
      <c r="S1176" s="49" t="s">
        <v>5517</v>
      </c>
      <c r="T1176" s="49" t="s">
        <v>5518</v>
      </c>
      <c r="V1176" s="51" t="s">
        <v>5536</v>
      </c>
      <c r="W1176" s="51" t="s">
        <v>5534</v>
      </c>
    </row>
    <row r="1177" customFormat="false" ht="120" hidden="false" customHeight="false" outlineLevel="0" collapsed="false">
      <c r="A1177" s="40" t="s">
        <v>5537</v>
      </c>
      <c r="B1177" s="40" t="s">
        <v>5538</v>
      </c>
      <c r="C1177" s="40" t="s">
        <v>5539</v>
      </c>
      <c r="D1177" s="40" t="s">
        <v>5540</v>
      </c>
      <c r="E1177" s="40" t="s">
        <v>5541</v>
      </c>
      <c r="F1177" s="41" t="n">
        <v>6</v>
      </c>
      <c r="G1177" s="42" t="s">
        <v>595</v>
      </c>
      <c r="H1177" s="34" t="s">
        <v>31</v>
      </c>
      <c r="I1177" s="34" t="s">
        <v>5542</v>
      </c>
      <c r="J1177" s="43" t="n">
        <v>6000</v>
      </c>
      <c r="K1177" s="44" t="n">
        <v>20</v>
      </c>
      <c r="L1177" s="45" t="s">
        <v>2946</v>
      </c>
      <c r="M1177" s="40" t="s">
        <v>5543</v>
      </c>
      <c r="N1177" s="46" t="s">
        <v>5544</v>
      </c>
      <c r="O1177" s="47" t="s">
        <v>5545</v>
      </c>
      <c r="P1177" s="48" t="s">
        <v>37</v>
      </c>
      <c r="Q1177" s="49" t="s">
        <v>5546</v>
      </c>
      <c r="R1177" s="49" t="s">
        <v>5546</v>
      </c>
      <c r="S1177" s="49" t="s">
        <v>5547</v>
      </c>
      <c r="T1177" s="49" t="s">
        <v>2961</v>
      </c>
      <c r="V1177" s="51" t="s">
        <v>5539</v>
      </c>
      <c r="W1177" s="51" t="s">
        <v>5540</v>
      </c>
    </row>
    <row r="1178" customFormat="false" ht="120" hidden="false" customHeight="false" outlineLevel="0" collapsed="false">
      <c r="A1178" s="40" t="s">
        <v>5537</v>
      </c>
      <c r="B1178" s="40" t="s">
        <v>5548</v>
      </c>
      <c r="C1178" s="40" t="s">
        <v>5549</v>
      </c>
      <c r="D1178" s="40" t="s">
        <v>5550</v>
      </c>
      <c r="E1178" s="40" t="s">
        <v>5541</v>
      </c>
      <c r="F1178" s="41" t="n">
        <v>6</v>
      </c>
      <c r="G1178" s="42" t="s">
        <v>2839</v>
      </c>
      <c r="H1178" s="34" t="s">
        <v>31</v>
      </c>
      <c r="I1178" s="34" t="s">
        <v>5551</v>
      </c>
      <c r="J1178" s="43" t="n">
        <v>6000</v>
      </c>
      <c r="K1178" s="44" t="n">
        <v>25</v>
      </c>
      <c r="L1178" s="45" t="s">
        <v>2946</v>
      </c>
      <c r="M1178" s="40" t="s">
        <v>5552</v>
      </c>
      <c r="N1178" s="46" t="s">
        <v>5544</v>
      </c>
      <c r="O1178" s="47" t="s">
        <v>5545</v>
      </c>
      <c r="P1178" s="48" t="s">
        <v>37</v>
      </c>
      <c r="Q1178" s="49" t="s">
        <v>5546</v>
      </c>
      <c r="R1178" s="49" t="s">
        <v>5546</v>
      </c>
      <c r="S1178" s="49" t="s">
        <v>5547</v>
      </c>
      <c r="T1178" s="49" t="s">
        <v>2961</v>
      </c>
      <c r="V1178" s="51" t="s">
        <v>5549</v>
      </c>
      <c r="W1178" s="51" t="s">
        <v>5550</v>
      </c>
    </row>
    <row r="1179" customFormat="false" ht="90" hidden="false" customHeight="false" outlineLevel="0" collapsed="false">
      <c r="A1179" s="40" t="s">
        <v>5537</v>
      </c>
      <c r="B1179" s="40" t="s">
        <v>5553</v>
      </c>
      <c r="C1179" s="40" t="s">
        <v>5554</v>
      </c>
      <c r="D1179" s="40" t="s">
        <v>5555</v>
      </c>
      <c r="E1179" s="40" t="s">
        <v>5541</v>
      </c>
      <c r="F1179" s="41" t="n">
        <v>6</v>
      </c>
      <c r="G1179" s="42" t="s">
        <v>1454</v>
      </c>
      <c r="H1179" s="34" t="s">
        <v>31</v>
      </c>
      <c r="I1179" s="34" t="s">
        <v>5551</v>
      </c>
      <c r="J1179" s="43" t="n">
        <v>6000</v>
      </c>
      <c r="K1179" s="44" t="n">
        <v>10</v>
      </c>
      <c r="L1179" s="45" t="s">
        <v>2946</v>
      </c>
      <c r="M1179" s="40" t="s">
        <v>5556</v>
      </c>
      <c r="N1179" s="46" t="s">
        <v>5544</v>
      </c>
      <c r="O1179" s="47" t="s">
        <v>5545</v>
      </c>
      <c r="P1179" s="48" t="s">
        <v>37</v>
      </c>
      <c r="Q1179" s="49" t="s">
        <v>5546</v>
      </c>
      <c r="R1179" s="49" t="s">
        <v>5546</v>
      </c>
      <c r="S1179" s="49" t="s">
        <v>5547</v>
      </c>
      <c r="T1179" s="49" t="s">
        <v>2961</v>
      </c>
      <c r="V1179" s="51" t="s">
        <v>5557</v>
      </c>
      <c r="W1179" s="51" t="s">
        <v>5555</v>
      </c>
    </row>
    <row r="1180" customFormat="false" ht="120" hidden="false" customHeight="false" outlineLevel="0" collapsed="false">
      <c r="A1180" s="40" t="s">
        <v>5537</v>
      </c>
      <c r="B1180" s="40" t="s">
        <v>5558</v>
      </c>
      <c r="C1180" s="40" t="s">
        <v>5559</v>
      </c>
      <c r="D1180" s="40" t="s">
        <v>5560</v>
      </c>
      <c r="E1180" s="40" t="s">
        <v>5541</v>
      </c>
      <c r="F1180" s="41" t="n">
        <v>6</v>
      </c>
      <c r="G1180" s="42" t="s">
        <v>2832</v>
      </c>
      <c r="H1180" s="34" t="s">
        <v>31</v>
      </c>
      <c r="I1180" s="34" t="s">
        <v>5561</v>
      </c>
      <c r="J1180" s="43" t="n">
        <v>6000</v>
      </c>
      <c r="K1180" s="44" t="n">
        <v>10</v>
      </c>
      <c r="L1180" s="45" t="s">
        <v>2946</v>
      </c>
      <c r="M1180" s="40" t="s">
        <v>5562</v>
      </c>
      <c r="N1180" s="46" t="s">
        <v>5544</v>
      </c>
      <c r="O1180" s="47" t="s">
        <v>5545</v>
      </c>
      <c r="P1180" s="48" t="s">
        <v>37</v>
      </c>
      <c r="Q1180" s="49" t="s">
        <v>5546</v>
      </c>
      <c r="R1180" s="49" t="s">
        <v>5546</v>
      </c>
      <c r="S1180" s="49" t="s">
        <v>5547</v>
      </c>
      <c r="T1180" s="49" t="s">
        <v>2961</v>
      </c>
      <c r="V1180" s="51" t="s">
        <v>5559</v>
      </c>
      <c r="W1180" s="51" t="s">
        <v>5560</v>
      </c>
    </row>
    <row r="1181" customFormat="false" ht="90" hidden="false" customHeight="false" outlineLevel="0" collapsed="false">
      <c r="A1181" s="40" t="s">
        <v>5537</v>
      </c>
      <c r="B1181" s="40" t="s">
        <v>5563</v>
      </c>
      <c r="C1181" s="40" t="s">
        <v>5564</v>
      </c>
      <c r="D1181" s="40" t="s">
        <v>5565</v>
      </c>
      <c r="E1181" s="40" t="s">
        <v>5541</v>
      </c>
      <c r="F1181" s="41" t="n">
        <v>6</v>
      </c>
      <c r="G1181" s="42" t="s">
        <v>1737</v>
      </c>
      <c r="H1181" s="34" t="s">
        <v>31</v>
      </c>
      <c r="I1181" s="34" t="s">
        <v>5561</v>
      </c>
      <c r="J1181" s="43" t="n">
        <v>6000</v>
      </c>
      <c r="K1181" s="44" t="n">
        <v>20</v>
      </c>
      <c r="L1181" s="45" t="s">
        <v>2946</v>
      </c>
      <c r="M1181" s="40" t="s">
        <v>5566</v>
      </c>
      <c r="N1181" s="46" t="s">
        <v>5544</v>
      </c>
      <c r="O1181" s="47" t="s">
        <v>5545</v>
      </c>
      <c r="P1181" s="48" t="s">
        <v>37</v>
      </c>
      <c r="Q1181" s="49" t="s">
        <v>5546</v>
      </c>
      <c r="R1181" s="49" t="s">
        <v>5546</v>
      </c>
      <c r="S1181" s="49" t="s">
        <v>5547</v>
      </c>
      <c r="T1181" s="49" t="s">
        <v>2961</v>
      </c>
      <c r="V1181" s="51" t="s">
        <v>5567</v>
      </c>
      <c r="W1181" s="51" t="s">
        <v>5565</v>
      </c>
    </row>
    <row r="1182" customFormat="false" ht="120" hidden="false" customHeight="false" outlineLevel="0" collapsed="false">
      <c r="A1182" s="40" t="s">
        <v>5537</v>
      </c>
      <c r="B1182" s="40" t="s">
        <v>5568</v>
      </c>
      <c r="C1182" s="40" t="s">
        <v>5569</v>
      </c>
      <c r="D1182" s="40" t="s">
        <v>5570</v>
      </c>
      <c r="E1182" s="40" t="s">
        <v>5571</v>
      </c>
      <c r="F1182" s="41" t="n">
        <v>6</v>
      </c>
      <c r="G1182" s="42" t="s">
        <v>1933</v>
      </c>
      <c r="H1182" s="34" t="s">
        <v>31</v>
      </c>
      <c r="I1182" s="34" t="s">
        <v>5572</v>
      </c>
      <c r="J1182" s="43" t="n">
        <v>6000</v>
      </c>
      <c r="K1182" s="44" t="n">
        <v>20</v>
      </c>
      <c r="L1182" s="45" t="s">
        <v>2946</v>
      </c>
      <c r="M1182" s="40" t="s">
        <v>5573</v>
      </c>
      <c r="N1182" s="46" t="s">
        <v>5574</v>
      </c>
      <c r="O1182" s="47" t="s">
        <v>5575</v>
      </c>
      <c r="P1182" s="48" t="s">
        <v>37</v>
      </c>
      <c r="Q1182" s="49" t="s">
        <v>5546</v>
      </c>
      <c r="R1182" s="49" t="s">
        <v>5546</v>
      </c>
      <c r="S1182" s="49" t="s">
        <v>5547</v>
      </c>
      <c r="T1182" s="49" t="s">
        <v>2961</v>
      </c>
      <c r="V1182" s="51" t="s">
        <v>5569</v>
      </c>
      <c r="W1182" s="51" t="s">
        <v>5570</v>
      </c>
    </row>
    <row r="1183" customFormat="false" ht="105" hidden="false" customHeight="false" outlineLevel="0" collapsed="false">
      <c r="A1183" s="40" t="s">
        <v>5537</v>
      </c>
      <c r="B1183" s="40" t="s">
        <v>5576</v>
      </c>
      <c r="C1183" s="40" t="s">
        <v>5577</v>
      </c>
      <c r="D1183" s="40" t="s">
        <v>5578</v>
      </c>
      <c r="E1183" s="40" t="s">
        <v>5571</v>
      </c>
      <c r="F1183" s="41" t="n">
        <v>6</v>
      </c>
      <c r="G1183" s="42" t="s">
        <v>2817</v>
      </c>
      <c r="H1183" s="34" t="s">
        <v>31</v>
      </c>
      <c r="I1183" s="34" t="s">
        <v>5572</v>
      </c>
      <c r="J1183" s="43" t="n">
        <v>6000</v>
      </c>
      <c r="K1183" s="44" t="n">
        <v>20</v>
      </c>
      <c r="L1183" s="45" t="s">
        <v>2946</v>
      </c>
      <c r="M1183" s="40" t="s">
        <v>5579</v>
      </c>
      <c r="N1183" s="46" t="s">
        <v>5574</v>
      </c>
      <c r="O1183" s="47" t="s">
        <v>5575</v>
      </c>
      <c r="P1183" s="48" t="s">
        <v>37</v>
      </c>
      <c r="Q1183" s="49" t="s">
        <v>5546</v>
      </c>
      <c r="R1183" s="49" t="s">
        <v>5546</v>
      </c>
      <c r="S1183" s="49" t="s">
        <v>5547</v>
      </c>
      <c r="T1183" s="49" t="s">
        <v>2961</v>
      </c>
      <c r="V1183" s="51" t="s">
        <v>5577</v>
      </c>
      <c r="W1183" s="51" t="s">
        <v>5578</v>
      </c>
    </row>
    <row r="1184" customFormat="false" ht="135" hidden="false" customHeight="false" outlineLevel="0" collapsed="false">
      <c r="A1184" s="40" t="s">
        <v>5537</v>
      </c>
      <c r="B1184" s="40" t="s">
        <v>5580</v>
      </c>
      <c r="C1184" s="40" t="s">
        <v>5581</v>
      </c>
      <c r="D1184" s="40" t="s">
        <v>5582</v>
      </c>
      <c r="E1184" s="40" t="s">
        <v>5541</v>
      </c>
      <c r="F1184" s="41" t="n">
        <v>6</v>
      </c>
      <c r="G1184" s="42" t="s">
        <v>1188</v>
      </c>
      <c r="H1184" s="34" t="s">
        <v>2249</v>
      </c>
      <c r="I1184" s="34" t="s">
        <v>2249</v>
      </c>
      <c r="J1184" s="43" t="n">
        <v>6000</v>
      </c>
      <c r="K1184" s="44" t="n">
        <v>8</v>
      </c>
      <c r="L1184" s="45" t="s">
        <v>2946</v>
      </c>
      <c r="M1184" s="40" t="s">
        <v>5583</v>
      </c>
      <c r="N1184" s="46" t="s">
        <v>5544</v>
      </c>
      <c r="O1184" s="47" t="s">
        <v>5575</v>
      </c>
      <c r="P1184" s="48" t="s">
        <v>37</v>
      </c>
      <c r="Q1184" s="49" t="s">
        <v>5546</v>
      </c>
      <c r="R1184" s="49" t="s">
        <v>5546</v>
      </c>
      <c r="S1184" s="49" t="s">
        <v>5547</v>
      </c>
      <c r="T1184" s="49" t="s">
        <v>2961</v>
      </c>
      <c r="V1184" s="51" t="s">
        <v>5581</v>
      </c>
      <c r="W1184" s="51" t="s">
        <v>5582</v>
      </c>
    </row>
    <row r="1185" customFormat="false" ht="90" hidden="false" customHeight="false" outlineLevel="0" collapsed="false">
      <c r="A1185" s="40" t="s">
        <v>5537</v>
      </c>
      <c r="B1185" s="40" t="s">
        <v>5584</v>
      </c>
      <c r="C1185" s="46" t="s">
        <v>5585</v>
      </c>
      <c r="D1185" s="40" t="s">
        <v>5586</v>
      </c>
      <c r="E1185" s="40" t="s">
        <v>5541</v>
      </c>
      <c r="F1185" s="41" t="n">
        <v>6</v>
      </c>
      <c r="G1185" s="42" t="s">
        <v>58</v>
      </c>
      <c r="H1185" s="34" t="s">
        <v>51</v>
      </c>
      <c r="I1185" s="34" t="s">
        <v>5587</v>
      </c>
      <c r="J1185" s="43" t="n">
        <v>6000</v>
      </c>
      <c r="K1185" s="44" t="n">
        <v>30</v>
      </c>
      <c r="L1185" s="45" t="s">
        <v>2946</v>
      </c>
      <c r="M1185" s="40" t="s">
        <v>5588</v>
      </c>
      <c r="N1185" s="46" t="s">
        <v>5544</v>
      </c>
      <c r="O1185" s="47" t="s">
        <v>5545</v>
      </c>
      <c r="P1185" s="48" t="s">
        <v>37</v>
      </c>
      <c r="Q1185" s="49" t="s">
        <v>5546</v>
      </c>
      <c r="R1185" s="49" t="s">
        <v>5546</v>
      </c>
      <c r="S1185" s="49" t="s">
        <v>5547</v>
      </c>
      <c r="T1185" s="49" t="s">
        <v>2961</v>
      </c>
      <c r="V1185" s="52" t="s">
        <v>5589</v>
      </c>
      <c r="W1185" s="51" t="s">
        <v>5586</v>
      </c>
    </row>
    <row r="1186" customFormat="false" ht="45" hidden="false" customHeight="false" outlineLevel="0" collapsed="false">
      <c r="A1186" s="40" t="s">
        <v>5590</v>
      </c>
      <c r="B1186" s="40" t="s">
        <v>5591</v>
      </c>
      <c r="C1186" s="40" t="s">
        <v>5592</v>
      </c>
      <c r="D1186" s="40" t="s">
        <v>5593</v>
      </c>
      <c r="E1186" s="40" t="s">
        <v>5594</v>
      </c>
      <c r="F1186" s="41" t="n">
        <v>6</v>
      </c>
      <c r="G1186" s="42" t="s">
        <v>1895</v>
      </c>
      <c r="H1186" s="34" t="s">
        <v>31</v>
      </c>
      <c r="I1186" s="34" t="s">
        <v>5595</v>
      </c>
      <c r="J1186" s="43" t="n">
        <v>6000</v>
      </c>
      <c r="K1186" s="44" t="n">
        <v>20</v>
      </c>
      <c r="L1186" s="45" t="s">
        <v>5596</v>
      </c>
      <c r="M1186" s="40" t="s">
        <v>5597</v>
      </c>
      <c r="N1186" s="46" t="s">
        <v>5598</v>
      </c>
      <c r="O1186" s="47" t="s">
        <v>5599</v>
      </c>
      <c r="P1186" s="48" t="s">
        <v>37</v>
      </c>
      <c r="Q1186" s="49" t="s">
        <v>5546</v>
      </c>
      <c r="R1186" s="49" t="s">
        <v>5546</v>
      </c>
      <c r="S1186" s="49" t="s">
        <v>5600</v>
      </c>
      <c r="T1186" s="49" t="s">
        <v>2961</v>
      </c>
      <c r="V1186" s="51" t="s">
        <v>5592</v>
      </c>
      <c r="W1186" s="51" t="s">
        <v>5593</v>
      </c>
    </row>
    <row r="1187" customFormat="false" ht="105" hidden="false" customHeight="false" outlineLevel="0" collapsed="false">
      <c r="A1187" s="40" t="s">
        <v>5590</v>
      </c>
      <c r="B1187" s="40" t="s">
        <v>5601</v>
      </c>
      <c r="C1187" s="40" t="s">
        <v>5602</v>
      </c>
      <c r="D1187" s="40" t="s">
        <v>5603</v>
      </c>
      <c r="E1187" s="40" t="s">
        <v>5594</v>
      </c>
      <c r="F1187" s="41" t="n">
        <v>6</v>
      </c>
      <c r="G1187" s="42" t="s">
        <v>1454</v>
      </c>
      <c r="H1187" s="34" t="s">
        <v>51</v>
      </c>
      <c r="I1187" s="34" t="s">
        <v>5309</v>
      </c>
      <c r="J1187" s="43" t="n">
        <v>6000</v>
      </c>
      <c r="K1187" s="44" t="n">
        <v>20</v>
      </c>
      <c r="L1187" s="45" t="s">
        <v>5596</v>
      </c>
      <c r="M1187" s="40" t="s">
        <v>5604</v>
      </c>
      <c r="N1187" s="46" t="s">
        <v>5598</v>
      </c>
      <c r="O1187" s="47" t="s">
        <v>5599</v>
      </c>
      <c r="P1187" s="48" t="s">
        <v>37</v>
      </c>
      <c r="Q1187" s="49" t="s">
        <v>5546</v>
      </c>
      <c r="R1187" s="49" t="s">
        <v>5546</v>
      </c>
      <c r="S1187" s="49" t="s">
        <v>5600</v>
      </c>
      <c r="T1187" s="49" t="s">
        <v>2961</v>
      </c>
      <c r="V1187" s="51" t="s">
        <v>5602</v>
      </c>
      <c r="W1187" s="51" t="s">
        <v>5603</v>
      </c>
    </row>
    <row r="1188" customFormat="false" ht="75" hidden="false" customHeight="false" outlineLevel="0" collapsed="false">
      <c r="A1188" s="40" t="s">
        <v>5590</v>
      </c>
      <c r="B1188" s="40" t="s">
        <v>5605</v>
      </c>
      <c r="C1188" s="40" t="s">
        <v>5606</v>
      </c>
      <c r="D1188" s="40" t="s">
        <v>5607</v>
      </c>
      <c r="E1188" s="40" t="s">
        <v>5594</v>
      </c>
      <c r="F1188" s="41" t="n">
        <v>6</v>
      </c>
      <c r="G1188" s="42" t="s">
        <v>1737</v>
      </c>
      <c r="H1188" s="34" t="s">
        <v>51</v>
      </c>
      <c r="I1188" s="34" t="s">
        <v>5309</v>
      </c>
      <c r="J1188" s="43" t="n">
        <v>6000</v>
      </c>
      <c r="K1188" s="44" t="n">
        <v>20</v>
      </c>
      <c r="L1188" s="45" t="s">
        <v>5596</v>
      </c>
      <c r="M1188" s="40" t="s">
        <v>5608</v>
      </c>
      <c r="N1188" s="46" t="s">
        <v>5598</v>
      </c>
      <c r="O1188" s="47" t="s">
        <v>5599</v>
      </c>
      <c r="P1188" s="48" t="s">
        <v>37</v>
      </c>
      <c r="Q1188" s="49" t="s">
        <v>5546</v>
      </c>
      <c r="R1188" s="49" t="s">
        <v>5546</v>
      </c>
      <c r="S1188" s="49" t="s">
        <v>5600</v>
      </c>
      <c r="T1188" s="49" t="s">
        <v>2961</v>
      </c>
      <c r="V1188" s="51" t="s">
        <v>5609</v>
      </c>
      <c r="W1188" s="51" t="s">
        <v>5607</v>
      </c>
    </row>
    <row r="1189" customFormat="false" ht="75" hidden="false" customHeight="false" outlineLevel="0" collapsed="false">
      <c r="A1189" s="40" t="s">
        <v>5590</v>
      </c>
      <c r="B1189" s="40" t="s">
        <v>5610</v>
      </c>
      <c r="C1189" s="40" t="s">
        <v>5611</v>
      </c>
      <c r="D1189" s="40" t="s">
        <v>5612</v>
      </c>
      <c r="E1189" s="40" t="s">
        <v>5594</v>
      </c>
      <c r="F1189" s="41" t="n">
        <v>6</v>
      </c>
      <c r="G1189" s="42" t="s">
        <v>1926</v>
      </c>
      <c r="H1189" s="34" t="s">
        <v>51</v>
      </c>
      <c r="I1189" s="34" t="s">
        <v>5309</v>
      </c>
      <c r="J1189" s="43" t="n">
        <v>6000</v>
      </c>
      <c r="K1189" s="44" t="n">
        <v>20</v>
      </c>
      <c r="L1189" s="45" t="s">
        <v>5596</v>
      </c>
      <c r="M1189" s="40" t="s">
        <v>5613</v>
      </c>
      <c r="N1189" s="46" t="s">
        <v>5598</v>
      </c>
      <c r="O1189" s="47" t="s">
        <v>5599</v>
      </c>
      <c r="P1189" s="48" t="s">
        <v>37</v>
      </c>
      <c r="Q1189" s="49" t="s">
        <v>5546</v>
      </c>
      <c r="R1189" s="49" t="s">
        <v>5546</v>
      </c>
      <c r="S1189" s="49" t="s">
        <v>5600</v>
      </c>
      <c r="T1189" s="49" t="s">
        <v>2961</v>
      </c>
      <c r="V1189" s="51" t="s">
        <v>5611</v>
      </c>
      <c r="W1189" s="51" t="s">
        <v>5612</v>
      </c>
    </row>
    <row r="1190" customFormat="false" ht="105" hidden="false" customHeight="false" outlineLevel="0" collapsed="false">
      <c r="A1190" s="40" t="s">
        <v>5590</v>
      </c>
      <c r="B1190" s="40" t="s">
        <v>5614</v>
      </c>
      <c r="C1190" s="40" t="s">
        <v>5615</v>
      </c>
      <c r="D1190" s="40" t="s">
        <v>5616</v>
      </c>
      <c r="E1190" s="40" t="s">
        <v>5594</v>
      </c>
      <c r="F1190" s="41" t="n">
        <v>6</v>
      </c>
      <c r="G1190" s="42" t="s">
        <v>1947</v>
      </c>
      <c r="H1190" s="34" t="s">
        <v>51</v>
      </c>
      <c r="I1190" s="34" t="s">
        <v>5309</v>
      </c>
      <c r="J1190" s="43" t="n">
        <v>6000</v>
      </c>
      <c r="K1190" s="44" t="n">
        <v>20</v>
      </c>
      <c r="L1190" s="45" t="s">
        <v>5596</v>
      </c>
      <c r="M1190" s="40" t="s">
        <v>5617</v>
      </c>
      <c r="N1190" s="46" t="s">
        <v>5598</v>
      </c>
      <c r="O1190" s="47" t="s">
        <v>5599</v>
      </c>
      <c r="P1190" s="48" t="s">
        <v>37</v>
      </c>
      <c r="Q1190" s="49" t="s">
        <v>5546</v>
      </c>
      <c r="R1190" s="49" t="s">
        <v>5546</v>
      </c>
      <c r="S1190" s="49" t="s">
        <v>5600</v>
      </c>
      <c r="T1190" s="49" t="s">
        <v>2961</v>
      </c>
      <c r="V1190" s="51" t="s">
        <v>5615</v>
      </c>
      <c r="W1190" s="51" t="s">
        <v>5616</v>
      </c>
    </row>
    <row r="1191" customFormat="false" ht="120" hidden="false" customHeight="false" outlineLevel="0" collapsed="false">
      <c r="A1191" s="40" t="s">
        <v>4577</v>
      </c>
      <c r="B1191" s="40" t="s">
        <v>5618</v>
      </c>
      <c r="C1191" s="40" t="s">
        <v>5619</v>
      </c>
      <c r="D1191" s="40" t="s">
        <v>5620</v>
      </c>
      <c r="E1191" s="40" t="s">
        <v>5621</v>
      </c>
      <c r="F1191" s="41" t="n">
        <v>6</v>
      </c>
      <c r="G1191" s="42" t="s">
        <v>491</v>
      </c>
      <c r="H1191" s="34" t="s">
        <v>31</v>
      </c>
      <c r="I1191" s="34" t="s">
        <v>722</v>
      </c>
      <c r="J1191" s="43" t="n">
        <v>7000</v>
      </c>
      <c r="K1191" s="44" t="n">
        <v>70</v>
      </c>
      <c r="L1191" s="45" t="s">
        <v>5622</v>
      </c>
      <c r="M1191" s="40" t="s">
        <v>5623</v>
      </c>
      <c r="N1191" s="46" t="s">
        <v>4585</v>
      </c>
      <c r="O1191" s="47" t="s">
        <v>4586</v>
      </c>
      <c r="P1191" s="48" t="s">
        <v>1794</v>
      </c>
      <c r="Q1191" s="49" t="s">
        <v>5546</v>
      </c>
      <c r="R1191" s="49" t="s">
        <v>1407</v>
      </c>
      <c r="S1191" s="49" t="s">
        <v>4587</v>
      </c>
      <c r="T1191" s="49" t="s">
        <v>1409</v>
      </c>
      <c r="V1191" s="51" t="s">
        <v>5619</v>
      </c>
      <c r="W1191" s="51" t="s">
        <v>5624</v>
      </c>
    </row>
    <row r="1192" customFormat="false" ht="135" hidden="false" customHeight="false" outlineLevel="0" collapsed="false">
      <c r="A1192" s="40" t="s">
        <v>4577</v>
      </c>
      <c r="B1192" s="40" t="s">
        <v>4578</v>
      </c>
      <c r="C1192" s="40" t="s">
        <v>5625</v>
      </c>
      <c r="D1192" s="40" t="s">
        <v>5626</v>
      </c>
      <c r="E1192" s="40" t="s">
        <v>5621</v>
      </c>
      <c r="F1192" s="41" t="n">
        <v>6</v>
      </c>
      <c r="G1192" s="42" t="s">
        <v>1947</v>
      </c>
      <c r="H1192" s="34" t="s">
        <v>31</v>
      </c>
      <c r="I1192" s="34" t="s">
        <v>722</v>
      </c>
      <c r="J1192" s="43" t="n">
        <v>7000</v>
      </c>
      <c r="K1192" s="44" t="n">
        <v>70</v>
      </c>
      <c r="L1192" s="45" t="s">
        <v>5622</v>
      </c>
      <c r="M1192" s="40" t="s">
        <v>5627</v>
      </c>
      <c r="N1192" s="46" t="s">
        <v>4585</v>
      </c>
      <c r="O1192" s="47" t="s">
        <v>4586</v>
      </c>
      <c r="P1192" s="48" t="s">
        <v>37</v>
      </c>
      <c r="Q1192" s="49" t="s">
        <v>5546</v>
      </c>
      <c r="R1192" s="49" t="s">
        <v>1407</v>
      </c>
      <c r="S1192" s="49" t="s">
        <v>4587</v>
      </c>
      <c r="T1192" s="49" t="s">
        <v>1409</v>
      </c>
      <c r="V1192" s="51" t="s">
        <v>5625</v>
      </c>
      <c r="W1192" s="51" t="s">
        <v>5628</v>
      </c>
    </row>
    <row r="1193" customFormat="false" ht="60" hidden="false" customHeight="false" outlineLevel="0" collapsed="false">
      <c r="A1193" s="40" t="s">
        <v>4577</v>
      </c>
      <c r="B1193" s="40" t="s">
        <v>5618</v>
      </c>
      <c r="C1193" s="40" t="s">
        <v>5629</v>
      </c>
      <c r="D1193" s="40" t="s">
        <v>5630</v>
      </c>
      <c r="E1193" s="40" t="s">
        <v>5621</v>
      </c>
      <c r="F1193" s="41" t="n">
        <v>6</v>
      </c>
      <c r="G1193" s="42" t="s">
        <v>3779</v>
      </c>
      <c r="H1193" s="34" t="s">
        <v>31</v>
      </c>
      <c r="I1193" s="34" t="s">
        <v>722</v>
      </c>
      <c r="J1193" s="43" t="n">
        <v>7000</v>
      </c>
      <c r="K1193" s="44" t="n">
        <v>70</v>
      </c>
      <c r="L1193" s="45" t="s">
        <v>5622</v>
      </c>
      <c r="M1193" s="40" t="s">
        <v>5631</v>
      </c>
      <c r="N1193" s="46" t="s">
        <v>4585</v>
      </c>
      <c r="O1193" s="47" t="s">
        <v>4586</v>
      </c>
      <c r="P1193" s="48" t="s">
        <v>37</v>
      </c>
      <c r="Q1193" s="49" t="s">
        <v>5546</v>
      </c>
      <c r="R1193" s="49" t="s">
        <v>1407</v>
      </c>
      <c r="S1193" s="49" t="s">
        <v>4587</v>
      </c>
      <c r="T1193" s="49" t="s">
        <v>1409</v>
      </c>
      <c r="V1193" s="51" t="s">
        <v>5629</v>
      </c>
      <c r="W1193" s="51" t="s">
        <v>5632</v>
      </c>
    </row>
    <row r="1194" customFormat="false" ht="75" hidden="false" customHeight="false" outlineLevel="0" collapsed="false">
      <c r="A1194" s="40" t="s">
        <v>5633</v>
      </c>
      <c r="B1194" s="40" t="s">
        <v>5634</v>
      </c>
      <c r="C1194" s="40" t="s">
        <v>5635</v>
      </c>
      <c r="D1194" s="40" t="s">
        <v>5636</v>
      </c>
      <c r="E1194" s="40" t="s">
        <v>5637</v>
      </c>
      <c r="F1194" s="41" t="n">
        <v>6</v>
      </c>
      <c r="G1194" s="42" t="s">
        <v>1671</v>
      </c>
      <c r="H1194" s="34" t="s">
        <v>31</v>
      </c>
      <c r="I1194" s="34" t="s">
        <v>722</v>
      </c>
      <c r="J1194" s="43" t="n">
        <v>6000</v>
      </c>
      <c r="K1194" s="44" t="n">
        <v>40</v>
      </c>
      <c r="L1194" s="45" t="s">
        <v>5638</v>
      </c>
      <c r="M1194" s="40" t="s">
        <v>5639</v>
      </c>
      <c r="N1194" s="46" t="s">
        <v>5640</v>
      </c>
      <c r="O1194" s="47" t="s">
        <v>5641</v>
      </c>
      <c r="P1194" s="48" t="s">
        <v>37</v>
      </c>
      <c r="Q1194" s="49" t="s">
        <v>5642</v>
      </c>
      <c r="R1194" s="49" t="s">
        <v>5642</v>
      </c>
      <c r="S1194" s="49" t="s">
        <v>5643</v>
      </c>
      <c r="T1194" s="49" t="s">
        <v>2961</v>
      </c>
      <c r="V1194" s="51" t="s">
        <v>5635</v>
      </c>
      <c r="W1194" s="51" t="s">
        <v>5636</v>
      </c>
    </row>
    <row r="1195" customFormat="false" ht="120" hidden="false" customHeight="false" outlineLevel="0" collapsed="false">
      <c r="A1195" s="40" t="s">
        <v>5633</v>
      </c>
      <c r="B1195" s="40" t="s">
        <v>5644</v>
      </c>
      <c r="C1195" s="40" t="s">
        <v>5645</v>
      </c>
      <c r="D1195" s="40" t="s">
        <v>5646</v>
      </c>
      <c r="E1195" s="40" t="s">
        <v>5637</v>
      </c>
      <c r="F1195" s="41" t="n">
        <v>6</v>
      </c>
      <c r="G1195" s="42" t="s">
        <v>1573</v>
      </c>
      <c r="H1195" s="34" t="s">
        <v>31</v>
      </c>
      <c r="I1195" s="34" t="s">
        <v>722</v>
      </c>
      <c r="J1195" s="43" t="n">
        <v>6000</v>
      </c>
      <c r="K1195" s="44" t="n">
        <v>40</v>
      </c>
      <c r="L1195" s="45" t="s">
        <v>5638</v>
      </c>
      <c r="M1195" s="40" t="s">
        <v>5647</v>
      </c>
      <c r="N1195" s="46" t="s">
        <v>5640</v>
      </c>
      <c r="O1195" s="47" t="s">
        <v>5641</v>
      </c>
      <c r="P1195" s="48" t="s">
        <v>37</v>
      </c>
      <c r="Q1195" s="49" t="s">
        <v>5642</v>
      </c>
      <c r="R1195" s="49" t="s">
        <v>5642</v>
      </c>
      <c r="S1195" s="49" t="s">
        <v>5643</v>
      </c>
      <c r="T1195" s="49" t="s">
        <v>2961</v>
      </c>
      <c r="V1195" s="51" t="s">
        <v>5648</v>
      </c>
      <c r="W1195" s="51" t="s">
        <v>5646</v>
      </c>
    </row>
    <row r="1196" customFormat="false" ht="105" hidden="false" customHeight="false" outlineLevel="0" collapsed="false">
      <c r="A1196" s="40" t="s">
        <v>5633</v>
      </c>
      <c r="B1196" s="40" t="s">
        <v>5649</v>
      </c>
      <c r="C1196" s="40" t="s">
        <v>5650</v>
      </c>
      <c r="D1196" s="40" t="s">
        <v>5651</v>
      </c>
      <c r="E1196" s="40" t="s">
        <v>5637</v>
      </c>
      <c r="F1196" s="41" t="n">
        <v>6</v>
      </c>
      <c r="G1196" s="42" t="s">
        <v>5652</v>
      </c>
      <c r="H1196" s="34" t="s">
        <v>31</v>
      </c>
      <c r="I1196" s="34" t="s">
        <v>722</v>
      </c>
      <c r="J1196" s="43" t="n">
        <v>7500</v>
      </c>
      <c r="K1196" s="44" t="n">
        <v>40</v>
      </c>
      <c r="L1196" s="45" t="s">
        <v>5638</v>
      </c>
      <c r="M1196" s="40" t="s">
        <v>5653</v>
      </c>
      <c r="N1196" s="46" t="s">
        <v>5640</v>
      </c>
      <c r="O1196" s="47" t="s">
        <v>5641</v>
      </c>
      <c r="P1196" s="48" t="s">
        <v>37</v>
      </c>
      <c r="Q1196" s="49" t="s">
        <v>5642</v>
      </c>
      <c r="R1196" s="49" t="s">
        <v>5642</v>
      </c>
      <c r="S1196" s="49" t="s">
        <v>5643</v>
      </c>
      <c r="T1196" s="49" t="s">
        <v>2961</v>
      </c>
      <c r="V1196" s="51" t="s">
        <v>5650</v>
      </c>
      <c r="W1196" s="51" t="s">
        <v>5651</v>
      </c>
    </row>
    <row r="1197" customFormat="false" ht="135" hidden="false" customHeight="false" outlineLevel="0" collapsed="false">
      <c r="A1197" s="40" t="s">
        <v>5633</v>
      </c>
      <c r="B1197" s="40" t="s">
        <v>5654</v>
      </c>
      <c r="C1197" s="40" t="s">
        <v>5655</v>
      </c>
      <c r="D1197" s="40" t="s">
        <v>5656</v>
      </c>
      <c r="E1197" s="40" t="s">
        <v>5637</v>
      </c>
      <c r="F1197" s="41" t="n">
        <v>18</v>
      </c>
      <c r="G1197" s="42" t="s">
        <v>1390</v>
      </c>
      <c r="H1197" s="34" t="s">
        <v>2249</v>
      </c>
      <c r="I1197" s="34" t="s">
        <v>2249</v>
      </c>
      <c r="J1197" s="43" t="n">
        <v>18000</v>
      </c>
      <c r="K1197" s="44" t="n">
        <v>50</v>
      </c>
      <c r="L1197" s="45" t="s">
        <v>5638</v>
      </c>
      <c r="M1197" s="40" t="s">
        <v>5657</v>
      </c>
      <c r="N1197" s="46" t="s">
        <v>5640</v>
      </c>
      <c r="O1197" s="47" t="s">
        <v>5641</v>
      </c>
      <c r="P1197" s="48" t="s">
        <v>37</v>
      </c>
      <c r="Q1197" s="49" t="s">
        <v>5642</v>
      </c>
      <c r="R1197" s="49" t="s">
        <v>5642</v>
      </c>
      <c r="S1197" s="49" t="s">
        <v>5643</v>
      </c>
      <c r="T1197" s="49" t="s">
        <v>2961</v>
      </c>
      <c r="V1197" s="51" t="s">
        <v>5655</v>
      </c>
      <c r="W1197" s="51" t="s">
        <v>5658</v>
      </c>
    </row>
    <row r="1198" customFormat="false" ht="90" hidden="false" customHeight="false" outlineLevel="0" collapsed="false">
      <c r="A1198" s="40" t="s">
        <v>5633</v>
      </c>
      <c r="B1198" s="40" t="s">
        <v>5659</v>
      </c>
      <c r="C1198" s="40" t="s">
        <v>5660</v>
      </c>
      <c r="D1198" s="40" t="s">
        <v>5661</v>
      </c>
      <c r="E1198" s="40" t="s">
        <v>5637</v>
      </c>
      <c r="F1198" s="41" t="n">
        <v>6</v>
      </c>
      <c r="G1198" s="42" t="s">
        <v>30</v>
      </c>
      <c r="H1198" s="34" t="s">
        <v>31</v>
      </c>
      <c r="I1198" s="34" t="s">
        <v>5662</v>
      </c>
      <c r="J1198" s="43" t="n">
        <v>6000</v>
      </c>
      <c r="K1198" s="44" t="n">
        <v>30</v>
      </c>
      <c r="L1198" s="45" t="s">
        <v>5638</v>
      </c>
      <c r="M1198" s="40" t="s">
        <v>5663</v>
      </c>
      <c r="N1198" s="46" t="s">
        <v>5640</v>
      </c>
      <c r="O1198" s="47" t="s">
        <v>5641</v>
      </c>
      <c r="P1198" s="48" t="s">
        <v>37</v>
      </c>
      <c r="Q1198" s="49" t="s">
        <v>5642</v>
      </c>
      <c r="R1198" s="49" t="s">
        <v>5642</v>
      </c>
      <c r="S1198" s="49" t="s">
        <v>5643</v>
      </c>
      <c r="T1198" s="49" t="s">
        <v>2961</v>
      </c>
      <c r="V1198" s="51" t="s">
        <v>5660</v>
      </c>
      <c r="W1198" s="51" t="s">
        <v>5664</v>
      </c>
    </row>
    <row r="1199" customFormat="false" ht="90" hidden="false" customHeight="false" outlineLevel="0" collapsed="false">
      <c r="A1199" s="40" t="s">
        <v>5633</v>
      </c>
      <c r="B1199" s="40" t="s">
        <v>5665</v>
      </c>
      <c r="C1199" s="40" t="s">
        <v>5666</v>
      </c>
      <c r="D1199" s="40" t="s">
        <v>5667</v>
      </c>
      <c r="E1199" s="40" t="s">
        <v>5637</v>
      </c>
      <c r="F1199" s="41" t="n">
        <v>6</v>
      </c>
      <c r="G1199" s="42" t="s">
        <v>101</v>
      </c>
      <c r="H1199" s="34" t="s">
        <v>31</v>
      </c>
      <c r="I1199" s="34" t="s">
        <v>5662</v>
      </c>
      <c r="J1199" s="43" t="n">
        <v>6000</v>
      </c>
      <c r="K1199" s="44" t="n">
        <v>30</v>
      </c>
      <c r="L1199" s="45" t="s">
        <v>5638</v>
      </c>
      <c r="M1199" s="40" t="s">
        <v>5668</v>
      </c>
      <c r="N1199" s="46" t="s">
        <v>5640</v>
      </c>
      <c r="O1199" s="47" t="s">
        <v>5641</v>
      </c>
      <c r="P1199" s="48" t="s">
        <v>37</v>
      </c>
      <c r="Q1199" s="49" t="s">
        <v>5642</v>
      </c>
      <c r="R1199" s="49" t="s">
        <v>5642</v>
      </c>
      <c r="S1199" s="49" t="s">
        <v>5643</v>
      </c>
      <c r="T1199" s="49" t="s">
        <v>2961</v>
      </c>
      <c r="V1199" s="51" t="s">
        <v>5669</v>
      </c>
      <c r="W1199" s="51" t="s">
        <v>5667</v>
      </c>
    </row>
    <row r="1200" customFormat="false" ht="90" hidden="false" customHeight="false" outlineLevel="0" collapsed="false">
      <c r="A1200" s="40" t="s">
        <v>5633</v>
      </c>
      <c r="B1200" s="40" t="s">
        <v>5670</v>
      </c>
      <c r="C1200" s="40" t="s">
        <v>5671</v>
      </c>
      <c r="D1200" s="40" t="s">
        <v>5672</v>
      </c>
      <c r="E1200" s="40" t="s">
        <v>5637</v>
      </c>
      <c r="F1200" s="41" t="n">
        <v>6</v>
      </c>
      <c r="G1200" s="42" t="s">
        <v>491</v>
      </c>
      <c r="H1200" s="34" t="s">
        <v>31</v>
      </c>
      <c r="I1200" s="34" t="s">
        <v>5662</v>
      </c>
      <c r="J1200" s="43" t="n">
        <v>6000</v>
      </c>
      <c r="K1200" s="44" t="n">
        <v>30</v>
      </c>
      <c r="L1200" s="45" t="s">
        <v>5638</v>
      </c>
      <c r="M1200" s="40" t="s">
        <v>5673</v>
      </c>
      <c r="N1200" s="46" t="s">
        <v>5640</v>
      </c>
      <c r="O1200" s="47" t="s">
        <v>5641</v>
      </c>
      <c r="P1200" s="48" t="s">
        <v>37</v>
      </c>
      <c r="Q1200" s="49" t="s">
        <v>5642</v>
      </c>
      <c r="R1200" s="49" t="s">
        <v>5642</v>
      </c>
      <c r="S1200" s="49" t="s">
        <v>5643</v>
      </c>
      <c r="T1200" s="49" t="s">
        <v>2961</v>
      </c>
      <c r="V1200" s="51" t="s">
        <v>5671</v>
      </c>
      <c r="W1200" s="51" t="s">
        <v>5672</v>
      </c>
    </row>
    <row r="1201" customFormat="false" ht="120" hidden="false" customHeight="false" outlineLevel="0" collapsed="false">
      <c r="A1201" s="40" t="s">
        <v>5674</v>
      </c>
      <c r="B1201" s="40" t="s">
        <v>5675</v>
      </c>
      <c r="C1201" s="40" t="s">
        <v>5676</v>
      </c>
      <c r="D1201" s="40" t="s">
        <v>5677</v>
      </c>
      <c r="E1201" s="40" t="s">
        <v>5678</v>
      </c>
      <c r="F1201" s="41" t="n">
        <v>6</v>
      </c>
      <c r="G1201" s="42" t="s">
        <v>4466</v>
      </c>
      <c r="H1201" s="34" t="s">
        <v>51</v>
      </c>
      <c r="I1201" s="34" t="s">
        <v>5679</v>
      </c>
      <c r="J1201" s="43" t="n">
        <v>6000</v>
      </c>
      <c r="K1201" s="44" t="n">
        <v>20</v>
      </c>
      <c r="L1201" s="45" t="s">
        <v>5680</v>
      </c>
      <c r="M1201" s="40" t="s">
        <v>5681</v>
      </c>
      <c r="N1201" s="46" t="s">
        <v>5682</v>
      </c>
      <c r="O1201" s="47" t="s">
        <v>5683</v>
      </c>
      <c r="P1201" s="48" t="s">
        <v>37</v>
      </c>
      <c r="Q1201" s="49" t="s">
        <v>5684</v>
      </c>
      <c r="R1201" s="49" t="s">
        <v>5684</v>
      </c>
      <c r="S1201" s="49" t="s">
        <v>5685</v>
      </c>
      <c r="T1201" s="49" t="s">
        <v>1366</v>
      </c>
      <c r="V1201" s="51" t="s">
        <v>5676</v>
      </c>
      <c r="W1201" s="51" t="s">
        <v>5677</v>
      </c>
    </row>
    <row r="1202" customFormat="false" ht="90" hidden="false" customHeight="false" outlineLevel="0" collapsed="false">
      <c r="A1202" s="40" t="s">
        <v>5674</v>
      </c>
      <c r="B1202" s="40" t="s">
        <v>5686</v>
      </c>
      <c r="C1202" s="40" t="s">
        <v>5687</v>
      </c>
      <c r="D1202" s="40" t="s">
        <v>5688</v>
      </c>
      <c r="E1202" s="40" t="s">
        <v>5678</v>
      </c>
      <c r="F1202" s="41" t="n">
        <v>6</v>
      </c>
      <c r="G1202" s="42" t="s">
        <v>3262</v>
      </c>
      <c r="H1202" s="34" t="s">
        <v>4628</v>
      </c>
      <c r="I1202" s="34" t="s">
        <v>4628</v>
      </c>
      <c r="J1202" s="43" t="n">
        <v>6000</v>
      </c>
      <c r="K1202" s="44" t="n">
        <v>20</v>
      </c>
      <c r="L1202" s="45" t="s">
        <v>5680</v>
      </c>
      <c r="M1202" s="40" t="s">
        <v>5689</v>
      </c>
      <c r="N1202" s="46" t="s">
        <v>5682</v>
      </c>
      <c r="O1202" s="47" t="s">
        <v>5683</v>
      </c>
      <c r="P1202" s="48" t="s">
        <v>37</v>
      </c>
      <c r="Q1202" s="49" t="s">
        <v>5684</v>
      </c>
      <c r="R1202" s="49" t="s">
        <v>5684</v>
      </c>
      <c r="S1202" s="49" t="s">
        <v>5685</v>
      </c>
      <c r="T1202" s="49" t="s">
        <v>1366</v>
      </c>
      <c r="V1202" s="51" t="s">
        <v>5687</v>
      </c>
      <c r="W1202" s="51" t="s">
        <v>5688</v>
      </c>
    </row>
    <row r="1203" customFormat="false" ht="105" hidden="false" customHeight="false" outlineLevel="0" collapsed="false">
      <c r="A1203" s="40" t="s">
        <v>5674</v>
      </c>
      <c r="B1203" s="40" t="s">
        <v>5690</v>
      </c>
      <c r="C1203" s="40" t="s">
        <v>5691</v>
      </c>
      <c r="D1203" s="40" t="s">
        <v>5692</v>
      </c>
      <c r="E1203" s="40" t="s">
        <v>5678</v>
      </c>
      <c r="F1203" s="41" t="n">
        <v>6</v>
      </c>
      <c r="G1203" s="42" t="s">
        <v>3262</v>
      </c>
      <c r="H1203" s="34" t="s">
        <v>51</v>
      </c>
      <c r="I1203" s="34" t="s">
        <v>5693</v>
      </c>
      <c r="J1203" s="43" t="n">
        <v>6000</v>
      </c>
      <c r="K1203" s="44" t="n">
        <v>30</v>
      </c>
      <c r="L1203" s="45" t="s">
        <v>5680</v>
      </c>
      <c r="M1203" s="40" t="s">
        <v>5694</v>
      </c>
      <c r="N1203" s="46" t="s">
        <v>5682</v>
      </c>
      <c r="O1203" s="47" t="s">
        <v>5683</v>
      </c>
      <c r="P1203" s="48" t="s">
        <v>37</v>
      </c>
      <c r="Q1203" s="49" t="s">
        <v>5684</v>
      </c>
      <c r="R1203" s="49" t="s">
        <v>5684</v>
      </c>
      <c r="S1203" s="49" t="s">
        <v>5685</v>
      </c>
      <c r="T1203" s="49" t="s">
        <v>1366</v>
      </c>
      <c r="V1203" s="51" t="s">
        <v>5691</v>
      </c>
      <c r="W1203" s="51" t="s">
        <v>5692</v>
      </c>
    </row>
    <row r="1204" customFormat="false" ht="120" hidden="false" customHeight="false" outlineLevel="0" collapsed="false">
      <c r="A1204" s="40" t="s">
        <v>5674</v>
      </c>
      <c r="B1204" s="40" t="s">
        <v>5695</v>
      </c>
      <c r="C1204" s="40" t="s">
        <v>5696</v>
      </c>
      <c r="D1204" s="40" t="s">
        <v>5697</v>
      </c>
      <c r="E1204" s="40" t="s">
        <v>5678</v>
      </c>
      <c r="F1204" s="41" t="n">
        <v>6</v>
      </c>
      <c r="G1204" s="42" t="s">
        <v>1623</v>
      </c>
      <c r="H1204" s="34" t="s">
        <v>31</v>
      </c>
      <c r="I1204" s="34" t="s">
        <v>5698</v>
      </c>
      <c r="J1204" s="43" t="n">
        <v>6000</v>
      </c>
      <c r="K1204" s="44" t="n">
        <v>40</v>
      </c>
      <c r="L1204" s="45" t="s">
        <v>5680</v>
      </c>
      <c r="M1204" s="40" t="s">
        <v>5699</v>
      </c>
      <c r="N1204" s="46" t="s">
        <v>5682</v>
      </c>
      <c r="O1204" s="47" t="s">
        <v>5683</v>
      </c>
      <c r="P1204" s="48" t="s">
        <v>37</v>
      </c>
      <c r="Q1204" s="49" t="s">
        <v>5684</v>
      </c>
      <c r="R1204" s="49" t="s">
        <v>5684</v>
      </c>
      <c r="S1204" s="49" t="s">
        <v>5685</v>
      </c>
      <c r="T1204" s="49" t="s">
        <v>1366</v>
      </c>
      <c r="V1204" s="51" t="s">
        <v>5696</v>
      </c>
      <c r="W1204" s="51" t="s">
        <v>5697</v>
      </c>
    </row>
    <row r="1205" customFormat="false" ht="105" hidden="false" customHeight="false" outlineLevel="0" collapsed="false">
      <c r="A1205" s="40" t="s">
        <v>5674</v>
      </c>
      <c r="B1205" s="40" t="s">
        <v>5700</v>
      </c>
      <c r="C1205" s="40" t="s">
        <v>5701</v>
      </c>
      <c r="D1205" s="40" t="s">
        <v>5702</v>
      </c>
      <c r="E1205" s="40" t="s">
        <v>5678</v>
      </c>
      <c r="F1205" s="41" t="n">
        <v>6</v>
      </c>
      <c r="G1205" s="42" t="s">
        <v>3302</v>
      </c>
      <c r="H1205" s="34" t="s">
        <v>97</v>
      </c>
      <c r="I1205" s="34" t="s">
        <v>98</v>
      </c>
      <c r="J1205" s="43" t="n">
        <v>6000</v>
      </c>
      <c r="K1205" s="44" t="n">
        <v>20</v>
      </c>
      <c r="L1205" s="45" t="s">
        <v>5680</v>
      </c>
      <c r="M1205" s="40" t="s">
        <v>5703</v>
      </c>
      <c r="N1205" s="46" t="s">
        <v>5682</v>
      </c>
      <c r="O1205" s="47" t="s">
        <v>5683</v>
      </c>
      <c r="P1205" s="48" t="s">
        <v>37</v>
      </c>
      <c r="Q1205" s="49" t="s">
        <v>5684</v>
      </c>
      <c r="R1205" s="49" t="s">
        <v>5684</v>
      </c>
      <c r="S1205" s="49" t="s">
        <v>5685</v>
      </c>
      <c r="T1205" s="49" t="s">
        <v>1366</v>
      </c>
      <c r="V1205" s="51" t="s">
        <v>5704</v>
      </c>
      <c r="W1205" s="51" t="s">
        <v>5702</v>
      </c>
    </row>
    <row r="1206" customFormat="false" ht="120" hidden="false" customHeight="false" outlineLevel="0" collapsed="false">
      <c r="A1206" s="40" t="s">
        <v>5674</v>
      </c>
      <c r="B1206" s="40" t="s">
        <v>5705</v>
      </c>
      <c r="C1206" s="40" t="s">
        <v>5706</v>
      </c>
      <c r="D1206" s="40" t="s">
        <v>5707</v>
      </c>
      <c r="E1206" s="40" t="s">
        <v>5678</v>
      </c>
      <c r="F1206" s="41" t="n">
        <v>6</v>
      </c>
      <c r="G1206" s="42" t="s">
        <v>5497</v>
      </c>
      <c r="H1206" s="34" t="s">
        <v>97</v>
      </c>
      <c r="I1206" s="34" t="s">
        <v>98</v>
      </c>
      <c r="J1206" s="43" t="n">
        <v>6000</v>
      </c>
      <c r="K1206" s="44" t="n">
        <v>20</v>
      </c>
      <c r="L1206" s="45" t="s">
        <v>5680</v>
      </c>
      <c r="M1206" s="40" t="s">
        <v>5708</v>
      </c>
      <c r="N1206" s="46" t="s">
        <v>5682</v>
      </c>
      <c r="O1206" s="47" t="s">
        <v>5683</v>
      </c>
      <c r="P1206" s="48" t="s">
        <v>37</v>
      </c>
      <c r="Q1206" s="49" t="s">
        <v>5684</v>
      </c>
      <c r="R1206" s="49" t="s">
        <v>5684</v>
      </c>
      <c r="S1206" s="49" t="s">
        <v>5685</v>
      </c>
      <c r="T1206" s="49" t="s">
        <v>1366</v>
      </c>
      <c r="V1206" s="51" t="s">
        <v>5706</v>
      </c>
      <c r="W1206" s="51" t="s">
        <v>5707</v>
      </c>
    </row>
    <row r="1207" customFormat="false" ht="120" hidden="false" customHeight="false" outlineLevel="0" collapsed="false">
      <c r="A1207" s="40" t="s">
        <v>5674</v>
      </c>
      <c r="B1207" s="40" t="s">
        <v>5709</v>
      </c>
      <c r="C1207" s="40" t="s">
        <v>5710</v>
      </c>
      <c r="D1207" s="40" t="s">
        <v>5711</v>
      </c>
      <c r="E1207" s="40" t="s">
        <v>5678</v>
      </c>
      <c r="F1207" s="41" t="n">
        <v>6</v>
      </c>
      <c r="G1207" s="42" t="s">
        <v>1573</v>
      </c>
      <c r="H1207" s="34" t="s">
        <v>31</v>
      </c>
      <c r="I1207" s="34" t="s">
        <v>5712</v>
      </c>
      <c r="J1207" s="43" t="n">
        <v>6000</v>
      </c>
      <c r="K1207" s="44" t="n">
        <v>20</v>
      </c>
      <c r="L1207" s="45" t="s">
        <v>5680</v>
      </c>
      <c r="M1207" s="40" t="s">
        <v>5713</v>
      </c>
      <c r="N1207" s="46" t="s">
        <v>5682</v>
      </c>
      <c r="O1207" s="47" t="s">
        <v>5683</v>
      </c>
      <c r="P1207" s="48" t="s">
        <v>37</v>
      </c>
      <c r="Q1207" s="49" t="s">
        <v>5684</v>
      </c>
      <c r="R1207" s="49" t="s">
        <v>5684</v>
      </c>
      <c r="S1207" s="49" t="s">
        <v>5685</v>
      </c>
      <c r="T1207" s="49" t="s">
        <v>1366</v>
      </c>
      <c r="V1207" s="51" t="s">
        <v>5710</v>
      </c>
      <c r="W1207" s="51" t="s">
        <v>5711</v>
      </c>
    </row>
    <row r="1208" customFormat="false" ht="105" hidden="false" customHeight="false" outlineLevel="0" collapsed="false">
      <c r="A1208" s="40" t="s">
        <v>5674</v>
      </c>
      <c r="B1208" s="40" t="s">
        <v>5714</v>
      </c>
      <c r="C1208" s="40" t="s">
        <v>5715</v>
      </c>
      <c r="D1208" s="40" t="s">
        <v>5716</v>
      </c>
      <c r="E1208" s="40" t="s">
        <v>5678</v>
      </c>
      <c r="F1208" s="41" t="n">
        <v>6</v>
      </c>
      <c r="G1208" s="42" t="s">
        <v>491</v>
      </c>
      <c r="H1208" s="34" t="s">
        <v>31</v>
      </c>
      <c r="I1208" s="34" t="s">
        <v>5717</v>
      </c>
      <c r="J1208" s="43" t="n">
        <v>6000</v>
      </c>
      <c r="K1208" s="44" t="n">
        <v>20</v>
      </c>
      <c r="L1208" s="45" t="s">
        <v>5680</v>
      </c>
      <c r="M1208" s="40" t="s">
        <v>5718</v>
      </c>
      <c r="N1208" s="46" t="s">
        <v>5682</v>
      </c>
      <c r="O1208" s="47" t="s">
        <v>5683</v>
      </c>
      <c r="P1208" s="48" t="s">
        <v>37</v>
      </c>
      <c r="Q1208" s="49" t="s">
        <v>5684</v>
      </c>
      <c r="R1208" s="49" t="s">
        <v>5684</v>
      </c>
      <c r="S1208" s="49" t="s">
        <v>5685</v>
      </c>
      <c r="T1208" s="49" t="s">
        <v>1366</v>
      </c>
      <c r="V1208" s="51" t="s">
        <v>5715</v>
      </c>
      <c r="W1208" s="51" t="s">
        <v>5716</v>
      </c>
    </row>
    <row r="1209" customFormat="false" ht="105" hidden="false" customHeight="false" outlineLevel="0" collapsed="false">
      <c r="A1209" s="40" t="s">
        <v>5674</v>
      </c>
      <c r="B1209" s="40" t="s">
        <v>5719</v>
      </c>
      <c r="C1209" s="40" t="s">
        <v>5720</v>
      </c>
      <c r="D1209" s="40" t="s">
        <v>5721</v>
      </c>
      <c r="E1209" s="40" t="s">
        <v>5678</v>
      </c>
      <c r="F1209" s="41" t="n">
        <v>6</v>
      </c>
      <c r="G1209" s="42" t="s">
        <v>595</v>
      </c>
      <c r="H1209" s="34" t="s">
        <v>745</v>
      </c>
      <c r="I1209" s="34" t="s">
        <v>5722</v>
      </c>
      <c r="J1209" s="43" t="n">
        <v>6000</v>
      </c>
      <c r="K1209" s="44" t="n">
        <v>20</v>
      </c>
      <c r="L1209" s="45" t="s">
        <v>5680</v>
      </c>
      <c r="M1209" s="40" t="s">
        <v>5723</v>
      </c>
      <c r="N1209" s="46" t="s">
        <v>5682</v>
      </c>
      <c r="O1209" s="47" t="s">
        <v>5683</v>
      </c>
      <c r="P1209" s="48" t="s">
        <v>37</v>
      </c>
      <c r="Q1209" s="49" t="s">
        <v>5684</v>
      </c>
      <c r="R1209" s="49" t="s">
        <v>5684</v>
      </c>
      <c r="S1209" s="49" t="s">
        <v>5685</v>
      </c>
      <c r="T1209" s="49" t="s">
        <v>1366</v>
      </c>
      <c r="V1209" s="51" t="s">
        <v>5720</v>
      </c>
      <c r="W1209" s="51" t="s">
        <v>5721</v>
      </c>
    </row>
    <row r="1210" customFormat="false" ht="120" hidden="false" customHeight="false" outlineLevel="0" collapsed="false">
      <c r="A1210" s="40" t="s">
        <v>5674</v>
      </c>
      <c r="B1210" s="40" t="s">
        <v>5724</v>
      </c>
      <c r="C1210" s="40" t="s">
        <v>5725</v>
      </c>
      <c r="D1210" s="40" t="s">
        <v>5726</v>
      </c>
      <c r="E1210" s="40" t="s">
        <v>5678</v>
      </c>
      <c r="F1210" s="41" t="n">
        <v>6</v>
      </c>
      <c r="G1210" s="42" t="s">
        <v>105</v>
      </c>
      <c r="H1210" s="34" t="s">
        <v>51</v>
      </c>
      <c r="I1210" s="34" t="s">
        <v>5727</v>
      </c>
      <c r="J1210" s="43" t="n">
        <v>6000</v>
      </c>
      <c r="K1210" s="44" t="n">
        <v>35</v>
      </c>
      <c r="L1210" s="45" t="s">
        <v>5680</v>
      </c>
      <c r="M1210" s="40" t="s">
        <v>5728</v>
      </c>
      <c r="N1210" s="46" t="s">
        <v>5682</v>
      </c>
      <c r="O1210" s="47" t="s">
        <v>5683</v>
      </c>
      <c r="P1210" s="48" t="s">
        <v>37</v>
      </c>
      <c r="Q1210" s="49" t="s">
        <v>5684</v>
      </c>
      <c r="R1210" s="49" t="s">
        <v>5684</v>
      </c>
      <c r="S1210" s="49" t="s">
        <v>5685</v>
      </c>
      <c r="T1210" s="49" t="s">
        <v>1366</v>
      </c>
      <c r="V1210" s="51" t="s">
        <v>5725</v>
      </c>
      <c r="W1210" s="51" t="s">
        <v>5726</v>
      </c>
    </row>
    <row r="1211" customFormat="false" ht="120" hidden="false" customHeight="false" outlineLevel="0" collapsed="false">
      <c r="A1211" s="40" t="s">
        <v>5674</v>
      </c>
      <c r="B1211" s="40" t="s">
        <v>5729</v>
      </c>
      <c r="C1211" s="40" t="s">
        <v>5730</v>
      </c>
      <c r="D1211" s="40" t="s">
        <v>5731</v>
      </c>
      <c r="E1211" s="40" t="s">
        <v>5678</v>
      </c>
      <c r="F1211" s="41" t="n">
        <v>6</v>
      </c>
      <c r="G1211" s="42" t="s">
        <v>107</v>
      </c>
      <c r="H1211" s="34" t="s">
        <v>31</v>
      </c>
      <c r="I1211" s="34" t="s">
        <v>513</v>
      </c>
      <c r="J1211" s="43" t="n">
        <v>6000</v>
      </c>
      <c r="K1211" s="44" t="n">
        <v>20</v>
      </c>
      <c r="L1211" s="45" t="s">
        <v>5680</v>
      </c>
      <c r="M1211" s="40" t="s">
        <v>5732</v>
      </c>
      <c r="N1211" s="46" t="s">
        <v>5682</v>
      </c>
      <c r="O1211" s="47" t="s">
        <v>5683</v>
      </c>
      <c r="P1211" s="48" t="s">
        <v>37</v>
      </c>
      <c r="Q1211" s="49" t="s">
        <v>5684</v>
      </c>
      <c r="R1211" s="49" t="s">
        <v>5684</v>
      </c>
      <c r="S1211" s="49" t="s">
        <v>5685</v>
      </c>
      <c r="T1211" s="49" t="s">
        <v>1366</v>
      </c>
      <c r="V1211" s="51" t="s">
        <v>5730</v>
      </c>
      <c r="W1211" s="51" t="s">
        <v>5731</v>
      </c>
    </row>
    <row r="1212" customFormat="false" ht="105" hidden="false" customHeight="false" outlineLevel="0" collapsed="false">
      <c r="A1212" s="40" t="s">
        <v>5674</v>
      </c>
      <c r="B1212" s="40" t="s">
        <v>5733</v>
      </c>
      <c r="C1212" s="40" t="s">
        <v>5734</v>
      </c>
      <c r="D1212" s="40" t="s">
        <v>5721</v>
      </c>
      <c r="E1212" s="40" t="s">
        <v>5678</v>
      </c>
      <c r="F1212" s="41" t="n">
        <v>6</v>
      </c>
      <c r="G1212" s="42" t="s">
        <v>534</v>
      </c>
      <c r="H1212" s="34" t="s">
        <v>31</v>
      </c>
      <c r="I1212" s="34" t="s">
        <v>5735</v>
      </c>
      <c r="J1212" s="43" t="n">
        <v>6000</v>
      </c>
      <c r="K1212" s="44" t="n">
        <v>20</v>
      </c>
      <c r="L1212" s="45" t="s">
        <v>5680</v>
      </c>
      <c r="M1212" s="40" t="s">
        <v>5736</v>
      </c>
      <c r="N1212" s="46" t="s">
        <v>5682</v>
      </c>
      <c r="O1212" s="47" t="s">
        <v>5683</v>
      </c>
      <c r="P1212" s="48" t="s">
        <v>37</v>
      </c>
      <c r="Q1212" s="49" t="s">
        <v>5684</v>
      </c>
      <c r="R1212" s="49" t="s">
        <v>5684</v>
      </c>
      <c r="S1212" s="49" t="s">
        <v>5685</v>
      </c>
      <c r="T1212" s="49" t="s">
        <v>1366</v>
      </c>
      <c r="V1212" s="51" t="s">
        <v>5734</v>
      </c>
      <c r="W1212" s="51" t="s">
        <v>5721</v>
      </c>
    </row>
    <row r="1213" customFormat="false" ht="105" hidden="false" customHeight="false" outlineLevel="0" collapsed="false">
      <c r="A1213" s="40" t="s">
        <v>5674</v>
      </c>
      <c r="B1213" s="40" t="s">
        <v>5737</v>
      </c>
      <c r="C1213" s="46" t="s">
        <v>5738</v>
      </c>
      <c r="D1213" s="40" t="s">
        <v>5739</v>
      </c>
      <c r="E1213" s="40" t="s">
        <v>5678</v>
      </c>
      <c r="F1213" s="41" t="n">
        <v>6</v>
      </c>
      <c r="G1213" s="42" t="s">
        <v>534</v>
      </c>
      <c r="H1213" s="34" t="s">
        <v>31</v>
      </c>
      <c r="I1213" s="34" t="s">
        <v>5740</v>
      </c>
      <c r="J1213" s="43" t="n">
        <v>6000</v>
      </c>
      <c r="K1213" s="44" t="n">
        <v>30</v>
      </c>
      <c r="L1213" s="45" t="s">
        <v>5680</v>
      </c>
      <c r="M1213" s="40" t="s">
        <v>5741</v>
      </c>
      <c r="N1213" s="46" t="s">
        <v>5682</v>
      </c>
      <c r="O1213" s="47" t="s">
        <v>5683</v>
      </c>
      <c r="P1213" s="48" t="s">
        <v>37</v>
      </c>
      <c r="Q1213" s="49" t="s">
        <v>5684</v>
      </c>
      <c r="R1213" s="49" t="s">
        <v>5684</v>
      </c>
      <c r="S1213" s="49" t="s">
        <v>5685</v>
      </c>
      <c r="T1213" s="49" t="s">
        <v>1366</v>
      </c>
      <c r="V1213" s="52" t="s">
        <v>5742</v>
      </c>
      <c r="W1213" s="51" t="s">
        <v>5739</v>
      </c>
    </row>
    <row r="1214" customFormat="false" ht="105" hidden="false" customHeight="false" outlineLevel="0" collapsed="false">
      <c r="A1214" s="40" t="s">
        <v>5674</v>
      </c>
      <c r="B1214" s="40" t="s">
        <v>5743</v>
      </c>
      <c r="C1214" s="40" t="s">
        <v>5744</v>
      </c>
      <c r="D1214" s="40" t="s">
        <v>5745</v>
      </c>
      <c r="E1214" s="40" t="s">
        <v>5678</v>
      </c>
      <c r="F1214" s="41" t="n">
        <v>6</v>
      </c>
      <c r="G1214" s="42" t="s">
        <v>4896</v>
      </c>
      <c r="H1214" s="34" t="s">
        <v>97</v>
      </c>
      <c r="I1214" s="34" t="s">
        <v>5746</v>
      </c>
      <c r="J1214" s="43" t="n">
        <v>6000</v>
      </c>
      <c r="K1214" s="44" t="n">
        <v>40</v>
      </c>
      <c r="L1214" s="45" t="s">
        <v>5680</v>
      </c>
      <c r="M1214" s="40" t="s">
        <v>5747</v>
      </c>
      <c r="N1214" s="46" t="s">
        <v>5682</v>
      </c>
      <c r="O1214" s="47" t="s">
        <v>5683</v>
      </c>
      <c r="P1214" s="48" t="s">
        <v>37</v>
      </c>
      <c r="Q1214" s="49" t="s">
        <v>5684</v>
      </c>
      <c r="R1214" s="49" t="s">
        <v>5684</v>
      </c>
      <c r="S1214" s="49" t="s">
        <v>5685</v>
      </c>
      <c r="T1214" s="49" t="s">
        <v>1366</v>
      </c>
      <c r="V1214" s="51" t="s">
        <v>5744</v>
      </c>
      <c r="W1214" s="51" t="s">
        <v>5745</v>
      </c>
    </row>
    <row r="1215" customFormat="false" ht="120" hidden="false" customHeight="false" outlineLevel="0" collapsed="false">
      <c r="A1215" s="40" t="s">
        <v>5674</v>
      </c>
      <c r="B1215" s="40" t="s">
        <v>5748</v>
      </c>
      <c r="C1215" s="40" t="s">
        <v>5749</v>
      </c>
      <c r="D1215" s="40" t="s">
        <v>5750</v>
      </c>
      <c r="E1215" s="40" t="s">
        <v>5678</v>
      </c>
      <c r="F1215" s="41" t="n">
        <v>6</v>
      </c>
      <c r="G1215" s="42" t="s">
        <v>110</v>
      </c>
      <c r="H1215" s="34" t="s">
        <v>31</v>
      </c>
      <c r="I1215" s="34" t="s">
        <v>5751</v>
      </c>
      <c r="J1215" s="43" t="n">
        <v>6000</v>
      </c>
      <c r="K1215" s="44" t="n">
        <v>30</v>
      </c>
      <c r="L1215" s="45" t="s">
        <v>5680</v>
      </c>
      <c r="M1215" s="40" t="s">
        <v>5752</v>
      </c>
      <c r="N1215" s="46" t="s">
        <v>5682</v>
      </c>
      <c r="O1215" s="47" t="s">
        <v>5683</v>
      </c>
      <c r="P1215" s="48" t="s">
        <v>37</v>
      </c>
      <c r="Q1215" s="49" t="s">
        <v>5684</v>
      </c>
      <c r="R1215" s="49" t="s">
        <v>5684</v>
      </c>
      <c r="S1215" s="49" t="s">
        <v>5685</v>
      </c>
      <c r="T1215" s="49" t="s">
        <v>1366</v>
      </c>
      <c r="V1215" s="51" t="s">
        <v>5753</v>
      </c>
      <c r="W1215" s="51" t="s">
        <v>5750</v>
      </c>
    </row>
    <row r="1216" customFormat="false" ht="120" hidden="false" customHeight="false" outlineLevel="0" collapsed="false">
      <c r="A1216" s="40" t="s">
        <v>5674</v>
      </c>
      <c r="B1216" s="40" t="s">
        <v>5754</v>
      </c>
      <c r="C1216" s="40" t="s">
        <v>5755</v>
      </c>
      <c r="D1216" s="40" t="s">
        <v>5756</v>
      </c>
      <c r="E1216" s="40" t="s">
        <v>5678</v>
      </c>
      <c r="F1216" s="41" t="n">
        <v>6</v>
      </c>
      <c r="G1216" s="42" t="s">
        <v>114</v>
      </c>
      <c r="H1216" s="34" t="s">
        <v>31</v>
      </c>
      <c r="I1216" s="34" t="s">
        <v>5757</v>
      </c>
      <c r="J1216" s="43" t="n">
        <v>6000</v>
      </c>
      <c r="K1216" s="44" t="n">
        <v>30</v>
      </c>
      <c r="L1216" s="45" t="s">
        <v>5680</v>
      </c>
      <c r="M1216" s="40" t="s">
        <v>5758</v>
      </c>
      <c r="N1216" s="46" t="s">
        <v>5682</v>
      </c>
      <c r="O1216" s="47" t="s">
        <v>5683</v>
      </c>
      <c r="P1216" s="48" t="s">
        <v>37</v>
      </c>
      <c r="Q1216" s="49" t="s">
        <v>5684</v>
      </c>
      <c r="R1216" s="49" t="s">
        <v>5684</v>
      </c>
      <c r="S1216" s="49" t="s">
        <v>5685</v>
      </c>
      <c r="T1216" s="49" t="s">
        <v>1366</v>
      </c>
      <c r="V1216" s="51" t="s">
        <v>5755</v>
      </c>
      <c r="W1216" s="51" t="s">
        <v>5756</v>
      </c>
    </row>
    <row r="1217" customFormat="false" ht="105" hidden="false" customHeight="false" outlineLevel="0" collapsed="false">
      <c r="A1217" s="40" t="s">
        <v>5674</v>
      </c>
      <c r="B1217" s="40" t="s">
        <v>5759</v>
      </c>
      <c r="C1217" s="40" t="s">
        <v>5760</v>
      </c>
      <c r="D1217" s="40" t="s">
        <v>5761</v>
      </c>
      <c r="E1217" s="40" t="s">
        <v>5678</v>
      </c>
      <c r="F1217" s="41" t="n">
        <v>6</v>
      </c>
      <c r="G1217" s="42" t="s">
        <v>116</v>
      </c>
      <c r="H1217" s="34" t="s">
        <v>31</v>
      </c>
      <c r="I1217" s="34" t="s">
        <v>5762</v>
      </c>
      <c r="J1217" s="43" t="n">
        <v>6000</v>
      </c>
      <c r="K1217" s="44" t="n">
        <v>30</v>
      </c>
      <c r="L1217" s="45" t="s">
        <v>5680</v>
      </c>
      <c r="M1217" s="40" t="s">
        <v>5763</v>
      </c>
      <c r="N1217" s="46" t="s">
        <v>5682</v>
      </c>
      <c r="O1217" s="47" t="s">
        <v>5683</v>
      </c>
      <c r="P1217" s="48" t="s">
        <v>37</v>
      </c>
      <c r="Q1217" s="49" t="s">
        <v>5684</v>
      </c>
      <c r="R1217" s="49" t="s">
        <v>5684</v>
      </c>
      <c r="S1217" s="49" t="s">
        <v>5685</v>
      </c>
      <c r="T1217" s="49" t="s">
        <v>1366</v>
      </c>
      <c r="V1217" s="51" t="s">
        <v>5760</v>
      </c>
      <c r="W1217" s="51" t="s">
        <v>5761</v>
      </c>
    </row>
    <row r="1218" customFormat="false" ht="120" hidden="false" customHeight="false" outlineLevel="0" collapsed="false">
      <c r="A1218" s="40" t="s">
        <v>5674</v>
      </c>
      <c r="B1218" s="40" t="s">
        <v>5764</v>
      </c>
      <c r="C1218" s="40" t="s">
        <v>5765</v>
      </c>
      <c r="D1218" s="40" t="s">
        <v>5766</v>
      </c>
      <c r="E1218" s="40" t="s">
        <v>5678</v>
      </c>
      <c r="F1218" s="41" t="n">
        <v>6</v>
      </c>
      <c r="G1218" s="42" t="s">
        <v>1726</v>
      </c>
      <c r="H1218" s="34" t="s">
        <v>31</v>
      </c>
      <c r="I1218" s="34" t="s">
        <v>5767</v>
      </c>
      <c r="J1218" s="43" t="n">
        <v>6000</v>
      </c>
      <c r="K1218" s="44" t="n">
        <v>30</v>
      </c>
      <c r="L1218" s="45" t="s">
        <v>5680</v>
      </c>
      <c r="M1218" s="40" t="s">
        <v>5768</v>
      </c>
      <c r="N1218" s="46" t="s">
        <v>5682</v>
      </c>
      <c r="O1218" s="47" t="s">
        <v>5683</v>
      </c>
      <c r="P1218" s="48" t="s">
        <v>37</v>
      </c>
      <c r="Q1218" s="49" t="s">
        <v>5684</v>
      </c>
      <c r="R1218" s="49" t="s">
        <v>5684</v>
      </c>
      <c r="S1218" s="49" t="s">
        <v>5685</v>
      </c>
      <c r="T1218" s="49" t="s">
        <v>1366</v>
      </c>
      <c r="V1218" s="51" t="s">
        <v>5765</v>
      </c>
      <c r="W1218" s="51" t="s">
        <v>5766</v>
      </c>
    </row>
    <row r="1219" customFormat="false" ht="105" hidden="false" customHeight="false" outlineLevel="0" collapsed="false">
      <c r="A1219" s="40" t="s">
        <v>5674</v>
      </c>
      <c r="B1219" s="40" t="s">
        <v>5769</v>
      </c>
      <c r="C1219" s="40" t="s">
        <v>5770</v>
      </c>
      <c r="D1219" s="40" t="s">
        <v>5771</v>
      </c>
      <c r="E1219" s="40" t="s">
        <v>5678</v>
      </c>
      <c r="F1219" s="41" t="n">
        <v>6</v>
      </c>
      <c r="G1219" s="42" t="s">
        <v>1534</v>
      </c>
      <c r="H1219" s="34" t="s">
        <v>51</v>
      </c>
      <c r="I1219" s="34" t="s">
        <v>5772</v>
      </c>
      <c r="J1219" s="43" t="n">
        <v>6000</v>
      </c>
      <c r="K1219" s="44" t="n">
        <v>20</v>
      </c>
      <c r="L1219" s="45" t="s">
        <v>5680</v>
      </c>
      <c r="M1219" s="40" t="s">
        <v>5773</v>
      </c>
      <c r="N1219" s="46" t="s">
        <v>5682</v>
      </c>
      <c r="O1219" s="47" t="s">
        <v>5683</v>
      </c>
      <c r="P1219" s="48" t="s">
        <v>37</v>
      </c>
      <c r="Q1219" s="49" t="s">
        <v>5684</v>
      </c>
      <c r="R1219" s="49" t="s">
        <v>5684</v>
      </c>
      <c r="S1219" s="49" t="s">
        <v>5685</v>
      </c>
      <c r="T1219" s="49" t="s">
        <v>1366</v>
      </c>
      <c r="V1219" s="51" t="s">
        <v>5770</v>
      </c>
      <c r="W1219" s="51" t="s">
        <v>5771</v>
      </c>
    </row>
    <row r="1220" customFormat="false" ht="120" hidden="false" customHeight="false" outlineLevel="0" collapsed="false">
      <c r="A1220" s="40" t="s">
        <v>5674</v>
      </c>
      <c r="B1220" s="40" t="s">
        <v>5774</v>
      </c>
      <c r="C1220" s="40" t="s">
        <v>5775</v>
      </c>
      <c r="D1220" s="40" t="s">
        <v>5776</v>
      </c>
      <c r="E1220" s="40" t="s">
        <v>5678</v>
      </c>
      <c r="F1220" s="41" t="n">
        <v>6</v>
      </c>
      <c r="G1220" s="42" t="s">
        <v>1742</v>
      </c>
      <c r="H1220" s="34" t="s">
        <v>31</v>
      </c>
      <c r="I1220" s="34" t="s">
        <v>5777</v>
      </c>
      <c r="J1220" s="43" t="n">
        <v>6000</v>
      </c>
      <c r="K1220" s="44" t="n">
        <v>20</v>
      </c>
      <c r="L1220" s="45" t="s">
        <v>5680</v>
      </c>
      <c r="M1220" s="40" t="s">
        <v>5778</v>
      </c>
      <c r="N1220" s="46" t="s">
        <v>5682</v>
      </c>
      <c r="O1220" s="47" t="s">
        <v>5683</v>
      </c>
      <c r="P1220" s="48" t="s">
        <v>37</v>
      </c>
      <c r="Q1220" s="49" t="s">
        <v>5684</v>
      </c>
      <c r="R1220" s="49" t="s">
        <v>5684</v>
      </c>
      <c r="S1220" s="49" t="s">
        <v>5685</v>
      </c>
      <c r="T1220" s="49" t="s">
        <v>1366</v>
      </c>
      <c r="V1220" s="51" t="s">
        <v>5775</v>
      </c>
      <c r="W1220" s="51" t="s">
        <v>5776</v>
      </c>
    </row>
    <row r="1221" customFormat="false" ht="105" hidden="false" customHeight="false" outlineLevel="0" collapsed="false">
      <c r="A1221" s="40" t="s">
        <v>5674</v>
      </c>
      <c r="B1221" s="40" t="s">
        <v>5779</v>
      </c>
      <c r="C1221" s="40" t="s">
        <v>5780</v>
      </c>
      <c r="D1221" s="40" t="s">
        <v>5781</v>
      </c>
      <c r="E1221" s="40" t="s">
        <v>5678</v>
      </c>
      <c r="F1221" s="41" t="n">
        <v>6</v>
      </c>
      <c r="G1221" s="42" t="s">
        <v>3779</v>
      </c>
      <c r="H1221" s="34" t="s">
        <v>745</v>
      </c>
      <c r="I1221" s="34" t="s">
        <v>5782</v>
      </c>
      <c r="J1221" s="43" t="n">
        <v>6000</v>
      </c>
      <c r="K1221" s="44" t="n">
        <v>20</v>
      </c>
      <c r="L1221" s="45" t="s">
        <v>5680</v>
      </c>
      <c r="M1221" s="40" t="s">
        <v>5783</v>
      </c>
      <c r="N1221" s="46" t="s">
        <v>5682</v>
      </c>
      <c r="O1221" s="47" t="s">
        <v>5683</v>
      </c>
      <c r="P1221" s="48" t="s">
        <v>37</v>
      </c>
      <c r="Q1221" s="49" t="s">
        <v>5684</v>
      </c>
      <c r="R1221" s="49" t="s">
        <v>5684</v>
      </c>
      <c r="S1221" s="49" t="s">
        <v>5685</v>
      </c>
      <c r="T1221" s="49" t="s">
        <v>1366</v>
      </c>
      <c r="V1221" s="51" t="s">
        <v>5780</v>
      </c>
      <c r="W1221" s="51" t="s">
        <v>5781</v>
      </c>
    </row>
    <row r="1222" customFormat="false" ht="120" hidden="false" customHeight="false" outlineLevel="0" collapsed="false">
      <c r="A1222" s="40" t="s">
        <v>5674</v>
      </c>
      <c r="B1222" s="40" t="s">
        <v>5784</v>
      </c>
      <c r="C1222" s="40" t="s">
        <v>5785</v>
      </c>
      <c r="D1222" s="40" t="s">
        <v>5786</v>
      </c>
      <c r="E1222" s="40" t="s">
        <v>5678</v>
      </c>
      <c r="F1222" s="41" t="n">
        <v>6</v>
      </c>
      <c r="G1222" s="42" t="s">
        <v>1660</v>
      </c>
      <c r="H1222" s="34" t="s">
        <v>51</v>
      </c>
      <c r="I1222" s="34" t="s">
        <v>5727</v>
      </c>
      <c r="J1222" s="43" t="n">
        <v>6000</v>
      </c>
      <c r="K1222" s="44" t="n">
        <v>20</v>
      </c>
      <c r="L1222" s="45" t="s">
        <v>5680</v>
      </c>
      <c r="M1222" s="40" t="s">
        <v>5787</v>
      </c>
      <c r="N1222" s="46" t="s">
        <v>5682</v>
      </c>
      <c r="O1222" s="47" t="s">
        <v>5683</v>
      </c>
      <c r="P1222" s="48" t="s">
        <v>37</v>
      </c>
      <c r="Q1222" s="49" t="s">
        <v>5684</v>
      </c>
      <c r="R1222" s="49" t="s">
        <v>5684</v>
      </c>
      <c r="S1222" s="49" t="s">
        <v>5685</v>
      </c>
      <c r="T1222" s="49" t="s">
        <v>1366</v>
      </c>
      <c r="V1222" s="51" t="s">
        <v>5785</v>
      </c>
      <c r="W1222" s="51" t="s">
        <v>5786</v>
      </c>
    </row>
    <row r="1223" customFormat="false" ht="90" hidden="false" customHeight="false" outlineLevel="0" collapsed="false">
      <c r="A1223" s="40" t="s">
        <v>5482</v>
      </c>
      <c r="B1223" s="40" t="s">
        <v>5788</v>
      </c>
      <c r="C1223" s="40" t="s">
        <v>5789</v>
      </c>
      <c r="D1223" s="40" t="s">
        <v>5790</v>
      </c>
      <c r="E1223" s="40" t="s">
        <v>5791</v>
      </c>
      <c r="F1223" s="41" t="n">
        <v>6</v>
      </c>
      <c r="G1223" s="42" t="s">
        <v>107</v>
      </c>
      <c r="H1223" s="34" t="s">
        <v>51</v>
      </c>
      <c r="I1223" s="34" t="s">
        <v>5487</v>
      </c>
      <c r="J1223" s="43" t="n">
        <v>5000</v>
      </c>
      <c r="K1223" s="44" t="n">
        <v>60</v>
      </c>
      <c r="L1223" s="45" t="s">
        <v>5792</v>
      </c>
      <c r="M1223" s="40" t="s">
        <v>5793</v>
      </c>
      <c r="N1223" s="46" t="s">
        <v>5490</v>
      </c>
      <c r="O1223" s="47" t="s">
        <v>5491</v>
      </c>
      <c r="P1223" s="48" t="s">
        <v>37</v>
      </c>
      <c r="Q1223" s="49" t="s">
        <v>5684</v>
      </c>
      <c r="R1223" s="49" t="s">
        <v>5492</v>
      </c>
      <c r="S1223" s="49" t="s">
        <v>5493</v>
      </c>
      <c r="T1223" s="49" t="s">
        <v>1366</v>
      </c>
      <c r="V1223" s="51" t="s">
        <v>5789</v>
      </c>
      <c r="W1223" s="51" t="s">
        <v>5790</v>
      </c>
    </row>
    <row r="1224" customFormat="false" ht="105" hidden="false" customHeight="false" outlineLevel="0" collapsed="false">
      <c r="A1224" s="40" t="s">
        <v>5482</v>
      </c>
      <c r="B1224" s="40" t="s">
        <v>5794</v>
      </c>
      <c r="C1224" s="40" t="s">
        <v>5795</v>
      </c>
      <c r="D1224" s="40" t="s">
        <v>5796</v>
      </c>
      <c r="E1224" s="40" t="s">
        <v>5797</v>
      </c>
      <c r="F1224" s="41" t="n">
        <v>6</v>
      </c>
      <c r="G1224" s="42" t="s">
        <v>595</v>
      </c>
      <c r="H1224" s="34" t="s">
        <v>31</v>
      </c>
      <c r="I1224" s="34" t="s">
        <v>5798</v>
      </c>
      <c r="J1224" s="43" t="n">
        <v>5000</v>
      </c>
      <c r="K1224" s="44" t="n">
        <v>30</v>
      </c>
      <c r="L1224" s="45" t="s">
        <v>5792</v>
      </c>
      <c r="M1224" s="40" t="s">
        <v>5799</v>
      </c>
      <c r="N1224" s="46" t="s">
        <v>5490</v>
      </c>
      <c r="O1224" s="47" t="s">
        <v>5491</v>
      </c>
      <c r="P1224" s="48" t="s">
        <v>37</v>
      </c>
      <c r="Q1224" s="49" t="s">
        <v>5684</v>
      </c>
      <c r="R1224" s="49" t="s">
        <v>5492</v>
      </c>
      <c r="S1224" s="49" t="s">
        <v>5493</v>
      </c>
      <c r="T1224" s="49" t="s">
        <v>1366</v>
      </c>
      <c r="V1224" s="51" t="s">
        <v>5795</v>
      </c>
      <c r="W1224" s="51" t="s">
        <v>5796</v>
      </c>
    </row>
    <row r="1225" customFormat="false" ht="105" hidden="false" customHeight="false" outlineLevel="0" collapsed="false">
      <c r="A1225" s="40" t="s">
        <v>5482</v>
      </c>
      <c r="B1225" s="40" t="s">
        <v>5494</v>
      </c>
      <c r="C1225" s="40" t="s">
        <v>5495</v>
      </c>
      <c r="D1225" s="40" t="s">
        <v>5496</v>
      </c>
      <c r="E1225" s="40" t="s">
        <v>5791</v>
      </c>
      <c r="F1225" s="41" t="n">
        <v>6</v>
      </c>
      <c r="G1225" s="42" t="s">
        <v>44</v>
      </c>
      <c r="H1225" s="34" t="s">
        <v>51</v>
      </c>
      <c r="I1225" s="34" t="s">
        <v>5487</v>
      </c>
      <c r="J1225" s="43" t="n">
        <v>5000</v>
      </c>
      <c r="K1225" s="44" t="n">
        <v>60</v>
      </c>
      <c r="L1225" s="45" t="s">
        <v>5792</v>
      </c>
      <c r="M1225" s="40" t="s">
        <v>5800</v>
      </c>
      <c r="N1225" s="46" t="s">
        <v>5490</v>
      </c>
      <c r="O1225" s="47" t="s">
        <v>5491</v>
      </c>
      <c r="P1225" s="48" t="s">
        <v>37</v>
      </c>
      <c r="Q1225" s="49" t="s">
        <v>5684</v>
      </c>
      <c r="R1225" s="49" t="s">
        <v>5492</v>
      </c>
      <c r="S1225" s="49" t="s">
        <v>5493</v>
      </c>
      <c r="T1225" s="49" t="s">
        <v>1366</v>
      </c>
      <c r="V1225" s="51" t="s">
        <v>5495</v>
      </c>
      <c r="W1225" s="51" t="s">
        <v>5496</v>
      </c>
    </row>
    <row r="1226" customFormat="false" ht="75" hidden="false" customHeight="false" outlineLevel="0" collapsed="false">
      <c r="A1226" s="40" t="s">
        <v>5482</v>
      </c>
      <c r="B1226" s="40" t="s">
        <v>5801</v>
      </c>
      <c r="C1226" s="40" t="s">
        <v>5802</v>
      </c>
      <c r="D1226" s="40" t="s">
        <v>5803</v>
      </c>
      <c r="E1226" s="40" t="s">
        <v>5797</v>
      </c>
      <c r="F1226" s="41" t="n">
        <v>6</v>
      </c>
      <c r="G1226" s="42" t="s">
        <v>595</v>
      </c>
      <c r="H1226" s="34" t="s">
        <v>31</v>
      </c>
      <c r="I1226" s="34" t="s">
        <v>5804</v>
      </c>
      <c r="J1226" s="43" t="n">
        <v>5000</v>
      </c>
      <c r="K1226" s="44" t="n">
        <v>30</v>
      </c>
      <c r="L1226" s="45" t="s">
        <v>5792</v>
      </c>
      <c r="M1226" s="40" t="s">
        <v>5805</v>
      </c>
      <c r="N1226" s="46" t="s">
        <v>5490</v>
      </c>
      <c r="O1226" s="47" t="s">
        <v>5491</v>
      </c>
      <c r="P1226" s="48" t="s">
        <v>37</v>
      </c>
      <c r="Q1226" s="49" t="s">
        <v>5684</v>
      </c>
      <c r="R1226" s="49" t="s">
        <v>5492</v>
      </c>
      <c r="S1226" s="49" t="s">
        <v>5493</v>
      </c>
      <c r="T1226" s="49" t="s">
        <v>1366</v>
      </c>
      <c r="V1226" s="51" t="s">
        <v>5802</v>
      </c>
      <c r="W1226" s="51" t="s">
        <v>5803</v>
      </c>
    </row>
    <row r="1227" customFormat="false" ht="165" hidden="false" customHeight="false" outlineLevel="0" collapsed="false">
      <c r="A1227" s="40" t="s">
        <v>5806</v>
      </c>
      <c r="B1227" s="40" t="s">
        <v>5807</v>
      </c>
      <c r="C1227" s="40" t="s">
        <v>5808</v>
      </c>
      <c r="D1227" s="40" t="s">
        <v>5809</v>
      </c>
      <c r="E1227" s="40" t="s">
        <v>5810</v>
      </c>
      <c r="F1227" s="41" t="n">
        <v>6</v>
      </c>
      <c r="G1227" s="42" t="s">
        <v>5811</v>
      </c>
      <c r="H1227" s="34" t="s">
        <v>51</v>
      </c>
      <c r="I1227" s="34" t="s">
        <v>5812</v>
      </c>
      <c r="J1227" s="43" t="n">
        <v>0</v>
      </c>
      <c r="K1227" s="44" t="n">
        <v>80</v>
      </c>
      <c r="L1227" s="45" t="s">
        <v>5813</v>
      </c>
      <c r="M1227" s="40" t="s">
        <v>5814</v>
      </c>
      <c r="N1227" s="46" t="s">
        <v>5815</v>
      </c>
      <c r="O1227" s="47" t="s">
        <v>5816</v>
      </c>
      <c r="P1227" s="48" t="s">
        <v>37</v>
      </c>
      <c r="Q1227" s="49" t="s">
        <v>5684</v>
      </c>
      <c r="R1227" s="49" t="s">
        <v>5684</v>
      </c>
      <c r="S1227" s="49" t="s">
        <v>5817</v>
      </c>
      <c r="T1227" s="49" t="s">
        <v>1855</v>
      </c>
      <c r="V1227" s="51" t="s">
        <v>5818</v>
      </c>
      <c r="W1227" s="51" t="s">
        <v>5809</v>
      </c>
    </row>
    <row r="1228" customFormat="false" ht="165" hidden="false" customHeight="false" outlineLevel="0" collapsed="false">
      <c r="A1228" s="40" t="s">
        <v>5806</v>
      </c>
      <c r="B1228" s="40" t="s">
        <v>5807</v>
      </c>
      <c r="C1228" s="40" t="s">
        <v>5819</v>
      </c>
      <c r="D1228" s="40" t="s">
        <v>5809</v>
      </c>
      <c r="E1228" s="40" t="s">
        <v>5810</v>
      </c>
      <c r="F1228" s="41" t="n">
        <v>6</v>
      </c>
      <c r="G1228" s="42" t="s">
        <v>5820</v>
      </c>
      <c r="H1228" s="34" t="s">
        <v>51</v>
      </c>
      <c r="I1228" s="34" t="s">
        <v>5812</v>
      </c>
      <c r="J1228" s="43" t="n">
        <v>0</v>
      </c>
      <c r="K1228" s="44" t="n">
        <v>130</v>
      </c>
      <c r="L1228" s="45" t="s">
        <v>5813</v>
      </c>
      <c r="M1228" s="40" t="s">
        <v>5821</v>
      </c>
      <c r="N1228" s="46" t="s">
        <v>5815</v>
      </c>
      <c r="O1228" s="47" t="s">
        <v>5816</v>
      </c>
      <c r="P1228" s="48" t="s">
        <v>37</v>
      </c>
      <c r="Q1228" s="49" t="s">
        <v>5684</v>
      </c>
      <c r="R1228" s="49" t="s">
        <v>5684</v>
      </c>
      <c r="S1228" s="49" t="s">
        <v>5817</v>
      </c>
      <c r="T1228" s="49" t="s">
        <v>1855</v>
      </c>
      <c r="V1228" s="51" t="s">
        <v>5822</v>
      </c>
      <c r="W1228" s="51" t="s">
        <v>5809</v>
      </c>
    </row>
    <row r="1229" customFormat="false" ht="180" hidden="false" customHeight="false" outlineLevel="0" collapsed="false">
      <c r="A1229" s="40" t="s">
        <v>5806</v>
      </c>
      <c r="B1229" s="40" t="s">
        <v>5823</v>
      </c>
      <c r="C1229" s="40" t="s">
        <v>5824</v>
      </c>
      <c r="D1229" s="40" t="s">
        <v>5825</v>
      </c>
      <c r="E1229" s="40" t="s">
        <v>5810</v>
      </c>
      <c r="F1229" s="41" t="n">
        <v>6</v>
      </c>
      <c r="G1229" s="42" t="s">
        <v>110</v>
      </c>
      <c r="H1229" s="34" t="s">
        <v>51</v>
      </c>
      <c r="I1229" s="34" t="s">
        <v>5826</v>
      </c>
      <c r="J1229" s="43" t="n">
        <v>0</v>
      </c>
      <c r="K1229" s="44" t="n">
        <v>100</v>
      </c>
      <c r="L1229" s="45" t="s">
        <v>5813</v>
      </c>
      <c r="M1229" s="40" t="s">
        <v>5827</v>
      </c>
      <c r="N1229" s="46" t="s">
        <v>5815</v>
      </c>
      <c r="O1229" s="47" t="s">
        <v>5816</v>
      </c>
      <c r="P1229" s="48" t="s">
        <v>37</v>
      </c>
      <c r="Q1229" s="49" t="s">
        <v>5684</v>
      </c>
      <c r="R1229" s="49" t="s">
        <v>5684</v>
      </c>
      <c r="S1229" s="49" t="s">
        <v>5817</v>
      </c>
      <c r="T1229" s="49" t="s">
        <v>1855</v>
      </c>
      <c r="V1229" s="51" t="s">
        <v>5828</v>
      </c>
      <c r="W1229" s="51" t="s">
        <v>5825</v>
      </c>
    </row>
    <row r="1230" customFormat="false" ht="180" hidden="false" customHeight="false" outlineLevel="0" collapsed="false">
      <c r="A1230" s="40" t="s">
        <v>5806</v>
      </c>
      <c r="B1230" s="40" t="s">
        <v>5823</v>
      </c>
      <c r="C1230" s="40" t="s">
        <v>5824</v>
      </c>
      <c r="D1230" s="40" t="s">
        <v>5825</v>
      </c>
      <c r="E1230" s="40" t="s">
        <v>5810</v>
      </c>
      <c r="F1230" s="41" t="n">
        <v>6</v>
      </c>
      <c r="G1230" s="42" t="s">
        <v>392</v>
      </c>
      <c r="H1230" s="34" t="s">
        <v>51</v>
      </c>
      <c r="I1230" s="34" t="s">
        <v>5826</v>
      </c>
      <c r="J1230" s="43" t="n">
        <v>0</v>
      </c>
      <c r="K1230" s="44" t="n">
        <v>100</v>
      </c>
      <c r="L1230" s="45" t="s">
        <v>5813</v>
      </c>
      <c r="M1230" s="40" t="s">
        <v>5829</v>
      </c>
      <c r="N1230" s="46" t="s">
        <v>5815</v>
      </c>
      <c r="O1230" s="47" t="s">
        <v>5816</v>
      </c>
      <c r="P1230" s="48" t="s">
        <v>37</v>
      </c>
      <c r="Q1230" s="49" t="s">
        <v>5684</v>
      </c>
      <c r="R1230" s="49" t="s">
        <v>5684</v>
      </c>
      <c r="S1230" s="49" t="s">
        <v>5817</v>
      </c>
      <c r="T1230" s="49" t="s">
        <v>1855</v>
      </c>
      <c r="V1230" s="51" t="s">
        <v>5828</v>
      </c>
      <c r="W1230" s="51" t="s">
        <v>5825</v>
      </c>
    </row>
    <row r="1231" customFormat="false" ht="120" hidden="false" customHeight="false" outlineLevel="0" collapsed="false">
      <c r="A1231" s="40" t="s">
        <v>5806</v>
      </c>
      <c r="B1231" s="40" t="s">
        <v>5823</v>
      </c>
      <c r="C1231" s="40" t="s">
        <v>5824</v>
      </c>
      <c r="D1231" s="40" t="s">
        <v>5830</v>
      </c>
      <c r="E1231" s="40" t="s">
        <v>5810</v>
      </c>
      <c r="F1231" s="41" t="n">
        <v>6</v>
      </c>
      <c r="G1231" s="42" t="s">
        <v>3808</v>
      </c>
      <c r="H1231" s="34" t="s">
        <v>51</v>
      </c>
      <c r="I1231" s="34" t="s">
        <v>5826</v>
      </c>
      <c r="J1231" s="43" t="n">
        <v>0</v>
      </c>
      <c r="K1231" s="44" t="n">
        <v>100</v>
      </c>
      <c r="L1231" s="45" t="s">
        <v>5813</v>
      </c>
      <c r="M1231" s="40" t="s">
        <v>5831</v>
      </c>
      <c r="N1231" s="46" t="s">
        <v>5815</v>
      </c>
      <c r="O1231" s="47" t="s">
        <v>5816</v>
      </c>
      <c r="P1231" s="48" t="s">
        <v>37</v>
      </c>
      <c r="Q1231" s="49" t="s">
        <v>5684</v>
      </c>
      <c r="R1231" s="49" t="s">
        <v>5684</v>
      </c>
      <c r="S1231" s="49" t="s">
        <v>5817</v>
      </c>
      <c r="T1231" s="49" t="s">
        <v>1855</v>
      </c>
      <c r="V1231" s="51" t="s">
        <v>5828</v>
      </c>
      <c r="W1231" s="51" t="s">
        <v>5830</v>
      </c>
    </row>
    <row r="1232" customFormat="false" ht="105" hidden="false" customHeight="false" outlineLevel="0" collapsed="false">
      <c r="A1232" s="40" t="s">
        <v>5832</v>
      </c>
      <c r="B1232" s="40" t="s">
        <v>5833</v>
      </c>
      <c r="C1232" s="40" t="s">
        <v>5834</v>
      </c>
      <c r="D1232" s="40" t="s">
        <v>5835</v>
      </c>
      <c r="E1232" s="40" t="s">
        <v>5836</v>
      </c>
      <c r="F1232" s="41" t="n">
        <v>6</v>
      </c>
      <c r="G1232" s="42" t="s">
        <v>1623</v>
      </c>
      <c r="H1232" s="34" t="s">
        <v>31</v>
      </c>
      <c r="I1232" s="34" t="s">
        <v>5837</v>
      </c>
      <c r="J1232" s="43" t="n">
        <v>6000</v>
      </c>
      <c r="K1232" s="44" t="n">
        <v>20</v>
      </c>
      <c r="L1232" s="45" t="s">
        <v>5838</v>
      </c>
      <c r="M1232" s="40" t="s">
        <v>5839</v>
      </c>
      <c r="N1232" s="46" t="s">
        <v>5840</v>
      </c>
      <c r="O1232" s="47" t="s">
        <v>5841</v>
      </c>
      <c r="P1232" s="48" t="s">
        <v>37</v>
      </c>
      <c r="Q1232" s="49" t="s">
        <v>5842</v>
      </c>
      <c r="R1232" s="49" t="s">
        <v>5842</v>
      </c>
      <c r="S1232" s="49" t="s">
        <v>5843</v>
      </c>
      <c r="T1232" s="49" t="s">
        <v>40</v>
      </c>
      <c r="V1232" s="51" t="s">
        <v>5844</v>
      </c>
      <c r="W1232" s="51" t="s">
        <v>5835</v>
      </c>
    </row>
    <row r="1233" customFormat="false" ht="90" hidden="false" customHeight="false" outlineLevel="0" collapsed="false">
      <c r="A1233" s="40" t="s">
        <v>5832</v>
      </c>
      <c r="B1233" s="40" t="s">
        <v>5845</v>
      </c>
      <c r="C1233" s="40" t="s">
        <v>5846</v>
      </c>
      <c r="D1233" s="40" t="s">
        <v>5847</v>
      </c>
      <c r="E1233" s="40" t="s">
        <v>5836</v>
      </c>
      <c r="F1233" s="41" t="n">
        <v>6</v>
      </c>
      <c r="G1233" s="42" t="s">
        <v>1623</v>
      </c>
      <c r="H1233" s="34" t="s">
        <v>31</v>
      </c>
      <c r="I1233" s="34" t="s">
        <v>5848</v>
      </c>
      <c r="J1233" s="43" t="n">
        <v>6000</v>
      </c>
      <c r="K1233" s="44" t="n">
        <v>20</v>
      </c>
      <c r="L1233" s="45" t="s">
        <v>5838</v>
      </c>
      <c r="M1233" s="40" t="s">
        <v>5849</v>
      </c>
      <c r="N1233" s="46" t="s">
        <v>5840</v>
      </c>
      <c r="O1233" s="47" t="s">
        <v>5841</v>
      </c>
      <c r="P1233" s="48" t="s">
        <v>37</v>
      </c>
      <c r="Q1233" s="49" t="s">
        <v>5842</v>
      </c>
      <c r="R1233" s="49" t="s">
        <v>5842</v>
      </c>
      <c r="S1233" s="49" t="s">
        <v>5843</v>
      </c>
      <c r="T1233" s="49" t="s">
        <v>40</v>
      </c>
      <c r="V1233" s="51" t="s">
        <v>5846</v>
      </c>
      <c r="W1233" s="51" t="s">
        <v>5847</v>
      </c>
    </row>
    <row r="1234" customFormat="false" ht="105" hidden="false" customHeight="false" outlineLevel="0" collapsed="false">
      <c r="A1234" s="40" t="s">
        <v>5832</v>
      </c>
      <c r="B1234" s="40" t="s">
        <v>5850</v>
      </c>
      <c r="C1234" s="40" t="s">
        <v>5851</v>
      </c>
      <c r="D1234" s="40" t="s">
        <v>5852</v>
      </c>
      <c r="E1234" s="40" t="s">
        <v>5836</v>
      </c>
      <c r="F1234" s="41" t="n">
        <v>6</v>
      </c>
      <c r="G1234" s="42" t="s">
        <v>1623</v>
      </c>
      <c r="H1234" s="34" t="s">
        <v>31</v>
      </c>
      <c r="I1234" s="34" t="s">
        <v>5853</v>
      </c>
      <c r="J1234" s="43" t="n">
        <v>6000</v>
      </c>
      <c r="K1234" s="44" t="n">
        <v>20</v>
      </c>
      <c r="L1234" s="45" t="s">
        <v>5838</v>
      </c>
      <c r="M1234" s="40" t="s">
        <v>5854</v>
      </c>
      <c r="N1234" s="46" t="s">
        <v>5840</v>
      </c>
      <c r="O1234" s="47" t="s">
        <v>5841</v>
      </c>
      <c r="P1234" s="48" t="s">
        <v>37</v>
      </c>
      <c r="Q1234" s="49" t="s">
        <v>5842</v>
      </c>
      <c r="R1234" s="49" t="s">
        <v>5842</v>
      </c>
      <c r="S1234" s="49" t="s">
        <v>5843</v>
      </c>
      <c r="T1234" s="49" t="s">
        <v>40</v>
      </c>
      <c r="V1234" s="51" t="s">
        <v>5855</v>
      </c>
      <c r="W1234" s="51" t="s">
        <v>5852</v>
      </c>
    </row>
    <row r="1235" customFormat="false" ht="60" hidden="false" customHeight="false" outlineLevel="0" collapsed="false">
      <c r="A1235" s="40" t="s">
        <v>5832</v>
      </c>
      <c r="B1235" s="40" t="s">
        <v>5856</v>
      </c>
      <c r="C1235" s="40" t="s">
        <v>5857</v>
      </c>
      <c r="D1235" s="40" t="s">
        <v>5858</v>
      </c>
      <c r="E1235" s="40" t="s">
        <v>5836</v>
      </c>
      <c r="F1235" s="41" t="n">
        <v>6</v>
      </c>
      <c r="G1235" s="42" t="s">
        <v>1623</v>
      </c>
      <c r="H1235" s="34" t="s">
        <v>31</v>
      </c>
      <c r="I1235" s="34" t="s">
        <v>5859</v>
      </c>
      <c r="J1235" s="43" t="n">
        <v>6000</v>
      </c>
      <c r="K1235" s="44" t="n">
        <v>20</v>
      </c>
      <c r="L1235" s="45" t="s">
        <v>5838</v>
      </c>
      <c r="M1235" s="40" t="s">
        <v>5860</v>
      </c>
      <c r="N1235" s="46" t="s">
        <v>5840</v>
      </c>
      <c r="O1235" s="47" t="s">
        <v>5841</v>
      </c>
      <c r="P1235" s="48" t="s">
        <v>37</v>
      </c>
      <c r="Q1235" s="49" t="s">
        <v>5842</v>
      </c>
      <c r="R1235" s="49" t="s">
        <v>5842</v>
      </c>
      <c r="S1235" s="49" t="s">
        <v>5843</v>
      </c>
      <c r="T1235" s="49" t="s">
        <v>40</v>
      </c>
      <c r="V1235" s="51" t="s">
        <v>5857</v>
      </c>
      <c r="W1235" s="51" t="s">
        <v>5858</v>
      </c>
    </row>
    <row r="1236" customFormat="false" ht="105" hidden="false" customHeight="false" outlineLevel="0" collapsed="false">
      <c r="A1236" s="40" t="s">
        <v>5832</v>
      </c>
      <c r="B1236" s="40" t="s">
        <v>5861</v>
      </c>
      <c r="C1236" s="40" t="s">
        <v>5862</v>
      </c>
      <c r="D1236" s="40" t="s">
        <v>5863</v>
      </c>
      <c r="E1236" s="40" t="s">
        <v>5836</v>
      </c>
      <c r="F1236" s="41" t="n">
        <v>6</v>
      </c>
      <c r="G1236" s="42" t="s">
        <v>1623</v>
      </c>
      <c r="H1236" s="34" t="s">
        <v>31</v>
      </c>
      <c r="I1236" s="34" t="s">
        <v>5864</v>
      </c>
      <c r="J1236" s="43" t="n">
        <v>6000</v>
      </c>
      <c r="K1236" s="44" t="n">
        <v>20</v>
      </c>
      <c r="L1236" s="45" t="s">
        <v>5838</v>
      </c>
      <c r="M1236" s="40" t="s">
        <v>5865</v>
      </c>
      <c r="N1236" s="46" t="s">
        <v>5840</v>
      </c>
      <c r="O1236" s="47" t="s">
        <v>5841</v>
      </c>
      <c r="P1236" s="48" t="s">
        <v>37</v>
      </c>
      <c r="Q1236" s="49" t="s">
        <v>5842</v>
      </c>
      <c r="R1236" s="49" t="s">
        <v>5842</v>
      </c>
      <c r="S1236" s="49" t="s">
        <v>5843</v>
      </c>
      <c r="T1236" s="49" t="s">
        <v>40</v>
      </c>
      <c r="V1236" s="51" t="s">
        <v>5866</v>
      </c>
      <c r="W1236" s="51" t="s">
        <v>5863</v>
      </c>
    </row>
    <row r="1237" customFormat="false" ht="90" hidden="false" customHeight="false" outlineLevel="0" collapsed="false">
      <c r="A1237" s="40" t="s">
        <v>5832</v>
      </c>
      <c r="B1237" s="40" t="s">
        <v>5867</v>
      </c>
      <c r="C1237" s="40" t="s">
        <v>5868</v>
      </c>
      <c r="D1237" s="40" t="s">
        <v>5869</v>
      </c>
      <c r="E1237" s="40" t="s">
        <v>5836</v>
      </c>
      <c r="F1237" s="41" t="n">
        <v>6</v>
      </c>
      <c r="G1237" s="42" t="s">
        <v>1623</v>
      </c>
      <c r="H1237" s="34" t="s">
        <v>31</v>
      </c>
      <c r="I1237" s="34" t="s">
        <v>5870</v>
      </c>
      <c r="J1237" s="43" t="n">
        <v>6000</v>
      </c>
      <c r="K1237" s="44" t="n">
        <v>25</v>
      </c>
      <c r="L1237" s="45" t="s">
        <v>5838</v>
      </c>
      <c r="M1237" s="40" t="s">
        <v>5871</v>
      </c>
      <c r="N1237" s="46" t="s">
        <v>5840</v>
      </c>
      <c r="O1237" s="47" t="s">
        <v>5841</v>
      </c>
      <c r="P1237" s="48" t="s">
        <v>37</v>
      </c>
      <c r="Q1237" s="49" t="s">
        <v>5842</v>
      </c>
      <c r="R1237" s="49" t="s">
        <v>5842</v>
      </c>
      <c r="S1237" s="49" t="s">
        <v>5843</v>
      </c>
      <c r="T1237" s="49" t="s">
        <v>40</v>
      </c>
      <c r="V1237" s="51" t="s">
        <v>5868</v>
      </c>
      <c r="W1237" s="51" t="s">
        <v>5869</v>
      </c>
    </row>
    <row r="1238" customFormat="false" ht="75" hidden="false" customHeight="false" outlineLevel="0" collapsed="false">
      <c r="A1238" s="40" t="s">
        <v>5832</v>
      </c>
      <c r="B1238" s="40" t="s">
        <v>5872</v>
      </c>
      <c r="C1238" s="40" t="s">
        <v>5873</v>
      </c>
      <c r="D1238" s="40" t="s">
        <v>5874</v>
      </c>
      <c r="E1238" s="40" t="s">
        <v>5836</v>
      </c>
      <c r="F1238" s="41" t="n">
        <v>6</v>
      </c>
      <c r="G1238" s="42" t="s">
        <v>1623</v>
      </c>
      <c r="H1238" s="34" t="s">
        <v>31</v>
      </c>
      <c r="I1238" s="34" t="s">
        <v>5875</v>
      </c>
      <c r="J1238" s="43" t="n">
        <v>6000</v>
      </c>
      <c r="K1238" s="44" t="n">
        <v>25</v>
      </c>
      <c r="L1238" s="45" t="s">
        <v>5838</v>
      </c>
      <c r="M1238" s="40" t="s">
        <v>5876</v>
      </c>
      <c r="N1238" s="46" t="s">
        <v>5840</v>
      </c>
      <c r="O1238" s="47" t="s">
        <v>5841</v>
      </c>
      <c r="P1238" s="48" t="s">
        <v>37</v>
      </c>
      <c r="Q1238" s="49" t="s">
        <v>5842</v>
      </c>
      <c r="R1238" s="49" t="s">
        <v>5842</v>
      </c>
      <c r="S1238" s="49" t="s">
        <v>5843</v>
      </c>
      <c r="T1238" s="49" t="s">
        <v>40</v>
      </c>
      <c r="V1238" s="51" t="s">
        <v>5873</v>
      </c>
      <c r="W1238" s="51" t="s">
        <v>5874</v>
      </c>
    </row>
    <row r="1239" customFormat="false" ht="120" hidden="false" customHeight="false" outlineLevel="0" collapsed="false">
      <c r="A1239" s="40" t="s">
        <v>5832</v>
      </c>
      <c r="B1239" s="40" t="s">
        <v>5877</v>
      </c>
      <c r="C1239" s="40" t="s">
        <v>5878</v>
      </c>
      <c r="D1239" s="40" t="s">
        <v>5879</v>
      </c>
      <c r="E1239" s="40" t="s">
        <v>5836</v>
      </c>
      <c r="F1239" s="41" t="n">
        <v>6</v>
      </c>
      <c r="G1239" s="42" t="s">
        <v>1623</v>
      </c>
      <c r="H1239" s="34" t="s">
        <v>31</v>
      </c>
      <c r="I1239" s="34" t="s">
        <v>5880</v>
      </c>
      <c r="J1239" s="43" t="n">
        <v>6000</v>
      </c>
      <c r="K1239" s="44" t="n">
        <v>20</v>
      </c>
      <c r="L1239" s="45" t="s">
        <v>5838</v>
      </c>
      <c r="M1239" s="40" t="s">
        <v>5881</v>
      </c>
      <c r="N1239" s="46" t="s">
        <v>5840</v>
      </c>
      <c r="O1239" s="47" t="s">
        <v>5841</v>
      </c>
      <c r="P1239" s="48" t="s">
        <v>37</v>
      </c>
      <c r="Q1239" s="49" t="s">
        <v>5842</v>
      </c>
      <c r="R1239" s="49" t="s">
        <v>5842</v>
      </c>
      <c r="S1239" s="49" t="s">
        <v>5843</v>
      </c>
      <c r="T1239" s="49" t="s">
        <v>40</v>
      </c>
      <c r="V1239" s="51" t="s">
        <v>5878</v>
      </c>
      <c r="W1239" s="51" t="s">
        <v>5879</v>
      </c>
    </row>
    <row r="1240" customFormat="false" ht="120" hidden="false" customHeight="false" outlineLevel="0" collapsed="false">
      <c r="A1240" s="40" t="s">
        <v>5832</v>
      </c>
      <c r="B1240" s="40" t="s">
        <v>5882</v>
      </c>
      <c r="C1240" s="40" t="s">
        <v>5883</v>
      </c>
      <c r="D1240" s="40" t="s">
        <v>5884</v>
      </c>
      <c r="E1240" s="40" t="s">
        <v>5836</v>
      </c>
      <c r="F1240" s="41" t="n">
        <v>6</v>
      </c>
      <c r="G1240" s="42" t="s">
        <v>1623</v>
      </c>
      <c r="H1240" s="34" t="s">
        <v>745</v>
      </c>
      <c r="I1240" s="34" t="s">
        <v>5885</v>
      </c>
      <c r="J1240" s="43" t="n">
        <v>6000</v>
      </c>
      <c r="K1240" s="44" t="n">
        <v>25</v>
      </c>
      <c r="L1240" s="45" t="s">
        <v>5838</v>
      </c>
      <c r="M1240" s="40" t="s">
        <v>5886</v>
      </c>
      <c r="N1240" s="46" t="s">
        <v>5840</v>
      </c>
      <c r="O1240" s="47" t="s">
        <v>5841</v>
      </c>
      <c r="P1240" s="48" t="s">
        <v>37</v>
      </c>
      <c r="Q1240" s="49" t="s">
        <v>5842</v>
      </c>
      <c r="R1240" s="49" t="s">
        <v>5842</v>
      </c>
      <c r="S1240" s="49" t="s">
        <v>5843</v>
      </c>
      <c r="T1240" s="49" t="s">
        <v>40</v>
      </c>
      <c r="V1240" s="51" t="s">
        <v>5883</v>
      </c>
      <c r="W1240" s="51" t="s">
        <v>5884</v>
      </c>
    </row>
    <row r="1241" customFormat="false" ht="45" hidden="false" customHeight="false" outlineLevel="0" collapsed="false">
      <c r="A1241" s="40" t="s">
        <v>5832</v>
      </c>
      <c r="B1241" s="40" t="s">
        <v>5887</v>
      </c>
      <c r="C1241" s="40" t="s">
        <v>5888</v>
      </c>
      <c r="D1241" s="40" t="s">
        <v>5889</v>
      </c>
      <c r="E1241" s="40" t="s">
        <v>5836</v>
      </c>
      <c r="F1241" s="41" t="n">
        <v>6</v>
      </c>
      <c r="G1241" s="42" t="s">
        <v>1623</v>
      </c>
      <c r="H1241" s="34" t="s">
        <v>31</v>
      </c>
      <c r="I1241" s="34" t="s">
        <v>5890</v>
      </c>
      <c r="J1241" s="43" t="n">
        <v>6000</v>
      </c>
      <c r="K1241" s="44" t="n">
        <v>20</v>
      </c>
      <c r="L1241" s="45" t="s">
        <v>5838</v>
      </c>
      <c r="M1241" s="40" t="s">
        <v>5891</v>
      </c>
      <c r="N1241" s="46" t="s">
        <v>5840</v>
      </c>
      <c r="O1241" s="47" t="s">
        <v>5841</v>
      </c>
      <c r="P1241" s="48" t="s">
        <v>37</v>
      </c>
      <c r="Q1241" s="49" t="s">
        <v>5842</v>
      </c>
      <c r="R1241" s="49" t="s">
        <v>5842</v>
      </c>
      <c r="S1241" s="49" t="s">
        <v>5843</v>
      </c>
      <c r="T1241" s="49" t="s">
        <v>40</v>
      </c>
      <c r="V1241" s="51" t="s">
        <v>5888</v>
      </c>
      <c r="W1241" s="51" t="s">
        <v>5889</v>
      </c>
    </row>
    <row r="1242" customFormat="false" ht="75" hidden="false" customHeight="false" outlineLevel="0" collapsed="false">
      <c r="A1242" s="40" t="s">
        <v>5832</v>
      </c>
      <c r="B1242" s="40" t="s">
        <v>5892</v>
      </c>
      <c r="C1242" s="40" t="s">
        <v>5893</v>
      </c>
      <c r="D1242" s="40" t="s">
        <v>5894</v>
      </c>
      <c r="E1242" s="40" t="s">
        <v>5836</v>
      </c>
      <c r="F1242" s="41" t="n">
        <v>6</v>
      </c>
      <c r="G1242" s="42" t="s">
        <v>1623</v>
      </c>
      <c r="H1242" s="34" t="s">
        <v>31</v>
      </c>
      <c r="I1242" s="34" t="s">
        <v>5895</v>
      </c>
      <c r="J1242" s="43" t="n">
        <v>6000</v>
      </c>
      <c r="K1242" s="44" t="n">
        <v>20</v>
      </c>
      <c r="L1242" s="45" t="s">
        <v>5838</v>
      </c>
      <c r="M1242" s="40" t="s">
        <v>5896</v>
      </c>
      <c r="N1242" s="46" t="s">
        <v>5840</v>
      </c>
      <c r="O1242" s="47" t="s">
        <v>5841</v>
      </c>
      <c r="P1242" s="48" t="s">
        <v>37</v>
      </c>
      <c r="Q1242" s="49" t="s">
        <v>5842</v>
      </c>
      <c r="R1242" s="49" t="s">
        <v>5842</v>
      </c>
      <c r="S1242" s="49" t="s">
        <v>5843</v>
      </c>
      <c r="T1242" s="49" t="s">
        <v>40</v>
      </c>
      <c r="V1242" s="51" t="s">
        <v>5897</v>
      </c>
      <c r="W1242" s="51" t="s">
        <v>5894</v>
      </c>
    </row>
    <row r="1243" customFormat="false" ht="105" hidden="false" customHeight="false" outlineLevel="0" collapsed="false">
      <c r="A1243" s="40" t="s">
        <v>5832</v>
      </c>
      <c r="B1243" s="40" t="s">
        <v>5898</v>
      </c>
      <c r="C1243" s="40" t="s">
        <v>5899</v>
      </c>
      <c r="D1243" s="40" t="s">
        <v>5900</v>
      </c>
      <c r="E1243" s="40" t="s">
        <v>5836</v>
      </c>
      <c r="F1243" s="41" t="n">
        <v>6</v>
      </c>
      <c r="G1243" s="42" t="s">
        <v>1623</v>
      </c>
      <c r="H1243" s="34" t="s">
        <v>51</v>
      </c>
      <c r="I1243" s="34" t="s">
        <v>5901</v>
      </c>
      <c r="J1243" s="43" t="n">
        <v>6000</v>
      </c>
      <c r="K1243" s="44" t="n">
        <v>10</v>
      </c>
      <c r="L1243" s="45" t="s">
        <v>5838</v>
      </c>
      <c r="M1243" s="40" t="s">
        <v>5902</v>
      </c>
      <c r="N1243" s="46" t="s">
        <v>5840</v>
      </c>
      <c r="O1243" s="47" t="s">
        <v>5841</v>
      </c>
      <c r="P1243" s="48" t="s">
        <v>37</v>
      </c>
      <c r="Q1243" s="49" t="s">
        <v>5842</v>
      </c>
      <c r="R1243" s="49" t="s">
        <v>5842</v>
      </c>
      <c r="S1243" s="49" t="s">
        <v>5843</v>
      </c>
      <c r="T1243" s="49" t="s">
        <v>40</v>
      </c>
      <c r="V1243" s="51" t="s">
        <v>5899</v>
      </c>
      <c r="W1243" s="51" t="s">
        <v>5900</v>
      </c>
    </row>
    <row r="1244" customFormat="false" ht="60" hidden="false" customHeight="false" outlineLevel="0" collapsed="false">
      <c r="A1244" s="40" t="s">
        <v>5832</v>
      </c>
      <c r="B1244" s="40" t="s">
        <v>5903</v>
      </c>
      <c r="C1244" s="40" t="s">
        <v>5904</v>
      </c>
      <c r="D1244" s="40" t="s">
        <v>5905</v>
      </c>
      <c r="E1244" s="40" t="s">
        <v>5906</v>
      </c>
      <c r="F1244" s="41" t="n">
        <v>12</v>
      </c>
      <c r="G1244" s="42" t="s">
        <v>5907</v>
      </c>
      <c r="H1244" s="34" t="s">
        <v>51</v>
      </c>
      <c r="I1244" s="34" t="s">
        <v>5908</v>
      </c>
      <c r="J1244" s="43" t="n">
        <v>12000</v>
      </c>
      <c r="K1244" s="44" t="n">
        <v>50</v>
      </c>
      <c r="L1244" s="45" t="s">
        <v>5838</v>
      </c>
      <c r="M1244" s="40" t="s">
        <v>5909</v>
      </c>
      <c r="N1244" s="46" t="s">
        <v>5840</v>
      </c>
      <c r="O1244" s="47" t="s">
        <v>5841</v>
      </c>
      <c r="P1244" s="48" t="s">
        <v>37</v>
      </c>
      <c r="Q1244" s="49" t="s">
        <v>5842</v>
      </c>
      <c r="R1244" s="49" t="s">
        <v>5842</v>
      </c>
      <c r="S1244" s="49" t="s">
        <v>5843</v>
      </c>
      <c r="T1244" s="49" t="s">
        <v>40</v>
      </c>
      <c r="V1244" s="51" t="s">
        <v>5904</v>
      </c>
      <c r="W1244" s="51" t="s">
        <v>5905</v>
      </c>
    </row>
    <row r="1245" customFormat="false" ht="90" hidden="false" customHeight="false" outlineLevel="0" collapsed="false">
      <c r="A1245" s="40" t="s">
        <v>5832</v>
      </c>
      <c r="B1245" s="40" t="s">
        <v>5910</v>
      </c>
      <c r="C1245" s="40" t="s">
        <v>5911</v>
      </c>
      <c r="D1245" s="40" t="s">
        <v>5912</v>
      </c>
      <c r="E1245" s="40" t="s">
        <v>5836</v>
      </c>
      <c r="F1245" s="41" t="n">
        <v>6</v>
      </c>
      <c r="G1245" s="42" t="s">
        <v>1691</v>
      </c>
      <c r="H1245" s="34" t="s">
        <v>31</v>
      </c>
      <c r="I1245" s="34" t="s">
        <v>5913</v>
      </c>
      <c r="J1245" s="43" t="n">
        <v>6000</v>
      </c>
      <c r="K1245" s="44" t="n">
        <v>20</v>
      </c>
      <c r="L1245" s="45" t="s">
        <v>5838</v>
      </c>
      <c r="M1245" s="40" t="s">
        <v>5914</v>
      </c>
      <c r="N1245" s="46" t="s">
        <v>5840</v>
      </c>
      <c r="O1245" s="47" t="s">
        <v>5841</v>
      </c>
      <c r="P1245" s="48" t="s">
        <v>37</v>
      </c>
      <c r="Q1245" s="49" t="s">
        <v>5842</v>
      </c>
      <c r="R1245" s="49" t="s">
        <v>5842</v>
      </c>
      <c r="S1245" s="49" t="s">
        <v>5843</v>
      </c>
      <c r="T1245" s="49" t="s">
        <v>40</v>
      </c>
      <c r="V1245" s="51" t="s">
        <v>5911</v>
      </c>
      <c r="W1245" s="51" t="s">
        <v>5912</v>
      </c>
    </row>
    <row r="1246" customFormat="false" ht="105" hidden="false" customHeight="false" outlineLevel="0" collapsed="false">
      <c r="A1246" s="40" t="s">
        <v>5832</v>
      </c>
      <c r="B1246" s="40" t="s">
        <v>5915</v>
      </c>
      <c r="C1246" s="40" t="s">
        <v>5916</v>
      </c>
      <c r="D1246" s="40" t="s">
        <v>5917</v>
      </c>
      <c r="E1246" s="40" t="s">
        <v>5836</v>
      </c>
      <c r="F1246" s="41" t="n">
        <v>6</v>
      </c>
      <c r="G1246" s="42" t="s">
        <v>1691</v>
      </c>
      <c r="H1246" s="34" t="s">
        <v>31</v>
      </c>
      <c r="I1246" s="34" t="s">
        <v>5918</v>
      </c>
      <c r="J1246" s="43" t="n">
        <v>6000</v>
      </c>
      <c r="K1246" s="44" t="n">
        <v>20</v>
      </c>
      <c r="L1246" s="45" t="s">
        <v>5838</v>
      </c>
      <c r="M1246" s="40" t="s">
        <v>5919</v>
      </c>
      <c r="N1246" s="46" t="s">
        <v>5840</v>
      </c>
      <c r="O1246" s="47" t="s">
        <v>5841</v>
      </c>
      <c r="P1246" s="48" t="s">
        <v>37</v>
      </c>
      <c r="Q1246" s="49" t="s">
        <v>5842</v>
      </c>
      <c r="R1246" s="49" t="s">
        <v>5842</v>
      </c>
      <c r="S1246" s="49" t="s">
        <v>5843</v>
      </c>
      <c r="T1246" s="49" t="s">
        <v>40</v>
      </c>
      <c r="V1246" s="51" t="s">
        <v>5916</v>
      </c>
      <c r="W1246" s="51" t="s">
        <v>5917</v>
      </c>
    </row>
    <row r="1247" customFormat="false" ht="60" hidden="false" customHeight="false" outlineLevel="0" collapsed="false">
      <c r="A1247" s="40" t="s">
        <v>5832</v>
      </c>
      <c r="B1247" s="40" t="s">
        <v>5920</v>
      </c>
      <c r="C1247" s="40" t="s">
        <v>5921</v>
      </c>
      <c r="D1247" s="40" t="s">
        <v>5858</v>
      </c>
      <c r="E1247" s="40" t="s">
        <v>5836</v>
      </c>
      <c r="F1247" s="41" t="n">
        <v>6</v>
      </c>
      <c r="G1247" s="42" t="s">
        <v>1691</v>
      </c>
      <c r="H1247" s="34" t="s">
        <v>31</v>
      </c>
      <c r="I1247" s="34" t="s">
        <v>5922</v>
      </c>
      <c r="J1247" s="43" t="n">
        <v>6000</v>
      </c>
      <c r="K1247" s="44" t="n">
        <v>20</v>
      </c>
      <c r="L1247" s="45" t="s">
        <v>5838</v>
      </c>
      <c r="M1247" s="40" t="s">
        <v>5923</v>
      </c>
      <c r="N1247" s="46" t="s">
        <v>5840</v>
      </c>
      <c r="O1247" s="47" t="s">
        <v>5841</v>
      </c>
      <c r="P1247" s="48" t="s">
        <v>37</v>
      </c>
      <c r="Q1247" s="49" t="s">
        <v>5842</v>
      </c>
      <c r="R1247" s="49" t="s">
        <v>5842</v>
      </c>
      <c r="S1247" s="49" t="s">
        <v>5843</v>
      </c>
      <c r="T1247" s="49" t="s">
        <v>40</v>
      </c>
      <c r="V1247" s="51" t="s">
        <v>5921</v>
      </c>
      <c r="W1247" s="51" t="s">
        <v>5858</v>
      </c>
    </row>
    <row r="1248" customFormat="false" ht="105" hidden="false" customHeight="false" outlineLevel="0" collapsed="false">
      <c r="A1248" s="40" t="s">
        <v>5832</v>
      </c>
      <c r="B1248" s="40" t="s">
        <v>5924</v>
      </c>
      <c r="C1248" s="40" t="s">
        <v>5862</v>
      </c>
      <c r="D1248" s="40" t="s">
        <v>5863</v>
      </c>
      <c r="E1248" s="40" t="s">
        <v>5836</v>
      </c>
      <c r="F1248" s="41" t="n">
        <v>6</v>
      </c>
      <c r="G1248" s="42" t="s">
        <v>1691</v>
      </c>
      <c r="H1248" s="34" t="s">
        <v>31</v>
      </c>
      <c r="I1248" s="34" t="s">
        <v>5925</v>
      </c>
      <c r="J1248" s="43" t="n">
        <v>6000</v>
      </c>
      <c r="K1248" s="44" t="n">
        <v>20</v>
      </c>
      <c r="L1248" s="45" t="s">
        <v>5838</v>
      </c>
      <c r="M1248" s="40" t="s">
        <v>5926</v>
      </c>
      <c r="N1248" s="46" t="s">
        <v>5840</v>
      </c>
      <c r="O1248" s="47" t="s">
        <v>5841</v>
      </c>
      <c r="P1248" s="48" t="s">
        <v>37</v>
      </c>
      <c r="Q1248" s="49" t="s">
        <v>5842</v>
      </c>
      <c r="R1248" s="49" t="s">
        <v>5842</v>
      </c>
      <c r="S1248" s="49" t="s">
        <v>5843</v>
      </c>
      <c r="T1248" s="49" t="s">
        <v>40</v>
      </c>
      <c r="V1248" s="51" t="s">
        <v>5866</v>
      </c>
      <c r="W1248" s="51" t="s">
        <v>5863</v>
      </c>
    </row>
    <row r="1249" customFormat="false" ht="90" hidden="false" customHeight="false" outlineLevel="0" collapsed="false">
      <c r="A1249" s="40" t="s">
        <v>5832</v>
      </c>
      <c r="B1249" s="40" t="s">
        <v>5927</v>
      </c>
      <c r="C1249" s="40" t="s">
        <v>5928</v>
      </c>
      <c r="D1249" s="40" t="s">
        <v>5869</v>
      </c>
      <c r="E1249" s="40" t="s">
        <v>5836</v>
      </c>
      <c r="F1249" s="41" t="n">
        <v>6</v>
      </c>
      <c r="G1249" s="42" t="s">
        <v>1691</v>
      </c>
      <c r="H1249" s="34" t="s">
        <v>31</v>
      </c>
      <c r="I1249" s="34" t="s">
        <v>5929</v>
      </c>
      <c r="J1249" s="43" t="n">
        <v>6000</v>
      </c>
      <c r="K1249" s="44" t="n">
        <v>20</v>
      </c>
      <c r="L1249" s="45" t="s">
        <v>5838</v>
      </c>
      <c r="M1249" s="40" t="s">
        <v>5930</v>
      </c>
      <c r="N1249" s="46" t="s">
        <v>5840</v>
      </c>
      <c r="O1249" s="47" t="s">
        <v>5841</v>
      </c>
      <c r="P1249" s="48" t="s">
        <v>37</v>
      </c>
      <c r="Q1249" s="49" t="s">
        <v>5842</v>
      </c>
      <c r="R1249" s="49" t="s">
        <v>5842</v>
      </c>
      <c r="S1249" s="49" t="s">
        <v>5843</v>
      </c>
      <c r="T1249" s="49" t="s">
        <v>40</v>
      </c>
      <c r="V1249" s="51" t="s">
        <v>5928</v>
      </c>
      <c r="W1249" s="51" t="s">
        <v>5869</v>
      </c>
    </row>
    <row r="1250" customFormat="false" ht="75" hidden="false" customHeight="false" outlineLevel="0" collapsed="false">
      <c r="A1250" s="40" t="s">
        <v>5832</v>
      </c>
      <c r="B1250" s="40" t="s">
        <v>5931</v>
      </c>
      <c r="C1250" s="40" t="s">
        <v>5932</v>
      </c>
      <c r="D1250" s="40" t="s">
        <v>5874</v>
      </c>
      <c r="E1250" s="40" t="s">
        <v>5836</v>
      </c>
      <c r="F1250" s="41" t="n">
        <v>6</v>
      </c>
      <c r="G1250" s="42" t="s">
        <v>1691</v>
      </c>
      <c r="H1250" s="34" t="s">
        <v>31</v>
      </c>
      <c r="I1250" s="34" t="s">
        <v>5933</v>
      </c>
      <c r="J1250" s="43" t="n">
        <v>6000</v>
      </c>
      <c r="K1250" s="44" t="n">
        <v>20</v>
      </c>
      <c r="L1250" s="45" t="s">
        <v>5838</v>
      </c>
      <c r="M1250" s="40" t="s">
        <v>5934</v>
      </c>
      <c r="N1250" s="46" t="s">
        <v>5840</v>
      </c>
      <c r="O1250" s="47" t="s">
        <v>5841</v>
      </c>
      <c r="P1250" s="48" t="s">
        <v>37</v>
      </c>
      <c r="Q1250" s="49" t="s">
        <v>5842</v>
      </c>
      <c r="R1250" s="49" t="s">
        <v>5842</v>
      </c>
      <c r="S1250" s="49" t="s">
        <v>5843</v>
      </c>
      <c r="T1250" s="49" t="s">
        <v>40</v>
      </c>
      <c r="V1250" s="51" t="s">
        <v>5932</v>
      </c>
      <c r="W1250" s="51" t="s">
        <v>5874</v>
      </c>
    </row>
    <row r="1251" customFormat="false" ht="90" hidden="false" customHeight="false" outlineLevel="0" collapsed="false">
      <c r="A1251" s="40" t="s">
        <v>5832</v>
      </c>
      <c r="B1251" s="40" t="s">
        <v>5935</v>
      </c>
      <c r="C1251" s="40" t="s">
        <v>5936</v>
      </c>
      <c r="D1251" s="40" t="s">
        <v>5937</v>
      </c>
      <c r="E1251" s="40" t="s">
        <v>5836</v>
      </c>
      <c r="F1251" s="41" t="n">
        <v>6</v>
      </c>
      <c r="G1251" s="42" t="s">
        <v>1691</v>
      </c>
      <c r="H1251" s="34" t="s">
        <v>31</v>
      </c>
      <c r="I1251" s="34" t="s">
        <v>5938</v>
      </c>
      <c r="J1251" s="43" t="n">
        <v>6000</v>
      </c>
      <c r="K1251" s="44" t="n">
        <v>20</v>
      </c>
      <c r="L1251" s="45" t="s">
        <v>5838</v>
      </c>
      <c r="M1251" s="40" t="s">
        <v>5939</v>
      </c>
      <c r="N1251" s="46" t="s">
        <v>5840</v>
      </c>
      <c r="O1251" s="47" t="s">
        <v>5841</v>
      </c>
      <c r="P1251" s="48" t="s">
        <v>37</v>
      </c>
      <c r="Q1251" s="49" t="s">
        <v>5842</v>
      </c>
      <c r="R1251" s="49" t="s">
        <v>5842</v>
      </c>
      <c r="S1251" s="49" t="s">
        <v>5843</v>
      </c>
      <c r="T1251" s="49" t="s">
        <v>40</v>
      </c>
      <c r="V1251" s="51" t="s">
        <v>5936</v>
      </c>
      <c r="W1251" s="51" t="s">
        <v>5937</v>
      </c>
    </row>
    <row r="1252" customFormat="false" ht="45" hidden="false" customHeight="false" outlineLevel="0" collapsed="false">
      <c r="A1252" s="40" t="s">
        <v>5832</v>
      </c>
      <c r="B1252" s="40" t="s">
        <v>5940</v>
      </c>
      <c r="C1252" s="40" t="s">
        <v>5941</v>
      </c>
      <c r="D1252" s="40" t="s">
        <v>5942</v>
      </c>
      <c r="E1252" s="40" t="s">
        <v>5836</v>
      </c>
      <c r="F1252" s="41" t="n">
        <v>6</v>
      </c>
      <c r="G1252" s="42" t="s">
        <v>1691</v>
      </c>
      <c r="H1252" s="34" t="s">
        <v>31</v>
      </c>
      <c r="I1252" s="34" t="s">
        <v>5943</v>
      </c>
      <c r="J1252" s="43" t="n">
        <v>6000</v>
      </c>
      <c r="K1252" s="44" t="n">
        <v>20</v>
      </c>
      <c r="L1252" s="45" t="s">
        <v>5838</v>
      </c>
      <c r="M1252" s="40" t="s">
        <v>5944</v>
      </c>
      <c r="N1252" s="46" t="s">
        <v>5840</v>
      </c>
      <c r="O1252" s="47" t="s">
        <v>5841</v>
      </c>
      <c r="P1252" s="48" t="s">
        <v>37</v>
      </c>
      <c r="Q1252" s="49" t="s">
        <v>5842</v>
      </c>
      <c r="R1252" s="49" t="s">
        <v>5842</v>
      </c>
      <c r="S1252" s="49" t="s">
        <v>5843</v>
      </c>
      <c r="T1252" s="49" t="s">
        <v>40</v>
      </c>
      <c r="V1252" s="51" t="s">
        <v>5941</v>
      </c>
      <c r="W1252" s="51" t="s">
        <v>5942</v>
      </c>
    </row>
    <row r="1253" customFormat="false" ht="75" hidden="false" customHeight="false" outlineLevel="0" collapsed="false">
      <c r="A1253" s="40" t="s">
        <v>5832</v>
      </c>
      <c r="B1253" s="40" t="s">
        <v>5945</v>
      </c>
      <c r="C1253" s="40" t="s">
        <v>5946</v>
      </c>
      <c r="D1253" s="40" t="s">
        <v>5894</v>
      </c>
      <c r="E1253" s="40" t="s">
        <v>5836</v>
      </c>
      <c r="F1253" s="41" t="n">
        <v>6</v>
      </c>
      <c r="G1253" s="42" t="s">
        <v>1691</v>
      </c>
      <c r="H1253" s="34" t="s">
        <v>31</v>
      </c>
      <c r="I1253" s="34" t="s">
        <v>5947</v>
      </c>
      <c r="J1253" s="43" t="n">
        <v>6000</v>
      </c>
      <c r="K1253" s="44" t="n">
        <v>20</v>
      </c>
      <c r="L1253" s="45" t="s">
        <v>5838</v>
      </c>
      <c r="M1253" s="40" t="s">
        <v>5948</v>
      </c>
      <c r="N1253" s="46" t="s">
        <v>5840</v>
      </c>
      <c r="O1253" s="47" t="s">
        <v>5841</v>
      </c>
      <c r="P1253" s="48" t="s">
        <v>37</v>
      </c>
      <c r="Q1253" s="49" t="s">
        <v>5842</v>
      </c>
      <c r="R1253" s="49" t="s">
        <v>5842</v>
      </c>
      <c r="S1253" s="49" t="s">
        <v>5843</v>
      </c>
      <c r="T1253" s="49" t="s">
        <v>40</v>
      </c>
      <c r="V1253" s="51" t="s">
        <v>5949</v>
      </c>
      <c r="W1253" s="51" t="s">
        <v>5894</v>
      </c>
    </row>
    <row r="1254" customFormat="false" ht="45" hidden="false" customHeight="false" outlineLevel="0" collapsed="false">
      <c r="A1254" s="40" t="s">
        <v>5832</v>
      </c>
      <c r="B1254" s="40" t="s">
        <v>5950</v>
      </c>
      <c r="C1254" s="40" t="s">
        <v>5951</v>
      </c>
      <c r="D1254" s="40" t="s">
        <v>5952</v>
      </c>
      <c r="E1254" s="40" t="s">
        <v>5836</v>
      </c>
      <c r="F1254" s="41" t="n">
        <v>6</v>
      </c>
      <c r="G1254" s="42" t="s">
        <v>1691</v>
      </c>
      <c r="H1254" s="34" t="s">
        <v>51</v>
      </c>
      <c r="I1254" s="34" t="s">
        <v>5953</v>
      </c>
      <c r="J1254" s="43" t="n">
        <v>6000</v>
      </c>
      <c r="K1254" s="44" t="n">
        <v>25</v>
      </c>
      <c r="L1254" s="45" t="s">
        <v>5838</v>
      </c>
      <c r="M1254" s="40" t="s">
        <v>5954</v>
      </c>
      <c r="N1254" s="46" t="s">
        <v>5840</v>
      </c>
      <c r="O1254" s="47" t="s">
        <v>5841</v>
      </c>
      <c r="P1254" s="48" t="s">
        <v>37</v>
      </c>
      <c r="Q1254" s="49" t="s">
        <v>5842</v>
      </c>
      <c r="R1254" s="49" t="s">
        <v>5842</v>
      </c>
      <c r="S1254" s="49" t="s">
        <v>5843</v>
      </c>
      <c r="T1254" s="49" t="s">
        <v>40</v>
      </c>
      <c r="V1254" s="51" t="s">
        <v>5951</v>
      </c>
      <c r="W1254" s="51" t="s">
        <v>5952</v>
      </c>
    </row>
    <row r="1255" customFormat="false" ht="105" hidden="false" customHeight="false" outlineLevel="0" collapsed="false">
      <c r="A1255" s="40" t="s">
        <v>5832</v>
      </c>
      <c r="B1255" s="40" t="s">
        <v>5955</v>
      </c>
      <c r="C1255" s="40" t="s">
        <v>5956</v>
      </c>
      <c r="D1255" s="40" t="s">
        <v>5957</v>
      </c>
      <c r="E1255" s="40" t="s">
        <v>5836</v>
      </c>
      <c r="F1255" s="41" t="n">
        <v>6</v>
      </c>
      <c r="G1255" s="42" t="s">
        <v>2290</v>
      </c>
      <c r="H1255" s="34" t="s">
        <v>31</v>
      </c>
      <c r="I1255" s="34" t="s">
        <v>5958</v>
      </c>
      <c r="J1255" s="43" t="n">
        <v>6000</v>
      </c>
      <c r="K1255" s="44" t="n">
        <v>20</v>
      </c>
      <c r="L1255" s="45" t="s">
        <v>5838</v>
      </c>
      <c r="M1255" s="40" t="s">
        <v>5959</v>
      </c>
      <c r="N1255" s="46" t="s">
        <v>5840</v>
      </c>
      <c r="O1255" s="47" t="s">
        <v>5841</v>
      </c>
      <c r="P1255" s="48" t="s">
        <v>37</v>
      </c>
      <c r="Q1255" s="49" t="s">
        <v>5842</v>
      </c>
      <c r="R1255" s="49" t="s">
        <v>5842</v>
      </c>
      <c r="S1255" s="49" t="s">
        <v>5843</v>
      </c>
      <c r="T1255" s="49" t="s">
        <v>40</v>
      </c>
      <c r="V1255" s="51" t="s">
        <v>5956</v>
      </c>
      <c r="W1255" s="51" t="s">
        <v>5957</v>
      </c>
    </row>
    <row r="1256" customFormat="false" ht="120" hidden="false" customHeight="false" outlineLevel="0" collapsed="false">
      <c r="A1256" s="40" t="s">
        <v>5832</v>
      </c>
      <c r="B1256" s="40" t="s">
        <v>5960</v>
      </c>
      <c r="C1256" s="40" t="s">
        <v>5961</v>
      </c>
      <c r="D1256" s="40" t="s">
        <v>5962</v>
      </c>
      <c r="E1256" s="40" t="s">
        <v>5836</v>
      </c>
      <c r="F1256" s="41" t="n">
        <v>6</v>
      </c>
      <c r="G1256" s="42" t="s">
        <v>2290</v>
      </c>
      <c r="H1256" s="34" t="s">
        <v>31</v>
      </c>
      <c r="I1256" s="34" t="s">
        <v>5963</v>
      </c>
      <c r="J1256" s="43" t="n">
        <v>6000</v>
      </c>
      <c r="K1256" s="44" t="n">
        <v>20</v>
      </c>
      <c r="L1256" s="45" t="s">
        <v>5838</v>
      </c>
      <c r="M1256" s="40" t="s">
        <v>5964</v>
      </c>
      <c r="N1256" s="46" t="s">
        <v>5840</v>
      </c>
      <c r="O1256" s="47" t="s">
        <v>5841</v>
      </c>
      <c r="P1256" s="48" t="s">
        <v>37</v>
      </c>
      <c r="Q1256" s="49" t="s">
        <v>5842</v>
      </c>
      <c r="R1256" s="49" t="s">
        <v>5842</v>
      </c>
      <c r="S1256" s="49" t="s">
        <v>5843</v>
      </c>
      <c r="T1256" s="49" t="s">
        <v>40</v>
      </c>
      <c r="V1256" s="51" t="s">
        <v>5965</v>
      </c>
      <c r="W1256" s="51" t="s">
        <v>5962</v>
      </c>
    </row>
    <row r="1257" customFormat="false" ht="75" hidden="false" customHeight="false" outlineLevel="0" collapsed="false">
      <c r="A1257" s="40" t="s">
        <v>5832</v>
      </c>
      <c r="B1257" s="40" t="s">
        <v>5966</v>
      </c>
      <c r="C1257" s="40" t="s">
        <v>5967</v>
      </c>
      <c r="D1257" s="40" t="s">
        <v>5968</v>
      </c>
      <c r="E1257" s="40" t="s">
        <v>5836</v>
      </c>
      <c r="F1257" s="41" t="n">
        <v>6</v>
      </c>
      <c r="G1257" s="42" t="s">
        <v>2290</v>
      </c>
      <c r="H1257" s="34" t="s">
        <v>31</v>
      </c>
      <c r="I1257" s="34" t="s">
        <v>5969</v>
      </c>
      <c r="J1257" s="43" t="n">
        <v>6000</v>
      </c>
      <c r="K1257" s="44" t="n">
        <v>20</v>
      </c>
      <c r="L1257" s="45" t="s">
        <v>5838</v>
      </c>
      <c r="M1257" s="40" t="s">
        <v>5970</v>
      </c>
      <c r="N1257" s="46" t="s">
        <v>5840</v>
      </c>
      <c r="O1257" s="47" t="s">
        <v>5841</v>
      </c>
      <c r="P1257" s="48" t="s">
        <v>37</v>
      </c>
      <c r="Q1257" s="49" t="s">
        <v>5842</v>
      </c>
      <c r="R1257" s="49" t="s">
        <v>5842</v>
      </c>
      <c r="S1257" s="49" t="s">
        <v>5843</v>
      </c>
      <c r="T1257" s="49" t="s">
        <v>40</v>
      </c>
      <c r="V1257" s="51" t="s">
        <v>5967</v>
      </c>
      <c r="W1257" s="51" t="s">
        <v>5968</v>
      </c>
    </row>
    <row r="1258" customFormat="false" ht="60" hidden="false" customHeight="false" outlineLevel="0" collapsed="false">
      <c r="A1258" s="40" t="s">
        <v>5832</v>
      </c>
      <c r="B1258" s="40" t="s">
        <v>5971</v>
      </c>
      <c r="C1258" s="40" t="s">
        <v>5972</v>
      </c>
      <c r="D1258" s="40" t="s">
        <v>5973</v>
      </c>
      <c r="E1258" s="40" t="s">
        <v>5836</v>
      </c>
      <c r="F1258" s="41" t="n">
        <v>6</v>
      </c>
      <c r="G1258" s="42" t="s">
        <v>3302</v>
      </c>
      <c r="H1258" s="34" t="s">
        <v>31</v>
      </c>
      <c r="I1258" s="34" t="s">
        <v>5880</v>
      </c>
      <c r="J1258" s="43" t="n">
        <v>6000</v>
      </c>
      <c r="K1258" s="44" t="n">
        <v>20</v>
      </c>
      <c r="L1258" s="45" t="s">
        <v>5838</v>
      </c>
      <c r="M1258" s="40" t="s">
        <v>5974</v>
      </c>
      <c r="N1258" s="46" t="s">
        <v>5840</v>
      </c>
      <c r="O1258" s="47" t="s">
        <v>5841</v>
      </c>
      <c r="P1258" s="48" t="s">
        <v>37</v>
      </c>
      <c r="Q1258" s="49" t="s">
        <v>5842</v>
      </c>
      <c r="R1258" s="49" t="s">
        <v>5842</v>
      </c>
      <c r="S1258" s="49" t="s">
        <v>5843</v>
      </c>
      <c r="T1258" s="49" t="s">
        <v>40</v>
      </c>
      <c r="V1258" s="51" t="s">
        <v>5972</v>
      </c>
      <c r="W1258" s="51" t="s">
        <v>5973</v>
      </c>
    </row>
    <row r="1259" customFormat="false" ht="75" hidden="false" customHeight="false" outlineLevel="0" collapsed="false">
      <c r="A1259" s="40" t="s">
        <v>5832</v>
      </c>
      <c r="B1259" s="40" t="s">
        <v>5975</v>
      </c>
      <c r="C1259" s="40" t="s">
        <v>5976</v>
      </c>
      <c r="D1259" s="40" t="s">
        <v>5977</v>
      </c>
      <c r="E1259" s="40" t="s">
        <v>5836</v>
      </c>
      <c r="F1259" s="41" t="n">
        <v>6</v>
      </c>
      <c r="G1259" s="42" t="s">
        <v>3302</v>
      </c>
      <c r="H1259" s="34" t="s">
        <v>31</v>
      </c>
      <c r="I1259" s="34" t="s">
        <v>5978</v>
      </c>
      <c r="J1259" s="43" t="n">
        <v>6000</v>
      </c>
      <c r="K1259" s="44" t="n">
        <v>50</v>
      </c>
      <c r="L1259" s="45" t="s">
        <v>5838</v>
      </c>
      <c r="M1259" s="40" t="s">
        <v>5979</v>
      </c>
      <c r="N1259" s="46" t="s">
        <v>5840</v>
      </c>
      <c r="O1259" s="47" t="s">
        <v>5841</v>
      </c>
      <c r="P1259" s="48" t="s">
        <v>37</v>
      </c>
      <c r="Q1259" s="49" t="s">
        <v>5842</v>
      </c>
      <c r="R1259" s="49" t="s">
        <v>5842</v>
      </c>
      <c r="S1259" s="49" t="s">
        <v>5843</v>
      </c>
      <c r="T1259" s="49" t="s">
        <v>40</v>
      </c>
      <c r="V1259" s="51" t="s">
        <v>5980</v>
      </c>
      <c r="W1259" s="51" t="s">
        <v>5977</v>
      </c>
    </row>
    <row r="1260" customFormat="false" ht="75" hidden="false" customHeight="false" outlineLevel="0" collapsed="false">
      <c r="A1260" s="40" t="s">
        <v>5832</v>
      </c>
      <c r="B1260" s="40" t="s">
        <v>5981</v>
      </c>
      <c r="C1260" s="46" t="s">
        <v>5982</v>
      </c>
      <c r="D1260" s="40" t="s">
        <v>5983</v>
      </c>
      <c r="E1260" s="40" t="s">
        <v>5836</v>
      </c>
      <c r="F1260" s="41" t="n">
        <v>6</v>
      </c>
      <c r="G1260" s="42" t="s">
        <v>3302</v>
      </c>
      <c r="H1260" s="34" t="s">
        <v>31</v>
      </c>
      <c r="I1260" s="34" t="s">
        <v>5984</v>
      </c>
      <c r="J1260" s="43" t="n">
        <v>6000</v>
      </c>
      <c r="K1260" s="44" t="n">
        <v>50</v>
      </c>
      <c r="L1260" s="45" t="s">
        <v>5838</v>
      </c>
      <c r="M1260" s="40" t="s">
        <v>5985</v>
      </c>
      <c r="N1260" s="46" t="s">
        <v>5840</v>
      </c>
      <c r="O1260" s="47" t="s">
        <v>5841</v>
      </c>
      <c r="P1260" s="48" t="s">
        <v>37</v>
      </c>
      <c r="Q1260" s="49" t="s">
        <v>5842</v>
      </c>
      <c r="R1260" s="49" t="s">
        <v>5842</v>
      </c>
      <c r="S1260" s="49" t="s">
        <v>5843</v>
      </c>
      <c r="T1260" s="49" t="s">
        <v>40</v>
      </c>
      <c r="V1260" s="52" t="s">
        <v>5986</v>
      </c>
      <c r="W1260" s="51" t="s">
        <v>5983</v>
      </c>
    </row>
    <row r="1261" customFormat="false" ht="135" hidden="false" customHeight="false" outlineLevel="0" collapsed="false">
      <c r="A1261" s="40" t="s">
        <v>5832</v>
      </c>
      <c r="B1261" s="40" t="s">
        <v>5987</v>
      </c>
      <c r="C1261" s="40" t="s">
        <v>5988</v>
      </c>
      <c r="D1261" s="40" t="s">
        <v>5989</v>
      </c>
      <c r="E1261" s="40" t="s">
        <v>5836</v>
      </c>
      <c r="F1261" s="41" t="n">
        <v>6</v>
      </c>
      <c r="G1261" s="42" t="s">
        <v>3302</v>
      </c>
      <c r="H1261" s="34" t="s">
        <v>31</v>
      </c>
      <c r="I1261" s="34" t="s">
        <v>5990</v>
      </c>
      <c r="J1261" s="43" t="n">
        <v>6000</v>
      </c>
      <c r="K1261" s="44" t="n">
        <v>50</v>
      </c>
      <c r="L1261" s="45" t="s">
        <v>5838</v>
      </c>
      <c r="M1261" s="40" t="s">
        <v>5991</v>
      </c>
      <c r="N1261" s="46" t="s">
        <v>5840</v>
      </c>
      <c r="O1261" s="47" t="s">
        <v>5841</v>
      </c>
      <c r="P1261" s="48" t="s">
        <v>37</v>
      </c>
      <c r="Q1261" s="49" t="s">
        <v>5842</v>
      </c>
      <c r="R1261" s="49" t="s">
        <v>5842</v>
      </c>
      <c r="S1261" s="49" t="s">
        <v>5843</v>
      </c>
      <c r="T1261" s="49" t="s">
        <v>40</v>
      </c>
      <c r="V1261" s="51" t="s">
        <v>5988</v>
      </c>
      <c r="W1261" s="51" t="s">
        <v>5989</v>
      </c>
    </row>
    <row r="1262" customFormat="false" ht="60" hidden="false" customHeight="false" outlineLevel="0" collapsed="false">
      <c r="A1262" s="40" t="s">
        <v>5832</v>
      </c>
      <c r="B1262" s="40" t="s">
        <v>5992</v>
      </c>
      <c r="C1262" s="40" t="s">
        <v>5904</v>
      </c>
      <c r="D1262" s="40" t="s">
        <v>5905</v>
      </c>
      <c r="E1262" s="40" t="s">
        <v>5836</v>
      </c>
      <c r="F1262" s="41" t="n">
        <v>12</v>
      </c>
      <c r="G1262" s="42" t="s">
        <v>5993</v>
      </c>
      <c r="H1262" s="34" t="s">
        <v>51</v>
      </c>
      <c r="I1262" s="34" t="s">
        <v>5908</v>
      </c>
      <c r="J1262" s="43" t="n">
        <v>12000</v>
      </c>
      <c r="K1262" s="44" t="n">
        <v>100</v>
      </c>
      <c r="L1262" s="45" t="s">
        <v>5838</v>
      </c>
      <c r="M1262" s="40" t="s">
        <v>5994</v>
      </c>
      <c r="N1262" s="46" t="s">
        <v>5840</v>
      </c>
      <c r="O1262" s="47" t="s">
        <v>5841</v>
      </c>
      <c r="P1262" s="48" t="s">
        <v>37</v>
      </c>
      <c r="Q1262" s="49" t="s">
        <v>5842</v>
      </c>
      <c r="R1262" s="49" t="s">
        <v>5842</v>
      </c>
      <c r="S1262" s="49" t="s">
        <v>5843</v>
      </c>
      <c r="T1262" s="49" t="s">
        <v>40</v>
      </c>
      <c r="V1262" s="51" t="s">
        <v>5904</v>
      </c>
      <c r="W1262" s="51" t="s">
        <v>5905</v>
      </c>
    </row>
    <row r="1263" customFormat="false" ht="120" hidden="false" customHeight="false" outlineLevel="0" collapsed="false">
      <c r="A1263" s="40" t="s">
        <v>5832</v>
      </c>
      <c r="B1263" s="40" t="s">
        <v>5995</v>
      </c>
      <c r="C1263" s="40" t="s">
        <v>5996</v>
      </c>
      <c r="D1263" s="40" t="s">
        <v>5997</v>
      </c>
      <c r="E1263" s="40" t="s">
        <v>5836</v>
      </c>
      <c r="F1263" s="41" t="n">
        <v>6</v>
      </c>
      <c r="G1263" s="42" t="s">
        <v>5497</v>
      </c>
      <c r="H1263" s="34" t="s">
        <v>31</v>
      </c>
      <c r="I1263" s="34" t="s">
        <v>5998</v>
      </c>
      <c r="J1263" s="43" t="n">
        <v>6000</v>
      </c>
      <c r="K1263" s="44" t="n">
        <v>20</v>
      </c>
      <c r="L1263" s="45" t="s">
        <v>5838</v>
      </c>
      <c r="M1263" s="40" t="s">
        <v>5999</v>
      </c>
      <c r="N1263" s="46" t="s">
        <v>5840</v>
      </c>
      <c r="O1263" s="47" t="s">
        <v>5841</v>
      </c>
      <c r="P1263" s="48" t="s">
        <v>37</v>
      </c>
      <c r="Q1263" s="49" t="s">
        <v>5842</v>
      </c>
      <c r="R1263" s="49" t="s">
        <v>5842</v>
      </c>
      <c r="S1263" s="49" t="s">
        <v>5843</v>
      </c>
      <c r="T1263" s="49" t="s">
        <v>40</v>
      </c>
      <c r="V1263" s="51" t="s">
        <v>5996</v>
      </c>
      <c r="W1263" s="51" t="s">
        <v>5997</v>
      </c>
    </row>
    <row r="1264" customFormat="false" ht="135" hidden="false" customHeight="false" outlineLevel="0" collapsed="false">
      <c r="A1264" s="40" t="s">
        <v>5832</v>
      </c>
      <c r="B1264" s="40" t="s">
        <v>6000</v>
      </c>
      <c r="C1264" s="40" t="s">
        <v>6001</v>
      </c>
      <c r="D1264" s="40" t="s">
        <v>6002</v>
      </c>
      <c r="E1264" s="40" t="s">
        <v>5836</v>
      </c>
      <c r="F1264" s="41" t="n">
        <v>6</v>
      </c>
      <c r="G1264" s="42" t="s">
        <v>5497</v>
      </c>
      <c r="H1264" s="34" t="s">
        <v>31</v>
      </c>
      <c r="I1264" s="34" t="s">
        <v>6003</v>
      </c>
      <c r="J1264" s="43" t="n">
        <v>6000</v>
      </c>
      <c r="K1264" s="44" t="n">
        <v>20</v>
      </c>
      <c r="L1264" s="45" t="s">
        <v>5838</v>
      </c>
      <c r="M1264" s="40" t="s">
        <v>6004</v>
      </c>
      <c r="N1264" s="46" t="s">
        <v>5840</v>
      </c>
      <c r="O1264" s="47" t="s">
        <v>5841</v>
      </c>
      <c r="P1264" s="48" t="s">
        <v>37</v>
      </c>
      <c r="Q1264" s="49" t="s">
        <v>5842</v>
      </c>
      <c r="R1264" s="49" t="s">
        <v>5842</v>
      </c>
      <c r="S1264" s="49" t="s">
        <v>5843</v>
      </c>
      <c r="T1264" s="49" t="s">
        <v>40</v>
      </c>
      <c r="V1264" s="51" t="s">
        <v>6005</v>
      </c>
      <c r="W1264" s="51" t="s">
        <v>6002</v>
      </c>
    </row>
    <row r="1265" customFormat="false" ht="105" hidden="false" customHeight="false" outlineLevel="0" collapsed="false">
      <c r="A1265" s="40" t="s">
        <v>5832</v>
      </c>
      <c r="B1265" s="40" t="s">
        <v>6006</v>
      </c>
      <c r="C1265" s="40" t="s">
        <v>6007</v>
      </c>
      <c r="D1265" s="40" t="s">
        <v>6008</v>
      </c>
      <c r="E1265" s="40" t="s">
        <v>5836</v>
      </c>
      <c r="F1265" s="41" t="n">
        <v>6</v>
      </c>
      <c r="G1265" s="42" t="s">
        <v>5497</v>
      </c>
      <c r="H1265" s="34" t="s">
        <v>31</v>
      </c>
      <c r="I1265" s="34" t="s">
        <v>6009</v>
      </c>
      <c r="J1265" s="43" t="n">
        <v>6000</v>
      </c>
      <c r="K1265" s="44" t="n">
        <v>50</v>
      </c>
      <c r="L1265" s="45" t="s">
        <v>5838</v>
      </c>
      <c r="M1265" s="40" t="s">
        <v>6010</v>
      </c>
      <c r="N1265" s="46" t="s">
        <v>5840</v>
      </c>
      <c r="O1265" s="47" t="s">
        <v>5841</v>
      </c>
      <c r="P1265" s="48" t="s">
        <v>37</v>
      </c>
      <c r="Q1265" s="49" t="s">
        <v>5842</v>
      </c>
      <c r="R1265" s="49" t="s">
        <v>5842</v>
      </c>
      <c r="S1265" s="49" t="s">
        <v>5843</v>
      </c>
      <c r="T1265" s="49" t="s">
        <v>40</v>
      </c>
      <c r="V1265" s="51" t="s">
        <v>6007</v>
      </c>
      <c r="W1265" s="51" t="s">
        <v>6008</v>
      </c>
    </row>
    <row r="1266" customFormat="false" ht="90" hidden="false" customHeight="false" outlineLevel="0" collapsed="false">
      <c r="A1266" s="40" t="s">
        <v>5832</v>
      </c>
      <c r="B1266" s="40" t="s">
        <v>6011</v>
      </c>
      <c r="C1266" s="40" t="s">
        <v>6012</v>
      </c>
      <c r="D1266" s="40" t="s">
        <v>5942</v>
      </c>
      <c r="E1266" s="40" t="s">
        <v>5836</v>
      </c>
      <c r="F1266" s="41" t="n">
        <v>6</v>
      </c>
      <c r="G1266" s="42" t="s">
        <v>1671</v>
      </c>
      <c r="H1266" s="34" t="s">
        <v>31</v>
      </c>
      <c r="I1266" s="34" t="s">
        <v>6013</v>
      </c>
      <c r="J1266" s="43" t="n">
        <v>6000</v>
      </c>
      <c r="K1266" s="44" t="n">
        <v>20</v>
      </c>
      <c r="L1266" s="45" t="s">
        <v>5838</v>
      </c>
      <c r="M1266" s="40" t="s">
        <v>6014</v>
      </c>
      <c r="N1266" s="46" t="s">
        <v>5840</v>
      </c>
      <c r="O1266" s="47" t="s">
        <v>5841</v>
      </c>
      <c r="P1266" s="48" t="s">
        <v>37</v>
      </c>
      <c r="Q1266" s="49" t="s">
        <v>5842</v>
      </c>
      <c r="R1266" s="49" t="s">
        <v>5842</v>
      </c>
      <c r="S1266" s="49" t="s">
        <v>5843</v>
      </c>
      <c r="T1266" s="49" t="s">
        <v>40</v>
      </c>
      <c r="V1266" s="51" t="s">
        <v>6015</v>
      </c>
      <c r="W1266" s="51" t="s">
        <v>5942</v>
      </c>
    </row>
    <row r="1267" customFormat="false" ht="75" hidden="false" customHeight="false" outlineLevel="0" collapsed="false">
      <c r="A1267" s="40" t="s">
        <v>5832</v>
      </c>
      <c r="B1267" s="40" t="s">
        <v>6016</v>
      </c>
      <c r="C1267" s="40" t="s">
        <v>6017</v>
      </c>
      <c r="D1267" s="40" t="s">
        <v>6018</v>
      </c>
      <c r="E1267" s="40" t="s">
        <v>5836</v>
      </c>
      <c r="F1267" s="41" t="n">
        <v>6</v>
      </c>
      <c r="G1267" s="42" t="s">
        <v>1671</v>
      </c>
      <c r="H1267" s="34" t="s">
        <v>31</v>
      </c>
      <c r="I1267" s="34" t="s">
        <v>6019</v>
      </c>
      <c r="J1267" s="43" t="n">
        <v>6000</v>
      </c>
      <c r="K1267" s="44" t="n">
        <v>9</v>
      </c>
      <c r="L1267" s="45" t="s">
        <v>5838</v>
      </c>
      <c r="M1267" s="40" t="s">
        <v>6020</v>
      </c>
      <c r="N1267" s="46" t="s">
        <v>5840</v>
      </c>
      <c r="O1267" s="47" t="s">
        <v>5841</v>
      </c>
      <c r="P1267" s="48" t="s">
        <v>37</v>
      </c>
      <c r="Q1267" s="49" t="s">
        <v>5842</v>
      </c>
      <c r="R1267" s="49" t="s">
        <v>5842</v>
      </c>
      <c r="S1267" s="49" t="s">
        <v>5843</v>
      </c>
      <c r="T1267" s="49" t="s">
        <v>40</v>
      </c>
      <c r="V1267" s="51" t="s">
        <v>6017</v>
      </c>
      <c r="W1267" s="51" t="s">
        <v>6018</v>
      </c>
    </row>
    <row r="1268" customFormat="false" ht="120" hidden="false" customHeight="false" outlineLevel="0" collapsed="false">
      <c r="A1268" s="40" t="s">
        <v>5832</v>
      </c>
      <c r="B1268" s="40" t="s">
        <v>6021</v>
      </c>
      <c r="C1268" s="40" t="s">
        <v>6022</v>
      </c>
      <c r="D1268" s="40" t="s">
        <v>6023</v>
      </c>
      <c r="E1268" s="40" t="s">
        <v>5836</v>
      </c>
      <c r="F1268" s="41" t="n">
        <v>6</v>
      </c>
      <c r="G1268" s="42" t="s">
        <v>1596</v>
      </c>
      <c r="H1268" s="34" t="s">
        <v>31</v>
      </c>
      <c r="I1268" s="34" t="s">
        <v>6024</v>
      </c>
      <c r="J1268" s="43" t="n">
        <v>6000</v>
      </c>
      <c r="K1268" s="44" t="n">
        <v>20</v>
      </c>
      <c r="L1268" s="45" t="s">
        <v>5838</v>
      </c>
      <c r="M1268" s="40" t="s">
        <v>6025</v>
      </c>
      <c r="N1268" s="46" t="s">
        <v>5840</v>
      </c>
      <c r="O1268" s="47" t="s">
        <v>5841</v>
      </c>
      <c r="P1268" s="48" t="s">
        <v>37</v>
      </c>
      <c r="Q1268" s="49" t="s">
        <v>5842</v>
      </c>
      <c r="R1268" s="49" t="s">
        <v>5842</v>
      </c>
      <c r="S1268" s="49" t="s">
        <v>5843</v>
      </c>
      <c r="T1268" s="49" t="s">
        <v>40</v>
      </c>
      <c r="V1268" s="51" t="s">
        <v>6022</v>
      </c>
      <c r="W1268" s="51" t="s">
        <v>6023</v>
      </c>
    </row>
    <row r="1269" customFormat="false" ht="120" hidden="false" customHeight="false" outlineLevel="0" collapsed="false">
      <c r="A1269" s="40" t="s">
        <v>5832</v>
      </c>
      <c r="B1269" s="40" t="s">
        <v>6026</v>
      </c>
      <c r="C1269" s="40" t="s">
        <v>6027</v>
      </c>
      <c r="D1269" s="40" t="s">
        <v>6028</v>
      </c>
      <c r="E1269" s="40" t="s">
        <v>5836</v>
      </c>
      <c r="F1269" s="41" t="n">
        <v>6</v>
      </c>
      <c r="G1269" s="42" t="s">
        <v>1602</v>
      </c>
      <c r="H1269" s="34" t="s">
        <v>31</v>
      </c>
      <c r="I1269" s="34" t="s">
        <v>6029</v>
      </c>
      <c r="J1269" s="43" t="n">
        <v>6000</v>
      </c>
      <c r="K1269" s="44" t="n">
        <v>50</v>
      </c>
      <c r="L1269" s="45" t="s">
        <v>5838</v>
      </c>
      <c r="M1269" s="40" t="s">
        <v>6030</v>
      </c>
      <c r="N1269" s="46" t="s">
        <v>5840</v>
      </c>
      <c r="O1269" s="47" t="s">
        <v>5841</v>
      </c>
      <c r="P1269" s="48" t="s">
        <v>37</v>
      </c>
      <c r="Q1269" s="49" t="s">
        <v>5842</v>
      </c>
      <c r="R1269" s="49" t="s">
        <v>5842</v>
      </c>
      <c r="S1269" s="49" t="s">
        <v>5843</v>
      </c>
      <c r="T1269" s="49" t="s">
        <v>40</v>
      </c>
      <c r="V1269" s="51" t="s">
        <v>6027</v>
      </c>
      <c r="W1269" s="51" t="s">
        <v>6028</v>
      </c>
    </row>
    <row r="1270" customFormat="false" ht="105" hidden="false" customHeight="false" outlineLevel="0" collapsed="false">
      <c r="A1270" s="40" t="s">
        <v>5832</v>
      </c>
      <c r="B1270" s="40" t="s">
        <v>6031</v>
      </c>
      <c r="C1270" s="40" t="s">
        <v>6032</v>
      </c>
      <c r="D1270" s="40" t="s">
        <v>6033</v>
      </c>
      <c r="E1270" s="40" t="s">
        <v>5836</v>
      </c>
      <c r="F1270" s="41" t="n">
        <v>6</v>
      </c>
      <c r="G1270" s="42" t="s">
        <v>1602</v>
      </c>
      <c r="H1270" s="34" t="s">
        <v>31</v>
      </c>
      <c r="I1270" s="34" t="s">
        <v>6034</v>
      </c>
      <c r="J1270" s="43" t="n">
        <v>6000</v>
      </c>
      <c r="K1270" s="44" t="n">
        <v>30</v>
      </c>
      <c r="L1270" s="45" t="s">
        <v>5838</v>
      </c>
      <c r="M1270" s="40" t="s">
        <v>6035</v>
      </c>
      <c r="N1270" s="46" t="s">
        <v>5840</v>
      </c>
      <c r="O1270" s="47" t="s">
        <v>5841</v>
      </c>
      <c r="P1270" s="48" t="s">
        <v>37</v>
      </c>
      <c r="Q1270" s="49" t="s">
        <v>5842</v>
      </c>
      <c r="R1270" s="49" t="s">
        <v>5842</v>
      </c>
      <c r="S1270" s="49" t="s">
        <v>5843</v>
      </c>
      <c r="T1270" s="49" t="s">
        <v>40</v>
      </c>
      <c r="V1270" s="51" t="s">
        <v>6032</v>
      </c>
      <c r="W1270" s="51" t="s">
        <v>6033</v>
      </c>
    </row>
    <row r="1271" customFormat="false" ht="75" hidden="false" customHeight="false" outlineLevel="0" collapsed="false">
      <c r="A1271" s="40" t="s">
        <v>5832</v>
      </c>
      <c r="B1271" s="40" t="s">
        <v>6036</v>
      </c>
      <c r="C1271" s="40" t="s">
        <v>6037</v>
      </c>
      <c r="D1271" s="40" t="s">
        <v>6038</v>
      </c>
      <c r="E1271" s="40" t="s">
        <v>5836</v>
      </c>
      <c r="F1271" s="41" t="n">
        <v>6</v>
      </c>
      <c r="G1271" s="42" t="s">
        <v>1273</v>
      </c>
      <c r="H1271" s="34" t="s">
        <v>31</v>
      </c>
      <c r="I1271" s="34" t="s">
        <v>6039</v>
      </c>
      <c r="J1271" s="43" t="n">
        <v>6000</v>
      </c>
      <c r="K1271" s="44" t="n">
        <v>24</v>
      </c>
      <c r="L1271" s="45" t="s">
        <v>5838</v>
      </c>
      <c r="M1271" s="40" t="s">
        <v>6040</v>
      </c>
      <c r="N1271" s="46" t="s">
        <v>5840</v>
      </c>
      <c r="O1271" s="47" t="s">
        <v>5841</v>
      </c>
      <c r="P1271" s="48" t="s">
        <v>37</v>
      </c>
      <c r="Q1271" s="49" t="s">
        <v>5842</v>
      </c>
      <c r="R1271" s="49" t="s">
        <v>5842</v>
      </c>
      <c r="S1271" s="49" t="s">
        <v>5843</v>
      </c>
      <c r="T1271" s="49" t="s">
        <v>40</v>
      </c>
      <c r="V1271" s="51" t="s">
        <v>6037</v>
      </c>
      <c r="W1271" s="51" t="s">
        <v>6038</v>
      </c>
    </row>
    <row r="1272" customFormat="false" ht="75" hidden="false" customHeight="false" outlineLevel="0" collapsed="false">
      <c r="A1272" s="40" t="s">
        <v>5832</v>
      </c>
      <c r="B1272" s="40" t="s">
        <v>6041</v>
      </c>
      <c r="C1272" s="40" t="s">
        <v>6042</v>
      </c>
      <c r="D1272" s="40" t="s">
        <v>6043</v>
      </c>
      <c r="E1272" s="40" t="s">
        <v>5836</v>
      </c>
      <c r="F1272" s="41" t="n">
        <v>6</v>
      </c>
      <c r="G1272" s="42" t="s">
        <v>1273</v>
      </c>
      <c r="H1272" s="34" t="s">
        <v>31</v>
      </c>
      <c r="I1272" s="34" t="s">
        <v>6044</v>
      </c>
      <c r="J1272" s="43" t="n">
        <v>6000</v>
      </c>
      <c r="K1272" s="44" t="n">
        <v>50</v>
      </c>
      <c r="L1272" s="45" t="s">
        <v>5838</v>
      </c>
      <c r="M1272" s="40" t="s">
        <v>6045</v>
      </c>
      <c r="N1272" s="46" t="s">
        <v>5840</v>
      </c>
      <c r="O1272" s="47" t="s">
        <v>5841</v>
      </c>
      <c r="P1272" s="48" t="s">
        <v>37</v>
      </c>
      <c r="Q1272" s="49" t="s">
        <v>5842</v>
      </c>
      <c r="R1272" s="49" t="s">
        <v>5842</v>
      </c>
      <c r="S1272" s="49" t="s">
        <v>5843</v>
      </c>
      <c r="T1272" s="49" t="s">
        <v>40</v>
      </c>
      <c r="V1272" s="51" t="s">
        <v>6042</v>
      </c>
      <c r="W1272" s="51" t="s">
        <v>6043</v>
      </c>
    </row>
    <row r="1273" customFormat="false" ht="120" hidden="false" customHeight="false" outlineLevel="0" collapsed="false">
      <c r="A1273" s="40" t="s">
        <v>5832</v>
      </c>
      <c r="B1273" s="40" t="s">
        <v>6046</v>
      </c>
      <c r="C1273" s="40" t="s">
        <v>6047</v>
      </c>
      <c r="D1273" s="40" t="s">
        <v>6048</v>
      </c>
      <c r="E1273" s="40" t="s">
        <v>5836</v>
      </c>
      <c r="F1273" s="41" t="n">
        <v>6</v>
      </c>
      <c r="G1273" s="42" t="s">
        <v>1273</v>
      </c>
      <c r="H1273" s="34" t="s">
        <v>31</v>
      </c>
      <c r="I1273" s="34" t="s">
        <v>6049</v>
      </c>
      <c r="J1273" s="43" t="n">
        <v>6000</v>
      </c>
      <c r="K1273" s="44" t="n">
        <v>20</v>
      </c>
      <c r="L1273" s="45" t="s">
        <v>5838</v>
      </c>
      <c r="M1273" s="40" t="s">
        <v>6050</v>
      </c>
      <c r="N1273" s="46" t="s">
        <v>5840</v>
      </c>
      <c r="O1273" s="47" t="s">
        <v>5841</v>
      </c>
      <c r="P1273" s="48" t="s">
        <v>37</v>
      </c>
      <c r="Q1273" s="49" t="s">
        <v>5842</v>
      </c>
      <c r="R1273" s="49" t="s">
        <v>5842</v>
      </c>
      <c r="S1273" s="49" t="s">
        <v>5843</v>
      </c>
      <c r="T1273" s="49" t="s">
        <v>40</v>
      </c>
      <c r="V1273" s="51" t="s">
        <v>6047</v>
      </c>
      <c r="W1273" s="51" t="s">
        <v>6048</v>
      </c>
    </row>
    <row r="1274" customFormat="false" ht="54" hidden="false" customHeight="false" outlineLevel="0" collapsed="false">
      <c r="A1274" s="40" t="s">
        <v>5832</v>
      </c>
      <c r="B1274" s="40" t="s">
        <v>6051</v>
      </c>
      <c r="C1274" s="40" t="s">
        <v>6052</v>
      </c>
      <c r="D1274" s="40" t="s">
        <v>6053</v>
      </c>
      <c r="E1274" s="40" t="s">
        <v>5906</v>
      </c>
      <c r="F1274" s="41" t="n">
        <v>6</v>
      </c>
      <c r="G1274" s="42" t="s">
        <v>96</v>
      </c>
      <c r="H1274" s="34" t="s">
        <v>31</v>
      </c>
      <c r="I1274" s="34" t="s">
        <v>6054</v>
      </c>
      <c r="J1274" s="43" t="n">
        <v>6000</v>
      </c>
      <c r="K1274" s="44" t="n">
        <v>20</v>
      </c>
      <c r="L1274" s="45" t="s">
        <v>5838</v>
      </c>
      <c r="M1274" s="40" t="s">
        <v>6055</v>
      </c>
      <c r="N1274" s="46" t="s">
        <v>5840</v>
      </c>
      <c r="O1274" s="47" t="s">
        <v>5841</v>
      </c>
      <c r="P1274" s="48" t="s">
        <v>37</v>
      </c>
      <c r="Q1274" s="49" t="s">
        <v>5842</v>
      </c>
      <c r="R1274" s="49" t="s">
        <v>5842</v>
      </c>
      <c r="S1274" s="49" t="s">
        <v>5843</v>
      </c>
      <c r="T1274" s="49" t="s">
        <v>40</v>
      </c>
      <c r="V1274" s="51" t="s">
        <v>6052</v>
      </c>
      <c r="W1274" s="51" t="s">
        <v>6053</v>
      </c>
    </row>
    <row r="1275" customFormat="false" ht="105" hidden="false" customHeight="false" outlineLevel="0" collapsed="false">
      <c r="A1275" s="40" t="s">
        <v>5832</v>
      </c>
      <c r="B1275" s="40" t="s">
        <v>6056</v>
      </c>
      <c r="C1275" s="40" t="s">
        <v>6057</v>
      </c>
      <c r="D1275" s="40" t="s">
        <v>6058</v>
      </c>
      <c r="E1275" s="40" t="s">
        <v>5836</v>
      </c>
      <c r="F1275" s="41" t="n">
        <v>6</v>
      </c>
      <c r="G1275" s="42" t="s">
        <v>96</v>
      </c>
      <c r="H1275" s="34" t="s">
        <v>31</v>
      </c>
      <c r="I1275" s="34" t="s">
        <v>6059</v>
      </c>
      <c r="J1275" s="43" t="n">
        <v>6000</v>
      </c>
      <c r="K1275" s="44" t="n">
        <v>30</v>
      </c>
      <c r="L1275" s="45" t="s">
        <v>5838</v>
      </c>
      <c r="M1275" s="40" t="s">
        <v>6060</v>
      </c>
      <c r="N1275" s="46" t="s">
        <v>5840</v>
      </c>
      <c r="O1275" s="47" t="s">
        <v>5841</v>
      </c>
      <c r="P1275" s="48" t="s">
        <v>37</v>
      </c>
      <c r="Q1275" s="49" t="s">
        <v>5842</v>
      </c>
      <c r="R1275" s="49" t="s">
        <v>5842</v>
      </c>
      <c r="S1275" s="49" t="s">
        <v>5843</v>
      </c>
      <c r="T1275" s="49" t="s">
        <v>40</v>
      </c>
      <c r="V1275" s="51" t="s">
        <v>6057</v>
      </c>
      <c r="W1275" s="51" t="s">
        <v>6058</v>
      </c>
    </row>
    <row r="1276" customFormat="false" ht="75" hidden="false" customHeight="false" outlineLevel="0" collapsed="false">
      <c r="A1276" s="40" t="s">
        <v>5832</v>
      </c>
      <c r="B1276" s="40" t="s">
        <v>6061</v>
      </c>
      <c r="C1276" s="40" t="s">
        <v>6062</v>
      </c>
      <c r="D1276" s="40" t="s">
        <v>6063</v>
      </c>
      <c r="E1276" s="40" t="s">
        <v>5836</v>
      </c>
      <c r="F1276" s="41" t="n">
        <v>6</v>
      </c>
      <c r="G1276" s="42" t="s">
        <v>124</v>
      </c>
      <c r="H1276" s="34" t="s">
        <v>31</v>
      </c>
      <c r="I1276" s="34" t="s">
        <v>6064</v>
      </c>
      <c r="J1276" s="43" t="n">
        <v>6000</v>
      </c>
      <c r="K1276" s="44" t="n">
        <v>40</v>
      </c>
      <c r="L1276" s="45" t="s">
        <v>5838</v>
      </c>
      <c r="M1276" s="40" t="s">
        <v>6065</v>
      </c>
      <c r="N1276" s="46" t="s">
        <v>5840</v>
      </c>
      <c r="O1276" s="47" t="s">
        <v>5841</v>
      </c>
      <c r="P1276" s="48" t="s">
        <v>37</v>
      </c>
      <c r="Q1276" s="49" t="s">
        <v>5842</v>
      </c>
      <c r="R1276" s="49" t="s">
        <v>5842</v>
      </c>
      <c r="S1276" s="49" t="s">
        <v>5843</v>
      </c>
      <c r="T1276" s="49" t="s">
        <v>40</v>
      </c>
      <c r="V1276" s="51" t="s">
        <v>6066</v>
      </c>
      <c r="W1276" s="51" t="s">
        <v>6063</v>
      </c>
    </row>
    <row r="1277" customFormat="false" ht="135" hidden="false" customHeight="false" outlineLevel="0" collapsed="false">
      <c r="A1277" s="40" t="s">
        <v>5832</v>
      </c>
      <c r="B1277" s="40" t="s">
        <v>6067</v>
      </c>
      <c r="C1277" s="40" t="s">
        <v>6068</v>
      </c>
      <c r="D1277" s="40" t="s">
        <v>6069</v>
      </c>
      <c r="E1277" s="40" t="s">
        <v>5836</v>
      </c>
      <c r="F1277" s="41" t="n">
        <v>6</v>
      </c>
      <c r="G1277" s="42" t="s">
        <v>124</v>
      </c>
      <c r="H1277" s="34" t="s">
        <v>31</v>
      </c>
      <c r="I1277" s="34" t="s">
        <v>6070</v>
      </c>
      <c r="J1277" s="43" t="n">
        <v>6000</v>
      </c>
      <c r="K1277" s="44" t="n">
        <v>20</v>
      </c>
      <c r="L1277" s="45" t="s">
        <v>5838</v>
      </c>
      <c r="M1277" s="40" t="s">
        <v>6071</v>
      </c>
      <c r="N1277" s="46" t="s">
        <v>5840</v>
      </c>
      <c r="O1277" s="47" t="s">
        <v>5841</v>
      </c>
      <c r="P1277" s="48" t="s">
        <v>37</v>
      </c>
      <c r="Q1277" s="49" t="s">
        <v>5842</v>
      </c>
      <c r="R1277" s="49" t="s">
        <v>5842</v>
      </c>
      <c r="S1277" s="49" t="s">
        <v>5843</v>
      </c>
      <c r="T1277" s="49" t="s">
        <v>40</v>
      </c>
      <c r="V1277" s="51" t="s">
        <v>6072</v>
      </c>
      <c r="W1277" s="51" t="s">
        <v>6069</v>
      </c>
    </row>
    <row r="1278" customFormat="false" ht="60" hidden="false" customHeight="false" outlineLevel="0" collapsed="false">
      <c r="A1278" s="40" t="s">
        <v>5832</v>
      </c>
      <c r="B1278" s="40" t="s">
        <v>6073</v>
      </c>
      <c r="C1278" s="40" t="s">
        <v>6074</v>
      </c>
      <c r="D1278" s="40" t="s">
        <v>5894</v>
      </c>
      <c r="E1278" s="40" t="s">
        <v>5836</v>
      </c>
      <c r="F1278" s="41" t="n">
        <v>6</v>
      </c>
      <c r="G1278" s="42" t="s">
        <v>131</v>
      </c>
      <c r="H1278" s="34" t="s">
        <v>31</v>
      </c>
      <c r="I1278" s="34" t="s">
        <v>722</v>
      </c>
      <c r="J1278" s="43" t="n">
        <v>6000</v>
      </c>
      <c r="K1278" s="44" t="n">
        <v>15</v>
      </c>
      <c r="L1278" s="45" t="s">
        <v>5838</v>
      </c>
      <c r="M1278" s="40" t="s">
        <v>6075</v>
      </c>
      <c r="N1278" s="46" t="s">
        <v>5840</v>
      </c>
      <c r="O1278" s="47" t="s">
        <v>5841</v>
      </c>
      <c r="P1278" s="48" t="s">
        <v>37</v>
      </c>
      <c r="Q1278" s="49" t="s">
        <v>5842</v>
      </c>
      <c r="R1278" s="49" t="s">
        <v>5842</v>
      </c>
      <c r="S1278" s="49" t="s">
        <v>5843</v>
      </c>
      <c r="T1278" s="49" t="s">
        <v>40</v>
      </c>
      <c r="V1278" s="51" t="s">
        <v>6074</v>
      </c>
      <c r="W1278" s="51" t="s">
        <v>5894</v>
      </c>
    </row>
    <row r="1279" customFormat="false" ht="120" hidden="false" customHeight="false" outlineLevel="0" collapsed="false">
      <c r="A1279" s="40" t="s">
        <v>5832</v>
      </c>
      <c r="B1279" s="40" t="s">
        <v>6076</v>
      </c>
      <c r="C1279" s="40" t="s">
        <v>6077</v>
      </c>
      <c r="D1279" s="40" t="s">
        <v>6078</v>
      </c>
      <c r="E1279" s="40" t="s">
        <v>5836</v>
      </c>
      <c r="F1279" s="41" t="n">
        <v>6</v>
      </c>
      <c r="G1279" s="42" t="s">
        <v>131</v>
      </c>
      <c r="H1279" s="34" t="s">
        <v>31</v>
      </c>
      <c r="I1279" s="34" t="s">
        <v>6079</v>
      </c>
      <c r="J1279" s="43" t="n">
        <v>6000</v>
      </c>
      <c r="K1279" s="44" t="n">
        <v>10</v>
      </c>
      <c r="L1279" s="45" t="s">
        <v>5838</v>
      </c>
      <c r="M1279" s="40" t="s">
        <v>6080</v>
      </c>
      <c r="N1279" s="46" t="s">
        <v>5840</v>
      </c>
      <c r="O1279" s="47" t="s">
        <v>5841</v>
      </c>
      <c r="P1279" s="48" t="s">
        <v>37</v>
      </c>
      <c r="Q1279" s="49" t="s">
        <v>5842</v>
      </c>
      <c r="R1279" s="49" t="s">
        <v>5842</v>
      </c>
      <c r="S1279" s="49" t="s">
        <v>5843</v>
      </c>
      <c r="T1279" s="49" t="s">
        <v>40</v>
      </c>
      <c r="V1279" s="51" t="s">
        <v>6077</v>
      </c>
      <c r="W1279" s="51" t="s">
        <v>6078</v>
      </c>
    </row>
    <row r="1280" customFormat="false" ht="75" hidden="false" customHeight="false" outlineLevel="0" collapsed="false">
      <c r="A1280" s="40" t="s">
        <v>5832</v>
      </c>
      <c r="B1280" s="40" t="s">
        <v>6081</v>
      </c>
      <c r="C1280" s="40" t="s">
        <v>6082</v>
      </c>
      <c r="D1280" s="40" t="s">
        <v>6083</v>
      </c>
      <c r="E1280" s="40" t="s">
        <v>5836</v>
      </c>
      <c r="F1280" s="41" t="n">
        <v>6</v>
      </c>
      <c r="G1280" s="42" t="s">
        <v>30</v>
      </c>
      <c r="H1280" s="34" t="s">
        <v>31</v>
      </c>
      <c r="I1280" s="34" t="s">
        <v>6084</v>
      </c>
      <c r="J1280" s="43" t="n">
        <v>6000</v>
      </c>
      <c r="K1280" s="44" t="n">
        <v>20</v>
      </c>
      <c r="L1280" s="45" t="s">
        <v>5838</v>
      </c>
      <c r="M1280" s="40" t="s">
        <v>6085</v>
      </c>
      <c r="N1280" s="46" t="s">
        <v>5840</v>
      </c>
      <c r="O1280" s="47" t="s">
        <v>5841</v>
      </c>
      <c r="P1280" s="48" t="s">
        <v>37</v>
      </c>
      <c r="Q1280" s="49" t="s">
        <v>5842</v>
      </c>
      <c r="R1280" s="49" t="s">
        <v>5842</v>
      </c>
      <c r="S1280" s="49" t="s">
        <v>5843</v>
      </c>
      <c r="T1280" s="49" t="s">
        <v>40</v>
      </c>
      <c r="V1280" s="51" t="s">
        <v>6082</v>
      </c>
      <c r="W1280" s="51" t="s">
        <v>6083</v>
      </c>
    </row>
    <row r="1281" customFormat="false" ht="60" hidden="false" customHeight="false" outlineLevel="0" collapsed="false">
      <c r="A1281" s="40" t="s">
        <v>5832</v>
      </c>
      <c r="B1281" s="40" t="s">
        <v>6086</v>
      </c>
      <c r="C1281" s="40" t="s">
        <v>6074</v>
      </c>
      <c r="D1281" s="40" t="s">
        <v>5894</v>
      </c>
      <c r="E1281" s="40" t="s">
        <v>5906</v>
      </c>
      <c r="F1281" s="41" t="n">
        <v>6</v>
      </c>
      <c r="G1281" s="42" t="s">
        <v>30</v>
      </c>
      <c r="H1281" s="34" t="s">
        <v>31</v>
      </c>
      <c r="I1281" s="34" t="s">
        <v>722</v>
      </c>
      <c r="J1281" s="43" t="n">
        <v>6000</v>
      </c>
      <c r="K1281" s="44" t="n">
        <v>15</v>
      </c>
      <c r="L1281" s="45" t="s">
        <v>5838</v>
      </c>
      <c r="M1281" s="40" t="s">
        <v>6087</v>
      </c>
      <c r="N1281" s="46" t="s">
        <v>5840</v>
      </c>
      <c r="O1281" s="47" t="s">
        <v>5841</v>
      </c>
      <c r="P1281" s="48" t="s">
        <v>37</v>
      </c>
      <c r="Q1281" s="49" t="s">
        <v>5842</v>
      </c>
      <c r="R1281" s="49" t="s">
        <v>5842</v>
      </c>
      <c r="S1281" s="49" t="s">
        <v>5843</v>
      </c>
      <c r="T1281" s="49" t="s">
        <v>40</v>
      </c>
      <c r="V1281" s="51" t="s">
        <v>6074</v>
      </c>
      <c r="W1281" s="51" t="s">
        <v>5894</v>
      </c>
    </row>
    <row r="1282" customFormat="false" ht="60" hidden="false" customHeight="false" outlineLevel="0" collapsed="false">
      <c r="A1282" s="40" t="s">
        <v>5832</v>
      </c>
      <c r="B1282" s="40" t="s">
        <v>6088</v>
      </c>
      <c r="C1282" s="40" t="s">
        <v>5904</v>
      </c>
      <c r="D1282" s="40" t="s">
        <v>5905</v>
      </c>
      <c r="E1282" s="40" t="s">
        <v>6089</v>
      </c>
      <c r="F1282" s="41" t="n">
        <v>12</v>
      </c>
      <c r="G1282" s="42" t="s">
        <v>214</v>
      </c>
      <c r="H1282" s="34" t="s">
        <v>51</v>
      </c>
      <c r="I1282" s="34" t="s">
        <v>5908</v>
      </c>
      <c r="J1282" s="43" t="n">
        <v>12000</v>
      </c>
      <c r="K1282" s="44" t="n">
        <v>35</v>
      </c>
      <c r="L1282" s="45" t="s">
        <v>5838</v>
      </c>
      <c r="M1282" s="40" t="s">
        <v>6090</v>
      </c>
      <c r="N1282" s="46" t="s">
        <v>5840</v>
      </c>
      <c r="O1282" s="47" t="s">
        <v>5841</v>
      </c>
      <c r="P1282" s="48" t="s">
        <v>37</v>
      </c>
      <c r="Q1282" s="49" t="s">
        <v>5842</v>
      </c>
      <c r="R1282" s="49" t="s">
        <v>5842</v>
      </c>
      <c r="S1282" s="49" t="s">
        <v>5843</v>
      </c>
      <c r="T1282" s="49" t="s">
        <v>40</v>
      </c>
      <c r="V1282" s="51" t="s">
        <v>5904</v>
      </c>
      <c r="W1282" s="51" t="s">
        <v>5905</v>
      </c>
    </row>
    <row r="1283" customFormat="false" ht="75" hidden="false" customHeight="false" outlineLevel="0" collapsed="false">
      <c r="A1283" s="40" t="s">
        <v>5832</v>
      </c>
      <c r="B1283" s="40" t="s">
        <v>6091</v>
      </c>
      <c r="C1283" s="40" t="s">
        <v>6092</v>
      </c>
      <c r="D1283" s="40" t="s">
        <v>6093</v>
      </c>
      <c r="E1283" s="40" t="s">
        <v>5836</v>
      </c>
      <c r="F1283" s="41" t="n">
        <v>6</v>
      </c>
      <c r="G1283" s="42" t="s">
        <v>101</v>
      </c>
      <c r="H1283" s="34" t="s">
        <v>31</v>
      </c>
      <c r="I1283" s="34" t="s">
        <v>6094</v>
      </c>
      <c r="J1283" s="43" t="n">
        <v>6000</v>
      </c>
      <c r="K1283" s="44" t="n">
        <v>20</v>
      </c>
      <c r="L1283" s="45" t="s">
        <v>5838</v>
      </c>
      <c r="M1283" s="40" t="s">
        <v>6095</v>
      </c>
      <c r="N1283" s="46" t="s">
        <v>5840</v>
      </c>
      <c r="O1283" s="47" t="s">
        <v>5841</v>
      </c>
      <c r="P1283" s="48" t="s">
        <v>37</v>
      </c>
      <c r="Q1283" s="49" t="s">
        <v>5842</v>
      </c>
      <c r="R1283" s="49" t="s">
        <v>5842</v>
      </c>
      <c r="S1283" s="49" t="s">
        <v>5843</v>
      </c>
      <c r="T1283" s="49" t="s">
        <v>40</v>
      </c>
      <c r="V1283" s="51" t="s">
        <v>6092</v>
      </c>
      <c r="W1283" s="51" t="s">
        <v>6093</v>
      </c>
    </row>
    <row r="1284" customFormat="false" ht="75" hidden="false" customHeight="false" outlineLevel="0" collapsed="false">
      <c r="A1284" s="40" t="s">
        <v>5832</v>
      </c>
      <c r="B1284" s="40" t="s">
        <v>6096</v>
      </c>
      <c r="C1284" s="40" t="s">
        <v>6097</v>
      </c>
      <c r="D1284" s="40" t="s">
        <v>5937</v>
      </c>
      <c r="E1284" s="40" t="s">
        <v>5836</v>
      </c>
      <c r="F1284" s="41" t="n">
        <v>6</v>
      </c>
      <c r="G1284" s="42" t="s">
        <v>1799</v>
      </c>
      <c r="H1284" s="34" t="s">
        <v>31</v>
      </c>
      <c r="I1284" s="34" t="s">
        <v>6098</v>
      </c>
      <c r="J1284" s="43" t="n">
        <v>6000</v>
      </c>
      <c r="K1284" s="44" t="n">
        <v>20</v>
      </c>
      <c r="L1284" s="45" t="s">
        <v>5838</v>
      </c>
      <c r="M1284" s="40" t="s">
        <v>6099</v>
      </c>
      <c r="N1284" s="46" t="s">
        <v>5840</v>
      </c>
      <c r="O1284" s="47" t="s">
        <v>5841</v>
      </c>
      <c r="P1284" s="48" t="s">
        <v>37</v>
      </c>
      <c r="Q1284" s="49" t="s">
        <v>5842</v>
      </c>
      <c r="R1284" s="49" t="s">
        <v>5842</v>
      </c>
      <c r="S1284" s="49" t="s">
        <v>5843</v>
      </c>
      <c r="T1284" s="49" t="s">
        <v>40</v>
      </c>
      <c r="V1284" s="51" t="s">
        <v>6097</v>
      </c>
      <c r="W1284" s="51" t="s">
        <v>5937</v>
      </c>
    </row>
    <row r="1285" customFormat="false" ht="105" hidden="false" customHeight="false" outlineLevel="0" collapsed="false">
      <c r="A1285" s="40" t="s">
        <v>5832</v>
      </c>
      <c r="B1285" s="40" t="s">
        <v>6100</v>
      </c>
      <c r="C1285" s="40" t="s">
        <v>6101</v>
      </c>
      <c r="D1285" s="40" t="s">
        <v>6102</v>
      </c>
      <c r="E1285" s="40" t="s">
        <v>5836</v>
      </c>
      <c r="F1285" s="41" t="n">
        <v>6</v>
      </c>
      <c r="G1285" s="42" t="s">
        <v>1799</v>
      </c>
      <c r="H1285" s="34" t="s">
        <v>31</v>
      </c>
      <c r="I1285" s="34" t="s">
        <v>6079</v>
      </c>
      <c r="J1285" s="43" t="n">
        <v>6000</v>
      </c>
      <c r="K1285" s="44" t="n">
        <v>20</v>
      </c>
      <c r="L1285" s="45" t="s">
        <v>5838</v>
      </c>
      <c r="M1285" s="40" t="s">
        <v>6103</v>
      </c>
      <c r="N1285" s="46" t="s">
        <v>5840</v>
      </c>
      <c r="O1285" s="47" t="s">
        <v>5841</v>
      </c>
      <c r="P1285" s="48" t="s">
        <v>37</v>
      </c>
      <c r="Q1285" s="49" t="s">
        <v>5842</v>
      </c>
      <c r="R1285" s="49" t="s">
        <v>5842</v>
      </c>
      <c r="S1285" s="49" t="s">
        <v>5843</v>
      </c>
      <c r="T1285" s="49" t="s">
        <v>40</v>
      </c>
      <c r="V1285" s="51" t="s">
        <v>6101</v>
      </c>
      <c r="W1285" s="51" t="s">
        <v>6102</v>
      </c>
    </row>
    <row r="1286" customFormat="false" ht="60" hidden="false" customHeight="false" outlineLevel="0" collapsed="false">
      <c r="A1286" s="40" t="s">
        <v>5832</v>
      </c>
      <c r="B1286" s="40" t="s">
        <v>6104</v>
      </c>
      <c r="C1286" s="40" t="s">
        <v>6105</v>
      </c>
      <c r="D1286" s="40" t="s">
        <v>5905</v>
      </c>
      <c r="E1286" s="40" t="s">
        <v>6089</v>
      </c>
      <c r="F1286" s="41" t="n">
        <v>6</v>
      </c>
      <c r="G1286" s="42" t="s">
        <v>1799</v>
      </c>
      <c r="H1286" s="34" t="s">
        <v>31</v>
      </c>
      <c r="I1286" s="34" t="s">
        <v>6106</v>
      </c>
      <c r="J1286" s="43" t="n">
        <v>6000</v>
      </c>
      <c r="K1286" s="44" t="n">
        <v>35</v>
      </c>
      <c r="L1286" s="45" t="s">
        <v>5838</v>
      </c>
      <c r="M1286" s="40" t="s">
        <v>6107</v>
      </c>
      <c r="N1286" s="46" t="s">
        <v>5840</v>
      </c>
      <c r="O1286" s="47" t="s">
        <v>5841</v>
      </c>
      <c r="P1286" s="48" t="s">
        <v>37</v>
      </c>
      <c r="Q1286" s="49" t="s">
        <v>5842</v>
      </c>
      <c r="R1286" s="49" t="s">
        <v>5842</v>
      </c>
      <c r="S1286" s="49" t="s">
        <v>5843</v>
      </c>
      <c r="T1286" s="49" t="s">
        <v>40</v>
      </c>
      <c r="V1286" s="51" t="s">
        <v>6105</v>
      </c>
      <c r="W1286" s="51" t="s">
        <v>5905</v>
      </c>
    </row>
    <row r="1287" customFormat="false" ht="60" hidden="false" customHeight="false" outlineLevel="0" collapsed="false">
      <c r="A1287" s="40" t="s">
        <v>5832</v>
      </c>
      <c r="B1287" s="40" t="s">
        <v>6108</v>
      </c>
      <c r="C1287" s="40" t="s">
        <v>6105</v>
      </c>
      <c r="D1287" s="40" t="s">
        <v>5905</v>
      </c>
      <c r="E1287" s="40" t="s">
        <v>5836</v>
      </c>
      <c r="F1287" s="41" t="n">
        <v>6</v>
      </c>
      <c r="G1287" s="42" t="s">
        <v>1509</v>
      </c>
      <c r="H1287" s="34" t="s">
        <v>31</v>
      </c>
      <c r="I1287" s="34" t="s">
        <v>6106</v>
      </c>
      <c r="J1287" s="43" t="n">
        <v>6000</v>
      </c>
      <c r="K1287" s="44" t="n">
        <v>50</v>
      </c>
      <c r="L1287" s="45" t="s">
        <v>5838</v>
      </c>
      <c r="M1287" s="40" t="s">
        <v>6109</v>
      </c>
      <c r="N1287" s="46" t="s">
        <v>5840</v>
      </c>
      <c r="O1287" s="47" t="s">
        <v>5841</v>
      </c>
      <c r="P1287" s="48" t="s">
        <v>37</v>
      </c>
      <c r="Q1287" s="49" t="s">
        <v>5842</v>
      </c>
      <c r="R1287" s="49" t="s">
        <v>5842</v>
      </c>
      <c r="S1287" s="49" t="s">
        <v>5843</v>
      </c>
      <c r="T1287" s="49" t="s">
        <v>40</v>
      </c>
      <c r="V1287" s="51" t="s">
        <v>6105</v>
      </c>
      <c r="W1287" s="51" t="s">
        <v>5905</v>
      </c>
    </row>
    <row r="1288" customFormat="false" ht="75" hidden="false" customHeight="false" outlineLevel="0" collapsed="false">
      <c r="A1288" s="40" t="s">
        <v>5832</v>
      </c>
      <c r="B1288" s="40" t="s">
        <v>6110</v>
      </c>
      <c r="C1288" s="40" t="s">
        <v>6111</v>
      </c>
      <c r="D1288" s="40" t="s">
        <v>6112</v>
      </c>
      <c r="E1288" s="40" t="s">
        <v>5836</v>
      </c>
      <c r="F1288" s="41" t="n">
        <v>6</v>
      </c>
      <c r="G1288" s="42" t="s">
        <v>1499</v>
      </c>
      <c r="H1288" s="34" t="s">
        <v>31</v>
      </c>
      <c r="I1288" s="34" t="s">
        <v>6064</v>
      </c>
      <c r="J1288" s="43" t="n">
        <v>6000</v>
      </c>
      <c r="K1288" s="44" t="n">
        <v>20</v>
      </c>
      <c r="L1288" s="45" t="s">
        <v>5838</v>
      </c>
      <c r="M1288" s="40" t="s">
        <v>6113</v>
      </c>
      <c r="N1288" s="46" t="s">
        <v>5840</v>
      </c>
      <c r="O1288" s="47" t="s">
        <v>5841</v>
      </c>
      <c r="P1288" s="48" t="s">
        <v>37</v>
      </c>
      <c r="Q1288" s="49" t="s">
        <v>5842</v>
      </c>
      <c r="R1288" s="49" t="s">
        <v>5842</v>
      </c>
      <c r="S1288" s="49" t="s">
        <v>5843</v>
      </c>
      <c r="T1288" s="49" t="s">
        <v>40</v>
      </c>
      <c r="V1288" s="51" t="s">
        <v>6111</v>
      </c>
      <c r="W1288" s="51" t="s">
        <v>6112</v>
      </c>
    </row>
    <row r="1289" customFormat="false" ht="105" hidden="false" customHeight="false" outlineLevel="0" collapsed="false">
      <c r="A1289" s="40" t="s">
        <v>5832</v>
      </c>
      <c r="B1289" s="40" t="s">
        <v>6114</v>
      </c>
      <c r="C1289" s="40" t="s">
        <v>6115</v>
      </c>
      <c r="D1289" s="40" t="s">
        <v>6116</v>
      </c>
      <c r="E1289" s="40" t="s">
        <v>5836</v>
      </c>
      <c r="F1289" s="41" t="n">
        <v>6</v>
      </c>
      <c r="G1289" s="42" t="s">
        <v>1509</v>
      </c>
      <c r="H1289" s="34" t="s">
        <v>31</v>
      </c>
      <c r="I1289" s="34" t="s">
        <v>722</v>
      </c>
      <c r="J1289" s="43" t="n">
        <v>6000</v>
      </c>
      <c r="K1289" s="44" t="n">
        <v>20</v>
      </c>
      <c r="L1289" s="45" t="s">
        <v>5838</v>
      </c>
      <c r="M1289" s="40" t="s">
        <v>6117</v>
      </c>
      <c r="N1289" s="46" t="s">
        <v>5840</v>
      </c>
      <c r="O1289" s="47" t="s">
        <v>5841</v>
      </c>
      <c r="P1289" s="48" t="s">
        <v>37</v>
      </c>
      <c r="Q1289" s="49" t="s">
        <v>5842</v>
      </c>
      <c r="R1289" s="49" t="s">
        <v>5842</v>
      </c>
      <c r="S1289" s="49" t="s">
        <v>5843</v>
      </c>
      <c r="T1289" s="49" t="s">
        <v>40</v>
      </c>
      <c r="V1289" s="51" t="s">
        <v>6115</v>
      </c>
      <c r="W1289" s="51" t="s">
        <v>6116</v>
      </c>
    </row>
    <row r="1290" customFormat="false" ht="67.5" hidden="false" customHeight="false" outlineLevel="0" collapsed="false">
      <c r="A1290" s="40" t="s">
        <v>5832</v>
      </c>
      <c r="B1290" s="40" t="s">
        <v>6118</v>
      </c>
      <c r="C1290" s="40" t="s">
        <v>6119</v>
      </c>
      <c r="D1290" s="40" t="s">
        <v>6120</v>
      </c>
      <c r="E1290" s="40" t="s">
        <v>6089</v>
      </c>
      <c r="F1290" s="41" t="n">
        <v>6</v>
      </c>
      <c r="G1290" s="42" t="s">
        <v>1509</v>
      </c>
      <c r="H1290" s="34" t="s">
        <v>97</v>
      </c>
      <c r="I1290" s="34" t="s">
        <v>6121</v>
      </c>
      <c r="J1290" s="43" t="n">
        <v>6000</v>
      </c>
      <c r="K1290" s="44" t="n">
        <v>20</v>
      </c>
      <c r="L1290" s="45" t="s">
        <v>5838</v>
      </c>
      <c r="M1290" s="40" t="s">
        <v>6122</v>
      </c>
      <c r="N1290" s="46" t="s">
        <v>5840</v>
      </c>
      <c r="O1290" s="47" t="s">
        <v>5841</v>
      </c>
      <c r="P1290" s="48" t="s">
        <v>37</v>
      </c>
      <c r="Q1290" s="49" t="s">
        <v>5842</v>
      </c>
      <c r="R1290" s="49" t="s">
        <v>5842</v>
      </c>
      <c r="S1290" s="49" t="s">
        <v>5843</v>
      </c>
      <c r="T1290" s="49" t="s">
        <v>40</v>
      </c>
      <c r="V1290" s="51" t="s">
        <v>6119</v>
      </c>
      <c r="W1290" s="51" t="s">
        <v>6120</v>
      </c>
    </row>
    <row r="1291" customFormat="false" ht="105" hidden="false" customHeight="false" outlineLevel="0" collapsed="false">
      <c r="A1291" s="40" t="s">
        <v>5832</v>
      </c>
      <c r="B1291" s="40" t="s">
        <v>6123</v>
      </c>
      <c r="C1291" s="40" t="s">
        <v>6124</v>
      </c>
      <c r="D1291" s="40" t="s">
        <v>6125</v>
      </c>
      <c r="E1291" s="40" t="s">
        <v>5836</v>
      </c>
      <c r="F1291" s="41" t="n">
        <v>6</v>
      </c>
      <c r="G1291" s="42" t="s">
        <v>1188</v>
      </c>
      <c r="H1291" s="34" t="s">
        <v>31</v>
      </c>
      <c r="I1291" s="34" t="s">
        <v>6126</v>
      </c>
      <c r="J1291" s="43" t="n">
        <v>6000</v>
      </c>
      <c r="K1291" s="44" t="n">
        <v>20</v>
      </c>
      <c r="L1291" s="45" t="s">
        <v>5838</v>
      </c>
      <c r="M1291" s="40" t="s">
        <v>6127</v>
      </c>
      <c r="N1291" s="46" t="s">
        <v>5840</v>
      </c>
      <c r="O1291" s="47" t="s">
        <v>5841</v>
      </c>
      <c r="P1291" s="48" t="s">
        <v>37</v>
      </c>
      <c r="Q1291" s="49" t="s">
        <v>5842</v>
      </c>
      <c r="R1291" s="49" t="s">
        <v>5842</v>
      </c>
      <c r="S1291" s="49" t="s">
        <v>5843</v>
      </c>
      <c r="T1291" s="49" t="s">
        <v>40</v>
      </c>
      <c r="V1291" s="51" t="s">
        <v>6124</v>
      </c>
      <c r="W1291" s="51" t="s">
        <v>6125</v>
      </c>
    </row>
    <row r="1292" customFormat="false" ht="75" hidden="false" customHeight="false" outlineLevel="0" collapsed="false">
      <c r="A1292" s="40" t="s">
        <v>5832</v>
      </c>
      <c r="B1292" s="40" t="s">
        <v>6128</v>
      </c>
      <c r="C1292" s="40" t="s">
        <v>6129</v>
      </c>
      <c r="D1292" s="40" t="s">
        <v>6130</v>
      </c>
      <c r="E1292" s="40" t="s">
        <v>5836</v>
      </c>
      <c r="F1292" s="41" t="n">
        <v>6</v>
      </c>
      <c r="G1292" s="42" t="s">
        <v>1188</v>
      </c>
      <c r="H1292" s="34" t="s">
        <v>51</v>
      </c>
      <c r="I1292" s="34" t="s">
        <v>6131</v>
      </c>
      <c r="J1292" s="43" t="n">
        <v>6000</v>
      </c>
      <c r="K1292" s="44" t="n">
        <v>20</v>
      </c>
      <c r="L1292" s="45" t="s">
        <v>5838</v>
      </c>
      <c r="M1292" s="40" t="s">
        <v>6132</v>
      </c>
      <c r="N1292" s="46" t="s">
        <v>5840</v>
      </c>
      <c r="O1292" s="47" t="s">
        <v>5841</v>
      </c>
      <c r="P1292" s="48" t="s">
        <v>37</v>
      </c>
      <c r="Q1292" s="49" t="s">
        <v>5842</v>
      </c>
      <c r="R1292" s="49" t="s">
        <v>5842</v>
      </c>
      <c r="S1292" s="49" t="s">
        <v>5843</v>
      </c>
      <c r="T1292" s="49" t="s">
        <v>40</v>
      </c>
      <c r="V1292" s="51" t="s">
        <v>6129</v>
      </c>
      <c r="W1292" s="51" t="s">
        <v>6130</v>
      </c>
    </row>
    <row r="1293" customFormat="false" ht="105" hidden="false" customHeight="false" outlineLevel="0" collapsed="false">
      <c r="A1293" s="40" t="s">
        <v>5832</v>
      </c>
      <c r="B1293" s="40" t="s">
        <v>6133</v>
      </c>
      <c r="C1293" s="40" t="s">
        <v>6134</v>
      </c>
      <c r="D1293" s="40" t="s">
        <v>6135</v>
      </c>
      <c r="E1293" s="40" t="s">
        <v>5836</v>
      </c>
      <c r="F1293" s="41" t="n">
        <v>6</v>
      </c>
      <c r="G1293" s="42" t="s">
        <v>491</v>
      </c>
      <c r="H1293" s="34" t="s">
        <v>31</v>
      </c>
      <c r="I1293" s="34" t="s">
        <v>6009</v>
      </c>
      <c r="J1293" s="43" t="n">
        <v>6000</v>
      </c>
      <c r="K1293" s="44" t="n">
        <v>5</v>
      </c>
      <c r="L1293" s="45" t="s">
        <v>5838</v>
      </c>
      <c r="M1293" s="40" t="s">
        <v>6136</v>
      </c>
      <c r="N1293" s="46" t="s">
        <v>5840</v>
      </c>
      <c r="O1293" s="47" t="s">
        <v>5841</v>
      </c>
      <c r="P1293" s="48" t="s">
        <v>37</v>
      </c>
      <c r="Q1293" s="49" t="s">
        <v>5842</v>
      </c>
      <c r="R1293" s="49" t="s">
        <v>5842</v>
      </c>
      <c r="S1293" s="49" t="s">
        <v>5843</v>
      </c>
      <c r="T1293" s="49" t="s">
        <v>40</v>
      </c>
      <c r="V1293" s="51" t="s">
        <v>6134</v>
      </c>
      <c r="W1293" s="51" t="s">
        <v>6135</v>
      </c>
    </row>
    <row r="1294" customFormat="false" ht="90" hidden="false" customHeight="false" outlineLevel="0" collapsed="false">
      <c r="A1294" s="40" t="s">
        <v>5832</v>
      </c>
      <c r="B1294" s="40" t="s">
        <v>6137</v>
      </c>
      <c r="C1294" s="40" t="s">
        <v>6138</v>
      </c>
      <c r="D1294" s="40" t="s">
        <v>6139</v>
      </c>
      <c r="E1294" s="40" t="s">
        <v>5836</v>
      </c>
      <c r="F1294" s="41" t="n">
        <v>6</v>
      </c>
      <c r="G1294" s="42" t="s">
        <v>491</v>
      </c>
      <c r="H1294" s="34" t="s">
        <v>31</v>
      </c>
      <c r="I1294" s="34" t="s">
        <v>6140</v>
      </c>
      <c r="J1294" s="43" t="n">
        <v>6000</v>
      </c>
      <c r="K1294" s="44" t="n">
        <v>50</v>
      </c>
      <c r="L1294" s="45" t="s">
        <v>5838</v>
      </c>
      <c r="M1294" s="40" t="s">
        <v>6141</v>
      </c>
      <c r="N1294" s="46" t="s">
        <v>5840</v>
      </c>
      <c r="O1294" s="47" t="s">
        <v>5841</v>
      </c>
      <c r="P1294" s="48" t="s">
        <v>37</v>
      </c>
      <c r="Q1294" s="49" t="s">
        <v>5842</v>
      </c>
      <c r="R1294" s="49" t="s">
        <v>5842</v>
      </c>
      <c r="S1294" s="49" t="s">
        <v>5843</v>
      </c>
      <c r="T1294" s="49" t="s">
        <v>40</v>
      </c>
      <c r="V1294" s="51" t="s">
        <v>6138</v>
      </c>
      <c r="W1294" s="51" t="s">
        <v>6139</v>
      </c>
    </row>
    <row r="1295" customFormat="false" ht="105" hidden="false" customHeight="false" outlineLevel="0" collapsed="false">
      <c r="A1295" s="40" t="s">
        <v>5832</v>
      </c>
      <c r="B1295" s="40" t="s">
        <v>6142</v>
      </c>
      <c r="C1295" s="40" t="s">
        <v>6143</v>
      </c>
      <c r="D1295" s="40" t="s">
        <v>6063</v>
      </c>
      <c r="E1295" s="40" t="s">
        <v>5906</v>
      </c>
      <c r="F1295" s="41" t="n">
        <v>6</v>
      </c>
      <c r="G1295" s="42" t="s">
        <v>491</v>
      </c>
      <c r="H1295" s="34" t="s">
        <v>31</v>
      </c>
      <c r="I1295" s="34" t="s">
        <v>6144</v>
      </c>
      <c r="J1295" s="43" t="n">
        <v>6000</v>
      </c>
      <c r="K1295" s="44" t="n">
        <v>20</v>
      </c>
      <c r="L1295" s="45" t="s">
        <v>5838</v>
      </c>
      <c r="M1295" s="40" t="s">
        <v>6145</v>
      </c>
      <c r="N1295" s="46" t="s">
        <v>5840</v>
      </c>
      <c r="O1295" s="47" t="s">
        <v>5841</v>
      </c>
      <c r="P1295" s="48" t="s">
        <v>37</v>
      </c>
      <c r="Q1295" s="49" t="s">
        <v>5842</v>
      </c>
      <c r="R1295" s="49" t="s">
        <v>5842</v>
      </c>
      <c r="S1295" s="49" t="s">
        <v>5843</v>
      </c>
      <c r="T1295" s="49" t="s">
        <v>40</v>
      </c>
      <c r="V1295" s="51" t="s">
        <v>6146</v>
      </c>
      <c r="W1295" s="51" t="s">
        <v>6063</v>
      </c>
    </row>
    <row r="1296" customFormat="false" ht="54" hidden="false" customHeight="false" outlineLevel="0" collapsed="false">
      <c r="A1296" s="40" t="s">
        <v>5832</v>
      </c>
      <c r="B1296" s="40" t="s">
        <v>6147</v>
      </c>
      <c r="C1296" s="40" t="s">
        <v>6052</v>
      </c>
      <c r="D1296" s="40" t="s">
        <v>6053</v>
      </c>
      <c r="E1296" s="40" t="s">
        <v>6148</v>
      </c>
      <c r="F1296" s="41" t="n">
        <v>6</v>
      </c>
      <c r="G1296" s="42" t="s">
        <v>552</v>
      </c>
      <c r="H1296" s="34" t="s">
        <v>31</v>
      </c>
      <c r="I1296" s="34" t="s">
        <v>6054</v>
      </c>
      <c r="J1296" s="43" t="n">
        <v>6000</v>
      </c>
      <c r="K1296" s="44" t="n">
        <v>20</v>
      </c>
      <c r="L1296" s="45" t="s">
        <v>5838</v>
      </c>
      <c r="M1296" s="40" t="s">
        <v>6149</v>
      </c>
      <c r="N1296" s="46" t="s">
        <v>5840</v>
      </c>
      <c r="O1296" s="47" t="s">
        <v>5841</v>
      </c>
      <c r="P1296" s="48" t="s">
        <v>37</v>
      </c>
      <c r="Q1296" s="49" t="s">
        <v>5842</v>
      </c>
      <c r="R1296" s="49" t="s">
        <v>5842</v>
      </c>
      <c r="S1296" s="49" t="s">
        <v>5843</v>
      </c>
      <c r="T1296" s="49" t="s">
        <v>40</v>
      </c>
      <c r="V1296" s="51" t="s">
        <v>6052</v>
      </c>
      <c r="W1296" s="51" t="s">
        <v>6053</v>
      </c>
    </row>
    <row r="1297" customFormat="false" ht="120" hidden="false" customHeight="false" outlineLevel="0" collapsed="false">
      <c r="A1297" s="40" t="s">
        <v>5832</v>
      </c>
      <c r="B1297" s="40" t="s">
        <v>6150</v>
      </c>
      <c r="C1297" s="40" t="s">
        <v>6151</v>
      </c>
      <c r="D1297" s="40" t="s">
        <v>6152</v>
      </c>
      <c r="E1297" s="40" t="s">
        <v>5836</v>
      </c>
      <c r="F1297" s="41" t="n">
        <v>6</v>
      </c>
      <c r="G1297" s="42" t="s">
        <v>595</v>
      </c>
      <c r="H1297" s="34" t="s">
        <v>97</v>
      </c>
      <c r="I1297" s="34" t="s">
        <v>6153</v>
      </c>
      <c r="J1297" s="43" t="n">
        <v>6000</v>
      </c>
      <c r="K1297" s="44" t="n">
        <v>20</v>
      </c>
      <c r="L1297" s="45" t="s">
        <v>5838</v>
      </c>
      <c r="M1297" s="40" t="s">
        <v>6154</v>
      </c>
      <c r="N1297" s="46" t="s">
        <v>5840</v>
      </c>
      <c r="O1297" s="47" t="s">
        <v>5841</v>
      </c>
      <c r="P1297" s="48" t="s">
        <v>37</v>
      </c>
      <c r="Q1297" s="49" t="s">
        <v>5842</v>
      </c>
      <c r="R1297" s="49" t="s">
        <v>5842</v>
      </c>
      <c r="S1297" s="49" t="s">
        <v>5843</v>
      </c>
      <c r="T1297" s="49" t="s">
        <v>40</v>
      </c>
      <c r="V1297" s="51" t="s">
        <v>6151</v>
      </c>
      <c r="W1297" s="51" t="s">
        <v>6152</v>
      </c>
    </row>
    <row r="1298" customFormat="false" ht="105" hidden="false" customHeight="false" outlineLevel="0" collapsed="false">
      <c r="A1298" s="40" t="s">
        <v>5832</v>
      </c>
      <c r="B1298" s="40" t="s">
        <v>6155</v>
      </c>
      <c r="C1298" s="40" t="s">
        <v>6156</v>
      </c>
      <c r="D1298" s="40" t="s">
        <v>6157</v>
      </c>
      <c r="E1298" s="40" t="s">
        <v>5836</v>
      </c>
      <c r="F1298" s="41" t="n">
        <v>6</v>
      </c>
      <c r="G1298" s="42" t="s">
        <v>595</v>
      </c>
      <c r="H1298" s="34" t="s">
        <v>31</v>
      </c>
      <c r="I1298" s="34" t="s">
        <v>6158</v>
      </c>
      <c r="J1298" s="43" t="n">
        <v>6000</v>
      </c>
      <c r="K1298" s="44" t="n">
        <v>50</v>
      </c>
      <c r="L1298" s="45" t="s">
        <v>5838</v>
      </c>
      <c r="M1298" s="40" t="s">
        <v>6159</v>
      </c>
      <c r="N1298" s="46" t="s">
        <v>5840</v>
      </c>
      <c r="O1298" s="47" t="s">
        <v>5841</v>
      </c>
      <c r="P1298" s="48" t="s">
        <v>37</v>
      </c>
      <c r="Q1298" s="49" t="s">
        <v>5842</v>
      </c>
      <c r="R1298" s="49" t="s">
        <v>5842</v>
      </c>
      <c r="S1298" s="49" t="s">
        <v>5843</v>
      </c>
      <c r="T1298" s="49" t="s">
        <v>40</v>
      </c>
      <c r="V1298" s="51" t="s">
        <v>6156</v>
      </c>
      <c r="W1298" s="51" t="s">
        <v>6157</v>
      </c>
    </row>
    <row r="1299" customFormat="false" ht="75" hidden="false" customHeight="false" outlineLevel="0" collapsed="false">
      <c r="A1299" s="40" t="s">
        <v>5832</v>
      </c>
      <c r="B1299" s="40" t="s">
        <v>6160</v>
      </c>
      <c r="C1299" s="40" t="s">
        <v>6161</v>
      </c>
      <c r="D1299" s="40" t="s">
        <v>6162</v>
      </c>
      <c r="E1299" s="40" t="s">
        <v>5836</v>
      </c>
      <c r="F1299" s="41" t="n">
        <v>6</v>
      </c>
      <c r="G1299" s="42" t="s">
        <v>595</v>
      </c>
      <c r="H1299" s="34" t="s">
        <v>31</v>
      </c>
      <c r="I1299" s="34" t="s">
        <v>6084</v>
      </c>
      <c r="J1299" s="43" t="n">
        <v>6000</v>
      </c>
      <c r="K1299" s="44" t="n">
        <v>20</v>
      </c>
      <c r="L1299" s="45" t="s">
        <v>5838</v>
      </c>
      <c r="M1299" s="40" t="s">
        <v>6163</v>
      </c>
      <c r="N1299" s="46" t="s">
        <v>5840</v>
      </c>
      <c r="O1299" s="47" t="s">
        <v>5841</v>
      </c>
      <c r="P1299" s="48" t="s">
        <v>37</v>
      </c>
      <c r="Q1299" s="49" t="s">
        <v>5842</v>
      </c>
      <c r="R1299" s="49" t="s">
        <v>5842</v>
      </c>
      <c r="S1299" s="49" t="s">
        <v>5843</v>
      </c>
      <c r="T1299" s="49" t="s">
        <v>40</v>
      </c>
      <c r="V1299" s="51" t="s">
        <v>6164</v>
      </c>
      <c r="W1299" s="51" t="s">
        <v>6162</v>
      </c>
    </row>
    <row r="1300" customFormat="false" ht="105" hidden="false" customHeight="false" outlineLevel="0" collapsed="false">
      <c r="A1300" s="40" t="s">
        <v>5832</v>
      </c>
      <c r="B1300" s="40" t="s">
        <v>6165</v>
      </c>
      <c r="C1300" s="40" t="s">
        <v>6166</v>
      </c>
      <c r="D1300" s="40" t="s">
        <v>5835</v>
      </c>
      <c r="E1300" s="40" t="s">
        <v>5836</v>
      </c>
      <c r="F1300" s="41" t="n">
        <v>6</v>
      </c>
      <c r="G1300" s="42" t="s">
        <v>595</v>
      </c>
      <c r="H1300" s="34" t="s">
        <v>31</v>
      </c>
      <c r="I1300" s="34" t="s">
        <v>6029</v>
      </c>
      <c r="J1300" s="43" t="n">
        <v>6000</v>
      </c>
      <c r="K1300" s="44" t="n">
        <v>50</v>
      </c>
      <c r="L1300" s="45" t="s">
        <v>5838</v>
      </c>
      <c r="M1300" s="40" t="s">
        <v>6167</v>
      </c>
      <c r="N1300" s="46" t="s">
        <v>5840</v>
      </c>
      <c r="O1300" s="47" t="s">
        <v>5841</v>
      </c>
      <c r="P1300" s="48" t="s">
        <v>37</v>
      </c>
      <c r="Q1300" s="49" t="s">
        <v>5842</v>
      </c>
      <c r="R1300" s="49" t="s">
        <v>5842</v>
      </c>
      <c r="S1300" s="49" t="s">
        <v>5843</v>
      </c>
      <c r="T1300" s="49" t="s">
        <v>40</v>
      </c>
      <c r="V1300" s="51" t="s">
        <v>6166</v>
      </c>
      <c r="W1300" s="51" t="s">
        <v>5835</v>
      </c>
    </row>
    <row r="1301" customFormat="false" ht="120" hidden="false" customHeight="false" outlineLevel="0" collapsed="false">
      <c r="A1301" s="40" t="s">
        <v>5832</v>
      </c>
      <c r="B1301" s="40" t="s">
        <v>6168</v>
      </c>
      <c r="C1301" s="40" t="s">
        <v>6169</v>
      </c>
      <c r="D1301" s="40" t="s">
        <v>6170</v>
      </c>
      <c r="E1301" s="40" t="s">
        <v>5836</v>
      </c>
      <c r="F1301" s="41" t="n">
        <v>6</v>
      </c>
      <c r="G1301" s="42" t="s">
        <v>58</v>
      </c>
      <c r="H1301" s="34" t="s">
        <v>31</v>
      </c>
      <c r="I1301" s="34" t="s">
        <v>6171</v>
      </c>
      <c r="J1301" s="43" t="n">
        <v>6000</v>
      </c>
      <c r="K1301" s="44" t="n">
        <v>50</v>
      </c>
      <c r="L1301" s="45" t="s">
        <v>5838</v>
      </c>
      <c r="M1301" s="40" t="s">
        <v>6172</v>
      </c>
      <c r="N1301" s="46" t="s">
        <v>5840</v>
      </c>
      <c r="O1301" s="47" t="s">
        <v>5841</v>
      </c>
      <c r="P1301" s="48" t="s">
        <v>37</v>
      </c>
      <c r="Q1301" s="49" t="s">
        <v>5842</v>
      </c>
      <c r="R1301" s="49" t="s">
        <v>5842</v>
      </c>
      <c r="S1301" s="49" t="s">
        <v>5843</v>
      </c>
      <c r="T1301" s="49" t="s">
        <v>40</v>
      </c>
      <c r="V1301" s="51" t="s">
        <v>6173</v>
      </c>
      <c r="W1301" s="51" t="s">
        <v>6170</v>
      </c>
    </row>
    <row r="1302" customFormat="false" ht="45" hidden="false" customHeight="false" outlineLevel="0" collapsed="false">
      <c r="A1302" s="40" t="s">
        <v>5832</v>
      </c>
      <c r="B1302" s="40" t="s">
        <v>6174</v>
      </c>
      <c r="C1302" s="40" t="s">
        <v>6175</v>
      </c>
      <c r="D1302" s="40" t="s">
        <v>6176</v>
      </c>
      <c r="E1302" s="40" t="s">
        <v>5836</v>
      </c>
      <c r="F1302" s="41" t="n">
        <v>6</v>
      </c>
      <c r="G1302" s="42" t="s">
        <v>58</v>
      </c>
      <c r="H1302" s="34" t="s">
        <v>31</v>
      </c>
      <c r="I1302" s="34" t="s">
        <v>6039</v>
      </c>
      <c r="J1302" s="43" t="n">
        <v>6000</v>
      </c>
      <c r="K1302" s="44" t="n">
        <v>20</v>
      </c>
      <c r="L1302" s="45" t="s">
        <v>5838</v>
      </c>
      <c r="M1302" s="40" t="s">
        <v>6177</v>
      </c>
      <c r="N1302" s="46" t="s">
        <v>5840</v>
      </c>
      <c r="O1302" s="47" t="s">
        <v>5841</v>
      </c>
      <c r="P1302" s="48" t="s">
        <v>37</v>
      </c>
      <c r="Q1302" s="49" t="s">
        <v>5842</v>
      </c>
      <c r="R1302" s="49" t="s">
        <v>5842</v>
      </c>
      <c r="S1302" s="49" t="s">
        <v>5843</v>
      </c>
      <c r="T1302" s="49" t="s">
        <v>40</v>
      </c>
      <c r="V1302" s="51" t="s">
        <v>6175</v>
      </c>
      <c r="W1302" s="51" t="s">
        <v>6176</v>
      </c>
    </row>
    <row r="1303" customFormat="false" ht="90" hidden="false" customHeight="false" outlineLevel="0" collapsed="false">
      <c r="A1303" s="40" t="s">
        <v>5832</v>
      </c>
      <c r="B1303" s="40" t="s">
        <v>6178</v>
      </c>
      <c r="C1303" s="46" t="s">
        <v>6179</v>
      </c>
      <c r="D1303" s="40" t="s">
        <v>6180</v>
      </c>
      <c r="E1303" s="40" t="s">
        <v>5836</v>
      </c>
      <c r="F1303" s="41" t="n">
        <v>6</v>
      </c>
      <c r="G1303" s="42" t="s">
        <v>58</v>
      </c>
      <c r="H1303" s="34" t="s">
        <v>31</v>
      </c>
      <c r="I1303" s="34" t="s">
        <v>6181</v>
      </c>
      <c r="J1303" s="43" t="n">
        <v>6000</v>
      </c>
      <c r="K1303" s="44" t="n">
        <v>30</v>
      </c>
      <c r="L1303" s="45" t="s">
        <v>5838</v>
      </c>
      <c r="M1303" s="40" t="s">
        <v>6182</v>
      </c>
      <c r="N1303" s="46" t="s">
        <v>5840</v>
      </c>
      <c r="O1303" s="47" t="s">
        <v>5841</v>
      </c>
      <c r="P1303" s="48" t="s">
        <v>37</v>
      </c>
      <c r="Q1303" s="49" t="s">
        <v>5842</v>
      </c>
      <c r="R1303" s="49" t="s">
        <v>5842</v>
      </c>
      <c r="S1303" s="49" t="s">
        <v>5843</v>
      </c>
      <c r="T1303" s="49" t="s">
        <v>40</v>
      </c>
      <c r="V1303" s="52" t="s">
        <v>6183</v>
      </c>
      <c r="W1303" s="51" t="s">
        <v>6180</v>
      </c>
    </row>
    <row r="1304" customFormat="false" ht="105" hidden="false" customHeight="false" outlineLevel="0" collapsed="false">
      <c r="A1304" s="40" t="s">
        <v>5832</v>
      </c>
      <c r="B1304" s="40" t="s">
        <v>6184</v>
      </c>
      <c r="C1304" s="40" t="s">
        <v>6185</v>
      </c>
      <c r="D1304" s="40" t="s">
        <v>6186</v>
      </c>
      <c r="E1304" s="40" t="s">
        <v>5836</v>
      </c>
      <c r="F1304" s="41" t="n">
        <v>6</v>
      </c>
      <c r="G1304" s="42" t="s">
        <v>58</v>
      </c>
      <c r="H1304" s="34" t="s">
        <v>97</v>
      </c>
      <c r="I1304" s="34" t="s">
        <v>6187</v>
      </c>
      <c r="J1304" s="43" t="n">
        <v>6000</v>
      </c>
      <c r="K1304" s="44" t="n">
        <v>20</v>
      </c>
      <c r="L1304" s="45" t="s">
        <v>5838</v>
      </c>
      <c r="M1304" s="40" t="s">
        <v>6188</v>
      </c>
      <c r="N1304" s="46" t="s">
        <v>5840</v>
      </c>
      <c r="O1304" s="47" t="s">
        <v>5841</v>
      </c>
      <c r="P1304" s="48" t="s">
        <v>37</v>
      </c>
      <c r="Q1304" s="49" t="s">
        <v>5842</v>
      </c>
      <c r="R1304" s="49" t="s">
        <v>5842</v>
      </c>
      <c r="S1304" s="49" t="s">
        <v>5843</v>
      </c>
      <c r="T1304" s="49" t="s">
        <v>40</v>
      </c>
      <c r="V1304" s="51" t="s">
        <v>6185</v>
      </c>
      <c r="W1304" s="51" t="s">
        <v>6186</v>
      </c>
    </row>
    <row r="1305" customFormat="false" ht="120" hidden="false" customHeight="false" outlineLevel="0" collapsed="false">
      <c r="A1305" s="40" t="s">
        <v>5832</v>
      </c>
      <c r="B1305" s="40" t="s">
        <v>6189</v>
      </c>
      <c r="C1305" s="40" t="s">
        <v>6190</v>
      </c>
      <c r="D1305" s="40" t="s">
        <v>6191</v>
      </c>
      <c r="E1305" s="40" t="s">
        <v>5836</v>
      </c>
      <c r="F1305" s="41" t="n">
        <v>6</v>
      </c>
      <c r="G1305" s="42" t="s">
        <v>44</v>
      </c>
      <c r="H1305" s="34" t="s">
        <v>31</v>
      </c>
      <c r="I1305" s="34" t="s">
        <v>6192</v>
      </c>
      <c r="J1305" s="43" t="n">
        <v>6000</v>
      </c>
      <c r="K1305" s="44" t="n">
        <v>25</v>
      </c>
      <c r="L1305" s="45" t="s">
        <v>5838</v>
      </c>
      <c r="M1305" s="40" t="s">
        <v>6193</v>
      </c>
      <c r="N1305" s="46" t="s">
        <v>5840</v>
      </c>
      <c r="O1305" s="47" t="s">
        <v>5841</v>
      </c>
      <c r="P1305" s="48" t="s">
        <v>37</v>
      </c>
      <c r="Q1305" s="49" t="s">
        <v>5842</v>
      </c>
      <c r="R1305" s="49" t="s">
        <v>5842</v>
      </c>
      <c r="S1305" s="49" t="s">
        <v>5843</v>
      </c>
      <c r="T1305" s="49" t="s">
        <v>40</v>
      </c>
      <c r="V1305" s="51" t="s">
        <v>6194</v>
      </c>
      <c r="W1305" s="51" t="s">
        <v>6191</v>
      </c>
    </row>
    <row r="1306" customFormat="false" ht="90" hidden="false" customHeight="false" outlineLevel="0" collapsed="false">
      <c r="A1306" s="40" t="s">
        <v>5832</v>
      </c>
      <c r="B1306" s="40" t="s">
        <v>6195</v>
      </c>
      <c r="C1306" s="40" t="s">
        <v>6196</v>
      </c>
      <c r="D1306" s="40" t="s">
        <v>5889</v>
      </c>
      <c r="E1306" s="40" t="s">
        <v>5836</v>
      </c>
      <c r="F1306" s="41" t="n">
        <v>6</v>
      </c>
      <c r="G1306" s="42" t="s">
        <v>105</v>
      </c>
      <c r="H1306" s="34" t="s">
        <v>31</v>
      </c>
      <c r="I1306" s="34" t="s">
        <v>6044</v>
      </c>
      <c r="J1306" s="43" t="n">
        <v>6000</v>
      </c>
      <c r="K1306" s="44" t="n">
        <v>50</v>
      </c>
      <c r="L1306" s="45" t="s">
        <v>5838</v>
      </c>
      <c r="M1306" s="40" t="s">
        <v>6197</v>
      </c>
      <c r="N1306" s="46" t="s">
        <v>5840</v>
      </c>
      <c r="O1306" s="47" t="s">
        <v>5841</v>
      </c>
      <c r="P1306" s="48" t="s">
        <v>37</v>
      </c>
      <c r="Q1306" s="49" t="s">
        <v>5842</v>
      </c>
      <c r="R1306" s="49" t="s">
        <v>5842</v>
      </c>
      <c r="S1306" s="49" t="s">
        <v>5843</v>
      </c>
      <c r="T1306" s="49" t="s">
        <v>40</v>
      </c>
      <c r="V1306" s="51" t="s">
        <v>6196</v>
      </c>
      <c r="W1306" s="51" t="s">
        <v>5889</v>
      </c>
    </row>
    <row r="1307" customFormat="false" ht="105" hidden="false" customHeight="false" outlineLevel="0" collapsed="false">
      <c r="A1307" s="40" t="s">
        <v>5832</v>
      </c>
      <c r="B1307" s="40" t="s">
        <v>6198</v>
      </c>
      <c r="C1307" s="40" t="s">
        <v>6199</v>
      </c>
      <c r="D1307" s="40" t="s">
        <v>5894</v>
      </c>
      <c r="E1307" s="40" t="s">
        <v>5836</v>
      </c>
      <c r="F1307" s="41" t="n">
        <v>6</v>
      </c>
      <c r="G1307" s="42" t="s">
        <v>661</v>
      </c>
      <c r="H1307" s="34" t="s">
        <v>31</v>
      </c>
      <c r="I1307" s="34" t="s">
        <v>6200</v>
      </c>
      <c r="J1307" s="43" t="n">
        <v>6000</v>
      </c>
      <c r="K1307" s="44" t="n">
        <v>15</v>
      </c>
      <c r="L1307" s="45" t="s">
        <v>5838</v>
      </c>
      <c r="M1307" s="40" t="s">
        <v>6201</v>
      </c>
      <c r="N1307" s="46" t="s">
        <v>5840</v>
      </c>
      <c r="O1307" s="47" t="s">
        <v>5841</v>
      </c>
      <c r="P1307" s="48" t="s">
        <v>37</v>
      </c>
      <c r="Q1307" s="49" t="s">
        <v>5842</v>
      </c>
      <c r="R1307" s="49" t="s">
        <v>5842</v>
      </c>
      <c r="S1307" s="49" t="s">
        <v>5843</v>
      </c>
      <c r="T1307" s="49" t="s">
        <v>40</v>
      </c>
      <c r="V1307" s="51" t="s">
        <v>6202</v>
      </c>
      <c r="W1307" s="51" t="s">
        <v>5894</v>
      </c>
    </row>
    <row r="1308" customFormat="false" ht="67.5" hidden="false" customHeight="false" outlineLevel="0" collapsed="false">
      <c r="A1308" s="40" t="s">
        <v>5832</v>
      </c>
      <c r="B1308" s="40" t="s">
        <v>6203</v>
      </c>
      <c r="C1308" s="40" t="s">
        <v>6204</v>
      </c>
      <c r="D1308" s="40" t="s">
        <v>6120</v>
      </c>
      <c r="E1308" s="40" t="s">
        <v>5836</v>
      </c>
      <c r="F1308" s="41" t="n">
        <v>6</v>
      </c>
      <c r="G1308" s="42" t="s">
        <v>2724</v>
      </c>
      <c r="H1308" s="34" t="s">
        <v>97</v>
      </c>
      <c r="I1308" s="34" t="s">
        <v>6121</v>
      </c>
      <c r="J1308" s="43" t="n">
        <v>6000</v>
      </c>
      <c r="K1308" s="44" t="n">
        <v>20</v>
      </c>
      <c r="L1308" s="45" t="s">
        <v>5838</v>
      </c>
      <c r="M1308" s="40" t="s">
        <v>6205</v>
      </c>
      <c r="N1308" s="46" t="s">
        <v>5840</v>
      </c>
      <c r="O1308" s="47" t="s">
        <v>5841</v>
      </c>
      <c r="P1308" s="48" t="s">
        <v>37</v>
      </c>
      <c r="Q1308" s="49" t="s">
        <v>5842</v>
      </c>
      <c r="R1308" s="49" t="s">
        <v>5842</v>
      </c>
      <c r="S1308" s="49" t="s">
        <v>5843</v>
      </c>
      <c r="T1308" s="49" t="s">
        <v>40</v>
      </c>
      <c r="V1308" s="51" t="s">
        <v>6204</v>
      </c>
      <c r="W1308" s="51" t="s">
        <v>6120</v>
      </c>
    </row>
    <row r="1309" customFormat="false" ht="60" hidden="false" customHeight="false" outlineLevel="0" collapsed="false">
      <c r="A1309" s="40" t="s">
        <v>5832</v>
      </c>
      <c r="B1309" s="40" t="s">
        <v>6206</v>
      </c>
      <c r="C1309" s="40" t="s">
        <v>6207</v>
      </c>
      <c r="D1309" s="40" t="s">
        <v>5835</v>
      </c>
      <c r="E1309" s="40" t="s">
        <v>5836</v>
      </c>
      <c r="F1309" s="41" t="n">
        <v>6</v>
      </c>
      <c r="G1309" s="42" t="s">
        <v>2724</v>
      </c>
      <c r="H1309" s="34" t="s">
        <v>31</v>
      </c>
      <c r="I1309" s="34" t="s">
        <v>6029</v>
      </c>
      <c r="J1309" s="43" t="n">
        <v>6000</v>
      </c>
      <c r="K1309" s="44" t="n">
        <v>50</v>
      </c>
      <c r="L1309" s="45" t="s">
        <v>5838</v>
      </c>
      <c r="M1309" s="40" t="s">
        <v>6208</v>
      </c>
      <c r="N1309" s="46" t="s">
        <v>5840</v>
      </c>
      <c r="O1309" s="47" t="s">
        <v>5841</v>
      </c>
      <c r="P1309" s="48" t="s">
        <v>37</v>
      </c>
      <c r="Q1309" s="49" t="s">
        <v>5842</v>
      </c>
      <c r="R1309" s="49" t="s">
        <v>5842</v>
      </c>
      <c r="S1309" s="49" t="s">
        <v>5843</v>
      </c>
      <c r="T1309" s="49" t="s">
        <v>40</v>
      </c>
      <c r="V1309" s="51" t="s">
        <v>6207</v>
      </c>
      <c r="W1309" s="51" t="s">
        <v>5835</v>
      </c>
    </row>
    <row r="1310" customFormat="false" ht="105" hidden="false" customHeight="false" outlineLevel="0" collapsed="false">
      <c r="A1310" s="40" t="s">
        <v>5832</v>
      </c>
      <c r="B1310" s="40" t="s">
        <v>6209</v>
      </c>
      <c r="C1310" s="40" t="s">
        <v>6210</v>
      </c>
      <c r="D1310" s="40" t="s">
        <v>6211</v>
      </c>
      <c r="E1310" s="40" t="s">
        <v>5836</v>
      </c>
      <c r="F1310" s="41" t="n">
        <v>6</v>
      </c>
      <c r="G1310" s="42" t="s">
        <v>2724</v>
      </c>
      <c r="H1310" s="34" t="s">
        <v>97</v>
      </c>
      <c r="I1310" s="34" t="s">
        <v>6212</v>
      </c>
      <c r="J1310" s="43" t="n">
        <v>6000</v>
      </c>
      <c r="K1310" s="44" t="n">
        <v>50</v>
      </c>
      <c r="L1310" s="45" t="s">
        <v>5838</v>
      </c>
      <c r="M1310" s="40" t="s">
        <v>6213</v>
      </c>
      <c r="N1310" s="46" t="s">
        <v>5840</v>
      </c>
      <c r="O1310" s="47" t="s">
        <v>5841</v>
      </c>
      <c r="P1310" s="48" t="s">
        <v>37</v>
      </c>
      <c r="Q1310" s="49" t="s">
        <v>5842</v>
      </c>
      <c r="R1310" s="49" t="s">
        <v>5842</v>
      </c>
      <c r="S1310" s="49" t="s">
        <v>5843</v>
      </c>
      <c r="T1310" s="49" t="s">
        <v>40</v>
      </c>
      <c r="V1310" s="51" t="s">
        <v>6210</v>
      </c>
      <c r="W1310" s="51" t="s">
        <v>6211</v>
      </c>
    </row>
    <row r="1311" customFormat="false" ht="67.5" hidden="false" customHeight="false" outlineLevel="0" collapsed="false">
      <c r="A1311" s="40" t="s">
        <v>5832</v>
      </c>
      <c r="B1311" s="40" t="s">
        <v>6214</v>
      </c>
      <c r="C1311" s="40" t="s">
        <v>6119</v>
      </c>
      <c r="D1311" s="40" t="s">
        <v>6120</v>
      </c>
      <c r="E1311" s="40" t="s">
        <v>5836</v>
      </c>
      <c r="F1311" s="41" t="n">
        <v>6</v>
      </c>
      <c r="G1311" s="42" t="s">
        <v>50</v>
      </c>
      <c r="H1311" s="34" t="s">
        <v>97</v>
      </c>
      <c r="I1311" s="34" t="s">
        <v>6121</v>
      </c>
      <c r="J1311" s="43" t="n">
        <v>6000</v>
      </c>
      <c r="K1311" s="44" t="n">
        <v>20</v>
      </c>
      <c r="L1311" s="45" t="s">
        <v>5838</v>
      </c>
      <c r="M1311" s="40" t="s">
        <v>6215</v>
      </c>
      <c r="N1311" s="46" t="s">
        <v>5840</v>
      </c>
      <c r="O1311" s="47" t="s">
        <v>5841</v>
      </c>
      <c r="P1311" s="48" t="s">
        <v>37</v>
      </c>
      <c r="Q1311" s="49" t="s">
        <v>5842</v>
      </c>
      <c r="R1311" s="49" t="s">
        <v>5842</v>
      </c>
      <c r="S1311" s="49" t="s">
        <v>5843</v>
      </c>
      <c r="T1311" s="49" t="s">
        <v>40</v>
      </c>
      <c r="V1311" s="51" t="s">
        <v>6119</v>
      </c>
      <c r="W1311" s="51" t="s">
        <v>6120</v>
      </c>
    </row>
    <row r="1312" customFormat="false" ht="120" hidden="false" customHeight="false" outlineLevel="0" collapsed="false">
      <c r="A1312" s="40" t="s">
        <v>5832</v>
      </c>
      <c r="B1312" s="40" t="s">
        <v>6216</v>
      </c>
      <c r="C1312" s="40" t="s">
        <v>6217</v>
      </c>
      <c r="D1312" s="40" t="s">
        <v>6218</v>
      </c>
      <c r="E1312" s="40" t="s">
        <v>5836</v>
      </c>
      <c r="F1312" s="41" t="n">
        <v>6</v>
      </c>
      <c r="G1312" s="42" t="s">
        <v>50</v>
      </c>
      <c r="H1312" s="34" t="s">
        <v>31</v>
      </c>
      <c r="I1312" s="34" t="s">
        <v>6219</v>
      </c>
      <c r="J1312" s="43" t="n">
        <v>6000</v>
      </c>
      <c r="K1312" s="44" t="n">
        <v>20</v>
      </c>
      <c r="L1312" s="45" t="s">
        <v>5838</v>
      </c>
      <c r="M1312" s="40" t="s">
        <v>6220</v>
      </c>
      <c r="N1312" s="46" t="s">
        <v>5840</v>
      </c>
      <c r="O1312" s="47" t="s">
        <v>5841</v>
      </c>
      <c r="P1312" s="48" t="s">
        <v>37</v>
      </c>
      <c r="Q1312" s="49" t="s">
        <v>5842</v>
      </c>
      <c r="R1312" s="49" t="s">
        <v>5842</v>
      </c>
      <c r="S1312" s="49" t="s">
        <v>5843</v>
      </c>
      <c r="T1312" s="49" t="s">
        <v>40</v>
      </c>
      <c r="V1312" s="51" t="s">
        <v>6221</v>
      </c>
      <c r="W1312" s="51" t="s">
        <v>6218</v>
      </c>
    </row>
    <row r="1313" customFormat="false" ht="90" hidden="false" customHeight="false" outlineLevel="0" collapsed="false">
      <c r="A1313" s="40" t="s">
        <v>5832</v>
      </c>
      <c r="B1313" s="40" t="s">
        <v>6222</v>
      </c>
      <c r="C1313" s="40" t="s">
        <v>6223</v>
      </c>
      <c r="D1313" s="40" t="s">
        <v>6224</v>
      </c>
      <c r="E1313" s="40" t="s">
        <v>5836</v>
      </c>
      <c r="F1313" s="41" t="n">
        <v>6</v>
      </c>
      <c r="G1313" s="42" t="s">
        <v>4896</v>
      </c>
      <c r="H1313" s="34" t="s">
        <v>31</v>
      </c>
      <c r="I1313" s="34" t="s">
        <v>6140</v>
      </c>
      <c r="J1313" s="43" t="n">
        <v>6000</v>
      </c>
      <c r="K1313" s="44" t="n">
        <v>50</v>
      </c>
      <c r="L1313" s="45" t="s">
        <v>5838</v>
      </c>
      <c r="M1313" s="40" t="s">
        <v>6225</v>
      </c>
      <c r="N1313" s="46" t="s">
        <v>5840</v>
      </c>
      <c r="O1313" s="47" t="s">
        <v>5841</v>
      </c>
      <c r="P1313" s="48" t="s">
        <v>37</v>
      </c>
      <c r="Q1313" s="49" t="s">
        <v>5842</v>
      </c>
      <c r="R1313" s="49" t="s">
        <v>5842</v>
      </c>
      <c r="S1313" s="49" t="s">
        <v>5843</v>
      </c>
      <c r="T1313" s="49" t="s">
        <v>40</v>
      </c>
      <c r="V1313" s="51" t="s">
        <v>6223</v>
      </c>
      <c r="W1313" s="51" t="s">
        <v>6224</v>
      </c>
    </row>
    <row r="1314" customFormat="false" ht="75" hidden="false" customHeight="false" outlineLevel="0" collapsed="false">
      <c r="A1314" s="40" t="s">
        <v>5832</v>
      </c>
      <c r="B1314" s="40" t="s">
        <v>6226</v>
      </c>
      <c r="C1314" s="40" t="s">
        <v>6227</v>
      </c>
      <c r="D1314" s="40" t="s">
        <v>6228</v>
      </c>
      <c r="E1314" s="40" t="s">
        <v>5836</v>
      </c>
      <c r="F1314" s="41" t="n">
        <v>6</v>
      </c>
      <c r="G1314" s="42" t="s">
        <v>4896</v>
      </c>
      <c r="H1314" s="34" t="s">
        <v>31</v>
      </c>
      <c r="I1314" s="34" t="s">
        <v>6219</v>
      </c>
      <c r="J1314" s="43" t="n">
        <v>6000</v>
      </c>
      <c r="K1314" s="44" t="n">
        <v>20</v>
      </c>
      <c r="L1314" s="45" t="s">
        <v>5838</v>
      </c>
      <c r="M1314" s="40" t="s">
        <v>6229</v>
      </c>
      <c r="N1314" s="46" t="s">
        <v>5840</v>
      </c>
      <c r="O1314" s="47" t="s">
        <v>5841</v>
      </c>
      <c r="P1314" s="48" t="s">
        <v>37</v>
      </c>
      <c r="Q1314" s="49" t="s">
        <v>5842</v>
      </c>
      <c r="R1314" s="49" t="s">
        <v>5842</v>
      </c>
      <c r="S1314" s="49" t="s">
        <v>5843</v>
      </c>
      <c r="T1314" s="49" t="s">
        <v>40</v>
      </c>
      <c r="V1314" s="51" t="s">
        <v>6227</v>
      </c>
      <c r="W1314" s="51" t="s">
        <v>6228</v>
      </c>
    </row>
    <row r="1315" customFormat="false" ht="60" hidden="false" customHeight="false" outlineLevel="0" collapsed="false">
      <c r="A1315" s="40" t="s">
        <v>5832</v>
      </c>
      <c r="B1315" s="40" t="s">
        <v>6230</v>
      </c>
      <c r="C1315" s="40" t="s">
        <v>5904</v>
      </c>
      <c r="D1315" s="40" t="s">
        <v>5905</v>
      </c>
      <c r="E1315" s="40" t="s">
        <v>6231</v>
      </c>
      <c r="F1315" s="41" t="n">
        <v>12</v>
      </c>
      <c r="G1315" s="42" t="s">
        <v>6232</v>
      </c>
      <c r="H1315" s="34" t="s">
        <v>51</v>
      </c>
      <c r="I1315" s="34" t="s">
        <v>5908</v>
      </c>
      <c r="J1315" s="43" t="n">
        <v>12000</v>
      </c>
      <c r="K1315" s="44" t="n">
        <v>50</v>
      </c>
      <c r="L1315" s="45" t="s">
        <v>5838</v>
      </c>
      <c r="M1315" s="40" t="s">
        <v>6233</v>
      </c>
      <c r="N1315" s="46" t="s">
        <v>5840</v>
      </c>
      <c r="O1315" s="47" t="s">
        <v>5841</v>
      </c>
      <c r="P1315" s="48" t="s">
        <v>37</v>
      </c>
      <c r="Q1315" s="49" t="s">
        <v>5842</v>
      </c>
      <c r="R1315" s="49" t="s">
        <v>5842</v>
      </c>
      <c r="S1315" s="49" t="s">
        <v>5843</v>
      </c>
      <c r="T1315" s="49" t="s">
        <v>40</v>
      </c>
      <c r="V1315" s="51" t="s">
        <v>5904</v>
      </c>
      <c r="W1315" s="51" t="s">
        <v>5905</v>
      </c>
    </row>
    <row r="1316" customFormat="false" ht="105" hidden="false" customHeight="false" outlineLevel="0" collapsed="false">
      <c r="A1316" s="40" t="s">
        <v>5832</v>
      </c>
      <c r="B1316" s="40" t="s">
        <v>6234</v>
      </c>
      <c r="C1316" s="40" t="s">
        <v>6235</v>
      </c>
      <c r="D1316" s="40" t="s">
        <v>6236</v>
      </c>
      <c r="E1316" s="40" t="s">
        <v>5836</v>
      </c>
      <c r="F1316" s="41" t="n">
        <v>6</v>
      </c>
      <c r="G1316" s="42" t="s">
        <v>1895</v>
      </c>
      <c r="H1316" s="34" t="s">
        <v>31</v>
      </c>
      <c r="I1316" s="34" t="s">
        <v>6237</v>
      </c>
      <c r="J1316" s="43" t="n">
        <v>6000</v>
      </c>
      <c r="K1316" s="44" t="n">
        <v>30</v>
      </c>
      <c r="L1316" s="45" t="s">
        <v>5838</v>
      </c>
      <c r="M1316" s="40" t="s">
        <v>6238</v>
      </c>
      <c r="N1316" s="46" t="s">
        <v>5840</v>
      </c>
      <c r="O1316" s="47" t="s">
        <v>5841</v>
      </c>
      <c r="P1316" s="48" t="s">
        <v>37</v>
      </c>
      <c r="Q1316" s="49" t="s">
        <v>5842</v>
      </c>
      <c r="R1316" s="49" t="s">
        <v>5842</v>
      </c>
      <c r="S1316" s="49" t="s">
        <v>5843</v>
      </c>
      <c r="T1316" s="49" t="s">
        <v>40</v>
      </c>
      <c r="V1316" s="51" t="s">
        <v>6235</v>
      </c>
      <c r="W1316" s="51" t="s">
        <v>6236</v>
      </c>
    </row>
    <row r="1317" customFormat="false" ht="90" hidden="false" customHeight="false" outlineLevel="0" collapsed="false">
      <c r="A1317" s="40" t="s">
        <v>5832</v>
      </c>
      <c r="B1317" s="40" t="s">
        <v>6239</v>
      </c>
      <c r="C1317" s="40" t="s">
        <v>6240</v>
      </c>
      <c r="D1317" s="40" t="s">
        <v>6152</v>
      </c>
      <c r="E1317" s="40" t="s">
        <v>5836</v>
      </c>
      <c r="F1317" s="41" t="n">
        <v>6</v>
      </c>
      <c r="G1317" s="42" t="s">
        <v>1895</v>
      </c>
      <c r="H1317" s="34" t="s">
        <v>97</v>
      </c>
      <c r="I1317" s="34" t="s">
        <v>6121</v>
      </c>
      <c r="J1317" s="43" t="n">
        <v>6000</v>
      </c>
      <c r="K1317" s="44" t="n">
        <v>20</v>
      </c>
      <c r="L1317" s="45" t="s">
        <v>5838</v>
      </c>
      <c r="M1317" s="40" t="s">
        <v>6241</v>
      </c>
      <c r="N1317" s="46" t="s">
        <v>5840</v>
      </c>
      <c r="O1317" s="47" t="s">
        <v>5841</v>
      </c>
      <c r="P1317" s="48" t="s">
        <v>37</v>
      </c>
      <c r="Q1317" s="49" t="s">
        <v>5842</v>
      </c>
      <c r="R1317" s="49" t="s">
        <v>5842</v>
      </c>
      <c r="S1317" s="49" t="s">
        <v>5843</v>
      </c>
      <c r="T1317" s="49" t="s">
        <v>40</v>
      </c>
      <c r="V1317" s="51" t="s">
        <v>6240</v>
      </c>
      <c r="W1317" s="51" t="s">
        <v>6152</v>
      </c>
    </row>
    <row r="1318" customFormat="false" ht="67.5" hidden="false" customHeight="false" outlineLevel="0" collapsed="false">
      <c r="A1318" s="40" t="s">
        <v>5832</v>
      </c>
      <c r="B1318" s="40" t="s">
        <v>6242</v>
      </c>
      <c r="C1318" s="40" t="s">
        <v>6119</v>
      </c>
      <c r="D1318" s="40" t="s">
        <v>6120</v>
      </c>
      <c r="E1318" s="40" t="s">
        <v>5906</v>
      </c>
      <c r="F1318" s="41" t="n">
        <v>6</v>
      </c>
      <c r="G1318" s="42" t="s">
        <v>1895</v>
      </c>
      <c r="H1318" s="34" t="s">
        <v>97</v>
      </c>
      <c r="I1318" s="34" t="s">
        <v>6121</v>
      </c>
      <c r="J1318" s="43" t="n">
        <v>6000</v>
      </c>
      <c r="K1318" s="44" t="n">
        <v>20</v>
      </c>
      <c r="L1318" s="45" t="s">
        <v>5838</v>
      </c>
      <c r="M1318" s="40" t="s">
        <v>6243</v>
      </c>
      <c r="N1318" s="46" t="s">
        <v>5840</v>
      </c>
      <c r="O1318" s="47" t="s">
        <v>5841</v>
      </c>
      <c r="P1318" s="48" t="s">
        <v>37</v>
      </c>
      <c r="Q1318" s="49" t="s">
        <v>5842</v>
      </c>
      <c r="R1318" s="49" t="s">
        <v>5842</v>
      </c>
      <c r="S1318" s="49" t="s">
        <v>5843</v>
      </c>
      <c r="T1318" s="49" t="s">
        <v>40</v>
      </c>
      <c r="V1318" s="51" t="s">
        <v>6119</v>
      </c>
      <c r="W1318" s="51" t="s">
        <v>6120</v>
      </c>
    </row>
    <row r="1319" customFormat="false" ht="90" hidden="false" customHeight="false" outlineLevel="0" collapsed="false">
      <c r="A1319" s="40" t="s">
        <v>5832</v>
      </c>
      <c r="B1319" s="40" t="s">
        <v>6244</v>
      </c>
      <c r="C1319" s="40" t="s">
        <v>6245</v>
      </c>
      <c r="D1319" s="40" t="s">
        <v>6246</v>
      </c>
      <c r="E1319" s="40" t="s">
        <v>5836</v>
      </c>
      <c r="F1319" s="41" t="n">
        <v>6</v>
      </c>
      <c r="G1319" s="42" t="s">
        <v>1895</v>
      </c>
      <c r="H1319" s="34" t="s">
        <v>31</v>
      </c>
      <c r="I1319" s="34" t="s">
        <v>6192</v>
      </c>
      <c r="J1319" s="43" t="n">
        <v>6000</v>
      </c>
      <c r="K1319" s="44" t="n">
        <v>20</v>
      </c>
      <c r="L1319" s="45" t="s">
        <v>5838</v>
      </c>
      <c r="M1319" s="40" t="s">
        <v>6247</v>
      </c>
      <c r="N1319" s="46" t="s">
        <v>5840</v>
      </c>
      <c r="O1319" s="47" t="s">
        <v>5841</v>
      </c>
      <c r="P1319" s="48" t="s">
        <v>37</v>
      </c>
      <c r="Q1319" s="49" t="s">
        <v>5842</v>
      </c>
      <c r="R1319" s="49" t="s">
        <v>5842</v>
      </c>
      <c r="S1319" s="49" t="s">
        <v>5843</v>
      </c>
      <c r="T1319" s="49" t="s">
        <v>40</v>
      </c>
      <c r="V1319" s="51" t="s">
        <v>6245</v>
      </c>
      <c r="W1319" s="51" t="s">
        <v>6246</v>
      </c>
    </row>
    <row r="1320" customFormat="false" ht="90" hidden="false" customHeight="false" outlineLevel="0" collapsed="false">
      <c r="A1320" s="40" t="s">
        <v>5832</v>
      </c>
      <c r="B1320" s="40" t="s">
        <v>6248</v>
      </c>
      <c r="C1320" s="40" t="s">
        <v>6249</v>
      </c>
      <c r="D1320" s="40" t="s">
        <v>6250</v>
      </c>
      <c r="E1320" s="40" t="s">
        <v>5836</v>
      </c>
      <c r="F1320" s="41" t="n">
        <v>6</v>
      </c>
      <c r="G1320" s="42" t="s">
        <v>1895</v>
      </c>
      <c r="H1320" s="34" t="s">
        <v>51</v>
      </c>
      <c r="I1320" s="34" t="s">
        <v>6251</v>
      </c>
      <c r="J1320" s="43" t="n">
        <v>6000</v>
      </c>
      <c r="K1320" s="44" t="n">
        <v>30</v>
      </c>
      <c r="L1320" s="45" t="s">
        <v>5838</v>
      </c>
      <c r="M1320" s="40" t="s">
        <v>6252</v>
      </c>
      <c r="N1320" s="46" t="s">
        <v>5840</v>
      </c>
      <c r="O1320" s="47" t="s">
        <v>5841</v>
      </c>
      <c r="P1320" s="48" t="s">
        <v>37</v>
      </c>
      <c r="Q1320" s="49" t="s">
        <v>5842</v>
      </c>
      <c r="R1320" s="49" t="s">
        <v>5842</v>
      </c>
      <c r="S1320" s="49" t="s">
        <v>5843</v>
      </c>
      <c r="T1320" s="49" t="s">
        <v>40</v>
      </c>
      <c r="V1320" s="51" t="s">
        <v>6249</v>
      </c>
      <c r="W1320" s="51" t="s">
        <v>6250</v>
      </c>
    </row>
    <row r="1321" customFormat="false" ht="90" hidden="false" customHeight="false" outlineLevel="0" collapsed="false">
      <c r="A1321" s="40" t="s">
        <v>5832</v>
      </c>
      <c r="B1321" s="40" t="s">
        <v>6253</v>
      </c>
      <c r="C1321" s="40" t="s">
        <v>6254</v>
      </c>
      <c r="D1321" s="40" t="s">
        <v>6255</v>
      </c>
      <c r="E1321" s="40" t="s">
        <v>5836</v>
      </c>
      <c r="F1321" s="41" t="n">
        <v>6</v>
      </c>
      <c r="G1321" s="42" t="s">
        <v>1454</v>
      </c>
      <c r="H1321" s="34" t="s">
        <v>31</v>
      </c>
      <c r="I1321" s="34" t="s">
        <v>6192</v>
      </c>
      <c r="J1321" s="43" t="n">
        <v>6000</v>
      </c>
      <c r="K1321" s="44" t="n">
        <v>40</v>
      </c>
      <c r="L1321" s="45" t="s">
        <v>5838</v>
      </c>
      <c r="M1321" s="40" t="s">
        <v>6256</v>
      </c>
      <c r="N1321" s="46" t="s">
        <v>5840</v>
      </c>
      <c r="O1321" s="47" t="s">
        <v>5841</v>
      </c>
      <c r="P1321" s="48" t="s">
        <v>37</v>
      </c>
      <c r="Q1321" s="49" t="s">
        <v>5842</v>
      </c>
      <c r="R1321" s="49" t="s">
        <v>5842</v>
      </c>
      <c r="S1321" s="49" t="s">
        <v>5843</v>
      </c>
      <c r="T1321" s="49" t="s">
        <v>40</v>
      </c>
      <c r="V1321" s="51" t="s">
        <v>6254</v>
      </c>
      <c r="W1321" s="51" t="s">
        <v>6255</v>
      </c>
    </row>
    <row r="1322" customFormat="false" ht="120" hidden="false" customHeight="false" outlineLevel="0" collapsed="false">
      <c r="A1322" s="40" t="s">
        <v>5832</v>
      </c>
      <c r="B1322" s="40" t="s">
        <v>6257</v>
      </c>
      <c r="C1322" s="40" t="s">
        <v>6258</v>
      </c>
      <c r="D1322" s="40" t="s">
        <v>6259</v>
      </c>
      <c r="E1322" s="40" t="s">
        <v>5836</v>
      </c>
      <c r="F1322" s="41" t="n">
        <v>6</v>
      </c>
      <c r="G1322" s="42" t="s">
        <v>1454</v>
      </c>
      <c r="H1322" s="34" t="s">
        <v>31</v>
      </c>
      <c r="I1322" s="34" t="s">
        <v>6260</v>
      </c>
      <c r="J1322" s="43" t="n">
        <v>6000</v>
      </c>
      <c r="K1322" s="44" t="n">
        <v>30</v>
      </c>
      <c r="L1322" s="45" t="s">
        <v>5838</v>
      </c>
      <c r="M1322" s="40" t="s">
        <v>6261</v>
      </c>
      <c r="N1322" s="46" t="s">
        <v>5840</v>
      </c>
      <c r="O1322" s="47" t="s">
        <v>5841</v>
      </c>
      <c r="P1322" s="48" t="s">
        <v>37</v>
      </c>
      <c r="Q1322" s="49" t="s">
        <v>5842</v>
      </c>
      <c r="R1322" s="49" t="s">
        <v>5842</v>
      </c>
      <c r="S1322" s="49" t="s">
        <v>5843</v>
      </c>
      <c r="T1322" s="49" t="s">
        <v>40</v>
      </c>
      <c r="V1322" s="51" t="s">
        <v>6262</v>
      </c>
      <c r="W1322" s="51" t="s">
        <v>6259</v>
      </c>
    </row>
    <row r="1323" customFormat="false" ht="90" hidden="false" customHeight="false" outlineLevel="0" collapsed="false">
      <c r="A1323" s="40" t="s">
        <v>5832</v>
      </c>
      <c r="B1323" s="40" t="s">
        <v>6263</v>
      </c>
      <c r="C1323" s="40" t="s">
        <v>6264</v>
      </c>
      <c r="D1323" s="40" t="s">
        <v>6265</v>
      </c>
      <c r="E1323" s="40" t="s">
        <v>5836</v>
      </c>
      <c r="F1323" s="41" t="n">
        <v>6</v>
      </c>
      <c r="G1323" s="42" t="s">
        <v>1454</v>
      </c>
      <c r="H1323" s="34" t="s">
        <v>51</v>
      </c>
      <c r="I1323" s="34" t="s">
        <v>6131</v>
      </c>
      <c r="J1323" s="43" t="n">
        <v>6000</v>
      </c>
      <c r="K1323" s="44" t="n">
        <v>20</v>
      </c>
      <c r="L1323" s="45" t="s">
        <v>5838</v>
      </c>
      <c r="M1323" s="40" t="s">
        <v>6266</v>
      </c>
      <c r="N1323" s="46" t="s">
        <v>5840</v>
      </c>
      <c r="O1323" s="47" t="s">
        <v>5841</v>
      </c>
      <c r="P1323" s="48" t="s">
        <v>37</v>
      </c>
      <c r="Q1323" s="49" t="s">
        <v>5842</v>
      </c>
      <c r="R1323" s="49" t="s">
        <v>5842</v>
      </c>
      <c r="S1323" s="49" t="s">
        <v>5843</v>
      </c>
      <c r="T1323" s="49" t="s">
        <v>40</v>
      </c>
      <c r="V1323" s="51" t="s">
        <v>6264</v>
      </c>
      <c r="W1323" s="51" t="s">
        <v>6265</v>
      </c>
    </row>
    <row r="1324" customFormat="false" ht="60" hidden="false" customHeight="false" outlineLevel="0" collapsed="false">
      <c r="A1324" s="40" t="s">
        <v>5832</v>
      </c>
      <c r="B1324" s="40" t="s">
        <v>6267</v>
      </c>
      <c r="C1324" s="40" t="s">
        <v>6268</v>
      </c>
      <c r="D1324" s="40" t="s">
        <v>6269</v>
      </c>
      <c r="E1324" s="40" t="s">
        <v>5836</v>
      </c>
      <c r="F1324" s="41" t="n">
        <v>6</v>
      </c>
      <c r="G1324" s="42" t="s">
        <v>1926</v>
      </c>
      <c r="H1324" s="34" t="s">
        <v>31</v>
      </c>
      <c r="I1324" s="34" t="s">
        <v>6270</v>
      </c>
      <c r="J1324" s="43" t="n">
        <v>6000</v>
      </c>
      <c r="K1324" s="44" t="n">
        <v>20</v>
      </c>
      <c r="L1324" s="45" t="s">
        <v>5838</v>
      </c>
      <c r="M1324" s="40" t="s">
        <v>6271</v>
      </c>
      <c r="N1324" s="46" t="s">
        <v>5840</v>
      </c>
      <c r="O1324" s="47" t="s">
        <v>5841</v>
      </c>
      <c r="P1324" s="48" t="s">
        <v>37</v>
      </c>
      <c r="Q1324" s="49" t="s">
        <v>5842</v>
      </c>
      <c r="R1324" s="49" t="s">
        <v>5842</v>
      </c>
      <c r="S1324" s="49" t="s">
        <v>5843</v>
      </c>
      <c r="T1324" s="49" t="s">
        <v>40</v>
      </c>
      <c r="V1324" s="51" t="s">
        <v>6268</v>
      </c>
      <c r="W1324" s="51" t="s">
        <v>6269</v>
      </c>
    </row>
    <row r="1325" customFormat="false" ht="105" hidden="false" customHeight="false" outlineLevel="0" collapsed="false">
      <c r="A1325" s="40" t="s">
        <v>5832</v>
      </c>
      <c r="B1325" s="40" t="s">
        <v>6272</v>
      </c>
      <c r="C1325" s="40" t="s">
        <v>6273</v>
      </c>
      <c r="D1325" s="40" t="s">
        <v>6274</v>
      </c>
      <c r="E1325" s="40" t="s">
        <v>5836</v>
      </c>
      <c r="F1325" s="41" t="n">
        <v>6</v>
      </c>
      <c r="G1325" s="42" t="s">
        <v>1926</v>
      </c>
      <c r="H1325" s="34" t="s">
        <v>51</v>
      </c>
      <c r="I1325" s="34" t="s">
        <v>6275</v>
      </c>
      <c r="J1325" s="43" t="n">
        <v>6000</v>
      </c>
      <c r="K1325" s="44" t="n">
        <v>50</v>
      </c>
      <c r="L1325" s="45" t="s">
        <v>5838</v>
      </c>
      <c r="M1325" s="40" t="s">
        <v>6276</v>
      </c>
      <c r="N1325" s="46" t="s">
        <v>5840</v>
      </c>
      <c r="O1325" s="47" t="s">
        <v>5841</v>
      </c>
      <c r="P1325" s="48" t="s">
        <v>37</v>
      </c>
      <c r="Q1325" s="49" t="s">
        <v>5842</v>
      </c>
      <c r="R1325" s="49" t="s">
        <v>5842</v>
      </c>
      <c r="S1325" s="49" t="s">
        <v>5843</v>
      </c>
      <c r="T1325" s="49" t="s">
        <v>40</v>
      </c>
      <c r="V1325" s="51" t="s">
        <v>6273</v>
      </c>
      <c r="W1325" s="51" t="s">
        <v>6274</v>
      </c>
    </row>
    <row r="1326" customFormat="false" ht="75" hidden="false" customHeight="false" outlineLevel="0" collapsed="false">
      <c r="A1326" s="40" t="s">
        <v>5832</v>
      </c>
      <c r="B1326" s="40" t="s">
        <v>6277</v>
      </c>
      <c r="C1326" s="40" t="s">
        <v>6278</v>
      </c>
      <c r="D1326" s="40" t="s">
        <v>6279</v>
      </c>
      <c r="E1326" s="40" t="s">
        <v>5836</v>
      </c>
      <c r="F1326" s="41" t="n">
        <v>6</v>
      </c>
      <c r="G1326" s="42" t="s">
        <v>1926</v>
      </c>
      <c r="H1326" s="34" t="s">
        <v>745</v>
      </c>
      <c r="I1326" s="34" t="s">
        <v>6280</v>
      </c>
      <c r="J1326" s="43" t="n">
        <v>6000</v>
      </c>
      <c r="K1326" s="44" t="n">
        <v>50</v>
      </c>
      <c r="L1326" s="45" t="s">
        <v>5838</v>
      </c>
      <c r="M1326" s="40" t="s">
        <v>6281</v>
      </c>
      <c r="N1326" s="46" t="s">
        <v>5840</v>
      </c>
      <c r="O1326" s="47" t="s">
        <v>5841</v>
      </c>
      <c r="P1326" s="48" t="s">
        <v>37</v>
      </c>
      <c r="Q1326" s="49" t="s">
        <v>5842</v>
      </c>
      <c r="R1326" s="49" t="s">
        <v>5842</v>
      </c>
      <c r="S1326" s="49" t="s">
        <v>5843</v>
      </c>
      <c r="T1326" s="49" t="s">
        <v>40</v>
      </c>
      <c r="V1326" s="51" t="s">
        <v>6278</v>
      </c>
      <c r="W1326" s="51" t="s">
        <v>6279</v>
      </c>
    </row>
    <row r="1327" customFormat="false" ht="150" hidden="false" customHeight="false" outlineLevel="0" collapsed="false">
      <c r="A1327" s="40" t="s">
        <v>6282</v>
      </c>
      <c r="B1327" s="40" t="s">
        <v>6283</v>
      </c>
      <c r="C1327" s="40" t="s">
        <v>6284</v>
      </c>
      <c r="D1327" s="40" t="s">
        <v>6285</v>
      </c>
      <c r="E1327" s="40" t="s">
        <v>6286</v>
      </c>
      <c r="F1327" s="41" t="n">
        <v>6</v>
      </c>
      <c r="G1327" s="42" t="s">
        <v>1499</v>
      </c>
      <c r="H1327" s="34" t="s">
        <v>51</v>
      </c>
      <c r="I1327" s="34" t="s">
        <v>1770</v>
      </c>
      <c r="J1327" s="43" t="n">
        <v>6000</v>
      </c>
      <c r="K1327" s="44" t="n">
        <v>20</v>
      </c>
      <c r="L1327" s="45" t="s">
        <v>5838</v>
      </c>
      <c r="M1327" s="40" t="s">
        <v>6287</v>
      </c>
      <c r="N1327" s="46" t="s">
        <v>6288</v>
      </c>
      <c r="O1327" s="47" t="s">
        <v>6289</v>
      </c>
      <c r="P1327" s="48" t="s">
        <v>37</v>
      </c>
      <c r="Q1327" s="49" t="s">
        <v>5842</v>
      </c>
      <c r="R1327" s="49" t="s">
        <v>5842</v>
      </c>
      <c r="S1327" s="49" t="s">
        <v>6290</v>
      </c>
      <c r="T1327" s="49" t="s">
        <v>2961</v>
      </c>
      <c r="V1327" s="51" t="s">
        <v>6284</v>
      </c>
      <c r="W1327" s="51" t="s">
        <v>6285</v>
      </c>
    </row>
    <row r="1328" customFormat="false" ht="150" hidden="false" customHeight="false" outlineLevel="0" collapsed="false">
      <c r="A1328" s="40" t="s">
        <v>6282</v>
      </c>
      <c r="B1328" s="40" t="s">
        <v>6291</v>
      </c>
      <c r="C1328" s="40" t="s">
        <v>6292</v>
      </c>
      <c r="D1328" s="40" t="s">
        <v>6293</v>
      </c>
      <c r="E1328" s="40" t="s">
        <v>6286</v>
      </c>
      <c r="F1328" s="41" t="n">
        <v>6</v>
      </c>
      <c r="G1328" s="42" t="s">
        <v>1895</v>
      </c>
      <c r="H1328" s="34" t="s">
        <v>2249</v>
      </c>
      <c r="I1328" s="34" t="s">
        <v>2249</v>
      </c>
      <c r="J1328" s="43" t="n">
        <v>6000</v>
      </c>
      <c r="K1328" s="44" t="n">
        <v>50</v>
      </c>
      <c r="L1328" s="45" t="s">
        <v>5838</v>
      </c>
      <c r="M1328" s="40" t="s">
        <v>6294</v>
      </c>
      <c r="N1328" s="46" t="s">
        <v>6288</v>
      </c>
      <c r="O1328" s="47" t="s">
        <v>6289</v>
      </c>
      <c r="P1328" s="48" t="s">
        <v>37</v>
      </c>
      <c r="Q1328" s="49" t="s">
        <v>5842</v>
      </c>
      <c r="R1328" s="49" t="s">
        <v>5842</v>
      </c>
      <c r="S1328" s="49" t="s">
        <v>6290</v>
      </c>
      <c r="T1328" s="49" t="s">
        <v>2961</v>
      </c>
      <c r="V1328" s="51" t="s">
        <v>6292</v>
      </c>
      <c r="W1328" s="51" t="s">
        <v>6293</v>
      </c>
    </row>
    <row r="1329" customFormat="false" ht="135" hidden="false" customHeight="false" outlineLevel="0" collapsed="false">
      <c r="A1329" s="40" t="s">
        <v>6295</v>
      </c>
      <c r="B1329" s="40" t="s">
        <v>6296</v>
      </c>
      <c r="C1329" s="40" t="s">
        <v>6297</v>
      </c>
      <c r="D1329" s="40" t="s">
        <v>6298</v>
      </c>
      <c r="E1329" s="40" t="s">
        <v>6299</v>
      </c>
      <c r="F1329" s="41" t="n">
        <v>6</v>
      </c>
      <c r="G1329" s="42" t="s">
        <v>1509</v>
      </c>
      <c r="H1329" s="34" t="s">
        <v>31</v>
      </c>
      <c r="I1329" s="34" t="s">
        <v>6300</v>
      </c>
      <c r="J1329" s="43" t="n">
        <v>6000</v>
      </c>
      <c r="K1329" s="44" t="n">
        <v>30</v>
      </c>
      <c r="L1329" s="45" t="s">
        <v>6301</v>
      </c>
      <c r="M1329" s="40" t="s">
        <v>6302</v>
      </c>
      <c r="N1329" s="46" t="s">
        <v>6303</v>
      </c>
      <c r="O1329" s="47" t="s">
        <v>6304</v>
      </c>
      <c r="P1329" s="48" t="s">
        <v>37</v>
      </c>
      <c r="Q1329" s="49" t="s">
        <v>5842</v>
      </c>
      <c r="R1329" s="49" t="s">
        <v>5842</v>
      </c>
      <c r="S1329" s="49" t="s">
        <v>6305</v>
      </c>
      <c r="T1329" s="49" t="s">
        <v>1366</v>
      </c>
      <c r="V1329" s="51" t="s">
        <v>6297</v>
      </c>
      <c r="W1329" s="51" t="s">
        <v>6298</v>
      </c>
    </row>
    <row r="1330" customFormat="false" ht="90" hidden="false" customHeight="false" outlineLevel="0" collapsed="false">
      <c r="A1330" s="40" t="s">
        <v>6295</v>
      </c>
      <c r="B1330" s="40" t="s">
        <v>6306</v>
      </c>
      <c r="C1330" s="40" t="s">
        <v>6307</v>
      </c>
      <c r="D1330" s="40" t="s">
        <v>6308</v>
      </c>
      <c r="E1330" s="40" t="s">
        <v>6299</v>
      </c>
      <c r="F1330" s="41" t="n">
        <v>6</v>
      </c>
      <c r="G1330" s="42" t="s">
        <v>1509</v>
      </c>
      <c r="H1330" s="34" t="s">
        <v>31</v>
      </c>
      <c r="I1330" s="34" t="s">
        <v>6309</v>
      </c>
      <c r="J1330" s="43" t="n">
        <v>6000</v>
      </c>
      <c r="K1330" s="44" t="n">
        <v>30</v>
      </c>
      <c r="L1330" s="45" t="s">
        <v>6301</v>
      </c>
      <c r="M1330" s="40" t="s">
        <v>6310</v>
      </c>
      <c r="N1330" s="46" t="s">
        <v>6303</v>
      </c>
      <c r="O1330" s="47" t="s">
        <v>6304</v>
      </c>
      <c r="P1330" s="48" t="s">
        <v>37</v>
      </c>
      <c r="Q1330" s="49" t="s">
        <v>5842</v>
      </c>
      <c r="R1330" s="49" t="s">
        <v>5842</v>
      </c>
      <c r="S1330" s="49" t="s">
        <v>6305</v>
      </c>
      <c r="T1330" s="49" t="s">
        <v>1366</v>
      </c>
      <c r="V1330" s="51" t="s">
        <v>6307</v>
      </c>
      <c r="W1330" s="51" t="s">
        <v>6308</v>
      </c>
    </row>
    <row r="1331" customFormat="false" ht="120" hidden="false" customHeight="false" outlineLevel="0" collapsed="false">
      <c r="A1331" s="40" t="s">
        <v>6295</v>
      </c>
      <c r="B1331" s="40" t="s">
        <v>6311</v>
      </c>
      <c r="C1331" s="40" t="s">
        <v>6312</v>
      </c>
      <c r="D1331" s="40" t="s">
        <v>6313</v>
      </c>
      <c r="E1331" s="40" t="s">
        <v>6299</v>
      </c>
      <c r="F1331" s="41" t="n">
        <v>6</v>
      </c>
      <c r="G1331" s="42" t="s">
        <v>1188</v>
      </c>
      <c r="H1331" s="34" t="s">
        <v>31</v>
      </c>
      <c r="I1331" s="34" t="s">
        <v>6314</v>
      </c>
      <c r="J1331" s="43" t="n">
        <v>6000</v>
      </c>
      <c r="K1331" s="44" t="n">
        <v>30</v>
      </c>
      <c r="L1331" s="45" t="s">
        <v>6301</v>
      </c>
      <c r="M1331" s="40" t="s">
        <v>6315</v>
      </c>
      <c r="N1331" s="46" t="s">
        <v>6303</v>
      </c>
      <c r="O1331" s="47" t="s">
        <v>6304</v>
      </c>
      <c r="P1331" s="48" t="s">
        <v>37</v>
      </c>
      <c r="Q1331" s="49" t="s">
        <v>5842</v>
      </c>
      <c r="R1331" s="49" t="s">
        <v>5842</v>
      </c>
      <c r="S1331" s="49" t="s">
        <v>6305</v>
      </c>
      <c r="T1331" s="49" t="s">
        <v>1366</v>
      </c>
      <c r="V1331" s="51" t="s">
        <v>6312</v>
      </c>
      <c r="W1331" s="51" t="s">
        <v>6313</v>
      </c>
    </row>
    <row r="1332" customFormat="false" ht="60" hidden="false" customHeight="false" outlineLevel="0" collapsed="false">
      <c r="A1332" s="40" t="s">
        <v>6295</v>
      </c>
      <c r="B1332" s="40" t="s">
        <v>6316</v>
      </c>
      <c r="C1332" s="40" t="s">
        <v>6317</v>
      </c>
      <c r="D1332" s="40" t="s">
        <v>6318</v>
      </c>
      <c r="E1332" s="40" t="s">
        <v>6299</v>
      </c>
      <c r="F1332" s="41" t="n">
        <v>6</v>
      </c>
      <c r="G1332" s="42" t="s">
        <v>1188</v>
      </c>
      <c r="H1332" s="34" t="s">
        <v>31</v>
      </c>
      <c r="I1332" s="34" t="s">
        <v>6309</v>
      </c>
      <c r="J1332" s="43" t="n">
        <v>6000</v>
      </c>
      <c r="K1332" s="44" t="n">
        <v>30</v>
      </c>
      <c r="L1332" s="45" t="s">
        <v>6301</v>
      </c>
      <c r="M1332" s="40" t="s">
        <v>6319</v>
      </c>
      <c r="N1332" s="46" t="s">
        <v>6303</v>
      </c>
      <c r="O1332" s="47" t="s">
        <v>6304</v>
      </c>
      <c r="P1332" s="48" t="s">
        <v>37</v>
      </c>
      <c r="Q1332" s="49" t="s">
        <v>5842</v>
      </c>
      <c r="R1332" s="49" t="s">
        <v>5842</v>
      </c>
      <c r="S1332" s="49" t="s">
        <v>6305</v>
      </c>
      <c r="T1332" s="49" t="s">
        <v>1366</v>
      </c>
      <c r="V1332" s="51" t="s">
        <v>6320</v>
      </c>
      <c r="W1332" s="51" t="s">
        <v>6318</v>
      </c>
    </row>
    <row r="1333" customFormat="false" ht="105" hidden="false" customHeight="false" outlineLevel="0" collapsed="false">
      <c r="A1333" s="40" t="s">
        <v>6295</v>
      </c>
      <c r="B1333" s="40" t="s">
        <v>6321</v>
      </c>
      <c r="C1333" s="40" t="s">
        <v>6322</v>
      </c>
      <c r="D1333" s="40" t="s">
        <v>6323</v>
      </c>
      <c r="E1333" s="40" t="s">
        <v>6299</v>
      </c>
      <c r="F1333" s="41" t="n">
        <v>6</v>
      </c>
      <c r="G1333" s="42" t="s">
        <v>595</v>
      </c>
      <c r="H1333" s="34" t="s">
        <v>31</v>
      </c>
      <c r="I1333" s="34" t="s">
        <v>6324</v>
      </c>
      <c r="J1333" s="43" t="n">
        <v>6000</v>
      </c>
      <c r="K1333" s="44" t="n">
        <v>30</v>
      </c>
      <c r="L1333" s="45" t="s">
        <v>6301</v>
      </c>
      <c r="M1333" s="40" t="s">
        <v>6325</v>
      </c>
      <c r="N1333" s="46" t="s">
        <v>6303</v>
      </c>
      <c r="O1333" s="47" t="s">
        <v>6304</v>
      </c>
      <c r="P1333" s="48" t="s">
        <v>37</v>
      </c>
      <c r="Q1333" s="49" t="s">
        <v>5842</v>
      </c>
      <c r="R1333" s="49" t="s">
        <v>5842</v>
      </c>
      <c r="S1333" s="49" t="s">
        <v>6305</v>
      </c>
      <c r="T1333" s="49" t="s">
        <v>1366</v>
      </c>
      <c r="V1333" s="51" t="s">
        <v>6326</v>
      </c>
      <c r="W1333" s="51" t="s">
        <v>6323</v>
      </c>
    </row>
    <row r="1334" customFormat="false" ht="135" hidden="false" customHeight="false" outlineLevel="0" collapsed="false">
      <c r="A1334" s="40" t="s">
        <v>6295</v>
      </c>
      <c r="B1334" s="40" t="s">
        <v>6327</v>
      </c>
      <c r="C1334" s="40" t="s">
        <v>6328</v>
      </c>
      <c r="D1334" s="40" t="s">
        <v>6329</v>
      </c>
      <c r="E1334" s="40" t="s">
        <v>6299</v>
      </c>
      <c r="F1334" s="41" t="n">
        <v>6</v>
      </c>
      <c r="G1334" s="42" t="s">
        <v>595</v>
      </c>
      <c r="H1334" s="34" t="s">
        <v>31</v>
      </c>
      <c r="I1334" s="34" t="s">
        <v>6309</v>
      </c>
      <c r="J1334" s="43" t="n">
        <v>6000</v>
      </c>
      <c r="K1334" s="44" t="n">
        <v>20</v>
      </c>
      <c r="L1334" s="45" t="s">
        <v>6301</v>
      </c>
      <c r="M1334" s="40" t="s">
        <v>6330</v>
      </c>
      <c r="N1334" s="46" t="s">
        <v>6303</v>
      </c>
      <c r="O1334" s="47" t="s">
        <v>6304</v>
      </c>
      <c r="P1334" s="48" t="s">
        <v>37</v>
      </c>
      <c r="Q1334" s="49" t="s">
        <v>5842</v>
      </c>
      <c r="R1334" s="49" t="s">
        <v>5842</v>
      </c>
      <c r="S1334" s="49" t="s">
        <v>6305</v>
      </c>
      <c r="T1334" s="49" t="s">
        <v>1366</v>
      </c>
      <c r="V1334" s="51" t="s">
        <v>6331</v>
      </c>
      <c r="W1334" s="51" t="s">
        <v>6329</v>
      </c>
    </row>
    <row r="1335" customFormat="false" ht="120" hidden="false" customHeight="false" outlineLevel="0" collapsed="false">
      <c r="A1335" s="40" t="s">
        <v>6332</v>
      </c>
      <c r="B1335" s="40" t="s">
        <v>6333</v>
      </c>
      <c r="C1335" s="40" t="s">
        <v>6334</v>
      </c>
      <c r="D1335" s="40" t="s">
        <v>6335</v>
      </c>
      <c r="E1335" s="40" t="s">
        <v>6231</v>
      </c>
      <c r="F1335" s="41" t="n">
        <v>6</v>
      </c>
      <c r="G1335" s="42" t="s">
        <v>105</v>
      </c>
      <c r="H1335" s="34" t="s">
        <v>31</v>
      </c>
      <c r="I1335" s="34" t="s">
        <v>2976</v>
      </c>
      <c r="J1335" s="43" t="n">
        <v>6000</v>
      </c>
      <c r="K1335" s="44" t="n">
        <v>70</v>
      </c>
      <c r="L1335" s="45" t="s">
        <v>5838</v>
      </c>
      <c r="M1335" s="40" t="s">
        <v>6336</v>
      </c>
      <c r="N1335" s="46" t="s">
        <v>6337</v>
      </c>
      <c r="O1335" s="47" t="s">
        <v>6338</v>
      </c>
      <c r="P1335" s="48" t="s">
        <v>37</v>
      </c>
      <c r="Q1335" s="49" t="s">
        <v>5842</v>
      </c>
      <c r="R1335" s="49" t="s">
        <v>5842</v>
      </c>
      <c r="S1335" s="49" t="s">
        <v>6339</v>
      </c>
      <c r="T1335" s="49" t="s">
        <v>1366</v>
      </c>
      <c r="V1335" s="51" t="s">
        <v>6340</v>
      </c>
      <c r="W1335" s="51" t="s">
        <v>6335</v>
      </c>
    </row>
    <row r="1336" customFormat="false" ht="90" hidden="false" customHeight="false" outlineLevel="0" collapsed="false">
      <c r="A1336" s="40" t="s">
        <v>6332</v>
      </c>
      <c r="B1336" s="40" t="s">
        <v>6341</v>
      </c>
      <c r="C1336" s="40" t="s">
        <v>6342</v>
      </c>
      <c r="D1336" s="40" t="s">
        <v>6343</v>
      </c>
      <c r="E1336" s="40" t="s">
        <v>6231</v>
      </c>
      <c r="F1336" s="41" t="n">
        <v>6</v>
      </c>
      <c r="G1336" s="42" t="s">
        <v>107</v>
      </c>
      <c r="H1336" s="34" t="s">
        <v>31</v>
      </c>
      <c r="I1336" s="34" t="s">
        <v>2976</v>
      </c>
      <c r="J1336" s="43" t="n">
        <v>6000</v>
      </c>
      <c r="K1336" s="44" t="n">
        <v>50</v>
      </c>
      <c r="L1336" s="45" t="s">
        <v>5838</v>
      </c>
      <c r="M1336" s="40" t="s">
        <v>6344</v>
      </c>
      <c r="N1336" s="46" t="s">
        <v>6337</v>
      </c>
      <c r="O1336" s="47" t="s">
        <v>6338</v>
      </c>
      <c r="P1336" s="48" t="s">
        <v>37</v>
      </c>
      <c r="Q1336" s="49" t="s">
        <v>5842</v>
      </c>
      <c r="R1336" s="49" t="s">
        <v>5842</v>
      </c>
      <c r="S1336" s="49" t="s">
        <v>6339</v>
      </c>
      <c r="T1336" s="49" t="s">
        <v>1366</v>
      </c>
      <c r="V1336" s="51" t="s">
        <v>6342</v>
      </c>
      <c r="W1336" s="51" t="s">
        <v>6343</v>
      </c>
    </row>
    <row r="1337" customFormat="false" ht="90" hidden="false" customHeight="false" outlineLevel="0" collapsed="false">
      <c r="A1337" s="40" t="s">
        <v>6332</v>
      </c>
      <c r="B1337" s="40" t="s">
        <v>6345</v>
      </c>
      <c r="C1337" s="40" t="s">
        <v>6346</v>
      </c>
      <c r="D1337" s="40" t="s">
        <v>6347</v>
      </c>
      <c r="E1337" s="40" t="s">
        <v>6231</v>
      </c>
      <c r="F1337" s="41" t="n">
        <v>6</v>
      </c>
      <c r="G1337" s="42" t="s">
        <v>107</v>
      </c>
      <c r="H1337" s="34" t="s">
        <v>31</v>
      </c>
      <c r="I1337" s="34" t="s">
        <v>2976</v>
      </c>
      <c r="J1337" s="43" t="n">
        <v>6000</v>
      </c>
      <c r="K1337" s="44" t="n">
        <v>50</v>
      </c>
      <c r="L1337" s="45" t="s">
        <v>5838</v>
      </c>
      <c r="M1337" s="40" t="s">
        <v>6348</v>
      </c>
      <c r="N1337" s="46" t="s">
        <v>6337</v>
      </c>
      <c r="O1337" s="47" t="s">
        <v>6338</v>
      </c>
      <c r="P1337" s="48" t="s">
        <v>37</v>
      </c>
      <c r="Q1337" s="49" t="s">
        <v>5842</v>
      </c>
      <c r="R1337" s="49" t="s">
        <v>5842</v>
      </c>
      <c r="S1337" s="49" t="s">
        <v>6339</v>
      </c>
      <c r="T1337" s="49" t="s">
        <v>1366</v>
      </c>
      <c r="V1337" s="51" t="s">
        <v>6346</v>
      </c>
      <c r="W1337" s="51" t="s">
        <v>6347</v>
      </c>
    </row>
    <row r="1338" customFormat="false" ht="135" hidden="false" customHeight="false" outlineLevel="0" collapsed="false">
      <c r="A1338" s="40" t="s">
        <v>6332</v>
      </c>
      <c r="B1338" s="40" t="s">
        <v>6349</v>
      </c>
      <c r="C1338" s="40" t="s">
        <v>6350</v>
      </c>
      <c r="D1338" s="40" t="s">
        <v>6351</v>
      </c>
      <c r="E1338" s="40" t="s">
        <v>6231</v>
      </c>
      <c r="F1338" s="41" t="n">
        <v>6</v>
      </c>
      <c r="G1338" s="42" t="s">
        <v>107</v>
      </c>
      <c r="H1338" s="34" t="s">
        <v>31</v>
      </c>
      <c r="I1338" s="34" t="s">
        <v>2976</v>
      </c>
      <c r="J1338" s="43" t="n">
        <v>6000</v>
      </c>
      <c r="K1338" s="44" t="n">
        <v>70</v>
      </c>
      <c r="L1338" s="45" t="s">
        <v>5838</v>
      </c>
      <c r="M1338" s="40" t="s">
        <v>6352</v>
      </c>
      <c r="N1338" s="46" t="s">
        <v>6337</v>
      </c>
      <c r="O1338" s="47" t="s">
        <v>6338</v>
      </c>
      <c r="P1338" s="48" t="s">
        <v>37</v>
      </c>
      <c r="Q1338" s="49" t="s">
        <v>5842</v>
      </c>
      <c r="R1338" s="49" t="s">
        <v>5842</v>
      </c>
      <c r="S1338" s="49" t="s">
        <v>6339</v>
      </c>
      <c r="T1338" s="49" t="s">
        <v>1366</v>
      </c>
      <c r="V1338" s="51" t="s">
        <v>6353</v>
      </c>
      <c r="W1338" s="51" t="s">
        <v>6351</v>
      </c>
    </row>
    <row r="1339" customFormat="false" ht="135" hidden="false" customHeight="false" outlineLevel="0" collapsed="false">
      <c r="A1339" s="40" t="s">
        <v>6332</v>
      </c>
      <c r="B1339" s="40" t="s">
        <v>6354</v>
      </c>
      <c r="C1339" s="40" t="s">
        <v>6355</v>
      </c>
      <c r="D1339" s="40" t="s">
        <v>6356</v>
      </c>
      <c r="E1339" s="40" t="s">
        <v>6231</v>
      </c>
      <c r="F1339" s="41" t="n">
        <v>6</v>
      </c>
      <c r="G1339" s="42" t="s">
        <v>1454</v>
      </c>
      <c r="H1339" s="34" t="s">
        <v>31</v>
      </c>
      <c r="I1339" s="34" t="s">
        <v>6357</v>
      </c>
      <c r="J1339" s="43" t="n">
        <v>6000</v>
      </c>
      <c r="K1339" s="44" t="n">
        <v>30</v>
      </c>
      <c r="L1339" s="45" t="s">
        <v>5838</v>
      </c>
      <c r="M1339" s="40" t="s">
        <v>6358</v>
      </c>
      <c r="N1339" s="46" t="s">
        <v>6337</v>
      </c>
      <c r="O1339" s="47" t="s">
        <v>6338</v>
      </c>
      <c r="P1339" s="48" t="s">
        <v>37</v>
      </c>
      <c r="Q1339" s="49" t="s">
        <v>5842</v>
      </c>
      <c r="R1339" s="49" t="s">
        <v>5842</v>
      </c>
      <c r="S1339" s="49" t="s">
        <v>6339</v>
      </c>
      <c r="T1339" s="49" t="s">
        <v>1366</v>
      </c>
      <c r="V1339" s="51" t="s">
        <v>6359</v>
      </c>
      <c r="W1339" s="51" t="s">
        <v>6356</v>
      </c>
    </row>
    <row r="1340" customFormat="false" ht="120" hidden="false" customHeight="false" outlineLevel="0" collapsed="false">
      <c r="A1340" s="40" t="s">
        <v>6360</v>
      </c>
      <c r="B1340" s="40" t="s">
        <v>6361</v>
      </c>
      <c r="C1340" s="40" t="s">
        <v>6362</v>
      </c>
      <c r="D1340" s="40" t="s">
        <v>6363</v>
      </c>
      <c r="E1340" s="40" t="s">
        <v>5836</v>
      </c>
      <c r="F1340" s="41" t="n">
        <v>6</v>
      </c>
      <c r="G1340" s="42" t="s">
        <v>86</v>
      </c>
      <c r="H1340" s="34" t="s">
        <v>745</v>
      </c>
      <c r="I1340" s="34" t="s">
        <v>6364</v>
      </c>
      <c r="J1340" s="43" t="n">
        <v>6000</v>
      </c>
      <c r="K1340" s="44" t="n">
        <v>30</v>
      </c>
      <c r="L1340" s="45" t="s">
        <v>5838</v>
      </c>
      <c r="M1340" s="40" t="s">
        <v>6365</v>
      </c>
      <c r="N1340" s="46" t="s">
        <v>6366</v>
      </c>
      <c r="O1340" s="47" t="s">
        <v>6367</v>
      </c>
      <c r="P1340" s="48" t="s">
        <v>37</v>
      </c>
      <c r="Q1340" s="49" t="s">
        <v>5842</v>
      </c>
      <c r="R1340" s="49" t="s">
        <v>5842</v>
      </c>
      <c r="S1340" s="49" t="s">
        <v>6368</v>
      </c>
      <c r="T1340" s="49" t="s">
        <v>1366</v>
      </c>
      <c r="V1340" s="51" t="s">
        <v>6362</v>
      </c>
      <c r="W1340" s="51" t="s">
        <v>6363</v>
      </c>
    </row>
    <row r="1341" customFormat="false" ht="105" hidden="false" customHeight="false" outlineLevel="0" collapsed="false">
      <c r="A1341" s="40" t="s">
        <v>6360</v>
      </c>
      <c r="B1341" s="40" t="s">
        <v>6369</v>
      </c>
      <c r="C1341" s="40" t="s">
        <v>6370</v>
      </c>
      <c r="D1341" s="40" t="s">
        <v>6371</v>
      </c>
      <c r="E1341" s="40" t="s">
        <v>5836</v>
      </c>
      <c r="F1341" s="41" t="n">
        <v>6</v>
      </c>
      <c r="G1341" s="42" t="s">
        <v>1454</v>
      </c>
      <c r="H1341" s="34" t="s">
        <v>745</v>
      </c>
      <c r="I1341" s="34" t="s">
        <v>6364</v>
      </c>
      <c r="J1341" s="43" t="n">
        <v>6000</v>
      </c>
      <c r="K1341" s="44" t="n">
        <v>30</v>
      </c>
      <c r="L1341" s="45" t="s">
        <v>5838</v>
      </c>
      <c r="M1341" s="40" t="s">
        <v>6372</v>
      </c>
      <c r="N1341" s="46" t="s">
        <v>6366</v>
      </c>
      <c r="O1341" s="47" t="s">
        <v>6367</v>
      </c>
      <c r="P1341" s="48" t="s">
        <v>37</v>
      </c>
      <c r="Q1341" s="49" t="s">
        <v>5842</v>
      </c>
      <c r="R1341" s="49" t="s">
        <v>5842</v>
      </c>
      <c r="S1341" s="49" t="s">
        <v>6368</v>
      </c>
      <c r="T1341" s="49" t="s">
        <v>1366</v>
      </c>
      <c r="V1341" s="51" t="s">
        <v>6370</v>
      </c>
      <c r="W1341" s="51" t="s">
        <v>6371</v>
      </c>
    </row>
    <row r="1342" customFormat="false" ht="120" hidden="false" customHeight="false" outlineLevel="0" collapsed="false">
      <c r="A1342" s="40" t="s">
        <v>6360</v>
      </c>
      <c r="B1342" s="40" t="s">
        <v>6373</v>
      </c>
      <c r="C1342" s="40" t="s">
        <v>6374</v>
      </c>
      <c r="D1342" s="40" t="s">
        <v>6375</v>
      </c>
      <c r="E1342" s="40" t="s">
        <v>5836</v>
      </c>
      <c r="F1342" s="41" t="n">
        <v>6</v>
      </c>
      <c r="G1342" s="42" t="s">
        <v>1947</v>
      </c>
      <c r="H1342" s="34" t="s">
        <v>745</v>
      </c>
      <c r="I1342" s="34" t="s">
        <v>6364</v>
      </c>
      <c r="J1342" s="43" t="n">
        <v>6300</v>
      </c>
      <c r="K1342" s="44" t="n">
        <v>30</v>
      </c>
      <c r="L1342" s="45" t="s">
        <v>5838</v>
      </c>
      <c r="M1342" s="40" t="s">
        <v>6376</v>
      </c>
      <c r="N1342" s="46" t="s">
        <v>6366</v>
      </c>
      <c r="O1342" s="47" t="s">
        <v>6367</v>
      </c>
      <c r="P1342" s="48" t="s">
        <v>37</v>
      </c>
      <c r="Q1342" s="49" t="s">
        <v>5842</v>
      </c>
      <c r="R1342" s="49" t="s">
        <v>5842</v>
      </c>
      <c r="S1342" s="49" t="s">
        <v>6368</v>
      </c>
      <c r="T1342" s="49" t="s">
        <v>1366</v>
      </c>
      <c r="V1342" s="51" t="s">
        <v>6374</v>
      </c>
      <c r="W1342" s="51" t="s">
        <v>6375</v>
      </c>
    </row>
    <row r="1343" customFormat="false" ht="75" hidden="false" customHeight="false" outlineLevel="0" collapsed="false">
      <c r="A1343" s="40" t="s">
        <v>6360</v>
      </c>
      <c r="B1343" s="40" t="s">
        <v>6377</v>
      </c>
      <c r="C1343" s="40" t="s">
        <v>6378</v>
      </c>
      <c r="D1343" s="40" t="s">
        <v>6379</v>
      </c>
      <c r="E1343" s="40" t="s">
        <v>5836</v>
      </c>
      <c r="F1343" s="41" t="n">
        <v>6</v>
      </c>
      <c r="G1343" s="42" t="s">
        <v>107</v>
      </c>
      <c r="H1343" s="34" t="s">
        <v>31</v>
      </c>
      <c r="I1343" s="34" t="s">
        <v>6380</v>
      </c>
      <c r="J1343" s="43" t="n">
        <v>6000</v>
      </c>
      <c r="K1343" s="44" t="n">
        <v>12</v>
      </c>
      <c r="L1343" s="45" t="s">
        <v>5838</v>
      </c>
      <c r="M1343" s="40" t="s">
        <v>6381</v>
      </c>
      <c r="N1343" s="46" t="s">
        <v>6366</v>
      </c>
      <c r="O1343" s="47" t="s">
        <v>6367</v>
      </c>
      <c r="P1343" s="48" t="s">
        <v>37</v>
      </c>
      <c r="Q1343" s="49" t="s">
        <v>5842</v>
      </c>
      <c r="R1343" s="49" t="s">
        <v>5842</v>
      </c>
      <c r="S1343" s="49" t="s">
        <v>6368</v>
      </c>
      <c r="T1343" s="49" t="s">
        <v>1366</v>
      </c>
      <c r="V1343" s="51" t="s">
        <v>6378</v>
      </c>
      <c r="W1343" s="51" t="s">
        <v>6379</v>
      </c>
    </row>
    <row r="1344" customFormat="false" ht="150" hidden="false" customHeight="false" outlineLevel="0" collapsed="false">
      <c r="A1344" s="40" t="s">
        <v>6360</v>
      </c>
      <c r="B1344" s="40" t="s">
        <v>6382</v>
      </c>
      <c r="C1344" s="40" t="s">
        <v>6383</v>
      </c>
      <c r="D1344" s="40" t="s">
        <v>6384</v>
      </c>
      <c r="E1344" s="40" t="s">
        <v>5906</v>
      </c>
      <c r="F1344" s="41" t="n">
        <v>12</v>
      </c>
      <c r="G1344" s="42" t="s">
        <v>6385</v>
      </c>
      <c r="H1344" s="34" t="s">
        <v>31</v>
      </c>
      <c r="I1344" s="34" t="s">
        <v>6386</v>
      </c>
      <c r="J1344" s="43" t="n">
        <v>15000</v>
      </c>
      <c r="K1344" s="44" t="n">
        <v>30</v>
      </c>
      <c r="L1344" s="45" t="s">
        <v>5838</v>
      </c>
      <c r="M1344" s="40" t="s">
        <v>6387</v>
      </c>
      <c r="N1344" s="46" t="s">
        <v>6366</v>
      </c>
      <c r="O1344" s="47" t="s">
        <v>6367</v>
      </c>
      <c r="P1344" s="48" t="s">
        <v>37</v>
      </c>
      <c r="Q1344" s="49" t="s">
        <v>5842</v>
      </c>
      <c r="R1344" s="49" t="s">
        <v>5842</v>
      </c>
      <c r="S1344" s="49" t="s">
        <v>6368</v>
      </c>
      <c r="T1344" s="49" t="s">
        <v>1366</v>
      </c>
      <c r="V1344" s="51" t="s">
        <v>6388</v>
      </c>
      <c r="W1344" s="51" t="s">
        <v>6384</v>
      </c>
    </row>
    <row r="1345" customFormat="false" ht="105" hidden="false" customHeight="false" outlineLevel="0" collapsed="false">
      <c r="A1345" s="40" t="s">
        <v>6389</v>
      </c>
      <c r="B1345" s="40" t="s">
        <v>6390</v>
      </c>
      <c r="C1345" s="40" t="s">
        <v>6391</v>
      </c>
      <c r="D1345" s="40" t="s">
        <v>6392</v>
      </c>
      <c r="E1345" s="40" t="s">
        <v>5836</v>
      </c>
      <c r="F1345" s="41" t="n">
        <v>6</v>
      </c>
      <c r="G1345" s="42" t="s">
        <v>1671</v>
      </c>
      <c r="H1345" s="34" t="s">
        <v>31</v>
      </c>
      <c r="I1345" s="34" t="s">
        <v>2857</v>
      </c>
      <c r="J1345" s="43" t="n">
        <v>6000</v>
      </c>
      <c r="K1345" s="44" t="n">
        <v>50</v>
      </c>
      <c r="L1345" s="45" t="s">
        <v>5838</v>
      </c>
      <c r="M1345" s="40" t="s">
        <v>6393</v>
      </c>
      <c r="N1345" s="46" t="s">
        <v>6394</v>
      </c>
      <c r="O1345" s="47" t="s">
        <v>5841</v>
      </c>
      <c r="P1345" s="48" t="s">
        <v>37</v>
      </c>
      <c r="Q1345" s="49" t="s">
        <v>5842</v>
      </c>
      <c r="R1345" s="49" t="s">
        <v>5842</v>
      </c>
      <c r="S1345" s="49" t="s">
        <v>6395</v>
      </c>
      <c r="T1345" s="49" t="s">
        <v>1366</v>
      </c>
      <c r="V1345" s="51" t="s">
        <v>6396</v>
      </c>
      <c r="W1345" s="51" t="s">
        <v>6392</v>
      </c>
    </row>
    <row r="1346" customFormat="false" ht="75" hidden="false" customHeight="false" outlineLevel="0" collapsed="false">
      <c r="A1346" s="40" t="s">
        <v>6389</v>
      </c>
      <c r="B1346" s="40" t="s">
        <v>6397</v>
      </c>
      <c r="C1346" s="40" t="s">
        <v>6398</v>
      </c>
      <c r="D1346" s="40" t="s">
        <v>6399</v>
      </c>
      <c r="E1346" s="40" t="s">
        <v>5836</v>
      </c>
      <c r="F1346" s="41" t="n">
        <v>6</v>
      </c>
      <c r="G1346" s="42" t="s">
        <v>1671</v>
      </c>
      <c r="H1346" s="34" t="s">
        <v>31</v>
      </c>
      <c r="I1346" s="34" t="s">
        <v>6400</v>
      </c>
      <c r="J1346" s="43" t="n">
        <v>6000</v>
      </c>
      <c r="K1346" s="44" t="n">
        <v>50</v>
      </c>
      <c r="L1346" s="45" t="s">
        <v>5838</v>
      </c>
      <c r="M1346" s="40" t="s">
        <v>6401</v>
      </c>
      <c r="N1346" s="46" t="s">
        <v>6394</v>
      </c>
      <c r="O1346" s="47" t="s">
        <v>5841</v>
      </c>
      <c r="P1346" s="48" t="s">
        <v>37</v>
      </c>
      <c r="Q1346" s="49" t="s">
        <v>5842</v>
      </c>
      <c r="R1346" s="49" t="s">
        <v>5842</v>
      </c>
      <c r="S1346" s="49" t="s">
        <v>6395</v>
      </c>
      <c r="T1346" s="49" t="s">
        <v>1366</v>
      </c>
      <c r="V1346" s="51" t="s">
        <v>6398</v>
      </c>
      <c r="W1346" s="51" t="s">
        <v>6399</v>
      </c>
    </row>
    <row r="1347" customFormat="false" ht="45" hidden="false" customHeight="false" outlineLevel="0" collapsed="false">
      <c r="A1347" s="40" t="s">
        <v>6389</v>
      </c>
      <c r="B1347" s="40" t="s">
        <v>6402</v>
      </c>
      <c r="C1347" s="40" t="s">
        <v>6403</v>
      </c>
      <c r="D1347" s="40" t="s">
        <v>6404</v>
      </c>
      <c r="E1347" s="40" t="s">
        <v>5836</v>
      </c>
      <c r="F1347" s="41" t="n">
        <v>6</v>
      </c>
      <c r="G1347" s="42" t="s">
        <v>1671</v>
      </c>
      <c r="H1347" s="34" t="s">
        <v>31</v>
      </c>
      <c r="I1347" s="34" t="s">
        <v>6405</v>
      </c>
      <c r="J1347" s="43" t="n">
        <v>6000</v>
      </c>
      <c r="K1347" s="44" t="n">
        <v>50</v>
      </c>
      <c r="L1347" s="45" t="s">
        <v>5838</v>
      </c>
      <c r="M1347" s="40" t="s">
        <v>6406</v>
      </c>
      <c r="N1347" s="46" t="s">
        <v>6394</v>
      </c>
      <c r="O1347" s="47" t="s">
        <v>5841</v>
      </c>
      <c r="P1347" s="48" t="s">
        <v>37</v>
      </c>
      <c r="Q1347" s="49" t="s">
        <v>5842</v>
      </c>
      <c r="R1347" s="49" t="s">
        <v>5842</v>
      </c>
      <c r="S1347" s="49" t="s">
        <v>6395</v>
      </c>
      <c r="T1347" s="49" t="s">
        <v>1366</v>
      </c>
      <c r="V1347" s="51" t="s">
        <v>6403</v>
      </c>
      <c r="W1347" s="51" t="s">
        <v>6404</v>
      </c>
    </row>
    <row r="1348" customFormat="false" ht="120" hidden="false" customHeight="false" outlineLevel="0" collapsed="false">
      <c r="A1348" s="40" t="s">
        <v>6389</v>
      </c>
      <c r="B1348" s="40" t="s">
        <v>6407</v>
      </c>
      <c r="C1348" s="40" t="s">
        <v>6408</v>
      </c>
      <c r="D1348" s="40" t="s">
        <v>6409</v>
      </c>
      <c r="E1348" s="40" t="s">
        <v>5836</v>
      </c>
      <c r="F1348" s="41" t="n">
        <v>6</v>
      </c>
      <c r="G1348" s="42" t="s">
        <v>595</v>
      </c>
      <c r="H1348" s="34" t="s">
        <v>31</v>
      </c>
      <c r="I1348" s="34" t="s">
        <v>6410</v>
      </c>
      <c r="J1348" s="43" t="n">
        <v>6000</v>
      </c>
      <c r="K1348" s="44" t="n">
        <v>15</v>
      </c>
      <c r="L1348" s="45" t="s">
        <v>5838</v>
      </c>
      <c r="M1348" s="40" t="s">
        <v>6411</v>
      </c>
      <c r="N1348" s="46" t="s">
        <v>6394</v>
      </c>
      <c r="O1348" s="47" t="s">
        <v>5841</v>
      </c>
      <c r="P1348" s="48" t="s">
        <v>37</v>
      </c>
      <c r="Q1348" s="49" t="s">
        <v>5842</v>
      </c>
      <c r="R1348" s="49" t="s">
        <v>5842</v>
      </c>
      <c r="S1348" s="49" t="s">
        <v>6395</v>
      </c>
      <c r="T1348" s="49" t="s">
        <v>1366</v>
      </c>
      <c r="V1348" s="51" t="s">
        <v>6412</v>
      </c>
      <c r="W1348" s="51" t="s">
        <v>6409</v>
      </c>
    </row>
    <row r="1349" customFormat="false" ht="75" hidden="false" customHeight="false" outlineLevel="0" collapsed="false">
      <c r="A1349" s="40" t="s">
        <v>6389</v>
      </c>
      <c r="B1349" s="40" t="s">
        <v>6413</v>
      </c>
      <c r="C1349" s="40" t="s">
        <v>6414</v>
      </c>
      <c r="D1349" s="40" t="s">
        <v>6415</v>
      </c>
      <c r="E1349" s="40" t="s">
        <v>5836</v>
      </c>
      <c r="F1349" s="41" t="n">
        <v>6</v>
      </c>
      <c r="G1349" s="42" t="s">
        <v>595</v>
      </c>
      <c r="H1349" s="34" t="s">
        <v>31</v>
      </c>
      <c r="I1349" s="34" t="s">
        <v>6416</v>
      </c>
      <c r="J1349" s="43" t="n">
        <v>6000</v>
      </c>
      <c r="K1349" s="44" t="n">
        <v>20</v>
      </c>
      <c r="L1349" s="45" t="s">
        <v>5838</v>
      </c>
      <c r="M1349" s="40" t="s">
        <v>6417</v>
      </c>
      <c r="N1349" s="46" t="s">
        <v>6394</v>
      </c>
      <c r="O1349" s="47" t="s">
        <v>5841</v>
      </c>
      <c r="P1349" s="48" t="s">
        <v>37</v>
      </c>
      <c r="Q1349" s="49" t="s">
        <v>5842</v>
      </c>
      <c r="R1349" s="49" t="s">
        <v>5842</v>
      </c>
      <c r="S1349" s="49" t="s">
        <v>6395</v>
      </c>
      <c r="T1349" s="49" t="s">
        <v>1366</v>
      </c>
      <c r="V1349" s="51" t="s">
        <v>6414</v>
      </c>
      <c r="W1349" s="51" t="s">
        <v>6415</v>
      </c>
    </row>
    <row r="1350" customFormat="false" ht="120" hidden="false" customHeight="false" outlineLevel="0" collapsed="false">
      <c r="A1350" s="40" t="s">
        <v>6389</v>
      </c>
      <c r="B1350" s="40" t="s">
        <v>6418</v>
      </c>
      <c r="C1350" s="40" t="s">
        <v>6419</v>
      </c>
      <c r="D1350" s="40" t="s">
        <v>6420</v>
      </c>
      <c r="E1350" s="40" t="s">
        <v>5836</v>
      </c>
      <c r="F1350" s="41" t="n">
        <v>6</v>
      </c>
      <c r="G1350" s="42" t="s">
        <v>595</v>
      </c>
      <c r="H1350" s="34" t="s">
        <v>31</v>
      </c>
      <c r="I1350" s="34" t="s">
        <v>513</v>
      </c>
      <c r="J1350" s="43" t="n">
        <v>6000</v>
      </c>
      <c r="K1350" s="44" t="n">
        <v>15</v>
      </c>
      <c r="L1350" s="45" t="s">
        <v>5838</v>
      </c>
      <c r="M1350" s="40" t="s">
        <v>6421</v>
      </c>
      <c r="N1350" s="46" t="s">
        <v>6394</v>
      </c>
      <c r="O1350" s="47" t="s">
        <v>5841</v>
      </c>
      <c r="P1350" s="48" t="s">
        <v>37</v>
      </c>
      <c r="Q1350" s="49" t="s">
        <v>5842</v>
      </c>
      <c r="R1350" s="49" t="s">
        <v>5842</v>
      </c>
      <c r="S1350" s="49" t="s">
        <v>6395</v>
      </c>
      <c r="T1350" s="49" t="s">
        <v>1366</v>
      </c>
      <c r="V1350" s="51" t="s">
        <v>6419</v>
      </c>
      <c r="W1350" s="51" t="s">
        <v>6420</v>
      </c>
    </row>
    <row r="1351" customFormat="false" ht="90" hidden="false" customHeight="false" outlineLevel="0" collapsed="false">
      <c r="A1351" s="40" t="s">
        <v>6389</v>
      </c>
      <c r="B1351" s="40" t="s">
        <v>6422</v>
      </c>
      <c r="C1351" s="40" t="s">
        <v>6423</v>
      </c>
      <c r="D1351" s="40" t="s">
        <v>6424</v>
      </c>
      <c r="E1351" s="40" t="s">
        <v>5836</v>
      </c>
      <c r="F1351" s="41" t="n">
        <v>6</v>
      </c>
      <c r="G1351" s="42" t="s">
        <v>58</v>
      </c>
      <c r="H1351" s="34" t="s">
        <v>31</v>
      </c>
      <c r="I1351" s="34" t="s">
        <v>1286</v>
      </c>
      <c r="J1351" s="43" t="n">
        <v>6000</v>
      </c>
      <c r="K1351" s="44" t="n">
        <v>50</v>
      </c>
      <c r="L1351" s="45" t="s">
        <v>5838</v>
      </c>
      <c r="M1351" s="40" t="s">
        <v>6425</v>
      </c>
      <c r="N1351" s="46" t="s">
        <v>6394</v>
      </c>
      <c r="O1351" s="47" t="s">
        <v>5841</v>
      </c>
      <c r="P1351" s="48" t="s">
        <v>37</v>
      </c>
      <c r="Q1351" s="49" t="s">
        <v>5842</v>
      </c>
      <c r="R1351" s="49" t="s">
        <v>5842</v>
      </c>
      <c r="S1351" s="49" t="s">
        <v>6395</v>
      </c>
      <c r="T1351" s="49" t="s">
        <v>1366</v>
      </c>
      <c r="V1351" s="51" t="s">
        <v>6423</v>
      </c>
      <c r="W1351" s="51" t="s">
        <v>6424</v>
      </c>
    </row>
    <row r="1352" customFormat="false" ht="60" hidden="false" customHeight="false" outlineLevel="0" collapsed="false">
      <c r="A1352" s="40" t="s">
        <v>6389</v>
      </c>
      <c r="B1352" s="40" t="s">
        <v>6426</v>
      </c>
      <c r="C1352" s="40" t="s">
        <v>6427</v>
      </c>
      <c r="D1352" s="40" t="s">
        <v>6428</v>
      </c>
      <c r="E1352" s="40" t="s">
        <v>5836</v>
      </c>
      <c r="F1352" s="41" t="n">
        <v>6</v>
      </c>
      <c r="G1352" s="42" t="s">
        <v>58</v>
      </c>
      <c r="H1352" s="34" t="s">
        <v>31</v>
      </c>
      <c r="I1352" s="34" t="s">
        <v>6429</v>
      </c>
      <c r="J1352" s="43" t="n">
        <v>6000</v>
      </c>
      <c r="K1352" s="44" t="n">
        <v>20</v>
      </c>
      <c r="L1352" s="45" t="s">
        <v>5838</v>
      </c>
      <c r="M1352" s="40" t="s">
        <v>6430</v>
      </c>
      <c r="N1352" s="46" t="s">
        <v>6394</v>
      </c>
      <c r="O1352" s="47" t="s">
        <v>5841</v>
      </c>
      <c r="P1352" s="48" t="s">
        <v>37</v>
      </c>
      <c r="Q1352" s="49" t="s">
        <v>5842</v>
      </c>
      <c r="R1352" s="49" t="s">
        <v>5842</v>
      </c>
      <c r="S1352" s="49" t="s">
        <v>6395</v>
      </c>
      <c r="T1352" s="49" t="s">
        <v>1366</v>
      </c>
      <c r="V1352" s="51" t="s">
        <v>6427</v>
      </c>
      <c r="W1352" s="51" t="s">
        <v>6428</v>
      </c>
    </row>
    <row r="1353" customFormat="false" ht="90" hidden="false" customHeight="false" outlineLevel="0" collapsed="false">
      <c r="A1353" s="40" t="s">
        <v>6389</v>
      </c>
      <c r="B1353" s="40" t="s">
        <v>6431</v>
      </c>
      <c r="C1353" s="40" t="s">
        <v>6432</v>
      </c>
      <c r="D1353" s="40" t="s">
        <v>6433</v>
      </c>
      <c r="E1353" s="40" t="s">
        <v>5836</v>
      </c>
      <c r="F1353" s="41" t="n">
        <v>6</v>
      </c>
      <c r="G1353" s="42" t="s">
        <v>58</v>
      </c>
      <c r="H1353" s="34" t="s">
        <v>31</v>
      </c>
      <c r="I1353" s="34" t="s">
        <v>2019</v>
      </c>
      <c r="J1353" s="43" t="n">
        <v>6000</v>
      </c>
      <c r="K1353" s="44" t="n">
        <v>50</v>
      </c>
      <c r="L1353" s="45" t="s">
        <v>5838</v>
      </c>
      <c r="M1353" s="40" t="s">
        <v>6434</v>
      </c>
      <c r="N1353" s="46" t="s">
        <v>6394</v>
      </c>
      <c r="O1353" s="47" t="s">
        <v>5841</v>
      </c>
      <c r="P1353" s="48" t="s">
        <v>37</v>
      </c>
      <c r="Q1353" s="49" t="s">
        <v>5842</v>
      </c>
      <c r="R1353" s="49" t="s">
        <v>5842</v>
      </c>
      <c r="S1353" s="49" t="s">
        <v>6395</v>
      </c>
      <c r="T1353" s="49" t="s">
        <v>1366</v>
      </c>
      <c r="V1353" s="51" t="s">
        <v>6432</v>
      </c>
      <c r="W1353" s="51" t="s">
        <v>6433</v>
      </c>
    </row>
    <row r="1354" customFormat="false" ht="60" hidden="false" customHeight="false" outlineLevel="0" collapsed="false">
      <c r="A1354" s="40" t="s">
        <v>6389</v>
      </c>
      <c r="B1354" s="40" t="s">
        <v>6435</v>
      </c>
      <c r="C1354" s="40" t="s">
        <v>6436</v>
      </c>
      <c r="D1354" s="40" t="s">
        <v>6437</v>
      </c>
      <c r="E1354" s="40" t="s">
        <v>5836</v>
      </c>
      <c r="F1354" s="41" t="n">
        <v>6</v>
      </c>
      <c r="G1354" s="42" t="s">
        <v>58</v>
      </c>
      <c r="H1354" s="34" t="s">
        <v>31</v>
      </c>
      <c r="I1354" s="34" t="s">
        <v>513</v>
      </c>
      <c r="J1354" s="43" t="n">
        <v>6000</v>
      </c>
      <c r="K1354" s="44" t="n">
        <v>36</v>
      </c>
      <c r="L1354" s="45" t="s">
        <v>5838</v>
      </c>
      <c r="M1354" s="40" t="s">
        <v>6438</v>
      </c>
      <c r="N1354" s="46" t="s">
        <v>6394</v>
      </c>
      <c r="O1354" s="47" t="s">
        <v>5841</v>
      </c>
      <c r="P1354" s="48" t="s">
        <v>37</v>
      </c>
      <c r="Q1354" s="49" t="s">
        <v>5842</v>
      </c>
      <c r="R1354" s="49" t="s">
        <v>5842</v>
      </c>
      <c r="S1354" s="49" t="s">
        <v>6395</v>
      </c>
      <c r="T1354" s="49" t="s">
        <v>1366</v>
      </c>
      <c r="V1354" s="51" t="s">
        <v>6439</v>
      </c>
      <c r="W1354" s="51" t="s">
        <v>6437</v>
      </c>
    </row>
    <row r="1355" customFormat="false" ht="90" hidden="false" customHeight="false" outlineLevel="0" collapsed="false">
      <c r="A1355" s="40" t="s">
        <v>6389</v>
      </c>
      <c r="B1355" s="40" t="s">
        <v>6440</v>
      </c>
      <c r="C1355" s="40" t="s">
        <v>6441</v>
      </c>
      <c r="D1355" s="40" t="s">
        <v>6442</v>
      </c>
      <c r="E1355" s="40" t="s">
        <v>5836</v>
      </c>
      <c r="F1355" s="41" t="n">
        <v>6</v>
      </c>
      <c r="G1355" s="42" t="s">
        <v>58</v>
      </c>
      <c r="H1355" s="34" t="s">
        <v>31</v>
      </c>
      <c r="I1355" s="34" t="s">
        <v>6443</v>
      </c>
      <c r="J1355" s="43" t="n">
        <v>6000</v>
      </c>
      <c r="K1355" s="44" t="n">
        <v>30</v>
      </c>
      <c r="L1355" s="45" t="s">
        <v>5838</v>
      </c>
      <c r="M1355" s="40" t="s">
        <v>6444</v>
      </c>
      <c r="N1355" s="46" t="s">
        <v>6394</v>
      </c>
      <c r="O1355" s="47" t="s">
        <v>5841</v>
      </c>
      <c r="P1355" s="48" t="s">
        <v>37</v>
      </c>
      <c r="Q1355" s="49" t="s">
        <v>5842</v>
      </c>
      <c r="R1355" s="49" t="s">
        <v>5842</v>
      </c>
      <c r="S1355" s="49" t="s">
        <v>6395</v>
      </c>
      <c r="T1355" s="49" t="s">
        <v>1366</v>
      </c>
      <c r="V1355" s="51" t="s">
        <v>6441</v>
      </c>
      <c r="W1355" s="51" t="s">
        <v>6442</v>
      </c>
    </row>
    <row r="1356" customFormat="false" ht="105" hidden="false" customHeight="false" outlineLevel="0" collapsed="false">
      <c r="A1356" s="40" t="s">
        <v>6389</v>
      </c>
      <c r="B1356" s="40" t="s">
        <v>6445</v>
      </c>
      <c r="C1356" s="40" t="s">
        <v>6446</v>
      </c>
      <c r="D1356" s="40" t="s">
        <v>6447</v>
      </c>
      <c r="E1356" s="40" t="s">
        <v>5836</v>
      </c>
      <c r="F1356" s="41" t="n">
        <v>6</v>
      </c>
      <c r="G1356" s="42" t="s">
        <v>44</v>
      </c>
      <c r="H1356" s="34" t="s">
        <v>31</v>
      </c>
      <c r="I1356" s="34" t="s">
        <v>1286</v>
      </c>
      <c r="J1356" s="43" t="n">
        <v>6000</v>
      </c>
      <c r="K1356" s="44" t="n">
        <v>25</v>
      </c>
      <c r="L1356" s="45" t="s">
        <v>5838</v>
      </c>
      <c r="M1356" s="40" t="s">
        <v>6448</v>
      </c>
      <c r="N1356" s="46" t="s">
        <v>6394</v>
      </c>
      <c r="O1356" s="47" t="s">
        <v>5841</v>
      </c>
      <c r="P1356" s="48" t="s">
        <v>37</v>
      </c>
      <c r="Q1356" s="49" t="s">
        <v>5842</v>
      </c>
      <c r="R1356" s="49" t="s">
        <v>5842</v>
      </c>
      <c r="S1356" s="49" t="s">
        <v>6395</v>
      </c>
      <c r="T1356" s="49" t="s">
        <v>1366</v>
      </c>
      <c r="V1356" s="51" t="s">
        <v>6446</v>
      </c>
      <c r="W1356" s="51" t="s">
        <v>6447</v>
      </c>
    </row>
    <row r="1357" customFormat="false" ht="75" hidden="false" customHeight="false" outlineLevel="0" collapsed="false">
      <c r="A1357" s="40" t="s">
        <v>6389</v>
      </c>
      <c r="B1357" s="40" t="s">
        <v>6449</v>
      </c>
      <c r="C1357" s="40" t="s">
        <v>6450</v>
      </c>
      <c r="D1357" s="40" t="s">
        <v>6451</v>
      </c>
      <c r="E1357" s="40" t="s">
        <v>5836</v>
      </c>
      <c r="F1357" s="41" t="n">
        <v>6</v>
      </c>
      <c r="G1357" s="42" t="s">
        <v>44</v>
      </c>
      <c r="H1357" s="34" t="s">
        <v>31</v>
      </c>
      <c r="I1357" s="34" t="s">
        <v>1908</v>
      </c>
      <c r="J1357" s="43" t="n">
        <v>6000</v>
      </c>
      <c r="K1357" s="44" t="n">
        <v>20</v>
      </c>
      <c r="L1357" s="45" t="s">
        <v>5838</v>
      </c>
      <c r="M1357" s="40" t="s">
        <v>6452</v>
      </c>
      <c r="N1357" s="46" t="s">
        <v>6394</v>
      </c>
      <c r="O1357" s="47" t="s">
        <v>5841</v>
      </c>
      <c r="P1357" s="48" t="s">
        <v>37</v>
      </c>
      <c r="Q1357" s="49" t="s">
        <v>5842</v>
      </c>
      <c r="R1357" s="49" t="s">
        <v>5842</v>
      </c>
      <c r="S1357" s="49" t="s">
        <v>6395</v>
      </c>
      <c r="T1357" s="49" t="s">
        <v>1366</v>
      </c>
      <c r="V1357" s="51" t="s">
        <v>6450</v>
      </c>
      <c r="W1357" s="51" t="s">
        <v>6451</v>
      </c>
    </row>
    <row r="1358" customFormat="false" ht="90" hidden="false" customHeight="false" outlineLevel="0" collapsed="false">
      <c r="A1358" s="40" t="s">
        <v>6389</v>
      </c>
      <c r="B1358" s="40" t="s">
        <v>6453</v>
      </c>
      <c r="C1358" s="46" t="s">
        <v>6454</v>
      </c>
      <c r="D1358" s="40" t="s">
        <v>6455</v>
      </c>
      <c r="E1358" s="40" t="s">
        <v>5836</v>
      </c>
      <c r="F1358" s="41" t="n">
        <v>6</v>
      </c>
      <c r="G1358" s="42" t="s">
        <v>44</v>
      </c>
      <c r="H1358" s="34" t="s">
        <v>31</v>
      </c>
      <c r="I1358" s="34" t="s">
        <v>513</v>
      </c>
      <c r="J1358" s="43" t="n">
        <v>6000</v>
      </c>
      <c r="K1358" s="44" t="n">
        <v>30</v>
      </c>
      <c r="L1358" s="45" t="s">
        <v>5838</v>
      </c>
      <c r="M1358" s="40" t="s">
        <v>6456</v>
      </c>
      <c r="N1358" s="46" t="s">
        <v>6394</v>
      </c>
      <c r="O1358" s="47" t="s">
        <v>5841</v>
      </c>
      <c r="P1358" s="48" t="s">
        <v>37</v>
      </c>
      <c r="Q1358" s="49" t="s">
        <v>5842</v>
      </c>
      <c r="R1358" s="49" t="s">
        <v>5842</v>
      </c>
      <c r="S1358" s="49" t="s">
        <v>6395</v>
      </c>
      <c r="T1358" s="49" t="s">
        <v>1366</v>
      </c>
      <c r="V1358" s="52" t="s">
        <v>6457</v>
      </c>
      <c r="W1358" s="51" t="s">
        <v>6455</v>
      </c>
    </row>
    <row r="1359" customFormat="false" ht="60" hidden="false" customHeight="false" outlineLevel="0" collapsed="false">
      <c r="A1359" s="40" t="s">
        <v>6389</v>
      </c>
      <c r="B1359" s="40" t="s">
        <v>6458</v>
      </c>
      <c r="C1359" s="40" t="s">
        <v>6459</v>
      </c>
      <c r="D1359" s="40" t="s">
        <v>6460</v>
      </c>
      <c r="E1359" s="40" t="s">
        <v>5836</v>
      </c>
      <c r="F1359" s="41" t="n">
        <v>6</v>
      </c>
      <c r="G1359" s="42" t="s">
        <v>44</v>
      </c>
      <c r="H1359" s="34" t="s">
        <v>31</v>
      </c>
      <c r="I1359" s="34" t="s">
        <v>6461</v>
      </c>
      <c r="J1359" s="43" t="n">
        <v>6000</v>
      </c>
      <c r="K1359" s="44" t="n">
        <v>80</v>
      </c>
      <c r="L1359" s="45" t="s">
        <v>5838</v>
      </c>
      <c r="M1359" s="40" t="s">
        <v>6462</v>
      </c>
      <c r="N1359" s="46" t="s">
        <v>6394</v>
      </c>
      <c r="O1359" s="47" t="s">
        <v>5841</v>
      </c>
      <c r="P1359" s="48" t="s">
        <v>37</v>
      </c>
      <c r="Q1359" s="49" t="s">
        <v>5842</v>
      </c>
      <c r="R1359" s="49" t="s">
        <v>5842</v>
      </c>
      <c r="S1359" s="49" t="s">
        <v>6395</v>
      </c>
      <c r="T1359" s="49" t="s">
        <v>1366</v>
      </c>
      <c r="V1359" s="51" t="s">
        <v>6459</v>
      </c>
      <c r="W1359" s="51" t="s">
        <v>6460</v>
      </c>
    </row>
    <row r="1360" customFormat="false" ht="75" hidden="false" customHeight="false" outlineLevel="0" collapsed="false">
      <c r="A1360" s="40" t="s">
        <v>6389</v>
      </c>
      <c r="B1360" s="40" t="s">
        <v>6463</v>
      </c>
      <c r="C1360" s="40" t="s">
        <v>6464</v>
      </c>
      <c r="D1360" s="40" t="s">
        <v>6465</v>
      </c>
      <c r="E1360" s="40" t="s">
        <v>5836</v>
      </c>
      <c r="F1360" s="41" t="n">
        <v>6</v>
      </c>
      <c r="G1360" s="42" t="s">
        <v>105</v>
      </c>
      <c r="H1360" s="34" t="s">
        <v>31</v>
      </c>
      <c r="I1360" s="34" t="s">
        <v>6466</v>
      </c>
      <c r="J1360" s="43" t="n">
        <v>6000</v>
      </c>
      <c r="K1360" s="44" t="n">
        <v>30</v>
      </c>
      <c r="L1360" s="45" t="s">
        <v>5838</v>
      </c>
      <c r="M1360" s="40" t="s">
        <v>6467</v>
      </c>
      <c r="N1360" s="46" t="s">
        <v>6394</v>
      </c>
      <c r="O1360" s="47" t="s">
        <v>5841</v>
      </c>
      <c r="P1360" s="48" t="s">
        <v>37</v>
      </c>
      <c r="Q1360" s="49" t="s">
        <v>5842</v>
      </c>
      <c r="R1360" s="49" t="s">
        <v>5842</v>
      </c>
      <c r="S1360" s="49" t="s">
        <v>6395</v>
      </c>
      <c r="T1360" s="49" t="s">
        <v>1366</v>
      </c>
      <c r="V1360" s="51" t="s">
        <v>6464</v>
      </c>
      <c r="W1360" s="51" t="s">
        <v>6465</v>
      </c>
    </row>
    <row r="1361" customFormat="false" ht="120" hidden="false" customHeight="false" outlineLevel="0" collapsed="false">
      <c r="A1361" s="40" t="s">
        <v>6389</v>
      </c>
      <c r="B1361" s="40" t="s">
        <v>6468</v>
      </c>
      <c r="C1361" s="40" t="s">
        <v>6469</v>
      </c>
      <c r="D1361" s="40" t="s">
        <v>6470</v>
      </c>
      <c r="E1361" s="40" t="s">
        <v>5836</v>
      </c>
      <c r="F1361" s="41" t="n">
        <v>6</v>
      </c>
      <c r="G1361" s="42" t="s">
        <v>105</v>
      </c>
      <c r="H1361" s="34" t="s">
        <v>31</v>
      </c>
      <c r="I1361" s="34" t="s">
        <v>6471</v>
      </c>
      <c r="J1361" s="43" t="n">
        <v>6000</v>
      </c>
      <c r="K1361" s="44" t="n">
        <v>20</v>
      </c>
      <c r="L1361" s="45" t="s">
        <v>5838</v>
      </c>
      <c r="M1361" s="40" t="s">
        <v>6472</v>
      </c>
      <c r="N1361" s="46" t="s">
        <v>6394</v>
      </c>
      <c r="O1361" s="47" t="s">
        <v>5841</v>
      </c>
      <c r="P1361" s="48" t="s">
        <v>37</v>
      </c>
      <c r="Q1361" s="49" t="s">
        <v>5842</v>
      </c>
      <c r="R1361" s="49" t="s">
        <v>5842</v>
      </c>
      <c r="S1361" s="49" t="s">
        <v>6395</v>
      </c>
      <c r="T1361" s="49" t="s">
        <v>1366</v>
      </c>
      <c r="V1361" s="51" t="s">
        <v>6473</v>
      </c>
      <c r="W1361" s="51" t="s">
        <v>6470</v>
      </c>
    </row>
    <row r="1362" customFormat="false" ht="30" hidden="false" customHeight="false" outlineLevel="0" collapsed="false">
      <c r="A1362" s="40" t="s">
        <v>6389</v>
      </c>
      <c r="B1362" s="40" t="s">
        <v>6474</v>
      </c>
      <c r="C1362" s="40" t="s">
        <v>6475</v>
      </c>
      <c r="D1362" s="40" t="s">
        <v>6476</v>
      </c>
      <c r="E1362" s="40" t="s">
        <v>5836</v>
      </c>
      <c r="F1362" s="41" t="n">
        <v>6</v>
      </c>
      <c r="G1362" s="42" t="s">
        <v>105</v>
      </c>
      <c r="H1362" s="34" t="s">
        <v>31</v>
      </c>
      <c r="I1362" s="34" t="s">
        <v>1908</v>
      </c>
      <c r="J1362" s="43" t="n">
        <v>6000</v>
      </c>
      <c r="K1362" s="44" t="n">
        <v>40</v>
      </c>
      <c r="L1362" s="45" t="s">
        <v>5838</v>
      </c>
      <c r="M1362" s="40" t="s">
        <v>6477</v>
      </c>
      <c r="N1362" s="46" t="s">
        <v>6394</v>
      </c>
      <c r="O1362" s="47" t="s">
        <v>5841</v>
      </c>
      <c r="P1362" s="48" t="s">
        <v>37</v>
      </c>
      <c r="Q1362" s="49" t="s">
        <v>5842</v>
      </c>
      <c r="R1362" s="49" t="s">
        <v>5842</v>
      </c>
      <c r="S1362" s="49" t="s">
        <v>6395</v>
      </c>
      <c r="T1362" s="49" t="s">
        <v>1366</v>
      </c>
      <c r="V1362" s="51" t="s">
        <v>6475</v>
      </c>
      <c r="W1362" s="51" t="s">
        <v>6476</v>
      </c>
    </row>
    <row r="1363" customFormat="false" ht="75" hidden="false" customHeight="false" outlineLevel="0" collapsed="false">
      <c r="A1363" s="40" t="s">
        <v>6389</v>
      </c>
      <c r="B1363" s="40" t="s">
        <v>6478</v>
      </c>
      <c r="C1363" s="40" t="s">
        <v>6479</v>
      </c>
      <c r="D1363" s="40" t="s">
        <v>6404</v>
      </c>
      <c r="E1363" s="40" t="s">
        <v>5836</v>
      </c>
      <c r="F1363" s="41" t="n">
        <v>6</v>
      </c>
      <c r="G1363" s="42" t="s">
        <v>105</v>
      </c>
      <c r="H1363" s="34" t="s">
        <v>97</v>
      </c>
      <c r="I1363" s="34" t="s">
        <v>6480</v>
      </c>
      <c r="J1363" s="43" t="n">
        <v>6000</v>
      </c>
      <c r="K1363" s="44" t="n">
        <v>50</v>
      </c>
      <c r="L1363" s="45" t="s">
        <v>5838</v>
      </c>
      <c r="M1363" s="40" t="s">
        <v>6481</v>
      </c>
      <c r="N1363" s="46" t="s">
        <v>6394</v>
      </c>
      <c r="O1363" s="47" t="s">
        <v>5841</v>
      </c>
      <c r="P1363" s="48" t="s">
        <v>37</v>
      </c>
      <c r="Q1363" s="49" t="s">
        <v>5842</v>
      </c>
      <c r="R1363" s="49" t="s">
        <v>5842</v>
      </c>
      <c r="S1363" s="49" t="s">
        <v>6395</v>
      </c>
      <c r="T1363" s="49" t="s">
        <v>1366</v>
      </c>
      <c r="V1363" s="51" t="s">
        <v>6479</v>
      </c>
      <c r="W1363" s="51" t="s">
        <v>6404</v>
      </c>
    </row>
    <row r="1364" customFormat="false" ht="60" hidden="false" customHeight="false" outlineLevel="0" collapsed="false">
      <c r="A1364" s="40" t="s">
        <v>6389</v>
      </c>
      <c r="B1364" s="40" t="s">
        <v>6482</v>
      </c>
      <c r="C1364" s="40" t="s">
        <v>6483</v>
      </c>
      <c r="D1364" s="40" t="s">
        <v>6484</v>
      </c>
      <c r="E1364" s="40" t="s">
        <v>5836</v>
      </c>
      <c r="F1364" s="41" t="n">
        <v>6</v>
      </c>
      <c r="G1364" s="42" t="s">
        <v>107</v>
      </c>
      <c r="H1364" s="34" t="s">
        <v>31</v>
      </c>
      <c r="I1364" s="34" t="s">
        <v>6485</v>
      </c>
      <c r="J1364" s="43" t="n">
        <v>6000</v>
      </c>
      <c r="K1364" s="44" t="n">
        <v>50</v>
      </c>
      <c r="L1364" s="45" t="s">
        <v>5838</v>
      </c>
      <c r="M1364" s="40" t="s">
        <v>6486</v>
      </c>
      <c r="N1364" s="46" t="s">
        <v>6394</v>
      </c>
      <c r="O1364" s="47" t="s">
        <v>5841</v>
      </c>
      <c r="P1364" s="48" t="s">
        <v>37</v>
      </c>
      <c r="Q1364" s="49" t="s">
        <v>5842</v>
      </c>
      <c r="R1364" s="49" t="s">
        <v>5842</v>
      </c>
      <c r="S1364" s="49" t="s">
        <v>6395</v>
      </c>
      <c r="T1364" s="49" t="s">
        <v>1366</v>
      </c>
      <c r="V1364" s="51" t="s">
        <v>6483</v>
      </c>
      <c r="W1364" s="51" t="s">
        <v>6484</v>
      </c>
    </row>
    <row r="1365" customFormat="false" ht="105" hidden="false" customHeight="false" outlineLevel="0" collapsed="false">
      <c r="A1365" s="40" t="s">
        <v>6389</v>
      </c>
      <c r="B1365" s="40" t="s">
        <v>6487</v>
      </c>
      <c r="C1365" s="40" t="s">
        <v>6488</v>
      </c>
      <c r="D1365" s="40" t="s">
        <v>6489</v>
      </c>
      <c r="E1365" s="40" t="s">
        <v>5836</v>
      </c>
      <c r="F1365" s="41" t="n">
        <v>6</v>
      </c>
      <c r="G1365" s="42" t="s">
        <v>107</v>
      </c>
      <c r="H1365" s="34" t="s">
        <v>31</v>
      </c>
      <c r="I1365" s="34" t="s">
        <v>2857</v>
      </c>
      <c r="J1365" s="43" t="n">
        <v>6000</v>
      </c>
      <c r="K1365" s="44" t="n">
        <v>50</v>
      </c>
      <c r="L1365" s="45" t="s">
        <v>5838</v>
      </c>
      <c r="M1365" s="40" t="s">
        <v>6490</v>
      </c>
      <c r="N1365" s="46" t="s">
        <v>6394</v>
      </c>
      <c r="O1365" s="47" t="s">
        <v>5841</v>
      </c>
      <c r="P1365" s="48" t="s">
        <v>37</v>
      </c>
      <c r="Q1365" s="49" t="s">
        <v>5842</v>
      </c>
      <c r="R1365" s="49" t="s">
        <v>5842</v>
      </c>
      <c r="S1365" s="49" t="s">
        <v>6395</v>
      </c>
      <c r="T1365" s="49" t="s">
        <v>1366</v>
      </c>
      <c r="V1365" s="51" t="s">
        <v>6488</v>
      </c>
      <c r="W1365" s="51" t="s">
        <v>6489</v>
      </c>
    </row>
    <row r="1366" customFormat="false" ht="105" hidden="false" customHeight="false" outlineLevel="0" collapsed="false">
      <c r="A1366" s="40" t="s">
        <v>6389</v>
      </c>
      <c r="B1366" s="40" t="s">
        <v>6491</v>
      </c>
      <c r="C1366" s="40" t="s">
        <v>6492</v>
      </c>
      <c r="D1366" s="40" t="s">
        <v>6493</v>
      </c>
      <c r="E1366" s="40" t="s">
        <v>5836</v>
      </c>
      <c r="F1366" s="41" t="n">
        <v>6</v>
      </c>
      <c r="G1366" s="42" t="s">
        <v>107</v>
      </c>
      <c r="H1366" s="34" t="s">
        <v>31</v>
      </c>
      <c r="I1366" s="34" t="s">
        <v>6429</v>
      </c>
      <c r="J1366" s="43" t="n">
        <v>6000</v>
      </c>
      <c r="K1366" s="44" t="n">
        <v>20</v>
      </c>
      <c r="L1366" s="45" t="s">
        <v>5838</v>
      </c>
      <c r="M1366" s="40" t="s">
        <v>6494</v>
      </c>
      <c r="N1366" s="46" t="s">
        <v>6394</v>
      </c>
      <c r="O1366" s="47" t="s">
        <v>5841</v>
      </c>
      <c r="P1366" s="48" t="s">
        <v>37</v>
      </c>
      <c r="Q1366" s="49" t="s">
        <v>5842</v>
      </c>
      <c r="R1366" s="49" t="s">
        <v>5842</v>
      </c>
      <c r="S1366" s="49" t="s">
        <v>6395</v>
      </c>
      <c r="T1366" s="49" t="s">
        <v>1366</v>
      </c>
      <c r="V1366" s="51" t="s">
        <v>6492</v>
      </c>
      <c r="W1366" s="51" t="s">
        <v>6493</v>
      </c>
    </row>
    <row r="1367" customFormat="false" ht="90" hidden="false" customHeight="false" outlineLevel="0" collapsed="false">
      <c r="A1367" s="40" t="s">
        <v>6389</v>
      </c>
      <c r="B1367" s="40" t="s">
        <v>6495</v>
      </c>
      <c r="C1367" s="40" t="s">
        <v>6496</v>
      </c>
      <c r="D1367" s="40" t="s">
        <v>6497</v>
      </c>
      <c r="E1367" s="40" t="s">
        <v>5836</v>
      </c>
      <c r="F1367" s="41" t="n">
        <v>6</v>
      </c>
      <c r="G1367" s="42" t="s">
        <v>1895</v>
      </c>
      <c r="H1367" s="34" t="s">
        <v>31</v>
      </c>
      <c r="I1367" s="34" t="s">
        <v>6498</v>
      </c>
      <c r="J1367" s="43" t="n">
        <v>6000</v>
      </c>
      <c r="K1367" s="44" t="n">
        <v>15</v>
      </c>
      <c r="L1367" s="45" t="s">
        <v>5838</v>
      </c>
      <c r="M1367" s="40" t="s">
        <v>6499</v>
      </c>
      <c r="N1367" s="46" t="s">
        <v>6394</v>
      </c>
      <c r="O1367" s="47" t="s">
        <v>5841</v>
      </c>
      <c r="P1367" s="48" t="s">
        <v>37</v>
      </c>
      <c r="Q1367" s="49" t="s">
        <v>5842</v>
      </c>
      <c r="R1367" s="49" t="s">
        <v>5842</v>
      </c>
      <c r="S1367" s="49" t="s">
        <v>6395</v>
      </c>
      <c r="T1367" s="49" t="s">
        <v>1366</v>
      </c>
      <c r="V1367" s="51" t="s">
        <v>6496</v>
      </c>
      <c r="W1367" s="51" t="s">
        <v>6497</v>
      </c>
    </row>
    <row r="1368" customFormat="false" ht="90" hidden="false" customHeight="false" outlineLevel="0" collapsed="false">
      <c r="A1368" s="40" t="s">
        <v>6389</v>
      </c>
      <c r="B1368" s="40" t="s">
        <v>6500</v>
      </c>
      <c r="C1368" s="46" t="s">
        <v>6501</v>
      </c>
      <c r="D1368" s="40" t="s">
        <v>6455</v>
      </c>
      <c r="E1368" s="40" t="s">
        <v>5836</v>
      </c>
      <c r="F1368" s="41" t="n">
        <v>6</v>
      </c>
      <c r="G1368" s="42" t="s">
        <v>1895</v>
      </c>
      <c r="H1368" s="34" t="s">
        <v>31</v>
      </c>
      <c r="I1368" s="34" t="s">
        <v>6502</v>
      </c>
      <c r="J1368" s="43" t="n">
        <v>6000</v>
      </c>
      <c r="K1368" s="44" t="n">
        <v>30</v>
      </c>
      <c r="L1368" s="45" t="s">
        <v>5838</v>
      </c>
      <c r="M1368" s="40" t="s">
        <v>6503</v>
      </c>
      <c r="N1368" s="46" t="s">
        <v>6394</v>
      </c>
      <c r="O1368" s="47" t="s">
        <v>5841</v>
      </c>
      <c r="P1368" s="48" t="s">
        <v>37</v>
      </c>
      <c r="Q1368" s="49" t="s">
        <v>5842</v>
      </c>
      <c r="R1368" s="49" t="s">
        <v>5842</v>
      </c>
      <c r="S1368" s="49" t="s">
        <v>6395</v>
      </c>
      <c r="T1368" s="49" t="s">
        <v>1366</v>
      </c>
      <c r="V1368" s="52" t="s">
        <v>6504</v>
      </c>
      <c r="W1368" s="51" t="s">
        <v>6455</v>
      </c>
    </row>
    <row r="1369" customFormat="false" ht="90" hidden="false" customHeight="false" outlineLevel="0" collapsed="false">
      <c r="A1369" s="40" t="s">
        <v>6389</v>
      </c>
      <c r="B1369" s="40" t="s">
        <v>6505</v>
      </c>
      <c r="C1369" s="40" t="s">
        <v>6506</v>
      </c>
      <c r="D1369" s="40" t="s">
        <v>6497</v>
      </c>
      <c r="E1369" s="40" t="s">
        <v>5836</v>
      </c>
      <c r="F1369" s="41" t="n">
        <v>6</v>
      </c>
      <c r="G1369" s="42" t="s">
        <v>1454</v>
      </c>
      <c r="H1369" s="34" t="s">
        <v>31</v>
      </c>
      <c r="I1369" s="34" t="s">
        <v>6498</v>
      </c>
      <c r="J1369" s="43" t="n">
        <v>6000</v>
      </c>
      <c r="K1369" s="44" t="n">
        <v>20</v>
      </c>
      <c r="L1369" s="45" t="s">
        <v>5838</v>
      </c>
      <c r="M1369" s="40" t="s">
        <v>6507</v>
      </c>
      <c r="N1369" s="46" t="s">
        <v>6394</v>
      </c>
      <c r="O1369" s="47" t="s">
        <v>5841</v>
      </c>
      <c r="P1369" s="48" t="s">
        <v>37</v>
      </c>
      <c r="Q1369" s="49" t="s">
        <v>5842</v>
      </c>
      <c r="R1369" s="49" t="s">
        <v>5842</v>
      </c>
      <c r="S1369" s="49" t="s">
        <v>6395</v>
      </c>
      <c r="T1369" s="49" t="s">
        <v>1366</v>
      </c>
      <c r="V1369" s="51" t="s">
        <v>6506</v>
      </c>
      <c r="W1369" s="51" t="s">
        <v>6497</v>
      </c>
    </row>
    <row r="1370" customFormat="false" ht="75" hidden="false" customHeight="false" outlineLevel="0" collapsed="false">
      <c r="A1370" s="40" t="s">
        <v>6389</v>
      </c>
      <c r="B1370" s="40" t="s">
        <v>6508</v>
      </c>
      <c r="C1370" s="40" t="s">
        <v>6509</v>
      </c>
      <c r="D1370" s="40" t="s">
        <v>6510</v>
      </c>
      <c r="E1370" s="40" t="s">
        <v>5836</v>
      </c>
      <c r="F1370" s="41" t="n">
        <v>6</v>
      </c>
      <c r="G1370" s="42" t="s">
        <v>1454</v>
      </c>
      <c r="H1370" s="34" t="s">
        <v>31</v>
      </c>
      <c r="I1370" s="34" t="s">
        <v>722</v>
      </c>
      <c r="J1370" s="43" t="n">
        <v>6000</v>
      </c>
      <c r="K1370" s="44" t="n">
        <v>20</v>
      </c>
      <c r="L1370" s="45" t="s">
        <v>5838</v>
      </c>
      <c r="M1370" s="40" t="s">
        <v>6511</v>
      </c>
      <c r="N1370" s="46" t="s">
        <v>6394</v>
      </c>
      <c r="O1370" s="47" t="s">
        <v>5841</v>
      </c>
      <c r="P1370" s="48" t="s">
        <v>37</v>
      </c>
      <c r="Q1370" s="49" t="s">
        <v>5842</v>
      </c>
      <c r="R1370" s="49" t="s">
        <v>5842</v>
      </c>
      <c r="S1370" s="49" t="s">
        <v>6395</v>
      </c>
      <c r="T1370" s="49" t="s">
        <v>1366</v>
      </c>
      <c r="V1370" s="51" t="s">
        <v>6509</v>
      </c>
      <c r="W1370" s="51" t="s">
        <v>6510</v>
      </c>
    </row>
    <row r="1371" customFormat="false" ht="105" hidden="false" customHeight="false" outlineLevel="0" collapsed="false">
      <c r="A1371" s="40" t="s">
        <v>6389</v>
      </c>
      <c r="B1371" s="40" t="s">
        <v>6512</v>
      </c>
      <c r="C1371" s="40" t="s">
        <v>6513</v>
      </c>
      <c r="D1371" s="40" t="s">
        <v>6514</v>
      </c>
      <c r="E1371" s="40" t="s">
        <v>5836</v>
      </c>
      <c r="F1371" s="41" t="n">
        <v>6</v>
      </c>
      <c r="G1371" s="42" t="s">
        <v>1454</v>
      </c>
      <c r="H1371" s="34" t="s">
        <v>31</v>
      </c>
      <c r="I1371" s="34" t="s">
        <v>722</v>
      </c>
      <c r="J1371" s="43" t="n">
        <v>6000</v>
      </c>
      <c r="K1371" s="44" t="n">
        <v>20</v>
      </c>
      <c r="L1371" s="45" t="s">
        <v>5838</v>
      </c>
      <c r="M1371" s="40" t="s">
        <v>6515</v>
      </c>
      <c r="N1371" s="46" t="s">
        <v>6394</v>
      </c>
      <c r="O1371" s="47" t="s">
        <v>5841</v>
      </c>
      <c r="P1371" s="48" t="s">
        <v>37</v>
      </c>
      <c r="Q1371" s="49" t="s">
        <v>5842</v>
      </c>
      <c r="R1371" s="49" t="s">
        <v>5842</v>
      </c>
      <c r="S1371" s="49" t="s">
        <v>6395</v>
      </c>
      <c r="T1371" s="49" t="s">
        <v>1366</v>
      </c>
      <c r="V1371" s="51" t="s">
        <v>6513</v>
      </c>
      <c r="W1371" s="51" t="s">
        <v>6514</v>
      </c>
    </row>
    <row r="1372" customFormat="false" ht="120" hidden="false" customHeight="false" outlineLevel="0" collapsed="false">
      <c r="A1372" s="40" t="s">
        <v>6389</v>
      </c>
      <c r="B1372" s="40" t="s">
        <v>6516</v>
      </c>
      <c r="C1372" s="40" t="s">
        <v>6517</v>
      </c>
      <c r="D1372" s="40" t="s">
        <v>6518</v>
      </c>
      <c r="E1372" s="40" t="s">
        <v>5836</v>
      </c>
      <c r="F1372" s="41" t="n">
        <v>6</v>
      </c>
      <c r="G1372" s="42" t="s">
        <v>1454</v>
      </c>
      <c r="H1372" s="34" t="s">
        <v>31</v>
      </c>
      <c r="I1372" s="34" t="s">
        <v>6519</v>
      </c>
      <c r="J1372" s="43" t="n">
        <v>6000</v>
      </c>
      <c r="K1372" s="44" t="n">
        <v>20</v>
      </c>
      <c r="L1372" s="45" t="s">
        <v>5838</v>
      </c>
      <c r="M1372" s="40" t="s">
        <v>6520</v>
      </c>
      <c r="N1372" s="46" t="s">
        <v>6394</v>
      </c>
      <c r="O1372" s="47" t="s">
        <v>5841</v>
      </c>
      <c r="P1372" s="48" t="s">
        <v>37</v>
      </c>
      <c r="Q1372" s="49" t="s">
        <v>5842</v>
      </c>
      <c r="R1372" s="49" t="s">
        <v>5842</v>
      </c>
      <c r="S1372" s="49" t="s">
        <v>6395</v>
      </c>
      <c r="T1372" s="49" t="s">
        <v>1366</v>
      </c>
      <c r="V1372" s="51" t="s">
        <v>6517</v>
      </c>
      <c r="W1372" s="51" t="s">
        <v>6518</v>
      </c>
    </row>
    <row r="1373" customFormat="false" ht="75" hidden="false" customHeight="false" outlineLevel="0" collapsed="false">
      <c r="A1373" s="40" t="s">
        <v>6389</v>
      </c>
      <c r="B1373" s="40" t="s">
        <v>6521</v>
      </c>
      <c r="C1373" s="40" t="s">
        <v>6522</v>
      </c>
      <c r="D1373" s="40" t="s">
        <v>6523</v>
      </c>
      <c r="E1373" s="40" t="s">
        <v>5836</v>
      </c>
      <c r="F1373" s="41" t="n">
        <v>6</v>
      </c>
      <c r="G1373" s="42" t="s">
        <v>1454</v>
      </c>
      <c r="H1373" s="34" t="s">
        <v>31</v>
      </c>
      <c r="I1373" s="34" t="s">
        <v>1908</v>
      </c>
      <c r="J1373" s="43" t="n">
        <v>6000</v>
      </c>
      <c r="K1373" s="44" t="n">
        <v>30</v>
      </c>
      <c r="L1373" s="45" t="s">
        <v>5838</v>
      </c>
      <c r="M1373" s="40" t="s">
        <v>6524</v>
      </c>
      <c r="N1373" s="46" t="s">
        <v>6394</v>
      </c>
      <c r="O1373" s="47" t="s">
        <v>5841</v>
      </c>
      <c r="P1373" s="48" t="s">
        <v>37</v>
      </c>
      <c r="Q1373" s="49" t="s">
        <v>5842</v>
      </c>
      <c r="R1373" s="49" t="s">
        <v>5842</v>
      </c>
      <c r="S1373" s="49" t="s">
        <v>6395</v>
      </c>
      <c r="T1373" s="49" t="s">
        <v>1366</v>
      </c>
      <c r="V1373" s="51" t="s">
        <v>6522</v>
      </c>
      <c r="W1373" s="51" t="s">
        <v>6523</v>
      </c>
    </row>
    <row r="1374" customFormat="false" ht="60" hidden="false" customHeight="false" outlineLevel="0" collapsed="false">
      <c r="A1374" s="40" t="s">
        <v>6389</v>
      </c>
      <c r="B1374" s="40" t="s">
        <v>6525</v>
      </c>
      <c r="C1374" s="40" t="s">
        <v>6526</v>
      </c>
      <c r="D1374" s="40" t="s">
        <v>6451</v>
      </c>
      <c r="E1374" s="40" t="s">
        <v>5836</v>
      </c>
      <c r="F1374" s="41" t="n">
        <v>6</v>
      </c>
      <c r="G1374" s="42" t="s">
        <v>1947</v>
      </c>
      <c r="H1374" s="34" t="s">
        <v>31</v>
      </c>
      <c r="I1374" s="34" t="s">
        <v>513</v>
      </c>
      <c r="J1374" s="43" t="n">
        <v>6000</v>
      </c>
      <c r="K1374" s="44" t="n">
        <v>40</v>
      </c>
      <c r="L1374" s="45" t="s">
        <v>5838</v>
      </c>
      <c r="M1374" s="40" t="s">
        <v>6527</v>
      </c>
      <c r="N1374" s="46" t="s">
        <v>6394</v>
      </c>
      <c r="O1374" s="47" t="s">
        <v>5841</v>
      </c>
      <c r="P1374" s="48" t="s">
        <v>37</v>
      </c>
      <c r="Q1374" s="49" t="s">
        <v>5842</v>
      </c>
      <c r="R1374" s="49" t="s">
        <v>5842</v>
      </c>
      <c r="S1374" s="49" t="s">
        <v>6395</v>
      </c>
      <c r="T1374" s="49" t="s">
        <v>1366</v>
      </c>
      <c r="V1374" s="51" t="s">
        <v>6526</v>
      </c>
      <c r="W1374" s="51" t="s">
        <v>6451</v>
      </c>
    </row>
    <row r="1375" customFormat="false" ht="105" hidden="false" customHeight="false" outlineLevel="0" collapsed="false">
      <c r="A1375" s="40" t="s">
        <v>6389</v>
      </c>
      <c r="B1375" s="40" t="s">
        <v>6528</v>
      </c>
      <c r="C1375" s="40" t="s">
        <v>6529</v>
      </c>
      <c r="D1375" s="40" t="s">
        <v>6530</v>
      </c>
      <c r="E1375" s="40" t="s">
        <v>5836</v>
      </c>
      <c r="F1375" s="41" t="n">
        <v>6</v>
      </c>
      <c r="G1375" s="42" t="s">
        <v>1947</v>
      </c>
      <c r="H1375" s="34" t="s">
        <v>51</v>
      </c>
      <c r="I1375" s="34" t="s">
        <v>6531</v>
      </c>
      <c r="J1375" s="43" t="n">
        <v>6000</v>
      </c>
      <c r="K1375" s="44" t="n">
        <v>40</v>
      </c>
      <c r="L1375" s="45" t="s">
        <v>5838</v>
      </c>
      <c r="M1375" s="40" t="s">
        <v>6532</v>
      </c>
      <c r="N1375" s="46" t="s">
        <v>6394</v>
      </c>
      <c r="O1375" s="47" t="s">
        <v>5841</v>
      </c>
      <c r="P1375" s="48" t="s">
        <v>37</v>
      </c>
      <c r="Q1375" s="49" t="s">
        <v>5842</v>
      </c>
      <c r="R1375" s="49" t="s">
        <v>5842</v>
      </c>
      <c r="S1375" s="49" t="s">
        <v>6395</v>
      </c>
      <c r="T1375" s="49" t="s">
        <v>1366</v>
      </c>
      <c r="V1375" s="51" t="s">
        <v>6533</v>
      </c>
      <c r="W1375" s="51" t="s">
        <v>6530</v>
      </c>
    </row>
    <row r="1376" customFormat="false" ht="60" hidden="false" customHeight="false" outlineLevel="0" collapsed="false">
      <c r="A1376" s="40" t="s">
        <v>6389</v>
      </c>
      <c r="B1376" s="40" t="s">
        <v>6458</v>
      </c>
      <c r="C1376" s="40" t="s">
        <v>6459</v>
      </c>
      <c r="D1376" s="40" t="s">
        <v>6460</v>
      </c>
      <c r="E1376" s="40" t="s">
        <v>5836</v>
      </c>
      <c r="F1376" s="41" t="n">
        <v>6</v>
      </c>
      <c r="G1376" s="42" t="s">
        <v>1947</v>
      </c>
      <c r="H1376" s="34" t="s">
        <v>31</v>
      </c>
      <c r="I1376" s="34" t="s">
        <v>6461</v>
      </c>
      <c r="J1376" s="43" t="n">
        <v>6000</v>
      </c>
      <c r="K1376" s="44" t="n">
        <v>80</v>
      </c>
      <c r="L1376" s="45" t="s">
        <v>5838</v>
      </c>
      <c r="M1376" s="40" t="s">
        <v>6534</v>
      </c>
      <c r="N1376" s="46" t="s">
        <v>6394</v>
      </c>
      <c r="O1376" s="47" t="s">
        <v>5841</v>
      </c>
      <c r="P1376" s="48" t="s">
        <v>37</v>
      </c>
      <c r="Q1376" s="49" t="s">
        <v>5842</v>
      </c>
      <c r="R1376" s="49" t="s">
        <v>5842</v>
      </c>
      <c r="S1376" s="49" t="s">
        <v>6395</v>
      </c>
      <c r="T1376" s="49" t="s">
        <v>1366</v>
      </c>
      <c r="V1376" s="51" t="s">
        <v>6459</v>
      </c>
      <c r="W1376" s="51" t="s">
        <v>6460</v>
      </c>
    </row>
    <row r="1377" customFormat="false" ht="135" hidden="false" customHeight="false" outlineLevel="0" collapsed="false">
      <c r="A1377" s="40" t="s">
        <v>6389</v>
      </c>
      <c r="B1377" s="40" t="s">
        <v>6535</v>
      </c>
      <c r="C1377" s="40" t="s">
        <v>6536</v>
      </c>
      <c r="D1377" s="40" t="s">
        <v>6537</v>
      </c>
      <c r="E1377" s="40" t="s">
        <v>5836</v>
      </c>
      <c r="F1377" s="41" t="n">
        <v>6</v>
      </c>
      <c r="G1377" s="42" t="s">
        <v>1947</v>
      </c>
      <c r="H1377" s="34" t="s">
        <v>31</v>
      </c>
      <c r="I1377" s="34" t="s">
        <v>6519</v>
      </c>
      <c r="J1377" s="43" t="n">
        <v>6000</v>
      </c>
      <c r="K1377" s="44" t="n">
        <v>15</v>
      </c>
      <c r="L1377" s="45" t="s">
        <v>5838</v>
      </c>
      <c r="M1377" s="40" t="s">
        <v>6538</v>
      </c>
      <c r="N1377" s="46" t="s">
        <v>6394</v>
      </c>
      <c r="O1377" s="47" t="s">
        <v>5841</v>
      </c>
      <c r="P1377" s="48" t="s">
        <v>37</v>
      </c>
      <c r="Q1377" s="49" t="s">
        <v>5842</v>
      </c>
      <c r="R1377" s="49" t="s">
        <v>5842</v>
      </c>
      <c r="S1377" s="49" t="s">
        <v>6395</v>
      </c>
      <c r="T1377" s="49" t="s">
        <v>1366</v>
      </c>
      <c r="V1377" s="51" t="s">
        <v>6539</v>
      </c>
      <c r="W1377" s="51" t="s">
        <v>6537</v>
      </c>
    </row>
    <row r="1378" customFormat="false" ht="90" hidden="false" customHeight="false" outlineLevel="0" collapsed="false">
      <c r="A1378" s="40" t="s">
        <v>6389</v>
      </c>
      <c r="B1378" s="40" t="s">
        <v>6540</v>
      </c>
      <c r="C1378" s="40" t="s">
        <v>6541</v>
      </c>
      <c r="D1378" s="40" t="s">
        <v>6542</v>
      </c>
      <c r="E1378" s="40" t="s">
        <v>5836</v>
      </c>
      <c r="F1378" s="41" t="n">
        <v>6</v>
      </c>
      <c r="G1378" s="42" t="s">
        <v>1947</v>
      </c>
      <c r="H1378" s="34" t="s">
        <v>31</v>
      </c>
      <c r="I1378" s="34" t="s">
        <v>6543</v>
      </c>
      <c r="J1378" s="43" t="n">
        <v>6000</v>
      </c>
      <c r="K1378" s="44" t="n">
        <v>50</v>
      </c>
      <c r="L1378" s="45" t="s">
        <v>5838</v>
      </c>
      <c r="M1378" s="40" t="s">
        <v>6544</v>
      </c>
      <c r="N1378" s="46" t="s">
        <v>6394</v>
      </c>
      <c r="O1378" s="47" t="s">
        <v>5841</v>
      </c>
      <c r="P1378" s="48" t="s">
        <v>37</v>
      </c>
      <c r="Q1378" s="49" t="s">
        <v>5842</v>
      </c>
      <c r="R1378" s="49" t="s">
        <v>5842</v>
      </c>
      <c r="S1378" s="49" t="s">
        <v>6395</v>
      </c>
      <c r="T1378" s="49" t="s">
        <v>1366</v>
      </c>
      <c r="V1378" s="51" t="s">
        <v>6541</v>
      </c>
      <c r="W1378" s="51" t="s">
        <v>6542</v>
      </c>
    </row>
    <row r="1379" customFormat="false" ht="75" hidden="false" customHeight="false" outlineLevel="0" collapsed="false">
      <c r="A1379" s="40" t="s">
        <v>6389</v>
      </c>
      <c r="B1379" s="40" t="s">
        <v>6545</v>
      </c>
      <c r="C1379" s="40" t="s">
        <v>6546</v>
      </c>
      <c r="D1379" s="40" t="s">
        <v>6547</v>
      </c>
      <c r="E1379" s="40" t="s">
        <v>5836</v>
      </c>
      <c r="F1379" s="41" t="n">
        <v>6</v>
      </c>
      <c r="G1379" s="42" t="s">
        <v>1947</v>
      </c>
      <c r="H1379" s="34" t="s">
        <v>31</v>
      </c>
      <c r="I1379" s="34" t="s">
        <v>6543</v>
      </c>
      <c r="J1379" s="43" t="n">
        <v>6000</v>
      </c>
      <c r="K1379" s="44" t="n">
        <v>50</v>
      </c>
      <c r="L1379" s="45" t="s">
        <v>5838</v>
      </c>
      <c r="M1379" s="40" t="s">
        <v>6548</v>
      </c>
      <c r="N1379" s="46" t="s">
        <v>6394</v>
      </c>
      <c r="O1379" s="47" t="s">
        <v>5841</v>
      </c>
      <c r="P1379" s="48" t="s">
        <v>37</v>
      </c>
      <c r="Q1379" s="49" t="s">
        <v>5842</v>
      </c>
      <c r="R1379" s="49" t="s">
        <v>5842</v>
      </c>
      <c r="S1379" s="49" t="s">
        <v>6395</v>
      </c>
      <c r="T1379" s="49" t="s">
        <v>1366</v>
      </c>
      <c r="V1379" s="51" t="s">
        <v>6546</v>
      </c>
      <c r="W1379" s="51" t="s">
        <v>6547</v>
      </c>
    </row>
    <row r="1380" customFormat="false" ht="75" hidden="false" customHeight="false" outlineLevel="0" collapsed="false">
      <c r="A1380" s="40" t="s">
        <v>6549</v>
      </c>
      <c r="B1380" s="40" t="s">
        <v>6550</v>
      </c>
      <c r="C1380" s="40" t="s">
        <v>6551</v>
      </c>
      <c r="D1380" s="40" t="s">
        <v>6552</v>
      </c>
      <c r="E1380" s="40" t="s">
        <v>6553</v>
      </c>
      <c r="F1380" s="41" t="n">
        <v>6</v>
      </c>
      <c r="G1380" s="42" t="s">
        <v>105</v>
      </c>
      <c r="H1380" s="34" t="s">
        <v>31</v>
      </c>
      <c r="I1380" s="34" t="s">
        <v>722</v>
      </c>
      <c r="J1380" s="43" t="n">
        <v>6000</v>
      </c>
      <c r="K1380" s="44" t="n">
        <v>40</v>
      </c>
      <c r="L1380" s="45" t="s">
        <v>5838</v>
      </c>
      <c r="M1380" s="40" t="s">
        <v>6554</v>
      </c>
      <c r="N1380" s="46" t="s">
        <v>6555</v>
      </c>
      <c r="O1380" s="47" t="s">
        <v>5841</v>
      </c>
      <c r="P1380" s="48" t="s">
        <v>37</v>
      </c>
      <c r="Q1380" s="49" t="s">
        <v>5842</v>
      </c>
      <c r="R1380" s="49" t="s">
        <v>5842</v>
      </c>
      <c r="S1380" s="49" t="s">
        <v>6556</v>
      </c>
      <c r="T1380" s="49" t="s">
        <v>1366</v>
      </c>
      <c r="V1380" s="51" t="s">
        <v>6551</v>
      </c>
      <c r="W1380" s="51" t="s">
        <v>6552</v>
      </c>
    </row>
    <row r="1381" customFormat="false" ht="90" hidden="false" customHeight="false" outlineLevel="0" collapsed="false">
      <c r="A1381" s="40" t="s">
        <v>6549</v>
      </c>
      <c r="B1381" s="40" t="s">
        <v>6557</v>
      </c>
      <c r="C1381" s="40" t="s">
        <v>6558</v>
      </c>
      <c r="D1381" s="40" t="s">
        <v>6559</v>
      </c>
      <c r="E1381" s="40" t="s">
        <v>6553</v>
      </c>
      <c r="F1381" s="41" t="n">
        <v>6</v>
      </c>
      <c r="G1381" s="42" t="s">
        <v>2724</v>
      </c>
      <c r="H1381" s="34" t="s">
        <v>31</v>
      </c>
      <c r="I1381" s="34" t="s">
        <v>722</v>
      </c>
      <c r="J1381" s="43" t="n">
        <v>6000</v>
      </c>
      <c r="K1381" s="44" t="n">
        <v>50</v>
      </c>
      <c r="L1381" s="45" t="s">
        <v>5838</v>
      </c>
      <c r="M1381" s="40" t="s">
        <v>6560</v>
      </c>
      <c r="N1381" s="46" t="s">
        <v>6555</v>
      </c>
      <c r="O1381" s="47" t="s">
        <v>5841</v>
      </c>
      <c r="P1381" s="48" t="s">
        <v>37</v>
      </c>
      <c r="Q1381" s="49" t="s">
        <v>5842</v>
      </c>
      <c r="R1381" s="49" t="s">
        <v>5842</v>
      </c>
      <c r="S1381" s="49" t="s">
        <v>6556</v>
      </c>
      <c r="T1381" s="49" t="s">
        <v>1366</v>
      </c>
      <c r="V1381" s="51" t="s">
        <v>6558</v>
      </c>
      <c r="W1381" s="51" t="s">
        <v>6559</v>
      </c>
    </row>
    <row r="1382" customFormat="false" ht="75" hidden="false" customHeight="false" outlineLevel="0" collapsed="false">
      <c r="A1382" s="40" t="s">
        <v>6549</v>
      </c>
      <c r="B1382" s="40" t="s">
        <v>6561</v>
      </c>
      <c r="C1382" s="40" t="s">
        <v>6562</v>
      </c>
      <c r="D1382" s="40" t="s">
        <v>6563</v>
      </c>
      <c r="E1382" s="40" t="s">
        <v>6553</v>
      </c>
      <c r="F1382" s="41" t="n">
        <v>6</v>
      </c>
      <c r="G1382" s="42" t="s">
        <v>1737</v>
      </c>
      <c r="H1382" s="34" t="s">
        <v>31</v>
      </c>
      <c r="I1382" s="34" t="s">
        <v>722</v>
      </c>
      <c r="J1382" s="43" t="n">
        <v>6000</v>
      </c>
      <c r="K1382" s="44" t="n">
        <v>20</v>
      </c>
      <c r="L1382" s="45" t="s">
        <v>5838</v>
      </c>
      <c r="M1382" s="40" t="s">
        <v>6564</v>
      </c>
      <c r="N1382" s="46" t="s">
        <v>6555</v>
      </c>
      <c r="O1382" s="47" t="s">
        <v>5841</v>
      </c>
      <c r="P1382" s="48" t="s">
        <v>37</v>
      </c>
      <c r="Q1382" s="49" t="s">
        <v>5842</v>
      </c>
      <c r="R1382" s="49" t="s">
        <v>5842</v>
      </c>
      <c r="S1382" s="49" t="s">
        <v>6556</v>
      </c>
      <c r="T1382" s="49" t="s">
        <v>1366</v>
      </c>
      <c r="V1382" s="51" t="s">
        <v>6562</v>
      </c>
      <c r="W1382" s="51" t="s">
        <v>6563</v>
      </c>
    </row>
    <row r="1383" customFormat="false" ht="90" hidden="false" customHeight="false" outlineLevel="0" collapsed="false">
      <c r="A1383" s="40" t="s">
        <v>6549</v>
      </c>
      <c r="B1383" s="40" t="s">
        <v>6565</v>
      </c>
      <c r="C1383" s="40" t="s">
        <v>6566</v>
      </c>
      <c r="D1383" s="40" t="s">
        <v>6567</v>
      </c>
      <c r="E1383" s="40" t="s">
        <v>6553</v>
      </c>
      <c r="F1383" s="41" t="n">
        <v>6</v>
      </c>
      <c r="G1383" s="42" t="s">
        <v>1926</v>
      </c>
      <c r="H1383" s="34" t="s">
        <v>31</v>
      </c>
      <c r="I1383" s="34" t="s">
        <v>6568</v>
      </c>
      <c r="J1383" s="43" t="n">
        <v>6000</v>
      </c>
      <c r="K1383" s="44" t="n">
        <v>30</v>
      </c>
      <c r="L1383" s="45" t="s">
        <v>5838</v>
      </c>
      <c r="M1383" s="40" t="s">
        <v>6569</v>
      </c>
      <c r="N1383" s="46" t="s">
        <v>6555</v>
      </c>
      <c r="O1383" s="47" t="s">
        <v>5841</v>
      </c>
      <c r="P1383" s="48" t="s">
        <v>37</v>
      </c>
      <c r="Q1383" s="49" t="s">
        <v>5842</v>
      </c>
      <c r="R1383" s="49" t="s">
        <v>5842</v>
      </c>
      <c r="S1383" s="49" t="s">
        <v>6556</v>
      </c>
      <c r="T1383" s="49" t="s">
        <v>1366</v>
      </c>
      <c r="V1383" s="51" t="s">
        <v>6566</v>
      </c>
      <c r="W1383" s="51" t="s">
        <v>6567</v>
      </c>
    </row>
    <row r="1384" customFormat="false" ht="60" hidden="false" customHeight="false" outlineLevel="0" collapsed="false">
      <c r="A1384" s="40" t="s">
        <v>6549</v>
      </c>
      <c r="B1384" s="40" t="s">
        <v>6570</v>
      </c>
      <c r="C1384" s="40" t="s">
        <v>6571</v>
      </c>
      <c r="D1384" s="40" t="s">
        <v>6572</v>
      </c>
      <c r="E1384" s="40" t="s">
        <v>6553</v>
      </c>
      <c r="F1384" s="41" t="n">
        <v>6</v>
      </c>
      <c r="G1384" s="42" t="s">
        <v>1947</v>
      </c>
      <c r="H1384" s="34" t="s">
        <v>31</v>
      </c>
      <c r="I1384" s="34" t="s">
        <v>513</v>
      </c>
      <c r="J1384" s="43" t="n">
        <v>6000</v>
      </c>
      <c r="K1384" s="44" t="n">
        <v>30</v>
      </c>
      <c r="L1384" s="45" t="s">
        <v>5838</v>
      </c>
      <c r="M1384" s="40" t="s">
        <v>6573</v>
      </c>
      <c r="N1384" s="46" t="s">
        <v>6555</v>
      </c>
      <c r="O1384" s="47" t="s">
        <v>5841</v>
      </c>
      <c r="P1384" s="48" t="s">
        <v>37</v>
      </c>
      <c r="Q1384" s="49" t="s">
        <v>5842</v>
      </c>
      <c r="R1384" s="49" t="s">
        <v>5842</v>
      </c>
      <c r="S1384" s="49" t="s">
        <v>6556</v>
      </c>
      <c r="T1384" s="49" t="s">
        <v>1366</v>
      </c>
      <c r="V1384" s="51" t="s">
        <v>6574</v>
      </c>
      <c r="W1384" s="51" t="s">
        <v>6572</v>
      </c>
    </row>
    <row r="1385" customFormat="false" ht="54" hidden="false" customHeight="false" outlineLevel="0" collapsed="false">
      <c r="A1385" s="40" t="s">
        <v>6575</v>
      </c>
      <c r="B1385" s="40" t="s">
        <v>6576</v>
      </c>
      <c r="C1385" s="40" t="s">
        <v>6577</v>
      </c>
      <c r="D1385" s="40" t="s">
        <v>6578</v>
      </c>
      <c r="E1385" s="40" t="s">
        <v>6553</v>
      </c>
      <c r="F1385" s="41" t="n">
        <v>6</v>
      </c>
      <c r="G1385" s="42" t="s">
        <v>105</v>
      </c>
      <c r="H1385" s="34" t="s">
        <v>31</v>
      </c>
      <c r="I1385" s="34" t="s">
        <v>6579</v>
      </c>
      <c r="J1385" s="43" t="n">
        <v>6000</v>
      </c>
      <c r="K1385" s="44" t="n">
        <v>20</v>
      </c>
      <c r="L1385" s="45" t="s">
        <v>5838</v>
      </c>
      <c r="M1385" s="40" t="s">
        <v>6580</v>
      </c>
      <c r="N1385" s="46" t="s">
        <v>6581</v>
      </c>
      <c r="O1385" s="47" t="s">
        <v>6582</v>
      </c>
      <c r="P1385" s="48" t="s">
        <v>37</v>
      </c>
      <c r="Q1385" s="49" t="s">
        <v>5842</v>
      </c>
      <c r="R1385" s="49" t="s">
        <v>5842</v>
      </c>
      <c r="S1385" s="49" t="s">
        <v>6583</v>
      </c>
      <c r="T1385" s="49" t="s">
        <v>1366</v>
      </c>
      <c r="V1385" s="51" t="s">
        <v>6577</v>
      </c>
      <c r="W1385" s="51" t="s">
        <v>6578</v>
      </c>
    </row>
    <row r="1386" customFormat="false" ht="105" hidden="false" customHeight="false" outlineLevel="0" collapsed="false">
      <c r="A1386" s="40" t="s">
        <v>6575</v>
      </c>
      <c r="B1386" s="40" t="s">
        <v>6584</v>
      </c>
      <c r="C1386" s="40" t="s">
        <v>6585</v>
      </c>
      <c r="D1386" s="40" t="s">
        <v>6586</v>
      </c>
      <c r="E1386" s="40" t="s">
        <v>6553</v>
      </c>
      <c r="F1386" s="41" t="n">
        <v>6</v>
      </c>
      <c r="G1386" s="42" t="s">
        <v>58</v>
      </c>
      <c r="H1386" s="34" t="s">
        <v>51</v>
      </c>
      <c r="I1386" s="34" t="s">
        <v>6587</v>
      </c>
      <c r="J1386" s="43" t="n">
        <v>6000</v>
      </c>
      <c r="K1386" s="44" t="n">
        <v>50</v>
      </c>
      <c r="L1386" s="45" t="s">
        <v>5838</v>
      </c>
      <c r="M1386" s="40" t="s">
        <v>6588</v>
      </c>
      <c r="N1386" s="46" t="s">
        <v>6581</v>
      </c>
      <c r="O1386" s="47" t="s">
        <v>6582</v>
      </c>
      <c r="P1386" s="48" t="s">
        <v>37</v>
      </c>
      <c r="Q1386" s="49" t="s">
        <v>5842</v>
      </c>
      <c r="R1386" s="49" t="s">
        <v>5842</v>
      </c>
      <c r="S1386" s="49" t="s">
        <v>6583</v>
      </c>
      <c r="T1386" s="49" t="s">
        <v>1366</v>
      </c>
      <c r="V1386" s="51" t="s">
        <v>6585</v>
      </c>
      <c r="W1386" s="51" t="s">
        <v>6586</v>
      </c>
    </row>
    <row r="1387" customFormat="false" ht="120" hidden="false" customHeight="false" outlineLevel="0" collapsed="false">
      <c r="A1387" s="40" t="s">
        <v>6575</v>
      </c>
      <c r="B1387" s="40" t="s">
        <v>6589</v>
      </c>
      <c r="C1387" s="40" t="s">
        <v>6590</v>
      </c>
      <c r="D1387" s="40" t="s">
        <v>6591</v>
      </c>
      <c r="E1387" s="40" t="s">
        <v>6553</v>
      </c>
      <c r="F1387" s="41" t="n">
        <v>6</v>
      </c>
      <c r="G1387" s="42" t="s">
        <v>58</v>
      </c>
      <c r="H1387" s="34" t="s">
        <v>31</v>
      </c>
      <c r="I1387" s="34" t="s">
        <v>6592</v>
      </c>
      <c r="J1387" s="43" t="n">
        <v>6000</v>
      </c>
      <c r="K1387" s="44" t="n">
        <v>50</v>
      </c>
      <c r="L1387" s="45" t="s">
        <v>5838</v>
      </c>
      <c r="M1387" s="40" t="s">
        <v>6593</v>
      </c>
      <c r="N1387" s="46" t="s">
        <v>6581</v>
      </c>
      <c r="O1387" s="47" t="s">
        <v>6582</v>
      </c>
      <c r="P1387" s="48" t="s">
        <v>37</v>
      </c>
      <c r="Q1387" s="49" t="s">
        <v>5842</v>
      </c>
      <c r="R1387" s="49" t="s">
        <v>5842</v>
      </c>
      <c r="S1387" s="49" t="s">
        <v>6583</v>
      </c>
      <c r="T1387" s="49" t="s">
        <v>1366</v>
      </c>
      <c r="V1387" s="51" t="s">
        <v>6590</v>
      </c>
      <c r="W1387" s="51" t="s">
        <v>6591</v>
      </c>
    </row>
    <row r="1388" customFormat="false" ht="90" hidden="false" customHeight="false" outlineLevel="0" collapsed="false">
      <c r="A1388" s="40" t="s">
        <v>6575</v>
      </c>
      <c r="B1388" s="40" t="s">
        <v>6594</v>
      </c>
      <c r="C1388" s="40" t="s">
        <v>6595</v>
      </c>
      <c r="D1388" s="40" t="s">
        <v>6596</v>
      </c>
      <c r="E1388" s="40" t="s">
        <v>6553</v>
      </c>
      <c r="F1388" s="41" t="n">
        <v>6</v>
      </c>
      <c r="G1388" s="42" t="s">
        <v>44</v>
      </c>
      <c r="H1388" s="34" t="s">
        <v>31</v>
      </c>
      <c r="I1388" s="34" t="s">
        <v>151</v>
      </c>
      <c r="J1388" s="43" t="n">
        <v>6000</v>
      </c>
      <c r="K1388" s="44" t="n">
        <v>20</v>
      </c>
      <c r="L1388" s="45" t="s">
        <v>5838</v>
      </c>
      <c r="M1388" s="40" t="s">
        <v>6597</v>
      </c>
      <c r="N1388" s="46" t="s">
        <v>6581</v>
      </c>
      <c r="O1388" s="47" t="s">
        <v>6582</v>
      </c>
      <c r="P1388" s="48" t="s">
        <v>37</v>
      </c>
      <c r="Q1388" s="49" t="s">
        <v>5842</v>
      </c>
      <c r="R1388" s="49" t="s">
        <v>5842</v>
      </c>
      <c r="S1388" s="49" t="s">
        <v>6583</v>
      </c>
      <c r="T1388" s="49" t="s">
        <v>1366</v>
      </c>
      <c r="V1388" s="51" t="s">
        <v>6595</v>
      </c>
      <c r="W1388" s="51" t="s">
        <v>6596</v>
      </c>
    </row>
    <row r="1389" customFormat="false" ht="120" hidden="false" customHeight="false" outlineLevel="0" collapsed="false">
      <c r="A1389" s="40" t="s">
        <v>6598</v>
      </c>
      <c r="B1389" s="40" t="s">
        <v>6599</v>
      </c>
      <c r="C1389" s="40" t="s">
        <v>6600</v>
      </c>
      <c r="D1389" s="40" t="s">
        <v>6601</v>
      </c>
      <c r="E1389" s="40" t="s">
        <v>6231</v>
      </c>
      <c r="F1389" s="41" t="n">
        <v>6</v>
      </c>
      <c r="G1389" s="42" t="s">
        <v>30</v>
      </c>
      <c r="H1389" s="34" t="s">
        <v>97</v>
      </c>
      <c r="I1389" s="34" t="s">
        <v>98</v>
      </c>
      <c r="J1389" s="43" t="n">
        <v>6000</v>
      </c>
      <c r="K1389" s="44" t="n">
        <v>50</v>
      </c>
      <c r="L1389" s="45" t="s">
        <v>5838</v>
      </c>
      <c r="M1389" s="40" t="s">
        <v>6602</v>
      </c>
      <c r="N1389" s="46" t="s">
        <v>6603</v>
      </c>
      <c r="O1389" s="47" t="s">
        <v>5841</v>
      </c>
      <c r="P1389" s="48" t="s">
        <v>37</v>
      </c>
      <c r="Q1389" s="49" t="s">
        <v>5842</v>
      </c>
      <c r="R1389" s="49" t="s">
        <v>5842</v>
      </c>
      <c r="S1389" s="49" t="s">
        <v>6604</v>
      </c>
      <c r="T1389" s="49" t="s">
        <v>1366</v>
      </c>
      <c r="V1389" s="51" t="s">
        <v>6600</v>
      </c>
      <c r="W1389" s="51" t="s">
        <v>6601</v>
      </c>
    </row>
    <row r="1390" customFormat="false" ht="120" hidden="false" customHeight="false" outlineLevel="0" collapsed="false">
      <c r="A1390" s="40" t="s">
        <v>6598</v>
      </c>
      <c r="B1390" s="40" t="s">
        <v>6599</v>
      </c>
      <c r="C1390" s="40" t="s">
        <v>6600</v>
      </c>
      <c r="D1390" s="40" t="s">
        <v>6601</v>
      </c>
      <c r="E1390" s="40" t="s">
        <v>6231</v>
      </c>
      <c r="F1390" s="41" t="n">
        <v>6</v>
      </c>
      <c r="G1390" s="42" t="s">
        <v>491</v>
      </c>
      <c r="H1390" s="34" t="s">
        <v>97</v>
      </c>
      <c r="I1390" s="34" t="s">
        <v>98</v>
      </c>
      <c r="J1390" s="43" t="n">
        <v>6000</v>
      </c>
      <c r="K1390" s="44" t="n">
        <v>50</v>
      </c>
      <c r="L1390" s="45" t="s">
        <v>5838</v>
      </c>
      <c r="M1390" s="40" t="s">
        <v>6605</v>
      </c>
      <c r="N1390" s="46" t="s">
        <v>6603</v>
      </c>
      <c r="O1390" s="47" t="s">
        <v>5841</v>
      </c>
      <c r="P1390" s="48" t="s">
        <v>37</v>
      </c>
      <c r="Q1390" s="49" t="s">
        <v>5842</v>
      </c>
      <c r="R1390" s="49" t="s">
        <v>5842</v>
      </c>
      <c r="S1390" s="49" t="s">
        <v>6604</v>
      </c>
      <c r="T1390" s="49" t="s">
        <v>1366</v>
      </c>
      <c r="V1390" s="51" t="s">
        <v>6600</v>
      </c>
      <c r="W1390" s="51" t="s">
        <v>6601</v>
      </c>
    </row>
    <row r="1391" customFormat="false" ht="120" hidden="false" customHeight="false" outlineLevel="0" collapsed="false">
      <c r="A1391" s="40" t="s">
        <v>6598</v>
      </c>
      <c r="B1391" s="40" t="s">
        <v>6599</v>
      </c>
      <c r="C1391" s="40" t="s">
        <v>6600</v>
      </c>
      <c r="D1391" s="40" t="s">
        <v>6601</v>
      </c>
      <c r="E1391" s="40" t="s">
        <v>6231</v>
      </c>
      <c r="F1391" s="41" t="n">
        <v>6</v>
      </c>
      <c r="G1391" s="42" t="s">
        <v>58</v>
      </c>
      <c r="H1391" s="34" t="s">
        <v>97</v>
      </c>
      <c r="I1391" s="34" t="s">
        <v>98</v>
      </c>
      <c r="J1391" s="43" t="n">
        <v>6000</v>
      </c>
      <c r="K1391" s="44" t="n">
        <v>50</v>
      </c>
      <c r="L1391" s="45" t="s">
        <v>5838</v>
      </c>
      <c r="M1391" s="40" t="s">
        <v>6606</v>
      </c>
      <c r="N1391" s="46" t="s">
        <v>6603</v>
      </c>
      <c r="O1391" s="47" t="s">
        <v>5841</v>
      </c>
      <c r="P1391" s="48" t="s">
        <v>37</v>
      </c>
      <c r="Q1391" s="49" t="s">
        <v>5842</v>
      </c>
      <c r="R1391" s="49" t="s">
        <v>5842</v>
      </c>
      <c r="S1391" s="49" t="s">
        <v>6604</v>
      </c>
      <c r="T1391" s="49" t="s">
        <v>1366</v>
      </c>
      <c r="V1391" s="51" t="s">
        <v>6600</v>
      </c>
      <c r="W1391" s="51" t="s">
        <v>6601</v>
      </c>
    </row>
    <row r="1392" customFormat="false" ht="120" hidden="false" customHeight="false" outlineLevel="0" collapsed="false">
      <c r="A1392" s="40" t="s">
        <v>6598</v>
      </c>
      <c r="B1392" s="40" t="s">
        <v>6599</v>
      </c>
      <c r="C1392" s="40" t="s">
        <v>6600</v>
      </c>
      <c r="D1392" s="40" t="s">
        <v>6601</v>
      </c>
      <c r="E1392" s="40" t="s">
        <v>6231</v>
      </c>
      <c r="F1392" s="41" t="n">
        <v>6</v>
      </c>
      <c r="G1392" s="42" t="s">
        <v>107</v>
      </c>
      <c r="H1392" s="34" t="s">
        <v>97</v>
      </c>
      <c r="I1392" s="34" t="s">
        <v>98</v>
      </c>
      <c r="J1392" s="43" t="n">
        <v>6000</v>
      </c>
      <c r="K1392" s="44" t="n">
        <v>50</v>
      </c>
      <c r="L1392" s="45" t="s">
        <v>5838</v>
      </c>
      <c r="M1392" s="40" t="s">
        <v>6607</v>
      </c>
      <c r="N1392" s="46" t="s">
        <v>6603</v>
      </c>
      <c r="O1392" s="47" t="s">
        <v>5841</v>
      </c>
      <c r="P1392" s="48" t="s">
        <v>37</v>
      </c>
      <c r="Q1392" s="49" t="s">
        <v>5842</v>
      </c>
      <c r="R1392" s="49" t="s">
        <v>5842</v>
      </c>
      <c r="S1392" s="49" t="s">
        <v>6604</v>
      </c>
      <c r="T1392" s="49" t="s">
        <v>1366</v>
      </c>
      <c r="V1392" s="51" t="s">
        <v>6600</v>
      </c>
      <c r="W1392" s="51" t="s">
        <v>6601</v>
      </c>
    </row>
    <row r="1393" customFormat="false" ht="90" hidden="false" customHeight="false" outlineLevel="0" collapsed="false">
      <c r="A1393" s="40" t="s">
        <v>6598</v>
      </c>
      <c r="B1393" s="40" t="s">
        <v>6608</v>
      </c>
      <c r="C1393" s="40" t="s">
        <v>6609</v>
      </c>
      <c r="D1393" s="40" t="s">
        <v>6610</v>
      </c>
      <c r="E1393" s="40" t="s">
        <v>6231</v>
      </c>
      <c r="F1393" s="41" t="n">
        <v>6</v>
      </c>
      <c r="G1393" s="42" t="s">
        <v>1671</v>
      </c>
      <c r="H1393" s="34" t="s">
        <v>31</v>
      </c>
      <c r="I1393" s="34" t="s">
        <v>466</v>
      </c>
      <c r="J1393" s="43" t="n">
        <v>6000</v>
      </c>
      <c r="K1393" s="44" t="n">
        <v>20</v>
      </c>
      <c r="L1393" s="45" t="s">
        <v>5838</v>
      </c>
      <c r="M1393" s="40" t="s">
        <v>6611</v>
      </c>
      <c r="N1393" s="46" t="s">
        <v>6603</v>
      </c>
      <c r="O1393" s="47" t="s">
        <v>5841</v>
      </c>
      <c r="P1393" s="48" t="s">
        <v>37</v>
      </c>
      <c r="Q1393" s="49" t="s">
        <v>5842</v>
      </c>
      <c r="R1393" s="49" t="s">
        <v>5842</v>
      </c>
      <c r="S1393" s="49" t="s">
        <v>6604</v>
      </c>
      <c r="T1393" s="49" t="s">
        <v>1366</v>
      </c>
      <c r="V1393" s="51" t="s">
        <v>6609</v>
      </c>
      <c r="W1393" s="51" t="s">
        <v>6610</v>
      </c>
    </row>
    <row r="1394" customFormat="false" ht="75" hidden="false" customHeight="false" outlineLevel="0" collapsed="false">
      <c r="A1394" s="40" t="s">
        <v>6598</v>
      </c>
      <c r="B1394" s="40" t="s">
        <v>6612</v>
      </c>
      <c r="C1394" s="40" t="s">
        <v>6613</v>
      </c>
      <c r="D1394" s="40" t="s">
        <v>6614</v>
      </c>
      <c r="E1394" s="40" t="s">
        <v>6231</v>
      </c>
      <c r="F1394" s="41" t="n">
        <v>6</v>
      </c>
      <c r="G1394" s="42" t="s">
        <v>1933</v>
      </c>
      <c r="H1394" s="34" t="s">
        <v>31</v>
      </c>
      <c r="I1394" s="34" t="s">
        <v>466</v>
      </c>
      <c r="J1394" s="43" t="n">
        <v>6000</v>
      </c>
      <c r="K1394" s="44" t="n">
        <v>30</v>
      </c>
      <c r="L1394" s="45" t="s">
        <v>5838</v>
      </c>
      <c r="M1394" s="40" t="s">
        <v>6615</v>
      </c>
      <c r="N1394" s="46" t="s">
        <v>6603</v>
      </c>
      <c r="O1394" s="47" t="s">
        <v>5841</v>
      </c>
      <c r="P1394" s="48" t="s">
        <v>37</v>
      </c>
      <c r="Q1394" s="49" t="s">
        <v>5842</v>
      </c>
      <c r="R1394" s="49" t="s">
        <v>5842</v>
      </c>
      <c r="S1394" s="49" t="s">
        <v>6604</v>
      </c>
      <c r="T1394" s="49" t="s">
        <v>1366</v>
      </c>
      <c r="V1394" s="51" t="s">
        <v>6613</v>
      </c>
      <c r="W1394" s="51" t="s">
        <v>6614</v>
      </c>
    </row>
    <row r="1395" customFormat="false" ht="75" hidden="false" customHeight="false" outlineLevel="0" collapsed="false">
      <c r="A1395" s="40" t="s">
        <v>6598</v>
      </c>
      <c r="B1395" s="40" t="s">
        <v>6612</v>
      </c>
      <c r="C1395" s="40" t="s">
        <v>6613</v>
      </c>
      <c r="D1395" s="40" t="s">
        <v>6614</v>
      </c>
      <c r="E1395" s="40" t="s">
        <v>6231</v>
      </c>
      <c r="F1395" s="41" t="n">
        <v>6</v>
      </c>
      <c r="G1395" s="42" t="s">
        <v>2817</v>
      </c>
      <c r="H1395" s="34" t="s">
        <v>31</v>
      </c>
      <c r="I1395" s="34" t="s">
        <v>466</v>
      </c>
      <c r="J1395" s="43" t="n">
        <v>6000</v>
      </c>
      <c r="K1395" s="44" t="n">
        <v>30</v>
      </c>
      <c r="L1395" s="45" t="s">
        <v>5838</v>
      </c>
      <c r="M1395" s="40" t="s">
        <v>6616</v>
      </c>
      <c r="N1395" s="46" t="s">
        <v>6603</v>
      </c>
      <c r="O1395" s="47" t="s">
        <v>5841</v>
      </c>
      <c r="P1395" s="48" t="s">
        <v>37</v>
      </c>
      <c r="Q1395" s="49" t="s">
        <v>5842</v>
      </c>
      <c r="R1395" s="49" t="s">
        <v>5842</v>
      </c>
      <c r="S1395" s="49" t="s">
        <v>6604</v>
      </c>
      <c r="T1395" s="49" t="s">
        <v>1366</v>
      </c>
      <c r="V1395" s="51" t="s">
        <v>6613</v>
      </c>
      <c r="W1395" s="51" t="s">
        <v>6614</v>
      </c>
    </row>
    <row r="1396" customFormat="false" ht="90" hidden="false" customHeight="false" outlineLevel="0" collapsed="false">
      <c r="A1396" s="40" t="s">
        <v>6598</v>
      </c>
      <c r="B1396" s="40" t="s">
        <v>6617</v>
      </c>
      <c r="C1396" s="40" t="s">
        <v>6618</v>
      </c>
      <c r="D1396" s="40" t="s">
        <v>6619</v>
      </c>
      <c r="E1396" s="40" t="s">
        <v>6231</v>
      </c>
      <c r="F1396" s="41" t="n">
        <v>6</v>
      </c>
      <c r="G1396" s="42" t="s">
        <v>552</v>
      </c>
      <c r="H1396" s="34" t="s">
        <v>31</v>
      </c>
      <c r="I1396" s="34" t="s">
        <v>466</v>
      </c>
      <c r="J1396" s="43" t="n">
        <v>6000</v>
      </c>
      <c r="K1396" s="44" t="n">
        <v>40</v>
      </c>
      <c r="L1396" s="45" t="s">
        <v>5838</v>
      </c>
      <c r="M1396" s="40" t="s">
        <v>6620</v>
      </c>
      <c r="N1396" s="46" t="s">
        <v>6603</v>
      </c>
      <c r="O1396" s="47" t="s">
        <v>5841</v>
      </c>
      <c r="P1396" s="48" t="s">
        <v>37</v>
      </c>
      <c r="Q1396" s="49" t="s">
        <v>5842</v>
      </c>
      <c r="R1396" s="49" t="s">
        <v>5842</v>
      </c>
      <c r="S1396" s="49" t="s">
        <v>6604</v>
      </c>
      <c r="T1396" s="49" t="s">
        <v>1366</v>
      </c>
      <c r="V1396" s="51" t="s">
        <v>6618</v>
      </c>
      <c r="W1396" s="51" t="s">
        <v>6619</v>
      </c>
    </row>
    <row r="1397" customFormat="false" ht="90" hidden="false" customHeight="false" outlineLevel="0" collapsed="false">
      <c r="A1397" s="40" t="s">
        <v>6598</v>
      </c>
      <c r="B1397" s="40" t="s">
        <v>6617</v>
      </c>
      <c r="C1397" s="40" t="s">
        <v>6618</v>
      </c>
      <c r="D1397" s="40" t="s">
        <v>6619</v>
      </c>
      <c r="E1397" s="40" t="s">
        <v>6231</v>
      </c>
      <c r="F1397" s="41" t="n">
        <v>6</v>
      </c>
      <c r="G1397" s="42" t="s">
        <v>58</v>
      </c>
      <c r="H1397" s="34" t="s">
        <v>31</v>
      </c>
      <c r="I1397" s="34" t="s">
        <v>466</v>
      </c>
      <c r="J1397" s="43" t="n">
        <v>6000</v>
      </c>
      <c r="K1397" s="44" t="n">
        <v>40</v>
      </c>
      <c r="L1397" s="45" t="s">
        <v>5838</v>
      </c>
      <c r="M1397" s="40" t="s">
        <v>6621</v>
      </c>
      <c r="N1397" s="46" t="s">
        <v>6603</v>
      </c>
      <c r="O1397" s="47" t="s">
        <v>5841</v>
      </c>
      <c r="P1397" s="48" t="s">
        <v>37</v>
      </c>
      <c r="Q1397" s="49" t="s">
        <v>5842</v>
      </c>
      <c r="R1397" s="49" t="s">
        <v>5842</v>
      </c>
      <c r="S1397" s="49" t="s">
        <v>6604</v>
      </c>
      <c r="T1397" s="49" t="s">
        <v>1366</v>
      </c>
      <c r="V1397" s="51" t="s">
        <v>6618</v>
      </c>
      <c r="W1397" s="51" t="s">
        <v>6619</v>
      </c>
    </row>
    <row r="1398" customFormat="false" ht="90" hidden="false" customHeight="false" outlineLevel="0" collapsed="false">
      <c r="A1398" s="40" t="s">
        <v>6598</v>
      </c>
      <c r="B1398" s="40" t="s">
        <v>6622</v>
      </c>
      <c r="C1398" s="40" t="s">
        <v>6623</v>
      </c>
      <c r="D1398" s="40" t="s">
        <v>6624</v>
      </c>
      <c r="E1398" s="40" t="s">
        <v>6231</v>
      </c>
      <c r="F1398" s="41" t="n">
        <v>6</v>
      </c>
      <c r="G1398" s="42" t="s">
        <v>392</v>
      </c>
      <c r="H1398" s="34" t="s">
        <v>31</v>
      </c>
      <c r="I1398" s="34" t="s">
        <v>466</v>
      </c>
      <c r="J1398" s="43" t="n">
        <v>6000</v>
      </c>
      <c r="K1398" s="44" t="n">
        <v>24</v>
      </c>
      <c r="L1398" s="45" t="s">
        <v>5838</v>
      </c>
      <c r="M1398" s="40" t="s">
        <v>6625</v>
      </c>
      <c r="N1398" s="46" t="s">
        <v>6603</v>
      </c>
      <c r="O1398" s="47" t="s">
        <v>5841</v>
      </c>
      <c r="P1398" s="48" t="s">
        <v>37</v>
      </c>
      <c r="Q1398" s="49" t="s">
        <v>5842</v>
      </c>
      <c r="R1398" s="49" t="s">
        <v>5842</v>
      </c>
      <c r="S1398" s="49" t="s">
        <v>6604</v>
      </c>
      <c r="T1398" s="49" t="s">
        <v>1366</v>
      </c>
      <c r="V1398" s="51" t="s">
        <v>6623</v>
      </c>
      <c r="W1398" s="51" t="s">
        <v>6624</v>
      </c>
    </row>
    <row r="1399" customFormat="false" ht="90" hidden="false" customHeight="false" outlineLevel="0" collapsed="false">
      <c r="A1399" s="40" t="s">
        <v>6598</v>
      </c>
      <c r="B1399" s="40" t="s">
        <v>6626</v>
      </c>
      <c r="C1399" s="40" t="s">
        <v>6627</v>
      </c>
      <c r="D1399" s="40" t="s">
        <v>6628</v>
      </c>
      <c r="E1399" s="40" t="s">
        <v>6231</v>
      </c>
      <c r="F1399" s="41" t="n">
        <v>6</v>
      </c>
      <c r="G1399" s="42" t="s">
        <v>1737</v>
      </c>
      <c r="H1399" s="34" t="s">
        <v>31</v>
      </c>
      <c r="I1399" s="34" t="s">
        <v>466</v>
      </c>
      <c r="J1399" s="43" t="n">
        <v>6000</v>
      </c>
      <c r="K1399" s="44" t="n">
        <v>30</v>
      </c>
      <c r="L1399" s="45" t="s">
        <v>5838</v>
      </c>
      <c r="M1399" s="40" t="s">
        <v>6629</v>
      </c>
      <c r="N1399" s="46" t="s">
        <v>6603</v>
      </c>
      <c r="O1399" s="47" t="s">
        <v>5841</v>
      </c>
      <c r="P1399" s="48" t="s">
        <v>37</v>
      </c>
      <c r="Q1399" s="49" t="s">
        <v>5842</v>
      </c>
      <c r="R1399" s="49" t="s">
        <v>5842</v>
      </c>
      <c r="S1399" s="49" t="s">
        <v>6604</v>
      </c>
      <c r="T1399" s="49" t="s">
        <v>1366</v>
      </c>
      <c r="V1399" s="51" t="s">
        <v>6627</v>
      </c>
      <c r="W1399" s="51" t="s">
        <v>6628</v>
      </c>
    </row>
    <row r="1400" customFormat="false" ht="90" hidden="false" customHeight="false" outlineLevel="0" collapsed="false">
      <c r="A1400" s="40" t="s">
        <v>6598</v>
      </c>
      <c r="B1400" s="40" t="s">
        <v>6626</v>
      </c>
      <c r="C1400" s="40" t="s">
        <v>6627</v>
      </c>
      <c r="D1400" s="40" t="s">
        <v>6628</v>
      </c>
      <c r="E1400" s="40" t="s">
        <v>6231</v>
      </c>
      <c r="F1400" s="41" t="n">
        <v>6</v>
      </c>
      <c r="G1400" s="42" t="s">
        <v>1926</v>
      </c>
      <c r="H1400" s="34" t="s">
        <v>31</v>
      </c>
      <c r="I1400" s="34" t="s">
        <v>466</v>
      </c>
      <c r="J1400" s="43" t="n">
        <v>6000</v>
      </c>
      <c r="K1400" s="44" t="n">
        <v>30</v>
      </c>
      <c r="L1400" s="45" t="s">
        <v>5838</v>
      </c>
      <c r="M1400" s="40" t="s">
        <v>6630</v>
      </c>
      <c r="N1400" s="46" t="s">
        <v>6603</v>
      </c>
      <c r="O1400" s="47" t="s">
        <v>5841</v>
      </c>
      <c r="P1400" s="48" t="s">
        <v>37</v>
      </c>
      <c r="Q1400" s="49" t="s">
        <v>5842</v>
      </c>
      <c r="R1400" s="49" t="s">
        <v>5842</v>
      </c>
      <c r="S1400" s="49" t="s">
        <v>6604</v>
      </c>
      <c r="T1400" s="49" t="s">
        <v>1366</v>
      </c>
      <c r="V1400" s="51" t="s">
        <v>6627</v>
      </c>
      <c r="W1400" s="51" t="s">
        <v>6628</v>
      </c>
    </row>
    <row r="1401" customFormat="false" ht="90" hidden="false" customHeight="false" outlineLevel="0" collapsed="false">
      <c r="A1401" s="40" t="s">
        <v>6598</v>
      </c>
      <c r="B1401" s="40" t="s">
        <v>6631</v>
      </c>
      <c r="C1401" s="40" t="s">
        <v>6632</v>
      </c>
      <c r="D1401" s="40" t="s">
        <v>6633</v>
      </c>
      <c r="E1401" s="40" t="s">
        <v>6231</v>
      </c>
      <c r="F1401" s="41" t="n">
        <v>6</v>
      </c>
      <c r="G1401" s="42" t="s">
        <v>101</v>
      </c>
      <c r="H1401" s="34" t="s">
        <v>31</v>
      </c>
      <c r="I1401" s="34" t="s">
        <v>466</v>
      </c>
      <c r="J1401" s="43" t="n">
        <v>6000</v>
      </c>
      <c r="K1401" s="44" t="n">
        <v>50</v>
      </c>
      <c r="L1401" s="45" t="s">
        <v>5838</v>
      </c>
      <c r="M1401" s="40" t="s">
        <v>6634</v>
      </c>
      <c r="N1401" s="46" t="s">
        <v>6603</v>
      </c>
      <c r="O1401" s="47" t="s">
        <v>5841</v>
      </c>
      <c r="P1401" s="48" t="s">
        <v>37</v>
      </c>
      <c r="Q1401" s="49" t="s">
        <v>5842</v>
      </c>
      <c r="R1401" s="49" t="s">
        <v>5842</v>
      </c>
      <c r="S1401" s="49" t="s">
        <v>6604</v>
      </c>
      <c r="T1401" s="49" t="s">
        <v>1366</v>
      </c>
      <c r="V1401" s="51" t="s">
        <v>6632</v>
      </c>
      <c r="W1401" s="51" t="s">
        <v>6633</v>
      </c>
    </row>
    <row r="1402" customFormat="false" ht="90" hidden="false" customHeight="false" outlineLevel="0" collapsed="false">
      <c r="A1402" s="40" t="s">
        <v>6598</v>
      </c>
      <c r="B1402" s="40" t="s">
        <v>6631</v>
      </c>
      <c r="C1402" s="40" t="s">
        <v>6632</v>
      </c>
      <c r="D1402" s="40" t="s">
        <v>6633</v>
      </c>
      <c r="E1402" s="40" t="s">
        <v>6231</v>
      </c>
      <c r="F1402" s="41" t="n">
        <v>6</v>
      </c>
      <c r="G1402" s="42" t="s">
        <v>105</v>
      </c>
      <c r="H1402" s="34" t="s">
        <v>31</v>
      </c>
      <c r="I1402" s="34" t="s">
        <v>466</v>
      </c>
      <c r="J1402" s="43" t="n">
        <v>6000</v>
      </c>
      <c r="K1402" s="44" t="n">
        <v>50</v>
      </c>
      <c r="L1402" s="45" t="s">
        <v>5838</v>
      </c>
      <c r="M1402" s="40" t="s">
        <v>6635</v>
      </c>
      <c r="N1402" s="46" t="s">
        <v>6603</v>
      </c>
      <c r="O1402" s="47" t="s">
        <v>5841</v>
      </c>
      <c r="P1402" s="48" t="s">
        <v>37</v>
      </c>
      <c r="Q1402" s="49" t="s">
        <v>5842</v>
      </c>
      <c r="R1402" s="49" t="s">
        <v>5842</v>
      </c>
      <c r="S1402" s="49" t="s">
        <v>6604</v>
      </c>
      <c r="T1402" s="49" t="s">
        <v>1366</v>
      </c>
      <c r="V1402" s="51" t="s">
        <v>6632</v>
      </c>
      <c r="W1402" s="51" t="s">
        <v>6633</v>
      </c>
    </row>
    <row r="1403" customFormat="false" ht="75" hidden="false" customHeight="false" outlineLevel="0" collapsed="false">
      <c r="A1403" s="40" t="s">
        <v>6598</v>
      </c>
      <c r="B1403" s="40" t="s">
        <v>6636</v>
      </c>
      <c r="C1403" s="40" t="s">
        <v>6637</v>
      </c>
      <c r="D1403" s="40" t="s">
        <v>6638</v>
      </c>
      <c r="E1403" s="40" t="s">
        <v>5906</v>
      </c>
      <c r="F1403" s="41" t="n">
        <v>6</v>
      </c>
      <c r="G1403" s="42" t="s">
        <v>1596</v>
      </c>
      <c r="H1403" s="34" t="s">
        <v>31</v>
      </c>
      <c r="I1403" s="34" t="s">
        <v>466</v>
      </c>
      <c r="J1403" s="43" t="n">
        <v>6000</v>
      </c>
      <c r="K1403" s="44" t="n">
        <v>50</v>
      </c>
      <c r="L1403" s="45" t="s">
        <v>5838</v>
      </c>
      <c r="M1403" s="40" t="s">
        <v>6639</v>
      </c>
      <c r="N1403" s="46" t="s">
        <v>6603</v>
      </c>
      <c r="O1403" s="47" t="s">
        <v>5841</v>
      </c>
      <c r="P1403" s="48" t="s">
        <v>37</v>
      </c>
      <c r="Q1403" s="49" t="s">
        <v>5842</v>
      </c>
      <c r="R1403" s="49" t="s">
        <v>5842</v>
      </c>
      <c r="S1403" s="49" t="s">
        <v>6604</v>
      </c>
      <c r="T1403" s="49" t="s">
        <v>1366</v>
      </c>
      <c r="V1403" s="51" t="s">
        <v>6637</v>
      </c>
      <c r="W1403" s="51" t="s">
        <v>6638</v>
      </c>
    </row>
    <row r="1404" customFormat="false" ht="75" hidden="false" customHeight="false" outlineLevel="0" collapsed="false">
      <c r="A1404" s="40" t="s">
        <v>6598</v>
      </c>
      <c r="B1404" s="40" t="s">
        <v>6640</v>
      </c>
      <c r="C1404" s="40" t="s">
        <v>6637</v>
      </c>
      <c r="D1404" s="40" t="s">
        <v>6638</v>
      </c>
      <c r="E1404" s="40" t="s">
        <v>6231</v>
      </c>
      <c r="F1404" s="41" t="n">
        <v>6</v>
      </c>
      <c r="G1404" s="42" t="s">
        <v>1895</v>
      </c>
      <c r="H1404" s="34" t="s">
        <v>31</v>
      </c>
      <c r="I1404" s="34" t="s">
        <v>466</v>
      </c>
      <c r="J1404" s="43" t="n">
        <v>6000</v>
      </c>
      <c r="K1404" s="44" t="n">
        <v>50</v>
      </c>
      <c r="L1404" s="45" t="s">
        <v>5838</v>
      </c>
      <c r="M1404" s="40" t="s">
        <v>6641</v>
      </c>
      <c r="N1404" s="46" t="s">
        <v>6603</v>
      </c>
      <c r="O1404" s="47" t="s">
        <v>5841</v>
      </c>
      <c r="P1404" s="48" t="s">
        <v>37</v>
      </c>
      <c r="Q1404" s="49" t="s">
        <v>5842</v>
      </c>
      <c r="R1404" s="49" t="s">
        <v>5842</v>
      </c>
      <c r="S1404" s="49" t="s">
        <v>6604</v>
      </c>
      <c r="T1404" s="49" t="s">
        <v>1366</v>
      </c>
      <c r="V1404" s="51" t="s">
        <v>6637</v>
      </c>
      <c r="W1404" s="51" t="s">
        <v>6638</v>
      </c>
    </row>
    <row r="1405" customFormat="false" ht="75" hidden="false" customHeight="false" outlineLevel="0" collapsed="false">
      <c r="A1405" s="40" t="s">
        <v>6598</v>
      </c>
      <c r="B1405" s="40" t="s">
        <v>6640</v>
      </c>
      <c r="C1405" s="40" t="s">
        <v>6637</v>
      </c>
      <c r="D1405" s="40" t="s">
        <v>6638</v>
      </c>
      <c r="E1405" s="40" t="s">
        <v>6231</v>
      </c>
      <c r="F1405" s="41" t="n">
        <v>6</v>
      </c>
      <c r="G1405" s="42" t="s">
        <v>2839</v>
      </c>
      <c r="H1405" s="34" t="s">
        <v>31</v>
      </c>
      <c r="I1405" s="34" t="s">
        <v>466</v>
      </c>
      <c r="J1405" s="43" t="n">
        <v>6000</v>
      </c>
      <c r="K1405" s="44" t="n">
        <v>50</v>
      </c>
      <c r="L1405" s="45" t="s">
        <v>5838</v>
      </c>
      <c r="M1405" s="40" t="s">
        <v>6642</v>
      </c>
      <c r="N1405" s="46" t="s">
        <v>6603</v>
      </c>
      <c r="O1405" s="47" t="s">
        <v>5841</v>
      </c>
      <c r="P1405" s="48" t="s">
        <v>37</v>
      </c>
      <c r="Q1405" s="49" t="s">
        <v>5842</v>
      </c>
      <c r="R1405" s="49" t="s">
        <v>5842</v>
      </c>
      <c r="S1405" s="49" t="s">
        <v>6604</v>
      </c>
      <c r="T1405" s="49" t="s">
        <v>1366</v>
      </c>
      <c r="V1405" s="51" t="s">
        <v>6637</v>
      </c>
      <c r="W1405" s="51" t="s">
        <v>6638</v>
      </c>
    </row>
    <row r="1406" customFormat="false" ht="90" hidden="false" customHeight="false" outlineLevel="0" collapsed="false">
      <c r="A1406" s="40" t="s">
        <v>6598</v>
      </c>
      <c r="B1406" s="40" t="s">
        <v>6643</v>
      </c>
      <c r="C1406" s="40" t="s">
        <v>6644</v>
      </c>
      <c r="D1406" s="40" t="s">
        <v>6645</v>
      </c>
      <c r="E1406" s="40" t="s">
        <v>6231</v>
      </c>
      <c r="F1406" s="41" t="n">
        <v>6</v>
      </c>
      <c r="G1406" s="42" t="s">
        <v>44</v>
      </c>
      <c r="H1406" s="34" t="s">
        <v>31</v>
      </c>
      <c r="I1406" s="34" t="s">
        <v>3133</v>
      </c>
      <c r="J1406" s="43" t="n">
        <v>6000</v>
      </c>
      <c r="K1406" s="44" t="n">
        <v>60</v>
      </c>
      <c r="L1406" s="45" t="s">
        <v>5838</v>
      </c>
      <c r="M1406" s="40" t="s">
        <v>6646</v>
      </c>
      <c r="N1406" s="46" t="s">
        <v>6603</v>
      </c>
      <c r="O1406" s="47" t="s">
        <v>5841</v>
      </c>
      <c r="P1406" s="48" t="s">
        <v>37</v>
      </c>
      <c r="Q1406" s="49" t="s">
        <v>5842</v>
      </c>
      <c r="R1406" s="49" t="s">
        <v>5842</v>
      </c>
      <c r="S1406" s="49" t="s">
        <v>6604</v>
      </c>
      <c r="T1406" s="49" t="s">
        <v>1366</v>
      </c>
      <c r="V1406" s="51" t="s">
        <v>6644</v>
      </c>
      <c r="W1406" s="51" t="s">
        <v>6645</v>
      </c>
    </row>
    <row r="1407" customFormat="false" ht="90" hidden="false" customHeight="false" outlineLevel="0" collapsed="false">
      <c r="A1407" s="40" t="s">
        <v>6598</v>
      </c>
      <c r="B1407" s="40" t="s">
        <v>6643</v>
      </c>
      <c r="C1407" s="40" t="s">
        <v>6644</v>
      </c>
      <c r="D1407" s="40" t="s">
        <v>6645</v>
      </c>
      <c r="E1407" s="40" t="s">
        <v>6231</v>
      </c>
      <c r="F1407" s="41" t="n">
        <v>6</v>
      </c>
      <c r="G1407" s="42" t="s">
        <v>1947</v>
      </c>
      <c r="H1407" s="34" t="s">
        <v>31</v>
      </c>
      <c r="I1407" s="34" t="s">
        <v>3133</v>
      </c>
      <c r="J1407" s="43" t="n">
        <v>6000</v>
      </c>
      <c r="K1407" s="44" t="n">
        <v>60</v>
      </c>
      <c r="L1407" s="45" t="s">
        <v>5838</v>
      </c>
      <c r="M1407" s="40" t="s">
        <v>6647</v>
      </c>
      <c r="N1407" s="46" t="s">
        <v>6603</v>
      </c>
      <c r="O1407" s="47" t="s">
        <v>5841</v>
      </c>
      <c r="P1407" s="48" t="s">
        <v>37</v>
      </c>
      <c r="Q1407" s="49" t="s">
        <v>5842</v>
      </c>
      <c r="R1407" s="49" t="s">
        <v>5842</v>
      </c>
      <c r="S1407" s="49" t="s">
        <v>6604</v>
      </c>
      <c r="T1407" s="49" t="s">
        <v>1366</v>
      </c>
      <c r="V1407" s="51" t="s">
        <v>6644</v>
      </c>
      <c r="W1407" s="51" t="s">
        <v>6645</v>
      </c>
    </row>
    <row r="1408" customFormat="false" ht="105" hidden="false" customHeight="false" outlineLevel="0" collapsed="false">
      <c r="A1408" s="40" t="s">
        <v>6598</v>
      </c>
      <c r="B1408" s="40" t="s">
        <v>6648</v>
      </c>
      <c r="C1408" s="46" t="s">
        <v>6649</v>
      </c>
      <c r="D1408" s="40" t="s">
        <v>6650</v>
      </c>
      <c r="E1408" s="40" t="s">
        <v>6231</v>
      </c>
      <c r="F1408" s="41" t="n">
        <v>6</v>
      </c>
      <c r="G1408" s="42" t="s">
        <v>491</v>
      </c>
      <c r="H1408" s="34" t="s">
        <v>31</v>
      </c>
      <c r="I1408" s="34" t="s">
        <v>466</v>
      </c>
      <c r="J1408" s="43" t="n">
        <v>6000</v>
      </c>
      <c r="K1408" s="44" t="n">
        <v>30</v>
      </c>
      <c r="L1408" s="45" t="s">
        <v>5838</v>
      </c>
      <c r="M1408" s="40" t="s">
        <v>6651</v>
      </c>
      <c r="N1408" s="46" t="s">
        <v>6603</v>
      </c>
      <c r="O1408" s="47" t="s">
        <v>5841</v>
      </c>
      <c r="P1408" s="48" t="s">
        <v>37</v>
      </c>
      <c r="Q1408" s="49" t="s">
        <v>5842</v>
      </c>
      <c r="R1408" s="49" t="s">
        <v>5842</v>
      </c>
      <c r="S1408" s="49" t="s">
        <v>6604</v>
      </c>
      <c r="T1408" s="49" t="s">
        <v>1366</v>
      </c>
      <c r="V1408" s="52" t="s">
        <v>6652</v>
      </c>
      <c r="W1408" s="51" t="s">
        <v>6650</v>
      </c>
    </row>
    <row r="1409" customFormat="false" ht="135" hidden="false" customHeight="false" outlineLevel="0" collapsed="false">
      <c r="A1409" s="40" t="s">
        <v>6598</v>
      </c>
      <c r="B1409" s="40" t="s">
        <v>6653</v>
      </c>
      <c r="C1409" s="40" t="s">
        <v>6654</v>
      </c>
      <c r="D1409" s="40" t="s">
        <v>6655</v>
      </c>
      <c r="E1409" s="40" t="s">
        <v>6231</v>
      </c>
      <c r="F1409" s="41" t="n">
        <v>6</v>
      </c>
      <c r="G1409" s="42" t="s">
        <v>2832</v>
      </c>
      <c r="H1409" s="34" t="s">
        <v>97</v>
      </c>
      <c r="I1409" s="34" t="s">
        <v>6656</v>
      </c>
      <c r="J1409" s="43" t="n">
        <v>6000</v>
      </c>
      <c r="K1409" s="44" t="n">
        <v>40</v>
      </c>
      <c r="L1409" s="45" t="s">
        <v>5838</v>
      </c>
      <c r="M1409" s="40" t="s">
        <v>6657</v>
      </c>
      <c r="N1409" s="46" t="s">
        <v>6603</v>
      </c>
      <c r="O1409" s="47" t="s">
        <v>5841</v>
      </c>
      <c r="P1409" s="48" t="s">
        <v>37</v>
      </c>
      <c r="Q1409" s="49" t="s">
        <v>5842</v>
      </c>
      <c r="R1409" s="49" t="s">
        <v>5842</v>
      </c>
      <c r="S1409" s="49" t="s">
        <v>6604</v>
      </c>
      <c r="T1409" s="49" t="s">
        <v>1366</v>
      </c>
      <c r="V1409" s="51" t="s">
        <v>6654</v>
      </c>
      <c r="W1409" s="51" t="s">
        <v>6655</v>
      </c>
    </row>
    <row r="1410" customFormat="false" ht="120" hidden="false" customHeight="false" outlineLevel="0" collapsed="false">
      <c r="A1410" s="40" t="s">
        <v>6658</v>
      </c>
      <c r="B1410" s="40" t="s">
        <v>6659</v>
      </c>
      <c r="C1410" s="40" t="s">
        <v>6660</v>
      </c>
      <c r="D1410" s="40" t="s">
        <v>6661</v>
      </c>
      <c r="E1410" s="40" t="s">
        <v>5836</v>
      </c>
      <c r="F1410" s="41" t="n">
        <v>6</v>
      </c>
      <c r="G1410" s="42" t="s">
        <v>1947</v>
      </c>
      <c r="H1410" s="34" t="s">
        <v>31</v>
      </c>
      <c r="I1410" s="34" t="s">
        <v>722</v>
      </c>
      <c r="J1410" s="43" t="n">
        <v>6000</v>
      </c>
      <c r="K1410" s="44" t="n">
        <v>25</v>
      </c>
      <c r="L1410" s="45" t="s">
        <v>5838</v>
      </c>
      <c r="M1410" s="40" t="s">
        <v>6662</v>
      </c>
      <c r="N1410" s="46" t="s">
        <v>6663</v>
      </c>
      <c r="O1410" s="47" t="s">
        <v>5841</v>
      </c>
      <c r="P1410" s="48" t="s">
        <v>37</v>
      </c>
      <c r="Q1410" s="49" t="s">
        <v>5842</v>
      </c>
      <c r="R1410" s="49" t="s">
        <v>5842</v>
      </c>
      <c r="S1410" s="49" t="s">
        <v>6664</v>
      </c>
      <c r="T1410" s="49" t="s">
        <v>1366</v>
      </c>
      <c r="V1410" s="51" t="s">
        <v>6665</v>
      </c>
      <c r="W1410" s="51" t="s">
        <v>6661</v>
      </c>
    </row>
    <row r="1411" customFormat="false" ht="90" hidden="false" customHeight="false" outlineLevel="0" collapsed="false">
      <c r="A1411" s="40" t="s">
        <v>6658</v>
      </c>
      <c r="B1411" s="40" t="s">
        <v>6666</v>
      </c>
      <c r="C1411" s="40" t="s">
        <v>6667</v>
      </c>
      <c r="D1411" s="40" t="s">
        <v>6668</v>
      </c>
      <c r="E1411" s="40" t="s">
        <v>5836</v>
      </c>
      <c r="F1411" s="41" t="n">
        <v>6</v>
      </c>
      <c r="G1411" s="42" t="s">
        <v>595</v>
      </c>
      <c r="H1411" s="34" t="s">
        <v>51</v>
      </c>
      <c r="I1411" s="34" t="s">
        <v>6669</v>
      </c>
      <c r="J1411" s="43" t="n">
        <v>6000</v>
      </c>
      <c r="K1411" s="44" t="n">
        <v>50</v>
      </c>
      <c r="L1411" s="45" t="s">
        <v>5838</v>
      </c>
      <c r="M1411" s="40" t="s">
        <v>6670</v>
      </c>
      <c r="N1411" s="46" t="s">
        <v>6663</v>
      </c>
      <c r="O1411" s="47" t="s">
        <v>5841</v>
      </c>
      <c r="P1411" s="48" t="s">
        <v>37</v>
      </c>
      <c r="Q1411" s="49" t="s">
        <v>5842</v>
      </c>
      <c r="R1411" s="49" t="s">
        <v>5842</v>
      </c>
      <c r="S1411" s="49" t="s">
        <v>6664</v>
      </c>
      <c r="T1411" s="49" t="s">
        <v>1366</v>
      </c>
      <c r="V1411" s="51" t="s">
        <v>6667</v>
      </c>
      <c r="W1411" s="51" t="s">
        <v>6668</v>
      </c>
    </row>
    <row r="1412" customFormat="false" ht="75" hidden="false" customHeight="false" outlineLevel="0" collapsed="false">
      <c r="A1412" s="40" t="s">
        <v>6658</v>
      </c>
      <c r="B1412" s="40" t="s">
        <v>6671</v>
      </c>
      <c r="C1412" s="40" t="s">
        <v>6672</v>
      </c>
      <c r="D1412" s="40" t="s">
        <v>6673</v>
      </c>
      <c r="E1412" s="40" t="s">
        <v>5836</v>
      </c>
      <c r="F1412" s="41" t="n">
        <v>6</v>
      </c>
      <c r="G1412" s="42" t="s">
        <v>1947</v>
      </c>
      <c r="H1412" s="34" t="s">
        <v>31</v>
      </c>
      <c r="I1412" s="34" t="s">
        <v>797</v>
      </c>
      <c r="J1412" s="43" t="n">
        <v>6000</v>
      </c>
      <c r="K1412" s="44" t="n">
        <v>25</v>
      </c>
      <c r="L1412" s="45" t="s">
        <v>5838</v>
      </c>
      <c r="M1412" s="40" t="s">
        <v>6674</v>
      </c>
      <c r="N1412" s="46" t="s">
        <v>6663</v>
      </c>
      <c r="O1412" s="47" t="s">
        <v>5841</v>
      </c>
      <c r="P1412" s="48" t="s">
        <v>37</v>
      </c>
      <c r="Q1412" s="49" t="s">
        <v>5842</v>
      </c>
      <c r="R1412" s="49" t="s">
        <v>5842</v>
      </c>
      <c r="S1412" s="49" t="s">
        <v>6664</v>
      </c>
      <c r="T1412" s="49" t="s">
        <v>1366</v>
      </c>
      <c r="V1412" s="51" t="s">
        <v>6675</v>
      </c>
      <c r="W1412" s="51" t="s">
        <v>6673</v>
      </c>
    </row>
    <row r="1413" customFormat="false" ht="60" hidden="false" customHeight="false" outlineLevel="0" collapsed="false">
      <c r="A1413" s="40" t="s">
        <v>6658</v>
      </c>
      <c r="B1413" s="40" t="s">
        <v>6676</v>
      </c>
      <c r="C1413" s="40" t="s">
        <v>6677</v>
      </c>
      <c r="D1413" s="40" t="s">
        <v>6678</v>
      </c>
      <c r="E1413" s="40" t="s">
        <v>5836</v>
      </c>
      <c r="F1413" s="41" t="n">
        <v>6</v>
      </c>
      <c r="G1413" s="42" t="s">
        <v>595</v>
      </c>
      <c r="H1413" s="34" t="s">
        <v>31</v>
      </c>
      <c r="I1413" s="34" t="s">
        <v>797</v>
      </c>
      <c r="J1413" s="43" t="n">
        <v>6000</v>
      </c>
      <c r="K1413" s="44" t="n">
        <v>30</v>
      </c>
      <c r="L1413" s="45" t="s">
        <v>5838</v>
      </c>
      <c r="M1413" s="40" t="s">
        <v>6679</v>
      </c>
      <c r="N1413" s="46" t="s">
        <v>6663</v>
      </c>
      <c r="O1413" s="47" t="s">
        <v>5841</v>
      </c>
      <c r="P1413" s="48" t="s">
        <v>37</v>
      </c>
      <c r="Q1413" s="49" t="s">
        <v>5842</v>
      </c>
      <c r="R1413" s="49" t="s">
        <v>5842</v>
      </c>
      <c r="S1413" s="49" t="s">
        <v>6664</v>
      </c>
      <c r="T1413" s="49" t="s">
        <v>1366</v>
      </c>
      <c r="V1413" s="51" t="s">
        <v>6677</v>
      </c>
      <c r="W1413" s="51" t="s">
        <v>6678</v>
      </c>
    </row>
    <row r="1414" customFormat="false" ht="60" hidden="false" customHeight="false" outlineLevel="0" collapsed="false">
      <c r="A1414" s="40" t="s">
        <v>6658</v>
      </c>
      <c r="B1414" s="40" t="s">
        <v>6680</v>
      </c>
      <c r="C1414" s="40" t="s">
        <v>6681</v>
      </c>
      <c r="D1414" s="40" t="s">
        <v>6682</v>
      </c>
      <c r="E1414" s="40" t="s">
        <v>5836</v>
      </c>
      <c r="F1414" s="41" t="n">
        <v>6</v>
      </c>
      <c r="G1414" s="42" t="s">
        <v>1947</v>
      </c>
      <c r="H1414" s="34" t="s">
        <v>31</v>
      </c>
      <c r="I1414" s="34" t="s">
        <v>6683</v>
      </c>
      <c r="J1414" s="43" t="n">
        <v>6000</v>
      </c>
      <c r="K1414" s="44" t="n">
        <v>40</v>
      </c>
      <c r="L1414" s="45" t="s">
        <v>5838</v>
      </c>
      <c r="M1414" s="40" t="s">
        <v>6684</v>
      </c>
      <c r="N1414" s="46" t="s">
        <v>6663</v>
      </c>
      <c r="O1414" s="47" t="s">
        <v>5841</v>
      </c>
      <c r="P1414" s="48" t="s">
        <v>37</v>
      </c>
      <c r="Q1414" s="49" t="s">
        <v>5842</v>
      </c>
      <c r="R1414" s="49" t="s">
        <v>5842</v>
      </c>
      <c r="S1414" s="49" t="s">
        <v>6664</v>
      </c>
      <c r="T1414" s="49" t="s">
        <v>1366</v>
      </c>
      <c r="V1414" s="51" t="s">
        <v>6681</v>
      </c>
      <c r="W1414" s="51" t="s">
        <v>6682</v>
      </c>
    </row>
    <row r="1415" customFormat="false" ht="120" hidden="false" customHeight="false" outlineLevel="0" collapsed="false">
      <c r="A1415" s="40" t="s">
        <v>6658</v>
      </c>
      <c r="B1415" s="40" t="s">
        <v>6685</v>
      </c>
      <c r="C1415" s="40" t="s">
        <v>6686</v>
      </c>
      <c r="D1415" s="40" t="s">
        <v>6687</v>
      </c>
      <c r="E1415" s="40" t="s">
        <v>5836</v>
      </c>
      <c r="F1415" s="41" t="n">
        <v>6</v>
      </c>
      <c r="G1415" s="42" t="s">
        <v>595</v>
      </c>
      <c r="H1415" s="34" t="s">
        <v>51</v>
      </c>
      <c r="I1415" s="34" t="s">
        <v>1770</v>
      </c>
      <c r="J1415" s="43" t="n">
        <v>6000</v>
      </c>
      <c r="K1415" s="44" t="n">
        <v>20</v>
      </c>
      <c r="L1415" s="45" t="s">
        <v>5838</v>
      </c>
      <c r="M1415" s="40" t="s">
        <v>6688</v>
      </c>
      <c r="N1415" s="46" t="s">
        <v>6663</v>
      </c>
      <c r="O1415" s="47" t="s">
        <v>5841</v>
      </c>
      <c r="P1415" s="48" t="s">
        <v>37</v>
      </c>
      <c r="Q1415" s="49" t="s">
        <v>5842</v>
      </c>
      <c r="R1415" s="49" t="s">
        <v>5842</v>
      </c>
      <c r="S1415" s="49" t="s">
        <v>6664</v>
      </c>
      <c r="T1415" s="49" t="s">
        <v>1366</v>
      </c>
      <c r="V1415" s="51" t="s">
        <v>6689</v>
      </c>
      <c r="W1415" s="51" t="s">
        <v>6687</v>
      </c>
    </row>
    <row r="1416" customFormat="false" ht="90" hidden="false" customHeight="false" outlineLevel="0" collapsed="false">
      <c r="A1416" s="40" t="s">
        <v>6690</v>
      </c>
      <c r="B1416" s="40" t="s">
        <v>6691</v>
      </c>
      <c r="C1416" s="40" t="s">
        <v>6692</v>
      </c>
      <c r="D1416" s="40" t="s">
        <v>6693</v>
      </c>
      <c r="E1416" s="40" t="s">
        <v>5906</v>
      </c>
      <c r="F1416" s="41" t="n">
        <v>6</v>
      </c>
      <c r="G1416" s="42" t="s">
        <v>58</v>
      </c>
      <c r="H1416" s="34" t="s">
        <v>31</v>
      </c>
      <c r="I1416" s="34" t="s">
        <v>2976</v>
      </c>
      <c r="J1416" s="43" t="n">
        <v>6000</v>
      </c>
      <c r="K1416" s="44" t="n">
        <v>80</v>
      </c>
      <c r="L1416" s="45" t="s">
        <v>5838</v>
      </c>
      <c r="M1416" s="40" t="s">
        <v>6694</v>
      </c>
      <c r="N1416" s="46" t="s">
        <v>6695</v>
      </c>
      <c r="O1416" s="47" t="s">
        <v>6696</v>
      </c>
      <c r="P1416" s="48" t="s">
        <v>37</v>
      </c>
      <c r="Q1416" s="49" t="s">
        <v>5842</v>
      </c>
      <c r="R1416" s="49" t="s">
        <v>5842</v>
      </c>
      <c r="S1416" s="49" t="s">
        <v>6697</v>
      </c>
      <c r="T1416" s="49" t="s">
        <v>1366</v>
      </c>
      <c r="V1416" s="51" t="s">
        <v>6698</v>
      </c>
      <c r="W1416" s="51" t="s">
        <v>6693</v>
      </c>
    </row>
    <row r="1417" customFormat="false" ht="105" hidden="false" customHeight="false" outlineLevel="0" collapsed="false">
      <c r="A1417" s="40" t="s">
        <v>6690</v>
      </c>
      <c r="B1417" s="40" t="s">
        <v>6699</v>
      </c>
      <c r="C1417" s="40" t="s">
        <v>6700</v>
      </c>
      <c r="D1417" s="40" t="s">
        <v>6701</v>
      </c>
      <c r="E1417" s="40" t="s">
        <v>5906</v>
      </c>
      <c r="F1417" s="41" t="n">
        <v>6</v>
      </c>
      <c r="G1417" s="42" t="s">
        <v>44</v>
      </c>
      <c r="H1417" s="34" t="s">
        <v>31</v>
      </c>
      <c r="I1417" s="34" t="s">
        <v>2976</v>
      </c>
      <c r="J1417" s="43" t="n">
        <v>6000</v>
      </c>
      <c r="K1417" s="44" t="n">
        <v>80</v>
      </c>
      <c r="L1417" s="45" t="s">
        <v>5838</v>
      </c>
      <c r="M1417" s="40" t="s">
        <v>6702</v>
      </c>
      <c r="N1417" s="46" t="s">
        <v>6695</v>
      </c>
      <c r="O1417" s="47" t="s">
        <v>6696</v>
      </c>
      <c r="P1417" s="48" t="s">
        <v>37</v>
      </c>
      <c r="Q1417" s="49" t="s">
        <v>5842</v>
      </c>
      <c r="R1417" s="49" t="s">
        <v>5842</v>
      </c>
      <c r="S1417" s="49" t="s">
        <v>6697</v>
      </c>
      <c r="T1417" s="49" t="s">
        <v>1366</v>
      </c>
      <c r="V1417" s="51" t="s">
        <v>6700</v>
      </c>
      <c r="W1417" s="51" t="s">
        <v>6701</v>
      </c>
    </row>
    <row r="1418" customFormat="false" ht="150" hidden="false" customHeight="false" outlineLevel="0" collapsed="false">
      <c r="A1418" s="40" t="s">
        <v>6703</v>
      </c>
      <c r="B1418" s="40" t="s">
        <v>6704</v>
      </c>
      <c r="C1418" s="40" t="s">
        <v>6705</v>
      </c>
      <c r="D1418" s="40" t="s">
        <v>6706</v>
      </c>
      <c r="E1418" s="40" t="s">
        <v>6707</v>
      </c>
      <c r="F1418" s="41" t="n">
        <v>6</v>
      </c>
      <c r="G1418" s="42" t="s">
        <v>1895</v>
      </c>
      <c r="H1418" s="34" t="s">
        <v>31</v>
      </c>
      <c r="I1418" s="34" t="s">
        <v>722</v>
      </c>
      <c r="J1418" s="43" t="n">
        <v>6000</v>
      </c>
      <c r="K1418" s="44" t="n">
        <v>30</v>
      </c>
      <c r="L1418" s="45" t="s">
        <v>5838</v>
      </c>
      <c r="M1418" s="40" t="s">
        <v>6708</v>
      </c>
      <c r="N1418" s="46" t="s">
        <v>6709</v>
      </c>
      <c r="O1418" s="47" t="s">
        <v>5841</v>
      </c>
      <c r="P1418" s="48" t="s">
        <v>37</v>
      </c>
      <c r="Q1418" s="49" t="s">
        <v>5842</v>
      </c>
      <c r="R1418" s="49" t="s">
        <v>5842</v>
      </c>
      <c r="S1418" s="49" t="s">
        <v>6710</v>
      </c>
      <c r="T1418" s="49" t="s">
        <v>1366</v>
      </c>
      <c r="V1418" s="51" t="s">
        <v>6705</v>
      </c>
      <c r="W1418" s="51" t="s">
        <v>6706</v>
      </c>
    </row>
    <row r="1419" customFormat="false" ht="120" hidden="false" customHeight="false" outlineLevel="0" collapsed="false">
      <c r="A1419" s="40" t="s">
        <v>6703</v>
      </c>
      <c r="B1419" s="40" t="s">
        <v>6711</v>
      </c>
      <c r="C1419" s="40" t="s">
        <v>6712</v>
      </c>
      <c r="D1419" s="40" t="s">
        <v>6713</v>
      </c>
      <c r="E1419" s="40" t="s">
        <v>6707</v>
      </c>
      <c r="F1419" s="41" t="n">
        <v>6</v>
      </c>
      <c r="G1419" s="42" t="s">
        <v>1454</v>
      </c>
      <c r="H1419" s="34" t="s">
        <v>31</v>
      </c>
      <c r="I1419" s="34" t="s">
        <v>722</v>
      </c>
      <c r="J1419" s="43" t="n">
        <v>6000</v>
      </c>
      <c r="K1419" s="44" t="n">
        <v>40</v>
      </c>
      <c r="L1419" s="45" t="s">
        <v>5838</v>
      </c>
      <c r="M1419" s="40" t="s">
        <v>6714</v>
      </c>
      <c r="N1419" s="46" t="s">
        <v>6709</v>
      </c>
      <c r="O1419" s="47" t="s">
        <v>5841</v>
      </c>
      <c r="P1419" s="48" t="s">
        <v>37</v>
      </c>
      <c r="Q1419" s="49" t="s">
        <v>5842</v>
      </c>
      <c r="R1419" s="49" t="s">
        <v>5842</v>
      </c>
      <c r="S1419" s="49" t="s">
        <v>6710</v>
      </c>
      <c r="T1419" s="49" t="s">
        <v>1366</v>
      </c>
      <c r="V1419" s="51" t="s">
        <v>6712</v>
      </c>
      <c r="W1419" s="51" t="s">
        <v>6713</v>
      </c>
    </row>
    <row r="1420" customFormat="false" ht="120" hidden="false" customHeight="false" outlineLevel="0" collapsed="false">
      <c r="A1420" s="40" t="s">
        <v>6703</v>
      </c>
      <c r="B1420" s="40" t="s">
        <v>6711</v>
      </c>
      <c r="C1420" s="40" t="s">
        <v>6712</v>
      </c>
      <c r="D1420" s="40" t="s">
        <v>6713</v>
      </c>
      <c r="E1420" s="40" t="s">
        <v>6707</v>
      </c>
      <c r="F1420" s="41" t="n">
        <v>6</v>
      </c>
      <c r="G1420" s="42" t="s">
        <v>1737</v>
      </c>
      <c r="H1420" s="34" t="s">
        <v>31</v>
      </c>
      <c r="I1420" s="34" t="s">
        <v>722</v>
      </c>
      <c r="J1420" s="43" t="n">
        <v>6000</v>
      </c>
      <c r="K1420" s="44" t="n">
        <v>40</v>
      </c>
      <c r="L1420" s="45" t="s">
        <v>5838</v>
      </c>
      <c r="M1420" s="40" t="s">
        <v>6715</v>
      </c>
      <c r="N1420" s="46" t="s">
        <v>6709</v>
      </c>
      <c r="O1420" s="47" t="s">
        <v>5841</v>
      </c>
      <c r="P1420" s="48" t="s">
        <v>37</v>
      </c>
      <c r="Q1420" s="49" t="s">
        <v>5842</v>
      </c>
      <c r="R1420" s="49" t="s">
        <v>5842</v>
      </c>
      <c r="S1420" s="49" t="s">
        <v>6710</v>
      </c>
      <c r="T1420" s="49" t="s">
        <v>1366</v>
      </c>
      <c r="V1420" s="51" t="s">
        <v>6712</v>
      </c>
      <c r="W1420" s="51" t="s">
        <v>6713</v>
      </c>
    </row>
    <row r="1421" customFormat="false" ht="105" hidden="false" customHeight="false" outlineLevel="0" collapsed="false">
      <c r="A1421" s="40" t="s">
        <v>6703</v>
      </c>
      <c r="B1421" s="40" t="s">
        <v>6716</v>
      </c>
      <c r="C1421" s="40" t="s">
        <v>6717</v>
      </c>
      <c r="D1421" s="40" t="s">
        <v>6718</v>
      </c>
      <c r="E1421" s="40" t="s">
        <v>6707</v>
      </c>
      <c r="F1421" s="41" t="n">
        <v>6</v>
      </c>
      <c r="G1421" s="42" t="s">
        <v>1454</v>
      </c>
      <c r="H1421" s="34" t="s">
        <v>97</v>
      </c>
      <c r="I1421" s="34" t="s">
        <v>6719</v>
      </c>
      <c r="J1421" s="43" t="n">
        <v>6000</v>
      </c>
      <c r="K1421" s="44" t="n">
        <v>30</v>
      </c>
      <c r="L1421" s="45" t="s">
        <v>5838</v>
      </c>
      <c r="M1421" s="40" t="s">
        <v>6720</v>
      </c>
      <c r="N1421" s="46" t="s">
        <v>6709</v>
      </c>
      <c r="O1421" s="47" t="s">
        <v>5841</v>
      </c>
      <c r="P1421" s="48" t="s">
        <v>37</v>
      </c>
      <c r="Q1421" s="49" t="s">
        <v>5842</v>
      </c>
      <c r="R1421" s="49" t="s">
        <v>5842</v>
      </c>
      <c r="S1421" s="49" t="s">
        <v>6710</v>
      </c>
      <c r="T1421" s="49" t="s">
        <v>1366</v>
      </c>
      <c r="V1421" s="51" t="s">
        <v>6721</v>
      </c>
      <c r="W1421" s="51" t="s">
        <v>6718</v>
      </c>
    </row>
    <row r="1422" customFormat="false" ht="90" hidden="false" customHeight="false" outlineLevel="0" collapsed="false">
      <c r="A1422" s="40" t="s">
        <v>6703</v>
      </c>
      <c r="B1422" s="40" t="s">
        <v>6722</v>
      </c>
      <c r="C1422" s="40" t="s">
        <v>6723</v>
      </c>
      <c r="D1422" s="40" t="s">
        <v>6724</v>
      </c>
      <c r="E1422" s="40" t="s">
        <v>6707</v>
      </c>
      <c r="F1422" s="41" t="n">
        <v>6</v>
      </c>
      <c r="G1422" s="42" t="s">
        <v>1454</v>
      </c>
      <c r="H1422" s="34" t="s">
        <v>31</v>
      </c>
      <c r="I1422" s="34" t="s">
        <v>722</v>
      </c>
      <c r="J1422" s="43" t="n">
        <v>6000</v>
      </c>
      <c r="K1422" s="44" t="n">
        <v>35</v>
      </c>
      <c r="L1422" s="45" t="s">
        <v>5838</v>
      </c>
      <c r="M1422" s="40" t="s">
        <v>6725</v>
      </c>
      <c r="N1422" s="46" t="s">
        <v>6709</v>
      </c>
      <c r="O1422" s="47" t="s">
        <v>5841</v>
      </c>
      <c r="P1422" s="48" t="s">
        <v>37</v>
      </c>
      <c r="Q1422" s="49" t="s">
        <v>5842</v>
      </c>
      <c r="R1422" s="49" t="s">
        <v>5842</v>
      </c>
      <c r="S1422" s="49" t="s">
        <v>6710</v>
      </c>
      <c r="T1422" s="49" t="s">
        <v>1366</v>
      </c>
      <c r="V1422" s="51" t="s">
        <v>6723</v>
      </c>
      <c r="W1422" s="51" t="s">
        <v>6724</v>
      </c>
    </row>
    <row r="1423" customFormat="false" ht="105" hidden="false" customHeight="false" outlineLevel="0" collapsed="false">
      <c r="A1423" s="40" t="s">
        <v>6703</v>
      </c>
      <c r="B1423" s="40" t="s">
        <v>6726</v>
      </c>
      <c r="C1423" s="40" t="s">
        <v>6727</v>
      </c>
      <c r="D1423" s="40" t="s">
        <v>6728</v>
      </c>
      <c r="E1423" s="40" t="s">
        <v>6707</v>
      </c>
      <c r="F1423" s="41" t="n">
        <v>6</v>
      </c>
      <c r="G1423" s="42" t="s">
        <v>1737</v>
      </c>
      <c r="H1423" s="34" t="s">
        <v>745</v>
      </c>
      <c r="I1423" s="34" t="s">
        <v>6729</v>
      </c>
      <c r="J1423" s="43" t="n">
        <v>6000</v>
      </c>
      <c r="K1423" s="44" t="n">
        <v>30</v>
      </c>
      <c r="L1423" s="45" t="s">
        <v>5838</v>
      </c>
      <c r="M1423" s="40" t="s">
        <v>6730</v>
      </c>
      <c r="N1423" s="46" t="s">
        <v>6709</v>
      </c>
      <c r="O1423" s="47" t="s">
        <v>5841</v>
      </c>
      <c r="P1423" s="48" t="s">
        <v>37</v>
      </c>
      <c r="Q1423" s="49" t="s">
        <v>5842</v>
      </c>
      <c r="R1423" s="49" t="s">
        <v>5842</v>
      </c>
      <c r="S1423" s="49" t="s">
        <v>6710</v>
      </c>
      <c r="T1423" s="49" t="s">
        <v>1366</v>
      </c>
      <c r="V1423" s="51" t="s">
        <v>6727</v>
      </c>
      <c r="W1423" s="51" t="s">
        <v>6728</v>
      </c>
    </row>
    <row r="1424" customFormat="false" ht="75" hidden="false" customHeight="false" outlineLevel="0" collapsed="false">
      <c r="A1424" s="40" t="s">
        <v>6703</v>
      </c>
      <c r="B1424" s="40" t="s">
        <v>6731</v>
      </c>
      <c r="C1424" s="40" t="s">
        <v>6732</v>
      </c>
      <c r="D1424" s="40" t="s">
        <v>6724</v>
      </c>
      <c r="E1424" s="40" t="s">
        <v>6707</v>
      </c>
      <c r="F1424" s="41" t="n">
        <v>6</v>
      </c>
      <c r="G1424" s="42" t="s">
        <v>1737</v>
      </c>
      <c r="H1424" s="34" t="s">
        <v>31</v>
      </c>
      <c r="I1424" s="34" t="s">
        <v>722</v>
      </c>
      <c r="J1424" s="43" t="n">
        <v>6000</v>
      </c>
      <c r="K1424" s="44" t="n">
        <v>35</v>
      </c>
      <c r="L1424" s="45" t="s">
        <v>5838</v>
      </c>
      <c r="M1424" s="40" t="s">
        <v>6733</v>
      </c>
      <c r="N1424" s="46" t="s">
        <v>6709</v>
      </c>
      <c r="O1424" s="47" t="s">
        <v>5841</v>
      </c>
      <c r="P1424" s="48" t="s">
        <v>37</v>
      </c>
      <c r="Q1424" s="49" t="s">
        <v>5842</v>
      </c>
      <c r="R1424" s="49" t="s">
        <v>5842</v>
      </c>
      <c r="S1424" s="49" t="s">
        <v>6710</v>
      </c>
      <c r="T1424" s="49" t="s">
        <v>1366</v>
      </c>
      <c r="V1424" s="51" t="s">
        <v>6734</v>
      </c>
      <c r="W1424" s="51" t="s">
        <v>6724</v>
      </c>
    </row>
    <row r="1425" customFormat="false" ht="120" hidden="false" customHeight="false" outlineLevel="0" collapsed="false">
      <c r="A1425" s="40" t="s">
        <v>6703</v>
      </c>
      <c r="B1425" s="40" t="s">
        <v>6735</v>
      </c>
      <c r="C1425" s="40" t="s">
        <v>6736</v>
      </c>
      <c r="D1425" s="40" t="s">
        <v>6713</v>
      </c>
      <c r="E1425" s="40" t="s">
        <v>6707</v>
      </c>
      <c r="F1425" s="41" t="n">
        <v>6</v>
      </c>
      <c r="G1425" s="42" t="s">
        <v>1926</v>
      </c>
      <c r="H1425" s="34" t="s">
        <v>31</v>
      </c>
      <c r="I1425" s="34" t="s">
        <v>722</v>
      </c>
      <c r="J1425" s="43" t="n">
        <v>6000</v>
      </c>
      <c r="K1425" s="44" t="n">
        <v>30</v>
      </c>
      <c r="L1425" s="45" t="s">
        <v>5838</v>
      </c>
      <c r="M1425" s="40" t="s">
        <v>6737</v>
      </c>
      <c r="N1425" s="46" t="s">
        <v>6709</v>
      </c>
      <c r="O1425" s="47" t="s">
        <v>5841</v>
      </c>
      <c r="P1425" s="48" t="s">
        <v>37</v>
      </c>
      <c r="Q1425" s="49" t="s">
        <v>5842</v>
      </c>
      <c r="R1425" s="49" t="s">
        <v>5842</v>
      </c>
      <c r="S1425" s="49" t="s">
        <v>6710</v>
      </c>
      <c r="T1425" s="49" t="s">
        <v>1366</v>
      </c>
      <c r="V1425" s="51" t="s">
        <v>6736</v>
      </c>
      <c r="W1425" s="51" t="s">
        <v>6713</v>
      </c>
    </row>
    <row r="1426" customFormat="false" ht="90" hidden="false" customHeight="false" outlineLevel="0" collapsed="false">
      <c r="A1426" s="40" t="s">
        <v>6703</v>
      </c>
      <c r="B1426" s="40" t="s">
        <v>6738</v>
      </c>
      <c r="C1426" s="40" t="s">
        <v>6739</v>
      </c>
      <c r="D1426" s="40" t="s">
        <v>6740</v>
      </c>
      <c r="E1426" s="40" t="s">
        <v>6707</v>
      </c>
      <c r="F1426" s="41" t="n">
        <v>6</v>
      </c>
      <c r="G1426" s="42" t="s">
        <v>1926</v>
      </c>
      <c r="H1426" s="34" t="s">
        <v>97</v>
      </c>
      <c r="I1426" s="34" t="s">
        <v>6719</v>
      </c>
      <c r="J1426" s="43" t="n">
        <v>6000</v>
      </c>
      <c r="K1426" s="44" t="n">
        <v>30</v>
      </c>
      <c r="L1426" s="45" t="s">
        <v>5838</v>
      </c>
      <c r="M1426" s="40" t="s">
        <v>6741</v>
      </c>
      <c r="N1426" s="46" t="s">
        <v>6709</v>
      </c>
      <c r="O1426" s="47" t="s">
        <v>5841</v>
      </c>
      <c r="P1426" s="48" t="s">
        <v>37</v>
      </c>
      <c r="Q1426" s="49" t="s">
        <v>5842</v>
      </c>
      <c r="R1426" s="49" t="s">
        <v>5842</v>
      </c>
      <c r="S1426" s="49" t="s">
        <v>6710</v>
      </c>
      <c r="T1426" s="49" t="s">
        <v>1366</v>
      </c>
      <c r="V1426" s="51" t="s">
        <v>6739</v>
      </c>
      <c r="W1426" s="51" t="s">
        <v>6740</v>
      </c>
    </row>
    <row r="1427" customFormat="false" ht="75" hidden="false" customHeight="false" outlineLevel="0" collapsed="false">
      <c r="A1427" s="40" t="s">
        <v>6703</v>
      </c>
      <c r="B1427" s="40" t="s">
        <v>6742</v>
      </c>
      <c r="C1427" s="46" t="s">
        <v>6743</v>
      </c>
      <c r="D1427" s="40" t="s">
        <v>6724</v>
      </c>
      <c r="E1427" s="40" t="s">
        <v>6707</v>
      </c>
      <c r="F1427" s="41" t="n">
        <v>6</v>
      </c>
      <c r="G1427" s="42" t="s">
        <v>1926</v>
      </c>
      <c r="H1427" s="34" t="s">
        <v>31</v>
      </c>
      <c r="I1427" s="34" t="s">
        <v>722</v>
      </c>
      <c r="J1427" s="43" t="n">
        <v>6000</v>
      </c>
      <c r="K1427" s="44" t="n">
        <v>35</v>
      </c>
      <c r="L1427" s="45" t="s">
        <v>5838</v>
      </c>
      <c r="M1427" s="40" t="s">
        <v>6744</v>
      </c>
      <c r="N1427" s="46" t="s">
        <v>6709</v>
      </c>
      <c r="O1427" s="47" t="s">
        <v>5841</v>
      </c>
      <c r="P1427" s="48" t="s">
        <v>37</v>
      </c>
      <c r="Q1427" s="49" t="s">
        <v>5842</v>
      </c>
      <c r="R1427" s="49" t="s">
        <v>5842</v>
      </c>
      <c r="S1427" s="49" t="s">
        <v>6710</v>
      </c>
      <c r="T1427" s="49" t="s">
        <v>1366</v>
      </c>
      <c r="V1427" s="52" t="s">
        <v>6745</v>
      </c>
      <c r="W1427" s="51" t="s">
        <v>6724</v>
      </c>
    </row>
    <row r="1428" customFormat="false" ht="150" hidden="false" customHeight="false" outlineLevel="0" collapsed="false">
      <c r="A1428" s="40" t="s">
        <v>6703</v>
      </c>
      <c r="B1428" s="40" t="s">
        <v>6746</v>
      </c>
      <c r="C1428" s="40" t="s">
        <v>6747</v>
      </c>
      <c r="D1428" s="40" t="s">
        <v>6748</v>
      </c>
      <c r="E1428" s="40" t="s">
        <v>6707</v>
      </c>
      <c r="F1428" s="41" t="n">
        <v>6</v>
      </c>
      <c r="G1428" s="42" t="s">
        <v>1947</v>
      </c>
      <c r="H1428" s="34" t="s">
        <v>97</v>
      </c>
      <c r="I1428" s="34" t="s">
        <v>6719</v>
      </c>
      <c r="J1428" s="43" t="n">
        <v>6000</v>
      </c>
      <c r="K1428" s="44" t="n">
        <v>30</v>
      </c>
      <c r="L1428" s="45" t="s">
        <v>5838</v>
      </c>
      <c r="M1428" s="40" t="s">
        <v>6749</v>
      </c>
      <c r="N1428" s="46" t="s">
        <v>6709</v>
      </c>
      <c r="O1428" s="47" t="s">
        <v>5841</v>
      </c>
      <c r="P1428" s="48" t="s">
        <v>37</v>
      </c>
      <c r="Q1428" s="49" t="s">
        <v>5842</v>
      </c>
      <c r="R1428" s="49" t="s">
        <v>5842</v>
      </c>
      <c r="S1428" s="49" t="s">
        <v>6710</v>
      </c>
      <c r="T1428" s="49" t="s">
        <v>1366</v>
      </c>
      <c r="V1428" s="51" t="s">
        <v>6747</v>
      </c>
      <c r="W1428" s="51" t="s">
        <v>6748</v>
      </c>
    </row>
    <row r="1429" customFormat="false" ht="60" hidden="false" customHeight="false" outlineLevel="0" collapsed="false">
      <c r="A1429" s="40" t="s">
        <v>6703</v>
      </c>
      <c r="B1429" s="40" t="s">
        <v>6750</v>
      </c>
      <c r="C1429" s="40" t="s">
        <v>6751</v>
      </c>
      <c r="D1429" s="40" t="s">
        <v>6752</v>
      </c>
      <c r="E1429" s="40" t="s">
        <v>6707</v>
      </c>
      <c r="F1429" s="41" t="n">
        <v>6</v>
      </c>
      <c r="G1429" s="42" t="s">
        <v>1947</v>
      </c>
      <c r="H1429" s="34" t="s">
        <v>31</v>
      </c>
      <c r="I1429" s="34" t="s">
        <v>722</v>
      </c>
      <c r="J1429" s="43" t="n">
        <v>6000</v>
      </c>
      <c r="K1429" s="44" t="n">
        <v>30</v>
      </c>
      <c r="L1429" s="45" t="s">
        <v>5838</v>
      </c>
      <c r="M1429" s="40" t="s">
        <v>6753</v>
      </c>
      <c r="N1429" s="46" t="s">
        <v>6709</v>
      </c>
      <c r="O1429" s="47" t="s">
        <v>5841</v>
      </c>
      <c r="P1429" s="48" t="s">
        <v>37</v>
      </c>
      <c r="Q1429" s="49" t="s">
        <v>5842</v>
      </c>
      <c r="R1429" s="49" t="s">
        <v>5842</v>
      </c>
      <c r="S1429" s="49" t="s">
        <v>6710</v>
      </c>
      <c r="T1429" s="49" t="s">
        <v>1366</v>
      </c>
      <c r="V1429" s="51" t="s">
        <v>6751</v>
      </c>
      <c r="W1429" s="51" t="s">
        <v>6752</v>
      </c>
    </row>
    <row r="1430" customFormat="false" ht="135" hidden="false" customHeight="false" outlineLevel="0" collapsed="false">
      <c r="A1430" s="40" t="s">
        <v>6754</v>
      </c>
      <c r="B1430" s="40" t="s">
        <v>6755</v>
      </c>
      <c r="C1430" s="46" t="s">
        <v>6756</v>
      </c>
      <c r="D1430" s="40" t="s">
        <v>6757</v>
      </c>
      <c r="E1430" s="40" t="s">
        <v>6758</v>
      </c>
      <c r="F1430" s="41" t="n">
        <v>6</v>
      </c>
      <c r="G1430" s="42" t="s">
        <v>30</v>
      </c>
      <c r="H1430" s="34" t="s">
        <v>31</v>
      </c>
      <c r="I1430" s="34" t="s">
        <v>722</v>
      </c>
      <c r="J1430" s="43" t="n">
        <v>6000</v>
      </c>
      <c r="K1430" s="44" t="n">
        <v>20</v>
      </c>
      <c r="L1430" s="45" t="s">
        <v>5838</v>
      </c>
      <c r="M1430" s="40" t="s">
        <v>6759</v>
      </c>
      <c r="N1430" s="46" t="s">
        <v>6555</v>
      </c>
      <c r="O1430" s="47" t="s">
        <v>5841</v>
      </c>
      <c r="P1430" s="48" t="s">
        <v>37</v>
      </c>
      <c r="Q1430" s="49" t="s">
        <v>5842</v>
      </c>
      <c r="R1430" s="49" t="s">
        <v>5842</v>
      </c>
      <c r="S1430" s="49" t="s">
        <v>6760</v>
      </c>
      <c r="T1430" s="49" t="s">
        <v>1366</v>
      </c>
      <c r="V1430" s="52" t="s">
        <v>6761</v>
      </c>
      <c r="W1430" s="51" t="s">
        <v>6757</v>
      </c>
    </row>
    <row r="1431" customFormat="false" ht="135" hidden="false" customHeight="false" outlineLevel="0" collapsed="false">
      <c r="A1431" s="40" t="s">
        <v>6754</v>
      </c>
      <c r="B1431" s="40" t="s">
        <v>6762</v>
      </c>
      <c r="C1431" s="46" t="s">
        <v>6756</v>
      </c>
      <c r="D1431" s="40" t="s">
        <v>6757</v>
      </c>
      <c r="E1431" s="40" t="s">
        <v>6758</v>
      </c>
      <c r="F1431" s="41" t="n">
        <v>6</v>
      </c>
      <c r="G1431" s="42" t="s">
        <v>30</v>
      </c>
      <c r="H1431" s="34" t="s">
        <v>31</v>
      </c>
      <c r="I1431" s="34" t="s">
        <v>722</v>
      </c>
      <c r="J1431" s="43" t="n">
        <v>6000</v>
      </c>
      <c r="K1431" s="44" t="n">
        <v>20</v>
      </c>
      <c r="L1431" s="45" t="s">
        <v>5838</v>
      </c>
      <c r="M1431" s="40" t="s">
        <v>6763</v>
      </c>
      <c r="N1431" s="46" t="s">
        <v>6555</v>
      </c>
      <c r="O1431" s="47" t="s">
        <v>5841</v>
      </c>
      <c r="P1431" s="48" t="s">
        <v>37</v>
      </c>
      <c r="Q1431" s="49" t="s">
        <v>5842</v>
      </c>
      <c r="R1431" s="49" t="s">
        <v>5842</v>
      </c>
      <c r="S1431" s="49" t="s">
        <v>6760</v>
      </c>
      <c r="T1431" s="49" t="s">
        <v>1366</v>
      </c>
      <c r="V1431" s="52" t="s">
        <v>6761</v>
      </c>
      <c r="W1431" s="51" t="s">
        <v>6757</v>
      </c>
    </row>
    <row r="1432" customFormat="false" ht="120" hidden="false" customHeight="false" outlineLevel="0" collapsed="false">
      <c r="A1432" s="40" t="s">
        <v>6754</v>
      </c>
      <c r="B1432" s="40" t="s">
        <v>6764</v>
      </c>
      <c r="C1432" s="40" t="s">
        <v>6765</v>
      </c>
      <c r="D1432" s="40" t="s">
        <v>6766</v>
      </c>
      <c r="E1432" s="40" t="s">
        <v>6758</v>
      </c>
      <c r="F1432" s="41" t="n">
        <v>6</v>
      </c>
      <c r="G1432" s="42" t="s">
        <v>491</v>
      </c>
      <c r="H1432" s="34" t="s">
        <v>31</v>
      </c>
      <c r="I1432" s="34" t="s">
        <v>722</v>
      </c>
      <c r="J1432" s="43" t="n">
        <v>6000</v>
      </c>
      <c r="K1432" s="44" t="n">
        <v>20</v>
      </c>
      <c r="L1432" s="45" t="s">
        <v>5838</v>
      </c>
      <c r="M1432" s="40" t="s">
        <v>6767</v>
      </c>
      <c r="N1432" s="46" t="s">
        <v>6555</v>
      </c>
      <c r="O1432" s="47" t="s">
        <v>5841</v>
      </c>
      <c r="P1432" s="48" t="s">
        <v>37</v>
      </c>
      <c r="Q1432" s="49" t="s">
        <v>5842</v>
      </c>
      <c r="R1432" s="49" t="s">
        <v>5842</v>
      </c>
      <c r="S1432" s="49" t="s">
        <v>6760</v>
      </c>
      <c r="T1432" s="49" t="s">
        <v>1366</v>
      </c>
      <c r="V1432" s="51" t="s">
        <v>6768</v>
      </c>
      <c r="W1432" s="51" t="s">
        <v>6766</v>
      </c>
    </row>
    <row r="1433" customFormat="false" ht="120" hidden="false" customHeight="false" outlineLevel="0" collapsed="false">
      <c r="A1433" s="40" t="s">
        <v>6754</v>
      </c>
      <c r="B1433" s="40" t="s">
        <v>6769</v>
      </c>
      <c r="C1433" s="40" t="s">
        <v>6770</v>
      </c>
      <c r="D1433" s="40" t="s">
        <v>6766</v>
      </c>
      <c r="E1433" s="40" t="s">
        <v>6758</v>
      </c>
      <c r="F1433" s="41" t="n">
        <v>6</v>
      </c>
      <c r="G1433" s="42" t="s">
        <v>50</v>
      </c>
      <c r="H1433" s="34" t="s">
        <v>31</v>
      </c>
      <c r="I1433" s="34" t="s">
        <v>722</v>
      </c>
      <c r="J1433" s="43" t="n">
        <v>6000</v>
      </c>
      <c r="K1433" s="44" t="n">
        <v>20</v>
      </c>
      <c r="L1433" s="45" t="s">
        <v>5838</v>
      </c>
      <c r="M1433" s="40" t="s">
        <v>6771</v>
      </c>
      <c r="N1433" s="46" t="s">
        <v>6555</v>
      </c>
      <c r="O1433" s="47" t="s">
        <v>5841</v>
      </c>
      <c r="P1433" s="48" t="s">
        <v>37</v>
      </c>
      <c r="Q1433" s="49" t="s">
        <v>5842</v>
      </c>
      <c r="R1433" s="49" t="s">
        <v>5842</v>
      </c>
      <c r="S1433" s="49" t="s">
        <v>6760</v>
      </c>
      <c r="T1433" s="49" t="s">
        <v>1366</v>
      </c>
      <c r="V1433" s="51" t="s">
        <v>6772</v>
      </c>
      <c r="W1433" s="51" t="s">
        <v>6766</v>
      </c>
    </row>
    <row r="1434" customFormat="false" ht="135" hidden="false" customHeight="false" outlineLevel="0" collapsed="false">
      <c r="A1434" s="40" t="s">
        <v>6773</v>
      </c>
      <c r="B1434" s="40" t="s">
        <v>6774</v>
      </c>
      <c r="C1434" s="40" t="s">
        <v>6775</v>
      </c>
      <c r="D1434" s="40" t="s">
        <v>6776</v>
      </c>
      <c r="E1434" s="40" t="s">
        <v>6553</v>
      </c>
      <c r="F1434" s="41" t="n">
        <v>6</v>
      </c>
      <c r="G1434" s="42" t="s">
        <v>44</v>
      </c>
      <c r="H1434" s="34" t="s">
        <v>31</v>
      </c>
      <c r="I1434" s="34" t="s">
        <v>466</v>
      </c>
      <c r="J1434" s="43" t="n">
        <v>6000</v>
      </c>
      <c r="K1434" s="44" t="n">
        <v>20</v>
      </c>
      <c r="L1434" s="45" t="s">
        <v>5838</v>
      </c>
      <c r="M1434" s="40" t="s">
        <v>6777</v>
      </c>
      <c r="N1434" s="46" t="s">
        <v>6778</v>
      </c>
      <c r="O1434" s="47" t="s">
        <v>6582</v>
      </c>
      <c r="P1434" s="48" t="s">
        <v>37</v>
      </c>
      <c r="Q1434" s="49" t="s">
        <v>5842</v>
      </c>
      <c r="R1434" s="49" t="s">
        <v>5842</v>
      </c>
      <c r="S1434" s="49" t="s">
        <v>6779</v>
      </c>
      <c r="T1434" s="49" t="s">
        <v>1366</v>
      </c>
      <c r="V1434" s="51" t="s">
        <v>6775</v>
      </c>
      <c r="W1434" s="51" t="s">
        <v>6776</v>
      </c>
    </row>
    <row r="1435" customFormat="false" ht="90" hidden="false" customHeight="false" outlineLevel="0" collapsed="false">
      <c r="A1435" s="40" t="s">
        <v>6773</v>
      </c>
      <c r="B1435" s="40" t="s">
        <v>1051</v>
      </c>
      <c r="C1435" s="40" t="s">
        <v>6780</v>
      </c>
      <c r="D1435" s="40" t="s">
        <v>6781</v>
      </c>
      <c r="E1435" s="40" t="s">
        <v>6553</v>
      </c>
      <c r="F1435" s="41" t="n">
        <v>6</v>
      </c>
      <c r="G1435" s="42" t="s">
        <v>107</v>
      </c>
      <c r="H1435" s="34" t="s">
        <v>31</v>
      </c>
      <c r="I1435" s="34" t="s">
        <v>466</v>
      </c>
      <c r="J1435" s="43" t="n">
        <v>6000</v>
      </c>
      <c r="K1435" s="44" t="n">
        <v>40</v>
      </c>
      <c r="L1435" s="45" t="s">
        <v>5838</v>
      </c>
      <c r="M1435" s="40" t="s">
        <v>6782</v>
      </c>
      <c r="N1435" s="46" t="s">
        <v>6778</v>
      </c>
      <c r="O1435" s="47" t="s">
        <v>6582</v>
      </c>
      <c r="P1435" s="48" t="s">
        <v>37</v>
      </c>
      <c r="Q1435" s="49" t="s">
        <v>5842</v>
      </c>
      <c r="R1435" s="49" t="s">
        <v>5842</v>
      </c>
      <c r="S1435" s="49" t="s">
        <v>6779</v>
      </c>
      <c r="T1435" s="49" t="s">
        <v>1366</v>
      </c>
      <c r="V1435" s="51" t="s">
        <v>6783</v>
      </c>
      <c r="W1435" s="51" t="s">
        <v>6781</v>
      </c>
    </row>
    <row r="1436" customFormat="false" ht="90" hidden="false" customHeight="false" outlineLevel="0" collapsed="false">
      <c r="A1436" s="40" t="s">
        <v>6773</v>
      </c>
      <c r="B1436" s="40" t="s">
        <v>6784</v>
      </c>
      <c r="C1436" s="40" t="s">
        <v>6785</v>
      </c>
      <c r="D1436" s="40" t="s">
        <v>6786</v>
      </c>
      <c r="E1436" s="40" t="s">
        <v>6553</v>
      </c>
      <c r="F1436" s="41" t="n">
        <v>6</v>
      </c>
      <c r="G1436" s="42" t="s">
        <v>107</v>
      </c>
      <c r="H1436" s="34" t="s">
        <v>31</v>
      </c>
      <c r="I1436" s="34" t="s">
        <v>466</v>
      </c>
      <c r="J1436" s="43" t="n">
        <v>6000</v>
      </c>
      <c r="K1436" s="44" t="n">
        <v>20</v>
      </c>
      <c r="L1436" s="45" t="s">
        <v>5838</v>
      </c>
      <c r="M1436" s="40" t="s">
        <v>6787</v>
      </c>
      <c r="N1436" s="46" t="s">
        <v>6778</v>
      </c>
      <c r="O1436" s="47" t="s">
        <v>6582</v>
      </c>
      <c r="P1436" s="48" t="s">
        <v>37</v>
      </c>
      <c r="Q1436" s="49" t="s">
        <v>5842</v>
      </c>
      <c r="R1436" s="49" t="s">
        <v>5842</v>
      </c>
      <c r="S1436" s="49" t="s">
        <v>6779</v>
      </c>
      <c r="T1436" s="49" t="s">
        <v>1366</v>
      </c>
      <c r="V1436" s="51" t="s">
        <v>6788</v>
      </c>
      <c r="W1436" s="51" t="s">
        <v>6786</v>
      </c>
    </row>
    <row r="1437" customFormat="false" ht="105" hidden="false" customHeight="false" outlineLevel="0" collapsed="false">
      <c r="A1437" s="40" t="s">
        <v>6789</v>
      </c>
      <c r="B1437" s="40" t="s">
        <v>6790</v>
      </c>
      <c r="C1437" s="40" t="s">
        <v>6791</v>
      </c>
      <c r="D1437" s="40" t="s">
        <v>6792</v>
      </c>
      <c r="E1437" s="40" t="s">
        <v>6089</v>
      </c>
      <c r="F1437" s="41" t="n">
        <v>6</v>
      </c>
      <c r="G1437" s="42" t="s">
        <v>1499</v>
      </c>
      <c r="H1437" s="34" t="s">
        <v>31</v>
      </c>
      <c r="I1437" s="34" t="s">
        <v>6793</v>
      </c>
      <c r="J1437" s="43" t="n">
        <v>1800</v>
      </c>
      <c r="K1437" s="44" t="n">
        <v>30</v>
      </c>
      <c r="L1437" s="45" t="s">
        <v>5838</v>
      </c>
      <c r="M1437" s="40" t="s">
        <v>6794</v>
      </c>
      <c r="N1437" s="46" t="s">
        <v>6795</v>
      </c>
      <c r="O1437" s="47" t="s">
        <v>6796</v>
      </c>
      <c r="P1437" s="48" t="s">
        <v>37</v>
      </c>
      <c r="Q1437" s="49" t="s">
        <v>5842</v>
      </c>
      <c r="R1437" s="49" t="s">
        <v>5842</v>
      </c>
      <c r="S1437" s="49" t="s">
        <v>6797</v>
      </c>
      <c r="T1437" s="49" t="s">
        <v>1855</v>
      </c>
      <c r="V1437" s="51" t="s">
        <v>6791</v>
      </c>
      <c r="W1437" s="51" t="s">
        <v>6792</v>
      </c>
    </row>
    <row r="1438" customFormat="false" ht="105" hidden="false" customHeight="false" outlineLevel="0" collapsed="false">
      <c r="A1438" s="40" t="s">
        <v>6789</v>
      </c>
      <c r="B1438" s="40" t="s">
        <v>6790</v>
      </c>
      <c r="C1438" s="40" t="s">
        <v>6791</v>
      </c>
      <c r="D1438" s="40" t="s">
        <v>6792</v>
      </c>
      <c r="E1438" s="40" t="s">
        <v>6231</v>
      </c>
      <c r="F1438" s="41" t="n">
        <v>6</v>
      </c>
      <c r="G1438" s="42" t="s">
        <v>1509</v>
      </c>
      <c r="H1438" s="34" t="s">
        <v>31</v>
      </c>
      <c r="I1438" s="34" t="s">
        <v>6793</v>
      </c>
      <c r="J1438" s="43" t="n">
        <v>1800</v>
      </c>
      <c r="K1438" s="44" t="n">
        <v>30</v>
      </c>
      <c r="L1438" s="45" t="s">
        <v>5838</v>
      </c>
      <c r="M1438" s="40" t="s">
        <v>6798</v>
      </c>
      <c r="N1438" s="46" t="s">
        <v>6795</v>
      </c>
      <c r="O1438" s="47" t="s">
        <v>6796</v>
      </c>
      <c r="P1438" s="48" t="s">
        <v>37</v>
      </c>
      <c r="Q1438" s="49" t="s">
        <v>5842</v>
      </c>
      <c r="R1438" s="49" t="s">
        <v>5842</v>
      </c>
      <c r="S1438" s="49" t="s">
        <v>6797</v>
      </c>
      <c r="T1438" s="49" t="s">
        <v>1855</v>
      </c>
      <c r="V1438" s="51" t="s">
        <v>6791</v>
      </c>
      <c r="W1438" s="51" t="s">
        <v>6792</v>
      </c>
    </row>
    <row r="1439" customFormat="false" ht="105" hidden="false" customHeight="false" outlineLevel="0" collapsed="false">
      <c r="A1439" s="40" t="s">
        <v>6789</v>
      </c>
      <c r="B1439" s="40" t="s">
        <v>6790</v>
      </c>
      <c r="C1439" s="40" t="s">
        <v>6791</v>
      </c>
      <c r="D1439" s="40" t="s">
        <v>6792</v>
      </c>
      <c r="E1439" s="40" t="s">
        <v>5836</v>
      </c>
      <c r="F1439" s="41" t="n">
        <v>6</v>
      </c>
      <c r="G1439" s="42" t="s">
        <v>1188</v>
      </c>
      <c r="H1439" s="34" t="s">
        <v>31</v>
      </c>
      <c r="I1439" s="34" t="s">
        <v>6793</v>
      </c>
      <c r="J1439" s="43" t="n">
        <v>1800</v>
      </c>
      <c r="K1439" s="44" t="n">
        <v>30</v>
      </c>
      <c r="L1439" s="45" t="s">
        <v>5838</v>
      </c>
      <c r="M1439" s="40" t="s">
        <v>6799</v>
      </c>
      <c r="N1439" s="46" t="s">
        <v>6795</v>
      </c>
      <c r="O1439" s="47" t="s">
        <v>6796</v>
      </c>
      <c r="P1439" s="48" t="s">
        <v>37</v>
      </c>
      <c r="Q1439" s="49" t="s">
        <v>5842</v>
      </c>
      <c r="R1439" s="49" t="s">
        <v>5842</v>
      </c>
      <c r="S1439" s="49" t="s">
        <v>6797</v>
      </c>
      <c r="T1439" s="49" t="s">
        <v>1855</v>
      </c>
      <c r="V1439" s="51" t="s">
        <v>6791</v>
      </c>
      <c r="W1439" s="51" t="s">
        <v>6792</v>
      </c>
    </row>
    <row r="1440" customFormat="false" ht="90" hidden="false" customHeight="false" outlineLevel="0" collapsed="false">
      <c r="A1440" s="40" t="s">
        <v>6789</v>
      </c>
      <c r="B1440" s="40" t="s">
        <v>6800</v>
      </c>
      <c r="C1440" s="40" t="s">
        <v>6801</v>
      </c>
      <c r="D1440" s="40" t="s">
        <v>6802</v>
      </c>
      <c r="E1440" s="40" t="s">
        <v>6299</v>
      </c>
      <c r="F1440" s="41" t="n">
        <v>6</v>
      </c>
      <c r="G1440" s="42" t="s">
        <v>124</v>
      </c>
      <c r="H1440" s="34" t="s">
        <v>31</v>
      </c>
      <c r="I1440" s="34" t="s">
        <v>6803</v>
      </c>
      <c r="J1440" s="43" t="n">
        <v>1800</v>
      </c>
      <c r="K1440" s="44" t="n">
        <v>20</v>
      </c>
      <c r="L1440" s="45" t="s">
        <v>5838</v>
      </c>
      <c r="M1440" s="40" t="s">
        <v>6804</v>
      </c>
      <c r="N1440" s="46" t="s">
        <v>6795</v>
      </c>
      <c r="O1440" s="47" t="s">
        <v>6796</v>
      </c>
      <c r="P1440" s="48" t="s">
        <v>37</v>
      </c>
      <c r="Q1440" s="49" t="s">
        <v>5842</v>
      </c>
      <c r="R1440" s="49" t="s">
        <v>5842</v>
      </c>
      <c r="S1440" s="49" t="s">
        <v>6797</v>
      </c>
      <c r="T1440" s="49" t="s">
        <v>1855</v>
      </c>
      <c r="V1440" s="51" t="s">
        <v>6801</v>
      </c>
      <c r="W1440" s="51" t="s">
        <v>6802</v>
      </c>
    </row>
    <row r="1441" customFormat="false" ht="90" hidden="false" customHeight="false" outlineLevel="0" collapsed="false">
      <c r="A1441" s="40" t="s">
        <v>6789</v>
      </c>
      <c r="B1441" s="40" t="s">
        <v>6800</v>
      </c>
      <c r="C1441" s="40" t="s">
        <v>6801</v>
      </c>
      <c r="D1441" s="40" t="s">
        <v>6802</v>
      </c>
      <c r="E1441" s="40" t="s">
        <v>6805</v>
      </c>
      <c r="F1441" s="41" t="n">
        <v>6</v>
      </c>
      <c r="G1441" s="42" t="s">
        <v>1769</v>
      </c>
      <c r="H1441" s="34" t="s">
        <v>31</v>
      </c>
      <c r="I1441" s="34" t="s">
        <v>6803</v>
      </c>
      <c r="J1441" s="43" t="n">
        <v>1800</v>
      </c>
      <c r="K1441" s="44" t="n">
        <v>20</v>
      </c>
      <c r="L1441" s="45" t="s">
        <v>5838</v>
      </c>
      <c r="M1441" s="40" t="s">
        <v>6806</v>
      </c>
      <c r="N1441" s="46" t="s">
        <v>6795</v>
      </c>
      <c r="O1441" s="47" t="s">
        <v>6796</v>
      </c>
      <c r="P1441" s="48" t="s">
        <v>37</v>
      </c>
      <c r="Q1441" s="49" t="s">
        <v>5842</v>
      </c>
      <c r="R1441" s="49" t="s">
        <v>5842</v>
      </c>
      <c r="S1441" s="49" t="s">
        <v>6797</v>
      </c>
      <c r="T1441" s="49" t="s">
        <v>1855</v>
      </c>
      <c r="V1441" s="51" t="s">
        <v>6801</v>
      </c>
      <c r="W1441" s="51" t="s">
        <v>6802</v>
      </c>
    </row>
    <row r="1442" customFormat="false" ht="90" hidden="false" customHeight="false" outlineLevel="0" collapsed="false">
      <c r="A1442" s="40" t="s">
        <v>6789</v>
      </c>
      <c r="B1442" s="40" t="s">
        <v>6800</v>
      </c>
      <c r="C1442" s="40" t="s">
        <v>6801</v>
      </c>
      <c r="D1442" s="40" t="s">
        <v>6802</v>
      </c>
      <c r="E1442" s="40" t="s">
        <v>6807</v>
      </c>
      <c r="F1442" s="41" t="n">
        <v>6</v>
      </c>
      <c r="G1442" s="42" t="s">
        <v>86</v>
      </c>
      <c r="H1442" s="34" t="s">
        <v>31</v>
      </c>
      <c r="I1442" s="34" t="s">
        <v>6803</v>
      </c>
      <c r="J1442" s="43" t="n">
        <v>1800</v>
      </c>
      <c r="K1442" s="44" t="n">
        <v>20</v>
      </c>
      <c r="L1442" s="45" t="s">
        <v>5838</v>
      </c>
      <c r="M1442" s="40" t="s">
        <v>6808</v>
      </c>
      <c r="N1442" s="46" t="s">
        <v>6795</v>
      </c>
      <c r="O1442" s="47" t="s">
        <v>6796</v>
      </c>
      <c r="P1442" s="48" t="s">
        <v>37</v>
      </c>
      <c r="Q1442" s="49" t="s">
        <v>5842</v>
      </c>
      <c r="R1442" s="49" t="s">
        <v>5842</v>
      </c>
      <c r="S1442" s="49" t="s">
        <v>6797</v>
      </c>
      <c r="T1442" s="49" t="s">
        <v>1855</v>
      </c>
      <c r="V1442" s="51" t="s">
        <v>6801</v>
      </c>
      <c r="W1442" s="51" t="s">
        <v>6802</v>
      </c>
    </row>
    <row r="1443" customFormat="false" ht="90" hidden="false" customHeight="false" outlineLevel="0" collapsed="false">
      <c r="A1443" s="40" t="s">
        <v>6789</v>
      </c>
      <c r="B1443" s="40" t="s">
        <v>6800</v>
      </c>
      <c r="C1443" s="40" t="s">
        <v>6801</v>
      </c>
      <c r="D1443" s="40" t="s">
        <v>6802</v>
      </c>
      <c r="E1443" s="40" t="s">
        <v>6148</v>
      </c>
      <c r="F1443" s="41" t="n">
        <v>6</v>
      </c>
      <c r="G1443" s="42" t="s">
        <v>86</v>
      </c>
      <c r="H1443" s="34" t="s">
        <v>31</v>
      </c>
      <c r="I1443" s="34" t="s">
        <v>6803</v>
      </c>
      <c r="J1443" s="43" t="n">
        <v>1800</v>
      </c>
      <c r="K1443" s="44" t="n">
        <v>20</v>
      </c>
      <c r="L1443" s="45" t="s">
        <v>5838</v>
      </c>
      <c r="M1443" s="40" t="s">
        <v>6809</v>
      </c>
      <c r="N1443" s="46" t="s">
        <v>6795</v>
      </c>
      <c r="O1443" s="47" t="s">
        <v>6796</v>
      </c>
      <c r="P1443" s="48" t="s">
        <v>37</v>
      </c>
      <c r="Q1443" s="49" t="s">
        <v>5842</v>
      </c>
      <c r="R1443" s="49" t="s">
        <v>5842</v>
      </c>
      <c r="S1443" s="49" t="s">
        <v>6797</v>
      </c>
      <c r="T1443" s="49" t="s">
        <v>1855</v>
      </c>
      <c r="V1443" s="51" t="s">
        <v>6801</v>
      </c>
      <c r="W1443" s="51" t="s">
        <v>6802</v>
      </c>
    </row>
    <row r="1444" customFormat="false" ht="90" hidden="false" customHeight="false" outlineLevel="0" collapsed="false">
      <c r="A1444" s="40" t="s">
        <v>6789</v>
      </c>
      <c r="B1444" s="40" t="s">
        <v>6800</v>
      </c>
      <c r="C1444" s="40" t="s">
        <v>6801</v>
      </c>
      <c r="D1444" s="40" t="s">
        <v>6802</v>
      </c>
      <c r="E1444" s="40" t="s">
        <v>5906</v>
      </c>
      <c r="F1444" s="41" t="n">
        <v>6</v>
      </c>
      <c r="G1444" s="42" t="s">
        <v>131</v>
      </c>
      <c r="H1444" s="34" t="s">
        <v>31</v>
      </c>
      <c r="I1444" s="34" t="s">
        <v>6803</v>
      </c>
      <c r="J1444" s="43" t="n">
        <v>1800</v>
      </c>
      <c r="K1444" s="44" t="n">
        <v>10</v>
      </c>
      <c r="L1444" s="45" t="s">
        <v>5838</v>
      </c>
      <c r="M1444" s="40" t="s">
        <v>6810</v>
      </c>
      <c r="N1444" s="46" t="s">
        <v>6795</v>
      </c>
      <c r="O1444" s="47" t="s">
        <v>6796</v>
      </c>
      <c r="P1444" s="48" t="s">
        <v>37</v>
      </c>
      <c r="Q1444" s="49" t="s">
        <v>5842</v>
      </c>
      <c r="R1444" s="49" t="s">
        <v>5842</v>
      </c>
      <c r="S1444" s="49" t="s">
        <v>6797</v>
      </c>
      <c r="T1444" s="49" t="s">
        <v>1855</v>
      </c>
      <c r="V1444" s="51" t="s">
        <v>6801</v>
      </c>
      <c r="W1444" s="51" t="s">
        <v>6802</v>
      </c>
    </row>
    <row r="1445" customFormat="false" ht="105" hidden="false" customHeight="false" outlineLevel="0" collapsed="false">
      <c r="A1445" s="40" t="s">
        <v>6789</v>
      </c>
      <c r="B1445" s="40" t="s">
        <v>6811</v>
      </c>
      <c r="C1445" s="40" t="s">
        <v>6812</v>
      </c>
      <c r="D1445" s="40" t="s">
        <v>6813</v>
      </c>
      <c r="E1445" s="40" t="s">
        <v>6299</v>
      </c>
      <c r="F1445" s="41" t="n">
        <v>6</v>
      </c>
      <c r="G1445" s="42" t="s">
        <v>124</v>
      </c>
      <c r="H1445" s="34" t="s">
        <v>31</v>
      </c>
      <c r="I1445" s="34" t="s">
        <v>6803</v>
      </c>
      <c r="J1445" s="43" t="n">
        <v>1800</v>
      </c>
      <c r="K1445" s="44" t="n">
        <v>20</v>
      </c>
      <c r="L1445" s="45" t="s">
        <v>5838</v>
      </c>
      <c r="M1445" s="40" t="s">
        <v>6814</v>
      </c>
      <c r="N1445" s="46" t="s">
        <v>6795</v>
      </c>
      <c r="O1445" s="47" t="s">
        <v>6796</v>
      </c>
      <c r="P1445" s="48" t="s">
        <v>37</v>
      </c>
      <c r="Q1445" s="49" t="s">
        <v>5842</v>
      </c>
      <c r="R1445" s="49" t="s">
        <v>5842</v>
      </c>
      <c r="S1445" s="49" t="s">
        <v>6797</v>
      </c>
      <c r="T1445" s="49" t="s">
        <v>1855</v>
      </c>
      <c r="V1445" s="51" t="s">
        <v>6812</v>
      </c>
      <c r="W1445" s="51" t="s">
        <v>6813</v>
      </c>
    </row>
    <row r="1446" customFormat="false" ht="105" hidden="false" customHeight="false" outlineLevel="0" collapsed="false">
      <c r="A1446" s="40" t="s">
        <v>6789</v>
      </c>
      <c r="B1446" s="40" t="s">
        <v>6811</v>
      </c>
      <c r="C1446" s="40" t="s">
        <v>6812</v>
      </c>
      <c r="D1446" s="40" t="s">
        <v>6813</v>
      </c>
      <c r="E1446" s="40" t="s">
        <v>6805</v>
      </c>
      <c r="F1446" s="41" t="n">
        <v>6</v>
      </c>
      <c r="G1446" s="42" t="s">
        <v>1769</v>
      </c>
      <c r="H1446" s="34" t="s">
        <v>31</v>
      </c>
      <c r="I1446" s="34" t="s">
        <v>6803</v>
      </c>
      <c r="J1446" s="43" t="n">
        <v>1800</v>
      </c>
      <c r="K1446" s="44" t="n">
        <v>20</v>
      </c>
      <c r="L1446" s="45" t="s">
        <v>5838</v>
      </c>
      <c r="M1446" s="40" t="s">
        <v>6815</v>
      </c>
      <c r="N1446" s="46" t="s">
        <v>6795</v>
      </c>
      <c r="O1446" s="47" t="s">
        <v>6796</v>
      </c>
      <c r="P1446" s="48" t="s">
        <v>37</v>
      </c>
      <c r="Q1446" s="49" t="s">
        <v>5842</v>
      </c>
      <c r="R1446" s="49" t="s">
        <v>5842</v>
      </c>
      <c r="S1446" s="49" t="s">
        <v>6797</v>
      </c>
      <c r="T1446" s="49" t="s">
        <v>1855</v>
      </c>
      <c r="V1446" s="51" t="s">
        <v>6812</v>
      </c>
      <c r="W1446" s="51" t="s">
        <v>6813</v>
      </c>
    </row>
    <row r="1447" customFormat="false" ht="105" hidden="false" customHeight="false" outlineLevel="0" collapsed="false">
      <c r="A1447" s="40" t="s">
        <v>6789</v>
      </c>
      <c r="B1447" s="40" t="s">
        <v>6811</v>
      </c>
      <c r="C1447" s="40" t="s">
        <v>6812</v>
      </c>
      <c r="D1447" s="40" t="s">
        <v>6813</v>
      </c>
      <c r="E1447" s="40" t="s">
        <v>6807</v>
      </c>
      <c r="F1447" s="41" t="n">
        <v>6</v>
      </c>
      <c r="G1447" s="42" t="s">
        <v>86</v>
      </c>
      <c r="H1447" s="34" t="s">
        <v>31</v>
      </c>
      <c r="I1447" s="34" t="s">
        <v>6803</v>
      </c>
      <c r="J1447" s="43" t="n">
        <v>1800</v>
      </c>
      <c r="K1447" s="44" t="n">
        <v>20</v>
      </c>
      <c r="L1447" s="45" t="s">
        <v>5838</v>
      </c>
      <c r="M1447" s="40" t="s">
        <v>6816</v>
      </c>
      <c r="N1447" s="46" t="s">
        <v>6795</v>
      </c>
      <c r="O1447" s="47" t="s">
        <v>6796</v>
      </c>
      <c r="P1447" s="48" t="s">
        <v>37</v>
      </c>
      <c r="Q1447" s="49" t="s">
        <v>5842</v>
      </c>
      <c r="R1447" s="49" t="s">
        <v>5842</v>
      </c>
      <c r="S1447" s="49" t="s">
        <v>6797</v>
      </c>
      <c r="T1447" s="49" t="s">
        <v>1855</v>
      </c>
      <c r="V1447" s="51" t="s">
        <v>6812</v>
      </c>
      <c r="W1447" s="51" t="s">
        <v>6813</v>
      </c>
    </row>
    <row r="1448" customFormat="false" ht="105" hidden="false" customHeight="false" outlineLevel="0" collapsed="false">
      <c r="A1448" s="40" t="s">
        <v>6789</v>
      </c>
      <c r="B1448" s="40" t="s">
        <v>6811</v>
      </c>
      <c r="C1448" s="40" t="s">
        <v>6812</v>
      </c>
      <c r="D1448" s="40" t="s">
        <v>6813</v>
      </c>
      <c r="E1448" s="40" t="s">
        <v>6148</v>
      </c>
      <c r="F1448" s="41" t="n">
        <v>6</v>
      </c>
      <c r="G1448" s="42" t="s">
        <v>86</v>
      </c>
      <c r="H1448" s="34" t="s">
        <v>31</v>
      </c>
      <c r="I1448" s="34" t="s">
        <v>6803</v>
      </c>
      <c r="J1448" s="43" t="n">
        <v>1800</v>
      </c>
      <c r="K1448" s="44" t="n">
        <v>20</v>
      </c>
      <c r="L1448" s="45" t="s">
        <v>5838</v>
      </c>
      <c r="M1448" s="40" t="s">
        <v>6817</v>
      </c>
      <c r="N1448" s="46" t="s">
        <v>6795</v>
      </c>
      <c r="O1448" s="47" t="s">
        <v>6796</v>
      </c>
      <c r="P1448" s="48" t="s">
        <v>37</v>
      </c>
      <c r="Q1448" s="49" t="s">
        <v>5842</v>
      </c>
      <c r="R1448" s="49" t="s">
        <v>5842</v>
      </c>
      <c r="S1448" s="49" t="s">
        <v>6797</v>
      </c>
      <c r="T1448" s="49" t="s">
        <v>1855</v>
      </c>
      <c r="V1448" s="51" t="s">
        <v>6812</v>
      </c>
      <c r="W1448" s="51" t="s">
        <v>6813</v>
      </c>
    </row>
    <row r="1449" customFormat="false" ht="105" hidden="false" customHeight="false" outlineLevel="0" collapsed="false">
      <c r="A1449" s="40" t="s">
        <v>6789</v>
      </c>
      <c r="B1449" s="40" t="s">
        <v>6811</v>
      </c>
      <c r="C1449" s="40" t="s">
        <v>6812</v>
      </c>
      <c r="D1449" s="40" t="s">
        <v>6813</v>
      </c>
      <c r="E1449" s="40" t="s">
        <v>5906</v>
      </c>
      <c r="F1449" s="41" t="n">
        <v>6</v>
      </c>
      <c r="G1449" s="42" t="s">
        <v>131</v>
      </c>
      <c r="H1449" s="34" t="s">
        <v>31</v>
      </c>
      <c r="I1449" s="34" t="s">
        <v>6803</v>
      </c>
      <c r="J1449" s="43" t="n">
        <v>1800</v>
      </c>
      <c r="K1449" s="44" t="n">
        <v>10</v>
      </c>
      <c r="L1449" s="45" t="s">
        <v>5838</v>
      </c>
      <c r="M1449" s="40" t="s">
        <v>6818</v>
      </c>
      <c r="N1449" s="46" t="s">
        <v>6795</v>
      </c>
      <c r="O1449" s="47" t="s">
        <v>6796</v>
      </c>
      <c r="P1449" s="48" t="s">
        <v>37</v>
      </c>
      <c r="Q1449" s="49" t="s">
        <v>5842</v>
      </c>
      <c r="R1449" s="49" t="s">
        <v>5842</v>
      </c>
      <c r="S1449" s="49" t="s">
        <v>6797</v>
      </c>
      <c r="T1449" s="49" t="s">
        <v>1855</v>
      </c>
      <c r="V1449" s="51" t="s">
        <v>6812</v>
      </c>
      <c r="W1449" s="51" t="s">
        <v>6813</v>
      </c>
    </row>
    <row r="1450" customFormat="false" ht="90" hidden="false" customHeight="false" outlineLevel="0" collapsed="false">
      <c r="A1450" s="40" t="s">
        <v>6789</v>
      </c>
      <c r="B1450" s="40" t="s">
        <v>6819</v>
      </c>
      <c r="C1450" s="40" t="s">
        <v>6820</v>
      </c>
      <c r="D1450" s="40" t="s">
        <v>6821</v>
      </c>
      <c r="E1450" s="40" t="s">
        <v>6299</v>
      </c>
      <c r="F1450" s="41" t="n">
        <v>6</v>
      </c>
      <c r="G1450" s="42" t="s">
        <v>124</v>
      </c>
      <c r="H1450" s="34" t="s">
        <v>31</v>
      </c>
      <c r="I1450" s="34" t="s">
        <v>6803</v>
      </c>
      <c r="J1450" s="43" t="n">
        <v>1800</v>
      </c>
      <c r="K1450" s="44" t="n">
        <v>20</v>
      </c>
      <c r="L1450" s="45" t="s">
        <v>5838</v>
      </c>
      <c r="M1450" s="40" t="s">
        <v>6822</v>
      </c>
      <c r="N1450" s="46" t="s">
        <v>6795</v>
      </c>
      <c r="O1450" s="47" t="s">
        <v>6796</v>
      </c>
      <c r="P1450" s="48" t="s">
        <v>37</v>
      </c>
      <c r="Q1450" s="49" t="s">
        <v>5842</v>
      </c>
      <c r="R1450" s="49" t="s">
        <v>5842</v>
      </c>
      <c r="S1450" s="49" t="s">
        <v>6797</v>
      </c>
      <c r="T1450" s="49" t="s">
        <v>1855</v>
      </c>
      <c r="V1450" s="51" t="s">
        <v>6820</v>
      </c>
      <c r="W1450" s="51" t="s">
        <v>6821</v>
      </c>
    </row>
    <row r="1451" customFormat="false" ht="90" hidden="false" customHeight="false" outlineLevel="0" collapsed="false">
      <c r="A1451" s="40" t="s">
        <v>6789</v>
      </c>
      <c r="B1451" s="40" t="s">
        <v>6819</v>
      </c>
      <c r="C1451" s="40" t="s">
        <v>6820</v>
      </c>
      <c r="D1451" s="40" t="s">
        <v>6821</v>
      </c>
      <c r="E1451" s="40" t="s">
        <v>6805</v>
      </c>
      <c r="F1451" s="41" t="n">
        <v>6</v>
      </c>
      <c r="G1451" s="42" t="s">
        <v>1769</v>
      </c>
      <c r="H1451" s="34" t="s">
        <v>31</v>
      </c>
      <c r="I1451" s="34" t="s">
        <v>6803</v>
      </c>
      <c r="J1451" s="43" t="n">
        <v>1800</v>
      </c>
      <c r="K1451" s="44" t="n">
        <v>20</v>
      </c>
      <c r="L1451" s="45" t="s">
        <v>5838</v>
      </c>
      <c r="M1451" s="40" t="s">
        <v>6823</v>
      </c>
      <c r="N1451" s="46" t="s">
        <v>6795</v>
      </c>
      <c r="O1451" s="47" t="s">
        <v>6796</v>
      </c>
      <c r="P1451" s="48" t="s">
        <v>37</v>
      </c>
      <c r="Q1451" s="49" t="s">
        <v>5842</v>
      </c>
      <c r="R1451" s="49" t="s">
        <v>5842</v>
      </c>
      <c r="S1451" s="49" t="s">
        <v>6797</v>
      </c>
      <c r="T1451" s="49" t="s">
        <v>1855</v>
      </c>
      <c r="V1451" s="51" t="s">
        <v>6820</v>
      </c>
      <c r="W1451" s="51" t="s">
        <v>6821</v>
      </c>
    </row>
    <row r="1452" customFormat="false" ht="90" hidden="false" customHeight="false" outlineLevel="0" collapsed="false">
      <c r="A1452" s="40" t="s">
        <v>6789</v>
      </c>
      <c r="B1452" s="40" t="s">
        <v>6819</v>
      </c>
      <c r="C1452" s="40" t="s">
        <v>6820</v>
      </c>
      <c r="D1452" s="40" t="s">
        <v>6821</v>
      </c>
      <c r="E1452" s="40" t="s">
        <v>6807</v>
      </c>
      <c r="F1452" s="41" t="n">
        <v>6</v>
      </c>
      <c r="G1452" s="42" t="s">
        <v>86</v>
      </c>
      <c r="H1452" s="34" t="s">
        <v>31</v>
      </c>
      <c r="I1452" s="34" t="s">
        <v>6803</v>
      </c>
      <c r="J1452" s="43" t="n">
        <v>1800</v>
      </c>
      <c r="K1452" s="44" t="n">
        <v>20</v>
      </c>
      <c r="L1452" s="45" t="s">
        <v>5838</v>
      </c>
      <c r="M1452" s="40" t="s">
        <v>6824</v>
      </c>
      <c r="N1452" s="46" t="s">
        <v>6795</v>
      </c>
      <c r="O1452" s="47" t="s">
        <v>6796</v>
      </c>
      <c r="P1452" s="48" t="s">
        <v>37</v>
      </c>
      <c r="Q1452" s="49" t="s">
        <v>5842</v>
      </c>
      <c r="R1452" s="49" t="s">
        <v>5842</v>
      </c>
      <c r="S1452" s="49" t="s">
        <v>6797</v>
      </c>
      <c r="T1452" s="49" t="s">
        <v>1855</v>
      </c>
      <c r="V1452" s="51" t="s">
        <v>6820</v>
      </c>
      <c r="W1452" s="51" t="s">
        <v>6821</v>
      </c>
    </row>
    <row r="1453" customFormat="false" ht="90" hidden="false" customHeight="false" outlineLevel="0" collapsed="false">
      <c r="A1453" s="40" t="s">
        <v>6789</v>
      </c>
      <c r="B1453" s="40" t="s">
        <v>6819</v>
      </c>
      <c r="C1453" s="40" t="s">
        <v>6820</v>
      </c>
      <c r="D1453" s="40" t="s">
        <v>6821</v>
      </c>
      <c r="E1453" s="40" t="s">
        <v>6148</v>
      </c>
      <c r="F1453" s="41" t="n">
        <v>6</v>
      </c>
      <c r="G1453" s="42" t="s">
        <v>86</v>
      </c>
      <c r="H1453" s="34" t="s">
        <v>31</v>
      </c>
      <c r="I1453" s="34" t="s">
        <v>6803</v>
      </c>
      <c r="J1453" s="43" t="n">
        <v>1800</v>
      </c>
      <c r="K1453" s="44" t="n">
        <v>20</v>
      </c>
      <c r="L1453" s="45" t="s">
        <v>5838</v>
      </c>
      <c r="M1453" s="40" t="s">
        <v>6825</v>
      </c>
      <c r="N1453" s="46" t="s">
        <v>6795</v>
      </c>
      <c r="O1453" s="47" t="s">
        <v>6796</v>
      </c>
      <c r="P1453" s="48" t="s">
        <v>37</v>
      </c>
      <c r="Q1453" s="49" t="s">
        <v>5842</v>
      </c>
      <c r="R1453" s="49" t="s">
        <v>5842</v>
      </c>
      <c r="S1453" s="49" t="s">
        <v>6797</v>
      </c>
      <c r="T1453" s="49" t="s">
        <v>1855</v>
      </c>
      <c r="V1453" s="51" t="s">
        <v>6820</v>
      </c>
      <c r="W1453" s="51" t="s">
        <v>6821</v>
      </c>
    </row>
    <row r="1454" customFormat="false" ht="90" hidden="false" customHeight="false" outlineLevel="0" collapsed="false">
      <c r="A1454" s="40" t="s">
        <v>6789</v>
      </c>
      <c r="B1454" s="40" t="s">
        <v>6819</v>
      </c>
      <c r="C1454" s="40" t="s">
        <v>6820</v>
      </c>
      <c r="D1454" s="40" t="s">
        <v>6821</v>
      </c>
      <c r="E1454" s="40" t="s">
        <v>5906</v>
      </c>
      <c r="F1454" s="41" t="n">
        <v>6</v>
      </c>
      <c r="G1454" s="42" t="s">
        <v>131</v>
      </c>
      <c r="H1454" s="34" t="s">
        <v>31</v>
      </c>
      <c r="I1454" s="34" t="s">
        <v>6803</v>
      </c>
      <c r="J1454" s="43" t="n">
        <v>1800</v>
      </c>
      <c r="K1454" s="44" t="n">
        <v>10</v>
      </c>
      <c r="L1454" s="45" t="s">
        <v>5838</v>
      </c>
      <c r="M1454" s="40" t="s">
        <v>6826</v>
      </c>
      <c r="N1454" s="46" t="s">
        <v>6795</v>
      </c>
      <c r="O1454" s="47" t="s">
        <v>6796</v>
      </c>
      <c r="P1454" s="48" t="s">
        <v>37</v>
      </c>
      <c r="Q1454" s="49" t="s">
        <v>5842</v>
      </c>
      <c r="R1454" s="49" t="s">
        <v>5842</v>
      </c>
      <c r="S1454" s="49" t="s">
        <v>6797</v>
      </c>
      <c r="T1454" s="49" t="s">
        <v>1855</v>
      </c>
      <c r="V1454" s="51" t="s">
        <v>6820</v>
      </c>
      <c r="W1454" s="51" t="s">
        <v>6821</v>
      </c>
    </row>
    <row r="1455" customFormat="false" ht="105" hidden="false" customHeight="false" outlineLevel="0" collapsed="false">
      <c r="A1455" s="40" t="s">
        <v>6789</v>
      </c>
      <c r="B1455" s="40" t="s">
        <v>6827</v>
      </c>
      <c r="C1455" s="40" t="s">
        <v>6828</v>
      </c>
      <c r="D1455" s="40" t="s">
        <v>6829</v>
      </c>
      <c r="E1455" s="40" t="s">
        <v>6299</v>
      </c>
      <c r="F1455" s="41" t="n">
        <v>6</v>
      </c>
      <c r="G1455" s="42" t="s">
        <v>124</v>
      </c>
      <c r="H1455" s="34" t="s">
        <v>31</v>
      </c>
      <c r="I1455" s="34" t="s">
        <v>6803</v>
      </c>
      <c r="J1455" s="43" t="n">
        <v>1800</v>
      </c>
      <c r="K1455" s="44" t="n">
        <v>20</v>
      </c>
      <c r="L1455" s="45" t="s">
        <v>5838</v>
      </c>
      <c r="M1455" s="40" t="s">
        <v>6830</v>
      </c>
      <c r="N1455" s="46" t="s">
        <v>6795</v>
      </c>
      <c r="O1455" s="47" t="s">
        <v>6796</v>
      </c>
      <c r="P1455" s="48" t="s">
        <v>37</v>
      </c>
      <c r="Q1455" s="49" t="s">
        <v>5842</v>
      </c>
      <c r="R1455" s="49" t="s">
        <v>5842</v>
      </c>
      <c r="S1455" s="49" t="s">
        <v>6797</v>
      </c>
      <c r="T1455" s="49" t="s">
        <v>1855</v>
      </c>
      <c r="V1455" s="51" t="s">
        <v>6828</v>
      </c>
      <c r="W1455" s="51" t="s">
        <v>6829</v>
      </c>
    </row>
    <row r="1456" customFormat="false" ht="105" hidden="false" customHeight="false" outlineLevel="0" collapsed="false">
      <c r="A1456" s="40" t="s">
        <v>6789</v>
      </c>
      <c r="B1456" s="40" t="s">
        <v>6827</v>
      </c>
      <c r="C1456" s="40" t="s">
        <v>6828</v>
      </c>
      <c r="D1456" s="40" t="s">
        <v>6829</v>
      </c>
      <c r="E1456" s="40" t="s">
        <v>6805</v>
      </c>
      <c r="F1456" s="41" t="n">
        <v>6</v>
      </c>
      <c r="G1456" s="42" t="s">
        <v>1769</v>
      </c>
      <c r="H1456" s="34" t="s">
        <v>31</v>
      </c>
      <c r="I1456" s="34" t="s">
        <v>6803</v>
      </c>
      <c r="J1456" s="43" t="n">
        <v>1800</v>
      </c>
      <c r="K1456" s="44" t="n">
        <v>20</v>
      </c>
      <c r="L1456" s="45" t="s">
        <v>5838</v>
      </c>
      <c r="M1456" s="40" t="s">
        <v>6831</v>
      </c>
      <c r="N1456" s="46" t="s">
        <v>6795</v>
      </c>
      <c r="O1456" s="47" t="s">
        <v>6796</v>
      </c>
      <c r="P1456" s="48" t="s">
        <v>37</v>
      </c>
      <c r="Q1456" s="49" t="s">
        <v>5842</v>
      </c>
      <c r="R1456" s="49" t="s">
        <v>5842</v>
      </c>
      <c r="S1456" s="49" t="s">
        <v>6797</v>
      </c>
      <c r="T1456" s="49" t="s">
        <v>1855</v>
      </c>
      <c r="V1456" s="51" t="s">
        <v>6828</v>
      </c>
      <c r="W1456" s="51" t="s">
        <v>6829</v>
      </c>
    </row>
    <row r="1457" customFormat="false" ht="105" hidden="false" customHeight="false" outlineLevel="0" collapsed="false">
      <c r="A1457" s="40" t="s">
        <v>6789</v>
      </c>
      <c r="B1457" s="40" t="s">
        <v>6827</v>
      </c>
      <c r="C1457" s="40" t="s">
        <v>6828</v>
      </c>
      <c r="D1457" s="40" t="s">
        <v>6829</v>
      </c>
      <c r="E1457" s="40" t="s">
        <v>6807</v>
      </c>
      <c r="F1457" s="41" t="n">
        <v>6</v>
      </c>
      <c r="G1457" s="42" t="s">
        <v>86</v>
      </c>
      <c r="H1457" s="34" t="s">
        <v>31</v>
      </c>
      <c r="I1457" s="34" t="s">
        <v>6803</v>
      </c>
      <c r="J1457" s="43" t="n">
        <v>1800</v>
      </c>
      <c r="K1457" s="44" t="n">
        <v>20</v>
      </c>
      <c r="L1457" s="45" t="s">
        <v>5838</v>
      </c>
      <c r="M1457" s="40" t="s">
        <v>6832</v>
      </c>
      <c r="N1457" s="46" t="s">
        <v>6795</v>
      </c>
      <c r="O1457" s="47" t="s">
        <v>6796</v>
      </c>
      <c r="P1457" s="48" t="s">
        <v>37</v>
      </c>
      <c r="Q1457" s="49" t="s">
        <v>5842</v>
      </c>
      <c r="R1457" s="49" t="s">
        <v>5842</v>
      </c>
      <c r="S1457" s="49" t="s">
        <v>6797</v>
      </c>
      <c r="T1457" s="49" t="s">
        <v>1855</v>
      </c>
      <c r="V1457" s="51" t="s">
        <v>6828</v>
      </c>
      <c r="W1457" s="51" t="s">
        <v>6829</v>
      </c>
    </row>
    <row r="1458" customFormat="false" ht="105" hidden="false" customHeight="false" outlineLevel="0" collapsed="false">
      <c r="A1458" s="40" t="s">
        <v>6789</v>
      </c>
      <c r="B1458" s="40" t="s">
        <v>6827</v>
      </c>
      <c r="C1458" s="40" t="s">
        <v>6828</v>
      </c>
      <c r="D1458" s="40" t="s">
        <v>6829</v>
      </c>
      <c r="E1458" s="40" t="s">
        <v>6148</v>
      </c>
      <c r="F1458" s="41" t="n">
        <v>6</v>
      </c>
      <c r="G1458" s="42" t="s">
        <v>86</v>
      </c>
      <c r="H1458" s="34" t="s">
        <v>31</v>
      </c>
      <c r="I1458" s="34" t="s">
        <v>6803</v>
      </c>
      <c r="J1458" s="43" t="n">
        <v>1800</v>
      </c>
      <c r="K1458" s="44" t="n">
        <v>20</v>
      </c>
      <c r="L1458" s="45" t="s">
        <v>5838</v>
      </c>
      <c r="M1458" s="40" t="s">
        <v>6833</v>
      </c>
      <c r="N1458" s="46" t="s">
        <v>6795</v>
      </c>
      <c r="O1458" s="47" t="s">
        <v>6796</v>
      </c>
      <c r="P1458" s="48" t="s">
        <v>37</v>
      </c>
      <c r="Q1458" s="49" t="s">
        <v>5842</v>
      </c>
      <c r="R1458" s="49" t="s">
        <v>5842</v>
      </c>
      <c r="S1458" s="49" t="s">
        <v>6797</v>
      </c>
      <c r="T1458" s="49" t="s">
        <v>1855</v>
      </c>
      <c r="V1458" s="51" t="s">
        <v>6828</v>
      </c>
      <c r="W1458" s="51" t="s">
        <v>6829</v>
      </c>
    </row>
    <row r="1459" customFormat="false" ht="105" hidden="false" customHeight="false" outlineLevel="0" collapsed="false">
      <c r="A1459" s="40" t="s">
        <v>6789</v>
      </c>
      <c r="B1459" s="40" t="s">
        <v>6827</v>
      </c>
      <c r="C1459" s="40" t="s">
        <v>6828</v>
      </c>
      <c r="D1459" s="40" t="s">
        <v>6829</v>
      </c>
      <c r="E1459" s="40" t="s">
        <v>5906</v>
      </c>
      <c r="F1459" s="41" t="n">
        <v>6</v>
      </c>
      <c r="G1459" s="42" t="s">
        <v>131</v>
      </c>
      <c r="H1459" s="34" t="s">
        <v>31</v>
      </c>
      <c r="I1459" s="34" t="s">
        <v>6803</v>
      </c>
      <c r="J1459" s="43" t="n">
        <v>1800</v>
      </c>
      <c r="K1459" s="44" t="n">
        <v>10</v>
      </c>
      <c r="L1459" s="45" t="s">
        <v>5838</v>
      </c>
      <c r="M1459" s="40" t="s">
        <v>6834</v>
      </c>
      <c r="N1459" s="46" t="s">
        <v>6795</v>
      </c>
      <c r="O1459" s="47" t="s">
        <v>6796</v>
      </c>
      <c r="P1459" s="48" t="s">
        <v>37</v>
      </c>
      <c r="Q1459" s="49" t="s">
        <v>5842</v>
      </c>
      <c r="R1459" s="49" t="s">
        <v>5842</v>
      </c>
      <c r="S1459" s="49" t="s">
        <v>6797</v>
      </c>
      <c r="T1459" s="49" t="s">
        <v>1855</v>
      </c>
      <c r="V1459" s="51" t="s">
        <v>6828</v>
      </c>
      <c r="W1459" s="51" t="s">
        <v>6829</v>
      </c>
    </row>
    <row r="1460" customFormat="false" ht="90" hidden="false" customHeight="false" outlineLevel="0" collapsed="false">
      <c r="A1460" s="40" t="s">
        <v>6789</v>
      </c>
      <c r="B1460" s="40" t="s">
        <v>6835</v>
      </c>
      <c r="C1460" s="40" t="s">
        <v>6836</v>
      </c>
      <c r="D1460" s="40" t="s">
        <v>6837</v>
      </c>
      <c r="E1460" s="40" t="s">
        <v>6299</v>
      </c>
      <c r="F1460" s="41" t="n">
        <v>6</v>
      </c>
      <c r="G1460" s="42" t="s">
        <v>124</v>
      </c>
      <c r="H1460" s="34" t="s">
        <v>31</v>
      </c>
      <c r="I1460" s="34" t="s">
        <v>6803</v>
      </c>
      <c r="J1460" s="43" t="n">
        <v>1800</v>
      </c>
      <c r="K1460" s="44" t="n">
        <v>20</v>
      </c>
      <c r="L1460" s="45" t="s">
        <v>5838</v>
      </c>
      <c r="M1460" s="40" t="s">
        <v>6838</v>
      </c>
      <c r="N1460" s="46" t="s">
        <v>6795</v>
      </c>
      <c r="O1460" s="47" t="s">
        <v>6796</v>
      </c>
      <c r="P1460" s="48" t="s">
        <v>37</v>
      </c>
      <c r="Q1460" s="49" t="s">
        <v>5842</v>
      </c>
      <c r="R1460" s="49" t="s">
        <v>5842</v>
      </c>
      <c r="S1460" s="49" t="s">
        <v>6797</v>
      </c>
      <c r="T1460" s="49" t="s">
        <v>1855</v>
      </c>
      <c r="V1460" s="51" t="s">
        <v>6836</v>
      </c>
      <c r="W1460" s="51" t="s">
        <v>6837</v>
      </c>
    </row>
    <row r="1461" customFormat="false" ht="90" hidden="false" customHeight="false" outlineLevel="0" collapsed="false">
      <c r="A1461" s="40" t="s">
        <v>6789</v>
      </c>
      <c r="B1461" s="40" t="s">
        <v>6835</v>
      </c>
      <c r="C1461" s="40" t="s">
        <v>6836</v>
      </c>
      <c r="D1461" s="40" t="s">
        <v>6837</v>
      </c>
      <c r="E1461" s="40" t="s">
        <v>6805</v>
      </c>
      <c r="F1461" s="41" t="n">
        <v>6</v>
      </c>
      <c r="G1461" s="42" t="s">
        <v>1769</v>
      </c>
      <c r="H1461" s="34" t="s">
        <v>31</v>
      </c>
      <c r="I1461" s="34" t="s">
        <v>6803</v>
      </c>
      <c r="J1461" s="43" t="n">
        <v>1800</v>
      </c>
      <c r="K1461" s="44" t="n">
        <v>20</v>
      </c>
      <c r="L1461" s="45" t="s">
        <v>5838</v>
      </c>
      <c r="M1461" s="40" t="s">
        <v>6839</v>
      </c>
      <c r="N1461" s="46" t="s">
        <v>6795</v>
      </c>
      <c r="O1461" s="47" t="s">
        <v>6796</v>
      </c>
      <c r="P1461" s="48" t="s">
        <v>37</v>
      </c>
      <c r="Q1461" s="49" t="s">
        <v>5842</v>
      </c>
      <c r="R1461" s="49" t="s">
        <v>5842</v>
      </c>
      <c r="S1461" s="49" t="s">
        <v>6797</v>
      </c>
      <c r="T1461" s="49" t="s">
        <v>1855</v>
      </c>
      <c r="V1461" s="51" t="s">
        <v>6836</v>
      </c>
      <c r="W1461" s="51" t="s">
        <v>6837</v>
      </c>
    </row>
    <row r="1462" customFormat="false" ht="90" hidden="false" customHeight="false" outlineLevel="0" collapsed="false">
      <c r="A1462" s="40" t="s">
        <v>6789</v>
      </c>
      <c r="B1462" s="40" t="s">
        <v>6835</v>
      </c>
      <c r="C1462" s="40" t="s">
        <v>6836</v>
      </c>
      <c r="D1462" s="40" t="s">
        <v>6837</v>
      </c>
      <c r="E1462" s="40" t="s">
        <v>6807</v>
      </c>
      <c r="F1462" s="41" t="n">
        <v>6</v>
      </c>
      <c r="G1462" s="42" t="s">
        <v>86</v>
      </c>
      <c r="H1462" s="34" t="s">
        <v>31</v>
      </c>
      <c r="I1462" s="34" t="s">
        <v>6803</v>
      </c>
      <c r="J1462" s="43" t="n">
        <v>1800</v>
      </c>
      <c r="K1462" s="44" t="n">
        <v>20</v>
      </c>
      <c r="L1462" s="45" t="s">
        <v>5838</v>
      </c>
      <c r="M1462" s="40" t="s">
        <v>6840</v>
      </c>
      <c r="N1462" s="46" t="s">
        <v>6795</v>
      </c>
      <c r="O1462" s="47" t="s">
        <v>6796</v>
      </c>
      <c r="P1462" s="48" t="s">
        <v>37</v>
      </c>
      <c r="Q1462" s="49" t="s">
        <v>5842</v>
      </c>
      <c r="R1462" s="49" t="s">
        <v>5842</v>
      </c>
      <c r="S1462" s="49" t="s">
        <v>6797</v>
      </c>
      <c r="T1462" s="49" t="s">
        <v>1855</v>
      </c>
      <c r="V1462" s="51" t="s">
        <v>6836</v>
      </c>
      <c r="W1462" s="51" t="s">
        <v>6837</v>
      </c>
    </row>
    <row r="1463" customFormat="false" ht="90" hidden="false" customHeight="false" outlineLevel="0" collapsed="false">
      <c r="A1463" s="40" t="s">
        <v>6789</v>
      </c>
      <c r="B1463" s="40" t="s">
        <v>6835</v>
      </c>
      <c r="C1463" s="40" t="s">
        <v>6836</v>
      </c>
      <c r="D1463" s="40" t="s">
        <v>6837</v>
      </c>
      <c r="E1463" s="40" t="s">
        <v>6148</v>
      </c>
      <c r="F1463" s="41" t="n">
        <v>6</v>
      </c>
      <c r="G1463" s="42" t="s">
        <v>86</v>
      </c>
      <c r="H1463" s="34" t="s">
        <v>31</v>
      </c>
      <c r="I1463" s="34" t="s">
        <v>6803</v>
      </c>
      <c r="J1463" s="43" t="n">
        <v>1800</v>
      </c>
      <c r="K1463" s="44" t="n">
        <v>20</v>
      </c>
      <c r="L1463" s="45" t="s">
        <v>5838</v>
      </c>
      <c r="M1463" s="40" t="s">
        <v>6841</v>
      </c>
      <c r="N1463" s="46" t="s">
        <v>6795</v>
      </c>
      <c r="O1463" s="47" t="s">
        <v>6796</v>
      </c>
      <c r="P1463" s="48" t="s">
        <v>37</v>
      </c>
      <c r="Q1463" s="49" t="s">
        <v>5842</v>
      </c>
      <c r="R1463" s="49" t="s">
        <v>5842</v>
      </c>
      <c r="S1463" s="49" t="s">
        <v>6797</v>
      </c>
      <c r="T1463" s="49" t="s">
        <v>1855</v>
      </c>
      <c r="V1463" s="51" t="s">
        <v>6836</v>
      </c>
      <c r="W1463" s="51" t="s">
        <v>6837</v>
      </c>
    </row>
    <row r="1464" customFormat="false" ht="90" hidden="false" customHeight="false" outlineLevel="0" collapsed="false">
      <c r="A1464" s="40" t="s">
        <v>6789</v>
      </c>
      <c r="B1464" s="40" t="s">
        <v>6835</v>
      </c>
      <c r="C1464" s="40" t="s">
        <v>6836</v>
      </c>
      <c r="D1464" s="40" t="s">
        <v>6837</v>
      </c>
      <c r="E1464" s="40" t="s">
        <v>5906</v>
      </c>
      <c r="F1464" s="41" t="n">
        <v>6</v>
      </c>
      <c r="G1464" s="42" t="s">
        <v>131</v>
      </c>
      <c r="H1464" s="34" t="s">
        <v>31</v>
      </c>
      <c r="I1464" s="34" t="s">
        <v>6803</v>
      </c>
      <c r="J1464" s="43" t="n">
        <v>1800</v>
      </c>
      <c r="K1464" s="44" t="n">
        <v>10</v>
      </c>
      <c r="L1464" s="45" t="s">
        <v>5838</v>
      </c>
      <c r="M1464" s="40" t="s">
        <v>6842</v>
      </c>
      <c r="N1464" s="46" t="s">
        <v>6795</v>
      </c>
      <c r="O1464" s="47" t="s">
        <v>6796</v>
      </c>
      <c r="P1464" s="48" t="s">
        <v>37</v>
      </c>
      <c r="Q1464" s="49" t="s">
        <v>5842</v>
      </c>
      <c r="R1464" s="49" t="s">
        <v>5842</v>
      </c>
      <c r="S1464" s="49" t="s">
        <v>6797</v>
      </c>
      <c r="T1464" s="49" t="s">
        <v>1855</v>
      </c>
      <c r="V1464" s="51" t="s">
        <v>6836</v>
      </c>
      <c r="W1464" s="51" t="s">
        <v>6837</v>
      </c>
    </row>
    <row r="1465" customFormat="false" ht="90" hidden="false" customHeight="false" outlineLevel="0" collapsed="false">
      <c r="A1465" s="40" t="s">
        <v>6789</v>
      </c>
      <c r="B1465" s="40" t="s">
        <v>6843</v>
      </c>
      <c r="C1465" s="40" t="s">
        <v>6844</v>
      </c>
      <c r="D1465" s="40" t="s">
        <v>6845</v>
      </c>
      <c r="E1465" s="40" t="s">
        <v>6299</v>
      </c>
      <c r="F1465" s="41" t="n">
        <v>6</v>
      </c>
      <c r="G1465" s="42" t="s">
        <v>124</v>
      </c>
      <c r="H1465" s="34" t="s">
        <v>31</v>
      </c>
      <c r="I1465" s="34" t="s">
        <v>6803</v>
      </c>
      <c r="J1465" s="43" t="n">
        <v>1800</v>
      </c>
      <c r="K1465" s="44" t="n">
        <v>20</v>
      </c>
      <c r="L1465" s="45" t="s">
        <v>5838</v>
      </c>
      <c r="M1465" s="40" t="s">
        <v>6846</v>
      </c>
      <c r="N1465" s="46" t="s">
        <v>6795</v>
      </c>
      <c r="O1465" s="47" t="s">
        <v>6796</v>
      </c>
      <c r="P1465" s="48" t="s">
        <v>37</v>
      </c>
      <c r="Q1465" s="49" t="s">
        <v>5842</v>
      </c>
      <c r="R1465" s="49" t="s">
        <v>5842</v>
      </c>
      <c r="S1465" s="49" t="s">
        <v>6797</v>
      </c>
      <c r="T1465" s="49" t="s">
        <v>1855</v>
      </c>
      <c r="V1465" s="51" t="s">
        <v>6844</v>
      </c>
      <c r="W1465" s="51" t="s">
        <v>6845</v>
      </c>
    </row>
    <row r="1466" customFormat="false" ht="90" hidden="false" customHeight="false" outlineLevel="0" collapsed="false">
      <c r="A1466" s="40" t="s">
        <v>6789</v>
      </c>
      <c r="B1466" s="40" t="s">
        <v>6843</v>
      </c>
      <c r="C1466" s="40" t="s">
        <v>6844</v>
      </c>
      <c r="D1466" s="40" t="s">
        <v>6845</v>
      </c>
      <c r="E1466" s="40" t="s">
        <v>6805</v>
      </c>
      <c r="F1466" s="41" t="n">
        <v>6</v>
      </c>
      <c r="G1466" s="42" t="s">
        <v>1769</v>
      </c>
      <c r="H1466" s="34" t="s">
        <v>31</v>
      </c>
      <c r="I1466" s="34" t="s">
        <v>6803</v>
      </c>
      <c r="J1466" s="43" t="n">
        <v>1800</v>
      </c>
      <c r="K1466" s="44" t="n">
        <v>20</v>
      </c>
      <c r="L1466" s="45" t="s">
        <v>5838</v>
      </c>
      <c r="M1466" s="40" t="s">
        <v>6847</v>
      </c>
      <c r="N1466" s="46" t="s">
        <v>6795</v>
      </c>
      <c r="O1466" s="47" t="s">
        <v>6796</v>
      </c>
      <c r="P1466" s="48" t="s">
        <v>37</v>
      </c>
      <c r="Q1466" s="49" t="s">
        <v>5842</v>
      </c>
      <c r="R1466" s="49" t="s">
        <v>5842</v>
      </c>
      <c r="S1466" s="49" t="s">
        <v>6797</v>
      </c>
      <c r="T1466" s="49" t="s">
        <v>1855</v>
      </c>
      <c r="V1466" s="51" t="s">
        <v>6844</v>
      </c>
      <c r="W1466" s="51" t="s">
        <v>6845</v>
      </c>
    </row>
    <row r="1467" customFormat="false" ht="90" hidden="false" customHeight="false" outlineLevel="0" collapsed="false">
      <c r="A1467" s="40" t="s">
        <v>6789</v>
      </c>
      <c r="B1467" s="40" t="s">
        <v>6843</v>
      </c>
      <c r="C1467" s="40" t="s">
        <v>6844</v>
      </c>
      <c r="D1467" s="40" t="s">
        <v>6845</v>
      </c>
      <c r="E1467" s="40" t="s">
        <v>6807</v>
      </c>
      <c r="F1467" s="41" t="n">
        <v>6</v>
      </c>
      <c r="G1467" s="42" t="s">
        <v>86</v>
      </c>
      <c r="H1467" s="34" t="s">
        <v>31</v>
      </c>
      <c r="I1467" s="34" t="s">
        <v>6803</v>
      </c>
      <c r="J1467" s="43" t="n">
        <v>1800</v>
      </c>
      <c r="K1467" s="44" t="n">
        <v>20</v>
      </c>
      <c r="L1467" s="45" t="s">
        <v>5838</v>
      </c>
      <c r="M1467" s="40" t="s">
        <v>6848</v>
      </c>
      <c r="N1467" s="46" t="s">
        <v>6795</v>
      </c>
      <c r="O1467" s="47" t="s">
        <v>6796</v>
      </c>
      <c r="P1467" s="48" t="s">
        <v>37</v>
      </c>
      <c r="Q1467" s="49" t="s">
        <v>5842</v>
      </c>
      <c r="R1467" s="49" t="s">
        <v>5842</v>
      </c>
      <c r="S1467" s="49" t="s">
        <v>6797</v>
      </c>
      <c r="T1467" s="49" t="s">
        <v>1855</v>
      </c>
      <c r="V1467" s="51" t="s">
        <v>6844</v>
      </c>
      <c r="W1467" s="51" t="s">
        <v>6845</v>
      </c>
    </row>
    <row r="1468" customFormat="false" ht="90" hidden="false" customHeight="false" outlineLevel="0" collapsed="false">
      <c r="A1468" s="40" t="s">
        <v>6789</v>
      </c>
      <c r="B1468" s="40" t="s">
        <v>6843</v>
      </c>
      <c r="C1468" s="40" t="s">
        <v>6844</v>
      </c>
      <c r="D1468" s="40" t="s">
        <v>6845</v>
      </c>
      <c r="E1468" s="40" t="s">
        <v>6148</v>
      </c>
      <c r="F1468" s="41" t="n">
        <v>6</v>
      </c>
      <c r="G1468" s="42" t="s">
        <v>86</v>
      </c>
      <c r="H1468" s="34" t="s">
        <v>31</v>
      </c>
      <c r="I1468" s="34" t="s">
        <v>6803</v>
      </c>
      <c r="J1468" s="43" t="n">
        <v>1800</v>
      </c>
      <c r="K1468" s="44" t="n">
        <v>20</v>
      </c>
      <c r="L1468" s="45" t="s">
        <v>5838</v>
      </c>
      <c r="M1468" s="40" t="s">
        <v>6849</v>
      </c>
      <c r="N1468" s="46" t="s">
        <v>6795</v>
      </c>
      <c r="O1468" s="47" t="s">
        <v>6796</v>
      </c>
      <c r="P1468" s="48" t="s">
        <v>37</v>
      </c>
      <c r="Q1468" s="49" t="s">
        <v>5842</v>
      </c>
      <c r="R1468" s="49" t="s">
        <v>5842</v>
      </c>
      <c r="S1468" s="49" t="s">
        <v>6797</v>
      </c>
      <c r="T1468" s="49" t="s">
        <v>1855</v>
      </c>
      <c r="V1468" s="51" t="s">
        <v>6844</v>
      </c>
      <c r="W1468" s="51" t="s">
        <v>6845</v>
      </c>
    </row>
    <row r="1469" customFormat="false" ht="90" hidden="false" customHeight="false" outlineLevel="0" collapsed="false">
      <c r="A1469" s="40" t="s">
        <v>6789</v>
      </c>
      <c r="B1469" s="40" t="s">
        <v>6843</v>
      </c>
      <c r="C1469" s="40" t="s">
        <v>6844</v>
      </c>
      <c r="D1469" s="40" t="s">
        <v>6845</v>
      </c>
      <c r="E1469" s="40" t="s">
        <v>5906</v>
      </c>
      <c r="F1469" s="41" t="n">
        <v>6</v>
      </c>
      <c r="G1469" s="42" t="s">
        <v>131</v>
      </c>
      <c r="H1469" s="34" t="s">
        <v>31</v>
      </c>
      <c r="I1469" s="34" t="s">
        <v>6803</v>
      </c>
      <c r="J1469" s="43" t="n">
        <v>1800</v>
      </c>
      <c r="K1469" s="44" t="n">
        <v>10</v>
      </c>
      <c r="L1469" s="45" t="s">
        <v>5838</v>
      </c>
      <c r="M1469" s="40" t="s">
        <v>6850</v>
      </c>
      <c r="N1469" s="46" t="s">
        <v>6795</v>
      </c>
      <c r="O1469" s="47" t="s">
        <v>6796</v>
      </c>
      <c r="P1469" s="48" t="s">
        <v>37</v>
      </c>
      <c r="Q1469" s="49" t="s">
        <v>5842</v>
      </c>
      <c r="R1469" s="49" t="s">
        <v>5842</v>
      </c>
      <c r="S1469" s="49" t="s">
        <v>6797</v>
      </c>
      <c r="T1469" s="49" t="s">
        <v>1855</v>
      </c>
      <c r="V1469" s="51" t="s">
        <v>6844</v>
      </c>
      <c r="W1469" s="51" t="s">
        <v>6845</v>
      </c>
    </row>
    <row r="1470" customFormat="false" ht="75" hidden="false" customHeight="false" outlineLevel="0" collapsed="false">
      <c r="A1470" s="40" t="s">
        <v>6789</v>
      </c>
      <c r="B1470" s="40" t="s">
        <v>6851</v>
      </c>
      <c r="C1470" s="40" t="s">
        <v>6852</v>
      </c>
      <c r="D1470" s="40" t="s">
        <v>6853</v>
      </c>
      <c r="E1470" s="40" t="s">
        <v>6299</v>
      </c>
      <c r="F1470" s="41" t="n">
        <v>6</v>
      </c>
      <c r="G1470" s="42" t="s">
        <v>124</v>
      </c>
      <c r="H1470" s="34" t="s">
        <v>31</v>
      </c>
      <c r="I1470" s="34" t="s">
        <v>6803</v>
      </c>
      <c r="J1470" s="43" t="n">
        <v>1800</v>
      </c>
      <c r="K1470" s="44" t="n">
        <v>20</v>
      </c>
      <c r="L1470" s="45" t="s">
        <v>5838</v>
      </c>
      <c r="M1470" s="40" t="s">
        <v>6854</v>
      </c>
      <c r="N1470" s="46" t="s">
        <v>6795</v>
      </c>
      <c r="O1470" s="47" t="s">
        <v>6796</v>
      </c>
      <c r="P1470" s="48" t="s">
        <v>37</v>
      </c>
      <c r="Q1470" s="49" t="s">
        <v>5842</v>
      </c>
      <c r="R1470" s="49" t="s">
        <v>5842</v>
      </c>
      <c r="S1470" s="49" t="s">
        <v>6797</v>
      </c>
      <c r="T1470" s="49" t="s">
        <v>1855</v>
      </c>
      <c r="V1470" s="51" t="s">
        <v>6852</v>
      </c>
      <c r="W1470" s="51" t="s">
        <v>6853</v>
      </c>
    </row>
    <row r="1471" customFormat="false" ht="75" hidden="false" customHeight="false" outlineLevel="0" collapsed="false">
      <c r="A1471" s="40" t="s">
        <v>6789</v>
      </c>
      <c r="B1471" s="40" t="s">
        <v>6851</v>
      </c>
      <c r="C1471" s="40" t="s">
        <v>6852</v>
      </c>
      <c r="D1471" s="40" t="s">
        <v>6853</v>
      </c>
      <c r="E1471" s="40" t="s">
        <v>6805</v>
      </c>
      <c r="F1471" s="41" t="n">
        <v>6</v>
      </c>
      <c r="G1471" s="42" t="s">
        <v>1769</v>
      </c>
      <c r="H1471" s="34" t="s">
        <v>31</v>
      </c>
      <c r="I1471" s="34" t="s">
        <v>6803</v>
      </c>
      <c r="J1471" s="43" t="n">
        <v>1800</v>
      </c>
      <c r="K1471" s="44" t="n">
        <v>20</v>
      </c>
      <c r="L1471" s="45" t="s">
        <v>5838</v>
      </c>
      <c r="M1471" s="40" t="s">
        <v>6855</v>
      </c>
      <c r="N1471" s="46" t="s">
        <v>6795</v>
      </c>
      <c r="O1471" s="47" t="s">
        <v>6796</v>
      </c>
      <c r="P1471" s="48" t="s">
        <v>37</v>
      </c>
      <c r="Q1471" s="49" t="s">
        <v>5842</v>
      </c>
      <c r="R1471" s="49" t="s">
        <v>5842</v>
      </c>
      <c r="S1471" s="49" t="s">
        <v>6797</v>
      </c>
      <c r="T1471" s="49" t="s">
        <v>1855</v>
      </c>
      <c r="V1471" s="51" t="s">
        <v>6852</v>
      </c>
      <c r="W1471" s="51" t="s">
        <v>6853</v>
      </c>
    </row>
    <row r="1472" customFormat="false" ht="75" hidden="false" customHeight="false" outlineLevel="0" collapsed="false">
      <c r="A1472" s="40" t="s">
        <v>6789</v>
      </c>
      <c r="B1472" s="40" t="s">
        <v>6851</v>
      </c>
      <c r="C1472" s="40" t="s">
        <v>6852</v>
      </c>
      <c r="D1472" s="40" t="s">
        <v>6853</v>
      </c>
      <c r="E1472" s="40" t="s">
        <v>6807</v>
      </c>
      <c r="F1472" s="41" t="n">
        <v>6</v>
      </c>
      <c r="G1472" s="42" t="s">
        <v>86</v>
      </c>
      <c r="H1472" s="34" t="s">
        <v>31</v>
      </c>
      <c r="I1472" s="34" t="s">
        <v>6803</v>
      </c>
      <c r="J1472" s="43" t="n">
        <v>1800</v>
      </c>
      <c r="K1472" s="44" t="n">
        <v>20</v>
      </c>
      <c r="L1472" s="45" t="s">
        <v>5838</v>
      </c>
      <c r="M1472" s="40" t="s">
        <v>6856</v>
      </c>
      <c r="N1472" s="46" t="s">
        <v>6795</v>
      </c>
      <c r="O1472" s="47" t="s">
        <v>6796</v>
      </c>
      <c r="P1472" s="48" t="s">
        <v>37</v>
      </c>
      <c r="Q1472" s="49" t="s">
        <v>5842</v>
      </c>
      <c r="R1472" s="49" t="s">
        <v>5842</v>
      </c>
      <c r="S1472" s="49" t="s">
        <v>6797</v>
      </c>
      <c r="T1472" s="49" t="s">
        <v>1855</v>
      </c>
      <c r="V1472" s="51" t="s">
        <v>6852</v>
      </c>
      <c r="W1472" s="51" t="s">
        <v>6853</v>
      </c>
    </row>
    <row r="1473" customFormat="false" ht="75" hidden="false" customHeight="false" outlineLevel="0" collapsed="false">
      <c r="A1473" s="40" t="s">
        <v>6789</v>
      </c>
      <c r="B1473" s="40" t="s">
        <v>6851</v>
      </c>
      <c r="C1473" s="40" t="s">
        <v>6852</v>
      </c>
      <c r="D1473" s="40" t="s">
        <v>6853</v>
      </c>
      <c r="E1473" s="40" t="s">
        <v>6148</v>
      </c>
      <c r="F1473" s="41" t="n">
        <v>6</v>
      </c>
      <c r="G1473" s="42" t="s">
        <v>86</v>
      </c>
      <c r="H1473" s="34" t="s">
        <v>31</v>
      </c>
      <c r="I1473" s="34" t="s">
        <v>6803</v>
      </c>
      <c r="J1473" s="43" t="n">
        <v>1800</v>
      </c>
      <c r="K1473" s="44" t="n">
        <v>20</v>
      </c>
      <c r="L1473" s="45" t="s">
        <v>5838</v>
      </c>
      <c r="M1473" s="40" t="s">
        <v>6857</v>
      </c>
      <c r="N1473" s="46" t="s">
        <v>6795</v>
      </c>
      <c r="O1473" s="47" t="s">
        <v>6796</v>
      </c>
      <c r="P1473" s="48" t="s">
        <v>37</v>
      </c>
      <c r="Q1473" s="49" t="s">
        <v>5842</v>
      </c>
      <c r="R1473" s="49" t="s">
        <v>5842</v>
      </c>
      <c r="S1473" s="49" t="s">
        <v>6797</v>
      </c>
      <c r="T1473" s="49" t="s">
        <v>1855</v>
      </c>
      <c r="V1473" s="51" t="s">
        <v>6852</v>
      </c>
      <c r="W1473" s="51" t="s">
        <v>6853</v>
      </c>
    </row>
    <row r="1474" customFormat="false" ht="75" hidden="false" customHeight="false" outlineLevel="0" collapsed="false">
      <c r="A1474" s="40" t="s">
        <v>6789</v>
      </c>
      <c r="B1474" s="40" t="s">
        <v>6851</v>
      </c>
      <c r="C1474" s="40" t="s">
        <v>6852</v>
      </c>
      <c r="D1474" s="40" t="s">
        <v>6853</v>
      </c>
      <c r="E1474" s="40" t="s">
        <v>5906</v>
      </c>
      <c r="F1474" s="41" t="n">
        <v>6</v>
      </c>
      <c r="G1474" s="42" t="s">
        <v>131</v>
      </c>
      <c r="H1474" s="34" t="s">
        <v>31</v>
      </c>
      <c r="I1474" s="34" t="s">
        <v>6803</v>
      </c>
      <c r="J1474" s="43" t="n">
        <v>1800</v>
      </c>
      <c r="K1474" s="44" t="n">
        <v>10</v>
      </c>
      <c r="L1474" s="45" t="s">
        <v>5838</v>
      </c>
      <c r="M1474" s="40" t="s">
        <v>6858</v>
      </c>
      <c r="N1474" s="46" t="s">
        <v>6795</v>
      </c>
      <c r="O1474" s="47" t="s">
        <v>6796</v>
      </c>
      <c r="P1474" s="48" t="s">
        <v>37</v>
      </c>
      <c r="Q1474" s="49" t="s">
        <v>5842</v>
      </c>
      <c r="R1474" s="49" t="s">
        <v>5842</v>
      </c>
      <c r="S1474" s="49" t="s">
        <v>6797</v>
      </c>
      <c r="T1474" s="49" t="s">
        <v>1855</v>
      </c>
      <c r="V1474" s="51" t="s">
        <v>6852</v>
      </c>
      <c r="W1474" s="51" t="s">
        <v>6853</v>
      </c>
    </row>
    <row r="1475" customFormat="false" ht="75" hidden="false" customHeight="false" outlineLevel="0" collapsed="false">
      <c r="A1475" s="40" t="s">
        <v>6789</v>
      </c>
      <c r="B1475" s="40" t="s">
        <v>6859</v>
      </c>
      <c r="C1475" s="40" t="s">
        <v>6860</v>
      </c>
      <c r="D1475" s="40" t="s">
        <v>6861</v>
      </c>
      <c r="E1475" s="40" t="s">
        <v>6299</v>
      </c>
      <c r="F1475" s="41" t="n">
        <v>6</v>
      </c>
      <c r="G1475" s="42" t="s">
        <v>124</v>
      </c>
      <c r="H1475" s="34" t="s">
        <v>31</v>
      </c>
      <c r="I1475" s="34" t="s">
        <v>6803</v>
      </c>
      <c r="J1475" s="43" t="n">
        <v>1800</v>
      </c>
      <c r="K1475" s="44" t="n">
        <v>20</v>
      </c>
      <c r="L1475" s="45" t="s">
        <v>5838</v>
      </c>
      <c r="M1475" s="40" t="s">
        <v>6862</v>
      </c>
      <c r="N1475" s="46" t="s">
        <v>6795</v>
      </c>
      <c r="O1475" s="47" t="s">
        <v>6796</v>
      </c>
      <c r="P1475" s="48" t="s">
        <v>37</v>
      </c>
      <c r="Q1475" s="49" t="s">
        <v>5842</v>
      </c>
      <c r="R1475" s="49" t="s">
        <v>5842</v>
      </c>
      <c r="S1475" s="49" t="s">
        <v>6797</v>
      </c>
      <c r="T1475" s="49" t="s">
        <v>1855</v>
      </c>
      <c r="V1475" s="51" t="s">
        <v>6860</v>
      </c>
      <c r="W1475" s="51" t="s">
        <v>6861</v>
      </c>
    </row>
    <row r="1476" customFormat="false" ht="75" hidden="false" customHeight="false" outlineLevel="0" collapsed="false">
      <c r="A1476" s="40" t="s">
        <v>6789</v>
      </c>
      <c r="B1476" s="40" t="s">
        <v>6859</v>
      </c>
      <c r="C1476" s="40" t="s">
        <v>6860</v>
      </c>
      <c r="D1476" s="40" t="s">
        <v>6861</v>
      </c>
      <c r="E1476" s="40" t="s">
        <v>6805</v>
      </c>
      <c r="F1476" s="41" t="n">
        <v>6</v>
      </c>
      <c r="G1476" s="42" t="s">
        <v>1769</v>
      </c>
      <c r="H1476" s="34" t="s">
        <v>31</v>
      </c>
      <c r="I1476" s="34" t="s">
        <v>6803</v>
      </c>
      <c r="J1476" s="43" t="n">
        <v>1800</v>
      </c>
      <c r="K1476" s="44" t="n">
        <v>20</v>
      </c>
      <c r="L1476" s="45" t="s">
        <v>5838</v>
      </c>
      <c r="M1476" s="40" t="s">
        <v>6863</v>
      </c>
      <c r="N1476" s="46" t="s">
        <v>6795</v>
      </c>
      <c r="O1476" s="47" t="s">
        <v>6796</v>
      </c>
      <c r="P1476" s="48" t="s">
        <v>37</v>
      </c>
      <c r="Q1476" s="49" t="s">
        <v>5842</v>
      </c>
      <c r="R1476" s="49" t="s">
        <v>5842</v>
      </c>
      <c r="S1476" s="49" t="s">
        <v>6797</v>
      </c>
      <c r="T1476" s="49" t="s">
        <v>1855</v>
      </c>
      <c r="V1476" s="51" t="s">
        <v>6860</v>
      </c>
      <c r="W1476" s="51" t="s">
        <v>6861</v>
      </c>
    </row>
    <row r="1477" customFormat="false" ht="75" hidden="false" customHeight="false" outlineLevel="0" collapsed="false">
      <c r="A1477" s="40" t="s">
        <v>6789</v>
      </c>
      <c r="B1477" s="40" t="s">
        <v>6859</v>
      </c>
      <c r="C1477" s="40" t="s">
        <v>6860</v>
      </c>
      <c r="D1477" s="40" t="s">
        <v>6861</v>
      </c>
      <c r="E1477" s="40" t="s">
        <v>6807</v>
      </c>
      <c r="F1477" s="41" t="n">
        <v>6</v>
      </c>
      <c r="G1477" s="42" t="s">
        <v>86</v>
      </c>
      <c r="H1477" s="34" t="s">
        <v>31</v>
      </c>
      <c r="I1477" s="34" t="s">
        <v>6803</v>
      </c>
      <c r="J1477" s="43" t="n">
        <v>1800</v>
      </c>
      <c r="K1477" s="44" t="n">
        <v>20</v>
      </c>
      <c r="L1477" s="45" t="s">
        <v>5838</v>
      </c>
      <c r="M1477" s="40" t="s">
        <v>6864</v>
      </c>
      <c r="N1477" s="46" t="s">
        <v>6795</v>
      </c>
      <c r="O1477" s="47" t="s">
        <v>6796</v>
      </c>
      <c r="P1477" s="48" t="s">
        <v>37</v>
      </c>
      <c r="Q1477" s="49" t="s">
        <v>5842</v>
      </c>
      <c r="R1477" s="49" t="s">
        <v>5842</v>
      </c>
      <c r="S1477" s="49" t="s">
        <v>6797</v>
      </c>
      <c r="T1477" s="49" t="s">
        <v>1855</v>
      </c>
      <c r="V1477" s="51" t="s">
        <v>6860</v>
      </c>
      <c r="W1477" s="51" t="s">
        <v>6861</v>
      </c>
    </row>
    <row r="1478" customFormat="false" ht="75" hidden="false" customHeight="false" outlineLevel="0" collapsed="false">
      <c r="A1478" s="40" t="s">
        <v>6789</v>
      </c>
      <c r="B1478" s="40" t="s">
        <v>6859</v>
      </c>
      <c r="C1478" s="40" t="s">
        <v>6860</v>
      </c>
      <c r="D1478" s="40" t="s">
        <v>6861</v>
      </c>
      <c r="E1478" s="40" t="s">
        <v>6148</v>
      </c>
      <c r="F1478" s="41" t="n">
        <v>6</v>
      </c>
      <c r="G1478" s="42" t="s">
        <v>86</v>
      </c>
      <c r="H1478" s="34" t="s">
        <v>31</v>
      </c>
      <c r="I1478" s="34" t="s">
        <v>6803</v>
      </c>
      <c r="J1478" s="43" t="n">
        <v>1800</v>
      </c>
      <c r="K1478" s="44" t="n">
        <v>20</v>
      </c>
      <c r="L1478" s="45" t="s">
        <v>5838</v>
      </c>
      <c r="M1478" s="40" t="s">
        <v>6865</v>
      </c>
      <c r="N1478" s="46" t="s">
        <v>6795</v>
      </c>
      <c r="O1478" s="47" t="s">
        <v>6796</v>
      </c>
      <c r="P1478" s="48" t="s">
        <v>37</v>
      </c>
      <c r="Q1478" s="49" t="s">
        <v>5842</v>
      </c>
      <c r="R1478" s="49" t="s">
        <v>5842</v>
      </c>
      <c r="S1478" s="49" t="s">
        <v>6797</v>
      </c>
      <c r="T1478" s="49" t="s">
        <v>1855</v>
      </c>
      <c r="V1478" s="51" t="s">
        <v>6860</v>
      </c>
      <c r="W1478" s="51" t="s">
        <v>6861</v>
      </c>
    </row>
    <row r="1479" customFormat="false" ht="75" hidden="false" customHeight="false" outlineLevel="0" collapsed="false">
      <c r="A1479" s="40" t="s">
        <v>6789</v>
      </c>
      <c r="B1479" s="40" t="s">
        <v>6859</v>
      </c>
      <c r="C1479" s="40" t="s">
        <v>6860</v>
      </c>
      <c r="D1479" s="40" t="s">
        <v>6861</v>
      </c>
      <c r="E1479" s="40" t="s">
        <v>5906</v>
      </c>
      <c r="F1479" s="41" t="n">
        <v>6</v>
      </c>
      <c r="G1479" s="42" t="s">
        <v>131</v>
      </c>
      <c r="H1479" s="34" t="s">
        <v>31</v>
      </c>
      <c r="I1479" s="34" t="s">
        <v>6803</v>
      </c>
      <c r="J1479" s="43" t="n">
        <v>1800</v>
      </c>
      <c r="K1479" s="44" t="n">
        <v>10</v>
      </c>
      <c r="L1479" s="45" t="s">
        <v>5838</v>
      </c>
      <c r="M1479" s="40" t="s">
        <v>6866</v>
      </c>
      <c r="N1479" s="46" t="s">
        <v>6795</v>
      </c>
      <c r="O1479" s="47" t="s">
        <v>6796</v>
      </c>
      <c r="P1479" s="48" t="s">
        <v>37</v>
      </c>
      <c r="Q1479" s="49" t="s">
        <v>5842</v>
      </c>
      <c r="R1479" s="49" t="s">
        <v>5842</v>
      </c>
      <c r="S1479" s="49" t="s">
        <v>6797</v>
      </c>
      <c r="T1479" s="49" t="s">
        <v>1855</v>
      </c>
      <c r="V1479" s="51" t="s">
        <v>6860</v>
      </c>
      <c r="W1479" s="51" t="s">
        <v>6861</v>
      </c>
    </row>
    <row r="1480" customFormat="false" ht="75" hidden="false" customHeight="false" outlineLevel="0" collapsed="false">
      <c r="A1480" s="40" t="s">
        <v>6789</v>
      </c>
      <c r="B1480" s="40" t="s">
        <v>6867</v>
      </c>
      <c r="C1480" s="40" t="s">
        <v>6868</v>
      </c>
      <c r="D1480" s="40" t="s">
        <v>6869</v>
      </c>
      <c r="E1480" s="40" t="s">
        <v>6299</v>
      </c>
      <c r="F1480" s="41" t="n">
        <v>6</v>
      </c>
      <c r="G1480" s="42" t="s">
        <v>124</v>
      </c>
      <c r="H1480" s="34" t="s">
        <v>31</v>
      </c>
      <c r="I1480" s="34" t="s">
        <v>6803</v>
      </c>
      <c r="J1480" s="43" t="n">
        <v>1800</v>
      </c>
      <c r="K1480" s="44" t="n">
        <v>20</v>
      </c>
      <c r="L1480" s="45" t="s">
        <v>5838</v>
      </c>
      <c r="M1480" s="40" t="s">
        <v>6870</v>
      </c>
      <c r="N1480" s="46" t="s">
        <v>6795</v>
      </c>
      <c r="O1480" s="47" t="s">
        <v>6796</v>
      </c>
      <c r="P1480" s="48" t="s">
        <v>37</v>
      </c>
      <c r="Q1480" s="49" t="s">
        <v>5842</v>
      </c>
      <c r="R1480" s="49" t="s">
        <v>5842</v>
      </c>
      <c r="S1480" s="49" t="s">
        <v>6797</v>
      </c>
      <c r="T1480" s="49" t="s">
        <v>1855</v>
      </c>
      <c r="V1480" s="51" t="s">
        <v>6868</v>
      </c>
      <c r="W1480" s="51" t="s">
        <v>6869</v>
      </c>
    </row>
    <row r="1481" customFormat="false" ht="75" hidden="false" customHeight="false" outlineLevel="0" collapsed="false">
      <c r="A1481" s="40" t="s">
        <v>6789</v>
      </c>
      <c r="B1481" s="40" t="s">
        <v>6867</v>
      </c>
      <c r="C1481" s="40" t="s">
        <v>6868</v>
      </c>
      <c r="D1481" s="40" t="s">
        <v>6869</v>
      </c>
      <c r="E1481" s="40" t="s">
        <v>6805</v>
      </c>
      <c r="F1481" s="41" t="n">
        <v>6</v>
      </c>
      <c r="G1481" s="42" t="s">
        <v>1769</v>
      </c>
      <c r="H1481" s="34" t="s">
        <v>31</v>
      </c>
      <c r="I1481" s="34" t="s">
        <v>6803</v>
      </c>
      <c r="J1481" s="43" t="n">
        <v>1800</v>
      </c>
      <c r="K1481" s="44" t="n">
        <v>20</v>
      </c>
      <c r="L1481" s="45" t="s">
        <v>5838</v>
      </c>
      <c r="M1481" s="40" t="s">
        <v>6871</v>
      </c>
      <c r="N1481" s="46" t="s">
        <v>6795</v>
      </c>
      <c r="O1481" s="47" t="s">
        <v>6796</v>
      </c>
      <c r="P1481" s="48" t="s">
        <v>37</v>
      </c>
      <c r="Q1481" s="49" t="s">
        <v>5842</v>
      </c>
      <c r="R1481" s="49" t="s">
        <v>5842</v>
      </c>
      <c r="S1481" s="49" t="s">
        <v>6797</v>
      </c>
      <c r="T1481" s="49" t="s">
        <v>1855</v>
      </c>
      <c r="V1481" s="51" t="s">
        <v>6868</v>
      </c>
      <c r="W1481" s="51" t="s">
        <v>6869</v>
      </c>
    </row>
    <row r="1482" customFormat="false" ht="75" hidden="false" customHeight="false" outlineLevel="0" collapsed="false">
      <c r="A1482" s="40" t="s">
        <v>6789</v>
      </c>
      <c r="B1482" s="40" t="s">
        <v>6867</v>
      </c>
      <c r="C1482" s="40" t="s">
        <v>6868</v>
      </c>
      <c r="D1482" s="40" t="s">
        <v>6869</v>
      </c>
      <c r="E1482" s="40" t="s">
        <v>6807</v>
      </c>
      <c r="F1482" s="41" t="n">
        <v>6</v>
      </c>
      <c r="G1482" s="42" t="s">
        <v>86</v>
      </c>
      <c r="H1482" s="34" t="s">
        <v>31</v>
      </c>
      <c r="I1482" s="34" t="s">
        <v>6803</v>
      </c>
      <c r="J1482" s="43" t="n">
        <v>1800</v>
      </c>
      <c r="K1482" s="44" t="n">
        <v>20</v>
      </c>
      <c r="L1482" s="45" t="s">
        <v>5838</v>
      </c>
      <c r="M1482" s="40" t="s">
        <v>6872</v>
      </c>
      <c r="N1482" s="46" t="s">
        <v>6795</v>
      </c>
      <c r="O1482" s="47" t="s">
        <v>6796</v>
      </c>
      <c r="P1482" s="48" t="s">
        <v>37</v>
      </c>
      <c r="Q1482" s="49" t="s">
        <v>5842</v>
      </c>
      <c r="R1482" s="49" t="s">
        <v>5842</v>
      </c>
      <c r="S1482" s="49" t="s">
        <v>6797</v>
      </c>
      <c r="T1482" s="49" t="s">
        <v>1855</v>
      </c>
      <c r="V1482" s="51" t="s">
        <v>6868</v>
      </c>
      <c r="W1482" s="51" t="s">
        <v>6869</v>
      </c>
    </row>
    <row r="1483" customFormat="false" ht="75" hidden="false" customHeight="false" outlineLevel="0" collapsed="false">
      <c r="A1483" s="40" t="s">
        <v>6789</v>
      </c>
      <c r="B1483" s="40" t="s">
        <v>6867</v>
      </c>
      <c r="C1483" s="40" t="s">
        <v>6868</v>
      </c>
      <c r="D1483" s="40" t="s">
        <v>6869</v>
      </c>
      <c r="E1483" s="40" t="s">
        <v>6148</v>
      </c>
      <c r="F1483" s="41" t="n">
        <v>6</v>
      </c>
      <c r="G1483" s="42" t="s">
        <v>86</v>
      </c>
      <c r="H1483" s="34" t="s">
        <v>31</v>
      </c>
      <c r="I1483" s="34" t="s">
        <v>6803</v>
      </c>
      <c r="J1483" s="43" t="n">
        <v>1800</v>
      </c>
      <c r="K1483" s="44" t="n">
        <v>20</v>
      </c>
      <c r="L1483" s="45" t="s">
        <v>5838</v>
      </c>
      <c r="M1483" s="40" t="s">
        <v>6873</v>
      </c>
      <c r="N1483" s="46" t="s">
        <v>6795</v>
      </c>
      <c r="O1483" s="47" t="s">
        <v>6796</v>
      </c>
      <c r="P1483" s="48" t="s">
        <v>37</v>
      </c>
      <c r="Q1483" s="49" t="s">
        <v>5842</v>
      </c>
      <c r="R1483" s="49" t="s">
        <v>5842</v>
      </c>
      <c r="S1483" s="49" t="s">
        <v>6797</v>
      </c>
      <c r="T1483" s="49" t="s">
        <v>1855</v>
      </c>
      <c r="V1483" s="51" t="s">
        <v>6868</v>
      </c>
      <c r="W1483" s="51" t="s">
        <v>6869</v>
      </c>
    </row>
    <row r="1484" customFormat="false" ht="75" hidden="false" customHeight="false" outlineLevel="0" collapsed="false">
      <c r="A1484" s="40" t="s">
        <v>6789</v>
      </c>
      <c r="B1484" s="40" t="s">
        <v>6867</v>
      </c>
      <c r="C1484" s="40" t="s">
        <v>6868</v>
      </c>
      <c r="D1484" s="40" t="s">
        <v>6869</v>
      </c>
      <c r="E1484" s="40" t="s">
        <v>5906</v>
      </c>
      <c r="F1484" s="41" t="n">
        <v>6</v>
      </c>
      <c r="G1484" s="42" t="s">
        <v>131</v>
      </c>
      <c r="H1484" s="34" t="s">
        <v>31</v>
      </c>
      <c r="I1484" s="34" t="s">
        <v>6803</v>
      </c>
      <c r="J1484" s="43" t="n">
        <v>1800</v>
      </c>
      <c r="K1484" s="44" t="n">
        <v>10</v>
      </c>
      <c r="L1484" s="45" t="s">
        <v>5838</v>
      </c>
      <c r="M1484" s="40" t="s">
        <v>6874</v>
      </c>
      <c r="N1484" s="46" t="s">
        <v>6795</v>
      </c>
      <c r="O1484" s="47" t="s">
        <v>6796</v>
      </c>
      <c r="P1484" s="48" t="s">
        <v>37</v>
      </c>
      <c r="Q1484" s="49" t="s">
        <v>5842</v>
      </c>
      <c r="R1484" s="49" t="s">
        <v>5842</v>
      </c>
      <c r="S1484" s="49" t="s">
        <v>6797</v>
      </c>
      <c r="T1484" s="49" t="s">
        <v>1855</v>
      </c>
      <c r="V1484" s="51" t="s">
        <v>6868</v>
      </c>
      <c r="W1484" s="51" t="s">
        <v>6869</v>
      </c>
    </row>
    <row r="1485" customFormat="false" ht="90" hidden="false" customHeight="false" outlineLevel="0" collapsed="false">
      <c r="A1485" s="40" t="s">
        <v>6789</v>
      </c>
      <c r="B1485" s="40" t="s">
        <v>6875</v>
      </c>
      <c r="C1485" s="40" t="s">
        <v>6876</v>
      </c>
      <c r="D1485" s="40" t="s">
        <v>6877</v>
      </c>
      <c r="E1485" s="40" t="s">
        <v>6299</v>
      </c>
      <c r="F1485" s="41" t="n">
        <v>6</v>
      </c>
      <c r="G1485" s="42" t="s">
        <v>124</v>
      </c>
      <c r="H1485" s="34" t="s">
        <v>31</v>
      </c>
      <c r="I1485" s="34" t="s">
        <v>6803</v>
      </c>
      <c r="J1485" s="43" t="n">
        <v>1800</v>
      </c>
      <c r="K1485" s="44" t="n">
        <v>20</v>
      </c>
      <c r="L1485" s="45" t="s">
        <v>5838</v>
      </c>
      <c r="M1485" s="40" t="s">
        <v>6878</v>
      </c>
      <c r="N1485" s="46" t="s">
        <v>6795</v>
      </c>
      <c r="O1485" s="47" t="s">
        <v>6796</v>
      </c>
      <c r="P1485" s="48" t="s">
        <v>37</v>
      </c>
      <c r="Q1485" s="49" t="s">
        <v>5842</v>
      </c>
      <c r="R1485" s="49" t="s">
        <v>5842</v>
      </c>
      <c r="S1485" s="49" t="s">
        <v>6797</v>
      </c>
      <c r="T1485" s="49" t="s">
        <v>1855</v>
      </c>
      <c r="V1485" s="51" t="s">
        <v>6876</v>
      </c>
      <c r="W1485" s="51" t="s">
        <v>6877</v>
      </c>
    </row>
    <row r="1486" customFormat="false" ht="90" hidden="false" customHeight="false" outlineLevel="0" collapsed="false">
      <c r="A1486" s="40" t="s">
        <v>6789</v>
      </c>
      <c r="B1486" s="40" t="s">
        <v>6875</v>
      </c>
      <c r="C1486" s="40" t="s">
        <v>6876</v>
      </c>
      <c r="D1486" s="40" t="s">
        <v>6877</v>
      </c>
      <c r="E1486" s="40" t="s">
        <v>6805</v>
      </c>
      <c r="F1486" s="41" t="n">
        <v>6</v>
      </c>
      <c r="G1486" s="42" t="s">
        <v>1769</v>
      </c>
      <c r="H1486" s="34" t="s">
        <v>31</v>
      </c>
      <c r="I1486" s="34" t="s">
        <v>6803</v>
      </c>
      <c r="J1486" s="43" t="n">
        <v>1800</v>
      </c>
      <c r="K1486" s="44" t="n">
        <v>20</v>
      </c>
      <c r="L1486" s="45" t="s">
        <v>5838</v>
      </c>
      <c r="M1486" s="40" t="s">
        <v>6879</v>
      </c>
      <c r="N1486" s="46" t="s">
        <v>6795</v>
      </c>
      <c r="O1486" s="47" t="s">
        <v>6796</v>
      </c>
      <c r="P1486" s="48" t="s">
        <v>37</v>
      </c>
      <c r="Q1486" s="49" t="s">
        <v>5842</v>
      </c>
      <c r="R1486" s="49" t="s">
        <v>5842</v>
      </c>
      <c r="S1486" s="49" t="s">
        <v>6797</v>
      </c>
      <c r="T1486" s="49" t="s">
        <v>1855</v>
      </c>
      <c r="V1486" s="51" t="s">
        <v>6876</v>
      </c>
      <c r="W1486" s="51" t="s">
        <v>6877</v>
      </c>
    </row>
    <row r="1487" customFormat="false" ht="90" hidden="false" customHeight="false" outlineLevel="0" collapsed="false">
      <c r="A1487" s="40" t="s">
        <v>6789</v>
      </c>
      <c r="B1487" s="40" t="s">
        <v>6875</v>
      </c>
      <c r="C1487" s="40" t="s">
        <v>6876</v>
      </c>
      <c r="D1487" s="40" t="s">
        <v>6877</v>
      </c>
      <c r="E1487" s="40" t="s">
        <v>6807</v>
      </c>
      <c r="F1487" s="41" t="n">
        <v>6</v>
      </c>
      <c r="G1487" s="42" t="s">
        <v>86</v>
      </c>
      <c r="H1487" s="34" t="s">
        <v>31</v>
      </c>
      <c r="I1487" s="34" t="s">
        <v>6803</v>
      </c>
      <c r="J1487" s="43" t="n">
        <v>1800</v>
      </c>
      <c r="K1487" s="44" t="n">
        <v>20</v>
      </c>
      <c r="L1487" s="45" t="s">
        <v>5838</v>
      </c>
      <c r="M1487" s="40" t="s">
        <v>6880</v>
      </c>
      <c r="N1487" s="46" t="s">
        <v>6795</v>
      </c>
      <c r="O1487" s="47" t="s">
        <v>6796</v>
      </c>
      <c r="P1487" s="48" t="s">
        <v>37</v>
      </c>
      <c r="Q1487" s="49" t="s">
        <v>5842</v>
      </c>
      <c r="R1487" s="49" t="s">
        <v>5842</v>
      </c>
      <c r="S1487" s="49" t="s">
        <v>6797</v>
      </c>
      <c r="T1487" s="49" t="s">
        <v>1855</v>
      </c>
      <c r="V1487" s="51" t="s">
        <v>6876</v>
      </c>
      <c r="W1487" s="51" t="s">
        <v>6877</v>
      </c>
    </row>
    <row r="1488" customFormat="false" ht="90" hidden="false" customHeight="false" outlineLevel="0" collapsed="false">
      <c r="A1488" s="40" t="s">
        <v>6789</v>
      </c>
      <c r="B1488" s="40" t="s">
        <v>6875</v>
      </c>
      <c r="C1488" s="40" t="s">
        <v>6876</v>
      </c>
      <c r="D1488" s="40" t="s">
        <v>6877</v>
      </c>
      <c r="E1488" s="40" t="s">
        <v>6148</v>
      </c>
      <c r="F1488" s="41" t="n">
        <v>6</v>
      </c>
      <c r="G1488" s="42" t="s">
        <v>86</v>
      </c>
      <c r="H1488" s="34" t="s">
        <v>31</v>
      </c>
      <c r="I1488" s="34" t="s">
        <v>6803</v>
      </c>
      <c r="J1488" s="43" t="n">
        <v>1800</v>
      </c>
      <c r="K1488" s="44" t="n">
        <v>20</v>
      </c>
      <c r="L1488" s="45" t="s">
        <v>5838</v>
      </c>
      <c r="M1488" s="40" t="s">
        <v>6881</v>
      </c>
      <c r="N1488" s="46" t="s">
        <v>6795</v>
      </c>
      <c r="O1488" s="47" t="s">
        <v>6796</v>
      </c>
      <c r="P1488" s="48" t="s">
        <v>37</v>
      </c>
      <c r="Q1488" s="49" t="s">
        <v>5842</v>
      </c>
      <c r="R1488" s="49" t="s">
        <v>5842</v>
      </c>
      <c r="S1488" s="49" t="s">
        <v>6797</v>
      </c>
      <c r="T1488" s="49" t="s">
        <v>1855</v>
      </c>
      <c r="V1488" s="51" t="s">
        <v>6876</v>
      </c>
      <c r="W1488" s="51" t="s">
        <v>6877</v>
      </c>
    </row>
    <row r="1489" customFormat="false" ht="90" hidden="false" customHeight="false" outlineLevel="0" collapsed="false">
      <c r="A1489" s="40" t="s">
        <v>6789</v>
      </c>
      <c r="B1489" s="40" t="s">
        <v>6875</v>
      </c>
      <c r="C1489" s="40" t="s">
        <v>6876</v>
      </c>
      <c r="D1489" s="40" t="s">
        <v>6877</v>
      </c>
      <c r="E1489" s="40" t="s">
        <v>5906</v>
      </c>
      <c r="F1489" s="41" t="n">
        <v>6</v>
      </c>
      <c r="G1489" s="42" t="s">
        <v>131</v>
      </c>
      <c r="H1489" s="34" t="s">
        <v>31</v>
      </c>
      <c r="I1489" s="34" t="s">
        <v>6803</v>
      </c>
      <c r="J1489" s="43" t="n">
        <v>1800</v>
      </c>
      <c r="K1489" s="44" t="n">
        <v>10</v>
      </c>
      <c r="L1489" s="45" t="s">
        <v>5838</v>
      </c>
      <c r="M1489" s="40" t="s">
        <v>6882</v>
      </c>
      <c r="N1489" s="46" t="s">
        <v>6795</v>
      </c>
      <c r="O1489" s="47" t="s">
        <v>6796</v>
      </c>
      <c r="P1489" s="48" t="s">
        <v>37</v>
      </c>
      <c r="Q1489" s="49" t="s">
        <v>5842</v>
      </c>
      <c r="R1489" s="49" t="s">
        <v>5842</v>
      </c>
      <c r="S1489" s="49" t="s">
        <v>6797</v>
      </c>
      <c r="T1489" s="49" t="s">
        <v>1855</v>
      </c>
      <c r="V1489" s="51" t="s">
        <v>6876</v>
      </c>
      <c r="W1489" s="51" t="s">
        <v>6877</v>
      </c>
    </row>
    <row r="1490" customFormat="false" ht="90" hidden="false" customHeight="false" outlineLevel="0" collapsed="false">
      <c r="A1490" s="40" t="s">
        <v>6789</v>
      </c>
      <c r="B1490" s="40" t="s">
        <v>6883</v>
      </c>
      <c r="C1490" s="40" t="s">
        <v>6884</v>
      </c>
      <c r="D1490" s="40" t="s">
        <v>6885</v>
      </c>
      <c r="E1490" s="40" t="s">
        <v>6299</v>
      </c>
      <c r="F1490" s="41" t="n">
        <v>6</v>
      </c>
      <c r="G1490" s="42" t="s">
        <v>124</v>
      </c>
      <c r="H1490" s="34" t="s">
        <v>31</v>
      </c>
      <c r="I1490" s="34" t="s">
        <v>6803</v>
      </c>
      <c r="J1490" s="43" t="n">
        <v>1800</v>
      </c>
      <c r="K1490" s="44" t="n">
        <v>20</v>
      </c>
      <c r="L1490" s="45" t="s">
        <v>5838</v>
      </c>
      <c r="M1490" s="40" t="s">
        <v>6886</v>
      </c>
      <c r="N1490" s="46" t="s">
        <v>6795</v>
      </c>
      <c r="O1490" s="47" t="s">
        <v>6796</v>
      </c>
      <c r="P1490" s="48" t="s">
        <v>37</v>
      </c>
      <c r="Q1490" s="49" t="s">
        <v>5842</v>
      </c>
      <c r="R1490" s="49" t="s">
        <v>5842</v>
      </c>
      <c r="S1490" s="49" t="s">
        <v>6797</v>
      </c>
      <c r="T1490" s="49" t="s">
        <v>1855</v>
      </c>
      <c r="V1490" s="51" t="s">
        <v>6884</v>
      </c>
      <c r="W1490" s="51" t="s">
        <v>6885</v>
      </c>
    </row>
    <row r="1491" customFormat="false" ht="90" hidden="false" customHeight="false" outlineLevel="0" collapsed="false">
      <c r="A1491" s="40" t="s">
        <v>6789</v>
      </c>
      <c r="B1491" s="40" t="s">
        <v>6883</v>
      </c>
      <c r="C1491" s="40" t="s">
        <v>6884</v>
      </c>
      <c r="D1491" s="40" t="s">
        <v>6885</v>
      </c>
      <c r="E1491" s="40" t="s">
        <v>6805</v>
      </c>
      <c r="F1491" s="41" t="n">
        <v>6</v>
      </c>
      <c r="G1491" s="42" t="s">
        <v>1769</v>
      </c>
      <c r="H1491" s="34" t="s">
        <v>31</v>
      </c>
      <c r="I1491" s="34" t="s">
        <v>6803</v>
      </c>
      <c r="J1491" s="43" t="n">
        <v>1800</v>
      </c>
      <c r="K1491" s="44" t="n">
        <v>20</v>
      </c>
      <c r="L1491" s="45" t="s">
        <v>5838</v>
      </c>
      <c r="M1491" s="40" t="s">
        <v>6887</v>
      </c>
      <c r="N1491" s="46" t="s">
        <v>6795</v>
      </c>
      <c r="O1491" s="47" t="s">
        <v>6796</v>
      </c>
      <c r="P1491" s="48" t="s">
        <v>37</v>
      </c>
      <c r="Q1491" s="49" t="s">
        <v>5842</v>
      </c>
      <c r="R1491" s="49" t="s">
        <v>5842</v>
      </c>
      <c r="S1491" s="49" t="s">
        <v>6797</v>
      </c>
      <c r="T1491" s="49" t="s">
        <v>1855</v>
      </c>
      <c r="V1491" s="51" t="s">
        <v>6884</v>
      </c>
      <c r="W1491" s="51" t="s">
        <v>6885</v>
      </c>
    </row>
    <row r="1492" customFormat="false" ht="90" hidden="false" customHeight="false" outlineLevel="0" collapsed="false">
      <c r="A1492" s="40" t="s">
        <v>6789</v>
      </c>
      <c r="B1492" s="40" t="s">
        <v>6883</v>
      </c>
      <c r="C1492" s="40" t="s">
        <v>6884</v>
      </c>
      <c r="D1492" s="40" t="s">
        <v>6885</v>
      </c>
      <c r="E1492" s="40" t="s">
        <v>6807</v>
      </c>
      <c r="F1492" s="41" t="n">
        <v>6</v>
      </c>
      <c r="G1492" s="42" t="s">
        <v>86</v>
      </c>
      <c r="H1492" s="34" t="s">
        <v>31</v>
      </c>
      <c r="I1492" s="34" t="s">
        <v>6803</v>
      </c>
      <c r="J1492" s="43" t="n">
        <v>1800</v>
      </c>
      <c r="K1492" s="44" t="n">
        <v>20</v>
      </c>
      <c r="L1492" s="45" t="s">
        <v>5838</v>
      </c>
      <c r="M1492" s="40" t="s">
        <v>6888</v>
      </c>
      <c r="N1492" s="46" t="s">
        <v>6795</v>
      </c>
      <c r="O1492" s="47" t="s">
        <v>6796</v>
      </c>
      <c r="P1492" s="48" t="s">
        <v>37</v>
      </c>
      <c r="Q1492" s="49" t="s">
        <v>5842</v>
      </c>
      <c r="R1492" s="49" t="s">
        <v>5842</v>
      </c>
      <c r="S1492" s="49" t="s">
        <v>6797</v>
      </c>
      <c r="T1492" s="49" t="s">
        <v>1855</v>
      </c>
      <c r="V1492" s="51" t="s">
        <v>6884</v>
      </c>
      <c r="W1492" s="51" t="s">
        <v>6885</v>
      </c>
    </row>
    <row r="1493" customFormat="false" ht="90" hidden="false" customHeight="false" outlineLevel="0" collapsed="false">
      <c r="A1493" s="40" t="s">
        <v>6789</v>
      </c>
      <c r="B1493" s="40" t="s">
        <v>6883</v>
      </c>
      <c r="C1493" s="40" t="s">
        <v>6884</v>
      </c>
      <c r="D1493" s="40" t="s">
        <v>6885</v>
      </c>
      <c r="E1493" s="40" t="s">
        <v>6148</v>
      </c>
      <c r="F1493" s="41" t="n">
        <v>6</v>
      </c>
      <c r="G1493" s="42" t="s">
        <v>86</v>
      </c>
      <c r="H1493" s="34" t="s">
        <v>31</v>
      </c>
      <c r="I1493" s="34" t="s">
        <v>6803</v>
      </c>
      <c r="J1493" s="43" t="n">
        <v>1800</v>
      </c>
      <c r="K1493" s="44" t="n">
        <v>20</v>
      </c>
      <c r="L1493" s="45" t="s">
        <v>5838</v>
      </c>
      <c r="M1493" s="40" t="s">
        <v>6889</v>
      </c>
      <c r="N1493" s="46" t="s">
        <v>6795</v>
      </c>
      <c r="O1493" s="47" t="s">
        <v>6796</v>
      </c>
      <c r="P1493" s="48" t="s">
        <v>37</v>
      </c>
      <c r="Q1493" s="49" t="s">
        <v>5842</v>
      </c>
      <c r="R1493" s="49" t="s">
        <v>5842</v>
      </c>
      <c r="S1493" s="49" t="s">
        <v>6797</v>
      </c>
      <c r="T1493" s="49" t="s">
        <v>1855</v>
      </c>
      <c r="V1493" s="51" t="s">
        <v>6884</v>
      </c>
      <c r="W1493" s="51" t="s">
        <v>6885</v>
      </c>
    </row>
    <row r="1494" customFormat="false" ht="90" hidden="false" customHeight="false" outlineLevel="0" collapsed="false">
      <c r="A1494" s="40" t="s">
        <v>6789</v>
      </c>
      <c r="B1494" s="40" t="s">
        <v>6883</v>
      </c>
      <c r="C1494" s="40" t="s">
        <v>6884</v>
      </c>
      <c r="D1494" s="40" t="s">
        <v>6885</v>
      </c>
      <c r="E1494" s="40" t="s">
        <v>5906</v>
      </c>
      <c r="F1494" s="41" t="n">
        <v>6</v>
      </c>
      <c r="G1494" s="42" t="s">
        <v>131</v>
      </c>
      <c r="H1494" s="34" t="s">
        <v>31</v>
      </c>
      <c r="I1494" s="34" t="s">
        <v>6803</v>
      </c>
      <c r="J1494" s="43" t="n">
        <v>1800</v>
      </c>
      <c r="K1494" s="44" t="n">
        <v>10</v>
      </c>
      <c r="L1494" s="45" t="s">
        <v>5838</v>
      </c>
      <c r="M1494" s="40" t="s">
        <v>6890</v>
      </c>
      <c r="N1494" s="46" t="s">
        <v>6795</v>
      </c>
      <c r="O1494" s="47" t="s">
        <v>6796</v>
      </c>
      <c r="P1494" s="48" t="s">
        <v>37</v>
      </c>
      <c r="Q1494" s="49" t="s">
        <v>5842</v>
      </c>
      <c r="R1494" s="49" t="s">
        <v>5842</v>
      </c>
      <c r="S1494" s="49" t="s">
        <v>6797</v>
      </c>
      <c r="T1494" s="49" t="s">
        <v>1855</v>
      </c>
      <c r="V1494" s="51" t="s">
        <v>6884</v>
      </c>
      <c r="W1494" s="51" t="s">
        <v>6885</v>
      </c>
    </row>
    <row r="1495" customFormat="false" ht="90" hidden="false" customHeight="false" outlineLevel="0" collapsed="false">
      <c r="A1495" s="40" t="s">
        <v>6789</v>
      </c>
      <c r="B1495" s="40" t="s">
        <v>6891</v>
      </c>
      <c r="C1495" s="40" t="s">
        <v>6892</v>
      </c>
      <c r="D1495" s="40" t="s">
        <v>6802</v>
      </c>
      <c r="E1495" s="40" t="s">
        <v>6893</v>
      </c>
      <c r="F1495" s="41" t="n">
        <v>6</v>
      </c>
      <c r="G1495" s="42" t="s">
        <v>1799</v>
      </c>
      <c r="H1495" s="34" t="s">
        <v>31</v>
      </c>
      <c r="I1495" s="34" t="s">
        <v>6894</v>
      </c>
      <c r="J1495" s="43" t="n">
        <v>1800</v>
      </c>
      <c r="K1495" s="44" t="n">
        <v>20</v>
      </c>
      <c r="L1495" s="45" t="s">
        <v>5838</v>
      </c>
      <c r="M1495" s="40" t="s">
        <v>6895</v>
      </c>
      <c r="N1495" s="46" t="s">
        <v>6795</v>
      </c>
      <c r="O1495" s="47" t="s">
        <v>6796</v>
      </c>
      <c r="P1495" s="48" t="s">
        <v>37</v>
      </c>
      <c r="Q1495" s="49" t="s">
        <v>5842</v>
      </c>
      <c r="R1495" s="49" t="s">
        <v>5842</v>
      </c>
      <c r="S1495" s="49" t="s">
        <v>6797</v>
      </c>
      <c r="T1495" s="49" t="s">
        <v>1855</v>
      </c>
      <c r="V1495" s="51" t="s">
        <v>6892</v>
      </c>
      <c r="W1495" s="51" t="s">
        <v>6802</v>
      </c>
    </row>
    <row r="1496" customFormat="false" ht="90" hidden="false" customHeight="false" outlineLevel="0" collapsed="false">
      <c r="A1496" s="40" t="s">
        <v>6789</v>
      </c>
      <c r="B1496" s="40" t="s">
        <v>6891</v>
      </c>
      <c r="C1496" s="40" t="s">
        <v>6892</v>
      </c>
      <c r="D1496" s="40" t="s">
        <v>6802</v>
      </c>
      <c r="E1496" s="40" t="s">
        <v>6896</v>
      </c>
      <c r="F1496" s="41" t="n">
        <v>6</v>
      </c>
      <c r="G1496" s="42" t="s">
        <v>96</v>
      </c>
      <c r="H1496" s="34" t="s">
        <v>31</v>
      </c>
      <c r="I1496" s="34" t="s">
        <v>6894</v>
      </c>
      <c r="J1496" s="43" t="n">
        <v>1800</v>
      </c>
      <c r="K1496" s="44" t="n">
        <v>20</v>
      </c>
      <c r="L1496" s="45" t="s">
        <v>5838</v>
      </c>
      <c r="M1496" s="40" t="s">
        <v>6897</v>
      </c>
      <c r="N1496" s="46" t="s">
        <v>6795</v>
      </c>
      <c r="O1496" s="47" t="s">
        <v>6796</v>
      </c>
      <c r="P1496" s="48" t="s">
        <v>37</v>
      </c>
      <c r="Q1496" s="49" t="s">
        <v>5842</v>
      </c>
      <c r="R1496" s="49" t="s">
        <v>5842</v>
      </c>
      <c r="S1496" s="49" t="s">
        <v>6797</v>
      </c>
      <c r="T1496" s="49" t="s">
        <v>1855</v>
      </c>
      <c r="V1496" s="51" t="s">
        <v>6892</v>
      </c>
      <c r="W1496" s="51" t="s">
        <v>6802</v>
      </c>
    </row>
    <row r="1497" customFormat="false" ht="90" hidden="false" customHeight="false" outlineLevel="0" collapsed="false">
      <c r="A1497" s="40" t="s">
        <v>6789</v>
      </c>
      <c r="B1497" s="40" t="s">
        <v>6891</v>
      </c>
      <c r="C1497" s="40" t="s">
        <v>6892</v>
      </c>
      <c r="D1497" s="40" t="s">
        <v>6802</v>
      </c>
      <c r="E1497" s="40" t="s">
        <v>6758</v>
      </c>
      <c r="F1497" s="41" t="n">
        <v>6</v>
      </c>
      <c r="G1497" s="42" t="s">
        <v>131</v>
      </c>
      <c r="H1497" s="34" t="s">
        <v>31</v>
      </c>
      <c r="I1497" s="34" t="s">
        <v>6894</v>
      </c>
      <c r="J1497" s="43" t="n">
        <v>1800</v>
      </c>
      <c r="K1497" s="44" t="n">
        <v>20</v>
      </c>
      <c r="L1497" s="45" t="s">
        <v>5838</v>
      </c>
      <c r="M1497" s="40" t="s">
        <v>6898</v>
      </c>
      <c r="N1497" s="46" t="s">
        <v>6795</v>
      </c>
      <c r="O1497" s="47" t="s">
        <v>6796</v>
      </c>
      <c r="P1497" s="48" t="s">
        <v>37</v>
      </c>
      <c r="Q1497" s="49" t="s">
        <v>5842</v>
      </c>
      <c r="R1497" s="49" t="s">
        <v>5842</v>
      </c>
      <c r="S1497" s="49" t="s">
        <v>6797</v>
      </c>
      <c r="T1497" s="49" t="s">
        <v>1855</v>
      </c>
      <c r="V1497" s="51" t="s">
        <v>6892</v>
      </c>
      <c r="W1497" s="51" t="s">
        <v>6802</v>
      </c>
    </row>
    <row r="1498" customFormat="false" ht="90" hidden="false" customHeight="false" outlineLevel="0" collapsed="false">
      <c r="A1498" s="40" t="s">
        <v>6789</v>
      </c>
      <c r="B1498" s="40" t="s">
        <v>6891</v>
      </c>
      <c r="C1498" s="40" t="s">
        <v>6892</v>
      </c>
      <c r="D1498" s="40" t="s">
        <v>6802</v>
      </c>
      <c r="E1498" s="40" t="s">
        <v>6148</v>
      </c>
      <c r="F1498" s="41" t="n">
        <v>6</v>
      </c>
      <c r="G1498" s="42" t="s">
        <v>96</v>
      </c>
      <c r="H1498" s="34" t="s">
        <v>31</v>
      </c>
      <c r="I1498" s="34" t="s">
        <v>6894</v>
      </c>
      <c r="J1498" s="43" t="n">
        <v>1800</v>
      </c>
      <c r="K1498" s="44" t="n">
        <v>20</v>
      </c>
      <c r="L1498" s="45" t="s">
        <v>5838</v>
      </c>
      <c r="M1498" s="40" t="s">
        <v>6899</v>
      </c>
      <c r="N1498" s="46" t="s">
        <v>6795</v>
      </c>
      <c r="O1498" s="47" t="s">
        <v>6796</v>
      </c>
      <c r="P1498" s="48" t="s">
        <v>37</v>
      </c>
      <c r="Q1498" s="49" t="s">
        <v>5842</v>
      </c>
      <c r="R1498" s="49" t="s">
        <v>5842</v>
      </c>
      <c r="S1498" s="49" t="s">
        <v>6797</v>
      </c>
      <c r="T1498" s="49" t="s">
        <v>1855</v>
      </c>
      <c r="V1498" s="51" t="s">
        <v>6892</v>
      </c>
      <c r="W1498" s="51" t="s">
        <v>6802</v>
      </c>
    </row>
    <row r="1499" customFormat="false" ht="90" hidden="false" customHeight="false" outlineLevel="0" collapsed="false">
      <c r="A1499" s="40" t="s">
        <v>6789</v>
      </c>
      <c r="B1499" s="40" t="s">
        <v>6891</v>
      </c>
      <c r="C1499" s="40" t="s">
        <v>6892</v>
      </c>
      <c r="D1499" s="40" t="s">
        <v>6802</v>
      </c>
      <c r="E1499" s="40" t="s">
        <v>5906</v>
      </c>
      <c r="F1499" s="41" t="n">
        <v>6</v>
      </c>
      <c r="G1499" s="42" t="s">
        <v>124</v>
      </c>
      <c r="H1499" s="34" t="s">
        <v>31</v>
      </c>
      <c r="I1499" s="34" t="s">
        <v>6894</v>
      </c>
      <c r="J1499" s="43" t="n">
        <v>1800</v>
      </c>
      <c r="K1499" s="44" t="n">
        <v>10</v>
      </c>
      <c r="L1499" s="45" t="s">
        <v>5838</v>
      </c>
      <c r="M1499" s="40" t="s">
        <v>6900</v>
      </c>
      <c r="N1499" s="46" t="s">
        <v>6795</v>
      </c>
      <c r="O1499" s="47" t="s">
        <v>6796</v>
      </c>
      <c r="P1499" s="48" t="s">
        <v>37</v>
      </c>
      <c r="Q1499" s="49" t="s">
        <v>5842</v>
      </c>
      <c r="R1499" s="49" t="s">
        <v>5842</v>
      </c>
      <c r="S1499" s="49" t="s">
        <v>6797</v>
      </c>
      <c r="T1499" s="49" t="s">
        <v>1855</v>
      </c>
      <c r="V1499" s="51" t="s">
        <v>6892</v>
      </c>
      <c r="W1499" s="51" t="s">
        <v>6802</v>
      </c>
    </row>
    <row r="1500" customFormat="false" ht="120" hidden="false" customHeight="false" outlineLevel="0" collapsed="false">
      <c r="A1500" s="40" t="s">
        <v>6789</v>
      </c>
      <c r="B1500" s="40" t="s">
        <v>6901</v>
      </c>
      <c r="C1500" s="40" t="s">
        <v>6902</v>
      </c>
      <c r="D1500" s="40" t="s">
        <v>6813</v>
      </c>
      <c r="E1500" s="40" t="s">
        <v>6893</v>
      </c>
      <c r="F1500" s="41" t="n">
        <v>6</v>
      </c>
      <c r="G1500" s="42" t="s">
        <v>1799</v>
      </c>
      <c r="H1500" s="34" t="s">
        <v>31</v>
      </c>
      <c r="I1500" s="34" t="s">
        <v>6903</v>
      </c>
      <c r="J1500" s="43" t="n">
        <v>1800</v>
      </c>
      <c r="K1500" s="44" t="n">
        <v>20</v>
      </c>
      <c r="L1500" s="45" t="s">
        <v>5838</v>
      </c>
      <c r="M1500" s="40" t="s">
        <v>6904</v>
      </c>
      <c r="N1500" s="46" t="s">
        <v>6795</v>
      </c>
      <c r="O1500" s="47" t="s">
        <v>6796</v>
      </c>
      <c r="P1500" s="48" t="s">
        <v>37</v>
      </c>
      <c r="Q1500" s="49" t="s">
        <v>5842</v>
      </c>
      <c r="R1500" s="49" t="s">
        <v>5842</v>
      </c>
      <c r="S1500" s="49" t="s">
        <v>6797</v>
      </c>
      <c r="T1500" s="49" t="s">
        <v>1855</v>
      </c>
      <c r="V1500" s="51" t="s">
        <v>6902</v>
      </c>
      <c r="W1500" s="51" t="s">
        <v>6813</v>
      </c>
    </row>
    <row r="1501" customFormat="false" ht="120" hidden="false" customHeight="false" outlineLevel="0" collapsed="false">
      <c r="A1501" s="40" t="s">
        <v>6789</v>
      </c>
      <c r="B1501" s="40" t="s">
        <v>6901</v>
      </c>
      <c r="C1501" s="40" t="s">
        <v>6902</v>
      </c>
      <c r="D1501" s="40" t="s">
        <v>6813</v>
      </c>
      <c r="E1501" s="40" t="s">
        <v>6896</v>
      </c>
      <c r="F1501" s="41" t="n">
        <v>6</v>
      </c>
      <c r="G1501" s="42" t="s">
        <v>96</v>
      </c>
      <c r="H1501" s="34" t="s">
        <v>31</v>
      </c>
      <c r="I1501" s="34" t="s">
        <v>6903</v>
      </c>
      <c r="J1501" s="43" t="n">
        <v>1800</v>
      </c>
      <c r="K1501" s="44" t="n">
        <v>20</v>
      </c>
      <c r="L1501" s="45" t="s">
        <v>5838</v>
      </c>
      <c r="M1501" s="40" t="s">
        <v>6905</v>
      </c>
      <c r="N1501" s="46" t="s">
        <v>6795</v>
      </c>
      <c r="O1501" s="47" t="s">
        <v>6796</v>
      </c>
      <c r="P1501" s="48" t="s">
        <v>37</v>
      </c>
      <c r="Q1501" s="49" t="s">
        <v>5842</v>
      </c>
      <c r="R1501" s="49" t="s">
        <v>5842</v>
      </c>
      <c r="S1501" s="49" t="s">
        <v>6797</v>
      </c>
      <c r="T1501" s="49" t="s">
        <v>1855</v>
      </c>
      <c r="V1501" s="51" t="s">
        <v>6902</v>
      </c>
      <c r="W1501" s="51" t="s">
        <v>6813</v>
      </c>
    </row>
    <row r="1502" customFormat="false" ht="120" hidden="false" customHeight="false" outlineLevel="0" collapsed="false">
      <c r="A1502" s="40" t="s">
        <v>6789</v>
      </c>
      <c r="B1502" s="40" t="s">
        <v>6901</v>
      </c>
      <c r="C1502" s="40" t="s">
        <v>6902</v>
      </c>
      <c r="D1502" s="40" t="s">
        <v>6813</v>
      </c>
      <c r="E1502" s="40" t="s">
        <v>6758</v>
      </c>
      <c r="F1502" s="41" t="n">
        <v>6</v>
      </c>
      <c r="G1502" s="42" t="s">
        <v>131</v>
      </c>
      <c r="H1502" s="34" t="s">
        <v>31</v>
      </c>
      <c r="I1502" s="34" t="s">
        <v>6903</v>
      </c>
      <c r="J1502" s="43" t="n">
        <v>1800</v>
      </c>
      <c r="K1502" s="44" t="n">
        <v>20</v>
      </c>
      <c r="L1502" s="45" t="s">
        <v>5838</v>
      </c>
      <c r="M1502" s="40" t="s">
        <v>6906</v>
      </c>
      <c r="N1502" s="46" t="s">
        <v>6795</v>
      </c>
      <c r="O1502" s="47" t="s">
        <v>6796</v>
      </c>
      <c r="P1502" s="48" t="s">
        <v>37</v>
      </c>
      <c r="Q1502" s="49" t="s">
        <v>5842</v>
      </c>
      <c r="R1502" s="49" t="s">
        <v>5842</v>
      </c>
      <c r="S1502" s="49" t="s">
        <v>6797</v>
      </c>
      <c r="T1502" s="49" t="s">
        <v>1855</v>
      </c>
      <c r="V1502" s="51" t="s">
        <v>6902</v>
      </c>
      <c r="W1502" s="51" t="s">
        <v>6813</v>
      </c>
    </row>
    <row r="1503" customFormat="false" ht="120" hidden="false" customHeight="false" outlineLevel="0" collapsed="false">
      <c r="A1503" s="40" t="s">
        <v>6789</v>
      </c>
      <c r="B1503" s="40" t="s">
        <v>6901</v>
      </c>
      <c r="C1503" s="40" t="s">
        <v>6902</v>
      </c>
      <c r="D1503" s="40" t="s">
        <v>6813</v>
      </c>
      <c r="E1503" s="40" t="s">
        <v>6148</v>
      </c>
      <c r="F1503" s="41" t="n">
        <v>6</v>
      </c>
      <c r="G1503" s="42" t="s">
        <v>96</v>
      </c>
      <c r="H1503" s="34" t="s">
        <v>31</v>
      </c>
      <c r="I1503" s="34" t="s">
        <v>6903</v>
      </c>
      <c r="J1503" s="43" t="n">
        <v>1800</v>
      </c>
      <c r="K1503" s="44" t="n">
        <v>20</v>
      </c>
      <c r="L1503" s="45" t="s">
        <v>5838</v>
      </c>
      <c r="M1503" s="40" t="s">
        <v>6907</v>
      </c>
      <c r="N1503" s="46" t="s">
        <v>6795</v>
      </c>
      <c r="O1503" s="47" t="s">
        <v>6796</v>
      </c>
      <c r="P1503" s="48" t="s">
        <v>37</v>
      </c>
      <c r="Q1503" s="49" t="s">
        <v>5842</v>
      </c>
      <c r="R1503" s="49" t="s">
        <v>5842</v>
      </c>
      <c r="S1503" s="49" t="s">
        <v>6797</v>
      </c>
      <c r="T1503" s="49" t="s">
        <v>1855</v>
      </c>
      <c r="V1503" s="51" t="s">
        <v>6902</v>
      </c>
      <c r="W1503" s="51" t="s">
        <v>6813</v>
      </c>
    </row>
    <row r="1504" customFormat="false" ht="120" hidden="false" customHeight="false" outlineLevel="0" collapsed="false">
      <c r="A1504" s="40" t="s">
        <v>6789</v>
      </c>
      <c r="B1504" s="40" t="s">
        <v>6901</v>
      </c>
      <c r="C1504" s="40" t="s">
        <v>6902</v>
      </c>
      <c r="D1504" s="40" t="s">
        <v>6813</v>
      </c>
      <c r="E1504" s="40" t="s">
        <v>5906</v>
      </c>
      <c r="F1504" s="41" t="n">
        <v>6</v>
      </c>
      <c r="G1504" s="42" t="s">
        <v>124</v>
      </c>
      <c r="H1504" s="34" t="s">
        <v>31</v>
      </c>
      <c r="I1504" s="34" t="s">
        <v>6903</v>
      </c>
      <c r="J1504" s="43" t="n">
        <v>1800</v>
      </c>
      <c r="K1504" s="44" t="n">
        <v>10</v>
      </c>
      <c r="L1504" s="45" t="s">
        <v>5838</v>
      </c>
      <c r="M1504" s="40" t="s">
        <v>6908</v>
      </c>
      <c r="N1504" s="46" t="s">
        <v>6795</v>
      </c>
      <c r="O1504" s="47" t="s">
        <v>6796</v>
      </c>
      <c r="P1504" s="48" t="s">
        <v>37</v>
      </c>
      <c r="Q1504" s="49" t="s">
        <v>5842</v>
      </c>
      <c r="R1504" s="49" t="s">
        <v>5842</v>
      </c>
      <c r="S1504" s="49" t="s">
        <v>6797</v>
      </c>
      <c r="T1504" s="49" t="s">
        <v>1855</v>
      </c>
      <c r="V1504" s="51" t="s">
        <v>6902</v>
      </c>
      <c r="W1504" s="51" t="s">
        <v>6813</v>
      </c>
    </row>
    <row r="1505" customFormat="false" ht="90" hidden="false" customHeight="false" outlineLevel="0" collapsed="false">
      <c r="A1505" s="40" t="s">
        <v>6789</v>
      </c>
      <c r="B1505" s="40" t="s">
        <v>6909</v>
      </c>
      <c r="C1505" s="40" t="s">
        <v>6820</v>
      </c>
      <c r="D1505" s="40" t="s">
        <v>6821</v>
      </c>
      <c r="E1505" s="40" t="s">
        <v>6893</v>
      </c>
      <c r="F1505" s="41" t="n">
        <v>6</v>
      </c>
      <c r="G1505" s="42" t="s">
        <v>1799</v>
      </c>
      <c r="H1505" s="34" t="s">
        <v>31</v>
      </c>
      <c r="I1505" s="34" t="s">
        <v>6910</v>
      </c>
      <c r="J1505" s="43" t="n">
        <v>1800</v>
      </c>
      <c r="K1505" s="44" t="n">
        <v>20</v>
      </c>
      <c r="L1505" s="45" t="s">
        <v>5838</v>
      </c>
      <c r="M1505" s="40" t="s">
        <v>6911</v>
      </c>
      <c r="N1505" s="46" t="s">
        <v>6795</v>
      </c>
      <c r="O1505" s="47" t="s">
        <v>6796</v>
      </c>
      <c r="P1505" s="48" t="s">
        <v>37</v>
      </c>
      <c r="Q1505" s="49" t="s">
        <v>5842</v>
      </c>
      <c r="R1505" s="49" t="s">
        <v>5842</v>
      </c>
      <c r="S1505" s="49" t="s">
        <v>6797</v>
      </c>
      <c r="T1505" s="49" t="s">
        <v>1855</v>
      </c>
      <c r="V1505" s="51" t="s">
        <v>6820</v>
      </c>
      <c r="W1505" s="51" t="s">
        <v>6821</v>
      </c>
    </row>
    <row r="1506" customFormat="false" ht="90" hidden="false" customHeight="false" outlineLevel="0" collapsed="false">
      <c r="A1506" s="40" t="s">
        <v>6789</v>
      </c>
      <c r="B1506" s="40" t="s">
        <v>6909</v>
      </c>
      <c r="C1506" s="40" t="s">
        <v>6820</v>
      </c>
      <c r="D1506" s="40" t="s">
        <v>6821</v>
      </c>
      <c r="E1506" s="40" t="s">
        <v>6896</v>
      </c>
      <c r="F1506" s="41" t="n">
        <v>6</v>
      </c>
      <c r="G1506" s="42" t="s">
        <v>96</v>
      </c>
      <c r="H1506" s="34" t="s">
        <v>31</v>
      </c>
      <c r="I1506" s="34" t="s">
        <v>6910</v>
      </c>
      <c r="J1506" s="43" t="n">
        <v>1800</v>
      </c>
      <c r="K1506" s="44" t="n">
        <v>20</v>
      </c>
      <c r="L1506" s="45" t="s">
        <v>5838</v>
      </c>
      <c r="M1506" s="40" t="s">
        <v>6912</v>
      </c>
      <c r="N1506" s="46" t="s">
        <v>6795</v>
      </c>
      <c r="O1506" s="47" t="s">
        <v>6796</v>
      </c>
      <c r="P1506" s="48" t="s">
        <v>37</v>
      </c>
      <c r="Q1506" s="49" t="s">
        <v>5842</v>
      </c>
      <c r="R1506" s="49" t="s">
        <v>5842</v>
      </c>
      <c r="S1506" s="49" t="s">
        <v>6797</v>
      </c>
      <c r="T1506" s="49" t="s">
        <v>1855</v>
      </c>
      <c r="V1506" s="51" t="s">
        <v>6820</v>
      </c>
      <c r="W1506" s="51" t="s">
        <v>6821</v>
      </c>
    </row>
    <row r="1507" customFormat="false" ht="90" hidden="false" customHeight="false" outlineLevel="0" collapsed="false">
      <c r="A1507" s="40" t="s">
        <v>6789</v>
      </c>
      <c r="B1507" s="40" t="s">
        <v>6909</v>
      </c>
      <c r="C1507" s="40" t="s">
        <v>6820</v>
      </c>
      <c r="D1507" s="40" t="s">
        <v>6821</v>
      </c>
      <c r="E1507" s="40" t="s">
        <v>6758</v>
      </c>
      <c r="F1507" s="41" t="n">
        <v>6</v>
      </c>
      <c r="G1507" s="42" t="s">
        <v>131</v>
      </c>
      <c r="H1507" s="34" t="s">
        <v>31</v>
      </c>
      <c r="I1507" s="34" t="s">
        <v>6910</v>
      </c>
      <c r="J1507" s="43" t="n">
        <v>1800</v>
      </c>
      <c r="K1507" s="44" t="n">
        <v>20</v>
      </c>
      <c r="L1507" s="45" t="s">
        <v>5838</v>
      </c>
      <c r="M1507" s="40" t="s">
        <v>6913</v>
      </c>
      <c r="N1507" s="46" t="s">
        <v>6795</v>
      </c>
      <c r="O1507" s="47" t="s">
        <v>6796</v>
      </c>
      <c r="P1507" s="48" t="s">
        <v>37</v>
      </c>
      <c r="Q1507" s="49" t="s">
        <v>5842</v>
      </c>
      <c r="R1507" s="49" t="s">
        <v>5842</v>
      </c>
      <c r="S1507" s="49" t="s">
        <v>6797</v>
      </c>
      <c r="T1507" s="49" t="s">
        <v>1855</v>
      </c>
      <c r="V1507" s="51" t="s">
        <v>6820</v>
      </c>
      <c r="W1507" s="51" t="s">
        <v>6821</v>
      </c>
    </row>
    <row r="1508" customFormat="false" ht="90" hidden="false" customHeight="false" outlineLevel="0" collapsed="false">
      <c r="A1508" s="40" t="s">
        <v>6789</v>
      </c>
      <c r="B1508" s="40" t="s">
        <v>6909</v>
      </c>
      <c r="C1508" s="40" t="s">
        <v>6820</v>
      </c>
      <c r="D1508" s="40" t="s">
        <v>6821</v>
      </c>
      <c r="E1508" s="40" t="s">
        <v>6148</v>
      </c>
      <c r="F1508" s="41" t="n">
        <v>6</v>
      </c>
      <c r="G1508" s="42" t="s">
        <v>96</v>
      </c>
      <c r="H1508" s="34" t="s">
        <v>31</v>
      </c>
      <c r="I1508" s="34" t="s">
        <v>6910</v>
      </c>
      <c r="J1508" s="43" t="n">
        <v>1800</v>
      </c>
      <c r="K1508" s="44" t="n">
        <v>20</v>
      </c>
      <c r="L1508" s="45" t="s">
        <v>5838</v>
      </c>
      <c r="M1508" s="40" t="s">
        <v>6914</v>
      </c>
      <c r="N1508" s="46" t="s">
        <v>6795</v>
      </c>
      <c r="O1508" s="47" t="s">
        <v>6796</v>
      </c>
      <c r="P1508" s="48" t="s">
        <v>37</v>
      </c>
      <c r="Q1508" s="49" t="s">
        <v>5842</v>
      </c>
      <c r="R1508" s="49" t="s">
        <v>5842</v>
      </c>
      <c r="S1508" s="49" t="s">
        <v>6797</v>
      </c>
      <c r="T1508" s="49" t="s">
        <v>1855</v>
      </c>
      <c r="V1508" s="51" t="s">
        <v>6820</v>
      </c>
      <c r="W1508" s="51" t="s">
        <v>6821</v>
      </c>
    </row>
    <row r="1509" customFormat="false" ht="90" hidden="false" customHeight="false" outlineLevel="0" collapsed="false">
      <c r="A1509" s="40" t="s">
        <v>6789</v>
      </c>
      <c r="B1509" s="40" t="s">
        <v>6909</v>
      </c>
      <c r="C1509" s="40" t="s">
        <v>6820</v>
      </c>
      <c r="D1509" s="40" t="s">
        <v>6821</v>
      </c>
      <c r="E1509" s="40" t="s">
        <v>5906</v>
      </c>
      <c r="F1509" s="41" t="n">
        <v>6</v>
      </c>
      <c r="G1509" s="42" t="s">
        <v>124</v>
      </c>
      <c r="H1509" s="34" t="s">
        <v>31</v>
      </c>
      <c r="I1509" s="34" t="s">
        <v>6910</v>
      </c>
      <c r="J1509" s="43" t="n">
        <v>1800</v>
      </c>
      <c r="K1509" s="44" t="n">
        <v>10</v>
      </c>
      <c r="L1509" s="45" t="s">
        <v>5838</v>
      </c>
      <c r="M1509" s="40" t="s">
        <v>6915</v>
      </c>
      <c r="N1509" s="46" t="s">
        <v>6795</v>
      </c>
      <c r="O1509" s="47" t="s">
        <v>6796</v>
      </c>
      <c r="P1509" s="48" t="s">
        <v>37</v>
      </c>
      <c r="Q1509" s="49" t="s">
        <v>5842</v>
      </c>
      <c r="R1509" s="49" t="s">
        <v>5842</v>
      </c>
      <c r="S1509" s="49" t="s">
        <v>6797</v>
      </c>
      <c r="T1509" s="49" t="s">
        <v>1855</v>
      </c>
      <c r="V1509" s="51" t="s">
        <v>6820</v>
      </c>
      <c r="W1509" s="51" t="s">
        <v>6821</v>
      </c>
    </row>
    <row r="1510" customFormat="false" ht="105" hidden="false" customHeight="false" outlineLevel="0" collapsed="false">
      <c r="A1510" s="40" t="s">
        <v>6789</v>
      </c>
      <c r="B1510" s="40" t="s">
        <v>6916</v>
      </c>
      <c r="C1510" s="40" t="s">
        <v>6917</v>
      </c>
      <c r="D1510" s="40" t="s">
        <v>6829</v>
      </c>
      <c r="E1510" s="40" t="s">
        <v>6893</v>
      </c>
      <c r="F1510" s="41" t="n">
        <v>6</v>
      </c>
      <c r="G1510" s="42" t="s">
        <v>1799</v>
      </c>
      <c r="H1510" s="34" t="s">
        <v>31</v>
      </c>
      <c r="I1510" s="34" t="s">
        <v>6918</v>
      </c>
      <c r="J1510" s="43" t="n">
        <v>1800</v>
      </c>
      <c r="K1510" s="44" t="n">
        <v>20</v>
      </c>
      <c r="L1510" s="45" t="s">
        <v>5838</v>
      </c>
      <c r="M1510" s="40" t="s">
        <v>6919</v>
      </c>
      <c r="N1510" s="46" t="s">
        <v>6795</v>
      </c>
      <c r="O1510" s="47" t="s">
        <v>6796</v>
      </c>
      <c r="P1510" s="48" t="s">
        <v>37</v>
      </c>
      <c r="Q1510" s="49" t="s">
        <v>5842</v>
      </c>
      <c r="R1510" s="49" t="s">
        <v>5842</v>
      </c>
      <c r="S1510" s="49" t="s">
        <v>6797</v>
      </c>
      <c r="T1510" s="49" t="s">
        <v>1855</v>
      </c>
      <c r="V1510" s="51" t="s">
        <v>6917</v>
      </c>
      <c r="W1510" s="51" t="s">
        <v>6829</v>
      </c>
    </row>
    <row r="1511" customFormat="false" ht="105" hidden="false" customHeight="false" outlineLevel="0" collapsed="false">
      <c r="A1511" s="40" t="s">
        <v>6789</v>
      </c>
      <c r="B1511" s="40" t="s">
        <v>6916</v>
      </c>
      <c r="C1511" s="40" t="s">
        <v>6917</v>
      </c>
      <c r="D1511" s="40" t="s">
        <v>6829</v>
      </c>
      <c r="E1511" s="40" t="s">
        <v>6896</v>
      </c>
      <c r="F1511" s="41" t="n">
        <v>6</v>
      </c>
      <c r="G1511" s="42" t="s">
        <v>96</v>
      </c>
      <c r="H1511" s="34" t="s">
        <v>31</v>
      </c>
      <c r="I1511" s="34" t="s">
        <v>6918</v>
      </c>
      <c r="J1511" s="43" t="n">
        <v>1800</v>
      </c>
      <c r="K1511" s="44" t="n">
        <v>20</v>
      </c>
      <c r="L1511" s="45" t="s">
        <v>5838</v>
      </c>
      <c r="M1511" s="40" t="s">
        <v>6920</v>
      </c>
      <c r="N1511" s="46" t="s">
        <v>6795</v>
      </c>
      <c r="O1511" s="47" t="s">
        <v>6796</v>
      </c>
      <c r="P1511" s="48" t="s">
        <v>37</v>
      </c>
      <c r="Q1511" s="49" t="s">
        <v>5842</v>
      </c>
      <c r="R1511" s="49" t="s">
        <v>5842</v>
      </c>
      <c r="S1511" s="49" t="s">
        <v>6797</v>
      </c>
      <c r="T1511" s="49" t="s">
        <v>1855</v>
      </c>
      <c r="V1511" s="51" t="s">
        <v>6917</v>
      </c>
      <c r="W1511" s="51" t="s">
        <v>6829</v>
      </c>
    </row>
    <row r="1512" customFormat="false" ht="105" hidden="false" customHeight="false" outlineLevel="0" collapsed="false">
      <c r="A1512" s="40" t="s">
        <v>6789</v>
      </c>
      <c r="B1512" s="40" t="s">
        <v>6916</v>
      </c>
      <c r="C1512" s="40" t="s">
        <v>6917</v>
      </c>
      <c r="D1512" s="40" t="s">
        <v>6829</v>
      </c>
      <c r="E1512" s="40" t="s">
        <v>6758</v>
      </c>
      <c r="F1512" s="41" t="n">
        <v>6</v>
      </c>
      <c r="G1512" s="42" t="s">
        <v>131</v>
      </c>
      <c r="H1512" s="34" t="s">
        <v>31</v>
      </c>
      <c r="I1512" s="34" t="s">
        <v>6918</v>
      </c>
      <c r="J1512" s="43" t="n">
        <v>1800</v>
      </c>
      <c r="K1512" s="44" t="n">
        <v>20</v>
      </c>
      <c r="L1512" s="45" t="s">
        <v>5838</v>
      </c>
      <c r="M1512" s="40" t="s">
        <v>6921</v>
      </c>
      <c r="N1512" s="46" t="s">
        <v>6795</v>
      </c>
      <c r="O1512" s="47" t="s">
        <v>6796</v>
      </c>
      <c r="P1512" s="48" t="s">
        <v>37</v>
      </c>
      <c r="Q1512" s="49" t="s">
        <v>5842</v>
      </c>
      <c r="R1512" s="49" t="s">
        <v>5842</v>
      </c>
      <c r="S1512" s="49" t="s">
        <v>6797</v>
      </c>
      <c r="T1512" s="49" t="s">
        <v>1855</v>
      </c>
      <c r="V1512" s="51" t="s">
        <v>6917</v>
      </c>
      <c r="W1512" s="51" t="s">
        <v>6829</v>
      </c>
    </row>
    <row r="1513" customFormat="false" ht="105" hidden="false" customHeight="false" outlineLevel="0" collapsed="false">
      <c r="A1513" s="40" t="s">
        <v>6789</v>
      </c>
      <c r="B1513" s="40" t="s">
        <v>6916</v>
      </c>
      <c r="C1513" s="40" t="s">
        <v>6917</v>
      </c>
      <c r="D1513" s="40" t="s">
        <v>6829</v>
      </c>
      <c r="E1513" s="40" t="s">
        <v>6148</v>
      </c>
      <c r="F1513" s="41" t="n">
        <v>6</v>
      </c>
      <c r="G1513" s="42" t="s">
        <v>96</v>
      </c>
      <c r="H1513" s="34" t="s">
        <v>31</v>
      </c>
      <c r="I1513" s="34" t="s">
        <v>6918</v>
      </c>
      <c r="J1513" s="43" t="n">
        <v>1800</v>
      </c>
      <c r="K1513" s="44" t="n">
        <v>20</v>
      </c>
      <c r="L1513" s="45" t="s">
        <v>5838</v>
      </c>
      <c r="M1513" s="40" t="s">
        <v>6922</v>
      </c>
      <c r="N1513" s="46" t="s">
        <v>6795</v>
      </c>
      <c r="O1513" s="47" t="s">
        <v>6796</v>
      </c>
      <c r="P1513" s="48" t="s">
        <v>37</v>
      </c>
      <c r="Q1513" s="49" t="s">
        <v>5842</v>
      </c>
      <c r="R1513" s="49" t="s">
        <v>5842</v>
      </c>
      <c r="S1513" s="49" t="s">
        <v>6797</v>
      </c>
      <c r="T1513" s="49" t="s">
        <v>1855</v>
      </c>
      <c r="V1513" s="51" t="s">
        <v>6917</v>
      </c>
      <c r="W1513" s="51" t="s">
        <v>6829</v>
      </c>
    </row>
    <row r="1514" customFormat="false" ht="105" hidden="false" customHeight="false" outlineLevel="0" collapsed="false">
      <c r="A1514" s="40" t="s">
        <v>6789</v>
      </c>
      <c r="B1514" s="40" t="s">
        <v>6916</v>
      </c>
      <c r="C1514" s="40" t="s">
        <v>6917</v>
      </c>
      <c r="D1514" s="40" t="s">
        <v>6829</v>
      </c>
      <c r="E1514" s="40" t="s">
        <v>5906</v>
      </c>
      <c r="F1514" s="41" t="n">
        <v>6</v>
      </c>
      <c r="G1514" s="42" t="s">
        <v>124</v>
      </c>
      <c r="H1514" s="34" t="s">
        <v>31</v>
      </c>
      <c r="I1514" s="34" t="s">
        <v>6918</v>
      </c>
      <c r="J1514" s="43" t="n">
        <v>1800</v>
      </c>
      <c r="K1514" s="44" t="n">
        <v>10</v>
      </c>
      <c r="L1514" s="45" t="s">
        <v>5838</v>
      </c>
      <c r="M1514" s="40" t="s">
        <v>6923</v>
      </c>
      <c r="N1514" s="46" t="s">
        <v>6795</v>
      </c>
      <c r="O1514" s="47" t="s">
        <v>6796</v>
      </c>
      <c r="P1514" s="48" t="s">
        <v>37</v>
      </c>
      <c r="Q1514" s="49" t="s">
        <v>5842</v>
      </c>
      <c r="R1514" s="49" t="s">
        <v>5842</v>
      </c>
      <c r="S1514" s="49" t="s">
        <v>6797</v>
      </c>
      <c r="T1514" s="49" t="s">
        <v>1855</v>
      </c>
      <c r="V1514" s="51" t="s">
        <v>6917</v>
      </c>
      <c r="W1514" s="51" t="s">
        <v>6829</v>
      </c>
    </row>
    <row r="1515" customFormat="false" ht="90" hidden="false" customHeight="false" outlineLevel="0" collapsed="false">
      <c r="A1515" s="40" t="s">
        <v>6789</v>
      </c>
      <c r="B1515" s="40" t="s">
        <v>6924</v>
      </c>
      <c r="C1515" s="40" t="s">
        <v>6925</v>
      </c>
      <c r="D1515" s="40" t="s">
        <v>6845</v>
      </c>
      <c r="E1515" s="40" t="s">
        <v>6893</v>
      </c>
      <c r="F1515" s="41" t="n">
        <v>6</v>
      </c>
      <c r="G1515" s="42" t="s">
        <v>1799</v>
      </c>
      <c r="H1515" s="34" t="s">
        <v>31</v>
      </c>
      <c r="I1515" s="34" t="s">
        <v>6926</v>
      </c>
      <c r="J1515" s="43" t="n">
        <v>1800</v>
      </c>
      <c r="K1515" s="44" t="n">
        <v>20</v>
      </c>
      <c r="L1515" s="45" t="s">
        <v>5838</v>
      </c>
      <c r="M1515" s="40" t="s">
        <v>6927</v>
      </c>
      <c r="N1515" s="46" t="s">
        <v>6795</v>
      </c>
      <c r="O1515" s="47" t="s">
        <v>6796</v>
      </c>
      <c r="P1515" s="48" t="s">
        <v>37</v>
      </c>
      <c r="Q1515" s="49" t="s">
        <v>5842</v>
      </c>
      <c r="R1515" s="49" t="s">
        <v>5842</v>
      </c>
      <c r="S1515" s="49" t="s">
        <v>6797</v>
      </c>
      <c r="T1515" s="49" t="s">
        <v>1855</v>
      </c>
      <c r="V1515" s="51" t="s">
        <v>6925</v>
      </c>
      <c r="W1515" s="51" t="s">
        <v>6845</v>
      </c>
    </row>
    <row r="1516" customFormat="false" ht="90" hidden="false" customHeight="false" outlineLevel="0" collapsed="false">
      <c r="A1516" s="40" t="s">
        <v>6789</v>
      </c>
      <c r="B1516" s="40" t="s">
        <v>6924</v>
      </c>
      <c r="C1516" s="40" t="s">
        <v>6925</v>
      </c>
      <c r="D1516" s="40" t="s">
        <v>6845</v>
      </c>
      <c r="E1516" s="40" t="s">
        <v>6896</v>
      </c>
      <c r="F1516" s="41" t="n">
        <v>6</v>
      </c>
      <c r="G1516" s="42" t="s">
        <v>96</v>
      </c>
      <c r="H1516" s="34" t="s">
        <v>31</v>
      </c>
      <c r="I1516" s="34" t="s">
        <v>6926</v>
      </c>
      <c r="J1516" s="43" t="n">
        <v>1800</v>
      </c>
      <c r="K1516" s="44" t="n">
        <v>20</v>
      </c>
      <c r="L1516" s="45" t="s">
        <v>5838</v>
      </c>
      <c r="M1516" s="40" t="s">
        <v>6928</v>
      </c>
      <c r="N1516" s="46" t="s">
        <v>6795</v>
      </c>
      <c r="O1516" s="47" t="s">
        <v>6796</v>
      </c>
      <c r="P1516" s="48" t="s">
        <v>37</v>
      </c>
      <c r="Q1516" s="49" t="s">
        <v>5842</v>
      </c>
      <c r="R1516" s="49" t="s">
        <v>5842</v>
      </c>
      <c r="S1516" s="49" t="s">
        <v>6797</v>
      </c>
      <c r="T1516" s="49" t="s">
        <v>1855</v>
      </c>
      <c r="V1516" s="51" t="s">
        <v>6925</v>
      </c>
      <c r="W1516" s="51" t="s">
        <v>6845</v>
      </c>
    </row>
    <row r="1517" customFormat="false" ht="90" hidden="false" customHeight="false" outlineLevel="0" collapsed="false">
      <c r="A1517" s="40" t="s">
        <v>6789</v>
      </c>
      <c r="B1517" s="40" t="s">
        <v>6924</v>
      </c>
      <c r="C1517" s="40" t="s">
        <v>6925</v>
      </c>
      <c r="D1517" s="40" t="s">
        <v>6845</v>
      </c>
      <c r="E1517" s="40" t="s">
        <v>6758</v>
      </c>
      <c r="F1517" s="41" t="n">
        <v>6</v>
      </c>
      <c r="G1517" s="42" t="s">
        <v>131</v>
      </c>
      <c r="H1517" s="34" t="s">
        <v>31</v>
      </c>
      <c r="I1517" s="34" t="s">
        <v>6926</v>
      </c>
      <c r="J1517" s="43" t="n">
        <v>1800</v>
      </c>
      <c r="K1517" s="44" t="n">
        <v>20</v>
      </c>
      <c r="L1517" s="45" t="s">
        <v>5838</v>
      </c>
      <c r="M1517" s="40" t="s">
        <v>6929</v>
      </c>
      <c r="N1517" s="46" t="s">
        <v>6795</v>
      </c>
      <c r="O1517" s="47" t="s">
        <v>6796</v>
      </c>
      <c r="P1517" s="48" t="s">
        <v>37</v>
      </c>
      <c r="Q1517" s="49" t="s">
        <v>5842</v>
      </c>
      <c r="R1517" s="49" t="s">
        <v>5842</v>
      </c>
      <c r="S1517" s="49" t="s">
        <v>6797</v>
      </c>
      <c r="T1517" s="49" t="s">
        <v>1855</v>
      </c>
      <c r="V1517" s="51" t="s">
        <v>6925</v>
      </c>
      <c r="W1517" s="51" t="s">
        <v>6845</v>
      </c>
    </row>
    <row r="1518" customFormat="false" ht="90" hidden="false" customHeight="false" outlineLevel="0" collapsed="false">
      <c r="A1518" s="40" t="s">
        <v>6789</v>
      </c>
      <c r="B1518" s="40" t="s">
        <v>6924</v>
      </c>
      <c r="C1518" s="40" t="s">
        <v>6925</v>
      </c>
      <c r="D1518" s="40" t="s">
        <v>6845</v>
      </c>
      <c r="E1518" s="40" t="s">
        <v>6148</v>
      </c>
      <c r="F1518" s="41" t="n">
        <v>6</v>
      </c>
      <c r="G1518" s="42" t="s">
        <v>96</v>
      </c>
      <c r="H1518" s="34" t="s">
        <v>31</v>
      </c>
      <c r="I1518" s="34" t="s">
        <v>6926</v>
      </c>
      <c r="J1518" s="43" t="n">
        <v>1800</v>
      </c>
      <c r="K1518" s="44" t="n">
        <v>20</v>
      </c>
      <c r="L1518" s="45" t="s">
        <v>5838</v>
      </c>
      <c r="M1518" s="40" t="s">
        <v>6930</v>
      </c>
      <c r="N1518" s="46" t="s">
        <v>6795</v>
      </c>
      <c r="O1518" s="47" t="s">
        <v>6796</v>
      </c>
      <c r="P1518" s="48" t="s">
        <v>37</v>
      </c>
      <c r="Q1518" s="49" t="s">
        <v>5842</v>
      </c>
      <c r="R1518" s="49" t="s">
        <v>5842</v>
      </c>
      <c r="S1518" s="49" t="s">
        <v>6797</v>
      </c>
      <c r="T1518" s="49" t="s">
        <v>1855</v>
      </c>
      <c r="V1518" s="51" t="s">
        <v>6925</v>
      </c>
      <c r="W1518" s="51" t="s">
        <v>6845</v>
      </c>
    </row>
    <row r="1519" customFormat="false" ht="90" hidden="false" customHeight="false" outlineLevel="0" collapsed="false">
      <c r="A1519" s="40" t="s">
        <v>6789</v>
      </c>
      <c r="B1519" s="40" t="s">
        <v>6924</v>
      </c>
      <c r="C1519" s="40" t="s">
        <v>6925</v>
      </c>
      <c r="D1519" s="40" t="s">
        <v>6845</v>
      </c>
      <c r="E1519" s="40" t="s">
        <v>5906</v>
      </c>
      <c r="F1519" s="41" t="n">
        <v>6</v>
      </c>
      <c r="G1519" s="42" t="s">
        <v>124</v>
      </c>
      <c r="H1519" s="34" t="s">
        <v>31</v>
      </c>
      <c r="I1519" s="34" t="s">
        <v>6926</v>
      </c>
      <c r="J1519" s="43" t="n">
        <v>1800</v>
      </c>
      <c r="K1519" s="44" t="n">
        <v>10</v>
      </c>
      <c r="L1519" s="45" t="s">
        <v>5838</v>
      </c>
      <c r="M1519" s="40" t="s">
        <v>6931</v>
      </c>
      <c r="N1519" s="46" t="s">
        <v>6795</v>
      </c>
      <c r="O1519" s="47" t="s">
        <v>6796</v>
      </c>
      <c r="P1519" s="48" t="s">
        <v>37</v>
      </c>
      <c r="Q1519" s="49" t="s">
        <v>5842</v>
      </c>
      <c r="R1519" s="49" t="s">
        <v>5842</v>
      </c>
      <c r="S1519" s="49" t="s">
        <v>6797</v>
      </c>
      <c r="T1519" s="49" t="s">
        <v>1855</v>
      </c>
      <c r="V1519" s="51" t="s">
        <v>6925</v>
      </c>
      <c r="W1519" s="51" t="s">
        <v>6845</v>
      </c>
    </row>
    <row r="1520" customFormat="false" ht="90" hidden="false" customHeight="false" outlineLevel="0" collapsed="false">
      <c r="A1520" s="40" t="s">
        <v>6789</v>
      </c>
      <c r="B1520" s="40" t="s">
        <v>6932</v>
      </c>
      <c r="C1520" s="40" t="s">
        <v>6933</v>
      </c>
      <c r="D1520" s="40" t="s">
        <v>6853</v>
      </c>
      <c r="E1520" s="40" t="s">
        <v>6893</v>
      </c>
      <c r="F1520" s="41" t="n">
        <v>6</v>
      </c>
      <c r="G1520" s="42" t="s">
        <v>1799</v>
      </c>
      <c r="H1520" s="34" t="s">
        <v>31</v>
      </c>
      <c r="I1520" s="34" t="s">
        <v>6934</v>
      </c>
      <c r="J1520" s="43" t="n">
        <v>1800</v>
      </c>
      <c r="K1520" s="44" t="n">
        <v>20</v>
      </c>
      <c r="L1520" s="45" t="s">
        <v>5838</v>
      </c>
      <c r="M1520" s="40" t="s">
        <v>6935</v>
      </c>
      <c r="N1520" s="46" t="s">
        <v>6795</v>
      </c>
      <c r="O1520" s="47" t="s">
        <v>6796</v>
      </c>
      <c r="P1520" s="48" t="s">
        <v>37</v>
      </c>
      <c r="Q1520" s="49" t="s">
        <v>5842</v>
      </c>
      <c r="R1520" s="49" t="s">
        <v>5842</v>
      </c>
      <c r="S1520" s="49" t="s">
        <v>6797</v>
      </c>
      <c r="T1520" s="49" t="s">
        <v>1855</v>
      </c>
      <c r="V1520" s="51" t="s">
        <v>6933</v>
      </c>
      <c r="W1520" s="51" t="s">
        <v>6853</v>
      </c>
    </row>
    <row r="1521" customFormat="false" ht="90" hidden="false" customHeight="false" outlineLevel="0" collapsed="false">
      <c r="A1521" s="40" t="s">
        <v>6789</v>
      </c>
      <c r="B1521" s="40" t="s">
        <v>6932</v>
      </c>
      <c r="C1521" s="40" t="s">
        <v>6933</v>
      </c>
      <c r="D1521" s="40" t="s">
        <v>6853</v>
      </c>
      <c r="E1521" s="40" t="s">
        <v>6896</v>
      </c>
      <c r="F1521" s="41" t="n">
        <v>6</v>
      </c>
      <c r="G1521" s="42" t="s">
        <v>96</v>
      </c>
      <c r="H1521" s="34" t="s">
        <v>31</v>
      </c>
      <c r="I1521" s="34" t="s">
        <v>6934</v>
      </c>
      <c r="J1521" s="43" t="n">
        <v>1800</v>
      </c>
      <c r="K1521" s="44" t="n">
        <v>20</v>
      </c>
      <c r="L1521" s="45" t="s">
        <v>5838</v>
      </c>
      <c r="M1521" s="40" t="s">
        <v>6936</v>
      </c>
      <c r="N1521" s="46" t="s">
        <v>6795</v>
      </c>
      <c r="O1521" s="47" t="s">
        <v>6796</v>
      </c>
      <c r="P1521" s="48" t="s">
        <v>37</v>
      </c>
      <c r="Q1521" s="49" t="s">
        <v>5842</v>
      </c>
      <c r="R1521" s="49" t="s">
        <v>5842</v>
      </c>
      <c r="S1521" s="49" t="s">
        <v>6797</v>
      </c>
      <c r="T1521" s="49" t="s">
        <v>1855</v>
      </c>
      <c r="V1521" s="51" t="s">
        <v>6933</v>
      </c>
      <c r="W1521" s="51" t="s">
        <v>6853</v>
      </c>
    </row>
    <row r="1522" customFormat="false" ht="90" hidden="false" customHeight="false" outlineLevel="0" collapsed="false">
      <c r="A1522" s="40" t="s">
        <v>6789</v>
      </c>
      <c r="B1522" s="40" t="s">
        <v>6932</v>
      </c>
      <c r="C1522" s="40" t="s">
        <v>6933</v>
      </c>
      <c r="D1522" s="40" t="s">
        <v>6853</v>
      </c>
      <c r="E1522" s="40" t="s">
        <v>6758</v>
      </c>
      <c r="F1522" s="41" t="n">
        <v>6</v>
      </c>
      <c r="G1522" s="42" t="s">
        <v>131</v>
      </c>
      <c r="H1522" s="34" t="s">
        <v>31</v>
      </c>
      <c r="I1522" s="34" t="s">
        <v>6934</v>
      </c>
      <c r="J1522" s="43" t="n">
        <v>1800</v>
      </c>
      <c r="K1522" s="44" t="n">
        <v>20</v>
      </c>
      <c r="L1522" s="45" t="s">
        <v>5838</v>
      </c>
      <c r="M1522" s="40" t="s">
        <v>6937</v>
      </c>
      <c r="N1522" s="46" t="s">
        <v>6795</v>
      </c>
      <c r="O1522" s="47" t="s">
        <v>6796</v>
      </c>
      <c r="P1522" s="48" t="s">
        <v>37</v>
      </c>
      <c r="Q1522" s="49" t="s">
        <v>5842</v>
      </c>
      <c r="R1522" s="49" t="s">
        <v>5842</v>
      </c>
      <c r="S1522" s="49" t="s">
        <v>6797</v>
      </c>
      <c r="T1522" s="49" t="s">
        <v>1855</v>
      </c>
      <c r="V1522" s="51" t="s">
        <v>6933</v>
      </c>
      <c r="W1522" s="51" t="s">
        <v>6853</v>
      </c>
    </row>
    <row r="1523" customFormat="false" ht="90" hidden="false" customHeight="false" outlineLevel="0" collapsed="false">
      <c r="A1523" s="40" t="s">
        <v>6789</v>
      </c>
      <c r="B1523" s="40" t="s">
        <v>6932</v>
      </c>
      <c r="C1523" s="40" t="s">
        <v>6933</v>
      </c>
      <c r="D1523" s="40" t="s">
        <v>6853</v>
      </c>
      <c r="E1523" s="40" t="s">
        <v>6148</v>
      </c>
      <c r="F1523" s="41" t="n">
        <v>6</v>
      </c>
      <c r="G1523" s="42" t="s">
        <v>96</v>
      </c>
      <c r="H1523" s="34" t="s">
        <v>31</v>
      </c>
      <c r="I1523" s="34" t="s">
        <v>6934</v>
      </c>
      <c r="J1523" s="43" t="n">
        <v>1800</v>
      </c>
      <c r="K1523" s="44" t="n">
        <v>20</v>
      </c>
      <c r="L1523" s="45" t="s">
        <v>5838</v>
      </c>
      <c r="M1523" s="40" t="s">
        <v>6938</v>
      </c>
      <c r="N1523" s="46" t="s">
        <v>6795</v>
      </c>
      <c r="O1523" s="47" t="s">
        <v>6796</v>
      </c>
      <c r="P1523" s="48" t="s">
        <v>37</v>
      </c>
      <c r="Q1523" s="49" t="s">
        <v>5842</v>
      </c>
      <c r="R1523" s="49" t="s">
        <v>5842</v>
      </c>
      <c r="S1523" s="49" t="s">
        <v>6797</v>
      </c>
      <c r="T1523" s="49" t="s">
        <v>1855</v>
      </c>
      <c r="V1523" s="51" t="s">
        <v>6933</v>
      </c>
      <c r="W1523" s="51" t="s">
        <v>6853</v>
      </c>
    </row>
    <row r="1524" customFormat="false" ht="90" hidden="false" customHeight="false" outlineLevel="0" collapsed="false">
      <c r="A1524" s="40" t="s">
        <v>6789</v>
      </c>
      <c r="B1524" s="40" t="s">
        <v>6932</v>
      </c>
      <c r="C1524" s="40" t="s">
        <v>6933</v>
      </c>
      <c r="D1524" s="40" t="s">
        <v>6853</v>
      </c>
      <c r="E1524" s="40" t="s">
        <v>5906</v>
      </c>
      <c r="F1524" s="41" t="n">
        <v>6</v>
      </c>
      <c r="G1524" s="42" t="s">
        <v>124</v>
      </c>
      <c r="H1524" s="34" t="s">
        <v>31</v>
      </c>
      <c r="I1524" s="34" t="s">
        <v>6934</v>
      </c>
      <c r="J1524" s="43" t="n">
        <v>1800</v>
      </c>
      <c r="K1524" s="44" t="n">
        <v>10</v>
      </c>
      <c r="L1524" s="45" t="s">
        <v>5838</v>
      </c>
      <c r="M1524" s="40" t="s">
        <v>6939</v>
      </c>
      <c r="N1524" s="46" t="s">
        <v>6795</v>
      </c>
      <c r="O1524" s="47" t="s">
        <v>6796</v>
      </c>
      <c r="P1524" s="48" t="s">
        <v>37</v>
      </c>
      <c r="Q1524" s="49" t="s">
        <v>5842</v>
      </c>
      <c r="R1524" s="49" t="s">
        <v>5842</v>
      </c>
      <c r="S1524" s="49" t="s">
        <v>6797</v>
      </c>
      <c r="T1524" s="49" t="s">
        <v>1855</v>
      </c>
      <c r="V1524" s="51" t="s">
        <v>6933</v>
      </c>
      <c r="W1524" s="51" t="s">
        <v>6853</v>
      </c>
    </row>
    <row r="1525" customFormat="false" ht="105" hidden="false" customHeight="false" outlineLevel="0" collapsed="false">
      <c r="A1525" s="40" t="s">
        <v>6789</v>
      </c>
      <c r="B1525" s="40" t="s">
        <v>6940</v>
      </c>
      <c r="C1525" s="40" t="s">
        <v>6941</v>
      </c>
      <c r="D1525" s="40" t="s">
        <v>6861</v>
      </c>
      <c r="E1525" s="40" t="s">
        <v>6893</v>
      </c>
      <c r="F1525" s="41" t="n">
        <v>6</v>
      </c>
      <c r="G1525" s="42" t="s">
        <v>1799</v>
      </c>
      <c r="H1525" s="34" t="s">
        <v>31</v>
      </c>
      <c r="I1525" s="34" t="s">
        <v>6942</v>
      </c>
      <c r="J1525" s="43" t="n">
        <v>1800</v>
      </c>
      <c r="K1525" s="44" t="n">
        <v>20</v>
      </c>
      <c r="L1525" s="45" t="s">
        <v>5838</v>
      </c>
      <c r="M1525" s="40" t="s">
        <v>6943</v>
      </c>
      <c r="N1525" s="46" t="s">
        <v>6795</v>
      </c>
      <c r="O1525" s="47" t="s">
        <v>6796</v>
      </c>
      <c r="P1525" s="48" t="s">
        <v>37</v>
      </c>
      <c r="Q1525" s="49" t="s">
        <v>5842</v>
      </c>
      <c r="R1525" s="49" t="s">
        <v>5842</v>
      </c>
      <c r="S1525" s="49" t="s">
        <v>6797</v>
      </c>
      <c r="T1525" s="49" t="s">
        <v>1855</v>
      </c>
      <c r="V1525" s="51" t="s">
        <v>6941</v>
      </c>
      <c r="W1525" s="51" t="s">
        <v>6861</v>
      </c>
    </row>
    <row r="1526" customFormat="false" ht="105" hidden="false" customHeight="false" outlineLevel="0" collapsed="false">
      <c r="A1526" s="40" t="s">
        <v>6789</v>
      </c>
      <c r="B1526" s="40" t="s">
        <v>6940</v>
      </c>
      <c r="C1526" s="40" t="s">
        <v>6941</v>
      </c>
      <c r="D1526" s="40" t="s">
        <v>6861</v>
      </c>
      <c r="E1526" s="40" t="s">
        <v>6896</v>
      </c>
      <c r="F1526" s="41" t="n">
        <v>6</v>
      </c>
      <c r="G1526" s="42" t="s">
        <v>96</v>
      </c>
      <c r="H1526" s="34" t="s">
        <v>31</v>
      </c>
      <c r="I1526" s="34" t="s">
        <v>6942</v>
      </c>
      <c r="J1526" s="43" t="n">
        <v>1800</v>
      </c>
      <c r="K1526" s="44" t="n">
        <v>20</v>
      </c>
      <c r="L1526" s="45" t="s">
        <v>5838</v>
      </c>
      <c r="M1526" s="40" t="s">
        <v>6944</v>
      </c>
      <c r="N1526" s="46" t="s">
        <v>6795</v>
      </c>
      <c r="O1526" s="47" t="s">
        <v>6796</v>
      </c>
      <c r="P1526" s="48" t="s">
        <v>37</v>
      </c>
      <c r="Q1526" s="49" t="s">
        <v>5842</v>
      </c>
      <c r="R1526" s="49" t="s">
        <v>5842</v>
      </c>
      <c r="S1526" s="49" t="s">
        <v>6797</v>
      </c>
      <c r="T1526" s="49" t="s">
        <v>1855</v>
      </c>
      <c r="V1526" s="51" t="s">
        <v>6941</v>
      </c>
      <c r="W1526" s="51" t="s">
        <v>6861</v>
      </c>
    </row>
    <row r="1527" customFormat="false" ht="105" hidden="false" customHeight="false" outlineLevel="0" collapsed="false">
      <c r="A1527" s="40" t="s">
        <v>6789</v>
      </c>
      <c r="B1527" s="40" t="s">
        <v>6940</v>
      </c>
      <c r="C1527" s="40" t="s">
        <v>6941</v>
      </c>
      <c r="D1527" s="40" t="s">
        <v>6861</v>
      </c>
      <c r="E1527" s="40" t="s">
        <v>6758</v>
      </c>
      <c r="F1527" s="41" t="n">
        <v>6</v>
      </c>
      <c r="G1527" s="42" t="s">
        <v>131</v>
      </c>
      <c r="H1527" s="34" t="s">
        <v>31</v>
      </c>
      <c r="I1527" s="34" t="s">
        <v>6942</v>
      </c>
      <c r="J1527" s="43" t="n">
        <v>1800</v>
      </c>
      <c r="K1527" s="44" t="n">
        <v>20</v>
      </c>
      <c r="L1527" s="45" t="s">
        <v>5838</v>
      </c>
      <c r="M1527" s="40" t="s">
        <v>6945</v>
      </c>
      <c r="N1527" s="46" t="s">
        <v>6795</v>
      </c>
      <c r="O1527" s="47" t="s">
        <v>6796</v>
      </c>
      <c r="P1527" s="48" t="s">
        <v>37</v>
      </c>
      <c r="Q1527" s="49" t="s">
        <v>5842</v>
      </c>
      <c r="R1527" s="49" t="s">
        <v>5842</v>
      </c>
      <c r="S1527" s="49" t="s">
        <v>6797</v>
      </c>
      <c r="T1527" s="49" t="s">
        <v>1855</v>
      </c>
      <c r="V1527" s="51" t="s">
        <v>6941</v>
      </c>
      <c r="W1527" s="51" t="s">
        <v>6861</v>
      </c>
    </row>
    <row r="1528" customFormat="false" ht="105" hidden="false" customHeight="false" outlineLevel="0" collapsed="false">
      <c r="A1528" s="40" t="s">
        <v>6789</v>
      </c>
      <c r="B1528" s="40" t="s">
        <v>6940</v>
      </c>
      <c r="C1528" s="40" t="s">
        <v>6941</v>
      </c>
      <c r="D1528" s="40" t="s">
        <v>6861</v>
      </c>
      <c r="E1528" s="40" t="s">
        <v>6148</v>
      </c>
      <c r="F1528" s="41" t="n">
        <v>6</v>
      </c>
      <c r="G1528" s="42" t="s">
        <v>96</v>
      </c>
      <c r="H1528" s="34" t="s">
        <v>31</v>
      </c>
      <c r="I1528" s="34" t="s">
        <v>6942</v>
      </c>
      <c r="J1528" s="43" t="n">
        <v>1800</v>
      </c>
      <c r="K1528" s="44" t="n">
        <v>20</v>
      </c>
      <c r="L1528" s="45" t="s">
        <v>5838</v>
      </c>
      <c r="M1528" s="40" t="s">
        <v>6946</v>
      </c>
      <c r="N1528" s="46" t="s">
        <v>6795</v>
      </c>
      <c r="O1528" s="47" t="s">
        <v>6796</v>
      </c>
      <c r="P1528" s="48" t="s">
        <v>37</v>
      </c>
      <c r="Q1528" s="49" t="s">
        <v>5842</v>
      </c>
      <c r="R1528" s="49" t="s">
        <v>5842</v>
      </c>
      <c r="S1528" s="49" t="s">
        <v>6797</v>
      </c>
      <c r="T1528" s="49" t="s">
        <v>1855</v>
      </c>
      <c r="V1528" s="51" t="s">
        <v>6941</v>
      </c>
      <c r="W1528" s="51" t="s">
        <v>6861</v>
      </c>
    </row>
    <row r="1529" customFormat="false" ht="105" hidden="false" customHeight="false" outlineLevel="0" collapsed="false">
      <c r="A1529" s="40" t="s">
        <v>6789</v>
      </c>
      <c r="B1529" s="40" t="s">
        <v>6940</v>
      </c>
      <c r="C1529" s="40" t="s">
        <v>6941</v>
      </c>
      <c r="D1529" s="40" t="s">
        <v>6861</v>
      </c>
      <c r="E1529" s="40" t="s">
        <v>5906</v>
      </c>
      <c r="F1529" s="41" t="n">
        <v>6</v>
      </c>
      <c r="G1529" s="42" t="s">
        <v>124</v>
      </c>
      <c r="H1529" s="34" t="s">
        <v>31</v>
      </c>
      <c r="I1529" s="34" t="s">
        <v>6942</v>
      </c>
      <c r="J1529" s="43" t="n">
        <v>1800</v>
      </c>
      <c r="K1529" s="44" t="n">
        <v>10</v>
      </c>
      <c r="L1529" s="45" t="s">
        <v>5838</v>
      </c>
      <c r="M1529" s="40" t="s">
        <v>6947</v>
      </c>
      <c r="N1529" s="46" t="s">
        <v>6795</v>
      </c>
      <c r="O1529" s="47" t="s">
        <v>6796</v>
      </c>
      <c r="P1529" s="48" t="s">
        <v>37</v>
      </c>
      <c r="Q1529" s="49" t="s">
        <v>5842</v>
      </c>
      <c r="R1529" s="49" t="s">
        <v>5842</v>
      </c>
      <c r="S1529" s="49" t="s">
        <v>6797</v>
      </c>
      <c r="T1529" s="49" t="s">
        <v>1855</v>
      </c>
      <c r="V1529" s="51" t="s">
        <v>6941</v>
      </c>
      <c r="W1529" s="51" t="s">
        <v>6861</v>
      </c>
    </row>
    <row r="1530" customFormat="false" ht="75" hidden="false" customHeight="false" outlineLevel="0" collapsed="false">
      <c r="A1530" s="40" t="s">
        <v>6789</v>
      </c>
      <c r="B1530" s="40" t="s">
        <v>6948</v>
      </c>
      <c r="C1530" s="40" t="s">
        <v>6868</v>
      </c>
      <c r="D1530" s="40" t="s">
        <v>6869</v>
      </c>
      <c r="E1530" s="40" t="s">
        <v>6893</v>
      </c>
      <c r="F1530" s="41" t="n">
        <v>6</v>
      </c>
      <c r="G1530" s="42" t="s">
        <v>1799</v>
      </c>
      <c r="H1530" s="34" t="s">
        <v>31</v>
      </c>
      <c r="I1530" s="34" t="s">
        <v>6949</v>
      </c>
      <c r="J1530" s="43" t="n">
        <v>1800</v>
      </c>
      <c r="K1530" s="44" t="n">
        <v>20</v>
      </c>
      <c r="L1530" s="45" t="s">
        <v>5838</v>
      </c>
      <c r="M1530" s="40" t="s">
        <v>6950</v>
      </c>
      <c r="N1530" s="46" t="s">
        <v>6795</v>
      </c>
      <c r="O1530" s="47" t="s">
        <v>6796</v>
      </c>
      <c r="P1530" s="48" t="s">
        <v>37</v>
      </c>
      <c r="Q1530" s="49" t="s">
        <v>5842</v>
      </c>
      <c r="R1530" s="49" t="s">
        <v>5842</v>
      </c>
      <c r="S1530" s="49" t="s">
        <v>6797</v>
      </c>
      <c r="T1530" s="49" t="s">
        <v>1855</v>
      </c>
      <c r="V1530" s="51" t="s">
        <v>6868</v>
      </c>
      <c r="W1530" s="51" t="s">
        <v>6869</v>
      </c>
    </row>
    <row r="1531" customFormat="false" ht="75" hidden="false" customHeight="false" outlineLevel="0" collapsed="false">
      <c r="A1531" s="40" t="s">
        <v>6789</v>
      </c>
      <c r="B1531" s="40" t="s">
        <v>6948</v>
      </c>
      <c r="C1531" s="40" t="s">
        <v>6868</v>
      </c>
      <c r="D1531" s="40" t="s">
        <v>6869</v>
      </c>
      <c r="E1531" s="40" t="s">
        <v>6896</v>
      </c>
      <c r="F1531" s="41" t="n">
        <v>6</v>
      </c>
      <c r="G1531" s="42" t="s">
        <v>96</v>
      </c>
      <c r="H1531" s="34" t="s">
        <v>31</v>
      </c>
      <c r="I1531" s="34" t="s">
        <v>6949</v>
      </c>
      <c r="J1531" s="43" t="n">
        <v>1800</v>
      </c>
      <c r="K1531" s="44" t="n">
        <v>20</v>
      </c>
      <c r="L1531" s="45" t="s">
        <v>5838</v>
      </c>
      <c r="M1531" s="40" t="s">
        <v>6951</v>
      </c>
      <c r="N1531" s="46" t="s">
        <v>6795</v>
      </c>
      <c r="O1531" s="47" t="s">
        <v>6796</v>
      </c>
      <c r="P1531" s="48" t="s">
        <v>37</v>
      </c>
      <c r="Q1531" s="49" t="s">
        <v>5842</v>
      </c>
      <c r="R1531" s="49" t="s">
        <v>5842</v>
      </c>
      <c r="S1531" s="49" t="s">
        <v>6797</v>
      </c>
      <c r="T1531" s="49" t="s">
        <v>1855</v>
      </c>
      <c r="V1531" s="51" t="s">
        <v>6868</v>
      </c>
      <c r="W1531" s="51" t="s">
        <v>6869</v>
      </c>
    </row>
    <row r="1532" customFormat="false" ht="75" hidden="false" customHeight="false" outlineLevel="0" collapsed="false">
      <c r="A1532" s="40" t="s">
        <v>6789</v>
      </c>
      <c r="B1532" s="40" t="s">
        <v>6948</v>
      </c>
      <c r="C1532" s="40" t="s">
        <v>6868</v>
      </c>
      <c r="D1532" s="40" t="s">
        <v>6869</v>
      </c>
      <c r="E1532" s="40" t="s">
        <v>6758</v>
      </c>
      <c r="F1532" s="41" t="n">
        <v>6</v>
      </c>
      <c r="G1532" s="42" t="s">
        <v>131</v>
      </c>
      <c r="H1532" s="34" t="s">
        <v>31</v>
      </c>
      <c r="I1532" s="34" t="s">
        <v>6949</v>
      </c>
      <c r="J1532" s="43" t="n">
        <v>1800</v>
      </c>
      <c r="K1532" s="44" t="n">
        <v>20</v>
      </c>
      <c r="L1532" s="45" t="s">
        <v>5838</v>
      </c>
      <c r="M1532" s="40" t="s">
        <v>6952</v>
      </c>
      <c r="N1532" s="46" t="s">
        <v>6795</v>
      </c>
      <c r="O1532" s="47" t="s">
        <v>6796</v>
      </c>
      <c r="P1532" s="48" t="s">
        <v>37</v>
      </c>
      <c r="Q1532" s="49" t="s">
        <v>5842</v>
      </c>
      <c r="R1532" s="49" t="s">
        <v>5842</v>
      </c>
      <c r="S1532" s="49" t="s">
        <v>6797</v>
      </c>
      <c r="T1532" s="49" t="s">
        <v>1855</v>
      </c>
      <c r="V1532" s="51" t="s">
        <v>6868</v>
      </c>
      <c r="W1532" s="51" t="s">
        <v>6869</v>
      </c>
    </row>
    <row r="1533" customFormat="false" ht="75" hidden="false" customHeight="false" outlineLevel="0" collapsed="false">
      <c r="A1533" s="40" t="s">
        <v>6789</v>
      </c>
      <c r="B1533" s="40" t="s">
        <v>6948</v>
      </c>
      <c r="C1533" s="40" t="s">
        <v>6868</v>
      </c>
      <c r="D1533" s="40" t="s">
        <v>6869</v>
      </c>
      <c r="E1533" s="40" t="s">
        <v>6148</v>
      </c>
      <c r="F1533" s="41" t="n">
        <v>6</v>
      </c>
      <c r="G1533" s="42" t="s">
        <v>96</v>
      </c>
      <c r="H1533" s="34" t="s">
        <v>31</v>
      </c>
      <c r="I1533" s="34" t="s">
        <v>6949</v>
      </c>
      <c r="J1533" s="43" t="n">
        <v>1800</v>
      </c>
      <c r="K1533" s="44" t="n">
        <v>20</v>
      </c>
      <c r="L1533" s="45" t="s">
        <v>5838</v>
      </c>
      <c r="M1533" s="40" t="s">
        <v>6953</v>
      </c>
      <c r="N1533" s="46" t="s">
        <v>6795</v>
      </c>
      <c r="O1533" s="47" t="s">
        <v>6796</v>
      </c>
      <c r="P1533" s="48" t="s">
        <v>37</v>
      </c>
      <c r="Q1533" s="49" t="s">
        <v>5842</v>
      </c>
      <c r="R1533" s="49" t="s">
        <v>5842</v>
      </c>
      <c r="S1533" s="49" t="s">
        <v>6797</v>
      </c>
      <c r="T1533" s="49" t="s">
        <v>1855</v>
      </c>
      <c r="V1533" s="51" t="s">
        <v>6868</v>
      </c>
      <c r="W1533" s="51" t="s">
        <v>6869</v>
      </c>
    </row>
    <row r="1534" customFormat="false" ht="75" hidden="false" customHeight="false" outlineLevel="0" collapsed="false">
      <c r="A1534" s="40" t="s">
        <v>6789</v>
      </c>
      <c r="B1534" s="40" t="s">
        <v>6948</v>
      </c>
      <c r="C1534" s="40" t="s">
        <v>6868</v>
      </c>
      <c r="D1534" s="40" t="s">
        <v>6869</v>
      </c>
      <c r="E1534" s="40" t="s">
        <v>5906</v>
      </c>
      <c r="F1534" s="41" t="n">
        <v>6</v>
      </c>
      <c r="G1534" s="42" t="s">
        <v>124</v>
      </c>
      <c r="H1534" s="34" t="s">
        <v>31</v>
      </c>
      <c r="I1534" s="34" t="s">
        <v>6949</v>
      </c>
      <c r="J1534" s="43" t="n">
        <v>1800</v>
      </c>
      <c r="K1534" s="44" t="n">
        <v>10</v>
      </c>
      <c r="L1534" s="45" t="s">
        <v>5838</v>
      </c>
      <c r="M1534" s="40" t="s">
        <v>6954</v>
      </c>
      <c r="N1534" s="46" t="s">
        <v>6795</v>
      </c>
      <c r="O1534" s="47" t="s">
        <v>6796</v>
      </c>
      <c r="P1534" s="48" t="s">
        <v>37</v>
      </c>
      <c r="Q1534" s="49" t="s">
        <v>5842</v>
      </c>
      <c r="R1534" s="49" t="s">
        <v>5842</v>
      </c>
      <c r="S1534" s="49" t="s">
        <v>6797</v>
      </c>
      <c r="T1534" s="49" t="s">
        <v>1855</v>
      </c>
      <c r="V1534" s="51" t="s">
        <v>6868</v>
      </c>
      <c r="W1534" s="51" t="s">
        <v>6869</v>
      </c>
    </row>
    <row r="1535" customFormat="false" ht="90" hidden="false" customHeight="false" outlineLevel="0" collapsed="false">
      <c r="A1535" s="40" t="s">
        <v>6789</v>
      </c>
      <c r="B1535" s="40" t="s">
        <v>6955</v>
      </c>
      <c r="C1535" s="40" t="s">
        <v>6956</v>
      </c>
      <c r="D1535" s="40" t="s">
        <v>6877</v>
      </c>
      <c r="E1535" s="40" t="s">
        <v>6893</v>
      </c>
      <c r="F1535" s="41" t="n">
        <v>6</v>
      </c>
      <c r="G1535" s="42" t="s">
        <v>1799</v>
      </c>
      <c r="H1535" s="34" t="s">
        <v>31</v>
      </c>
      <c r="I1535" s="34" t="s">
        <v>6957</v>
      </c>
      <c r="J1535" s="43" t="n">
        <v>1800</v>
      </c>
      <c r="K1535" s="44" t="n">
        <v>20</v>
      </c>
      <c r="L1535" s="45" t="s">
        <v>5838</v>
      </c>
      <c r="M1535" s="40" t="s">
        <v>6958</v>
      </c>
      <c r="N1535" s="46" t="s">
        <v>6795</v>
      </c>
      <c r="O1535" s="47" t="s">
        <v>6796</v>
      </c>
      <c r="P1535" s="48" t="s">
        <v>37</v>
      </c>
      <c r="Q1535" s="49" t="s">
        <v>5842</v>
      </c>
      <c r="R1535" s="49" t="s">
        <v>5842</v>
      </c>
      <c r="S1535" s="49" t="s">
        <v>6797</v>
      </c>
      <c r="T1535" s="49" t="s">
        <v>1855</v>
      </c>
      <c r="V1535" s="51" t="s">
        <v>6956</v>
      </c>
      <c r="W1535" s="51" t="s">
        <v>6877</v>
      </c>
    </row>
    <row r="1536" customFormat="false" ht="90" hidden="false" customHeight="false" outlineLevel="0" collapsed="false">
      <c r="A1536" s="40" t="s">
        <v>6789</v>
      </c>
      <c r="B1536" s="40" t="s">
        <v>6955</v>
      </c>
      <c r="C1536" s="40" t="s">
        <v>6956</v>
      </c>
      <c r="D1536" s="40" t="s">
        <v>6877</v>
      </c>
      <c r="E1536" s="40" t="s">
        <v>6896</v>
      </c>
      <c r="F1536" s="41" t="n">
        <v>6</v>
      </c>
      <c r="G1536" s="42" t="s">
        <v>96</v>
      </c>
      <c r="H1536" s="34" t="s">
        <v>31</v>
      </c>
      <c r="I1536" s="34" t="s">
        <v>6957</v>
      </c>
      <c r="J1536" s="43" t="n">
        <v>1800</v>
      </c>
      <c r="K1536" s="44" t="n">
        <v>20</v>
      </c>
      <c r="L1536" s="45" t="s">
        <v>5838</v>
      </c>
      <c r="M1536" s="40" t="s">
        <v>6959</v>
      </c>
      <c r="N1536" s="46" t="s">
        <v>6795</v>
      </c>
      <c r="O1536" s="47" t="s">
        <v>6796</v>
      </c>
      <c r="P1536" s="48" t="s">
        <v>37</v>
      </c>
      <c r="Q1536" s="49" t="s">
        <v>5842</v>
      </c>
      <c r="R1536" s="49" t="s">
        <v>5842</v>
      </c>
      <c r="S1536" s="49" t="s">
        <v>6797</v>
      </c>
      <c r="T1536" s="49" t="s">
        <v>1855</v>
      </c>
      <c r="V1536" s="51" t="s">
        <v>6956</v>
      </c>
      <c r="W1536" s="51" t="s">
        <v>6877</v>
      </c>
    </row>
    <row r="1537" customFormat="false" ht="90" hidden="false" customHeight="false" outlineLevel="0" collapsed="false">
      <c r="A1537" s="40" t="s">
        <v>6789</v>
      </c>
      <c r="B1537" s="40" t="s">
        <v>6955</v>
      </c>
      <c r="C1537" s="40" t="s">
        <v>6956</v>
      </c>
      <c r="D1537" s="40" t="s">
        <v>6877</v>
      </c>
      <c r="E1537" s="40" t="s">
        <v>6758</v>
      </c>
      <c r="F1537" s="41" t="n">
        <v>6</v>
      </c>
      <c r="G1537" s="42" t="s">
        <v>131</v>
      </c>
      <c r="H1537" s="34" t="s">
        <v>31</v>
      </c>
      <c r="I1537" s="34" t="s">
        <v>6957</v>
      </c>
      <c r="J1537" s="43" t="n">
        <v>1800</v>
      </c>
      <c r="K1537" s="44" t="n">
        <v>20</v>
      </c>
      <c r="L1537" s="45" t="s">
        <v>5838</v>
      </c>
      <c r="M1537" s="40" t="s">
        <v>6960</v>
      </c>
      <c r="N1537" s="46" t="s">
        <v>6795</v>
      </c>
      <c r="O1537" s="47" t="s">
        <v>6796</v>
      </c>
      <c r="P1537" s="48" t="s">
        <v>37</v>
      </c>
      <c r="Q1537" s="49" t="s">
        <v>5842</v>
      </c>
      <c r="R1537" s="49" t="s">
        <v>5842</v>
      </c>
      <c r="S1537" s="49" t="s">
        <v>6797</v>
      </c>
      <c r="T1537" s="49" t="s">
        <v>1855</v>
      </c>
      <c r="V1537" s="51" t="s">
        <v>6956</v>
      </c>
      <c r="W1537" s="51" t="s">
        <v>6877</v>
      </c>
    </row>
    <row r="1538" customFormat="false" ht="90" hidden="false" customHeight="false" outlineLevel="0" collapsed="false">
      <c r="A1538" s="40" t="s">
        <v>6789</v>
      </c>
      <c r="B1538" s="40" t="s">
        <v>6955</v>
      </c>
      <c r="C1538" s="40" t="s">
        <v>6956</v>
      </c>
      <c r="D1538" s="40" t="s">
        <v>6877</v>
      </c>
      <c r="E1538" s="40" t="s">
        <v>6148</v>
      </c>
      <c r="F1538" s="41" t="n">
        <v>6</v>
      </c>
      <c r="G1538" s="42" t="s">
        <v>96</v>
      </c>
      <c r="H1538" s="34" t="s">
        <v>31</v>
      </c>
      <c r="I1538" s="34" t="s">
        <v>6957</v>
      </c>
      <c r="J1538" s="43" t="n">
        <v>1800</v>
      </c>
      <c r="K1538" s="44" t="n">
        <v>20</v>
      </c>
      <c r="L1538" s="45" t="s">
        <v>5838</v>
      </c>
      <c r="M1538" s="40" t="s">
        <v>6961</v>
      </c>
      <c r="N1538" s="46" t="s">
        <v>6795</v>
      </c>
      <c r="O1538" s="47" t="s">
        <v>6796</v>
      </c>
      <c r="P1538" s="48" t="s">
        <v>37</v>
      </c>
      <c r="Q1538" s="49" t="s">
        <v>5842</v>
      </c>
      <c r="R1538" s="49" t="s">
        <v>5842</v>
      </c>
      <c r="S1538" s="49" t="s">
        <v>6797</v>
      </c>
      <c r="T1538" s="49" t="s">
        <v>1855</v>
      </c>
      <c r="V1538" s="51" t="s">
        <v>6956</v>
      </c>
      <c r="W1538" s="51" t="s">
        <v>6877</v>
      </c>
    </row>
    <row r="1539" customFormat="false" ht="90" hidden="false" customHeight="false" outlineLevel="0" collapsed="false">
      <c r="A1539" s="40" t="s">
        <v>6789</v>
      </c>
      <c r="B1539" s="40" t="s">
        <v>6955</v>
      </c>
      <c r="C1539" s="40" t="s">
        <v>6956</v>
      </c>
      <c r="D1539" s="40" t="s">
        <v>6877</v>
      </c>
      <c r="E1539" s="40" t="s">
        <v>5906</v>
      </c>
      <c r="F1539" s="41" t="n">
        <v>6</v>
      </c>
      <c r="G1539" s="42" t="s">
        <v>124</v>
      </c>
      <c r="H1539" s="34" t="s">
        <v>31</v>
      </c>
      <c r="I1539" s="34" t="s">
        <v>6957</v>
      </c>
      <c r="J1539" s="43" t="n">
        <v>1800</v>
      </c>
      <c r="K1539" s="44" t="n">
        <v>10</v>
      </c>
      <c r="L1539" s="45" t="s">
        <v>5838</v>
      </c>
      <c r="M1539" s="40" t="s">
        <v>6962</v>
      </c>
      <c r="N1539" s="46" t="s">
        <v>6795</v>
      </c>
      <c r="O1539" s="47" t="s">
        <v>6796</v>
      </c>
      <c r="P1539" s="48" t="s">
        <v>37</v>
      </c>
      <c r="Q1539" s="49" t="s">
        <v>5842</v>
      </c>
      <c r="R1539" s="49" t="s">
        <v>5842</v>
      </c>
      <c r="S1539" s="49" t="s">
        <v>6797</v>
      </c>
      <c r="T1539" s="49" t="s">
        <v>1855</v>
      </c>
      <c r="V1539" s="51" t="s">
        <v>6956</v>
      </c>
      <c r="W1539" s="51" t="s">
        <v>6877</v>
      </c>
    </row>
    <row r="1540" customFormat="false" ht="90" hidden="false" customHeight="false" outlineLevel="0" collapsed="false">
      <c r="A1540" s="40" t="s">
        <v>6789</v>
      </c>
      <c r="B1540" s="40" t="s">
        <v>6963</v>
      </c>
      <c r="C1540" s="40" t="s">
        <v>6964</v>
      </c>
      <c r="D1540" s="40" t="s">
        <v>6885</v>
      </c>
      <c r="E1540" s="40" t="s">
        <v>6893</v>
      </c>
      <c r="F1540" s="41" t="n">
        <v>6</v>
      </c>
      <c r="G1540" s="42" t="s">
        <v>1799</v>
      </c>
      <c r="H1540" s="34" t="s">
        <v>31</v>
      </c>
      <c r="I1540" s="34" t="s">
        <v>6965</v>
      </c>
      <c r="J1540" s="43" t="n">
        <v>1800</v>
      </c>
      <c r="K1540" s="44" t="n">
        <v>20</v>
      </c>
      <c r="L1540" s="45" t="s">
        <v>5838</v>
      </c>
      <c r="M1540" s="40" t="s">
        <v>6966</v>
      </c>
      <c r="N1540" s="46" t="s">
        <v>6795</v>
      </c>
      <c r="O1540" s="47" t="s">
        <v>6796</v>
      </c>
      <c r="P1540" s="48" t="s">
        <v>37</v>
      </c>
      <c r="Q1540" s="49" t="s">
        <v>5842</v>
      </c>
      <c r="R1540" s="49" t="s">
        <v>5842</v>
      </c>
      <c r="S1540" s="49" t="s">
        <v>6797</v>
      </c>
      <c r="T1540" s="49" t="s">
        <v>1855</v>
      </c>
      <c r="V1540" s="51" t="s">
        <v>6964</v>
      </c>
      <c r="W1540" s="51" t="s">
        <v>6885</v>
      </c>
    </row>
    <row r="1541" customFormat="false" ht="90" hidden="false" customHeight="false" outlineLevel="0" collapsed="false">
      <c r="A1541" s="40" t="s">
        <v>6789</v>
      </c>
      <c r="B1541" s="40" t="s">
        <v>6963</v>
      </c>
      <c r="C1541" s="40" t="s">
        <v>6964</v>
      </c>
      <c r="D1541" s="40" t="s">
        <v>6885</v>
      </c>
      <c r="E1541" s="40" t="s">
        <v>6896</v>
      </c>
      <c r="F1541" s="41" t="n">
        <v>6</v>
      </c>
      <c r="G1541" s="42" t="s">
        <v>96</v>
      </c>
      <c r="H1541" s="34" t="s">
        <v>31</v>
      </c>
      <c r="I1541" s="34" t="s">
        <v>6965</v>
      </c>
      <c r="J1541" s="43" t="n">
        <v>1800</v>
      </c>
      <c r="K1541" s="44" t="n">
        <v>20</v>
      </c>
      <c r="L1541" s="45" t="s">
        <v>5838</v>
      </c>
      <c r="M1541" s="40" t="s">
        <v>6967</v>
      </c>
      <c r="N1541" s="46" t="s">
        <v>6795</v>
      </c>
      <c r="O1541" s="47" t="s">
        <v>6796</v>
      </c>
      <c r="P1541" s="48" t="s">
        <v>37</v>
      </c>
      <c r="Q1541" s="49" t="s">
        <v>5842</v>
      </c>
      <c r="R1541" s="49" t="s">
        <v>5842</v>
      </c>
      <c r="S1541" s="49" t="s">
        <v>6797</v>
      </c>
      <c r="T1541" s="49" t="s">
        <v>1855</v>
      </c>
      <c r="V1541" s="51" t="s">
        <v>6964</v>
      </c>
      <c r="W1541" s="51" t="s">
        <v>6885</v>
      </c>
    </row>
    <row r="1542" customFormat="false" ht="90" hidden="false" customHeight="false" outlineLevel="0" collapsed="false">
      <c r="A1542" s="40" t="s">
        <v>6789</v>
      </c>
      <c r="B1542" s="40" t="s">
        <v>6963</v>
      </c>
      <c r="C1542" s="40" t="s">
        <v>6964</v>
      </c>
      <c r="D1542" s="40" t="s">
        <v>6885</v>
      </c>
      <c r="E1542" s="40" t="s">
        <v>6758</v>
      </c>
      <c r="F1542" s="41" t="n">
        <v>6</v>
      </c>
      <c r="G1542" s="42" t="s">
        <v>131</v>
      </c>
      <c r="H1542" s="34" t="s">
        <v>31</v>
      </c>
      <c r="I1542" s="34" t="s">
        <v>6965</v>
      </c>
      <c r="J1542" s="43" t="n">
        <v>1800</v>
      </c>
      <c r="K1542" s="44" t="n">
        <v>20</v>
      </c>
      <c r="L1542" s="45" t="s">
        <v>5838</v>
      </c>
      <c r="M1542" s="40" t="s">
        <v>6968</v>
      </c>
      <c r="N1542" s="46" t="s">
        <v>6795</v>
      </c>
      <c r="O1542" s="47" t="s">
        <v>6796</v>
      </c>
      <c r="P1542" s="48" t="s">
        <v>37</v>
      </c>
      <c r="Q1542" s="49" t="s">
        <v>5842</v>
      </c>
      <c r="R1542" s="49" t="s">
        <v>5842</v>
      </c>
      <c r="S1542" s="49" t="s">
        <v>6797</v>
      </c>
      <c r="T1542" s="49" t="s">
        <v>1855</v>
      </c>
      <c r="V1542" s="51" t="s">
        <v>6964</v>
      </c>
      <c r="W1542" s="51" t="s">
        <v>6885</v>
      </c>
    </row>
    <row r="1543" customFormat="false" ht="90" hidden="false" customHeight="false" outlineLevel="0" collapsed="false">
      <c r="A1543" s="40" t="s">
        <v>6789</v>
      </c>
      <c r="B1543" s="40" t="s">
        <v>6963</v>
      </c>
      <c r="C1543" s="40" t="s">
        <v>6964</v>
      </c>
      <c r="D1543" s="40" t="s">
        <v>6885</v>
      </c>
      <c r="E1543" s="40" t="s">
        <v>6148</v>
      </c>
      <c r="F1543" s="41" t="n">
        <v>6</v>
      </c>
      <c r="G1543" s="42" t="s">
        <v>96</v>
      </c>
      <c r="H1543" s="34" t="s">
        <v>31</v>
      </c>
      <c r="I1543" s="34" t="s">
        <v>6965</v>
      </c>
      <c r="J1543" s="43" t="n">
        <v>1800</v>
      </c>
      <c r="K1543" s="44" t="n">
        <v>20</v>
      </c>
      <c r="L1543" s="45" t="s">
        <v>5838</v>
      </c>
      <c r="M1543" s="40" t="s">
        <v>6969</v>
      </c>
      <c r="N1543" s="46" t="s">
        <v>6795</v>
      </c>
      <c r="O1543" s="47" t="s">
        <v>6796</v>
      </c>
      <c r="P1543" s="48" t="s">
        <v>37</v>
      </c>
      <c r="Q1543" s="49" t="s">
        <v>5842</v>
      </c>
      <c r="R1543" s="49" t="s">
        <v>5842</v>
      </c>
      <c r="S1543" s="49" t="s">
        <v>6797</v>
      </c>
      <c r="T1543" s="49" t="s">
        <v>1855</v>
      </c>
      <c r="V1543" s="51" t="s">
        <v>6964</v>
      </c>
      <c r="W1543" s="51" t="s">
        <v>6885</v>
      </c>
    </row>
    <row r="1544" customFormat="false" ht="90" hidden="false" customHeight="false" outlineLevel="0" collapsed="false">
      <c r="A1544" s="40" t="s">
        <v>6789</v>
      </c>
      <c r="B1544" s="40" t="s">
        <v>6963</v>
      </c>
      <c r="C1544" s="40" t="s">
        <v>6964</v>
      </c>
      <c r="D1544" s="40" t="s">
        <v>6885</v>
      </c>
      <c r="E1544" s="40" t="s">
        <v>5906</v>
      </c>
      <c r="F1544" s="41" t="n">
        <v>6</v>
      </c>
      <c r="G1544" s="42" t="s">
        <v>124</v>
      </c>
      <c r="H1544" s="34" t="s">
        <v>31</v>
      </c>
      <c r="I1544" s="34" t="s">
        <v>6965</v>
      </c>
      <c r="J1544" s="43" t="n">
        <v>1800</v>
      </c>
      <c r="K1544" s="44" t="n">
        <v>10</v>
      </c>
      <c r="L1544" s="45" t="s">
        <v>5838</v>
      </c>
      <c r="M1544" s="40" t="s">
        <v>6970</v>
      </c>
      <c r="N1544" s="46" t="s">
        <v>6795</v>
      </c>
      <c r="O1544" s="47" t="s">
        <v>6796</v>
      </c>
      <c r="P1544" s="48" t="s">
        <v>37</v>
      </c>
      <c r="Q1544" s="49" t="s">
        <v>5842</v>
      </c>
      <c r="R1544" s="49" t="s">
        <v>5842</v>
      </c>
      <c r="S1544" s="49" t="s">
        <v>6797</v>
      </c>
      <c r="T1544" s="49" t="s">
        <v>1855</v>
      </c>
      <c r="V1544" s="51" t="s">
        <v>6964</v>
      </c>
      <c r="W1544" s="51" t="s">
        <v>6885</v>
      </c>
    </row>
    <row r="1545" customFormat="false" ht="75" hidden="false" customHeight="false" outlineLevel="0" collapsed="false">
      <c r="A1545" s="40" t="s">
        <v>6789</v>
      </c>
      <c r="B1545" s="40" t="s">
        <v>6971</v>
      </c>
      <c r="C1545" s="40" t="s">
        <v>6972</v>
      </c>
      <c r="D1545" s="40" t="s">
        <v>6973</v>
      </c>
      <c r="E1545" s="40" t="s">
        <v>6758</v>
      </c>
      <c r="F1545" s="41" t="n">
        <v>6</v>
      </c>
      <c r="G1545" s="42" t="s">
        <v>1895</v>
      </c>
      <c r="H1545" s="34" t="s">
        <v>31</v>
      </c>
      <c r="I1545" s="34" t="s">
        <v>6974</v>
      </c>
      <c r="J1545" s="43" t="n">
        <v>1800</v>
      </c>
      <c r="K1545" s="44" t="n">
        <v>50</v>
      </c>
      <c r="L1545" s="45" t="s">
        <v>5838</v>
      </c>
      <c r="M1545" s="40" t="s">
        <v>6975</v>
      </c>
      <c r="N1545" s="46" t="s">
        <v>6795</v>
      </c>
      <c r="O1545" s="47" t="s">
        <v>6796</v>
      </c>
      <c r="P1545" s="48" t="s">
        <v>37</v>
      </c>
      <c r="Q1545" s="49" t="s">
        <v>5842</v>
      </c>
      <c r="R1545" s="49" t="s">
        <v>5842</v>
      </c>
      <c r="S1545" s="49" t="s">
        <v>6797</v>
      </c>
      <c r="T1545" s="49" t="s">
        <v>1855</v>
      </c>
      <c r="V1545" s="51" t="s">
        <v>6972</v>
      </c>
      <c r="W1545" s="51" t="s">
        <v>6973</v>
      </c>
    </row>
    <row r="1546" customFormat="false" ht="75" hidden="false" customHeight="false" outlineLevel="0" collapsed="false">
      <c r="A1546" s="40" t="s">
        <v>6789</v>
      </c>
      <c r="B1546" s="40" t="s">
        <v>6976</v>
      </c>
      <c r="C1546" s="40" t="s">
        <v>6977</v>
      </c>
      <c r="D1546" s="40" t="s">
        <v>6978</v>
      </c>
      <c r="E1546" s="40" t="s">
        <v>5836</v>
      </c>
      <c r="F1546" s="41" t="n">
        <v>6</v>
      </c>
      <c r="G1546" s="42" t="s">
        <v>1895</v>
      </c>
      <c r="H1546" s="34" t="s">
        <v>31</v>
      </c>
      <c r="I1546" s="34" t="s">
        <v>6979</v>
      </c>
      <c r="J1546" s="43" t="n">
        <v>1800</v>
      </c>
      <c r="K1546" s="44" t="n">
        <v>30</v>
      </c>
      <c r="L1546" s="45" t="s">
        <v>5838</v>
      </c>
      <c r="M1546" s="40" t="s">
        <v>6980</v>
      </c>
      <c r="N1546" s="46" t="s">
        <v>6795</v>
      </c>
      <c r="O1546" s="47" t="s">
        <v>6796</v>
      </c>
      <c r="P1546" s="48" t="s">
        <v>37</v>
      </c>
      <c r="Q1546" s="49" t="s">
        <v>5842</v>
      </c>
      <c r="R1546" s="49" t="s">
        <v>5842</v>
      </c>
      <c r="S1546" s="49" t="s">
        <v>6797</v>
      </c>
      <c r="T1546" s="49" t="s">
        <v>1855</v>
      </c>
      <c r="V1546" s="51" t="s">
        <v>6977</v>
      </c>
      <c r="W1546" s="51" t="s">
        <v>6978</v>
      </c>
    </row>
    <row r="1547" customFormat="false" ht="90" hidden="false" customHeight="false" outlineLevel="0" collapsed="false">
      <c r="A1547" s="40" t="s">
        <v>6789</v>
      </c>
      <c r="B1547" s="40" t="s">
        <v>6981</v>
      </c>
      <c r="C1547" s="40" t="s">
        <v>6982</v>
      </c>
      <c r="D1547" s="40" t="s">
        <v>6983</v>
      </c>
      <c r="E1547" s="40" t="s">
        <v>5836</v>
      </c>
      <c r="F1547" s="41" t="n">
        <v>6</v>
      </c>
      <c r="G1547" s="42" t="s">
        <v>1895</v>
      </c>
      <c r="H1547" s="34" t="s">
        <v>31</v>
      </c>
      <c r="I1547" s="34" t="s">
        <v>6984</v>
      </c>
      <c r="J1547" s="43" t="n">
        <v>1800</v>
      </c>
      <c r="K1547" s="44" t="n">
        <v>40</v>
      </c>
      <c r="L1547" s="45" t="s">
        <v>5838</v>
      </c>
      <c r="M1547" s="40" t="s">
        <v>6985</v>
      </c>
      <c r="N1547" s="46" t="s">
        <v>6795</v>
      </c>
      <c r="O1547" s="47" t="s">
        <v>6796</v>
      </c>
      <c r="P1547" s="48" t="s">
        <v>37</v>
      </c>
      <c r="Q1547" s="49" t="s">
        <v>5842</v>
      </c>
      <c r="R1547" s="49" t="s">
        <v>5842</v>
      </c>
      <c r="S1547" s="49" t="s">
        <v>6797</v>
      </c>
      <c r="T1547" s="49" t="s">
        <v>1855</v>
      </c>
      <c r="V1547" s="51" t="s">
        <v>6982</v>
      </c>
      <c r="W1547" s="51" t="s">
        <v>6983</v>
      </c>
    </row>
    <row r="1548" customFormat="false" ht="90" hidden="false" customHeight="false" outlineLevel="0" collapsed="false">
      <c r="A1548" s="40" t="s">
        <v>6789</v>
      </c>
      <c r="B1548" s="40" t="s">
        <v>6986</v>
      </c>
      <c r="C1548" s="40" t="s">
        <v>6987</v>
      </c>
      <c r="D1548" s="40" t="s">
        <v>6988</v>
      </c>
      <c r="E1548" s="40" t="s">
        <v>5836</v>
      </c>
      <c r="F1548" s="41" t="n">
        <v>6</v>
      </c>
      <c r="G1548" s="42" t="s">
        <v>1895</v>
      </c>
      <c r="H1548" s="34" t="s">
        <v>31</v>
      </c>
      <c r="I1548" s="34" t="s">
        <v>6989</v>
      </c>
      <c r="J1548" s="43" t="n">
        <v>1800</v>
      </c>
      <c r="K1548" s="44" t="n">
        <v>30</v>
      </c>
      <c r="L1548" s="45" t="s">
        <v>5838</v>
      </c>
      <c r="M1548" s="40" t="s">
        <v>6990</v>
      </c>
      <c r="N1548" s="46" t="s">
        <v>6795</v>
      </c>
      <c r="O1548" s="47" t="s">
        <v>6796</v>
      </c>
      <c r="P1548" s="48" t="s">
        <v>37</v>
      </c>
      <c r="Q1548" s="49" t="s">
        <v>5842</v>
      </c>
      <c r="R1548" s="49" t="s">
        <v>5842</v>
      </c>
      <c r="S1548" s="49" t="s">
        <v>6797</v>
      </c>
      <c r="T1548" s="49" t="s">
        <v>1855</v>
      </c>
      <c r="V1548" s="51" t="s">
        <v>6987</v>
      </c>
      <c r="W1548" s="51" t="s">
        <v>6988</v>
      </c>
    </row>
    <row r="1549" customFormat="false" ht="105" hidden="false" customHeight="false" outlineLevel="0" collapsed="false">
      <c r="A1549" s="40" t="s">
        <v>6789</v>
      </c>
      <c r="B1549" s="40" t="s">
        <v>6991</v>
      </c>
      <c r="C1549" s="40" t="s">
        <v>6992</v>
      </c>
      <c r="D1549" s="40" t="s">
        <v>6993</v>
      </c>
      <c r="E1549" s="40" t="s">
        <v>6286</v>
      </c>
      <c r="F1549" s="41" t="n">
        <v>6</v>
      </c>
      <c r="G1549" s="42" t="s">
        <v>1895</v>
      </c>
      <c r="H1549" s="34" t="s">
        <v>31</v>
      </c>
      <c r="I1549" s="34" t="s">
        <v>6994</v>
      </c>
      <c r="J1549" s="43" t="n">
        <v>1800</v>
      </c>
      <c r="K1549" s="44" t="n">
        <v>40</v>
      </c>
      <c r="L1549" s="45" t="s">
        <v>5838</v>
      </c>
      <c r="M1549" s="40" t="s">
        <v>6995</v>
      </c>
      <c r="N1549" s="46" t="s">
        <v>6795</v>
      </c>
      <c r="O1549" s="47" t="s">
        <v>6796</v>
      </c>
      <c r="P1549" s="48" t="s">
        <v>37</v>
      </c>
      <c r="Q1549" s="49" t="s">
        <v>5842</v>
      </c>
      <c r="R1549" s="49" t="s">
        <v>5842</v>
      </c>
      <c r="S1549" s="49" t="s">
        <v>6797</v>
      </c>
      <c r="T1549" s="49" t="s">
        <v>1855</v>
      </c>
      <c r="V1549" s="51" t="s">
        <v>6992</v>
      </c>
      <c r="W1549" s="51" t="s">
        <v>6993</v>
      </c>
    </row>
    <row r="1550" customFormat="false" ht="90" hidden="false" customHeight="false" outlineLevel="0" collapsed="false">
      <c r="A1550" s="40" t="s">
        <v>6789</v>
      </c>
      <c r="B1550" s="40" t="s">
        <v>6996</v>
      </c>
      <c r="C1550" s="40" t="s">
        <v>6997</v>
      </c>
      <c r="D1550" s="40" t="s">
        <v>6998</v>
      </c>
      <c r="E1550" s="40" t="s">
        <v>5836</v>
      </c>
      <c r="F1550" s="41" t="n">
        <v>6</v>
      </c>
      <c r="G1550" s="42" t="s">
        <v>1895</v>
      </c>
      <c r="H1550" s="34" t="s">
        <v>31</v>
      </c>
      <c r="I1550" s="34" t="s">
        <v>6999</v>
      </c>
      <c r="J1550" s="43" t="n">
        <v>1800</v>
      </c>
      <c r="K1550" s="44" t="n">
        <v>30</v>
      </c>
      <c r="L1550" s="45" t="s">
        <v>5838</v>
      </c>
      <c r="M1550" s="40" t="s">
        <v>7000</v>
      </c>
      <c r="N1550" s="46" t="s">
        <v>6795</v>
      </c>
      <c r="O1550" s="47" t="s">
        <v>6796</v>
      </c>
      <c r="P1550" s="48" t="s">
        <v>37</v>
      </c>
      <c r="Q1550" s="49" t="s">
        <v>5842</v>
      </c>
      <c r="R1550" s="49" t="s">
        <v>5842</v>
      </c>
      <c r="S1550" s="49" t="s">
        <v>6797</v>
      </c>
      <c r="T1550" s="49" t="s">
        <v>1855</v>
      </c>
      <c r="V1550" s="51" t="s">
        <v>6997</v>
      </c>
      <c r="W1550" s="51" t="s">
        <v>6998</v>
      </c>
    </row>
    <row r="1551" customFormat="false" ht="90" hidden="false" customHeight="false" outlineLevel="0" collapsed="false">
      <c r="A1551" s="40" t="s">
        <v>6789</v>
      </c>
      <c r="B1551" s="40" t="s">
        <v>7001</v>
      </c>
      <c r="C1551" s="40" t="s">
        <v>7002</v>
      </c>
      <c r="D1551" s="40" t="s">
        <v>7003</v>
      </c>
      <c r="E1551" s="40" t="s">
        <v>5836</v>
      </c>
      <c r="F1551" s="41" t="n">
        <v>6</v>
      </c>
      <c r="G1551" s="42" t="s">
        <v>1895</v>
      </c>
      <c r="H1551" s="34" t="s">
        <v>31</v>
      </c>
      <c r="I1551" s="34" t="s">
        <v>7004</v>
      </c>
      <c r="J1551" s="43" t="n">
        <v>1800</v>
      </c>
      <c r="K1551" s="44" t="n">
        <v>20</v>
      </c>
      <c r="L1551" s="45" t="s">
        <v>5838</v>
      </c>
      <c r="M1551" s="40" t="s">
        <v>7005</v>
      </c>
      <c r="N1551" s="46" t="s">
        <v>6795</v>
      </c>
      <c r="O1551" s="47" t="s">
        <v>6796</v>
      </c>
      <c r="P1551" s="48" t="s">
        <v>37</v>
      </c>
      <c r="Q1551" s="49" t="s">
        <v>5842</v>
      </c>
      <c r="R1551" s="49" t="s">
        <v>5842</v>
      </c>
      <c r="S1551" s="49" t="s">
        <v>6797</v>
      </c>
      <c r="T1551" s="49" t="s">
        <v>1855</v>
      </c>
      <c r="V1551" s="51" t="s">
        <v>7002</v>
      </c>
      <c r="W1551" s="51" t="s">
        <v>7003</v>
      </c>
    </row>
    <row r="1552" customFormat="false" ht="75" hidden="false" customHeight="false" outlineLevel="0" collapsed="false">
      <c r="A1552" s="40" t="s">
        <v>6789</v>
      </c>
      <c r="B1552" s="40" t="s">
        <v>7006</v>
      </c>
      <c r="C1552" s="40" t="s">
        <v>7007</v>
      </c>
      <c r="D1552" s="40" t="s">
        <v>7008</v>
      </c>
      <c r="E1552" s="40" t="s">
        <v>5836</v>
      </c>
      <c r="F1552" s="41" t="n">
        <v>6</v>
      </c>
      <c r="G1552" s="42" t="s">
        <v>1895</v>
      </c>
      <c r="H1552" s="34" t="s">
        <v>31</v>
      </c>
      <c r="I1552" s="34" t="s">
        <v>7009</v>
      </c>
      <c r="J1552" s="43" t="n">
        <v>1800</v>
      </c>
      <c r="K1552" s="44" t="n">
        <v>10</v>
      </c>
      <c r="L1552" s="45" t="s">
        <v>5838</v>
      </c>
      <c r="M1552" s="40" t="s">
        <v>7010</v>
      </c>
      <c r="N1552" s="46" t="s">
        <v>6795</v>
      </c>
      <c r="O1552" s="47" t="s">
        <v>6796</v>
      </c>
      <c r="P1552" s="48" t="s">
        <v>37</v>
      </c>
      <c r="Q1552" s="49" t="s">
        <v>5842</v>
      </c>
      <c r="R1552" s="49" t="s">
        <v>5842</v>
      </c>
      <c r="S1552" s="49" t="s">
        <v>6797</v>
      </c>
      <c r="T1552" s="49" t="s">
        <v>1855</v>
      </c>
      <c r="V1552" s="51" t="s">
        <v>7007</v>
      </c>
      <c r="W1552" s="51" t="s">
        <v>7008</v>
      </c>
    </row>
    <row r="1553" customFormat="false" ht="90" hidden="false" customHeight="false" outlineLevel="0" collapsed="false">
      <c r="A1553" s="40" t="s">
        <v>6789</v>
      </c>
      <c r="B1553" s="40" t="s">
        <v>7011</v>
      </c>
      <c r="C1553" s="40" t="s">
        <v>7012</v>
      </c>
      <c r="D1553" s="40" t="s">
        <v>7013</v>
      </c>
      <c r="E1553" s="40" t="s">
        <v>6553</v>
      </c>
      <c r="F1553" s="41" t="n">
        <v>6</v>
      </c>
      <c r="G1553" s="42" t="s">
        <v>1895</v>
      </c>
      <c r="H1553" s="34" t="s">
        <v>31</v>
      </c>
      <c r="I1553" s="34" t="s">
        <v>7014</v>
      </c>
      <c r="J1553" s="43" t="n">
        <v>1800</v>
      </c>
      <c r="K1553" s="44" t="n">
        <v>10</v>
      </c>
      <c r="L1553" s="45" t="s">
        <v>5838</v>
      </c>
      <c r="M1553" s="40" t="s">
        <v>7015</v>
      </c>
      <c r="N1553" s="46" t="s">
        <v>6795</v>
      </c>
      <c r="O1553" s="47" t="s">
        <v>6796</v>
      </c>
      <c r="P1553" s="48" t="s">
        <v>37</v>
      </c>
      <c r="Q1553" s="49" t="s">
        <v>5842</v>
      </c>
      <c r="R1553" s="49" t="s">
        <v>5842</v>
      </c>
      <c r="S1553" s="49" t="s">
        <v>6797</v>
      </c>
      <c r="T1553" s="49" t="s">
        <v>1855</v>
      </c>
      <c r="V1553" s="51" t="s">
        <v>7012</v>
      </c>
      <c r="W1553" s="51" t="s">
        <v>7013</v>
      </c>
    </row>
    <row r="1554" customFormat="false" ht="105" hidden="false" customHeight="false" outlineLevel="0" collapsed="false">
      <c r="A1554" s="40" t="s">
        <v>6789</v>
      </c>
      <c r="B1554" s="40" t="s">
        <v>7016</v>
      </c>
      <c r="C1554" s="40" t="s">
        <v>7017</v>
      </c>
      <c r="D1554" s="40" t="s">
        <v>7018</v>
      </c>
      <c r="E1554" s="40" t="s">
        <v>7019</v>
      </c>
      <c r="F1554" s="41" t="n">
        <v>6</v>
      </c>
      <c r="G1554" s="42" t="s">
        <v>1895</v>
      </c>
      <c r="H1554" s="34" t="s">
        <v>31</v>
      </c>
      <c r="I1554" s="34" t="s">
        <v>7020</v>
      </c>
      <c r="J1554" s="43" t="n">
        <v>1800</v>
      </c>
      <c r="K1554" s="44" t="n">
        <v>20</v>
      </c>
      <c r="L1554" s="45" t="s">
        <v>5838</v>
      </c>
      <c r="M1554" s="40" t="s">
        <v>7021</v>
      </c>
      <c r="N1554" s="46" t="s">
        <v>6795</v>
      </c>
      <c r="O1554" s="47" t="s">
        <v>6796</v>
      </c>
      <c r="P1554" s="48" t="s">
        <v>37</v>
      </c>
      <c r="Q1554" s="49" t="s">
        <v>5842</v>
      </c>
      <c r="R1554" s="49" t="s">
        <v>5842</v>
      </c>
      <c r="S1554" s="49" t="s">
        <v>6797</v>
      </c>
      <c r="T1554" s="49" t="s">
        <v>1855</v>
      </c>
      <c r="V1554" s="51" t="s">
        <v>7017</v>
      </c>
      <c r="W1554" s="51" t="s">
        <v>7018</v>
      </c>
    </row>
    <row r="1555" customFormat="false" ht="90" hidden="false" customHeight="false" outlineLevel="0" collapsed="false">
      <c r="A1555" s="40" t="s">
        <v>6789</v>
      </c>
      <c r="B1555" s="40" t="s">
        <v>7022</v>
      </c>
      <c r="C1555" s="40" t="s">
        <v>7023</v>
      </c>
      <c r="D1555" s="40" t="s">
        <v>7024</v>
      </c>
      <c r="E1555" s="40" t="s">
        <v>6893</v>
      </c>
      <c r="F1555" s="41" t="n">
        <v>6</v>
      </c>
      <c r="G1555" s="42" t="s">
        <v>1895</v>
      </c>
      <c r="H1555" s="34" t="s">
        <v>31</v>
      </c>
      <c r="I1555" s="34" t="s">
        <v>7025</v>
      </c>
      <c r="J1555" s="43" t="n">
        <v>1800</v>
      </c>
      <c r="K1555" s="44" t="n">
        <v>40</v>
      </c>
      <c r="L1555" s="45" t="s">
        <v>5838</v>
      </c>
      <c r="M1555" s="40" t="s">
        <v>7026</v>
      </c>
      <c r="N1555" s="46" t="s">
        <v>6795</v>
      </c>
      <c r="O1555" s="47" t="s">
        <v>6796</v>
      </c>
      <c r="P1555" s="48" t="s">
        <v>37</v>
      </c>
      <c r="Q1555" s="49" t="s">
        <v>5842</v>
      </c>
      <c r="R1555" s="49" t="s">
        <v>5842</v>
      </c>
      <c r="S1555" s="49" t="s">
        <v>6797</v>
      </c>
      <c r="T1555" s="49" t="s">
        <v>1855</v>
      </c>
      <c r="V1555" s="51" t="s">
        <v>7023</v>
      </c>
      <c r="W1555" s="51" t="s">
        <v>7024</v>
      </c>
    </row>
    <row r="1556" customFormat="false" ht="105" hidden="false" customHeight="false" outlineLevel="0" collapsed="false">
      <c r="A1556" s="40" t="s">
        <v>6789</v>
      </c>
      <c r="B1556" s="40" t="s">
        <v>7027</v>
      </c>
      <c r="C1556" s="40" t="s">
        <v>7028</v>
      </c>
      <c r="D1556" s="40" t="s">
        <v>7029</v>
      </c>
      <c r="E1556" s="40" t="s">
        <v>5836</v>
      </c>
      <c r="F1556" s="41" t="n">
        <v>6</v>
      </c>
      <c r="G1556" s="42" t="s">
        <v>1895</v>
      </c>
      <c r="H1556" s="34" t="s">
        <v>31</v>
      </c>
      <c r="I1556" s="34" t="s">
        <v>7030</v>
      </c>
      <c r="J1556" s="43" t="n">
        <v>1800</v>
      </c>
      <c r="K1556" s="44" t="n">
        <v>40</v>
      </c>
      <c r="L1556" s="45" t="s">
        <v>5838</v>
      </c>
      <c r="M1556" s="40" t="s">
        <v>7031</v>
      </c>
      <c r="N1556" s="46" t="s">
        <v>6795</v>
      </c>
      <c r="O1556" s="47" t="s">
        <v>6796</v>
      </c>
      <c r="P1556" s="48" t="s">
        <v>37</v>
      </c>
      <c r="Q1556" s="49" t="s">
        <v>5842</v>
      </c>
      <c r="R1556" s="49" t="s">
        <v>5842</v>
      </c>
      <c r="S1556" s="49" t="s">
        <v>6797</v>
      </c>
      <c r="T1556" s="49" t="s">
        <v>1855</v>
      </c>
      <c r="V1556" s="51" t="s">
        <v>7028</v>
      </c>
      <c r="W1556" s="51" t="s">
        <v>7029</v>
      </c>
    </row>
    <row r="1557" customFormat="false" ht="90" hidden="false" customHeight="false" outlineLevel="0" collapsed="false">
      <c r="A1557" s="40" t="s">
        <v>6789</v>
      </c>
      <c r="B1557" s="40" t="s">
        <v>7032</v>
      </c>
      <c r="C1557" s="40" t="s">
        <v>7033</v>
      </c>
      <c r="D1557" s="40" t="s">
        <v>7034</v>
      </c>
      <c r="E1557" s="40" t="s">
        <v>5836</v>
      </c>
      <c r="F1557" s="41" t="n">
        <v>6</v>
      </c>
      <c r="G1557" s="42" t="s">
        <v>1895</v>
      </c>
      <c r="H1557" s="34" t="s">
        <v>31</v>
      </c>
      <c r="I1557" s="34" t="s">
        <v>7035</v>
      </c>
      <c r="J1557" s="43" t="n">
        <v>1800</v>
      </c>
      <c r="K1557" s="44" t="n">
        <v>20</v>
      </c>
      <c r="L1557" s="45" t="s">
        <v>5838</v>
      </c>
      <c r="M1557" s="40" t="s">
        <v>7036</v>
      </c>
      <c r="N1557" s="46" t="s">
        <v>6795</v>
      </c>
      <c r="O1557" s="47" t="s">
        <v>6796</v>
      </c>
      <c r="P1557" s="48" t="s">
        <v>37</v>
      </c>
      <c r="Q1557" s="49" t="s">
        <v>5842</v>
      </c>
      <c r="R1557" s="49" t="s">
        <v>5842</v>
      </c>
      <c r="S1557" s="49" t="s">
        <v>6797</v>
      </c>
      <c r="T1557" s="49" t="s">
        <v>1855</v>
      </c>
      <c r="V1557" s="51" t="s">
        <v>7033</v>
      </c>
      <c r="W1557" s="51" t="s">
        <v>7034</v>
      </c>
    </row>
    <row r="1558" customFormat="false" ht="105" hidden="false" customHeight="false" outlineLevel="0" collapsed="false">
      <c r="A1558" s="40" t="s">
        <v>6789</v>
      </c>
      <c r="B1558" s="40" t="s">
        <v>7037</v>
      </c>
      <c r="C1558" s="40" t="s">
        <v>7038</v>
      </c>
      <c r="D1558" s="40" t="s">
        <v>7039</v>
      </c>
      <c r="E1558" s="40" t="s">
        <v>6089</v>
      </c>
      <c r="F1558" s="41" t="n">
        <v>6</v>
      </c>
      <c r="G1558" s="42" t="s">
        <v>86</v>
      </c>
      <c r="H1558" s="34" t="s">
        <v>31</v>
      </c>
      <c r="I1558" s="34" t="s">
        <v>7040</v>
      </c>
      <c r="J1558" s="43" t="n">
        <v>1800</v>
      </c>
      <c r="K1558" s="44" t="n">
        <v>30</v>
      </c>
      <c r="L1558" s="45" t="s">
        <v>5838</v>
      </c>
      <c r="M1558" s="40" t="s">
        <v>7041</v>
      </c>
      <c r="N1558" s="46" t="s">
        <v>6795</v>
      </c>
      <c r="O1558" s="47" t="s">
        <v>6796</v>
      </c>
      <c r="P1558" s="48" t="s">
        <v>37</v>
      </c>
      <c r="Q1558" s="49" t="s">
        <v>5842</v>
      </c>
      <c r="R1558" s="49" t="s">
        <v>5842</v>
      </c>
      <c r="S1558" s="49" t="s">
        <v>6797</v>
      </c>
      <c r="T1558" s="49" t="s">
        <v>1855</v>
      </c>
      <c r="V1558" s="51" t="s">
        <v>7038</v>
      </c>
      <c r="W1558" s="51" t="s">
        <v>7039</v>
      </c>
    </row>
    <row r="1559" customFormat="false" ht="105" hidden="false" customHeight="false" outlineLevel="0" collapsed="false">
      <c r="A1559" s="40" t="s">
        <v>6789</v>
      </c>
      <c r="B1559" s="40" t="s">
        <v>7037</v>
      </c>
      <c r="C1559" s="40" t="s">
        <v>7038</v>
      </c>
      <c r="D1559" s="40" t="s">
        <v>7039</v>
      </c>
      <c r="E1559" s="40" t="s">
        <v>6758</v>
      </c>
      <c r="F1559" s="41" t="n">
        <v>6</v>
      </c>
      <c r="G1559" s="42" t="s">
        <v>96</v>
      </c>
      <c r="H1559" s="34" t="s">
        <v>31</v>
      </c>
      <c r="I1559" s="34" t="s">
        <v>7040</v>
      </c>
      <c r="J1559" s="43" t="n">
        <v>1800</v>
      </c>
      <c r="K1559" s="44" t="n">
        <v>30</v>
      </c>
      <c r="L1559" s="45" t="s">
        <v>5838</v>
      </c>
      <c r="M1559" s="40" t="s">
        <v>7042</v>
      </c>
      <c r="N1559" s="46" t="s">
        <v>6795</v>
      </c>
      <c r="O1559" s="47" t="s">
        <v>6796</v>
      </c>
      <c r="P1559" s="48" t="s">
        <v>37</v>
      </c>
      <c r="Q1559" s="49" t="s">
        <v>5842</v>
      </c>
      <c r="R1559" s="49" t="s">
        <v>5842</v>
      </c>
      <c r="S1559" s="49" t="s">
        <v>6797</v>
      </c>
      <c r="T1559" s="49" t="s">
        <v>1855</v>
      </c>
      <c r="V1559" s="51" t="s">
        <v>7038</v>
      </c>
      <c r="W1559" s="51" t="s">
        <v>7039</v>
      </c>
    </row>
    <row r="1560" customFormat="false" ht="105" hidden="false" customHeight="false" outlineLevel="0" collapsed="false">
      <c r="A1560" s="40" t="s">
        <v>6789</v>
      </c>
      <c r="B1560" s="40" t="s">
        <v>7037</v>
      </c>
      <c r="C1560" s="40" t="s">
        <v>7038</v>
      </c>
      <c r="D1560" s="40" t="s">
        <v>7039</v>
      </c>
      <c r="E1560" s="40" t="s">
        <v>6286</v>
      </c>
      <c r="F1560" s="41" t="n">
        <v>6</v>
      </c>
      <c r="G1560" s="42" t="s">
        <v>124</v>
      </c>
      <c r="H1560" s="34" t="s">
        <v>31</v>
      </c>
      <c r="I1560" s="34" t="s">
        <v>7040</v>
      </c>
      <c r="J1560" s="43" t="n">
        <v>1800</v>
      </c>
      <c r="K1560" s="44" t="n">
        <v>30</v>
      </c>
      <c r="L1560" s="45" t="s">
        <v>5838</v>
      </c>
      <c r="M1560" s="40" t="s">
        <v>7043</v>
      </c>
      <c r="N1560" s="46" t="s">
        <v>6795</v>
      </c>
      <c r="O1560" s="47" t="s">
        <v>6796</v>
      </c>
      <c r="P1560" s="48" t="s">
        <v>37</v>
      </c>
      <c r="Q1560" s="49" t="s">
        <v>5842</v>
      </c>
      <c r="R1560" s="49" t="s">
        <v>5842</v>
      </c>
      <c r="S1560" s="49" t="s">
        <v>6797</v>
      </c>
      <c r="T1560" s="49" t="s">
        <v>1855</v>
      </c>
      <c r="V1560" s="51" t="s">
        <v>7038</v>
      </c>
      <c r="W1560" s="51" t="s">
        <v>7039</v>
      </c>
    </row>
    <row r="1561" customFormat="false" ht="105" hidden="false" customHeight="false" outlineLevel="0" collapsed="false">
      <c r="A1561" s="40" t="s">
        <v>7044</v>
      </c>
      <c r="B1561" s="40" t="s">
        <v>7045</v>
      </c>
      <c r="C1561" s="40" t="s">
        <v>7046</v>
      </c>
      <c r="D1561" s="40" t="s">
        <v>7047</v>
      </c>
      <c r="E1561" s="40" t="s">
        <v>5836</v>
      </c>
      <c r="F1561" s="41" t="n">
        <v>6</v>
      </c>
      <c r="G1561" s="42" t="s">
        <v>96</v>
      </c>
      <c r="H1561" s="34" t="s">
        <v>31</v>
      </c>
      <c r="I1561" s="34" t="s">
        <v>7048</v>
      </c>
      <c r="J1561" s="43" t="n">
        <v>1800</v>
      </c>
      <c r="K1561" s="44" t="n">
        <v>20</v>
      </c>
      <c r="L1561" s="45" t="s">
        <v>5838</v>
      </c>
      <c r="M1561" s="40" t="s">
        <v>7049</v>
      </c>
      <c r="N1561" s="46" t="s">
        <v>7050</v>
      </c>
      <c r="O1561" s="47" t="s">
        <v>7051</v>
      </c>
      <c r="P1561" s="48" t="s">
        <v>37</v>
      </c>
      <c r="Q1561" s="49" t="s">
        <v>5842</v>
      </c>
      <c r="R1561" s="49" t="s">
        <v>5842</v>
      </c>
      <c r="S1561" s="49" t="s">
        <v>7052</v>
      </c>
      <c r="T1561" s="49" t="s">
        <v>1855</v>
      </c>
      <c r="V1561" s="51" t="s">
        <v>7046</v>
      </c>
      <c r="W1561" s="51" t="s">
        <v>7047</v>
      </c>
    </row>
    <row r="1562" customFormat="false" ht="90" hidden="false" customHeight="false" outlineLevel="0" collapsed="false">
      <c r="A1562" s="40" t="s">
        <v>7044</v>
      </c>
      <c r="B1562" s="40" t="s">
        <v>7053</v>
      </c>
      <c r="C1562" s="40" t="s">
        <v>7054</v>
      </c>
      <c r="D1562" s="40" t="s">
        <v>7055</v>
      </c>
      <c r="E1562" s="40" t="s">
        <v>5836</v>
      </c>
      <c r="F1562" s="41" t="n">
        <v>6</v>
      </c>
      <c r="G1562" s="42" t="s">
        <v>96</v>
      </c>
      <c r="H1562" s="34" t="s">
        <v>31</v>
      </c>
      <c r="I1562" s="34" t="s">
        <v>7048</v>
      </c>
      <c r="J1562" s="43" t="n">
        <v>1800</v>
      </c>
      <c r="K1562" s="44" t="n">
        <v>20</v>
      </c>
      <c r="L1562" s="45" t="s">
        <v>5838</v>
      </c>
      <c r="M1562" s="40" t="s">
        <v>7056</v>
      </c>
      <c r="N1562" s="46" t="s">
        <v>7050</v>
      </c>
      <c r="O1562" s="47" t="s">
        <v>7051</v>
      </c>
      <c r="P1562" s="48" t="s">
        <v>37</v>
      </c>
      <c r="Q1562" s="49" t="s">
        <v>5842</v>
      </c>
      <c r="R1562" s="49" t="s">
        <v>5842</v>
      </c>
      <c r="S1562" s="49" t="s">
        <v>7052</v>
      </c>
      <c r="T1562" s="49" t="s">
        <v>1855</v>
      </c>
      <c r="V1562" s="51" t="s">
        <v>7054</v>
      </c>
      <c r="W1562" s="51" t="s">
        <v>7055</v>
      </c>
    </row>
    <row r="1563" customFormat="false" ht="90" hidden="false" customHeight="false" outlineLevel="0" collapsed="false">
      <c r="A1563" s="40" t="s">
        <v>7044</v>
      </c>
      <c r="B1563" s="40" t="s">
        <v>7057</v>
      </c>
      <c r="C1563" s="40" t="s">
        <v>7058</v>
      </c>
      <c r="D1563" s="40" t="s">
        <v>7059</v>
      </c>
      <c r="E1563" s="40" t="s">
        <v>5836</v>
      </c>
      <c r="F1563" s="41" t="n">
        <v>6</v>
      </c>
      <c r="G1563" s="42" t="s">
        <v>96</v>
      </c>
      <c r="H1563" s="34" t="s">
        <v>31</v>
      </c>
      <c r="I1563" s="34" t="s">
        <v>7048</v>
      </c>
      <c r="J1563" s="43" t="n">
        <v>1800</v>
      </c>
      <c r="K1563" s="44" t="n">
        <v>20</v>
      </c>
      <c r="L1563" s="45" t="s">
        <v>5838</v>
      </c>
      <c r="M1563" s="40" t="s">
        <v>7060</v>
      </c>
      <c r="N1563" s="46" t="s">
        <v>7050</v>
      </c>
      <c r="O1563" s="47" t="s">
        <v>7051</v>
      </c>
      <c r="P1563" s="48" t="s">
        <v>37</v>
      </c>
      <c r="Q1563" s="49" t="s">
        <v>5842</v>
      </c>
      <c r="R1563" s="49" t="s">
        <v>5842</v>
      </c>
      <c r="S1563" s="49" t="s">
        <v>7052</v>
      </c>
      <c r="T1563" s="49" t="s">
        <v>1855</v>
      </c>
      <c r="V1563" s="51" t="s">
        <v>7061</v>
      </c>
      <c r="W1563" s="51" t="s">
        <v>7059</v>
      </c>
    </row>
    <row r="1564" customFormat="false" ht="75" hidden="false" customHeight="false" outlineLevel="0" collapsed="false">
      <c r="A1564" s="40" t="s">
        <v>7044</v>
      </c>
      <c r="B1564" s="40" t="s">
        <v>7062</v>
      </c>
      <c r="C1564" s="40" t="s">
        <v>7063</v>
      </c>
      <c r="D1564" s="40" t="s">
        <v>7064</v>
      </c>
      <c r="E1564" s="40" t="s">
        <v>5836</v>
      </c>
      <c r="F1564" s="41" t="n">
        <v>6</v>
      </c>
      <c r="G1564" s="42" t="s">
        <v>96</v>
      </c>
      <c r="H1564" s="34" t="s">
        <v>31</v>
      </c>
      <c r="I1564" s="34" t="s">
        <v>7048</v>
      </c>
      <c r="J1564" s="43" t="n">
        <v>1800</v>
      </c>
      <c r="K1564" s="44" t="n">
        <v>20</v>
      </c>
      <c r="L1564" s="45" t="s">
        <v>5838</v>
      </c>
      <c r="M1564" s="40" t="s">
        <v>7065</v>
      </c>
      <c r="N1564" s="46" t="s">
        <v>7050</v>
      </c>
      <c r="O1564" s="47" t="s">
        <v>7051</v>
      </c>
      <c r="P1564" s="48" t="s">
        <v>37</v>
      </c>
      <c r="Q1564" s="49" t="s">
        <v>5842</v>
      </c>
      <c r="R1564" s="49" t="s">
        <v>5842</v>
      </c>
      <c r="S1564" s="49" t="s">
        <v>7052</v>
      </c>
      <c r="T1564" s="49" t="s">
        <v>1855</v>
      </c>
      <c r="V1564" s="51" t="s">
        <v>7063</v>
      </c>
      <c r="W1564" s="51" t="s">
        <v>7064</v>
      </c>
    </row>
    <row r="1565" customFormat="false" ht="90" hidden="false" customHeight="false" outlineLevel="0" collapsed="false">
      <c r="A1565" s="40" t="s">
        <v>7044</v>
      </c>
      <c r="B1565" s="40" t="s">
        <v>7066</v>
      </c>
      <c r="C1565" s="40" t="s">
        <v>7067</v>
      </c>
      <c r="D1565" s="40" t="s">
        <v>7068</v>
      </c>
      <c r="E1565" s="40" t="s">
        <v>5836</v>
      </c>
      <c r="F1565" s="41" t="n">
        <v>6</v>
      </c>
      <c r="G1565" s="42" t="s">
        <v>96</v>
      </c>
      <c r="H1565" s="34" t="s">
        <v>31</v>
      </c>
      <c r="I1565" s="34" t="s">
        <v>7048</v>
      </c>
      <c r="J1565" s="43" t="n">
        <v>1800</v>
      </c>
      <c r="K1565" s="44" t="n">
        <v>20</v>
      </c>
      <c r="L1565" s="45" t="s">
        <v>5838</v>
      </c>
      <c r="M1565" s="40" t="s">
        <v>7069</v>
      </c>
      <c r="N1565" s="46" t="s">
        <v>7050</v>
      </c>
      <c r="O1565" s="47" t="s">
        <v>7051</v>
      </c>
      <c r="P1565" s="48" t="s">
        <v>37</v>
      </c>
      <c r="Q1565" s="49" t="s">
        <v>5842</v>
      </c>
      <c r="R1565" s="49" t="s">
        <v>5842</v>
      </c>
      <c r="S1565" s="49" t="s">
        <v>7052</v>
      </c>
      <c r="T1565" s="49" t="s">
        <v>1855</v>
      </c>
      <c r="V1565" s="51" t="s">
        <v>7067</v>
      </c>
      <c r="W1565" s="51" t="s">
        <v>7068</v>
      </c>
    </row>
    <row r="1566" customFormat="false" ht="90" hidden="false" customHeight="false" outlineLevel="0" collapsed="false">
      <c r="A1566" s="40" t="s">
        <v>7044</v>
      </c>
      <c r="B1566" s="40" t="s">
        <v>7070</v>
      </c>
      <c r="C1566" s="40" t="s">
        <v>7071</v>
      </c>
      <c r="D1566" s="40" t="s">
        <v>7072</v>
      </c>
      <c r="E1566" s="40" t="s">
        <v>5836</v>
      </c>
      <c r="F1566" s="41" t="n">
        <v>6</v>
      </c>
      <c r="G1566" s="42" t="s">
        <v>96</v>
      </c>
      <c r="H1566" s="34" t="s">
        <v>31</v>
      </c>
      <c r="I1566" s="34" t="s">
        <v>7048</v>
      </c>
      <c r="J1566" s="43" t="n">
        <v>1800</v>
      </c>
      <c r="K1566" s="44" t="n">
        <v>20</v>
      </c>
      <c r="L1566" s="45" t="s">
        <v>5838</v>
      </c>
      <c r="M1566" s="40" t="s">
        <v>7073</v>
      </c>
      <c r="N1566" s="46" t="s">
        <v>7050</v>
      </c>
      <c r="O1566" s="47" t="s">
        <v>7051</v>
      </c>
      <c r="P1566" s="48" t="s">
        <v>37</v>
      </c>
      <c r="Q1566" s="49" t="s">
        <v>5842</v>
      </c>
      <c r="R1566" s="49" t="s">
        <v>5842</v>
      </c>
      <c r="S1566" s="49" t="s">
        <v>7052</v>
      </c>
      <c r="T1566" s="49" t="s">
        <v>1855</v>
      </c>
      <c r="V1566" s="51" t="s">
        <v>7071</v>
      </c>
      <c r="W1566" s="51" t="s">
        <v>7072</v>
      </c>
    </row>
    <row r="1567" customFormat="false" ht="90" hidden="false" customHeight="false" outlineLevel="0" collapsed="false">
      <c r="A1567" s="40" t="s">
        <v>7044</v>
      </c>
      <c r="B1567" s="40" t="s">
        <v>7074</v>
      </c>
      <c r="C1567" s="40" t="s">
        <v>7075</v>
      </c>
      <c r="D1567" s="40" t="s">
        <v>7076</v>
      </c>
      <c r="E1567" s="40" t="s">
        <v>5836</v>
      </c>
      <c r="F1567" s="41" t="n">
        <v>6</v>
      </c>
      <c r="G1567" s="42" t="s">
        <v>96</v>
      </c>
      <c r="H1567" s="34" t="s">
        <v>31</v>
      </c>
      <c r="I1567" s="34" t="s">
        <v>7048</v>
      </c>
      <c r="J1567" s="43" t="n">
        <v>1800</v>
      </c>
      <c r="K1567" s="44" t="n">
        <v>20</v>
      </c>
      <c r="L1567" s="45" t="s">
        <v>5838</v>
      </c>
      <c r="M1567" s="40" t="s">
        <v>7077</v>
      </c>
      <c r="N1567" s="46" t="s">
        <v>7050</v>
      </c>
      <c r="O1567" s="47" t="s">
        <v>7051</v>
      </c>
      <c r="P1567" s="48" t="s">
        <v>37</v>
      </c>
      <c r="Q1567" s="49" t="s">
        <v>5842</v>
      </c>
      <c r="R1567" s="49" t="s">
        <v>5842</v>
      </c>
      <c r="S1567" s="49" t="s">
        <v>7052</v>
      </c>
      <c r="T1567" s="49" t="s">
        <v>1855</v>
      </c>
      <c r="V1567" s="51" t="s">
        <v>7075</v>
      </c>
      <c r="W1567" s="51" t="s">
        <v>7076</v>
      </c>
    </row>
    <row r="1568" customFormat="false" ht="90" hidden="false" customHeight="false" outlineLevel="0" collapsed="false">
      <c r="A1568" s="40" t="s">
        <v>7044</v>
      </c>
      <c r="B1568" s="40" t="s">
        <v>7078</v>
      </c>
      <c r="C1568" s="40" t="s">
        <v>7079</v>
      </c>
      <c r="D1568" s="40" t="s">
        <v>7080</v>
      </c>
      <c r="E1568" s="40" t="s">
        <v>5836</v>
      </c>
      <c r="F1568" s="41" t="n">
        <v>6</v>
      </c>
      <c r="G1568" s="42" t="s">
        <v>96</v>
      </c>
      <c r="H1568" s="34" t="s">
        <v>31</v>
      </c>
      <c r="I1568" s="34" t="s">
        <v>7048</v>
      </c>
      <c r="J1568" s="43" t="n">
        <v>1800</v>
      </c>
      <c r="K1568" s="44" t="n">
        <v>20</v>
      </c>
      <c r="L1568" s="45" t="s">
        <v>5838</v>
      </c>
      <c r="M1568" s="40" t="s">
        <v>7081</v>
      </c>
      <c r="N1568" s="46" t="s">
        <v>7050</v>
      </c>
      <c r="O1568" s="47" t="s">
        <v>7051</v>
      </c>
      <c r="P1568" s="48" t="s">
        <v>37</v>
      </c>
      <c r="Q1568" s="49" t="s">
        <v>5842</v>
      </c>
      <c r="R1568" s="49" t="s">
        <v>5842</v>
      </c>
      <c r="S1568" s="49" t="s">
        <v>7052</v>
      </c>
      <c r="T1568" s="49" t="s">
        <v>1855</v>
      </c>
      <c r="V1568" s="51" t="s">
        <v>7079</v>
      </c>
      <c r="W1568" s="51" t="s">
        <v>7080</v>
      </c>
    </row>
    <row r="1569" customFormat="false" ht="90" hidden="false" customHeight="false" outlineLevel="0" collapsed="false">
      <c r="A1569" s="40" t="s">
        <v>7044</v>
      </c>
      <c r="B1569" s="40" t="s">
        <v>7082</v>
      </c>
      <c r="C1569" s="40" t="s">
        <v>7083</v>
      </c>
      <c r="D1569" s="40" t="s">
        <v>7084</v>
      </c>
      <c r="E1569" s="40" t="s">
        <v>5836</v>
      </c>
      <c r="F1569" s="41" t="n">
        <v>6</v>
      </c>
      <c r="G1569" s="42" t="s">
        <v>96</v>
      </c>
      <c r="H1569" s="34" t="s">
        <v>31</v>
      </c>
      <c r="I1569" s="34" t="s">
        <v>7048</v>
      </c>
      <c r="J1569" s="43" t="n">
        <v>1800</v>
      </c>
      <c r="K1569" s="44" t="n">
        <v>20</v>
      </c>
      <c r="L1569" s="45" t="s">
        <v>5838</v>
      </c>
      <c r="M1569" s="40" t="s">
        <v>7085</v>
      </c>
      <c r="N1569" s="46" t="s">
        <v>7050</v>
      </c>
      <c r="O1569" s="47" t="s">
        <v>7051</v>
      </c>
      <c r="P1569" s="48" t="s">
        <v>37</v>
      </c>
      <c r="Q1569" s="49" t="s">
        <v>5842</v>
      </c>
      <c r="R1569" s="49" t="s">
        <v>5842</v>
      </c>
      <c r="S1569" s="49" t="s">
        <v>7052</v>
      </c>
      <c r="T1569" s="49" t="s">
        <v>1855</v>
      </c>
      <c r="V1569" s="51" t="s">
        <v>7083</v>
      </c>
      <c r="W1569" s="51" t="s">
        <v>7084</v>
      </c>
    </row>
    <row r="1570" customFormat="false" ht="105" hidden="false" customHeight="false" outlineLevel="0" collapsed="false">
      <c r="A1570" s="40" t="s">
        <v>7044</v>
      </c>
      <c r="B1570" s="40" t="s">
        <v>7086</v>
      </c>
      <c r="C1570" s="40" t="s">
        <v>7087</v>
      </c>
      <c r="D1570" s="40" t="s">
        <v>7088</v>
      </c>
      <c r="E1570" s="40" t="s">
        <v>5836</v>
      </c>
      <c r="F1570" s="41" t="n">
        <v>6</v>
      </c>
      <c r="G1570" s="42" t="s">
        <v>96</v>
      </c>
      <c r="H1570" s="34" t="s">
        <v>31</v>
      </c>
      <c r="I1570" s="34" t="s">
        <v>7048</v>
      </c>
      <c r="J1570" s="43" t="n">
        <v>1800</v>
      </c>
      <c r="K1570" s="44" t="n">
        <v>20</v>
      </c>
      <c r="L1570" s="45" t="s">
        <v>5838</v>
      </c>
      <c r="M1570" s="40" t="s">
        <v>7089</v>
      </c>
      <c r="N1570" s="46" t="s">
        <v>7050</v>
      </c>
      <c r="O1570" s="47" t="s">
        <v>7051</v>
      </c>
      <c r="P1570" s="48" t="s">
        <v>37</v>
      </c>
      <c r="Q1570" s="49" t="s">
        <v>5842</v>
      </c>
      <c r="R1570" s="49" t="s">
        <v>5842</v>
      </c>
      <c r="S1570" s="49" t="s">
        <v>7052</v>
      </c>
      <c r="T1570" s="49" t="s">
        <v>1855</v>
      </c>
      <c r="V1570" s="51" t="s">
        <v>7090</v>
      </c>
      <c r="W1570" s="51" t="s">
        <v>7088</v>
      </c>
    </row>
    <row r="1571" customFormat="false" ht="90" hidden="false" customHeight="false" outlineLevel="0" collapsed="false">
      <c r="A1571" s="40" t="s">
        <v>7044</v>
      </c>
      <c r="B1571" s="40" t="s">
        <v>7091</v>
      </c>
      <c r="C1571" s="40" t="s">
        <v>7092</v>
      </c>
      <c r="D1571" s="40" t="s">
        <v>7093</v>
      </c>
      <c r="E1571" s="40" t="s">
        <v>5836</v>
      </c>
      <c r="F1571" s="41" t="n">
        <v>6</v>
      </c>
      <c r="G1571" s="42" t="s">
        <v>96</v>
      </c>
      <c r="H1571" s="34" t="s">
        <v>31</v>
      </c>
      <c r="I1571" s="34" t="s">
        <v>7048</v>
      </c>
      <c r="J1571" s="43" t="n">
        <v>1800</v>
      </c>
      <c r="K1571" s="44" t="n">
        <v>20</v>
      </c>
      <c r="L1571" s="45" t="s">
        <v>5838</v>
      </c>
      <c r="M1571" s="40" t="s">
        <v>7094</v>
      </c>
      <c r="N1571" s="46" t="s">
        <v>7050</v>
      </c>
      <c r="O1571" s="47" t="s">
        <v>7051</v>
      </c>
      <c r="P1571" s="48" t="s">
        <v>37</v>
      </c>
      <c r="Q1571" s="49" t="s">
        <v>5842</v>
      </c>
      <c r="R1571" s="49" t="s">
        <v>5842</v>
      </c>
      <c r="S1571" s="49" t="s">
        <v>7052</v>
      </c>
      <c r="T1571" s="49" t="s">
        <v>1855</v>
      </c>
      <c r="V1571" s="51" t="s">
        <v>7092</v>
      </c>
      <c r="W1571" s="51" t="s">
        <v>7093</v>
      </c>
    </row>
    <row r="1572" customFormat="false" ht="105" hidden="false" customHeight="false" outlineLevel="0" collapsed="false">
      <c r="A1572" s="40" t="s">
        <v>7044</v>
      </c>
      <c r="B1572" s="40" t="s">
        <v>7095</v>
      </c>
      <c r="C1572" s="40" t="s">
        <v>7096</v>
      </c>
      <c r="D1572" s="40" t="s">
        <v>7047</v>
      </c>
      <c r="E1572" s="40" t="s">
        <v>5836</v>
      </c>
      <c r="F1572" s="41" t="n">
        <v>6</v>
      </c>
      <c r="G1572" s="42" t="s">
        <v>124</v>
      </c>
      <c r="H1572" s="34" t="s">
        <v>31</v>
      </c>
      <c r="I1572" s="34" t="s">
        <v>7097</v>
      </c>
      <c r="J1572" s="43" t="n">
        <v>1800</v>
      </c>
      <c r="K1572" s="44" t="n">
        <v>10</v>
      </c>
      <c r="L1572" s="45" t="s">
        <v>5838</v>
      </c>
      <c r="M1572" s="40" t="s">
        <v>7098</v>
      </c>
      <c r="N1572" s="46" t="s">
        <v>7050</v>
      </c>
      <c r="O1572" s="47" t="s">
        <v>7051</v>
      </c>
      <c r="P1572" s="48" t="s">
        <v>37</v>
      </c>
      <c r="Q1572" s="49" t="s">
        <v>5842</v>
      </c>
      <c r="R1572" s="49" t="s">
        <v>5842</v>
      </c>
      <c r="S1572" s="49" t="s">
        <v>7052</v>
      </c>
      <c r="T1572" s="49" t="s">
        <v>1855</v>
      </c>
      <c r="V1572" s="51" t="s">
        <v>7099</v>
      </c>
      <c r="W1572" s="51" t="s">
        <v>7047</v>
      </c>
    </row>
    <row r="1573" customFormat="false" ht="120" hidden="false" customHeight="false" outlineLevel="0" collapsed="false">
      <c r="A1573" s="40" t="s">
        <v>7044</v>
      </c>
      <c r="B1573" s="40" t="s">
        <v>7100</v>
      </c>
      <c r="C1573" s="40" t="s">
        <v>7101</v>
      </c>
      <c r="D1573" s="40" t="s">
        <v>7055</v>
      </c>
      <c r="E1573" s="40" t="s">
        <v>5836</v>
      </c>
      <c r="F1573" s="41" t="n">
        <v>6</v>
      </c>
      <c r="G1573" s="42" t="s">
        <v>124</v>
      </c>
      <c r="H1573" s="34" t="s">
        <v>31</v>
      </c>
      <c r="I1573" s="34" t="s">
        <v>7097</v>
      </c>
      <c r="J1573" s="43" t="n">
        <v>1800</v>
      </c>
      <c r="K1573" s="44" t="n">
        <v>10</v>
      </c>
      <c r="L1573" s="45" t="s">
        <v>5838</v>
      </c>
      <c r="M1573" s="40" t="s">
        <v>7102</v>
      </c>
      <c r="N1573" s="46" t="s">
        <v>7050</v>
      </c>
      <c r="O1573" s="47" t="s">
        <v>7051</v>
      </c>
      <c r="P1573" s="48" t="s">
        <v>37</v>
      </c>
      <c r="Q1573" s="49" t="s">
        <v>5842</v>
      </c>
      <c r="R1573" s="49" t="s">
        <v>5842</v>
      </c>
      <c r="S1573" s="49" t="s">
        <v>7052</v>
      </c>
      <c r="T1573" s="49" t="s">
        <v>1855</v>
      </c>
      <c r="V1573" s="51" t="s">
        <v>7101</v>
      </c>
      <c r="W1573" s="51" t="s">
        <v>7055</v>
      </c>
    </row>
    <row r="1574" customFormat="false" ht="90" hidden="false" customHeight="false" outlineLevel="0" collapsed="false">
      <c r="A1574" s="40" t="s">
        <v>7044</v>
      </c>
      <c r="B1574" s="40" t="s">
        <v>7103</v>
      </c>
      <c r="C1574" s="40" t="s">
        <v>7104</v>
      </c>
      <c r="D1574" s="40" t="s">
        <v>7059</v>
      </c>
      <c r="E1574" s="40" t="s">
        <v>5836</v>
      </c>
      <c r="F1574" s="41" t="n">
        <v>6</v>
      </c>
      <c r="G1574" s="42" t="s">
        <v>124</v>
      </c>
      <c r="H1574" s="34" t="s">
        <v>31</v>
      </c>
      <c r="I1574" s="34" t="s">
        <v>7097</v>
      </c>
      <c r="J1574" s="43" t="n">
        <v>1800</v>
      </c>
      <c r="K1574" s="44" t="n">
        <v>10</v>
      </c>
      <c r="L1574" s="45" t="s">
        <v>5838</v>
      </c>
      <c r="M1574" s="40" t="s">
        <v>7105</v>
      </c>
      <c r="N1574" s="46" t="s">
        <v>7050</v>
      </c>
      <c r="O1574" s="47" t="s">
        <v>7051</v>
      </c>
      <c r="P1574" s="48" t="s">
        <v>37</v>
      </c>
      <c r="Q1574" s="49" t="s">
        <v>5842</v>
      </c>
      <c r="R1574" s="49" t="s">
        <v>5842</v>
      </c>
      <c r="S1574" s="49" t="s">
        <v>7052</v>
      </c>
      <c r="T1574" s="49" t="s">
        <v>1855</v>
      </c>
      <c r="V1574" s="51" t="s">
        <v>7106</v>
      </c>
      <c r="W1574" s="51" t="s">
        <v>7059</v>
      </c>
    </row>
    <row r="1575" customFormat="false" ht="90" hidden="false" customHeight="false" outlineLevel="0" collapsed="false">
      <c r="A1575" s="40" t="s">
        <v>7044</v>
      </c>
      <c r="B1575" s="40" t="s">
        <v>7107</v>
      </c>
      <c r="C1575" s="40" t="s">
        <v>7108</v>
      </c>
      <c r="D1575" s="40" t="s">
        <v>7068</v>
      </c>
      <c r="E1575" s="40" t="s">
        <v>5836</v>
      </c>
      <c r="F1575" s="41" t="n">
        <v>6</v>
      </c>
      <c r="G1575" s="42" t="s">
        <v>124</v>
      </c>
      <c r="H1575" s="34" t="s">
        <v>31</v>
      </c>
      <c r="I1575" s="34" t="s">
        <v>7097</v>
      </c>
      <c r="J1575" s="43" t="n">
        <v>1800</v>
      </c>
      <c r="K1575" s="44" t="n">
        <v>10</v>
      </c>
      <c r="L1575" s="45" t="s">
        <v>5838</v>
      </c>
      <c r="M1575" s="40" t="s">
        <v>7109</v>
      </c>
      <c r="N1575" s="46" t="s">
        <v>7050</v>
      </c>
      <c r="O1575" s="47" t="s">
        <v>7051</v>
      </c>
      <c r="P1575" s="48" t="s">
        <v>37</v>
      </c>
      <c r="Q1575" s="49" t="s">
        <v>5842</v>
      </c>
      <c r="R1575" s="49" t="s">
        <v>5842</v>
      </c>
      <c r="S1575" s="49" t="s">
        <v>7052</v>
      </c>
      <c r="T1575" s="49" t="s">
        <v>1855</v>
      </c>
      <c r="V1575" s="51" t="s">
        <v>7108</v>
      </c>
      <c r="W1575" s="51" t="s">
        <v>7068</v>
      </c>
    </row>
    <row r="1576" customFormat="false" ht="90" hidden="false" customHeight="false" outlineLevel="0" collapsed="false">
      <c r="A1576" s="40" t="s">
        <v>7044</v>
      </c>
      <c r="B1576" s="40" t="s">
        <v>7110</v>
      </c>
      <c r="C1576" s="40" t="s">
        <v>7111</v>
      </c>
      <c r="D1576" s="40" t="s">
        <v>7072</v>
      </c>
      <c r="E1576" s="40" t="s">
        <v>5836</v>
      </c>
      <c r="F1576" s="41" t="n">
        <v>6</v>
      </c>
      <c r="G1576" s="42" t="s">
        <v>124</v>
      </c>
      <c r="H1576" s="34" t="s">
        <v>31</v>
      </c>
      <c r="I1576" s="34" t="s">
        <v>7097</v>
      </c>
      <c r="J1576" s="43" t="n">
        <v>1800</v>
      </c>
      <c r="K1576" s="44" t="n">
        <v>10</v>
      </c>
      <c r="L1576" s="45" t="s">
        <v>5838</v>
      </c>
      <c r="M1576" s="40" t="s">
        <v>7112</v>
      </c>
      <c r="N1576" s="46" t="s">
        <v>7050</v>
      </c>
      <c r="O1576" s="47" t="s">
        <v>7051</v>
      </c>
      <c r="P1576" s="48" t="s">
        <v>37</v>
      </c>
      <c r="Q1576" s="49" t="s">
        <v>5842</v>
      </c>
      <c r="R1576" s="49" t="s">
        <v>5842</v>
      </c>
      <c r="S1576" s="49" t="s">
        <v>7052</v>
      </c>
      <c r="T1576" s="49" t="s">
        <v>1855</v>
      </c>
      <c r="V1576" s="51" t="s">
        <v>7111</v>
      </c>
      <c r="W1576" s="51" t="s">
        <v>7072</v>
      </c>
    </row>
    <row r="1577" customFormat="false" ht="105" hidden="false" customHeight="false" outlineLevel="0" collapsed="false">
      <c r="A1577" s="40" t="s">
        <v>7044</v>
      </c>
      <c r="B1577" s="40" t="s">
        <v>7113</v>
      </c>
      <c r="C1577" s="40" t="s">
        <v>7114</v>
      </c>
      <c r="D1577" s="40" t="s">
        <v>7076</v>
      </c>
      <c r="E1577" s="40" t="s">
        <v>5836</v>
      </c>
      <c r="F1577" s="41" t="n">
        <v>6</v>
      </c>
      <c r="G1577" s="42" t="s">
        <v>124</v>
      </c>
      <c r="H1577" s="34" t="s">
        <v>31</v>
      </c>
      <c r="I1577" s="34" t="s">
        <v>7097</v>
      </c>
      <c r="J1577" s="43" t="n">
        <v>1800</v>
      </c>
      <c r="K1577" s="44" t="n">
        <v>10</v>
      </c>
      <c r="L1577" s="45" t="s">
        <v>5838</v>
      </c>
      <c r="M1577" s="40" t="s">
        <v>7115</v>
      </c>
      <c r="N1577" s="46" t="s">
        <v>7050</v>
      </c>
      <c r="O1577" s="47" t="s">
        <v>7051</v>
      </c>
      <c r="P1577" s="48" t="s">
        <v>37</v>
      </c>
      <c r="Q1577" s="49" t="s">
        <v>5842</v>
      </c>
      <c r="R1577" s="49" t="s">
        <v>5842</v>
      </c>
      <c r="S1577" s="49" t="s">
        <v>7052</v>
      </c>
      <c r="T1577" s="49" t="s">
        <v>1855</v>
      </c>
      <c r="V1577" s="51" t="s">
        <v>7114</v>
      </c>
      <c r="W1577" s="51" t="s">
        <v>7076</v>
      </c>
    </row>
    <row r="1578" customFormat="false" ht="90" hidden="false" customHeight="false" outlineLevel="0" collapsed="false">
      <c r="A1578" s="40" t="s">
        <v>7044</v>
      </c>
      <c r="B1578" s="40" t="s">
        <v>7116</v>
      </c>
      <c r="C1578" s="40" t="s">
        <v>7117</v>
      </c>
      <c r="D1578" s="40" t="s">
        <v>7084</v>
      </c>
      <c r="E1578" s="40" t="s">
        <v>5836</v>
      </c>
      <c r="F1578" s="41" t="n">
        <v>6</v>
      </c>
      <c r="G1578" s="42" t="s">
        <v>124</v>
      </c>
      <c r="H1578" s="34" t="s">
        <v>31</v>
      </c>
      <c r="I1578" s="34" t="s">
        <v>7097</v>
      </c>
      <c r="J1578" s="43" t="n">
        <v>1800</v>
      </c>
      <c r="K1578" s="44" t="n">
        <v>10</v>
      </c>
      <c r="L1578" s="45" t="s">
        <v>5838</v>
      </c>
      <c r="M1578" s="40" t="s">
        <v>7118</v>
      </c>
      <c r="N1578" s="46" t="s">
        <v>7050</v>
      </c>
      <c r="O1578" s="47" t="s">
        <v>7051</v>
      </c>
      <c r="P1578" s="48" t="s">
        <v>37</v>
      </c>
      <c r="Q1578" s="49" t="s">
        <v>5842</v>
      </c>
      <c r="R1578" s="49" t="s">
        <v>5842</v>
      </c>
      <c r="S1578" s="49" t="s">
        <v>7052</v>
      </c>
      <c r="T1578" s="49" t="s">
        <v>1855</v>
      </c>
      <c r="V1578" s="51" t="s">
        <v>7117</v>
      </c>
      <c r="W1578" s="51" t="s">
        <v>7084</v>
      </c>
    </row>
    <row r="1579" customFormat="false" ht="75" hidden="false" customHeight="false" outlineLevel="0" collapsed="false">
      <c r="A1579" s="40" t="s">
        <v>7044</v>
      </c>
      <c r="B1579" s="40" t="s">
        <v>7119</v>
      </c>
      <c r="C1579" s="40" t="s">
        <v>7120</v>
      </c>
      <c r="D1579" s="40" t="s">
        <v>7121</v>
      </c>
      <c r="E1579" s="40" t="s">
        <v>5836</v>
      </c>
      <c r="F1579" s="41" t="n">
        <v>6</v>
      </c>
      <c r="G1579" s="42" t="s">
        <v>124</v>
      </c>
      <c r="H1579" s="34" t="s">
        <v>31</v>
      </c>
      <c r="I1579" s="34" t="s">
        <v>7097</v>
      </c>
      <c r="J1579" s="43" t="n">
        <v>1800</v>
      </c>
      <c r="K1579" s="44" t="n">
        <v>10</v>
      </c>
      <c r="L1579" s="45" t="s">
        <v>5838</v>
      </c>
      <c r="M1579" s="40" t="s">
        <v>7122</v>
      </c>
      <c r="N1579" s="46" t="s">
        <v>7050</v>
      </c>
      <c r="O1579" s="47" t="s">
        <v>7051</v>
      </c>
      <c r="P1579" s="48" t="s">
        <v>37</v>
      </c>
      <c r="Q1579" s="49" t="s">
        <v>5842</v>
      </c>
      <c r="R1579" s="49" t="s">
        <v>5842</v>
      </c>
      <c r="S1579" s="49" t="s">
        <v>7052</v>
      </c>
      <c r="T1579" s="49" t="s">
        <v>1855</v>
      </c>
      <c r="V1579" s="51" t="s">
        <v>7120</v>
      </c>
      <c r="W1579" s="51" t="s">
        <v>7121</v>
      </c>
    </row>
    <row r="1580" customFormat="false" ht="75" hidden="false" customHeight="false" outlineLevel="0" collapsed="false">
      <c r="A1580" s="40" t="s">
        <v>7044</v>
      </c>
      <c r="B1580" s="40" t="s">
        <v>7123</v>
      </c>
      <c r="C1580" s="40" t="s">
        <v>7124</v>
      </c>
      <c r="D1580" s="40" t="s">
        <v>7088</v>
      </c>
      <c r="E1580" s="40" t="s">
        <v>5836</v>
      </c>
      <c r="F1580" s="41" t="n">
        <v>6</v>
      </c>
      <c r="G1580" s="42" t="s">
        <v>124</v>
      </c>
      <c r="H1580" s="34" t="s">
        <v>31</v>
      </c>
      <c r="I1580" s="34" t="s">
        <v>7097</v>
      </c>
      <c r="J1580" s="43" t="n">
        <v>1800</v>
      </c>
      <c r="K1580" s="44" t="n">
        <v>10</v>
      </c>
      <c r="L1580" s="45" t="s">
        <v>5838</v>
      </c>
      <c r="M1580" s="40" t="s">
        <v>7125</v>
      </c>
      <c r="N1580" s="46" t="s">
        <v>7050</v>
      </c>
      <c r="O1580" s="47" t="s">
        <v>7051</v>
      </c>
      <c r="P1580" s="48" t="s">
        <v>37</v>
      </c>
      <c r="Q1580" s="49" t="s">
        <v>5842</v>
      </c>
      <c r="R1580" s="49" t="s">
        <v>5842</v>
      </c>
      <c r="S1580" s="49" t="s">
        <v>7052</v>
      </c>
      <c r="T1580" s="49" t="s">
        <v>1855</v>
      </c>
      <c r="V1580" s="51" t="s">
        <v>7126</v>
      </c>
      <c r="W1580" s="51" t="s">
        <v>7088</v>
      </c>
    </row>
    <row r="1581" customFormat="false" ht="90" hidden="false" customHeight="false" outlineLevel="0" collapsed="false">
      <c r="A1581" s="40" t="s">
        <v>7044</v>
      </c>
      <c r="B1581" s="40" t="s">
        <v>7127</v>
      </c>
      <c r="C1581" s="40" t="s">
        <v>7128</v>
      </c>
      <c r="D1581" s="40" t="s">
        <v>7064</v>
      </c>
      <c r="E1581" s="40" t="s">
        <v>5836</v>
      </c>
      <c r="F1581" s="41" t="n">
        <v>6</v>
      </c>
      <c r="G1581" s="42" t="s">
        <v>124</v>
      </c>
      <c r="H1581" s="34" t="s">
        <v>31</v>
      </c>
      <c r="I1581" s="34" t="s">
        <v>7097</v>
      </c>
      <c r="J1581" s="43" t="n">
        <v>1800</v>
      </c>
      <c r="K1581" s="44" t="n">
        <v>10</v>
      </c>
      <c r="L1581" s="45" t="s">
        <v>5838</v>
      </c>
      <c r="M1581" s="40" t="s">
        <v>7129</v>
      </c>
      <c r="N1581" s="46" t="s">
        <v>7050</v>
      </c>
      <c r="O1581" s="47" t="s">
        <v>7051</v>
      </c>
      <c r="P1581" s="48" t="s">
        <v>37</v>
      </c>
      <c r="Q1581" s="49" t="s">
        <v>5842</v>
      </c>
      <c r="R1581" s="49" t="s">
        <v>5842</v>
      </c>
      <c r="S1581" s="49" t="s">
        <v>7052</v>
      </c>
      <c r="T1581" s="49" t="s">
        <v>1855</v>
      </c>
      <c r="V1581" s="51" t="s">
        <v>7128</v>
      </c>
      <c r="W1581" s="51" t="s">
        <v>7064</v>
      </c>
    </row>
    <row r="1582" customFormat="false" ht="105" hidden="false" customHeight="false" outlineLevel="0" collapsed="false">
      <c r="A1582" s="40" t="s">
        <v>7130</v>
      </c>
      <c r="B1582" s="40" t="s">
        <v>7131</v>
      </c>
      <c r="C1582" s="40" t="s">
        <v>7132</v>
      </c>
      <c r="D1582" s="40" t="s">
        <v>7133</v>
      </c>
      <c r="E1582" s="40" t="s">
        <v>7134</v>
      </c>
      <c r="F1582" s="41" t="n">
        <v>6</v>
      </c>
      <c r="G1582" s="42" t="s">
        <v>1544</v>
      </c>
      <c r="H1582" s="34" t="s">
        <v>31</v>
      </c>
      <c r="I1582" s="34" t="s">
        <v>1732</v>
      </c>
      <c r="J1582" s="43" t="n">
        <v>4400</v>
      </c>
      <c r="K1582" s="44" t="n">
        <v>200</v>
      </c>
      <c r="L1582" s="45" t="s">
        <v>7135</v>
      </c>
      <c r="M1582" s="40" t="s">
        <v>7136</v>
      </c>
      <c r="N1582" s="46" t="s">
        <v>7137</v>
      </c>
      <c r="O1582" s="47" t="s">
        <v>7138</v>
      </c>
      <c r="P1582" s="48" t="s">
        <v>37</v>
      </c>
      <c r="Q1582" s="49" t="s">
        <v>7139</v>
      </c>
      <c r="R1582" s="49" t="s">
        <v>7139</v>
      </c>
      <c r="S1582" s="49" t="s">
        <v>7140</v>
      </c>
      <c r="T1582" s="49" t="s">
        <v>1855</v>
      </c>
      <c r="V1582" s="51" t="s">
        <v>7141</v>
      </c>
      <c r="W1582" s="51" t="s">
        <v>7133</v>
      </c>
    </row>
    <row r="1583" customFormat="false" ht="120" hidden="false" customHeight="false" outlineLevel="0" collapsed="false">
      <c r="A1583" s="40" t="s">
        <v>7130</v>
      </c>
      <c r="B1583" s="40" t="s">
        <v>7142</v>
      </c>
      <c r="C1583" s="40" t="s">
        <v>7143</v>
      </c>
      <c r="D1583" s="40" t="s">
        <v>7144</v>
      </c>
      <c r="E1583" s="40" t="s">
        <v>7134</v>
      </c>
      <c r="F1583" s="41" t="n">
        <v>6</v>
      </c>
      <c r="G1583" s="42" t="s">
        <v>1544</v>
      </c>
      <c r="H1583" s="34" t="s">
        <v>31</v>
      </c>
      <c r="I1583" s="34" t="s">
        <v>722</v>
      </c>
      <c r="J1583" s="43" t="n">
        <v>4400</v>
      </c>
      <c r="K1583" s="44" t="n">
        <v>110</v>
      </c>
      <c r="L1583" s="45" t="s">
        <v>7135</v>
      </c>
      <c r="M1583" s="40" t="s">
        <v>7145</v>
      </c>
      <c r="N1583" s="46" t="s">
        <v>7137</v>
      </c>
      <c r="O1583" s="47" t="s">
        <v>7138</v>
      </c>
      <c r="P1583" s="48" t="s">
        <v>37</v>
      </c>
      <c r="Q1583" s="49" t="s">
        <v>7139</v>
      </c>
      <c r="R1583" s="49" t="s">
        <v>7139</v>
      </c>
      <c r="S1583" s="49" t="s">
        <v>7140</v>
      </c>
      <c r="T1583" s="49" t="s">
        <v>1855</v>
      </c>
      <c r="V1583" s="51" t="s">
        <v>7143</v>
      </c>
      <c r="W1583" s="51" t="s">
        <v>7144</v>
      </c>
    </row>
    <row r="1584" customFormat="false" ht="105" hidden="false" customHeight="false" outlineLevel="0" collapsed="false">
      <c r="A1584" s="40" t="s">
        <v>7130</v>
      </c>
      <c r="B1584" s="40" t="s">
        <v>7146</v>
      </c>
      <c r="C1584" s="40" t="s">
        <v>7147</v>
      </c>
      <c r="D1584" s="40" t="s">
        <v>7148</v>
      </c>
      <c r="E1584" s="40" t="s">
        <v>7134</v>
      </c>
      <c r="F1584" s="41" t="n">
        <v>6</v>
      </c>
      <c r="G1584" s="42" t="s">
        <v>1544</v>
      </c>
      <c r="H1584" s="34" t="s">
        <v>31</v>
      </c>
      <c r="I1584" s="34" t="s">
        <v>7149</v>
      </c>
      <c r="J1584" s="43" t="n">
        <v>4400</v>
      </c>
      <c r="K1584" s="44" t="n">
        <v>58</v>
      </c>
      <c r="L1584" s="45" t="s">
        <v>7135</v>
      </c>
      <c r="M1584" s="40" t="s">
        <v>7150</v>
      </c>
      <c r="N1584" s="46" t="s">
        <v>7137</v>
      </c>
      <c r="O1584" s="47" t="s">
        <v>7138</v>
      </c>
      <c r="P1584" s="48" t="s">
        <v>37</v>
      </c>
      <c r="Q1584" s="49" t="s">
        <v>7139</v>
      </c>
      <c r="R1584" s="49" t="s">
        <v>7139</v>
      </c>
      <c r="S1584" s="49" t="s">
        <v>7140</v>
      </c>
      <c r="T1584" s="49" t="s">
        <v>1855</v>
      </c>
      <c r="V1584" s="51" t="s">
        <v>7147</v>
      </c>
      <c r="W1584" s="51" t="s">
        <v>7148</v>
      </c>
    </row>
    <row r="1585" customFormat="false" ht="120" hidden="false" customHeight="false" outlineLevel="0" collapsed="false">
      <c r="A1585" s="40" t="s">
        <v>7130</v>
      </c>
      <c r="B1585" s="40" t="s">
        <v>7151</v>
      </c>
      <c r="C1585" s="40" t="s">
        <v>7152</v>
      </c>
      <c r="D1585" s="40" t="s">
        <v>7153</v>
      </c>
      <c r="E1585" s="40" t="s">
        <v>7134</v>
      </c>
      <c r="F1585" s="41" t="n">
        <v>6</v>
      </c>
      <c r="G1585" s="42" t="s">
        <v>1544</v>
      </c>
      <c r="H1585" s="34" t="s">
        <v>31</v>
      </c>
      <c r="I1585" s="34" t="s">
        <v>7154</v>
      </c>
      <c r="J1585" s="43" t="n">
        <v>4400</v>
      </c>
      <c r="K1585" s="44" t="n">
        <v>110</v>
      </c>
      <c r="L1585" s="45" t="s">
        <v>7135</v>
      </c>
      <c r="M1585" s="40" t="s">
        <v>7155</v>
      </c>
      <c r="N1585" s="46" t="s">
        <v>7137</v>
      </c>
      <c r="O1585" s="47" t="s">
        <v>7138</v>
      </c>
      <c r="P1585" s="48" t="s">
        <v>37</v>
      </c>
      <c r="Q1585" s="49" t="s">
        <v>7139</v>
      </c>
      <c r="R1585" s="49" t="s">
        <v>7139</v>
      </c>
      <c r="S1585" s="49" t="s">
        <v>7140</v>
      </c>
      <c r="T1585" s="49" t="s">
        <v>1855</v>
      </c>
      <c r="V1585" s="51" t="s">
        <v>7152</v>
      </c>
      <c r="W1585" s="51" t="s">
        <v>7153</v>
      </c>
    </row>
    <row r="1586" customFormat="false" ht="105" hidden="false" customHeight="false" outlineLevel="0" collapsed="false">
      <c r="A1586" s="40" t="s">
        <v>7130</v>
      </c>
      <c r="B1586" s="40" t="s">
        <v>7156</v>
      </c>
      <c r="C1586" s="40" t="s">
        <v>7157</v>
      </c>
      <c r="D1586" s="40" t="s">
        <v>7158</v>
      </c>
      <c r="E1586" s="40" t="s">
        <v>7134</v>
      </c>
      <c r="F1586" s="41" t="n">
        <v>6</v>
      </c>
      <c r="G1586" s="42" t="s">
        <v>1544</v>
      </c>
      <c r="H1586" s="34" t="s">
        <v>31</v>
      </c>
      <c r="I1586" s="34" t="s">
        <v>7159</v>
      </c>
      <c r="J1586" s="43" t="n">
        <v>4400</v>
      </c>
      <c r="K1586" s="44" t="n">
        <v>36</v>
      </c>
      <c r="L1586" s="45" t="s">
        <v>7135</v>
      </c>
      <c r="M1586" s="40" t="s">
        <v>7160</v>
      </c>
      <c r="N1586" s="46" t="s">
        <v>7137</v>
      </c>
      <c r="O1586" s="47" t="s">
        <v>7138</v>
      </c>
      <c r="P1586" s="48" t="s">
        <v>37</v>
      </c>
      <c r="Q1586" s="49" t="s">
        <v>7139</v>
      </c>
      <c r="R1586" s="49" t="s">
        <v>7139</v>
      </c>
      <c r="S1586" s="49" t="s">
        <v>7140</v>
      </c>
      <c r="T1586" s="49" t="s">
        <v>1855</v>
      </c>
      <c r="V1586" s="51" t="s">
        <v>7157</v>
      </c>
      <c r="W1586" s="51" t="s">
        <v>7158</v>
      </c>
    </row>
    <row r="1587" customFormat="false" ht="120" hidden="false" customHeight="false" outlineLevel="0" collapsed="false">
      <c r="A1587" s="40" t="s">
        <v>7130</v>
      </c>
      <c r="B1587" s="40" t="s">
        <v>7161</v>
      </c>
      <c r="C1587" s="40" t="s">
        <v>7162</v>
      </c>
      <c r="D1587" s="40" t="s">
        <v>7163</v>
      </c>
      <c r="E1587" s="40" t="s">
        <v>7134</v>
      </c>
      <c r="F1587" s="41" t="n">
        <v>6</v>
      </c>
      <c r="G1587" s="42" t="s">
        <v>1544</v>
      </c>
      <c r="H1587" s="34" t="s">
        <v>31</v>
      </c>
      <c r="I1587" s="34" t="s">
        <v>7164</v>
      </c>
      <c r="J1587" s="43" t="n">
        <v>4400</v>
      </c>
      <c r="K1587" s="44" t="n">
        <v>36</v>
      </c>
      <c r="L1587" s="45" t="s">
        <v>7135</v>
      </c>
      <c r="M1587" s="40" t="s">
        <v>7165</v>
      </c>
      <c r="N1587" s="46" t="s">
        <v>7137</v>
      </c>
      <c r="O1587" s="47" t="s">
        <v>7138</v>
      </c>
      <c r="P1587" s="48" t="s">
        <v>37</v>
      </c>
      <c r="Q1587" s="49" t="s">
        <v>7139</v>
      </c>
      <c r="R1587" s="49" t="s">
        <v>7139</v>
      </c>
      <c r="S1587" s="49" t="s">
        <v>7140</v>
      </c>
      <c r="T1587" s="49" t="s">
        <v>1855</v>
      </c>
      <c r="V1587" s="51" t="s">
        <v>7162</v>
      </c>
      <c r="W1587" s="51" t="s">
        <v>7163</v>
      </c>
    </row>
    <row r="1588" customFormat="false" ht="120" hidden="false" customHeight="false" outlineLevel="0" collapsed="false">
      <c r="A1588" s="40" t="s">
        <v>7130</v>
      </c>
      <c r="B1588" s="40" t="s">
        <v>7166</v>
      </c>
      <c r="C1588" s="40" t="s">
        <v>7167</v>
      </c>
      <c r="D1588" s="40" t="s">
        <v>7168</v>
      </c>
      <c r="E1588" s="40" t="s">
        <v>7134</v>
      </c>
      <c r="F1588" s="41" t="n">
        <v>6</v>
      </c>
      <c r="G1588" s="42" t="s">
        <v>1544</v>
      </c>
      <c r="H1588" s="34" t="s">
        <v>31</v>
      </c>
      <c r="I1588" s="34" t="s">
        <v>7169</v>
      </c>
      <c r="J1588" s="43" t="n">
        <v>4400</v>
      </c>
      <c r="K1588" s="44" t="n">
        <v>30</v>
      </c>
      <c r="L1588" s="45" t="s">
        <v>7135</v>
      </c>
      <c r="M1588" s="40" t="s">
        <v>7170</v>
      </c>
      <c r="N1588" s="46" t="s">
        <v>7137</v>
      </c>
      <c r="O1588" s="47" t="s">
        <v>7138</v>
      </c>
      <c r="P1588" s="48" t="s">
        <v>37</v>
      </c>
      <c r="Q1588" s="49" t="s">
        <v>7139</v>
      </c>
      <c r="R1588" s="49" t="s">
        <v>7139</v>
      </c>
      <c r="S1588" s="49" t="s">
        <v>7140</v>
      </c>
      <c r="T1588" s="49" t="s">
        <v>1855</v>
      </c>
      <c r="V1588" s="51" t="s">
        <v>7167</v>
      </c>
      <c r="W1588" s="51" t="s">
        <v>7168</v>
      </c>
    </row>
    <row r="1589" customFormat="false" ht="105" hidden="false" customHeight="false" outlineLevel="0" collapsed="false">
      <c r="A1589" s="40" t="s">
        <v>7130</v>
      </c>
      <c r="B1589" s="40" t="s">
        <v>7171</v>
      </c>
      <c r="C1589" s="40" t="s">
        <v>7172</v>
      </c>
      <c r="D1589" s="40" t="s">
        <v>7173</v>
      </c>
      <c r="E1589" s="40" t="s">
        <v>7134</v>
      </c>
      <c r="F1589" s="41" t="n">
        <v>6</v>
      </c>
      <c r="G1589" s="42" t="s">
        <v>1544</v>
      </c>
      <c r="H1589" s="34" t="s">
        <v>31</v>
      </c>
      <c r="I1589" s="34" t="s">
        <v>513</v>
      </c>
      <c r="J1589" s="43" t="n">
        <v>4400</v>
      </c>
      <c r="K1589" s="44" t="n">
        <v>30</v>
      </c>
      <c r="L1589" s="45" t="s">
        <v>7135</v>
      </c>
      <c r="M1589" s="40" t="s">
        <v>7174</v>
      </c>
      <c r="N1589" s="46" t="s">
        <v>7137</v>
      </c>
      <c r="O1589" s="47" t="s">
        <v>7138</v>
      </c>
      <c r="P1589" s="48" t="s">
        <v>37</v>
      </c>
      <c r="Q1589" s="49" t="s">
        <v>7139</v>
      </c>
      <c r="R1589" s="49" t="s">
        <v>7139</v>
      </c>
      <c r="S1589" s="49" t="s">
        <v>7140</v>
      </c>
      <c r="T1589" s="49" t="s">
        <v>1855</v>
      </c>
      <c r="V1589" s="51" t="s">
        <v>7172</v>
      </c>
      <c r="W1589" s="51" t="s">
        <v>7173</v>
      </c>
    </row>
    <row r="1590" customFormat="false" ht="105" hidden="false" customHeight="false" outlineLevel="0" collapsed="false">
      <c r="A1590" s="40" t="s">
        <v>7130</v>
      </c>
      <c r="B1590" s="40" t="s">
        <v>7175</v>
      </c>
      <c r="C1590" s="40" t="s">
        <v>7176</v>
      </c>
      <c r="D1590" s="40" t="s">
        <v>7177</v>
      </c>
      <c r="E1590" s="40" t="s">
        <v>7134</v>
      </c>
      <c r="F1590" s="41" t="n">
        <v>6</v>
      </c>
      <c r="G1590" s="42" t="s">
        <v>1544</v>
      </c>
      <c r="H1590" s="34" t="s">
        <v>97</v>
      </c>
      <c r="I1590" s="34" t="s">
        <v>7178</v>
      </c>
      <c r="J1590" s="43" t="n">
        <v>4400</v>
      </c>
      <c r="K1590" s="44" t="n">
        <v>250</v>
      </c>
      <c r="L1590" s="45" t="s">
        <v>7135</v>
      </c>
      <c r="M1590" s="40" t="s">
        <v>7179</v>
      </c>
      <c r="N1590" s="46" t="s">
        <v>7137</v>
      </c>
      <c r="O1590" s="47" t="s">
        <v>7138</v>
      </c>
      <c r="P1590" s="48" t="s">
        <v>37</v>
      </c>
      <c r="Q1590" s="49" t="s">
        <v>7139</v>
      </c>
      <c r="R1590" s="49" t="s">
        <v>7139</v>
      </c>
      <c r="S1590" s="49" t="s">
        <v>7140</v>
      </c>
      <c r="T1590" s="49" t="s">
        <v>1855</v>
      </c>
      <c r="V1590" s="51" t="s">
        <v>7176</v>
      </c>
      <c r="W1590" s="51" t="s">
        <v>7177</v>
      </c>
    </row>
    <row r="1591" customFormat="false" ht="105" hidden="false" customHeight="false" outlineLevel="0" collapsed="false">
      <c r="A1591" s="40" t="s">
        <v>7130</v>
      </c>
      <c r="B1591" s="40" t="s">
        <v>7180</v>
      </c>
      <c r="C1591" s="40" t="s">
        <v>7181</v>
      </c>
      <c r="D1591" s="40" t="s">
        <v>7182</v>
      </c>
      <c r="E1591" s="40" t="s">
        <v>7134</v>
      </c>
      <c r="F1591" s="41" t="n">
        <v>6</v>
      </c>
      <c r="G1591" s="42" t="s">
        <v>7183</v>
      </c>
      <c r="H1591" s="34" t="s">
        <v>31</v>
      </c>
      <c r="I1591" s="34" t="s">
        <v>1732</v>
      </c>
      <c r="J1591" s="43" t="n">
        <v>4400</v>
      </c>
      <c r="K1591" s="44" t="n">
        <v>150</v>
      </c>
      <c r="L1591" s="45" t="s">
        <v>7135</v>
      </c>
      <c r="M1591" s="40" t="s">
        <v>7184</v>
      </c>
      <c r="N1591" s="46" t="s">
        <v>7137</v>
      </c>
      <c r="O1591" s="47" t="s">
        <v>7138</v>
      </c>
      <c r="P1591" s="48" t="s">
        <v>37</v>
      </c>
      <c r="Q1591" s="49" t="s">
        <v>7139</v>
      </c>
      <c r="R1591" s="49" t="s">
        <v>7139</v>
      </c>
      <c r="S1591" s="49" t="s">
        <v>7140</v>
      </c>
      <c r="T1591" s="49" t="s">
        <v>1855</v>
      </c>
      <c r="V1591" s="51" t="s">
        <v>7181</v>
      </c>
      <c r="W1591" s="51" t="s">
        <v>7182</v>
      </c>
    </row>
    <row r="1592" customFormat="false" ht="90" hidden="false" customHeight="false" outlineLevel="0" collapsed="false">
      <c r="A1592" s="40" t="s">
        <v>7130</v>
      </c>
      <c r="B1592" s="40" t="s">
        <v>7185</v>
      </c>
      <c r="C1592" s="46" t="s">
        <v>7186</v>
      </c>
      <c r="D1592" s="40" t="s">
        <v>7187</v>
      </c>
      <c r="E1592" s="40" t="s">
        <v>7134</v>
      </c>
      <c r="F1592" s="41" t="n">
        <v>6</v>
      </c>
      <c r="G1592" s="42" t="s">
        <v>7183</v>
      </c>
      <c r="H1592" s="34" t="s">
        <v>31</v>
      </c>
      <c r="I1592" s="34" t="s">
        <v>1732</v>
      </c>
      <c r="J1592" s="43" t="n">
        <v>4400</v>
      </c>
      <c r="K1592" s="44" t="n">
        <v>110</v>
      </c>
      <c r="L1592" s="45" t="s">
        <v>7135</v>
      </c>
      <c r="M1592" s="40" t="s">
        <v>7188</v>
      </c>
      <c r="N1592" s="46" t="s">
        <v>7137</v>
      </c>
      <c r="O1592" s="47" t="s">
        <v>7138</v>
      </c>
      <c r="P1592" s="48" t="s">
        <v>37</v>
      </c>
      <c r="Q1592" s="49" t="s">
        <v>7139</v>
      </c>
      <c r="R1592" s="49" t="s">
        <v>7139</v>
      </c>
      <c r="S1592" s="49" t="s">
        <v>7140</v>
      </c>
      <c r="T1592" s="49" t="s">
        <v>1855</v>
      </c>
      <c r="V1592" s="52" t="s">
        <v>7189</v>
      </c>
      <c r="W1592" s="51" t="s">
        <v>7187</v>
      </c>
    </row>
    <row r="1593" customFormat="false" ht="120" hidden="false" customHeight="false" outlineLevel="0" collapsed="false">
      <c r="A1593" s="40" t="s">
        <v>7130</v>
      </c>
      <c r="B1593" s="40" t="s">
        <v>7190</v>
      </c>
      <c r="C1593" s="40" t="s">
        <v>7191</v>
      </c>
      <c r="D1593" s="40" t="s">
        <v>7192</v>
      </c>
      <c r="E1593" s="40" t="s">
        <v>7134</v>
      </c>
      <c r="F1593" s="41" t="n">
        <v>6</v>
      </c>
      <c r="G1593" s="42" t="s">
        <v>7183</v>
      </c>
      <c r="H1593" s="34" t="s">
        <v>31</v>
      </c>
      <c r="I1593" s="34" t="s">
        <v>861</v>
      </c>
      <c r="J1593" s="43" t="n">
        <v>4400</v>
      </c>
      <c r="K1593" s="44" t="n">
        <v>140</v>
      </c>
      <c r="L1593" s="45" t="s">
        <v>7135</v>
      </c>
      <c r="M1593" s="40" t="s">
        <v>7193</v>
      </c>
      <c r="N1593" s="46" t="s">
        <v>7137</v>
      </c>
      <c r="O1593" s="47" t="s">
        <v>7138</v>
      </c>
      <c r="P1593" s="48" t="s">
        <v>37</v>
      </c>
      <c r="Q1593" s="49" t="s">
        <v>7139</v>
      </c>
      <c r="R1593" s="49" t="s">
        <v>7139</v>
      </c>
      <c r="S1593" s="49" t="s">
        <v>7140</v>
      </c>
      <c r="T1593" s="49" t="s">
        <v>1855</v>
      </c>
      <c r="V1593" s="51" t="s">
        <v>7194</v>
      </c>
      <c r="W1593" s="51" t="s">
        <v>7192</v>
      </c>
    </row>
    <row r="1594" customFormat="false" ht="120" hidden="false" customHeight="false" outlineLevel="0" collapsed="false">
      <c r="A1594" s="40" t="s">
        <v>7130</v>
      </c>
      <c r="B1594" s="40" t="s">
        <v>7195</v>
      </c>
      <c r="C1594" s="40" t="s">
        <v>7196</v>
      </c>
      <c r="D1594" s="40" t="s">
        <v>7197</v>
      </c>
      <c r="E1594" s="40" t="s">
        <v>7134</v>
      </c>
      <c r="F1594" s="41" t="n">
        <v>6</v>
      </c>
      <c r="G1594" s="42" t="s">
        <v>7183</v>
      </c>
      <c r="H1594" s="34" t="s">
        <v>31</v>
      </c>
      <c r="I1594" s="34" t="s">
        <v>813</v>
      </c>
      <c r="J1594" s="43" t="n">
        <v>4400</v>
      </c>
      <c r="K1594" s="44" t="n">
        <v>80</v>
      </c>
      <c r="L1594" s="45" t="s">
        <v>7135</v>
      </c>
      <c r="M1594" s="40" t="s">
        <v>7198</v>
      </c>
      <c r="N1594" s="46" t="s">
        <v>7137</v>
      </c>
      <c r="O1594" s="47" t="s">
        <v>7138</v>
      </c>
      <c r="P1594" s="48" t="s">
        <v>37</v>
      </c>
      <c r="Q1594" s="49" t="s">
        <v>7139</v>
      </c>
      <c r="R1594" s="49" t="s">
        <v>7139</v>
      </c>
      <c r="S1594" s="49" t="s">
        <v>7140</v>
      </c>
      <c r="T1594" s="49" t="s">
        <v>1855</v>
      </c>
      <c r="V1594" s="51" t="s">
        <v>7199</v>
      </c>
      <c r="W1594" s="51" t="s">
        <v>7197</v>
      </c>
    </row>
    <row r="1595" customFormat="false" ht="120" hidden="false" customHeight="false" outlineLevel="0" collapsed="false">
      <c r="A1595" s="40" t="s">
        <v>7130</v>
      </c>
      <c r="B1595" s="40" t="s">
        <v>7200</v>
      </c>
      <c r="C1595" s="40" t="s">
        <v>7201</v>
      </c>
      <c r="D1595" s="40" t="s">
        <v>7202</v>
      </c>
      <c r="E1595" s="40" t="s">
        <v>7134</v>
      </c>
      <c r="F1595" s="41" t="n">
        <v>6</v>
      </c>
      <c r="G1595" s="42" t="s">
        <v>7183</v>
      </c>
      <c r="H1595" s="34" t="s">
        <v>31</v>
      </c>
      <c r="I1595" s="34" t="s">
        <v>7203</v>
      </c>
      <c r="J1595" s="43" t="n">
        <v>4400</v>
      </c>
      <c r="K1595" s="44" t="n">
        <v>40</v>
      </c>
      <c r="L1595" s="45" t="s">
        <v>7135</v>
      </c>
      <c r="M1595" s="40" t="s">
        <v>7204</v>
      </c>
      <c r="N1595" s="46" t="s">
        <v>7137</v>
      </c>
      <c r="O1595" s="47" t="s">
        <v>7138</v>
      </c>
      <c r="P1595" s="48" t="s">
        <v>37</v>
      </c>
      <c r="Q1595" s="49" t="s">
        <v>7139</v>
      </c>
      <c r="R1595" s="49" t="s">
        <v>7139</v>
      </c>
      <c r="S1595" s="49" t="s">
        <v>7140</v>
      </c>
      <c r="T1595" s="49" t="s">
        <v>1855</v>
      </c>
      <c r="V1595" s="51" t="s">
        <v>7205</v>
      </c>
      <c r="W1595" s="51" t="s">
        <v>7202</v>
      </c>
    </row>
    <row r="1596" customFormat="false" ht="105" hidden="false" customHeight="false" outlineLevel="0" collapsed="false">
      <c r="A1596" s="40" t="s">
        <v>7130</v>
      </c>
      <c r="B1596" s="40" t="s">
        <v>7206</v>
      </c>
      <c r="C1596" s="40" t="s">
        <v>7207</v>
      </c>
      <c r="D1596" s="40" t="s">
        <v>7208</v>
      </c>
      <c r="E1596" s="40" t="s">
        <v>7134</v>
      </c>
      <c r="F1596" s="41" t="n">
        <v>6</v>
      </c>
      <c r="G1596" s="42" t="s">
        <v>7183</v>
      </c>
      <c r="H1596" s="34" t="s">
        <v>31</v>
      </c>
      <c r="I1596" s="34" t="s">
        <v>7209</v>
      </c>
      <c r="J1596" s="43" t="n">
        <v>4400</v>
      </c>
      <c r="K1596" s="44" t="n">
        <v>10</v>
      </c>
      <c r="L1596" s="45" t="s">
        <v>7135</v>
      </c>
      <c r="M1596" s="40" t="s">
        <v>7210</v>
      </c>
      <c r="N1596" s="46" t="s">
        <v>7137</v>
      </c>
      <c r="O1596" s="47" t="s">
        <v>7138</v>
      </c>
      <c r="P1596" s="48" t="s">
        <v>37</v>
      </c>
      <c r="Q1596" s="49" t="s">
        <v>7139</v>
      </c>
      <c r="R1596" s="49" t="s">
        <v>7139</v>
      </c>
      <c r="S1596" s="49" t="s">
        <v>7140</v>
      </c>
      <c r="T1596" s="49" t="s">
        <v>1855</v>
      </c>
      <c r="V1596" s="51" t="s">
        <v>7207</v>
      </c>
      <c r="W1596" s="51" t="s">
        <v>7208</v>
      </c>
    </row>
    <row r="1597" customFormat="false" ht="120" hidden="false" customHeight="false" outlineLevel="0" collapsed="false">
      <c r="A1597" s="40" t="s">
        <v>7130</v>
      </c>
      <c r="B1597" s="40" t="s">
        <v>7211</v>
      </c>
      <c r="C1597" s="40" t="s">
        <v>7212</v>
      </c>
      <c r="D1597" s="40" t="s">
        <v>7213</v>
      </c>
      <c r="E1597" s="40" t="s">
        <v>7134</v>
      </c>
      <c r="F1597" s="41" t="n">
        <v>6</v>
      </c>
      <c r="G1597" s="42" t="s">
        <v>7183</v>
      </c>
      <c r="H1597" s="34" t="s">
        <v>31</v>
      </c>
      <c r="I1597" s="34" t="s">
        <v>1885</v>
      </c>
      <c r="J1597" s="43" t="n">
        <v>4400</v>
      </c>
      <c r="K1597" s="44" t="n">
        <v>30</v>
      </c>
      <c r="L1597" s="45" t="s">
        <v>7135</v>
      </c>
      <c r="M1597" s="40" t="s">
        <v>7214</v>
      </c>
      <c r="N1597" s="46" t="s">
        <v>7137</v>
      </c>
      <c r="O1597" s="47" t="s">
        <v>7138</v>
      </c>
      <c r="P1597" s="48" t="s">
        <v>37</v>
      </c>
      <c r="Q1597" s="49" t="s">
        <v>7139</v>
      </c>
      <c r="R1597" s="49" t="s">
        <v>7139</v>
      </c>
      <c r="S1597" s="49" t="s">
        <v>7140</v>
      </c>
      <c r="T1597" s="49" t="s">
        <v>1855</v>
      </c>
      <c r="V1597" s="51" t="s">
        <v>7215</v>
      </c>
      <c r="W1597" s="51" t="s">
        <v>7213</v>
      </c>
    </row>
    <row r="1598" customFormat="false" ht="90" hidden="false" customHeight="false" outlineLevel="0" collapsed="false">
      <c r="A1598" s="40" t="s">
        <v>7130</v>
      </c>
      <c r="B1598" s="40" t="s">
        <v>7216</v>
      </c>
      <c r="C1598" s="40" t="s">
        <v>7217</v>
      </c>
      <c r="D1598" s="40" t="s">
        <v>7218</v>
      </c>
      <c r="E1598" s="40" t="s">
        <v>7134</v>
      </c>
      <c r="F1598" s="41" t="n">
        <v>6</v>
      </c>
      <c r="G1598" s="42" t="s">
        <v>7183</v>
      </c>
      <c r="H1598" s="34" t="s">
        <v>2249</v>
      </c>
      <c r="I1598" s="34" t="s">
        <v>2249</v>
      </c>
      <c r="J1598" s="43" t="n">
        <v>4400</v>
      </c>
      <c r="K1598" s="44" t="n">
        <v>36</v>
      </c>
      <c r="L1598" s="45" t="s">
        <v>7135</v>
      </c>
      <c r="M1598" s="40" t="s">
        <v>7219</v>
      </c>
      <c r="N1598" s="46" t="s">
        <v>7137</v>
      </c>
      <c r="O1598" s="47" t="s">
        <v>7138</v>
      </c>
      <c r="P1598" s="48" t="s">
        <v>37</v>
      </c>
      <c r="Q1598" s="49" t="s">
        <v>7139</v>
      </c>
      <c r="R1598" s="49" t="s">
        <v>7139</v>
      </c>
      <c r="S1598" s="49" t="s">
        <v>7140</v>
      </c>
      <c r="T1598" s="49" t="s">
        <v>1855</v>
      </c>
      <c r="V1598" s="51" t="s">
        <v>7217</v>
      </c>
      <c r="W1598" s="51" t="s">
        <v>7218</v>
      </c>
    </row>
    <row r="1599" customFormat="false" ht="120" hidden="false" customHeight="false" outlineLevel="0" collapsed="false">
      <c r="A1599" s="40" t="s">
        <v>7130</v>
      </c>
      <c r="B1599" s="40" t="s">
        <v>7220</v>
      </c>
      <c r="C1599" s="40" t="s">
        <v>7221</v>
      </c>
      <c r="D1599" s="40" t="s">
        <v>7222</v>
      </c>
      <c r="E1599" s="40" t="s">
        <v>7134</v>
      </c>
      <c r="F1599" s="41" t="n">
        <v>6</v>
      </c>
      <c r="G1599" s="42" t="s">
        <v>7183</v>
      </c>
      <c r="H1599" s="34" t="s">
        <v>97</v>
      </c>
      <c r="I1599" s="34" t="s">
        <v>7178</v>
      </c>
      <c r="J1599" s="43" t="n">
        <v>4400</v>
      </c>
      <c r="K1599" s="44" t="n">
        <v>250</v>
      </c>
      <c r="L1599" s="45" t="s">
        <v>7135</v>
      </c>
      <c r="M1599" s="40" t="s">
        <v>7223</v>
      </c>
      <c r="N1599" s="46" t="s">
        <v>7137</v>
      </c>
      <c r="O1599" s="47" t="s">
        <v>7138</v>
      </c>
      <c r="P1599" s="48" t="s">
        <v>37</v>
      </c>
      <c r="Q1599" s="49" t="s">
        <v>7139</v>
      </c>
      <c r="R1599" s="49" t="s">
        <v>7139</v>
      </c>
      <c r="S1599" s="49" t="s">
        <v>7140</v>
      </c>
      <c r="T1599" s="49" t="s">
        <v>1855</v>
      </c>
      <c r="V1599" s="51" t="s">
        <v>7221</v>
      </c>
      <c r="W1599" s="51" t="s">
        <v>7222</v>
      </c>
    </row>
    <row r="1600" customFormat="false" ht="120" hidden="false" customHeight="false" outlineLevel="0" collapsed="false">
      <c r="A1600" s="40" t="s">
        <v>7130</v>
      </c>
      <c r="B1600" s="40" t="s">
        <v>7224</v>
      </c>
      <c r="C1600" s="40" t="s">
        <v>7225</v>
      </c>
      <c r="D1600" s="40" t="s">
        <v>7226</v>
      </c>
      <c r="E1600" s="40" t="s">
        <v>7134</v>
      </c>
      <c r="F1600" s="41" t="n">
        <v>6</v>
      </c>
      <c r="G1600" s="42" t="s">
        <v>3808</v>
      </c>
      <c r="H1600" s="34" t="s">
        <v>51</v>
      </c>
      <c r="I1600" s="34" t="s">
        <v>7227</v>
      </c>
      <c r="J1600" s="43" t="n">
        <v>4400</v>
      </c>
      <c r="K1600" s="44" t="n">
        <v>300</v>
      </c>
      <c r="L1600" s="45" t="s">
        <v>7135</v>
      </c>
      <c r="M1600" s="40" t="s">
        <v>7228</v>
      </c>
      <c r="N1600" s="46" t="s">
        <v>7137</v>
      </c>
      <c r="O1600" s="47" t="s">
        <v>7138</v>
      </c>
      <c r="P1600" s="48" t="s">
        <v>37</v>
      </c>
      <c r="Q1600" s="49" t="s">
        <v>7139</v>
      </c>
      <c r="R1600" s="49" t="s">
        <v>7139</v>
      </c>
      <c r="S1600" s="49" t="s">
        <v>7140</v>
      </c>
      <c r="T1600" s="49" t="s">
        <v>1855</v>
      </c>
      <c r="V1600" s="51" t="s">
        <v>7225</v>
      </c>
      <c r="W1600" s="51" t="s">
        <v>7226</v>
      </c>
    </row>
    <row r="1601" customFormat="false" ht="105" hidden="false" customHeight="false" outlineLevel="0" collapsed="false">
      <c r="A1601" s="40" t="s">
        <v>7130</v>
      </c>
      <c r="B1601" s="40" t="s">
        <v>7229</v>
      </c>
      <c r="C1601" s="40" t="s">
        <v>7230</v>
      </c>
      <c r="D1601" s="40" t="s">
        <v>7231</v>
      </c>
      <c r="E1601" s="40" t="s">
        <v>7134</v>
      </c>
      <c r="F1601" s="41" t="n">
        <v>6</v>
      </c>
      <c r="G1601" s="42" t="s">
        <v>3808</v>
      </c>
      <c r="H1601" s="34" t="s">
        <v>51</v>
      </c>
      <c r="I1601" s="34" t="s">
        <v>7227</v>
      </c>
      <c r="J1601" s="43" t="n">
        <v>4400</v>
      </c>
      <c r="K1601" s="44" t="n">
        <v>250</v>
      </c>
      <c r="L1601" s="45" t="s">
        <v>7135</v>
      </c>
      <c r="M1601" s="40" t="s">
        <v>7232</v>
      </c>
      <c r="N1601" s="46" t="s">
        <v>7137</v>
      </c>
      <c r="O1601" s="47" t="s">
        <v>7138</v>
      </c>
      <c r="P1601" s="48" t="s">
        <v>37</v>
      </c>
      <c r="Q1601" s="49" t="s">
        <v>7139</v>
      </c>
      <c r="R1601" s="49" t="s">
        <v>7139</v>
      </c>
      <c r="S1601" s="49" t="s">
        <v>7140</v>
      </c>
      <c r="T1601" s="49" t="s">
        <v>1855</v>
      </c>
      <c r="V1601" s="51" t="s">
        <v>7230</v>
      </c>
      <c r="W1601" s="51" t="s">
        <v>7231</v>
      </c>
    </row>
    <row r="1602" customFormat="false" ht="75" hidden="false" customHeight="false" outlineLevel="0" collapsed="false">
      <c r="A1602" s="40" t="s">
        <v>7130</v>
      </c>
      <c r="B1602" s="40" t="s">
        <v>7233</v>
      </c>
      <c r="C1602" s="40" t="s">
        <v>7234</v>
      </c>
      <c r="D1602" s="40" t="s">
        <v>7235</v>
      </c>
      <c r="E1602" s="40" t="s">
        <v>7134</v>
      </c>
      <c r="F1602" s="41" t="n">
        <v>6</v>
      </c>
      <c r="G1602" s="42" t="s">
        <v>3808</v>
      </c>
      <c r="H1602" s="34" t="s">
        <v>51</v>
      </c>
      <c r="I1602" s="34" t="s">
        <v>3470</v>
      </c>
      <c r="J1602" s="43" t="n">
        <v>4400</v>
      </c>
      <c r="K1602" s="44" t="n">
        <v>110</v>
      </c>
      <c r="L1602" s="45" t="s">
        <v>7135</v>
      </c>
      <c r="M1602" s="40" t="s">
        <v>7236</v>
      </c>
      <c r="N1602" s="46" t="s">
        <v>7137</v>
      </c>
      <c r="O1602" s="47" t="s">
        <v>7138</v>
      </c>
      <c r="P1602" s="48" t="s">
        <v>37</v>
      </c>
      <c r="Q1602" s="49" t="s">
        <v>7139</v>
      </c>
      <c r="R1602" s="49" t="s">
        <v>7139</v>
      </c>
      <c r="S1602" s="49" t="s">
        <v>7140</v>
      </c>
      <c r="T1602" s="49" t="s">
        <v>1855</v>
      </c>
      <c r="V1602" s="51" t="s">
        <v>7234</v>
      </c>
      <c r="W1602" s="51" t="s">
        <v>7235</v>
      </c>
    </row>
    <row r="1603" customFormat="false" ht="105" hidden="false" customHeight="false" outlineLevel="0" collapsed="false">
      <c r="A1603" s="40" t="s">
        <v>7130</v>
      </c>
      <c r="B1603" s="40" t="s">
        <v>7237</v>
      </c>
      <c r="C1603" s="40" t="s">
        <v>7238</v>
      </c>
      <c r="D1603" s="40" t="s">
        <v>7239</v>
      </c>
      <c r="E1603" s="40" t="s">
        <v>7134</v>
      </c>
      <c r="F1603" s="41" t="n">
        <v>6</v>
      </c>
      <c r="G1603" s="42" t="s">
        <v>3808</v>
      </c>
      <c r="H1603" s="34" t="s">
        <v>97</v>
      </c>
      <c r="I1603" s="34" t="s">
        <v>7178</v>
      </c>
      <c r="J1603" s="43" t="n">
        <v>4400</v>
      </c>
      <c r="K1603" s="44" t="n">
        <v>50</v>
      </c>
      <c r="L1603" s="45" t="s">
        <v>7135</v>
      </c>
      <c r="M1603" s="40" t="s">
        <v>7240</v>
      </c>
      <c r="N1603" s="46" t="s">
        <v>7137</v>
      </c>
      <c r="O1603" s="47" t="s">
        <v>7138</v>
      </c>
      <c r="P1603" s="48" t="s">
        <v>37</v>
      </c>
      <c r="Q1603" s="49" t="s">
        <v>7139</v>
      </c>
      <c r="R1603" s="49" t="s">
        <v>7139</v>
      </c>
      <c r="S1603" s="49" t="s">
        <v>7140</v>
      </c>
      <c r="T1603" s="49" t="s">
        <v>1855</v>
      </c>
      <c r="V1603" s="51" t="s">
        <v>7241</v>
      </c>
      <c r="W1603" s="51" t="s">
        <v>7239</v>
      </c>
    </row>
    <row r="1604" customFormat="false" ht="120" hidden="false" customHeight="false" outlineLevel="0" collapsed="false">
      <c r="A1604" s="40" t="s">
        <v>7130</v>
      </c>
      <c r="B1604" s="40" t="s">
        <v>7242</v>
      </c>
      <c r="C1604" s="40" t="s">
        <v>7243</v>
      </c>
      <c r="D1604" s="40" t="s">
        <v>7244</v>
      </c>
      <c r="E1604" s="40" t="s">
        <v>7134</v>
      </c>
      <c r="F1604" s="41" t="n">
        <v>6</v>
      </c>
      <c r="G1604" s="42" t="s">
        <v>3779</v>
      </c>
      <c r="H1604" s="34" t="s">
        <v>97</v>
      </c>
      <c r="I1604" s="34" t="s">
        <v>7178</v>
      </c>
      <c r="J1604" s="43" t="n">
        <v>4400</v>
      </c>
      <c r="K1604" s="44" t="n">
        <v>250</v>
      </c>
      <c r="L1604" s="45" t="s">
        <v>7135</v>
      </c>
      <c r="M1604" s="40" t="s">
        <v>7245</v>
      </c>
      <c r="N1604" s="46" t="s">
        <v>7137</v>
      </c>
      <c r="O1604" s="47" t="s">
        <v>7138</v>
      </c>
      <c r="P1604" s="48" t="s">
        <v>37</v>
      </c>
      <c r="Q1604" s="49" t="s">
        <v>7139</v>
      </c>
      <c r="R1604" s="49" t="s">
        <v>7139</v>
      </c>
      <c r="S1604" s="49" t="s">
        <v>7140</v>
      </c>
      <c r="T1604" s="49" t="s">
        <v>1855</v>
      </c>
      <c r="V1604" s="51" t="s">
        <v>7243</v>
      </c>
      <c r="W1604" s="51" t="s">
        <v>7244</v>
      </c>
    </row>
    <row r="1605" customFormat="false" ht="135" hidden="false" customHeight="false" outlineLevel="0" collapsed="false">
      <c r="A1605" s="40" t="s">
        <v>7130</v>
      </c>
      <c r="B1605" s="40" t="s">
        <v>7246</v>
      </c>
      <c r="C1605" s="40" t="s">
        <v>7247</v>
      </c>
      <c r="D1605" s="40" t="s">
        <v>7248</v>
      </c>
      <c r="E1605" s="40" t="s">
        <v>7134</v>
      </c>
      <c r="F1605" s="41" t="n">
        <v>6</v>
      </c>
      <c r="G1605" s="42" t="s">
        <v>3779</v>
      </c>
      <c r="H1605" s="34" t="s">
        <v>51</v>
      </c>
      <c r="I1605" s="34" t="s">
        <v>7227</v>
      </c>
      <c r="J1605" s="43" t="n">
        <v>4400</v>
      </c>
      <c r="K1605" s="44" t="n">
        <v>110</v>
      </c>
      <c r="L1605" s="45" t="s">
        <v>7135</v>
      </c>
      <c r="M1605" s="40" t="s">
        <v>7249</v>
      </c>
      <c r="N1605" s="46" t="s">
        <v>7137</v>
      </c>
      <c r="O1605" s="47" t="s">
        <v>7138</v>
      </c>
      <c r="P1605" s="48" t="s">
        <v>37</v>
      </c>
      <c r="Q1605" s="49" t="s">
        <v>7139</v>
      </c>
      <c r="R1605" s="49" t="s">
        <v>7139</v>
      </c>
      <c r="S1605" s="49" t="s">
        <v>7140</v>
      </c>
      <c r="T1605" s="49" t="s">
        <v>1855</v>
      </c>
      <c r="V1605" s="51" t="s">
        <v>7247</v>
      </c>
      <c r="W1605" s="51" t="s">
        <v>7248</v>
      </c>
    </row>
    <row r="1606" customFormat="false" ht="120" hidden="false" customHeight="false" outlineLevel="0" collapsed="false">
      <c r="A1606" s="40" t="s">
        <v>7130</v>
      </c>
      <c r="B1606" s="40" t="s">
        <v>7250</v>
      </c>
      <c r="C1606" s="40" t="s">
        <v>7251</v>
      </c>
      <c r="D1606" s="40" t="s">
        <v>7252</v>
      </c>
      <c r="E1606" s="40" t="s">
        <v>7134</v>
      </c>
      <c r="F1606" s="41" t="n">
        <v>6</v>
      </c>
      <c r="G1606" s="42" t="s">
        <v>3779</v>
      </c>
      <c r="H1606" s="34" t="s">
        <v>97</v>
      </c>
      <c r="I1606" s="34" t="s">
        <v>7178</v>
      </c>
      <c r="J1606" s="43" t="n">
        <v>4400</v>
      </c>
      <c r="K1606" s="44" t="n">
        <v>300</v>
      </c>
      <c r="L1606" s="45" t="s">
        <v>7135</v>
      </c>
      <c r="M1606" s="40" t="s">
        <v>7253</v>
      </c>
      <c r="N1606" s="46" t="s">
        <v>7137</v>
      </c>
      <c r="O1606" s="47" t="s">
        <v>7138</v>
      </c>
      <c r="P1606" s="48" t="s">
        <v>37</v>
      </c>
      <c r="Q1606" s="49" t="s">
        <v>7139</v>
      </c>
      <c r="R1606" s="49" t="s">
        <v>7139</v>
      </c>
      <c r="S1606" s="49" t="s">
        <v>7140</v>
      </c>
      <c r="T1606" s="49" t="s">
        <v>1855</v>
      </c>
      <c r="V1606" s="51" t="s">
        <v>7251</v>
      </c>
      <c r="W1606" s="51" t="s">
        <v>7252</v>
      </c>
    </row>
    <row r="1607" customFormat="false" ht="60" hidden="false" customHeight="false" outlineLevel="0" collapsed="false">
      <c r="A1607" s="40" t="s">
        <v>7130</v>
      </c>
      <c r="B1607" s="40" t="s">
        <v>7254</v>
      </c>
      <c r="C1607" s="40" t="s">
        <v>7255</v>
      </c>
      <c r="D1607" s="40" t="s">
        <v>7256</v>
      </c>
      <c r="E1607" s="40" t="s">
        <v>7134</v>
      </c>
      <c r="F1607" s="41" t="n">
        <v>6</v>
      </c>
      <c r="G1607" s="42" t="s">
        <v>3779</v>
      </c>
      <c r="H1607" s="34" t="s">
        <v>97</v>
      </c>
      <c r="I1607" s="34" t="s">
        <v>7178</v>
      </c>
      <c r="J1607" s="43" t="n">
        <v>4400</v>
      </c>
      <c r="K1607" s="44" t="n">
        <v>150</v>
      </c>
      <c r="L1607" s="45" t="s">
        <v>7135</v>
      </c>
      <c r="M1607" s="40" t="s">
        <v>7257</v>
      </c>
      <c r="N1607" s="46" t="s">
        <v>7137</v>
      </c>
      <c r="O1607" s="47" t="s">
        <v>7138</v>
      </c>
      <c r="P1607" s="48" t="s">
        <v>37</v>
      </c>
      <c r="Q1607" s="49" t="s">
        <v>7139</v>
      </c>
      <c r="R1607" s="49" t="s">
        <v>7139</v>
      </c>
      <c r="S1607" s="49" t="s">
        <v>7140</v>
      </c>
      <c r="T1607" s="49" t="s">
        <v>1855</v>
      </c>
      <c r="V1607" s="51" t="s">
        <v>7255</v>
      </c>
      <c r="W1607" s="51" t="s">
        <v>7256</v>
      </c>
    </row>
    <row r="1608" customFormat="false" ht="135" hidden="false" customHeight="false" outlineLevel="0" collapsed="false">
      <c r="A1608" s="40" t="s">
        <v>4577</v>
      </c>
      <c r="B1608" s="40" t="s">
        <v>4578</v>
      </c>
      <c r="C1608" s="40" t="s">
        <v>7258</v>
      </c>
      <c r="D1608" s="40" t="s">
        <v>7259</v>
      </c>
      <c r="E1608" s="40" t="s">
        <v>7260</v>
      </c>
      <c r="F1608" s="41" t="n">
        <v>6</v>
      </c>
      <c r="G1608" s="42" t="s">
        <v>1509</v>
      </c>
      <c r="H1608" s="34" t="s">
        <v>31</v>
      </c>
      <c r="I1608" s="34" t="s">
        <v>722</v>
      </c>
      <c r="J1608" s="43" t="n">
        <v>6000</v>
      </c>
      <c r="K1608" s="44" t="n">
        <v>170</v>
      </c>
      <c r="L1608" s="45" t="s">
        <v>7261</v>
      </c>
      <c r="M1608" s="40" t="s">
        <v>7262</v>
      </c>
      <c r="N1608" s="46" t="s">
        <v>4585</v>
      </c>
      <c r="O1608" s="47" t="s">
        <v>4586</v>
      </c>
      <c r="P1608" s="48" t="s">
        <v>1794</v>
      </c>
      <c r="Q1608" s="49" t="s">
        <v>7139</v>
      </c>
      <c r="R1608" s="49" t="s">
        <v>1407</v>
      </c>
      <c r="S1608" s="49" t="s">
        <v>4587</v>
      </c>
      <c r="T1608" s="49" t="s">
        <v>1409</v>
      </c>
      <c r="V1608" s="51" t="s">
        <v>7263</v>
      </c>
      <c r="W1608" s="51" t="s">
        <v>7264</v>
      </c>
    </row>
    <row r="1609" customFormat="false" ht="120" hidden="false" customHeight="false" outlineLevel="0" collapsed="false">
      <c r="A1609" s="40" t="s">
        <v>4577</v>
      </c>
      <c r="B1609" s="40" t="s">
        <v>7265</v>
      </c>
      <c r="C1609" s="40" t="s">
        <v>7266</v>
      </c>
      <c r="D1609" s="40" t="s">
        <v>7267</v>
      </c>
      <c r="E1609" s="40" t="s">
        <v>7260</v>
      </c>
      <c r="F1609" s="41" t="n">
        <v>6</v>
      </c>
      <c r="G1609" s="42" t="s">
        <v>1188</v>
      </c>
      <c r="H1609" s="34" t="s">
        <v>31</v>
      </c>
      <c r="I1609" s="34" t="s">
        <v>722</v>
      </c>
      <c r="J1609" s="43" t="n">
        <v>6000</v>
      </c>
      <c r="K1609" s="44" t="n">
        <v>170</v>
      </c>
      <c r="L1609" s="45" t="s">
        <v>7261</v>
      </c>
      <c r="M1609" s="40" t="s">
        <v>7268</v>
      </c>
      <c r="N1609" s="46" t="s">
        <v>4585</v>
      </c>
      <c r="O1609" s="47" t="s">
        <v>4586</v>
      </c>
      <c r="P1609" s="48" t="s">
        <v>1794</v>
      </c>
      <c r="Q1609" s="49" t="s">
        <v>7139</v>
      </c>
      <c r="R1609" s="49" t="s">
        <v>1407</v>
      </c>
      <c r="S1609" s="49" t="s">
        <v>4587</v>
      </c>
      <c r="T1609" s="49" t="s">
        <v>1409</v>
      </c>
      <c r="V1609" s="51" t="s">
        <v>7269</v>
      </c>
      <c r="W1609" s="51" t="s">
        <v>7270</v>
      </c>
    </row>
    <row r="1610" customFormat="false" ht="135" hidden="false" customHeight="false" outlineLevel="0" collapsed="false">
      <c r="A1610" s="40" t="s">
        <v>4577</v>
      </c>
      <c r="B1610" s="40" t="s">
        <v>4578</v>
      </c>
      <c r="C1610" s="40" t="s">
        <v>7271</v>
      </c>
      <c r="D1610" s="40" t="s">
        <v>7272</v>
      </c>
      <c r="E1610" s="40" t="s">
        <v>7260</v>
      </c>
      <c r="F1610" s="41" t="n">
        <v>6</v>
      </c>
      <c r="G1610" s="42" t="s">
        <v>595</v>
      </c>
      <c r="H1610" s="34" t="s">
        <v>31</v>
      </c>
      <c r="I1610" s="34" t="s">
        <v>722</v>
      </c>
      <c r="J1610" s="43" t="n">
        <v>6000</v>
      </c>
      <c r="K1610" s="44" t="n">
        <v>170</v>
      </c>
      <c r="L1610" s="45" t="s">
        <v>7261</v>
      </c>
      <c r="M1610" s="40" t="s">
        <v>7273</v>
      </c>
      <c r="N1610" s="46" t="s">
        <v>4585</v>
      </c>
      <c r="O1610" s="47" t="s">
        <v>4586</v>
      </c>
      <c r="P1610" s="48" t="s">
        <v>1794</v>
      </c>
      <c r="Q1610" s="49" t="s">
        <v>7139</v>
      </c>
      <c r="R1610" s="49" t="s">
        <v>1407</v>
      </c>
      <c r="S1610" s="49" t="s">
        <v>4587</v>
      </c>
      <c r="T1610" s="49" t="s">
        <v>1409</v>
      </c>
      <c r="V1610" s="51" t="s">
        <v>7271</v>
      </c>
      <c r="W1610" s="51" t="s">
        <v>7274</v>
      </c>
    </row>
    <row r="1611" customFormat="false" ht="105" hidden="false" customHeight="false" outlineLevel="0" collapsed="false">
      <c r="A1611" s="40" t="s">
        <v>7275</v>
      </c>
      <c r="B1611" s="40" t="s">
        <v>7276</v>
      </c>
      <c r="C1611" s="40" t="s">
        <v>7277</v>
      </c>
      <c r="D1611" s="40" t="s">
        <v>7278</v>
      </c>
      <c r="E1611" s="40" t="s">
        <v>7279</v>
      </c>
      <c r="F1611" s="41" t="n">
        <v>6</v>
      </c>
      <c r="G1611" s="42" t="s">
        <v>44</v>
      </c>
      <c r="H1611" s="34" t="s">
        <v>51</v>
      </c>
      <c r="I1611" s="34" t="s">
        <v>7280</v>
      </c>
      <c r="J1611" s="43" t="n">
        <v>6000</v>
      </c>
      <c r="K1611" s="44" t="n">
        <v>50</v>
      </c>
      <c r="L1611" s="45" t="s">
        <v>7281</v>
      </c>
      <c r="M1611" s="40" t="s">
        <v>7282</v>
      </c>
      <c r="N1611" s="46" t="s">
        <v>7283</v>
      </c>
      <c r="O1611" s="47" t="s">
        <v>7284</v>
      </c>
      <c r="P1611" s="48" t="s">
        <v>37</v>
      </c>
      <c r="Q1611" s="49" t="s">
        <v>7285</v>
      </c>
      <c r="R1611" s="49" t="s">
        <v>7285</v>
      </c>
      <c r="S1611" s="49" t="s">
        <v>7286</v>
      </c>
      <c r="T1611" s="49" t="s">
        <v>40</v>
      </c>
      <c r="V1611" s="51" t="s">
        <v>7277</v>
      </c>
      <c r="W1611" s="51" t="s">
        <v>7278</v>
      </c>
    </row>
    <row r="1612" customFormat="false" ht="90" hidden="false" customHeight="false" outlineLevel="0" collapsed="false">
      <c r="A1612" s="40" t="s">
        <v>7275</v>
      </c>
      <c r="B1612" s="40" t="s">
        <v>537</v>
      </c>
      <c r="C1612" s="40" t="s">
        <v>7287</v>
      </c>
      <c r="D1612" s="40" t="s">
        <v>7288</v>
      </c>
      <c r="E1612" s="40" t="s">
        <v>7279</v>
      </c>
      <c r="F1612" s="41" t="n">
        <v>6</v>
      </c>
      <c r="G1612" s="42" t="s">
        <v>58</v>
      </c>
      <c r="H1612" s="34" t="s">
        <v>51</v>
      </c>
      <c r="I1612" s="34" t="s">
        <v>7280</v>
      </c>
      <c r="J1612" s="43" t="n">
        <v>6000</v>
      </c>
      <c r="K1612" s="44" t="n">
        <v>50</v>
      </c>
      <c r="L1612" s="45" t="s">
        <v>7281</v>
      </c>
      <c r="M1612" s="40" t="s">
        <v>7289</v>
      </c>
      <c r="N1612" s="46" t="s">
        <v>7283</v>
      </c>
      <c r="O1612" s="47" t="s">
        <v>7284</v>
      </c>
      <c r="P1612" s="48" t="s">
        <v>37</v>
      </c>
      <c r="Q1612" s="49" t="s">
        <v>7285</v>
      </c>
      <c r="R1612" s="49" t="s">
        <v>7285</v>
      </c>
      <c r="S1612" s="49" t="s">
        <v>7286</v>
      </c>
      <c r="T1612" s="49" t="s">
        <v>40</v>
      </c>
      <c r="V1612" s="51" t="s">
        <v>7287</v>
      </c>
      <c r="W1612" s="51" t="s">
        <v>7288</v>
      </c>
    </row>
    <row r="1613" customFormat="false" ht="90" hidden="false" customHeight="false" outlineLevel="0" collapsed="false">
      <c r="A1613" s="40" t="s">
        <v>7275</v>
      </c>
      <c r="B1613" s="40" t="s">
        <v>7290</v>
      </c>
      <c r="C1613" s="40" t="s">
        <v>7291</v>
      </c>
      <c r="D1613" s="40" t="s">
        <v>7292</v>
      </c>
      <c r="E1613" s="40" t="s">
        <v>7279</v>
      </c>
      <c r="F1613" s="41" t="n">
        <v>6</v>
      </c>
      <c r="G1613" s="42" t="s">
        <v>105</v>
      </c>
      <c r="H1613" s="34" t="s">
        <v>51</v>
      </c>
      <c r="I1613" s="34" t="s">
        <v>7280</v>
      </c>
      <c r="J1613" s="43" t="n">
        <v>6000</v>
      </c>
      <c r="K1613" s="44" t="n">
        <v>50</v>
      </c>
      <c r="L1613" s="45" t="s">
        <v>7281</v>
      </c>
      <c r="M1613" s="40" t="s">
        <v>7293</v>
      </c>
      <c r="N1613" s="46" t="s">
        <v>7283</v>
      </c>
      <c r="O1613" s="47" t="s">
        <v>7284</v>
      </c>
      <c r="P1613" s="48" t="s">
        <v>37</v>
      </c>
      <c r="Q1613" s="49" t="s">
        <v>7285</v>
      </c>
      <c r="R1613" s="49" t="s">
        <v>7285</v>
      </c>
      <c r="S1613" s="49" t="s">
        <v>7286</v>
      </c>
      <c r="T1613" s="49" t="s">
        <v>40</v>
      </c>
      <c r="V1613" s="51" t="s">
        <v>7291</v>
      </c>
      <c r="W1613" s="51" t="s">
        <v>7292</v>
      </c>
    </row>
    <row r="1614" customFormat="false" ht="120" hidden="false" customHeight="false" outlineLevel="0" collapsed="false">
      <c r="A1614" s="40" t="s">
        <v>7275</v>
      </c>
      <c r="B1614" s="40" t="s">
        <v>7294</v>
      </c>
      <c r="C1614" s="40" t="s">
        <v>7295</v>
      </c>
      <c r="D1614" s="40" t="s">
        <v>7296</v>
      </c>
      <c r="E1614" s="40" t="s">
        <v>7279</v>
      </c>
      <c r="F1614" s="41" t="n">
        <v>6</v>
      </c>
      <c r="G1614" s="42" t="s">
        <v>107</v>
      </c>
      <c r="H1614" s="34" t="s">
        <v>31</v>
      </c>
      <c r="I1614" s="34" t="s">
        <v>722</v>
      </c>
      <c r="J1614" s="43" t="n">
        <v>6000</v>
      </c>
      <c r="K1614" s="44" t="n">
        <v>30</v>
      </c>
      <c r="L1614" s="45" t="s">
        <v>7281</v>
      </c>
      <c r="M1614" s="40" t="s">
        <v>7297</v>
      </c>
      <c r="N1614" s="46" t="s">
        <v>7283</v>
      </c>
      <c r="O1614" s="47" t="s">
        <v>7284</v>
      </c>
      <c r="P1614" s="48" t="s">
        <v>37</v>
      </c>
      <c r="Q1614" s="49" t="s">
        <v>7285</v>
      </c>
      <c r="R1614" s="49" t="s">
        <v>7285</v>
      </c>
      <c r="S1614" s="49" t="s">
        <v>7286</v>
      </c>
      <c r="T1614" s="49" t="s">
        <v>40</v>
      </c>
      <c r="V1614" s="51" t="s">
        <v>7295</v>
      </c>
      <c r="W1614" s="51" t="s">
        <v>7296</v>
      </c>
    </row>
    <row r="1615" customFormat="false" ht="105" hidden="false" customHeight="false" outlineLevel="0" collapsed="false">
      <c r="A1615" s="40" t="s">
        <v>7275</v>
      </c>
      <c r="B1615" s="40" t="s">
        <v>7298</v>
      </c>
      <c r="C1615" s="40" t="s">
        <v>7299</v>
      </c>
      <c r="D1615" s="40" t="s">
        <v>7300</v>
      </c>
      <c r="E1615" s="40" t="s">
        <v>7279</v>
      </c>
      <c r="F1615" s="41" t="n">
        <v>6</v>
      </c>
      <c r="G1615" s="42" t="s">
        <v>534</v>
      </c>
      <c r="H1615" s="34" t="s">
        <v>31</v>
      </c>
      <c r="I1615" s="34" t="s">
        <v>722</v>
      </c>
      <c r="J1615" s="43" t="n">
        <v>6000</v>
      </c>
      <c r="K1615" s="44" t="n">
        <v>30</v>
      </c>
      <c r="L1615" s="45" t="s">
        <v>7281</v>
      </c>
      <c r="M1615" s="40" t="s">
        <v>7301</v>
      </c>
      <c r="N1615" s="46" t="s">
        <v>7283</v>
      </c>
      <c r="O1615" s="47" t="s">
        <v>7284</v>
      </c>
      <c r="P1615" s="48" t="s">
        <v>37</v>
      </c>
      <c r="Q1615" s="49" t="s">
        <v>7285</v>
      </c>
      <c r="R1615" s="49" t="s">
        <v>7285</v>
      </c>
      <c r="S1615" s="49" t="s">
        <v>7286</v>
      </c>
      <c r="T1615" s="49" t="s">
        <v>40</v>
      </c>
      <c r="V1615" s="51" t="s">
        <v>7299</v>
      </c>
      <c r="W1615" s="51" t="s">
        <v>7300</v>
      </c>
    </row>
    <row r="1616" customFormat="false" ht="135" hidden="false" customHeight="false" outlineLevel="0" collapsed="false">
      <c r="A1616" s="40" t="s">
        <v>7275</v>
      </c>
      <c r="B1616" s="40" t="s">
        <v>7302</v>
      </c>
      <c r="C1616" s="40" t="s">
        <v>7303</v>
      </c>
      <c r="D1616" s="40" t="s">
        <v>7304</v>
      </c>
      <c r="E1616" s="40" t="s">
        <v>7279</v>
      </c>
      <c r="F1616" s="41" t="n">
        <v>6</v>
      </c>
      <c r="G1616" s="42" t="s">
        <v>661</v>
      </c>
      <c r="H1616" s="34" t="s">
        <v>31</v>
      </c>
      <c r="I1616" s="34" t="s">
        <v>722</v>
      </c>
      <c r="J1616" s="43" t="n">
        <v>6000</v>
      </c>
      <c r="K1616" s="44" t="n">
        <v>30</v>
      </c>
      <c r="L1616" s="45" t="s">
        <v>7281</v>
      </c>
      <c r="M1616" s="40" t="s">
        <v>7305</v>
      </c>
      <c r="N1616" s="46" t="s">
        <v>7283</v>
      </c>
      <c r="O1616" s="47" t="s">
        <v>7284</v>
      </c>
      <c r="P1616" s="48" t="s">
        <v>37</v>
      </c>
      <c r="Q1616" s="49" t="s">
        <v>7285</v>
      </c>
      <c r="R1616" s="49" t="s">
        <v>7285</v>
      </c>
      <c r="S1616" s="49" t="s">
        <v>7286</v>
      </c>
      <c r="T1616" s="49" t="s">
        <v>40</v>
      </c>
      <c r="V1616" s="51" t="s">
        <v>7303</v>
      </c>
      <c r="W1616" s="51" t="s">
        <v>7304</v>
      </c>
    </row>
    <row r="1617" customFormat="false" ht="120" hidden="false" customHeight="false" outlineLevel="0" collapsed="false">
      <c r="A1617" s="40" t="s">
        <v>7275</v>
      </c>
      <c r="B1617" s="40" t="s">
        <v>7306</v>
      </c>
      <c r="C1617" s="40" t="s">
        <v>7307</v>
      </c>
      <c r="D1617" s="40" t="s">
        <v>7308</v>
      </c>
      <c r="E1617" s="40" t="s">
        <v>7279</v>
      </c>
      <c r="F1617" s="41" t="n">
        <v>6</v>
      </c>
      <c r="G1617" s="42" t="s">
        <v>534</v>
      </c>
      <c r="H1617" s="34" t="s">
        <v>97</v>
      </c>
      <c r="I1617" s="34" t="s">
        <v>7309</v>
      </c>
      <c r="J1617" s="43" t="n">
        <v>6000</v>
      </c>
      <c r="K1617" s="44" t="n">
        <v>50</v>
      </c>
      <c r="L1617" s="45" t="s">
        <v>7281</v>
      </c>
      <c r="M1617" s="40" t="s">
        <v>7310</v>
      </c>
      <c r="N1617" s="46" t="s">
        <v>7283</v>
      </c>
      <c r="O1617" s="47" t="s">
        <v>7284</v>
      </c>
      <c r="P1617" s="48" t="s">
        <v>37</v>
      </c>
      <c r="Q1617" s="49" t="s">
        <v>7285</v>
      </c>
      <c r="R1617" s="49" t="s">
        <v>7285</v>
      </c>
      <c r="S1617" s="49" t="s">
        <v>7286</v>
      </c>
      <c r="T1617" s="49" t="s">
        <v>40</v>
      </c>
      <c r="V1617" s="51" t="s">
        <v>7311</v>
      </c>
      <c r="W1617" s="51" t="s">
        <v>7308</v>
      </c>
    </row>
    <row r="1618" customFormat="false" ht="75" hidden="false" customHeight="false" outlineLevel="0" collapsed="false">
      <c r="A1618" s="40" t="s">
        <v>7275</v>
      </c>
      <c r="B1618" s="40" t="s">
        <v>7312</v>
      </c>
      <c r="C1618" s="40" t="s">
        <v>7313</v>
      </c>
      <c r="D1618" s="40" t="s">
        <v>7314</v>
      </c>
      <c r="E1618" s="40" t="s">
        <v>7279</v>
      </c>
      <c r="F1618" s="41" t="n">
        <v>6</v>
      </c>
      <c r="G1618" s="42" t="s">
        <v>105</v>
      </c>
      <c r="H1618" s="34" t="s">
        <v>2249</v>
      </c>
      <c r="I1618" s="34" t="s">
        <v>2249</v>
      </c>
      <c r="J1618" s="43" t="n">
        <v>6000</v>
      </c>
      <c r="K1618" s="44" t="n">
        <v>50</v>
      </c>
      <c r="L1618" s="45" t="s">
        <v>7281</v>
      </c>
      <c r="M1618" s="40" t="s">
        <v>7315</v>
      </c>
      <c r="N1618" s="46" t="s">
        <v>7283</v>
      </c>
      <c r="O1618" s="47" t="s">
        <v>7284</v>
      </c>
      <c r="P1618" s="48" t="s">
        <v>37</v>
      </c>
      <c r="Q1618" s="49" t="s">
        <v>7285</v>
      </c>
      <c r="R1618" s="49" t="s">
        <v>7285</v>
      </c>
      <c r="S1618" s="49" t="s">
        <v>7286</v>
      </c>
      <c r="T1618" s="49" t="s">
        <v>40</v>
      </c>
      <c r="V1618" s="51" t="s">
        <v>7313</v>
      </c>
      <c r="W1618" s="51" t="s">
        <v>7314</v>
      </c>
    </row>
    <row r="1619" customFormat="false" ht="120" hidden="false" customHeight="false" outlineLevel="0" collapsed="false">
      <c r="A1619" s="40" t="s">
        <v>7275</v>
      </c>
      <c r="B1619" s="40" t="s">
        <v>7316</v>
      </c>
      <c r="C1619" s="40" t="s">
        <v>7317</v>
      </c>
      <c r="D1619" s="40" t="s">
        <v>7318</v>
      </c>
      <c r="E1619" s="40" t="s">
        <v>7279</v>
      </c>
      <c r="F1619" s="41" t="n">
        <v>6</v>
      </c>
      <c r="G1619" s="42" t="s">
        <v>1895</v>
      </c>
      <c r="H1619" s="34" t="s">
        <v>51</v>
      </c>
      <c r="I1619" s="34" t="s">
        <v>7319</v>
      </c>
      <c r="J1619" s="43" t="n">
        <v>6000</v>
      </c>
      <c r="K1619" s="44" t="n">
        <v>40</v>
      </c>
      <c r="L1619" s="45" t="s">
        <v>7281</v>
      </c>
      <c r="M1619" s="40" t="s">
        <v>7320</v>
      </c>
      <c r="N1619" s="46" t="s">
        <v>7283</v>
      </c>
      <c r="O1619" s="47" t="s">
        <v>7284</v>
      </c>
      <c r="P1619" s="48" t="s">
        <v>37</v>
      </c>
      <c r="Q1619" s="49" t="s">
        <v>7285</v>
      </c>
      <c r="R1619" s="49" t="s">
        <v>7285</v>
      </c>
      <c r="S1619" s="49" t="s">
        <v>7286</v>
      </c>
      <c r="T1619" s="49" t="s">
        <v>40</v>
      </c>
      <c r="V1619" s="51" t="s">
        <v>7317</v>
      </c>
      <c r="W1619" s="51" t="s">
        <v>7318</v>
      </c>
    </row>
    <row r="1620" customFormat="false" ht="67.5" hidden="false" customHeight="false" outlineLevel="0" collapsed="false">
      <c r="A1620" s="40" t="s">
        <v>7275</v>
      </c>
      <c r="B1620" s="40" t="s">
        <v>7321</v>
      </c>
      <c r="C1620" s="40" t="s">
        <v>7322</v>
      </c>
      <c r="D1620" s="40" t="s">
        <v>7323</v>
      </c>
      <c r="E1620" s="40" t="s">
        <v>7279</v>
      </c>
      <c r="F1620" s="41" t="n">
        <v>6</v>
      </c>
      <c r="G1620" s="42" t="s">
        <v>107</v>
      </c>
      <c r="H1620" s="34" t="s">
        <v>31</v>
      </c>
      <c r="I1620" s="34" t="s">
        <v>7324</v>
      </c>
      <c r="J1620" s="43" t="n">
        <v>6000</v>
      </c>
      <c r="K1620" s="44" t="n">
        <v>30</v>
      </c>
      <c r="L1620" s="45" t="s">
        <v>7281</v>
      </c>
      <c r="M1620" s="40" t="s">
        <v>7325</v>
      </c>
      <c r="N1620" s="46" t="s">
        <v>7283</v>
      </c>
      <c r="O1620" s="47" t="s">
        <v>7284</v>
      </c>
      <c r="P1620" s="48" t="s">
        <v>37</v>
      </c>
      <c r="Q1620" s="49" t="s">
        <v>7285</v>
      </c>
      <c r="R1620" s="49" t="s">
        <v>7285</v>
      </c>
      <c r="S1620" s="49" t="s">
        <v>7286</v>
      </c>
      <c r="T1620" s="49" t="s">
        <v>40</v>
      </c>
      <c r="V1620" s="51" t="s">
        <v>7322</v>
      </c>
      <c r="W1620" s="51" t="s">
        <v>7323</v>
      </c>
    </row>
    <row r="1621" customFormat="false" ht="150" hidden="false" customHeight="false" outlineLevel="0" collapsed="false">
      <c r="A1621" s="40" t="s">
        <v>7275</v>
      </c>
      <c r="B1621" s="40" t="s">
        <v>7326</v>
      </c>
      <c r="C1621" s="40" t="s">
        <v>7327</v>
      </c>
      <c r="D1621" s="40" t="s">
        <v>7328</v>
      </c>
      <c r="E1621" s="40" t="s">
        <v>7279</v>
      </c>
      <c r="F1621" s="41" t="n">
        <v>6</v>
      </c>
      <c r="G1621" s="42" t="s">
        <v>107</v>
      </c>
      <c r="H1621" s="34" t="s">
        <v>97</v>
      </c>
      <c r="I1621" s="34" t="s">
        <v>7309</v>
      </c>
      <c r="J1621" s="43" t="n">
        <v>6000</v>
      </c>
      <c r="K1621" s="44" t="n">
        <v>40</v>
      </c>
      <c r="L1621" s="45" t="s">
        <v>7281</v>
      </c>
      <c r="M1621" s="40" t="s">
        <v>7329</v>
      </c>
      <c r="N1621" s="46" t="s">
        <v>7283</v>
      </c>
      <c r="O1621" s="47" t="s">
        <v>7284</v>
      </c>
      <c r="P1621" s="48" t="s">
        <v>37</v>
      </c>
      <c r="Q1621" s="49" t="s">
        <v>7285</v>
      </c>
      <c r="R1621" s="49" t="s">
        <v>7285</v>
      </c>
      <c r="S1621" s="49" t="s">
        <v>7286</v>
      </c>
      <c r="T1621" s="49" t="s">
        <v>40</v>
      </c>
      <c r="V1621" s="51" t="s">
        <v>7330</v>
      </c>
      <c r="W1621" s="51" t="s">
        <v>7328</v>
      </c>
    </row>
    <row r="1622" customFormat="false" ht="120" hidden="false" customHeight="false" outlineLevel="0" collapsed="false">
      <c r="A1622" s="40" t="s">
        <v>7275</v>
      </c>
      <c r="B1622" s="40" t="s">
        <v>7331</v>
      </c>
      <c r="C1622" s="40" t="s">
        <v>7332</v>
      </c>
      <c r="D1622" s="40" t="s">
        <v>7333</v>
      </c>
      <c r="E1622" s="40" t="s">
        <v>7279</v>
      </c>
      <c r="F1622" s="41" t="n">
        <v>6</v>
      </c>
      <c r="G1622" s="42" t="s">
        <v>534</v>
      </c>
      <c r="H1622" s="34" t="s">
        <v>31</v>
      </c>
      <c r="I1622" s="34" t="s">
        <v>7334</v>
      </c>
      <c r="J1622" s="43" t="n">
        <v>6000</v>
      </c>
      <c r="K1622" s="44" t="n">
        <v>50</v>
      </c>
      <c r="L1622" s="45" t="s">
        <v>7281</v>
      </c>
      <c r="M1622" s="40" t="s">
        <v>7335</v>
      </c>
      <c r="N1622" s="46" t="s">
        <v>7283</v>
      </c>
      <c r="O1622" s="47" t="s">
        <v>7284</v>
      </c>
      <c r="P1622" s="48" t="s">
        <v>37</v>
      </c>
      <c r="Q1622" s="49" t="s">
        <v>7285</v>
      </c>
      <c r="R1622" s="49" t="s">
        <v>7285</v>
      </c>
      <c r="S1622" s="49" t="s">
        <v>7286</v>
      </c>
      <c r="T1622" s="49" t="s">
        <v>40</v>
      </c>
      <c r="V1622" s="51" t="s">
        <v>7336</v>
      </c>
      <c r="W1622" s="51" t="s">
        <v>7333</v>
      </c>
    </row>
    <row r="1623" customFormat="false" ht="90" hidden="false" customHeight="false" outlineLevel="0" collapsed="false">
      <c r="A1623" s="40" t="s">
        <v>7275</v>
      </c>
      <c r="B1623" s="40" t="s">
        <v>264</v>
      </c>
      <c r="C1623" s="40" t="s">
        <v>7337</v>
      </c>
      <c r="D1623" s="40" t="s">
        <v>7338</v>
      </c>
      <c r="E1623" s="40" t="s">
        <v>7279</v>
      </c>
      <c r="F1623" s="41" t="n">
        <v>6</v>
      </c>
      <c r="G1623" s="42" t="s">
        <v>58</v>
      </c>
      <c r="H1623" s="34" t="s">
        <v>31</v>
      </c>
      <c r="I1623" s="34" t="s">
        <v>7339</v>
      </c>
      <c r="J1623" s="43" t="n">
        <v>6000</v>
      </c>
      <c r="K1623" s="44" t="n">
        <v>50</v>
      </c>
      <c r="L1623" s="45" t="s">
        <v>7281</v>
      </c>
      <c r="M1623" s="40" t="s">
        <v>7340</v>
      </c>
      <c r="N1623" s="46" t="s">
        <v>7283</v>
      </c>
      <c r="O1623" s="47" t="s">
        <v>7284</v>
      </c>
      <c r="P1623" s="48" t="s">
        <v>37</v>
      </c>
      <c r="Q1623" s="49" t="s">
        <v>7285</v>
      </c>
      <c r="R1623" s="49" t="s">
        <v>7285</v>
      </c>
      <c r="S1623" s="49" t="s">
        <v>7286</v>
      </c>
      <c r="T1623" s="49" t="s">
        <v>40</v>
      </c>
      <c r="V1623" s="51" t="s">
        <v>7341</v>
      </c>
      <c r="W1623" s="51" t="s">
        <v>7338</v>
      </c>
    </row>
    <row r="1624" customFormat="false" ht="120" hidden="false" customHeight="false" outlineLevel="0" collapsed="false">
      <c r="A1624" s="40" t="s">
        <v>7275</v>
      </c>
      <c r="B1624" s="40" t="s">
        <v>7342</v>
      </c>
      <c r="C1624" s="40" t="s">
        <v>7343</v>
      </c>
      <c r="D1624" s="40" t="s">
        <v>7344</v>
      </c>
      <c r="E1624" s="40" t="s">
        <v>7279</v>
      </c>
      <c r="F1624" s="41" t="n">
        <v>6</v>
      </c>
      <c r="G1624" s="42" t="s">
        <v>661</v>
      </c>
      <c r="H1624" s="34" t="s">
        <v>31</v>
      </c>
      <c r="I1624" s="34" t="s">
        <v>7345</v>
      </c>
      <c r="J1624" s="43" t="n">
        <v>6000</v>
      </c>
      <c r="K1624" s="44" t="n">
        <v>50</v>
      </c>
      <c r="L1624" s="45" t="s">
        <v>7281</v>
      </c>
      <c r="M1624" s="40" t="s">
        <v>7346</v>
      </c>
      <c r="N1624" s="46" t="s">
        <v>7283</v>
      </c>
      <c r="O1624" s="47" t="s">
        <v>7284</v>
      </c>
      <c r="P1624" s="48" t="s">
        <v>37</v>
      </c>
      <c r="Q1624" s="49" t="s">
        <v>7285</v>
      </c>
      <c r="R1624" s="49" t="s">
        <v>7285</v>
      </c>
      <c r="S1624" s="49" t="s">
        <v>7286</v>
      </c>
      <c r="T1624" s="49" t="s">
        <v>40</v>
      </c>
      <c r="V1624" s="51" t="s">
        <v>7343</v>
      </c>
      <c r="W1624" s="51" t="s">
        <v>7344</v>
      </c>
    </row>
    <row r="1625" customFormat="false" ht="75" hidden="false" customHeight="false" outlineLevel="0" collapsed="false">
      <c r="A1625" s="40" t="s">
        <v>7275</v>
      </c>
      <c r="B1625" s="40" t="s">
        <v>7347</v>
      </c>
      <c r="C1625" s="40" t="s">
        <v>7348</v>
      </c>
      <c r="D1625" s="40" t="s">
        <v>7349</v>
      </c>
      <c r="E1625" s="40" t="s">
        <v>7279</v>
      </c>
      <c r="F1625" s="41" t="n">
        <v>6</v>
      </c>
      <c r="G1625" s="42" t="s">
        <v>58</v>
      </c>
      <c r="H1625" s="34" t="s">
        <v>31</v>
      </c>
      <c r="I1625" s="34" t="s">
        <v>513</v>
      </c>
      <c r="J1625" s="43" t="n">
        <v>6000</v>
      </c>
      <c r="K1625" s="44" t="n">
        <v>30</v>
      </c>
      <c r="L1625" s="45" t="s">
        <v>7281</v>
      </c>
      <c r="M1625" s="40" t="s">
        <v>7350</v>
      </c>
      <c r="N1625" s="46" t="s">
        <v>7283</v>
      </c>
      <c r="O1625" s="47" t="s">
        <v>7284</v>
      </c>
      <c r="P1625" s="48" t="s">
        <v>37</v>
      </c>
      <c r="Q1625" s="49" t="s">
        <v>7285</v>
      </c>
      <c r="R1625" s="49" t="s">
        <v>7285</v>
      </c>
      <c r="S1625" s="49" t="s">
        <v>7286</v>
      </c>
      <c r="T1625" s="49" t="s">
        <v>40</v>
      </c>
      <c r="V1625" s="51" t="s">
        <v>7348</v>
      </c>
      <c r="W1625" s="51" t="s">
        <v>7349</v>
      </c>
    </row>
    <row r="1626" customFormat="false" ht="105" hidden="false" customHeight="false" outlineLevel="0" collapsed="false">
      <c r="A1626" s="40" t="s">
        <v>7275</v>
      </c>
      <c r="B1626" s="40" t="s">
        <v>7351</v>
      </c>
      <c r="C1626" s="40" t="s">
        <v>7352</v>
      </c>
      <c r="D1626" s="40" t="s">
        <v>7353</v>
      </c>
      <c r="E1626" s="40" t="s">
        <v>7279</v>
      </c>
      <c r="F1626" s="41" t="n">
        <v>6</v>
      </c>
      <c r="G1626" s="42" t="s">
        <v>44</v>
      </c>
      <c r="H1626" s="34" t="s">
        <v>31</v>
      </c>
      <c r="I1626" s="34" t="s">
        <v>7354</v>
      </c>
      <c r="J1626" s="43" t="n">
        <v>6000</v>
      </c>
      <c r="K1626" s="44" t="n">
        <v>50</v>
      </c>
      <c r="L1626" s="45" t="s">
        <v>7281</v>
      </c>
      <c r="M1626" s="40" t="s">
        <v>7355</v>
      </c>
      <c r="N1626" s="46" t="s">
        <v>7283</v>
      </c>
      <c r="O1626" s="47" t="s">
        <v>7284</v>
      </c>
      <c r="P1626" s="48" t="s">
        <v>37</v>
      </c>
      <c r="Q1626" s="49" t="s">
        <v>7285</v>
      </c>
      <c r="R1626" s="49" t="s">
        <v>7285</v>
      </c>
      <c r="S1626" s="49" t="s">
        <v>7286</v>
      </c>
      <c r="T1626" s="49" t="s">
        <v>40</v>
      </c>
      <c r="V1626" s="51" t="s">
        <v>7352</v>
      </c>
      <c r="W1626" s="51" t="s">
        <v>7353</v>
      </c>
    </row>
    <row r="1627" customFormat="false" ht="135" hidden="false" customHeight="false" outlineLevel="0" collapsed="false">
      <c r="A1627" s="40" t="s">
        <v>7275</v>
      </c>
      <c r="B1627" s="40" t="s">
        <v>7356</v>
      </c>
      <c r="C1627" s="40" t="s">
        <v>7357</v>
      </c>
      <c r="D1627" s="40" t="s">
        <v>7358</v>
      </c>
      <c r="E1627" s="40" t="s">
        <v>7279</v>
      </c>
      <c r="F1627" s="41" t="n">
        <v>6</v>
      </c>
      <c r="G1627" s="42" t="s">
        <v>58</v>
      </c>
      <c r="H1627" s="34" t="s">
        <v>97</v>
      </c>
      <c r="I1627" s="34" t="s">
        <v>7309</v>
      </c>
      <c r="J1627" s="43" t="n">
        <v>6000</v>
      </c>
      <c r="K1627" s="44" t="n">
        <v>50</v>
      </c>
      <c r="L1627" s="45" t="s">
        <v>7281</v>
      </c>
      <c r="M1627" s="40" t="s">
        <v>7359</v>
      </c>
      <c r="N1627" s="46" t="s">
        <v>7283</v>
      </c>
      <c r="O1627" s="47" t="s">
        <v>7284</v>
      </c>
      <c r="P1627" s="48" t="s">
        <v>37</v>
      </c>
      <c r="Q1627" s="49" t="s">
        <v>7285</v>
      </c>
      <c r="R1627" s="49" t="s">
        <v>7285</v>
      </c>
      <c r="S1627" s="49" t="s">
        <v>7286</v>
      </c>
      <c r="T1627" s="49" t="s">
        <v>40</v>
      </c>
      <c r="V1627" s="51" t="s">
        <v>7357</v>
      </c>
      <c r="W1627" s="51" t="s">
        <v>7358</v>
      </c>
    </row>
    <row r="1628" customFormat="false" ht="105" hidden="false" customHeight="false" outlineLevel="0" collapsed="false">
      <c r="A1628" s="40" t="s">
        <v>7275</v>
      </c>
      <c r="B1628" s="40" t="s">
        <v>7360</v>
      </c>
      <c r="C1628" s="40" t="s">
        <v>7361</v>
      </c>
      <c r="D1628" s="40" t="s">
        <v>7362</v>
      </c>
      <c r="E1628" s="40" t="s">
        <v>7279</v>
      </c>
      <c r="F1628" s="41" t="n">
        <v>6</v>
      </c>
      <c r="G1628" s="42" t="s">
        <v>534</v>
      </c>
      <c r="H1628" s="34" t="s">
        <v>97</v>
      </c>
      <c r="I1628" s="34" t="s">
        <v>7309</v>
      </c>
      <c r="J1628" s="43" t="n">
        <v>6000</v>
      </c>
      <c r="K1628" s="44" t="n">
        <v>60</v>
      </c>
      <c r="L1628" s="45" t="s">
        <v>7281</v>
      </c>
      <c r="M1628" s="40" t="s">
        <v>7363</v>
      </c>
      <c r="N1628" s="46" t="s">
        <v>7283</v>
      </c>
      <c r="O1628" s="47" t="s">
        <v>7284</v>
      </c>
      <c r="P1628" s="48" t="s">
        <v>37</v>
      </c>
      <c r="Q1628" s="49" t="s">
        <v>7285</v>
      </c>
      <c r="R1628" s="49" t="s">
        <v>7285</v>
      </c>
      <c r="S1628" s="49" t="s">
        <v>7286</v>
      </c>
      <c r="T1628" s="49" t="s">
        <v>40</v>
      </c>
      <c r="V1628" s="51" t="s">
        <v>7361</v>
      </c>
      <c r="W1628" s="51" t="s">
        <v>7362</v>
      </c>
    </row>
    <row r="1629" customFormat="false" ht="120" hidden="false" customHeight="false" outlineLevel="0" collapsed="false">
      <c r="A1629" s="40" t="s">
        <v>7275</v>
      </c>
      <c r="B1629" s="40" t="s">
        <v>7364</v>
      </c>
      <c r="C1629" s="40" t="s">
        <v>7365</v>
      </c>
      <c r="D1629" s="40" t="s">
        <v>7366</v>
      </c>
      <c r="E1629" s="40" t="s">
        <v>7279</v>
      </c>
      <c r="F1629" s="41" t="n">
        <v>6</v>
      </c>
      <c r="G1629" s="42" t="s">
        <v>1454</v>
      </c>
      <c r="H1629" s="34" t="s">
        <v>31</v>
      </c>
      <c r="I1629" s="34" t="s">
        <v>7367</v>
      </c>
      <c r="J1629" s="43" t="n">
        <v>6000</v>
      </c>
      <c r="K1629" s="44" t="n">
        <v>50</v>
      </c>
      <c r="L1629" s="45" t="s">
        <v>7281</v>
      </c>
      <c r="M1629" s="40" t="s">
        <v>7368</v>
      </c>
      <c r="N1629" s="46" t="s">
        <v>7283</v>
      </c>
      <c r="O1629" s="47" t="s">
        <v>7284</v>
      </c>
      <c r="P1629" s="48" t="s">
        <v>37</v>
      </c>
      <c r="Q1629" s="49" t="s">
        <v>7285</v>
      </c>
      <c r="R1629" s="49" t="s">
        <v>7285</v>
      </c>
      <c r="S1629" s="49" t="s">
        <v>7286</v>
      </c>
      <c r="T1629" s="49" t="s">
        <v>40</v>
      </c>
      <c r="V1629" s="51" t="s">
        <v>7365</v>
      </c>
      <c r="W1629" s="51" t="s">
        <v>7366</v>
      </c>
    </row>
    <row r="1630" customFormat="false" ht="105" hidden="false" customHeight="false" outlineLevel="0" collapsed="false">
      <c r="A1630" s="40" t="s">
        <v>7275</v>
      </c>
      <c r="B1630" s="40" t="s">
        <v>7369</v>
      </c>
      <c r="C1630" s="40" t="s">
        <v>7370</v>
      </c>
      <c r="D1630" s="40" t="s">
        <v>7371</v>
      </c>
      <c r="E1630" s="40" t="s">
        <v>7279</v>
      </c>
      <c r="F1630" s="41" t="n">
        <v>6</v>
      </c>
      <c r="G1630" s="42" t="s">
        <v>1895</v>
      </c>
      <c r="H1630" s="34" t="s">
        <v>31</v>
      </c>
      <c r="I1630" s="34" t="s">
        <v>7372</v>
      </c>
      <c r="J1630" s="43" t="n">
        <v>6000</v>
      </c>
      <c r="K1630" s="44" t="n">
        <v>30</v>
      </c>
      <c r="L1630" s="45" t="s">
        <v>7281</v>
      </c>
      <c r="M1630" s="40" t="s">
        <v>7373</v>
      </c>
      <c r="N1630" s="46" t="s">
        <v>7283</v>
      </c>
      <c r="O1630" s="47" t="s">
        <v>7284</v>
      </c>
      <c r="P1630" s="48" t="s">
        <v>37</v>
      </c>
      <c r="Q1630" s="49" t="s">
        <v>7285</v>
      </c>
      <c r="R1630" s="49" t="s">
        <v>7285</v>
      </c>
      <c r="S1630" s="49" t="s">
        <v>7286</v>
      </c>
      <c r="T1630" s="49" t="s">
        <v>40</v>
      </c>
      <c r="V1630" s="51" t="s">
        <v>7370</v>
      </c>
      <c r="W1630" s="51" t="s">
        <v>7371</v>
      </c>
    </row>
    <row r="1631" customFormat="false" ht="105" hidden="false" customHeight="false" outlineLevel="0" collapsed="false">
      <c r="A1631" s="40" t="s">
        <v>7275</v>
      </c>
      <c r="B1631" s="40" t="s">
        <v>7374</v>
      </c>
      <c r="C1631" s="40" t="s">
        <v>7375</v>
      </c>
      <c r="D1631" s="40" t="s">
        <v>7376</v>
      </c>
      <c r="E1631" s="40" t="s">
        <v>7279</v>
      </c>
      <c r="F1631" s="41" t="n">
        <v>6</v>
      </c>
      <c r="G1631" s="42" t="s">
        <v>58</v>
      </c>
      <c r="H1631" s="34" t="s">
        <v>97</v>
      </c>
      <c r="I1631" s="34" t="s">
        <v>6719</v>
      </c>
      <c r="J1631" s="43" t="n">
        <v>6000</v>
      </c>
      <c r="K1631" s="44" t="n">
        <v>60</v>
      </c>
      <c r="L1631" s="45" t="s">
        <v>7281</v>
      </c>
      <c r="M1631" s="40" t="s">
        <v>7377</v>
      </c>
      <c r="N1631" s="46" t="s">
        <v>7283</v>
      </c>
      <c r="O1631" s="47" t="s">
        <v>7284</v>
      </c>
      <c r="P1631" s="48" t="s">
        <v>37</v>
      </c>
      <c r="Q1631" s="49" t="s">
        <v>7285</v>
      </c>
      <c r="R1631" s="49" t="s">
        <v>7285</v>
      </c>
      <c r="S1631" s="49" t="s">
        <v>7286</v>
      </c>
      <c r="T1631" s="49" t="s">
        <v>40</v>
      </c>
      <c r="V1631" s="51" t="s">
        <v>7375</v>
      </c>
      <c r="W1631" s="51" t="s">
        <v>7376</v>
      </c>
    </row>
    <row r="1632" customFormat="false" ht="105" hidden="false" customHeight="false" outlineLevel="0" collapsed="false">
      <c r="A1632" s="40" t="s">
        <v>7275</v>
      </c>
      <c r="B1632" s="40" t="s">
        <v>7378</v>
      </c>
      <c r="C1632" s="40" t="s">
        <v>7379</v>
      </c>
      <c r="D1632" s="40" t="s">
        <v>7380</v>
      </c>
      <c r="E1632" s="40" t="s">
        <v>7279</v>
      </c>
      <c r="F1632" s="41" t="n">
        <v>6</v>
      </c>
      <c r="G1632" s="42" t="s">
        <v>105</v>
      </c>
      <c r="H1632" s="34" t="s">
        <v>97</v>
      </c>
      <c r="I1632" s="34" t="s">
        <v>6719</v>
      </c>
      <c r="J1632" s="43" t="n">
        <v>6000</v>
      </c>
      <c r="K1632" s="44" t="n">
        <v>60</v>
      </c>
      <c r="L1632" s="45" t="s">
        <v>7281</v>
      </c>
      <c r="M1632" s="40" t="s">
        <v>7381</v>
      </c>
      <c r="N1632" s="46" t="s">
        <v>7283</v>
      </c>
      <c r="O1632" s="47" t="s">
        <v>7284</v>
      </c>
      <c r="P1632" s="48" t="s">
        <v>37</v>
      </c>
      <c r="Q1632" s="49" t="s">
        <v>7285</v>
      </c>
      <c r="R1632" s="49" t="s">
        <v>7285</v>
      </c>
      <c r="S1632" s="49" t="s">
        <v>7286</v>
      </c>
      <c r="T1632" s="49" t="s">
        <v>40</v>
      </c>
      <c r="V1632" s="51" t="s">
        <v>7379</v>
      </c>
      <c r="W1632" s="51" t="s">
        <v>7380</v>
      </c>
    </row>
    <row r="1633" customFormat="false" ht="105" hidden="false" customHeight="false" outlineLevel="0" collapsed="false">
      <c r="A1633" s="40" t="s">
        <v>7275</v>
      </c>
      <c r="B1633" s="40" t="s">
        <v>7382</v>
      </c>
      <c r="C1633" s="40" t="s">
        <v>7383</v>
      </c>
      <c r="D1633" s="40" t="s">
        <v>7384</v>
      </c>
      <c r="E1633" s="40" t="s">
        <v>7279</v>
      </c>
      <c r="F1633" s="41" t="n">
        <v>6</v>
      </c>
      <c r="G1633" s="42" t="s">
        <v>1454</v>
      </c>
      <c r="H1633" s="34" t="s">
        <v>31</v>
      </c>
      <c r="I1633" s="34" t="s">
        <v>1438</v>
      </c>
      <c r="J1633" s="43" t="n">
        <v>6000</v>
      </c>
      <c r="K1633" s="44" t="n">
        <v>40</v>
      </c>
      <c r="L1633" s="45" t="s">
        <v>7281</v>
      </c>
      <c r="M1633" s="40" t="s">
        <v>7385</v>
      </c>
      <c r="N1633" s="46" t="s">
        <v>7283</v>
      </c>
      <c r="O1633" s="47" t="s">
        <v>7284</v>
      </c>
      <c r="P1633" s="48" t="s">
        <v>37</v>
      </c>
      <c r="Q1633" s="49" t="s">
        <v>7285</v>
      </c>
      <c r="R1633" s="49" t="s">
        <v>7285</v>
      </c>
      <c r="S1633" s="49" t="s">
        <v>7286</v>
      </c>
      <c r="T1633" s="49" t="s">
        <v>40</v>
      </c>
      <c r="V1633" s="51" t="s">
        <v>7383</v>
      </c>
      <c r="W1633" s="51" t="s">
        <v>7384</v>
      </c>
    </row>
    <row r="1634" customFormat="false" ht="105" hidden="false" customHeight="false" outlineLevel="0" collapsed="false">
      <c r="A1634" s="40" t="s">
        <v>7275</v>
      </c>
      <c r="B1634" s="40" t="s">
        <v>7386</v>
      </c>
      <c r="C1634" s="40" t="s">
        <v>7387</v>
      </c>
      <c r="D1634" s="40" t="s">
        <v>7388</v>
      </c>
      <c r="E1634" s="40" t="s">
        <v>7279</v>
      </c>
      <c r="F1634" s="41" t="n">
        <v>6</v>
      </c>
      <c r="G1634" s="42" t="s">
        <v>1737</v>
      </c>
      <c r="H1634" s="34" t="s">
        <v>31</v>
      </c>
      <c r="I1634" s="34" t="s">
        <v>7389</v>
      </c>
      <c r="J1634" s="43" t="n">
        <v>6000</v>
      </c>
      <c r="K1634" s="44" t="n">
        <v>50</v>
      </c>
      <c r="L1634" s="45" t="s">
        <v>7281</v>
      </c>
      <c r="M1634" s="40" t="s">
        <v>7390</v>
      </c>
      <c r="N1634" s="46" t="s">
        <v>7283</v>
      </c>
      <c r="O1634" s="47" t="s">
        <v>7284</v>
      </c>
      <c r="P1634" s="48" t="s">
        <v>37</v>
      </c>
      <c r="Q1634" s="49" t="s">
        <v>7285</v>
      </c>
      <c r="R1634" s="49" t="s">
        <v>7285</v>
      </c>
      <c r="S1634" s="49" t="s">
        <v>7286</v>
      </c>
      <c r="T1634" s="49" t="s">
        <v>40</v>
      </c>
      <c r="V1634" s="51" t="s">
        <v>7391</v>
      </c>
      <c r="W1634" s="51" t="s">
        <v>7388</v>
      </c>
    </row>
    <row r="1635" customFormat="false" ht="105" hidden="false" customHeight="false" outlineLevel="0" collapsed="false">
      <c r="A1635" s="40" t="s">
        <v>7275</v>
      </c>
      <c r="B1635" s="40" t="s">
        <v>7392</v>
      </c>
      <c r="C1635" s="40" t="s">
        <v>7393</v>
      </c>
      <c r="D1635" s="40" t="s">
        <v>7394</v>
      </c>
      <c r="E1635" s="40" t="s">
        <v>7279</v>
      </c>
      <c r="F1635" s="41" t="n">
        <v>6</v>
      </c>
      <c r="G1635" s="42" t="s">
        <v>58</v>
      </c>
      <c r="H1635" s="34" t="s">
        <v>31</v>
      </c>
      <c r="I1635" s="34" t="s">
        <v>87</v>
      </c>
      <c r="J1635" s="43" t="n">
        <v>6000</v>
      </c>
      <c r="K1635" s="44" t="n">
        <v>30</v>
      </c>
      <c r="L1635" s="45" t="s">
        <v>7281</v>
      </c>
      <c r="M1635" s="40" t="s">
        <v>7395</v>
      </c>
      <c r="N1635" s="46" t="s">
        <v>7283</v>
      </c>
      <c r="O1635" s="47" t="s">
        <v>7284</v>
      </c>
      <c r="P1635" s="48" t="s">
        <v>37</v>
      </c>
      <c r="Q1635" s="49" t="s">
        <v>7285</v>
      </c>
      <c r="R1635" s="49" t="s">
        <v>7285</v>
      </c>
      <c r="S1635" s="49" t="s">
        <v>7286</v>
      </c>
      <c r="T1635" s="49" t="s">
        <v>40</v>
      </c>
      <c r="V1635" s="51" t="s">
        <v>7396</v>
      </c>
      <c r="W1635" s="51" t="s">
        <v>7394</v>
      </c>
    </row>
    <row r="1636" customFormat="false" ht="120" hidden="false" customHeight="false" outlineLevel="0" collapsed="false">
      <c r="A1636" s="40" t="s">
        <v>7275</v>
      </c>
      <c r="B1636" s="40" t="s">
        <v>7397</v>
      </c>
      <c r="C1636" s="40" t="s">
        <v>7398</v>
      </c>
      <c r="D1636" s="40" t="s">
        <v>7399</v>
      </c>
      <c r="E1636" s="40" t="s">
        <v>7279</v>
      </c>
      <c r="F1636" s="41" t="n">
        <v>6</v>
      </c>
      <c r="G1636" s="42" t="s">
        <v>105</v>
      </c>
      <c r="H1636" s="34" t="s">
        <v>31</v>
      </c>
      <c r="I1636" s="34" t="s">
        <v>513</v>
      </c>
      <c r="J1636" s="43" t="n">
        <v>6000</v>
      </c>
      <c r="K1636" s="44" t="n">
        <v>50</v>
      </c>
      <c r="L1636" s="45" t="s">
        <v>7281</v>
      </c>
      <c r="M1636" s="40" t="s">
        <v>7400</v>
      </c>
      <c r="N1636" s="46" t="s">
        <v>7283</v>
      </c>
      <c r="O1636" s="47" t="s">
        <v>7284</v>
      </c>
      <c r="P1636" s="48" t="s">
        <v>37</v>
      </c>
      <c r="Q1636" s="49" t="s">
        <v>7285</v>
      </c>
      <c r="R1636" s="49" t="s">
        <v>7285</v>
      </c>
      <c r="S1636" s="49" t="s">
        <v>7286</v>
      </c>
      <c r="T1636" s="49" t="s">
        <v>40</v>
      </c>
      <c r="V1636" s="51" t="s">
        <v>7398</v>
      </c>
      <c r="W1636" s="51" t="s">
        <v>7399</v>
      </c>
    </row>
    <row r="1637" customFormat="false" ht="120" hidden="false" customHeight="false" outlineLevel="0" collapsed="false">
      <c r="A1637" s="40" t="s">
        <v>7275</v>
      </c>
      <c r="B1637" s="40" t="s">
        <v>7401</v>
      </c>
      <c r="C1637" s="40" t="s">
        <v>7402</v>
      </c>
      <c r="D1637" s="40" t="s">
        <v>7403</v>
      </c>
      <c r="E1637" s="40" t="s">
        <v>7279</v>
      </c>
      <c r="F1637" s="41" t="n">
        <v>6</v>
      </c>
      <c r="G1637" s="42" t="s">
        <v>534</v>
      </c>
      <c r="H1637" s="34" t="s">
        <v>31</v>
      </c>
      <c r="I1637" s="34" t="s">
        <v>7404</v>
      </c>
      <c r="J1637" s="43" t="n">
        <v>6000</v>
      </c>
      <c r="K1637" s="44" t="n">
        <v>50</v>
      </c>
      <c r="L1637" s="45" t="s">
        <v>7281</v>
      </c>
      <c r="M1637" s="40" t="s">
        <v>7405</v>
      </c>
      <c r="N1637" s="46" t="s">
        <v>7283</v>
      </c>
      <c r="O1637" s="47" t="s">
        <v>7284</v>
      </c>
      <c r="P1637" s="48" t="s">
        <v>37</v>
      </c>
      <c r="Q1637" s="49" t="s">
        <v>7285</v>
      </c>
      <c r="R1637" s="49" t="s">
        <v>7285</v>
      </c>
      <c r="S1637" s="49" t="s">
        <v>7286</v>
      </c>
      <c r="T1637" s="49" t="s">
        <v>40</v>
      </c>
      <c r="V1637" s="51" t="s">
        <v>7402</v>
      </c>
      <c r="W1637" s="51" t="s">
        <v>7403</v>
      </c>
    </row>
    <row r="1638" customFormat="false" ht="90" hidden="false" customHeight="false" outlineLevel="0" collapsed="false">
      <c r="A1638" s="40" t="s">
        <v>7275</v>
      </c>
      <c r="B1638" s="40" t="s">
        <v>7406</v>
      </c>
      <c r="C1638" s="40" t="s">
        <v>7407</v>
      </c>
      <c r="D1638" s="40" t="s">
        <v>7408</v>
      </c>
      <c r="E1638" s="40" t="s">
        <v>7279</v>
      </c>
      <c r="F1638" s="41" t="n">
        <v>6</v>
      </c>
      <c r="G1638" s="42" t="s">
        <v>107</v>
      </c>
      <c r="H1638" s="34" t="s">
        <v>31</v>
      </c>
      <c r="I1638" s="34" t="s">
        <v>7409</v>
      </c>
      <c r="J1638" s="43" t="n">
        <v>6000</v>
      </c>
      <c r="K1638" s="44" t="n">
        <v>50</v>
      </c>
      <c r="L1638" s="45" t="s">
        <v>7281</v>
      </c>
      <c r="M1638" s="40" t="s">
        <v>7410</v>
      </c>
      <c r="N1638" s="46" t="s">
        <v>7283</v>
      </c>
      <c r="O1638" s="47" t="s">
        <v>7284</v>
      </c>
      <c r="P1638" s="48" t="s">
        <v>37</v>
      </c>
      <c r="Q1638" s="49" t="s">
        <v>7285</v>
      </c>
      <c r="R1638" s="49" t="s">
        <v>7285</v>
      </c>
      <c r="S1638" s="49" t="s">
        <v>7286</v>
      </c>
      <c r="T1638" s="49" t="s">
        <v>40</v>
      </c>
      <c r="V1638" s="51" t="s">
        <v>7411</v>
      </c>
      <c r="W1638" s="51" t="s">
        <v>7408</v>
      </c>
    </row>
    <row r="1639" customFormat="false" ht="90" hidden="false" customHeight="false" outlineLevel="0" collapsed="false">
      <c r="A1639" s="40" t="s">
        <v>7275</v>
      </c>
      <c r="B1639" s="40" t="s">
        <v>7412</v>
      </c>
      <c r="C1639" s="40" t="s">
        <v>7413</v>
      </c>
      <c r="D1639" s="40" t="s">
        <v>7414</v>
      </c>
      <c r="E1639" s="40" t="s">
        <v>7279</v>
      </c>
      <c r="F1639" s="41" t="n">
        <v>6</v>
      </c>
      <c r="G1639" s="42" t="s">
        <v>58</v>
      </c>
      <c r="H1639" s="34" t="s">
        <v>31</v>
      </c>
      <c r="I1639" s="34" t="s">
        <v>7415</v>
      </c>
      <c r="J1639" s="43" t="n">
        <v>6000</v>
      </c>
      <c r="K1639" s="44" t="n">
        <v>50</v>
      </c>
      <c r="L1639" s="45" t="s">
        <v>7281</v>
      </c>
      <c r="M1639" s="40" t="s">
        <v>7416</v>
      </c>
      <c r="N1639" s="46" t="s">
        <v>7283</v>
      </c>
      <c r="O1639" s="47" t="s">
        <v>7284</v>
      </c>
      <c r="P1639" s="48" t="s">
        <v>37</v>
      </c>
      <c r="Q1639" s="49" t="s">
        <v>7285</v>
      </c>
      <c r="R1639" s="49" t="s">
        <v>7285</v>
      </c>
      <c r="S1639" s="49" t="s">
        <v>7286</v>
      </c>
      <c r="T1639" s="49" t="s">
        <v>40</v>
      </c>
      <c r="V1639" s="51" t="s">
        <v>7413</v>
      </c>
      <c r="W1639" s="51" t="s">
        <v>7414</v>
      </c>
    </row>
    <row r="1640" customFormat="false" ht="135" hidden="false" customHeight="false" outlineLevel="0" collapsed="false">
      <c r="A1640" s="40" t="s">
        <v>7275</v>
      </c>
      <c r="B1640" s="40" t="s">
        <v>7417</v>
      </c>
      <c r="C1640" s="40" t="s">
        <v>7418</v>
      </c>
      <c r="D1640" s="40" t="s">
        <v>7419</v>
      </c>
      <c r="E1640" s="40" t="s">
        <v>7279</v>
      </c>
      <c r="F1640" s="41" t="n">
        <v>6</v>
      </c>
      <c r="G1640" s="42" t="s">
        <v>58</v>
      </c>
      <c r="H1640" s="34" t="s">
        <v>97</v>
      </c>
      <c r="I1640" s="34" t="s">
        <v>7309</v>
      </c>
      <c r="J1640" s="43" t="n">
        <v>6000</v>
      </c>
      <c r="K1640" s="44" t="n">
        <v>50</v>
      </c>
      <c r="L1640" s="45" t="s">
        <v>7281</v>
      </c>
      <c r="M1640" s="40" t="s">
        <v>7420</v>
      </c>
      <c r="N1640" s="46" t="s">
        <v>7283</v>
      </c>
      <c r="O1640" s="47" t="s">
        <v>7284</v>
      </c>
      <c r="P1640" s="48" t="s">
        <v>37</v>
      </c>
      <c r="Q1640" s="49" t="s">
        <v>7285</v>
      </c>
      <c r="R1640" s="49" t="s">
        <v>7285</v>
      </c>
      <c r="S1640" s="49" t="s">
        <v>7286</v>
      </c>
      <c r="T1640" s="49" t="s">
        <v>40</v>
      </c>
      <c r="V1640" s="51" t="s">
        <v>7418</v>
      </c>
      <c r="W1640" s="51" t="s">
        <v>7419</v>
      </c>
    </row>
    <row r="1641" customFormat="false" ht="135" hidden="false" customHeight="false" outlineLevel="0" collapsed="false">
      <c r="A1641" s="40" t="s">
        <v>7275</v>
      </c>
      <c r="B1641" s="40" t="s">
        <v>7417</v>
      </c>
      <c r="C1641" s="40" t="s">
        <v>7418</v>
      </c>
      <c r="D1641" s="40" t="s">
        <v>7419</v>
      </c>
      <c r="E1641" s="40" t="s">
        <v>7279</v>
      </c>
      <c r="F1641" s="41" t="n">
        <v>6</v>
      </c>
      <c r="G1641" s="42" t="s">
        <v>105</v>
      </c>
      <c r="H1641" s="34" t="s">
        <v>97</v>
      </c>
      <c r="I1641" s="34" t="s">
        <v>7309</v>
      </c>
      <c r="J1641" s="43" t="n">
        <v>6000</v>
      </c>
      <c r="K1641" s="44" t="n">
        <v>40</v>
      </c>
      <c r="L1641" s="45" t="s">
        <v>7281</v>
      </c>
      <c r="M1641" s="40" t="s">
        <v>7421</v>
      </c>
      <c r="N1641" s="46" t="s">
        <v>7283</v>
      </c>
      <c r="O1641" s="47" t="s">
        <v>7284</v>
      </c>
      <c r="P1641" s="48" t="s">
        <v>37</v>
      </c>
      <c r="Q1641" s="49" t="s">
        <v>7285</v>
      </c>
      <c r="R1641" s="49" t="s">
        <v>7285</v>
      </c>
      <c r="S1641" s="49" t="s">
        <v>7286</v>
      </c>
      <c r="T1641" s="49" t="s">
        <v>40</v>
      </c>
      <c r="V1641" s="51" t="s">
        <v>7418</v>
      </c>
      <c r="W1641" s="51" t="s">
        <v>7419</v>
      </c>
    </row>
    <row r="1642" customFormat="false" ht="135" hidden="false" customHeight="false" outlineLevel="0" collapsed="false">
      <c r="A1642" s="40" t="s">
        <v>7275</v>
      </c>
      <c r="B1642" s="40" t="s">
        <v>7417</v>
      </c>
      <c r="C1642" s="40" t="s">
        <v>7418</v>
      </c>
      <c r="D1642" s="40" t="s">
        <v>7419</v>
      </c>
      <c r="E1642" s="40" t="s">
        <v>7279</v>
      </c>
      <c r="F1642" s="41" t="n">
        <v>6</v>
      </c>
      <c r="G1642" s="42" t="s">
        <v>534</v>
      </c>
      <c r="H1642" s="34" t="s">
        <v>97</v>
      </c>
      <c r="I1642" s="34" t="s">
        <v>7309</v>
      </c>
      <c r="J1642" s="43" t="n">
        <v>6000</v>
      </c>
      <c r="K1642" s="44" t="n">
        <v>50</v>
      </c>
      <c r="L1642" s="45" t="s">
        <v>7281</v>
      </c>
      <c r="M1642" s="40" t="s">
        <v>7422</v>
      </c>
      <c r="N1642" s="46" t="s">
        <v>7283</v>
      </c>
      <c r="O1642" s="47" t="s">
        <v>7284</v>
      </c>
      <c r="P1642" s="48" t="s">
        <v>37</v>
      </c>
      <c r="Q1642" s="49" t="s">
        <v>7285</v>
      </c>
      <c r="R1642" s="49" t="s">
        <v>7285</v>
      </c>
      <c r="S1642" s="49" t="s">
        <v>7286</v>
      </c>
      <c r="T1642" s="49" t="s">
        <v>40</v>
      </c>
      <c r="V1642" s="51" t="s">
        <v>7418</v>
      </c>
      <c r="W1642" s="51" t="s">
        <v>7419</v>
      </c>
    </row>
    <row r="1643" customFormat="false" ht="135" hidden="false" customHeight="false" outlineLevel="0" collapsed="false">
      <c r="A1643" s="40" t="s">
        <v>7275</v>
      </c>
      <c r="B1643" s="40" t="s">
        <v>7417</v>
      </c>
      <c r="C1643" s="40" t="s">
        <v>7418</v>
      </c>
      <c r="D1643" s="40" t="s">
        <v>7419</v>
      </c>
      <c r="E1643" s="40" t="s">
        <v>7279</v>
      </c>
      <c r="F1643" s="41" t="n">
        <v>6</v>
      </c>
      <c r="G1643" s="42" t="s">
        <v>1895</v>
      </c>
      <c r="H1643" s="34" t="s">
        <v>97</v>
      </c>
      <c r="I1643" s="34" t="s">
        <v>7309</v>
      </c>
      <c r="J1643" s="43" t="n">
        <v>6000</v>
      </c>
      <c r="K1643" s="44" t="n">
        <v>50</v>
      </c>
      <c r="L1643" s="45" t="s">
        <v>7281</v>
      </c>
      <c r="M1643" s="40" t="s">
        <v>7423</v>
      </c>
      <c r="N1643" s="46" t="s">
        <v>7283</v>
      </c>
      <c r="O1643" s="47" t="s">
        <v>7284</v>
      </c>
      <c r="P1643" s="48" t="s">
        <v>37</v>
      </c>
      <c r="Q1643" s="49" t="s">
        <v>7285</v>
      </c>
      <c r="R1643" s="49" t="s">
        <v>7285</v>
      </c>
      <c r="S1643" s="49" t="s">
        <v>7286</v>
      </c>
      <c r="T1643" s="49" t="s">
        <v>40</v>
      </c>
      <c r="V1643" s="51" t="s">
        <v>7418</v>
      </c>
      <c r="W1643" s="51" t="s">
        <v>7419</v>
      </c>
    </row>
    <row r="1644" customFormat="false" ht="135" hidden="false" customHeight="false" outlineLevel="0" collapsed="false">
      <c r="A1644" s="40" t="s">
        <v>7275</v>
      </c>
      <c r="B1644" s="40" t="s">
        <v>7417</v>
      </c>
      <c r="C1644" s="40" t="s">
        <v>7418</v>
      </c>
      <c r="D1644" s="40" t="s">
        <v>7419</v>
      </c>
      <c r="E1644" s="40" t="s">
        <v>7279</v>
      </c>
      <c r="F1644" s="41" t="n">
        <v>6</v>
      </c>
      <c r="G1644" s="42" t="s">
        <v>1737</v>
      </c>
      <c r="H1644" s="34" t="s">
        <v>97</v>
      </c>
      <c r="I1644" s="34" t="s">
        <v>7309</v>
      </c>
      <c r="J1644" s="43" t="n">
        <v>6000</v>
      </c>
      <c r="K1644" s="44" t="n">
        <v>50</v>
      </c>
      <c r="L1644" s="45" t="s">
        <v>7281</v>
      </c>
      <c r="M1644" s="40" t="s">
        <v>7424</v>
      </c>
      <c r="N1644" s="46" t="s">
        <v>7283</v>
      </c>
      <c r="O1644" s="47" t="s">
        <v>7284</v>
      </c>
      <c r="P1644" s="48" t="s">
        <v>37</v>
      </c>
      <c r="Q1644" s="49" t="s">
        <v>7285</v>
      </c>
      <c r="R1644" s="49" t="s">
        <v>7285</v>
      </c>
      <c r="S1644" s="49" t="s">
        <v>7286</v>
      </c>
      <c r="T1644" s="49" t="s">
        <v>40</v>
      </c>
      <c r="V1644" s="51" t="s">
        <v>7418</v>
      </c>
      <c r="W1644" s="51" t="s">
        <v>7419</v>
      </c>
    </row>
    <row r="1645" customFormat="false" ht="120" hidden="false" customHeight="false" outlineLevel="0" collapsed="false">
      <c r="A1645" s="40" t="s">
        <v>7275</v>
      </c>
      <c r="B1645" s="40" t="s">
        <v>7425</v>
      </c>
      <c r="C1645" s="40" t="s">
        <v>7426</v>
      </c>
      <c r="D1645" s="40" t="s">
        <v>7419</v>
      </c>
      <c r="E1645" s="40" t="s">
        <v>7279</v>
      </c>
      <c r="F1645" s="41" t="n">
        <v>6</v>
      </c>
      <c r="G1645" s="42" t="s">
        <v>44</v>
      </c>
      <c r="H1645" s="34" t="s">
        <v>97</v>
      </c>
      <c r="I1645" s="34" t="s">
        <v>7309</v>
      </c>
      <c r="J1645" s="43" t="n">
        <v>6000</v>
      </c>
      <c r="K1645" s="44" t="n">
        <v>50</v>
      </c>
      <c r="L1645" s="45" t="s">
        <v>7281</v>
      </c>
      <c r="M1645" s="40" t="s">
        <v>7427</v>
      </c>
      <c r="N1645" s="46" t="s">
        <v>7283</v>
      </c>
      <c r="O1645" s="47" t="s">
        <v>7284</v>
      </c>
      <c r="P1645" s="48" t="s">
        <v>37</v>
      </c>
      <c r="Q1645" s="49" t="s">
        <v>7285</v>
      </c>
      <c r="R1645" s="49" t="s">
        <v>7285</v>
      </c>
      <c r="S1645" s="49" t="s">
        <v>7286</v>
      </c>
      <c r="T1645" s="49" t="s">
        <v>40</v>
      </c>
      <c r="V1645" s="51" t="s">
        <v>7428</v>
      </c>
      <c r="W1645" s="51" t="s">
        <v>7419</v>
      </c>
    </row>
    <row r="1646" customFormat="false" ht="120" hidden="false" customHeight="false" outlineLevel="0" collapsed="false">
      <c r="A1646" s="40" t="s">
        <v>7275</v>
      </c>
      <c r="B1646" s="40" t="s">
        <v>7425</v>
      </c>
      <c r="C1646" s="40" t="s">
        <v>7426</v>
      </c>
      <c r="D1646" s="40" t="s">
        <v>7419</v>
      </c>
      <c r="E1646" s="40" t="s">
        <v>7279</v>
      </c>
      <c r="F1646" s="41" t="n">
        <v>6</v>
      </c>
      <c r="G1646" s="42" t="s">
        <v>107</v>
      </c>
      <c r="H1646" s="34" t="s">
        <v>97</v>
      </c>
      <c r="I1646" s="34" t="s">
        <v>7309</v>
      </c>
      <c r="J1646" s="43" t="n">
        <v>6000</v>
      </c>
      <c r="K1646" s="44" t="n">
        <v>50</v>
      </c>
      <c r="L1646" s="45" t="s">
        <v>7281</v>
      </c>
      <c r="M1646" s="40" t="s">
        <v>7429</v>
      </c>
      <c r="N1646" s="46" t="s">
        <v>7283</v>
      </c>
      <c r="O1646" s="47" t="s">
        <v>7284</v>
      </c>
      <c r="P1646" s="48" t="s">
        <v>37</v>
      </c>
      <c r="Q1646" s="49" t="s">
        <v>7285</v>
      </c>
      <c r="R1646" s="49" t="s">
        <v>7285</v>
      </c>
      <c r="S1646" s="49" t="s">
        <v>7286</v>
      </c>
      <c r="T1646" s="49" t="s">
        <v>40</v>
      </c>
      <c r="V1646" s="51" t="s">
        <v>7428</v>
      </c>
      <c r="W1646" s="51" t="s">
        <v>7419</v>
      </c>
    </row>
    <row r="1647" customFormat="false" ht="120" hidden="false" customHeight="false" outlineLevel="0" collapsed="false">
      <c r="A1647" s="40" t="s">
        <v>7275</v>
      </c>
      <c r="B1647" s="40" t="s">
        <v>7425</v>
      </c>
      <c r="C1647" s="40" t="s">
        <v>7426</v>
      </c>
      <c r="D1647" s="40" t="s">
        <v>7419</v>
      </c>
      <c r="E1647" s="40" t="s">
        <v>7279</v>
      </c>
      <c r="F1647" s="41" t="n">
        <v>6</v>
      </c>
      <c r="G1647" s="42" t="s">
        <v>661</v>
      </c>
      <c r="H1647" s="34" t="s">
        <v>97</v>
      </c>
      <c r="I1647" s="34" t="s">
        <v>7309</v>
      </c>
      <c r="J1647" s="43" t="n">
        <v>6000</v>
      </c>
      <c r="K1647" s="44" t="n">
        <v>50</v>
      </c>
      <c r="L1647" s="45" t="s">
        <v>7281</v>
      </c>
      <c r="M1647" s="40" t="s">
        <v>7430</v>
      </c>
      <c r="N1647" s="46" t="s">
        <v>7283</v>
      </c>
      <c r="O1647" s="47" t="s">
        <v>7284</v>
      </c>
      <c r="P1647" s="48" t="s">
        <v>37</v>
      </c>
      <c r="Q1647" s="49" t="s">
        <v>7285</v>
      </c>
      <c r="R1647" s="49" t="s">
        <v>7285</v>
      </c>
      <c r="S1647" s="49" t="s">
        <v>7286</v>
      </c>
      <c r="T1647" s="49" t="s">
        <v>40</v>
      </c>
      <c r="V1647" s="51" t="s">
        <v>7428</v>
      </c>
      <c r="W1647" s="51" t="s">
        <v>7419</v>
      </c>
    </row>
    <row r="1648" customFormat="false" ht="120" hidden="false" customHeight="false" outlineLevel="0" collapsed="false">
      <c r="A1648" s="40" t="s">
        <v>7275</v>
      </c>
      <c r="B1648" s="40" t="s">
        <v>7425</v>
      </c>
      <c r="C1648" s="40" t="s">
        <v>7426</v>
      </c>
      <c r="D1648" s="40" t="s">
        <v>7419</v>
      </c>
      <c r="E1648" s="40" t="s">
        <v>7279</v>
      </c>
      <c r="F1648" s="41" t="n">
        <v>6</v>
      </c>
      <c r="G1648" s="42" t="s">
        <v>1454</v>
      </c>
      <c r="H1648" s="34" t="s">
        <v>97</v>
      </c>
      <c r="I1648" s="34" t="s">
        <v>7309</v>
      </c>
      <c r="J1648" s="43" t="n">
        <v>6000</v>
      </c>
      <c r="K1648" s="44" t="n">
        <v>50</v>
      </c>
      <c r="L1648" s="45" t="s">
        <v>7281</v>
      </c>
      <c r="M1648" s="40" t="s">
        <v>7431</v>
      </c>
      <c r="N1648" s="46" t="s">
        <v>7283</v>
      </c>
      <c r="O1648" s="47" t="s">
        <v>7284</v>
      </c>
      <c r="P1648" s="48" t="s">
        <v>37</v>
      </c>
      <c r="Q1648" s="49" t="s">
        <v>7285</v>
      </c>
      <c r="R1648" s="49" t="s">
        <v>7285</v>
      </c>
      <c r="S1648" s="49" t="s">
        <v>7286</v>
      </c>
      <c r="T1648" s="49" t="s">
        <v>40</v>
      </c>
      <c r="V1648" s="51" t="s">
        <v>7428</v>
      </c>
      <c r="W1648" s="51" t="s">
        <v>7419</v>
      </c>
    </row>
    <row r="1649" customFormat="false" ht="105" hidden="false" customHeight="false" outlineLevel="0" collapsed="false">
      <c r="A1649" s="40" t="s">
        <v>7275</v>
      </c>
      <c r="B1649" s="40" t="s">
        <v>7432</v>
      </c>
      <c r="C1649" s="40" t="s">
        <v>7433</v>
      </c>
      <c r="D1649" s="40" t="s">
        <v>7434</v>
      </c>
      <c r="E1649" s="40" t="s">
        <v>7279</v>
      </c>
      <c r="F1649" s="41" t="n">
        <v>6</v>
      </c>
      <c r="G1649" s="42" t="s">
        <v>105</v>
      </c>
      <c r="H1649" s="34" t="s">
        <v>31</v>
      </c>
      <c r="I1649" s="34" t="s">
        <v>513</v>
      </c>
      <c r="J1649" s="43" t="n">
        <v>6000</v>
      </c>
      <c r="K1649" s="44" t="n">
        <v>30</v>
      </c>
      <c r="L1649" s="45" t="s">
        <v>7281</v>
      </c>
      <c r="M1649" s="40" t="s">
        <v>7435</v>
      </c>
      <c r="N1649" s="46" t="s">
        <v>7283</v>
      </c>
      <c r="O1649" s="47" t="s">
        <v>7284</v>
      </c>
      <c r="P1649" s="48" t="s">
        <v>37</v>
      </c>
      <c r="Q1649" s="49" t="s">
        <v>7285</v>
      </c>
      <c r="R1649" s="49" t="s">
        <v>7285</v>
      </c>
      <c r="S1649" s="49" t="s">
        <v>7286</v>
      </c>
      <c r="T1649" s="49" t="s">
        <v>40</v>
      </c>
      <c r="V1649" s="51" t="s">
        <v>7436</v>
      </c>
      <c r="W1649" s="51" t="s">
        <v>7434</v>
      </c>
    </row>
    <row r="1650" customFormat="false" ht="135" hidden="false" customHeight="false" outlineLevel="0" collapsed="false">
      <c r="A1650" s="40" t="s">
        <v>7275</v>
      </c>
      <c r="B1650" s="40" t="s">
        <v>7437</v>
      </c>
      <c r="C1650" s="40" t="s">
        <v>7438</v>
      </c>
      <c r="D1650" s="40" t="s">
        <v>7439</v>
      </c>
      <c r="E1650" s="40" t="s">
        <v>7279</v>
      </c>
      <c r="F1650" s="41" t="n">
        <v>6</v>
      </c>
      <c r="G1650" s="42" t="s">
        <v>44</v>
      </c>
      <c r="H1650" s="34" t="s">
        <v>31</v>
      </c>
      <c r="I1650" s="34" t="s">
        <v>513</v>
      </c>
      <c r="J1650" s="43" t="n">
        <v>6000</v>
      </c>
      <c r="K1650" s="44" t="n">
        <v>30</v>
      </c>
      <c r="L1650" s="45" t="s">
        <v>7281</v>
      </c>
      <c r="M1650" s="40" t="s">
        <v>7440</v>
      </c>
      <c r="N1650" s="46" t="s">
        <v>7283</v>
      </c>
      <c r="O1650" s="47" t="s">
        <v>7284</v>
      </c>
      <c r="P1650" s="48" t="s">
        <v>37</v>
      </c>
      <c r="Q1650" s="49" t="s">
        <v>7285</v>
      </c>
      <c r="R1650" s="49" t="s">
        <v>7285</v>
      </c>
      <c r="S1650" s="49" t="s">
        <v>7286</v>
      </c>
      <c r="T1650" s="49" t="s">
        <v>40</v>
      </c>
      <c r="V1650" s="51" t="s">
        <v>7438</v>
      </c>
      <c r="W1650" s="51" t="s">
        <v>7439</v>
      </c>
    </row>
    <row r="1651" customFormat="false" ht="75" hidden="false" customHeight="false" outlineLevel="0" collapsed="false">
      <c r="A1651" s="40" t="s">
        <v>7275</v>
      </c>
      <c r="B1651" s="40" t="s">
        <v>7441</v>
      </c>
      <c r="C1651" s="40" t="s">
        <v>7442</v>
      </c>
      <c r="D1651" s="40" t="s">
        <v>7443</v>
      </c>
      <c r="E1651" s="40" t="s">
        <v>7279</v>
      </c>
      <c r="F1651" s="41" t="n">
        <v>6</v>
      </c>
      <c r="G1651" s="42" t="s">
        <v>1737</v>
      </c>
      <c r="H1651" s="34" t="s">
        <v>31</v>
      </c>
      <c r="I1651" s="34" t="s">
        <v>7444</v>
      </c>
      <c r="J1651" s="43" t="n">
        <v>6000</v>
      </c>
      <c r="K1651" s="44" t="n">
        <v>30</v>
      </c>
      <c r="L1651" s="45" t="s">
        <v>7281</v>
      </c>
      <c r="M1651" s="40" t="s">
        <v>7445</v>
      </c>
      <c r="N1651" s="46" t="s">
        <v>7283</v>
      </c>
      <c r="O1651" s="47" t="s">
        <v>7284</v>
      </c>
      <c r="P1651" s="48" t="s">
        <v>37</v>
      </c>
      <c r="Q1651" s="49" t="s">
        <v>7285</v>
      </c>
      <c r="R1651" s="49" t="s">
        <v>7285</v>
      </c>
      <c r="S1651" s="49" t="s">
        <v>7286</v>
      </c>
      <c r="T1651" s="49" t="s">
        <v>40</v>
      </c>
      <c r="V1651" s="51" t="s">
        <v>7446</v>
      </c>
      <c r="W1651" s="51" t="s">
        <v>7443</v>
      </c>
    </row>
    <row r="1652" customFormat="false" ht="90" hidden="false" customHeight="false" outlineLevel="0" collapsed="false">
      <c r="A1652" s="40" t="s">
        <v>7275</v>
      </c>
      <c r="B1652" s="40" t="s">
        <v>7447</v>
      </c>
      <c r="C1652" s="40" t="s">
        <v>7448</v>
      </c>
      <c r="D1652" s="40" t="s">
        <v>7449</v>
      </c>
      <c r="E1652" s="40" t="s">
        <v>7279</v>
      </c>
      <c r="F1652" s="41" t="n">
        <v>6</v>
      </c>
      <c r="G1652" s="42" t="s">
        <v>44</v>
      </c>
      <c r="H1652" s="34" t="s">
        <v>31</v>
      </c>
      <c r="I1652" s="34" t="s">
        <v>4994</v>
      </c>
      <c r="J1652" s="43" t="n">
        <v>6000</v>
      </c>
      <c r="K1652" s="44" t="n">
        <v>30</v>
      </c>
      <c r="L1652" s="45" t="s">
        <v>7281</v>
      </c>
      <c r="M1652" s="40" t="s">
        <v>7450</v>
      </c>
      <c r="N1652" s="46" t="s">
        <v>7283</v>
      </c>
      <c r="O1652" s="47" t="s">
        <v>7284</v>
      </c>
      <c r="P1652" s="48" t="s">
        <v>37</v>
      </c>
      <c r="Q1652" s="49" t="s">
        <v>7285</v>
      </c>
      <c r="R1652" s="49" t="s">
        <v>7285</v>
      </c>
      <c r="S1652" s="49" t="s">
        <v>7286</v>
      </c>
      <c r="T1652" s="49" t="s">
        <v>40</v>
      </c>
      <c r="V1652" s="51" t="s">
        <v>7448</v>
      </c>
      <c r="W1652" s="51" t="s">
        <v>7449</v>
      </c>
    </row>
    <row r="1653" customFormat="false" ht="90" hidden="false" customHeight="false" outlineLevel="0" collapsed="false">
      <c r="A1653" s="40" t="s">
        <v>7275</v>
      </c>
      <c r="B1653" s="40" t="s">
        <v>7451</v>
      </c>
      <c r="C1653" s="40" t="s">
        <v>7452</v>
      </c>
      <c r="D1653" s="40" t="s">
        <v>7453</v>
      </c>
      <c r="E1653" s="40" t="s">
        <v>7279</v>
      </c>
      <c r="F1653" s="41" t="n">
        <v>6</v>
      </c>
      <c r="G1653" s="42" t="s">
        <v>58</v>
      </c>
      <c r="H1653" s="34" t="s">
        <v>31</v>
      </c>
      <c r="I1653" s="34" t="s">
        <v>513</v>
      </c>
      <c r="J1653" s="43" t="n">
        <v>6000</v>
      </c>
      <c r="K1653" s="44" t="n">
        <v>30</v>
      </c>
      <c r="L1653" s="45" t="s">
        <v>7281</v>
      </c>
      <c r="M1653" s="40" t="s">
        <v>7454</v>
      </c>
      <c r="N1653" s="46" t="s">
        <v>7283</v>
      </c>
      <c r="O1653" s="47" t="s">
        <v>7284</v>
      </c>
      <c r="P1653" s="48" t="s">
        <v>37</v>
      </c>
      <c r="Q1653" s="49" t="s">
        <v>7285</v>
      </c>
      <c r="R1653" s="49" t="s">
        <v>7285</v>
      </c>
      <c r="S1653" s="49" t="s">
        <v>7286</v>
      </c>
      <c r="T1653" s="49" t="s">
        <v>40</v>
      </c>
      <c r="V1653" s="51" t="s">
        <v>7452</v>
      </c>
      <c r="W1653" s="51" t="s">
        <v>7453</v>
      </c>
    </row>
    <row r="1654" customFormat="false" ht="90" hidden="false" customHeight="false" outlineLevel="0" collapsed="false">
      <c r="A1654" s="40" t="s">
        <v>7275</v>
      </c>
      <c r="B1654" s="40" t="s">
        <v>7455</v>
      </c>
      <c r="C1654" s="40" t="s">
        <v>7456</v>
      </c>
      <c r="D1654" s="40" t="s">
        <v>7457</v>
      </c>
      <c r="E1654" s="40" t="s">
        <v>7279</v>
      </c>
      <c r="F1654" s="41" t="n">
        <v>6</v>
      </c>
      <c r="G1654" s="42" t="s">
        <v>107</v>
      </c>
      <c r="H1654" s="34" t="s">
        <v>31</v>
      </c>
      <c r="I1654" s="34" t="s">
        <v>7458</v>
      </c>
      <c r="J1654" s="43" t="n">
        <v>6000</v>
      </c>
      <c r="K1654" s="44" t="n">
        <v>30</v>
      </c>
      <c r="L1654" s="45" t="s">
        <v>7281</v>
      </c>
      <c r="M1654" s="40" t="s">
        <v>7459</v>
      </c>
      <c r="N1654" s="46" t="s">
        <v>7283</v>
      </c>
      <c r="O1654" s="47" t="s">
        <v>7284</v>
      </c>
      <c r="P1654" s="48" t="s">
        <v>37</v>
      </c>
      <c r="Q1654" s="49" t="s">
        <v>7285</v>
      </c>
      <c r="R1654" s="49" t="s">
        <v>7285</v>
      </c>
      <c r="S1654" s="49" t="s">
        <v>7286</v>
      </c>
      <c r="T1654" s="49" t="s">
        <v>40</v>
      </c>
      <c r="V1654" s="51" t="s">
        <v>7456</v>
      </c>
      <c r="W1654" s="51" t="s">
        <v>7457</v>
      </c>
    </row>
    <row r="1655" customFormat="false" ht="120" hidden="false" customHeight="false" outlineLevel="0" collapsed="false">
      <c r="A1655" s="40" t="s">
        <v>7275</v>
      </c>
      <c r="B1655" s="40" t="s">
        <v>7460</v>
      </c>
      <c r="C1655" s="40" t="s">
        <v>7461</v>
      </c>
      <c r="D1655" s="40" t="s">
        <v>7462</v>
      </c>
      <c r="E1655" s="40" t="s">
        <v>7279</v>
      </c>
      <c r="F1655" s="41" t="n">
        <v>6</v>
      </c>
      <c r="G1655" s="42" t="s">
        <v>105</v>
      </c>
      <c r="H1655" s="34" t="s">
        <v>31</v>
      </c>
      <c r="I1655" s="34" t="s">
        <v>7458</v>
      </c>
      <c r="J1655" s="43" t="n">
        <v>6000</v>
      </c>
      <c r="K1655" s="44" t="n">
        <v>50</v>
      </c>
      <c r="L1655" s="45" t="s">
        <v>7281</v>
      </c>
      <c r="M1655" s="40" t="s">
        <v>7463</v>
      </c>
      <c r="N1655" s="46" t="s">
        <v>7283</v>
      </c>
      <c r="O1655" s="47" t="s">
        <v>7284</v>
      </c>
      <c r="P1655" s="48" t="s">
        <v>37</v>
      </c>
      <c r="Q1655" s="49" t="s">
        <v>7285</v>
      </c>
      <c r="R1655" s="49" t="s">
        <v>7285</v>
      </c>
      <c r="S1655" s="49" t="s">
        <v>7286</v>
      </c>
      <c r="T1655" s="49" t="s">
        <v>40</v>
      </c>
      <c r="V1655" s="51" t="s">
        <v>7464</v>
      </c>
      <c r="W1655" s="51" t="s">
        <v>7462</v>
      </c>
    </row>
    <row r="1656" customFormat="false" ht="120" hidden="false" customHeight="false" outlineLevel="0" collapsed="false">
      <c r="A1656" s="40" t="s">
        <v>7275</v>
      </c>
      <c r="B1656" s="40" t="s">
        <v>7465</v>
      </c>
      <c r="C1656" s="40" t="s">
        <v>7466</v>
      </c>
      <c r="D1656" s="40" t="s">
        <v>7467</v>
      </c>
      <c r="E1656" s="40" t="s">
        <v>7279</v>
      </c>
      <c r="F1656" s="41" t="n">
        <v>6</v>
      </c>
      <c r="G1656" s="42" t="s">
        <v>1454</v>
      </c>
      <c r="H1656" s="34" t="s">
        <v>31</v>
      </c>
      <c r="I1656" s="34" t="s">
        <v>7458</v>
      </c>
      <c r="J1656" s="43" t="n">
        <v>6000</v>
      </c>
      <c r="K1656" s="44" t="n">
        <v>40</v>
      </c>
      <c r="L1656" s="45" t="s">
        <v>7281</v>
      </c>
      <c r="M1656" s="40" t="s">
        <v>7468</v>
      </c>
      <c r="N1656" s="46" t="s">
        <v>7283</v>
      </c>
      <c r="O1656" s="47" t="s">
        <v>7284</v>
      </c>
      <c r="P1656" s="48" t="s">
        <v>37</v>
      </c>
      <c r="Q1656" s="49" t="s">
        <v>7285</v>
      </c>
      <c r="R1656" s="49" t="s">
        <v>7285</v>
      </c>
      <c r="S1656" s="49" t="s">
        <v>7286</v>
      </c>
      <c r="T1656" s="49" t="s">
        <v>40</v>
      </c>
      <c r="V1656" s="51" t="s">
        <v>7469</v>
      </c>
      <c r="W1656" s="51" t="s">
        <v>7467</v>
      </c>
    </row>
    <row r="1657" customFormat="false" ht="90" hidden="false" customHeight="false" outlineLevel="0" collapsed="false">
      <c r="A1657" s="40" t="s">
        <v>7275</v>
      </c>
      <c r="B1657" s="40" t="s">
        <v>7470</v>
      </c>
      <c r="C1657" s="40" t="s">
        <v>7471</v>
      </c>
      <c r="D1657" s="40" t="s">
        <v>7472</v>
      </c>
      <c r="E1657" s="40" t="s">
        <v>7279</v>
      </c>
      <c r="F1657" s="41" t="n">
        <v>6</v>
      </c>
      <c r="G1657" s="42" t="s">
        <v>1895</v>
      </c>
      <c r="H1657" s="34" t="s">
        <v>31</v>
      </c>
      <c r="I1657" s="34" t="s">
        <v>513</v>
      </c>
      <c r="J1657" s="43" t="n">
        <v>6000</v>
      </c>
      <c r="K1657" s="44" t="n">
        <v>30</v>
      </c>
      <c r="L1657" s="45" t="s">
        <v>7281</v>
      </c>
      <c r="M1657" s="40" t="s">
        <v>7473</v>
      </c>
      <c r="N1657" s="46" t="s">
        <v>7283</v>
      </c>
      <c r="O1657" s="47" t="s">
        <v>7284</v>
      </c>
      <c r="P1657" s="48" t="s">
        <v>37</v>
      </c>
      <c r="Q1657" s="49" t="s">
        <v>7285</v>
      </c>
      <c r="R1657" s="49" t="s">
        <v>7285</v>
      </c>
      <c r="S1657" s="49" t="s">
        <v>7286</v>
      </c>
      <c r="T1657" s="49" t="s">
        <v>40</v>
      </c>
      <c r="V1657" s="51" t="s">
        <v>7471</v>
      </c>
      <c r="W1657" s="51" t="s">
        <v>7472</v>
      </c>
    </row>
    <row r="1658" customFormat="false" ht="120" hidden="false" customHeight="false" outlineLevel="0" collapsed="false">
      <c r="A1658" s="40" t="s">
        <v>7275</v>
      </c>
      <c r="B1658" s="40" t="s">
        <v>7474</v>
      </c>
      <c r="C1658" s="40" t="s">
        <v>7475</v>
      </c>
      <c r="D1658" s="40" t="s">
        <v>7476</v>
      </c>
      <c r="E1658" s="40" t="s">
        <v>7279</v>
      </c>
      <c r="F1658" s="41" t="n">
        <v>6</v>
      </c>
      <c r="G1658" s="42" t="s">
        <v>105</v>
      </c>
      <c r="H1658" s="34" t="s">
        <v>31</v>
      </c>
      <c r="I1658" s="34" t="s">
        <v>7477</v>
      </c>
      <c r="J1658" s="43" t="n">
        <v>6000</v>
      </c>
      <c r="K1658" s="44" t="n">
        <v>30</v>
      </c>
      <c r="L1658" s="45" t="s">
        <v>7281</v>
      </c>
      <c r="M1658" s="40" t="s">
        <v>7478</v>
      </c>
      <c r="N1658" s="46" t="s">
        <v>7283</v>
      </c>
      <c r="O1658" s="47" t="s">
        <v>7284</v>
      </c>
      <c r="P1658" s="48" t="s">
        <v>37</v>
      </c>
      <c r="Q1658" s="49" t="s">
        <v>7285</v>
      </c>
      <c r="R1658" s="49" t="s">
        <v>7285</v>
      </c>
      <c r="S1658" s="49" t="s">
        <v>7286</v>
      </c>
      <c r="T1658" s="49" t="s">
        <v>40</v>
      </c>
      <c r="V1658" s="51" t="s">
        <v>7475</v>
      </c>
      <c r="W1658" s="51" t="s">
        <v>7476</v>
      </c>
    </row>
    <row r="1659" customFormat="false" ht="120" hidden="false" customHeight="false" outlineLevel="0" collapsed="false">
      <c r="A1659" s="40" t="s">
        <v>7275</v>
      </c>
      <c r="B1659" s="40" t="s">
        <v>7479</v>
      </c>
      <c r="C1659" s="40" t="s">
        <v>7480</v>
      </c>
      <c r="D1659" s="40" t="s">
        <v>7476</v>
      </c>
      <c r="E1659" s="40" t="s">
        <v>7279</v>
      </c>
      <c r="F1659" s="41" t="n">
        <v>6</v>
      </c>
      <c r="G1659" s="42" t="s">
        <v>107</v>
      </c>
      <c r="H1659" s="34" t="s">
        <v>31</v>
      </c>
      <c r="I1659" s="34" t="s">
        <v>7477</v>
      </c>
      <c r="J1659" s="43" t="n">
        <v>6000</v>
      </c>
      <c r="K1659" s="44" t="n">
        <v>30</v>
      </c>
      <c r="L1659" s="45" t="s">
        <v>7281</v>
      </c>
      <c r="M1659" s="40" t="s">
        <v>7481</v>
      </c>
      <c r="N1659" s="46" t="s">
        <v>7283</v>
      </c>
      <c r="O1659" s="47" t="s">
        <v>7284</v>
      </c>
      <c r="P1659" s="48" t="s">
        <v>37</v>
      </c>
      <c r="Q1659" s="49" t="s">
        <v>7285</v>
      </c>
      <c r="R1659" s="49" t="s">
        <v>7285</v>
      </c>
      <c r="S1659" s="49" t="s">
        <v>7286</v>
      </c>
      <c r="T1659" s="49" t="s">
        <v>40</v>
      </c>
      <c r="V1659" s="51" t="s">
        <v>7480</v>
      </c>
      <c r="W1659" s="51" t="s">
        <v>7476</v>
      </c>
    </row>
    <row r="1660" customFormat="false" ht="150" hidden="false" customHeight="false" outlineLevel="0" collapsed="false">
      <c r="A1660" s="40" t="s">
        <v>7275</v>
      </c>
      <c r="B1660" s="40" t="s">
        <v>7482</v>
      </c>
      <c r="C1660" s="40" t="s">
        <v>7483</v>
      </c>
      <c r="D1660" s="40" t="s">
        <v>7484</v>
      </c>
      <c r="E1660" s="40" t="s">
        <v>7279</v>
      </c>
      <c r="F1660" s="41" t="n">
        <v>6</v>
      </c>
      <c r="G1660" s="42" t="s">
        <v>44</v>
      </c>
      <c r="H1660" s="34" t="s">
        <v>31</v>
      </c>
      <c r="I1660" s="34" t="s">
        <v>7485</v>
      </c>
      <c r="J1660" s="43" t="n">
        <v>6000</v>
      </c>
      <c r="K1660" s="44" t="n">
        <v>30</v>
      </c>
      <c r="L1660" s="45" t="s">
        <v>7281</v>
      </c>
      <c r="M1660" s="40" t="s">
        <v>7486</v>
      </c>
      <c r="N1660" s="46" t="s">
        <v>7283</v>
      </c>
      <c r="O1660" s="47" t="s">
        <v>7284</v>
      </c>
      <c r="P1660" s="48" t="s">
        <v>37</v>
      </c>
      <c r="Q1660" s="49" t="s">
        <v>7285</v>
      </c>
      <c r="R1660" s="49" t="s">
        <v>7285</v>
      </c>
      <c r="S1660" s="49" t="s">
        <v>7286</v>
      </c>
      <c r="T1660" s="49" t="s">
        <v>40</v>
      </c>
      <c r="V1660" s="51" t="s">
        <v>7483</v>
      </c>
      <c r="W1660" s="51" t="s">
        <v>7484</v>
      </c>
    </row>
    <row r="1661" customFormat="false" ht="75" hidden="false" customHeight="false" outlineLevel="0" collapsed="false">
      <c r="A1661" s="40" t="s">
        <v>7275</v>
      </c>
      <c r="B1661" s="40" t="s">
        <v>7487</v>
      </c>
      <c r="C1661" s="40" t="s">
        <v>7488</v>
      </c>
      <c r="D1661" s="40" t="s">
        <v>7489</v>
      </c>
      <c r="E1661" s="40" t="s">
        <v>7279</v>
      </c>
      <c r="F1661" s="41" t="n">
        <v>6</v>
      </c>
      <c r="G1661" s="42" t="s">
        <v>107</v>
      </c>
      <c r="H1661" s="34" t="s">
        <v>31</v>
      </c>
      <c r="I1661" s="34" t="s">
        <v>7490</v>
      </c>
      <c r="J1661" s="43" t="n">
        <v>6000</v>
      </c>
      <c r="K1661" s="44" t="n">
        <v>35</v>
      </c>
      <c r="L1661" s="45" t="s">
        <v>7281</v>
      </c>
      <c r="M1661" s="40" t="s">
        <v>7491</v>
      </c>
      <c r="N1661" s="46" t="s">
        <v>7283</v>
      </c>
      <c r="O1661" s="47" t="s">
        <v>7284</v>
      </c>
      <c r="P1661" s="48" t="s">
        <v>37</v>
      </c>
      <c r="Q1661" s="49" t="s">
        <v>7285</v>
      </c>
      <c r="R1661" s="49" t="s">
        <v>7285</v>
      </c>
      <c r="S1661" s="49" t="s">
        <v>7286</v>
      </c>
      <c r="T1661" s="49" t="s">
        <v>40</v>
      </c>
      <c r="V1661" s="51" t="s">
        <v>7488</v>
      </c>
      <c r="W1661" s="51" t="s">
        <v>7489</v>
      </c>
    </row>
    <row r="1662" customFormat="false" ht="120" hidden="false" customHeight="false" outlineLevel="0" collapsed="false">
      <c r="A1662" s="40" t="s">
        <v>7275</v>
      </c>
      <c r="B1662" s="40" t="s">
        <v>7492</v>
      </c>
      <c r="C1662" s="40" t="s">
        <v>7493</v>
      </c>
      <c r="D1662" s="40" t="s">
        <v>7494</v>
      </c>
      <c r="E1662" s="40" t="s">
        <v>7279</v>
      </c>
      <c r="F1662" s="41" t="n">
        <v>6</v>
      </c>
      <c r="G1662" s="42" t="s">
        <v>661</v>
      </c>
      <c r="H1662" s="34" t="s">
        <v>31</v>
      </c>
      <c r="I1662" s="34" t="s">
        <v>7495</v>
      </c>
      <c r="J1662" s="43" t="n">
        <v>6000</v>
      </c>
      <c r="K1662" s="44" t="n">
        <v>50</v>
      </c>
      <c r="L1662" s="45" t="s">
        <v>7281</v>
      </c>
      <c r="M1662" s="40" t="s">
        <v>7496</v>
      </c>
      <c r="N1662" s="46" t="s">
        <v>7283</v>
      </c>
      <c r="O1662" s="47" t="s">
        <v>7284</v>
      </c>
      <c r="P1662" s="48" t="s">
        <v>37</v>
      </c>
      <c r="Q1662" s="49" t="s">
        <v>7285</v>
      </c>
      <c r="R1662" s="49" t="s">
        <v>7285</v>
      </c>
      <c r="S1662" s="49" t="s">
        <v>7286</v>
      </c>
      <c r="T1662" s="49" t="s">
        <v>40</v>
      </c>
      <c r="V1662" s="51" t="s">
        <v>7493</v>
      </c>
      <c r="W1662" s="51" t="s">
        <v>7494</v>
      </c>
    </row>
    <row r="1663" customFormat="false" ht="135" hidden="false" customHeight="false" outlineLevel="0" collapsed="false">
      <c r="A1663" s="40" t="s">
        <v>7275</v>
      </c>
      <c r="B1663" s="40" t="s">
        <v>7497</v>
      </c>
      <c r="C1663" s="40" t="s">
        <v>7498</v>
      </c>
      <c r="D1663" s="40" t="s">
        <v>7499</v>
      </c>
      <c r="E1663" s="40" t="s">
        <v>7279</v>
      </c>
      <c r="F1663" s="41" t="n">
        <v>6</v>
      </c>
      <c r="G1663" s="42" t="s">
        <v>1895</v>
      </c>
      <c r="H1663" s="34" t="s">
        <v>31</v>
      </c>
      <c r="I1663" s="34" t="s">
        <v>7500</v>
      </c>
      <c r="J1663" s="43" t="n">
        <v>6000</v>
      </c>
      <c r="K1663" s="44" t="n">
        <v>40</v>
      </c>
      <c r="L1663" s="45" t="s">
        <v>7281</v>
      </c>
      <c r="M1663" s="40" t="s">
        <v>7501</v>
      </c>
      <c r="N1663" s="46" t="s">
        <v>7283</v>
      </c>
      <c r="O1663" s="47" t="s">
        <v>7284</v>
      </c>
      <c r="P1663" s="48" t="s">
        <v>37</v>
      </c>
      <c r="Q1663" s="49" t="s">
        <v>7285</v>
      </c>
      <c r="R1663" s="49" t="s">
        <v>7285</v>
      </c>
      <c r="S1663" s="49" t="s">
        <v>7286</v>
      </c>
      <c r="T1663" s="49" t="s">
        <v>40</v>
      </c>
      <c r="V1663" s="51" t="s">
        <v>7502</v>
      </c>
      <c r="W1663" s="51" t="s">
        <v>7499</v>
      </c>
    </row>
    <row r="1664" customFormat="false" ht="90" hidden="false" customHeight="false" outlineLevel="0" collapsed="false">
      <c r="A1664" s="40" t="s">
        <v>7275</v>
      </c>
      <c r="B1664" s="40" t="s">
        <v>7503</v>
      </c>
      <c r="C1664" s="40" t="s">
        <v>7504</v>
      </c>
      <c r="D1664" s="40" t="s">
        <v>7505</v>
      </c>
      <c r="E1664" s="40" t="s">
        <v>7279</v>
      </c>
      <c r="F1664" s="41" t="n">
        <v>6</v>
      </c>
      <c r="G1664" s="42" t="s">
        <v>1454</v>
      </c>
      <c r="H1664" s="34" t="s">
        <v>31</v>
      </c>
      <c r="I1664" s="34" t="s">
        <v>7506</v>
      </c>
      <c r="J1664" s="43" t="n">
        <v>6000</v>
      </c>
      <c r="K1664" s="44" t="n">
        <v>40</v>
      </c>
      <c r="L1664" s="45" t="s">
        <v>7281</v>
      </c>
      <c r="M1664" s="40" t="s">
        <v>7507</v>
      </c>
      <c r="N1664" s="46" t="s">
        <v>7283</v>
      </c>
      <c r="O1664" s="47" t="s">
        <v>7284</v>
      </c>
      <c r="P1664" s="48" t="s">
        <v>37</v>
      </c>
      <c r="Q1664" s="49" t="s">
        <v>7285</v>
      </c>
      <c r="R1664" s="49" t="s">
        <v>7285</v>
      </c>
      <c r="S1664" s="49" t="s">
        <v>7286</v>
      </c>
      <c r="T1664" s="49" t="s">
        <v>40</v>
      </c>
      <c r="V1664" s="51" t="s">
        <v>7504</v>
      </c>
      <c r="W1664" s="51" t="s">
        <v>7505</v>
      </c>
    </row>
    <row r="1665" customFormat="false" ht="90" hidden="false" customHeight="false" outlineLevel="0" collapsed="false">
      <c r="A1665" s="40" t="s">
        <v>7275</v>
      </c>
      <c r="B1665" s="40" t="s">
        <v>7508</v>
      </c>
      <c r="C1665" s="40" t="s">
        <v>7509</v>
      </c>
      <c r="D1665" s="40" t="s">
        <v>7510</v>
      </c>
      <c r="E1665" s="40" t="s">
        <v>7279</v>
      </c>
      <c r="F1665" s="41" t="n">
        <v>6</v>
      </c>
      <c r="G1665" s="42" t="s">
        <v>107</v>
      </c>
      <c r="H1665" s="34" t="s">
        <v>31</v>
      </c>
      <c r="I1665" s="34" t="s">
        <v>1011</v>
      </c>
      <c r="J1665" s="43" t="n">
        <v>6000</v>
      </c>
      <c r="K1665" s="44" t="n">
        <v>30</v>
      </c>
      <c r="L1665" s="45" t="s">
        <v>7281</v>
      </c>
      <c r="M1665" s="40" t="s">
        <v>7511</v>
      </c>
      <c r="N1665" s="46" t="s">
        <v>7283</v>
      </c>
      <c r="O1665" s="47" t="s">
        <v>7284</v>
      </c>
      <c r="P1665" s="48" t="s">
        <v>37</v>
      </c>
      <c r="Q1665" s="49" t="s">
        <v>7285</v>
      </c>
      <c r="R1665" s="49" t="s">
        <v>7285</v>
      </c>
      <c r="S1665" s="49" t="s">
        <v>7286</v>
      </c>
      <c r="T1665" s="49" t="s">
        <v>40</v>
      </c>
      <c r="V1665" s="51" t="s">
        <v>7509</v>
      </c>
      <c r="W1665" s="51" t="s">
        <v>7510</v>
      </c>
    </row>
    <row r="1666" customFormat="false" ht="75" hidden="false" customHeight="false" outlineLevel="0" collapsed="false">
      <c r="A1666" s="40" t="s">
        <v>7275</v>
      </c>
      <c r="B1666" s="40" t="s">
        <v>7512</v>
      </c>
      <c r="C1666" s="40" t="s">
        <v>7513</v>
      </c>
      <c r="D1666" s="40" t="s">
        <v>7514</v>
      </c>
      <c r="E1666" s="40" t="s">
        <v>7279</v>
      </c>
      <c r="F1666" s="41" t="n">
        <v>6</v>
      </c>
      <c r="G1666" s="42" t="s">
        <v>1737</v>
      </c>
      <c r="H1666" s="34" t="s">
        <v>31</v>
      </c>
      <c r="I1666" s="34" t="s">
        <v>7515</v>
      </c>
      <c r="J1666" s="43" t="n">
        <v>6000</v>
      </c>
      <c r="K1666" s="44" t="n">
        <v>30</v>
      </c>
      <c r="L1666" s="45" t="s">
        <v>7281</v>
      </c>
      <c r="M1666" s="40" t="s">
        <v>7516</v>
      </c>
      <c r="N1666" s="46" t="s">
        <v>7283</v>
      </c>
      <c r="O1666" s="47" t="s">
        <v>7284</v>
      </c>
      <c r="P1666" s="48" t="s">
        <v>37</v>
      </c>
      <c r="Q1666" s="49" t="s">
        <v>7285</v>
      </c>
      <c r="R1666" s="49" t="s">
        <v>7285</v>
      </c>
      <c r="S1666" s="49" t="s">
        <v>7286</v>
      </c>
      <c r="T1666" s="49" t="s">
        <v>40</v>
      </c>
      <c r="V1666" s="51" t="s">
        <v>7517</v>
      </c>
      <c r="W1666" s="51" t="s">
        <v>7514</v>
      </c>
    </row>
    <row r="1667" customFormat="false" ht="90" hidden="false" customHeight="false" outlineLevel="0" collapsed="false">
      <c r="A1667" s="40" t="s">
        <v>7275</v>
      </c>
      <c r="B1667" s="40" t="s">
        <v>7518</v>
      </c>
      <c r="C1667" s="40" t="s">
        <v>7519</v>
      </c>
      <c r="D1667" s="40" t="s">
        <v>7520</v>
      </c>
      <c r="E1667" s="40" t="s">
        <v>7279</v>
      </c>
      <c r="F1667" s="41" t="n">
        <v>6</v>
      </c>
      <c r="G1667" s="42" t="s">
        <v>105</v>
      </c>
      <c r="H1667" s="34" t="s">
        <v>745</v>
      </c>
      <c r="I1667" s="34" t="s">
        <v>7521</v>
      </c>
      <c r="J1667" s="43" t="n">
        <v>6000</v>
      </c>
      <c r="K1667" s="44" t="n">
        <v>50</v>
      </c>
      <c r="L1667" s="45" t="s">
        <v>7281</v>
      </c>
      <c r="M1667" s="40" t="s">
        <v>7522</v>
      </c>
      <c r="N1667" s="46" t="s">
        <v>7283</v>
      </c>
      <c r="O1667" s="47" t="s">
        <v>7284</v>
      </c>
      <c r="P1667" s="48" t="s">
        <v>37</v>
      </c>
      <c r="Q1667" s="49" t="s">
        <v>7285</v>
      </c>
      <c r="R1667" s="49" t="s">
        <v>7285</v>
      </c>
      <c r="S1667" s="49" t="s">
        <v>7286</v>
      </c>
      <c r="T1667" s="49" t="s">
        <v>40</v>
      </c>
      <c r="V1667" s="51" t="s">
        <v>7519</v>
      </c>
      <c r="W1667" s="51" t="s">
        <v>7520</v>
      </c>
    </row>
    <row r="1668" customFormat="false" ht="90" hidden="false" customHeight="false" outlineLevel="0" collapsed="false">
      <c r="A1668" s="40" t="s">
        <v>7275</v>
      </c>
      <c r="B1668" s="40" t="s">
        <v>7523</v>
      </c>
      <c r="C1668" s="40" t="s">
        <v>7524</v>
      </c>
      <c r="D1668" s="40" t="s">
        <v>7525</v>
      </c>
      <c r="E1668" s="40" t="s">
        <v>7279</v>
      </c>
      <c r="F1668" s="41" t="n">
        <v>6</v>
      </c>
      <c r="G1668" s="42" t="s">
        <v>1895</v>
      </c>
      <c r="H1668" s="34" t="s">
        <v>97</v>
      </c>
      <c r="I1668" s="34" t="s">
        <v>7309</v>
      </c>
      <c r="J1668" s="43" t="n">
        <v>6000</v>
      </c>
      <c r="K1668" s="44" t="n">
        <v>40</v>
      </c>
      <c r="L1668" s="45" t="s">
        <v>7281</v>
      </c>
      <c r="M1668" s="40" t="s">
        <v>7526</v>
      </c>
      <c r="N1668" s="46" t="s">
        <v>7283</v>
      </c>
      <c r="O1668" s="47" t="s">
        <v>7284</v>
      </c>
      <c r="P1668" s="48" t="s">
        <v>37</v>
      </c>
      <c r="Q1668" s="49" t="s">
        <v>7285</v>
      </c>
      <c r="R1668" s="49" t="s">
        <v>7285</v>
      </c>
      <c r="S1668" s="49" t="s">
        <v>7286</v>
      </c>
      <c r="T1668" s="49" t="s">
        <v>40</v>
      </c>
      <c r="V1668" s="51" t="s">
        <v>7527</v>
      </c>
      <c r="W1668" s="51" t="s">
        <v>7525</v>
      </c>
    </row>
    <row r="1669" customFormat="false" ht="120" hidden="false" customHeight="false" outlineLevel="0" collapsed="false">
      <c r="A1669" s="40" t="s">
        <v>7528</v>
      </c>
      <c r="B1669" s="40" t="s">
        <v>7529</v>
      </c>
      <c r="C1669" s="40" t="s">
        <v>7530</v>
      </c>
      <c r="D1669" s="40" t="s">
        <v>7531</v>
      </c>
      <c r="E1669" s="40" t="s">
        <v>7532</v>
      </c>
      <c r="F1669" s="41" t="n">
        <v>12</v>
      </c>
      <c r="G1669" s="42" t="s">
        <v>4196</v>
      </c>
      <c r="H1669" s="34" t="s">
        <v>97</v>
      </c>
      <c r="I1669" s="34" t="s">
        <v>98</v>
      </c>
      <c r="J1669" s="43" t="n">
        <v>12000</v>
      </c>
      <c r="K1669" s="44" t="n">
        <v>40</v>
      </c>
      <c r="L1669" s="45" t="s">
        <v>7533</v>
      </c>
      <c r="M1669" s="40" t="s">
        <v>7534</v>
      </c>
      <c r="N1669" s="46" t="s">
        <v>7535</v>
      </c>
      <c r="O1669" s="47" t="s">
        <v>7536</v>
      </c>
      <c r="P1669" s="48" t="s">
        <v>37</v>
      </c>
      <c r="Q1669" s="49" t="s">
        <v>7285</v>
      </c>
      <c r="R1669" s="49" t="s">
        <v>7285</v>
      </c>
      <c r="S1669" s="49" t="s">
        <v>7537</v>
      </c>
      <c r="T1669" s="49" t="s">
        <v>1366</v>
      </c>
      <c r="V1669" s="51" t="s">
        <v>7530</v>
      </c>
      <c r="W1669" s="51" t="s">
        <v>7531</v>
      </c>
    </row>
    <row r="1670" customFormat="false" ht="75" hidden="false" customHeight="false" outlineLevel="0" collapsed="false">
      <c r="A1670" s="40" t="s">
        <v>7528</v>
      </c>
      <c r="B1670" s="40" t="s">
        <v>7538</v>
      </c>
      <c r="C1670" s="40" t="s">
        <v>7539</v>
      </c>
      <c r="D1670" s="40" t="s">
        <v>7540</v>
      </c>
      <c r="E1670" s="40" t="s">
        <v>7532</v>
      </c>
      <c r="F1670" s="41" t="n">
        <v>6</v>
      </c>
      <c r="G1670" s="42" t="s">
        <v>1895</v>
      </c>
      <c r="H1670" s="34" t="s">
        <v>31</v>
      </c>
      <c r="I1670" s="34" t="s">
        <v>7541</v>
      </c>
      <c r="J1670" s="43" t="n">
        <v>6000</v>
      </c>
      <c r="K1670" s="44" t="n">
        <v>40</v>
      </c>
      <c r="L1670" s="45" t="s">
        <v>7533</v>
      </c>
      <c r="M1670" s="40" t="s">
        <v>7542</v>
      </c>
      <c r="N1670" s="46" t="s">
        <v>7535</v>
      </c>
      <c r="O1670" s="47" t="s">
        <v>7536</v>
      </c>
      <c r="P1670" s="48" t="s">
        <v>37</v>
      </c>
      <c r="Q1670" s="49" t="s">
        <v>7285</v>
      </c>
      <c r="R1670" s="49" t="s">
        <v>7285</v>
      </c>
      <c r="S1670" s="49" t="s">
        <v>7537</v>
      </c>
      <c r="T1670" s="49" t="s">
        <v>1366</v>
      </c>
      <c r="V1670" s="51" t="s">
        <v>7539</v>
      </c>
      <c r="W1670" s="51" t="s">
        <v>7540</v>
      </c>
    </row>
    <row r="1671" customFormat="false" ht="120" hidden="false" customHeight="false" outlineLevel="0" collapsed="false">
      <c r="A1671" s="40" t="s">
        <v>7528</v>
      </c>
      <c r="B1671" s="40" t="s">
        <v>7543</v>
      </c>
      <c r="C1671" s="40" t="s">
        <v>7544</v>
      </c>
      <c r="D1671" s="40" t="s">
        <v>7545</v>
      </c>
      <c r="E1671" s="40" t="s">
        <v>7532</v>
      </c>
      <c r="F1671" s="41" t="n">
        <v>12</v>
      </c>
      <c r="G1671" s="42" t="s">
        <v>4196</v>
      </c>
      <c r="H1671" s="34" t="s">
        <v>31</v>
      </c>
      <c r="I1671" s="34" t="s">
        <v>7546</v>
      </c>
      <c r="J1671" s="43" t="n">
        <v>12000</v>
      </c>
      <c r="K1671" s="44" t="n">
        <v>40</v>
      </c>
      <c r="L1671" s="45" t="s">
        <v>7533</v>
      </c>
      <c r="M1671" s="40" t="s">
        <v>7547</v>
      </c>
      <c r="N1671" s="46" t="s">
        <v>7535</v>
      </c>
      <c r="O1671" s="47" t="s">
        <v>7536</v>
      </c>
      <c r="P1671" s="48" t="s">
        <v>37</v>
      </c>
      <c r="Q1671" s="49" t="s">
        <v>7285</v>
      </c>
      <c r="R1671" s="49" t="s">
        <v>7285</v>
      </c>
      <c r="S1671" s="49" t="s">
        <v>7537</v>
      </c>
      <c r="T1671" s="49" t="s">
        <v>1366</v>
      </c>
      <c r="V1671" s="51" t="s">
        <v>7548</v>
      </c>
      <c r="W1671" s="51" t="s">
        <v>7545</v>
      </c>
    </row>
    <row r="1672" customFormat="false" ht="120" hidden="false" customHeight="false" outlineLevel="0" collapsed="false">
      <c r="A1672" s="40" t="s">
        <v>7549</v>
      </c>
      <c r="B1672" s="40" t="s">
        <v>7550</v>
      </c>
      <c r="C1672" s="40" t="s">
        <v>7551</v>
      </c>
      <c r="D1672" s="40" t="s">
        <v>7552</v>
      </c>
      <c r="E1672" s="40" t="s">
        <v>7553</v>
      </c>
      <c r="F1672" s="41" t="n">
        <v>6</v>
      </c>
      <c r="G1672" s="42" t="s">
        <v>1509</v>
      </c>
      <c r="H1672" s="34" t="s">
        <v>31</v>
      </c>
      <c r="I1672" s="34" t="s">
        <v>722</v>
      </c>
      <c r="J1672" s="43" t="n">
        <v>6000</v>
      </c>
      <c r="K1672" s="44" t="n">
        <v>30</v>
      </c>
      <c r="L1672" s="45" t="s">
        <v>7554</v>
      </c>
      <c r="M1672" s="40" t="s">
        <v>7555</v>
      </c>
      <c r="N1672" s="46" t="s">
        <v>7556</v>
      </c>
      <c r="O1672" s="47" t="s">
        <v>7557</v>
      </c>
      <c r="P1672" s="48" t="s">
        <v>1794</v>
      </c>
      <c r="Q1672" s="49" t="s">
        <v>7285</v>
      </c>
      <c r="R1672" s="49" t="s">
        <v>7285</v>
      </c>
      <c r="S1672" s="49" t="s">
        <v>7558</v>
      </c>
      <c r="T1672" s="49" t="s">
        <v>1366</v>
      </c>
      <c r="V1672" s="51" t="s">
        <v>7551</v>
      </c>
      <c r="W1672" s="51" t="s">
        <v>7552</v>
      </c>
    </row>
    <row r="1673" customFormat="false" ht="90" hidden="false" customHeight="false" outlineLevel="0" collapsed="false">
      <c r="A1673" s="40" t="s">
        <v>7549</v>
      </c>
      <c r="B1673" s="40" t="s">
        <v>7559</v>
      </c>
      <c r="C1673" s="40" t="s">
        <v>7560</v>
      </c>
      <c r="D1673" s="40" t="s">
        <v>7561</v>
      </c>
      <c r="E1673" s="40" t="s">
        <v>7553</v>
      </c>
      <c r="F1673" s="41" t="n">
        <v>6</v>
      </c>
      <c r="G1673" s="42" t="s">
        <v>1799</v>
      </c>
      <c r="H1673" s="34" t="s">
        <v>31</v>
      </c>
      <c r="I1673" s="34" t="s">
        <v>722</v>
      </c>
      <c r="J1673" s="43" t="n">
        <v>6000</v>
      </c>
      <c r="K1673" s="44" t="n">
        <v>15</v>
      </c>
      <c r="L1673" s="45" t="s">
        <v>7554</v>
      </c>
      <c r="M1673" s="40" t="s">
        <v>7562</v>
      </c>
      <c r="N1673" s="46" t="s">
        <v>7556</v>
      </c>
      <c r="O1673" s="47" t="s">
        <v>7557</v>
      </c>
      <c r="P1673" s="48" t="s">
        <v>1794</v>
      </c>
      <c r="Q1673" s="49" t="s">
        <v>7285</v>
      </c>
      <c r="R1673" s="49" t="s">
        <v>7285</v>
      </c>
      <c r="S1673" s="49" t="s">
        <v>7558</v>
      </c>
      <c r="T1673" s="49" t="s">
        <v>1366</v>
      </c>
      <c r="V1673" s="51" t="s">
        <v>7560</v>
      </c>
      <c r="W1673" s="51" t="s">
        <v>7561</v>
      </c>
    </row>
    <row r="1674" customFormat="false" ht="120" hidden="false" customHeight="false" outlineLevel="0" collapsed="false">
      <c r="A1674" s="40" t="s">
        <v>7549</v>
      </c>
      <c r="B1674" s="40" t="s">
        <v>7563</v>
      </c>
      <c r="C1674" s="40" t="s">
        <v>7564</v>
      </c>
      <c r="D1674" s="40" t="s">
        <v>7565</v>
      </c>
      <c r="E1674" s="40" t="s">
        <v>7553</v>
      </c>
      <c r="F1674" s="41" t="n">
        <v>6</v>
      </c>
      <c r="G1674" s="42" t="s">
        <v>58</v>
      </c>
      <c r="H1674" s="34" t="s">
        <v>31</v>
      </c>
      <c r="I1674" s="34" t="s">
        <v>722</v>
      </c>
      <c r="J1674" s="43" t="n">
        <v>6000</v>
      </c>
      <c r="K1674" s="44" t="n">
        <v>30</v>
      </c>
      <c r="L1674" s="45" t="s">
        <v>7554</v>
      </c>
      <c r="M1674" s="40" t="s">
        <v>7566</v>
      </c>
      <c r="N1674" s="46" t="s">
        <v>7556</v>
      </c>
      <c r="O1674" s="47" t="s">
        <v>7557</v>
      </c>
      <c r="P1674" s="48" t="s">
        <v>1794</v>
      </c>
      <c r="Q1674" s="49" t="s">
        <v>7285</v>
      </c>
      <c r="R1674" s="49" t="s">
        <v>7285</v>
      </c>
      <c r="S1674" s="49" t="s">
        <v>7558</v>
      </c>
      <c r="T1674" s="49" t="s">
        <v>1366</v>
      </c>
      <c r="V1674" s="51" t="s">
        <v>7564</v>
      </c>
      <c r="W1674" s="51" t="s">
        <v>7565</v>
      </c>
    </row>
    <row r="1675" customFormat="false" ht="105" hidden="false" customHeight="false" outlineLevel="0" collapsed="false">
      <c r="A1675" s="40" t="s">
        <v>7549</v>
      </c>
      <c r="B1675" s="40" t="s">
        <v>7567</v>
      </c>
      <c r="C1675" s="40" t="s">
        <v>7568</v>
      </c>
      <c r="D1675" s="40" t="s">
        <v>7569</v>
      </c>
      <c r="E1675" s="40" t="s">
        <v>7553</v>
      </c>
      <c r="F1675" s="41" t="n">
        <v>6</v>
      </c>
      <c r="G1675" s="42" t="s">
        <v>1509</v>
      </c>
      <c r="H1675" s="34" t="s">
        <v>4628</v>
      </c>
      <c r="I1675" s="34" t="s">
        <v>4628</v>
      </c>
      <c r="J1675" s="43" t="n">
        <v>6000</v>
      </c>
      <c r="K1675" s="44" t="n">
        <v>20</v>
      </c>
      <c r="L1675" s="45" t="s">
        <v>7554</v>
      </c>
      <c r="M1675" s="40" t="s">
        <v>7570</v>
      </c>
      <c r="N1675" s="46" t="s">
        <v>7556</v>
      </c>
      <c r="O1675" s="47" t="s">
        <v>7557</v>
      </c>
      <c r="P1675" s="48" t="s">
        <v>1794</v>
      </c>
      <c r="Q1675" s="49" t="s">
        <v>7285</v>
      </c>
      <c r="R1675" s="49" t="s">
        <v>7285</v>
      </c>
      <c r="S1675" s="49" t="s">
        <v>7558</v>
      </c>
      <c r="T1675" s="49" t="s">
        <v>1366</v>
      </c>
      <c r="V1675" s="51" t="s">
        <v>7571</v>
      </c>
      <c r="W1675" s="51" t="s">
        <v>7569</v>
      </c>
    </row>
    <row r="1676" customFormat="false" ht="120" hidden="false" customHeight="false" outlineLevel="0" collapsed="false">
      <c r="A1676" s="40" t="s">
        <v>7549</v>
      </c>
      <c r="B1676" s="40" t="s">
        <v>7572</v>
      </c>
      <c r="C1676" s="46" t="s">
        <v>7573</v>
      </c>
      <c r="D1676" s="40" t="s">
        <v>7574</v>
      </c>
      <c r="E1676" s="40" t="s">
        <v>7553</v>
      </c>
      <c r="F1676" s="41" t="n">
        <v>6</v>
      </c>
      <c r="G1676" s="42" t="s">
        <v>105</v>
      </c>
      <c r="H1676" s="34" t="s">
        <v>4628</v>
      </c>
      <c r="I1676" s="34" t="s">
        <v>4628</v>
      </c>
      <c r="J1676" s="43" t="n">
        <v>6000</v>
      </c>
      <c r="K1676" s="44" t="n">
        <v>20</v>
      </c>
      <c r="L1676" s="45" t="s">
        <v>7554</v>
      </c>
      <c r="M1676" s="40" t="s">
        <v>7575</v>
      </c>
      <c r="N1676" s="46" t="s">
        <v>7556</v>
      </c>
      <c r="O1676" s="47" t="s">
        <v>7557</v>
      </c>
      <c r="P1676" s="48" t="s">
        <v>1794</v>
      </c>
      <c r="Q1676" s="49" t="s">
        <v>7285</v>
      </c>
      <c r="R1676" s="49" t="s">
        <v>7285</v>
      </c>
      <c r="S1676" s="49" t="s">
        <v>7558</v>
      </c>
      <c r="T1676" s="49" t="s">
        <v>1366</v>
      </c>
      <c r="V1676" s="52" t="s">
        <v>7576</v>
      </c>
      <c r="W1676" s="51" t="s">
        <v>7574</v>
      </c>
    </row>
    <row r="1677" customFormat="false" ht="90" hidden="false" customHeight="false" outlineLevel="0" collapsed="false">
      <c r="A1677" s="40" t="s">
        <v>7549</v>
      </c>
      <c r="B1677" s="40" t="s">
        <v>7577</v>
      </c>
      <c r="C1677" s="40" t="s">
        <v>7578</v>
      </c>
      <c r="D1677" s="40" t="s">
        <v>7579</v>
      </c>
      <c r="E1677" s="40" t="s">
        <v>7553</v>
      </c>
      <c r="F1677" s="41" t="n">
        <v>6</v>
      </c>
      <c r="G1677" s="42" t="s">
        <v>58</v>
      </c>
      <c r="H1677" s="34" t="s">
        <v>4628</v>
      </c>
      <c r="I1677" s="34" t="s">
        <v>4628</v>
      </c>
      <c r="J1677" s="43" t="n">
        <v>6000</v>
      </c>
      <c r="K1677" s="44" t="n">
        <v>20</v>
      </c>
      <c r="L1677" s="45" t="s">
        <v>7554</v>
      </c>
      <c r="M1677" s="40" t="s">
        <v>7580</v>
      </c>
      <c r="N1677" s="46" t="s">
        <v>7556</v>
      </c>
      <c r="O1677" s="47" t="s">
        <v>7557</v>
      </c>
      <c r="P1677" s="48" t="s">
        <v>1794</v>
      </c>
      <c r="Q1677" s="49" t="s">
        <v>7285</v>
      </c>
      <c r="R1677" s="49" t="s">
        <v>7285</v>
      </c>
      <c r="S1677" s="49" t="s">
        <v>7558</v>
      </c>
      <c r="T1677" s="49" t="s">
        <v>1366</v>
      </c>
      <c r="V1677" s="51" t="s">
        <v>7581</v>
      </c>
      <c r="W1677" s="51" t="s">
        <v>7579</v>
      </c>
    </row>
    <row r="1678" customFormat="false" ht="90" hidden="false" customHeight="false" outlineLevel="0" collapsed="false">
      <c r="A1678" s="40" t="s">
        <v>7549</v>
      </c>
      <c r="B1678" s="40" t="s">
        <v>7582</v>
      </c>
      <c r="C1678" s="40" t="s">
        <v>7583</v>
      </c>
      <c r="D1678" s="40" t="s">
        <v>7584</v>
      </c>
      <c r="E1678" s="40" t="s">
        <v>7553</v>
      </c>
      <c r="F1678" s="41" t="n">
        <v>6</v>
      </c>
      <c r="G1678" s="42" t="s">
        <v>1188</v>
      </c>
      <c r="H1678" s="34" t="s">
        <v>97</v>
      </c>
      <c r="I1678" s="34" t="s">
        <v>98</v>
      </c>
      <c r="J1678" s="43" t="n">
        <v>6000</v>
      </c>
      <c r="K1678" s="44" t="n">
        <v>70</v>
      </c>
      <c r="L1678" s="45" t="s">
        <v>7554</v>
      </c>
      <c r="M1678" s="40" t="s">
        <v>7585</v>
      </c>
      <c r="N1678" s="46" t="s">
        <v>7556</v>
      </c>
      <c r="O1678" s="47" t="s">
        <v>7557</v>
      </c>
      <c r="P1678" s="48" t="s">
        <v>1794</v>
      </c>
      <c r="Q1678" s="49" t="s">
        <v>7285</v>
      </c>
      <c r="R1678" s="49" t="s">
        <v>7285</v>
      </c>
      <c r="S1678" s="49" t="s">
        <v>7558</v>
      </c>
      <c r="T1678" s="49" t="s">
        <v>1366</v>
      </c>
      <c r="V1678" s="51" t="s">
        <v>7583</v>
      </c>
      <c r="W1678" s="51" t="s">
        <v>7584</v>
      </c>
    </row>
    <row r="1679" customFormat="false" ht="75" hidden="false" customHeight="false" outlineLevel="0" collapsed="false">
      <c r="A1679" s="40" t="s">
        <v>7549</v>
      </c>
      <c r="B1679" s="40" t="s">
        <v>7586</v>
      </c>
      <c r="C1679" s="40" t="s">
        <v>7587</v>
      </c>
      <c r="D1679" s="40" t="s">
        <v>7588</v>
      </c>
      <c r="E1679" s="40" t="s">
        <v>7553</v>
      </c>
      <c r="F1679" s="41" t="n">
        <v>6</v>
      </c>
      <c r="G1679" s="42" t="s">
        <v>1509</v>
      </c>
      <c r="H1679" s="34" t="s">
        <v>51</v>
      </c>
      <c r="I1679" s="34" t="s">
        <v>4477</v>
      </c>
      <c r="J1679" s="43" t="n">
        <v>6000</v>
      </c>
      <c r="K1679" s="44" t="n">
        <v>30</v>
      </c>
      <c r="L1679" s="45" t="s">
        <v>7554</v>
      </c>
      <c r="M1679" s="40" t="s">
        <v>7589</v>
      </c>
      <c r="N1679" s="46" t="s">
        <v>7556</v>
      </c>
      <c r="O1679" s="47" t="s">
        <v>7557</v>
      </c>
      <c r="P1679" s="48" t="s">
        <v>1794</v>
      </c>
      <c r="Q1679" s="49" t="s">
        <v>7285</v>
      </c>
      <c r="R1679" s="49" t="s">
        <v>7285</v>
      </c>
      <c r="S1679" s="49" t="s">
        <v>7558</v>
      </c>
      <c r="T1679" s="49" t="s">
        <v>1366</v>
      </c>
      <c r="V1679" s="51" t="s">
        <v>7590</v>
      </c>
      <c r="W1679" s="51" t="s">
        <v>7588</v>
      </c>
    </row>
    <row r="1680" customFormat="false" ht="120" hidden="false" customHeight="false" outlineLevel="0" collapsed="false">
      <c r="A1680" s="40" t="s">
        <v>7591</v>
      </c>
      <c r="B1680" s="40" t="s">
        <v>7592</v>
      </c>
      <c r="C1680" s="40" t="s">
        <v>7593</v>
      </c>
      <c r="D1680" s="40" t="s">
        <v>7594</v>
      </c>
      <c r="E1680" s="40" t="s">
        <v>7595</v>
      </c>
      <c r="F1680" s="41" t="n">
        <v>6</v>
      </c>
      <c r="G1680" s="42" t="s">
        <v>105</v>
      </c>
      <c r="H1680" s="34" t="s">
        <v>31</v>
      </c>
      <c r="I1680" s="34" t="s">
        <v>2976</v>
      </c>
      <c r="J1680" s="43" t="n">
        <v>6000</v>
      </c>
      <c r="K1680" s="44" t="n">
        <v>30</v>
      </c>
      <c r="L1680" s="45" t="s">
        <v>7596</v>
      </c>
      <c r="M1680" s="40" t="s">
        <v>7597</v>
      </c>
      <c r="N1680" s="46" t="s">
        <v>7598</v>
      </c>
      <c r="O1680" s="47" t="s">
        <v>7599</v>
      </c>
      <c r="P1680" s="48" t="s">
        <v>1794</v>
      </c>
      <c r="Q1680" s="49" t="s">
        <v>7285</v>
      </c>
      <c r="R1680" s="49" t="s">
        <v>7285</v>
      </c>
      <c r="S1680" s="49" t="s">
        <v>7600</v>
      </c>
      <c r="T1680" s="49" t="s">
        <v>1366</v>
      </c>
      <c r="V1680" s="51" t="s">
        <v>7593</v>
      </c>
      <c r="W1680" s="51" t="s">
        <v>7594</v>
      </c>
    </row>
    <row r="1681" customFormat="false" ht="120" hidden="false" customHeight="false" outlineLevel="0" collapsed="false">
      <c r="A1681" s="40" t="s">
        <v>7591</v>
      </c>
      <c r="B1681" s="40" t="s">
        <v>7601</v>
      </c>
      <c r="C1681" s="40" t="s">
        <v>7602</v>
      </c>
      <c r="D1681" s="40" t="s">
        <v>7603</v>
      </c>
      <c r="E1681" s="40" t="s">
        <v>7595</v>
      </c>
      <c r="F1681" s="41" t="n">
        <v>6</v>
      </c>
      <c r="G1681" s="42" t="s">
        <v>1947</v>
      </c>
      <c r="H1681" s="34" t="s">
        <v>31</v>
      </c>
      <c r="I1681" s="34" t="s">
        <v>7604</v>
      </c>
      <c r="J1681" s="43" t="n">
        <v>6000</v>
      </c>
      <c r="K1681" s="44" t="n">
        <v>25</v>
      </c>
      <c r="L1681" s="45" t="s">
        <v>7596</v>
      </c>
      <c r="M1681" s="40" t="s">
        <v>7605</v>
      </c>
      <c r="N1681" s="46" t="s">
        <v>7598</v>
      </c>
      <c r="O1681" s="47" t="s">
        <v>7599</v>
      </c>
      <c r="P1681" s="48" t="s">
        <v>1794</v>
      </c>
      <c r="Q1681" s="49" t="s">
        <v>7285</v>
      </c>
      <c r="R1681" s="49" t="s">
        <v>7285</v>
      </c>
      <c r="S1681" s="49" t="s">
        <v>7600</v>
      </c>
      <c r="T1681" s="49" t="s">
        <v>1366</v>
      </c>
      <c r="V1681" s="51" t="s">
        <v>7606</v>
      </c>
      <c r="W1681" s="51" t="s">
        <v>7603</v>
      </c>
    </row>
    <row r="1682" customFormat="false" ht="135" hidden="false" customHeight="false" outlineLevel="0" collapsed="false">
      <c r="A1682" s="40" t="s">
        <v>7591</v>
      </c>
      <c r="B1682" s="40" t="s">
        <v>7607</v>
      </c>
      <c r="C1682" s="40" t="s">
        <v>7608</v>
      </c>
      <c r="D1682" s="40" t="s">
        <v>7609</v>
      </c>
      <c r="E1682" s="40" t="s">
        <v>7595</v>
      </c>
      <c r="F1682" s="41" t="n">
        <v>6</v>
      </c>
      <c r="G1682" s="42" t="s">
        <v>44</v>
      </c>
      <c r="H1682" s="34" t="s">
        <v>31</v>
      </c>
      <c r="I1682" s="34" t="s">
        <v>2976</v>
      </c>
      <c r="J1682" s="43" t="n">
        <v>6000</v>
      </c>
      <c r="K1682" s="44" t="n">
        <v>60</v>
      </c>
      <c r="L1682" s="45" t="s">
        <v>7596</v>
      </c>
      <c r="M1682" s="40" t="s">
        <v>7610</v>
      </c>
      <c r="N1682" s="46" t="s">
        <v>7598</v>
      </c>
      <c r="O1682" s="47" t="s">
        <v>7599</v>
      </c>
      <c r="P1682" s="48" t="s">
        <v>1794</v>
      </c>
      <c r="Q1682" s="49" t="s">
        <v>7285</v>
      </c>
      <c r="R1682" s="49" t="s">
        <v>7285</v>
      </c>
      <c r="S1682" s="49" t="s">
        <v>7600</v>
      </c>
      <c r="T1682" s="49" t="s">
        <v>1366</v>
      </c>
      <c r="V1682" s="51" t="s">
        <v>7608</v>
      </c>
      <c r="W1682" s="51" t="s">
        <v>7609</v>
      </c>
    </row>
    <row r="1683" customFormat="false" ht="120" hidden="false" customHeight="false" outlineLevel="0" collapsed="false">
      <c r="A1683" s="40" t="s">
        <v>7591</v>
      </c>
      <c r="B1683" s="40" t="s">
        <v>7611</v>
      </c>
      <c r="C1683" s="40" t="s">
        <v>7612</v>
      </c>
      <c r="D1683" s="40" t="s">
        <v>7613</v>
      </c>
      <c r="E1683" s="40" t="s">
        <v>7595</v>
      </c>
      <c r="F1683" s="41" t="n">
        <v>6</v>
      </c>
      <c r="G1683" s="42" t="s">
        <v>107</v>
      </c>
      <c r="H1683" s="34" t="s">
        <v>31</v>
      </c>
      <c r="I1683" s="34" t="s">
        <v>7614</v>
      </c>
      <c r="J1683" s="43" t="n">
        <v>6000</v>
      </c>
      <c r="K1683" s="44" t="n">
        <v>30</v>
      </c>
      <c r="L1683" s="45" t="s">
        <v>7596</v>
      </c>
      <c r="M1683" s="40" t="s">
        <v>7615</v>
      </c>
      <c r="N1683" s="46" t="s">
        <v>7598</v>
      </c>
      <c r="O1683" s="47" t="s">
        <v>7599</v>
      </c>
      <c r="P1683" s="48" t="s">
        <v>1794</v>
      </c>
      <c r="Q1683" s="49" t="s">
        <v>7285</v>
      </c>
      <c r="R1683" s="49" t="s">
        <v>7285</v>
      </c>
      <c r="S1683" s="49" t="s">
        <v>7600</v>
      </c>
      <c r="T1683" s="49" t="s">
        <v>1366</v>
      </c>
      <c r="V1683" s="51" t="s">
        <v>7616</v>
      </c>
      <c r="W1683" s="51" t="s">
        <v>7613</v>
      </c>
    </row>
    <row r="1684" customFormat="false" ht="90" hidden="false" customHeight="false" outlineLevel="0" collapsed="false">
      <c r="A1684" s="40" t="s">
        <v>7591</v>
      </c>
      <c r="B1684" s="40" t="s">
        <v>7617</v>
      </c>
      <c r="C1684" s="40" t="s">
        <v>7618</v>
      </c>
      <c r="D1684" s="40" t="s">
        <v>7619</v>
      </c>
      <c r="E1684" s="40" t="s">
        <v>7595</v>
      </c>
      <c r="F1684" s="41" t="n">
        <v>6</v>
      </c>
      <c r="G1684" s="42" t="s">
        <v>1454</v>
      </c>
      <c r="H1684" s="34" t="s">
        <v>31</v>
      </c>
      <c r="I1684" s="34" t="s">
        <v>7614</v>
      </c>
      <c r="J1684" s="43" t="n">
        <v>6000</v>
      </c>
      <c r="K1684" s="44" t="n">
        <v>30</v>
      </c>
      <c r="L1684" s="45" t="s">
        <v>7596</v>
      </c>
      <c r="M1684" s="40" t="s">
        <v>7620</v>
      </c>
      <c r="N1684" s="46" t="s">
        <v>7598</v>
      </c>
      <c r="O1684" s="47" t="s">
        <v>7599</v>
      </c>
      <c r="P1684" s="48" t="s">
        <v>1794</v>
      </c>
      <c r="Q1684" s="49" t="s">
        <v>7285</v>
      </c>
      <c r="R1684" s="49" t="s">
        <v>7285</v>
      </c>
      <c r="S1684" s="49" t="s">
        <v>7600</v>
      </c>
      <c r="T1684" s="49" t="s">
        <v>1366</v>
      </c>
      <c r="V1684" s="51" t="s">
        <v>7618</v>
      </c>
      <c r="W1684" s="51" t="s">
        <v>7619</v>
      </c>
    </row>
    <row r="1685" customFormat="false" ht="120" hidden="false" customHeight="false" outlineLevel="0" collapsed="false">
      <c r="A1685" s="40" t="s">
        <v>7591</v>
      </c>
      <c r="B1685" s="40" t="s">
        <v>7621</v>
      </c>
      <c r="C1685" s="40" t="s">
        <v>7622</v>
      </c>
      <c r="D1685" s="40" t="s">
        <v>7623</v>
      </c>
      <c r="E1685" s="40" t="s">
        <v>7595</v>
      </c>
      <c r="F1685" s="41" t="n">
        <v>6</v>
      </c>
      <c r="G1685" s="42" t="s">
        <v>1926</v>
      </c>
      <c r="H1685" s="34" t="s">
        <v>31</v>
      </c>
      <c r="I1685" s="34" t="s">
        <v>2976</v>
      </c>
      <c r="J1685" s="43" t="n">
        <v>6000</v>
      </c>
      <c r="K1685" s="44" t="n">
        <v>30</v>
      </c>
      <c r="L1685" s="45" t="s">
        <v>7596</v>
      </c>
      <c r="M1685" s="40" t="s">
        <v>7624</v>
      </c>
      <c r="N1685" s="46" t="s">
        <v>7598</v>
      </c>
      <c r="O1685" s="47" t="s">
        <v>7599</v>
      </c>
      <c r="P1685" s="48" t="s">
        <v>1794</v>
      </c>
      <c r="Q1685" s="49" t="s">
        <v>7285</v>
      </c>
      <c r="R1685" s="49" t="s">
        <v>7285</v>
      </c>
      <c r="S1685" s="49" t="s">
        <v>7600</v>
      </c>
      <c r="T1685" s="49" t="s">
        <v>1366</v>
      </c>
      <c r="V1685" s="51" t="s">
        <v>7622</v>
      </c>
      <c r="W1685" s="51" t="s">
        <v>7623</v>
      </c>
    </row>
    <row r="1686" customFormat="false" ht="105" hidden="false" customHeight="false" outlineLevel="0" collapsed="false">
      <c r="A1686" s="40" t="s">
        <v>7591</v>
      </c>
      <c r="B1686" s="40" t="s">
        <v>7625</v>
      </c>
      <c r="C1686" s="40" t="s">
        <v>7626</v>
      </c>
      <c r="D1686" s="40" t="s">
        <v>7627</v>
      </c>
      <c r="E1686" s="40" t="s">
        <v>7595</v>
      </c>
      <c r="F1686" s="41" t="n">
        <v>6</v>
      </c>
      <c r="G1686" s="42" t="s">
        <v>1737</v>
      </c>
      <c r="H1686" s="34" t="s">
        <v>51</v>
      </c>
      <c r="I1686" s="34" t="s">
        <v>7628</v>
      </c>
      <c r="J1686" s="43" t="n">
        <v>6000</v>
      </c>
      <c r="K1686" s="44" t="n">
        <v>50</v>
      </c>
      <c r="L1686" s="45" t="s">
        <v>7596</v>
      </c>
      <c r="M1686" s="40" t="s">
        <v>7629</v>
      </c>
      <c r="N1686" s="46" t="s">
        <v>7598</v>
      </c>
      <c r="O1686" s="47" t="s">
        <v>7599</v>
      </c>
      <c r="P1686" s="48" t="s">
        <v>1794</v>
      </c>
      <c r="Q1686" s="49" t="s">
        <v>7285</v>
      </c>
      <c r="R1686" s="49" t="s">
        <v>7285</v>
      </c>
      <c r="S1686" s="49" t="s">
        <v>7600</v>
      </c>
      <c r="T1686" s="49" t="s">
        <v>1366</v>
      </c>
      <c r="V1686" s="51" t="s">
        <v>7626</v>
      </c>
      <c r="W1686" s="51" t="s">
        <v>7627</v>
      </c>
    </row>
    <row r="1687" customFormat="false" ht="90" hidden="false" customHeight="false" outlineLevel="0" collapsed="false">
      <c r="A1687" s="40" t="s">
        <v>7591</v>
      </c>
      <c r="B1687" s="40" t="s">
        <v>7630</v>
      </c>
      <c r="C1687" s="40" t="s">
        <v>7631</v>
      </c>
      <c r="D1687" s="40" t="s">
        <v>7632</v>
      </c>
      <c r="E1687" s="40" t="s">
        <v>7595</v>
      </c>
      <c r="F1687" s="41" t="n">
        <v>6</v>
      </c>
      <c r="G1687" s="42" t="s">
        <v>1933</v>
      </c>
      <c r="H1687" s="34" t="s">
        <v>31</v>
      </c>
      <c r="I1687" s="34" t="s">
        <v>45</v>
      </c>
      <c r="J1687" s="43" t="n">
        <v>6000</v>
      </c>
      <c r="K1687" s="44" t="n">
        <v>30</v>
      </c>
      <c r="L1687" s="45" t="s">
        <v>7596</v>
      </c>
      <c r="M1687" s="40" t="s">
        <v>7633</v>
      </c>
      <c r="N1687" s="46" t="s">
        <v>7598</v>
      </c>
      <c r="O1687" s="47" t="s">
        <v>7599</v>
      </c>
      <c r="P1687" s="48" t="s">
        <v>1794</v>
      </c>
      <c r="Q1687" s="49" t="s">
        <v>7285</v>
      </c>
      <c r="R1687" s="49" t="s">
        <v>7285</v>
      </c>
      <c r="S1687" s="49" t="s">
        <v>7600</v>
      </c>
      <c r="T1687" s="49" t="s">
        <v>1366</v>
      </c>
      <c r="V1687" s="51" t="s">
        <v>7631</v>
      </c>
      <c r="W1687" s="51" t="s">
        <v>7632</v>
      </c>
    </row>
    <row r="1688" customFormat="false" ht="75" hidden="false" customHeight="false" outlineLevel="0" collapsed="false">
      <c r="A1688" s="40" t="s">
        <v>7591</v>
      </c>
      <c r="B1688" s="40" t="s">
        <v>7634</v>
      </c>
      <c r="C1688" s="40" t="s">
        <v>7635</v>
      </c>
      <c r="D1688" s="40" t="s">
        <v>7636</v>
      </c>
      <c r="E1688" s="40" t="s">
        <v>7595</v>
      </c>
      <c r="F1688" s="41" t="n">
        <v>6</v>
      </c>
      <c r="G1688" s="42" t="s">
        <v>44</v>
      </c>
      <c r="H1688" s="34" t="s">
        <v>31</v>
      </c>
      <c r="I1688" s="34" t="s">
        <v>4371</v>
      </c>
      <c r="J1688" s="43" t="n">
        <v>6000</v>
      </c>
      <c r="K1688" s="44" t="n">
        <v>70</v>
      </c>
      <c r="L1688" s="45" t="s">
        <v>7596</v>
      </c>
      <c r="M1688" s="40" t="s">
        <v>7637</v>
      </c>
      <c r="N1688" s="46" t="s">
        <v>7598</v>
      </c>
      <c r="O1688" s="47" t="s">
        <v>7599</v>
      </c>
      <c r="P1688" s="48" t="s">
        <v>1794</v>
      </c>
      <c r="Q1688" s="49" t="s">
        <v>7285</v>
      </c>
      <c r="R1688" s="49" t="s">
        <v>7285</v>
      </c>
      <c r="S1688" s="49" t="s">
        <v>7600</v>
      </c>
      <c r="T1688" s="49" t="s">
        <v>1366</v>
      </c>
      <c r="V1688" s="51" t="s">
        <v>7635</v>
      </c>
      <c r="W1688" s="51" t="s">
        <v>7636</v>
      </c>
    </row>
    <row r="1689" customFormat="false" ht="105" hidden="false" customHeight="false" outlineLevel="0" collapsed="false">
      <c r="A1689" s="40" t="s">
        <v>7591</v>
      </c>
      <c r="B1689" s="40" t="s">
        <v>7638</v>
      </c>
      <c r="C1689" s="40" t="s">
        <v>7639</v>
      </c>
      <c r="D1689" s="40" t="s">
        <v>7640</v>
      </c>
      <c r="E1689" s="40" t="s">
        <v>7595</v>
      </c>
      <c r="F1689" s="41" t="n">
        <v>6</v>
      </c>
      <c r="G1689" s="42" t="s">
        <v>107</v>
      </c>
      <c r="H1689" s="34" t="s">
        <v>31</v>
      </c>
      <c r="I1689" s="34" t="s">
        <v>7641</v>
      </c>
      <c r="J1689" s="43" t="n">
        <v>6000</v>
      </c>
      <c r="K1689" s="44" t="n">
        <v>36</v>
      </c>
      <c r="L1689" s="45" t="s">
        <v>7596</v>
      </c>
      <c r="M1689" s="40" t="s">
        <v>7642</v>
      </c>
      <c r="N1689" s="46" t="s">
        <v>7598</v>
      </c>
      <c r="O1689" s="47" t="s">
        <v>7599</v>
      </c>
      <c r="P1689" s="48" t="s">
        <v>1794</v>
      </c>
      <c r="Q1689" s="49" t="s">
        <v>7285</v>
      </c>
      <c r="R1689" s="49" t="s">
        <v>7285</v>
      </c>
      <c r="S1689" s="49" t="s">
        <v>7600</v>
      </c>
      <c r="T1689" s="49" t="s">
        <v>1366</v>
      </c>
      <c r="V1689" s="51" t="s">
        <v>7639</v>
      </c>
      <c r="W1689" s="51" t="s">
        <v>7640</v>
      </c>
    </row>
    <row r="1690" customFormat="false" ht="75" hidden="false" customHeight="false" outlineLevel="0" collapsed="false">
      <c r="A1690" s="40" t="s">
        <v>7591</v>
      </c>
      <c r="B1690" s="40" t="s">
        <v>7643</v>
      </c>
      <c r="C1690" s="40" t="s">
        <v>7644</v>
      </c>
      <c r="D1690" s="40" t="s">
        <v>7645</v>
      </c>
      <c r="E1690" s="40" t="s">
        <v>7595</v>
      </c>
      <c r="F1690" s="41" t="n">
        <v>6</v>
      </c>
      <c r="G1690" s="42" t="s">
        <v>105</v>
      </c>
      <c r="H1690" s="34" t="s">
        <v>31</v>
      </c>
      <c r="I1690" s="34" t="s">
        <v>7646</v>
      </c>
      <c r="J1690" s="43" t="n">
        <v>6000</v>
      </c>
      <c r="K1690" s="44" t="n">
        <v>36</v>
      </c>
      <c r="L1690" s="45" t="s">
        <v>7596</v>
      </c>
      <c r="M1690" s="40" t="s">
        <v>7647</v>
      </c>
      <c r="N1690" s="46" t="s">
        <v>7598</v>
      </c>
      <c r="O1690" s="47" t="s">
        <v>7599</v>
      </c>
      <c r="P1690" s="48" t="s">
        <v>1794</v>
      </c>
      <c r="Q1690" s="49" t="s">
        <v>7285</v>
      </c>
      <c r="R1690" s="49" t="s">
        <v>7285</v>
      </c>
      <c r="S1690" s="49" t="s">
        <v>7600</v>
      </c>
      <c r="T1690" s="49" t="s">
        <v>1366</v>
      </c>
      <c r="V1690" s="51" t="s">
        <v>7644</v>
      </c>
      <c r="W1690" s="51" t="s">
        <v>7645</v>
      </c>
    </row>
    <row r="1691" customFormat="false" ht="120" hidden="false" customHeight="false" outlineLevel="0" collapsed="false">
      <c r="A1691" s="40" t="s">
        <v>7591</v>
      </c>
      <c r="B1691" s="40" t="s">
        <v>7648</v>
      </c>
      <c r="C1691" s="40" t="s">
        <v>7649</v>
      </c>
      <c r="D1691" s="40" t="s">
        <v>7650</v>
      </c>
      <c r="E1691" s="40" t="s">
        <v>7595</v>
      </c>
      <c r="F1691" s="41" t="n">
        <v>6</v>
      </c>
      <c r="G1691" s="42" t="s">
        <v>2832</v>
      </c>
      <c r="H1691" s="34" t="s">
        <v>31</v>
      </c>
      <c r="I1691" s="34" t="s">
        <v>7651</v>
      </c>
      <c r="J1691" s="43" t="n">
        <v>6000</v>
      </c>
      <c r="K1691" s="44" t="n">
        <v>50</v>
      </c>
      <c r="L1691" s="45" t="s">
        <v>7596</v>
      </c>
      <c r="M1691" s="40" t="s">
        <v>7652</v>
      </c>
      <c r="N1691" s="46" t="s">
        <v>7598</v>
      </c>
      <c r="O1691" s="47" t="s">
        <v>7599</v>
      </c>
      <c r="P1691" s="48" t="s">
        <v>1794</v>
      </c>
      <c r="Q1691" s="49" t="s">
        <v>7285</v>
      </c>
      <c r="R1691" s="49" t="s">
        <v>7285</v>
      </c>
      <c r="S1691" s="49" t="s">
        <v>7600</v>
      </c>
      <c r="T1691" s="49" t="s">
        <v>1366</v>
      </c>
      <c r="V1691" s="51" t="s">
        <v>7649</v>
      </c>
      <c r="W1691" s="51" t="s">
        <v>7650</v>
      </c>
    </row>
    <row r="1692" customFormat="false" ht="105" hidden="false" customHeight="false" outlineLevel="0" collapsed="false">
      <c r="A1692" s="40" t="s">
        <v>7591</v>
      </c>
      <c r="B1692" s="40" t="s">
        <v>7653</v>
      </c>
      <c r="C1692" s="46" t="s">
        <v>7654</v>
      </c>
      <c r="D1692" s="40" t="s">
        <v>7655</v>
      </c>
      <c r="E1692" s="40" t="s">
        <v>7595</v>
      </c>
      <c r="F1692" s="41" t="n">
        <v>6</v>
      </c>
      <c r="G1692" s="42" t="s">
        <v>1454</v>
      </c>
      <c r="H1692" s="34" t="s">
        <v>31</v>
      </c>
      <c r="I1692" s="34" t="s">
        <v>45</v>
      </c>
      <c r="J1692" s="43" t="n">
        <v>6000</v>
      </c>
      <c r="K1692" s="44" t="n">
        <v>40</v>
      </c>
      <c r="L1692" s="45" t="s">
        <v>7596</v>
      </c>
      <c r="M1692" s="40" t="s">
        <v>7656</v>
      </c>
      <c r="N1692" s="46" t="s">
        <v>7598</v>
      </c>
      <c r="O1692" s="47" t="s">
        <v>7599</v>
      </c>
      <c r="P1692" s="48" t="s">
        <v>1794</v>
      </c>
      <c r="Q1692" s="49" t="s">
        <v>7285</v>
      </c>
      <c r="R1692" s="49" t="s">
        <v>7285</v>
      </c>
      <c r="S1692" s="49" t="s">
        <v>7600</v>
      </c>
      <c r="T1692" s="49" t="s">
        <v>1366</v>
      </c>
      <c r="V1692" s="52" t="s">
        <v>7657</v>
      </c>
      <c r="W1692" s="51" t="s">
        <v>7655</v>
      </c>
    </row>
    <row r="1693" customFormat="false" ht="75" hidden="false" customHeight="false" outlineLevel="0" collapsed="false">
      <c r="A1693" s="40" t="s">
        <v>7591</v>
      </c>
      <c r="B1693" s="40" t="s">
        <v>7658</v>
      </c>
      <c r="C1693" s="40" t="s">
        <v>7659</v>
      </c>
      <c r="D1693" s="40" t="s">
        <v>7660</v>
      </c>
      <c r="E1693" s="40" t="s">
        <v>7595</v>
      </c>
      <c r="F1693" s="41" t="n">
        <v>6</v>
      </c>
      <c r="G1693" s="42" t="s">
        <v>44</v>
      </c>
      <c r="H1693" s="34" t="s">
        <v>31</v>
      </c>
      <c r="I1693" s="34" t="s">
        <v>7661</v>
      </c>
      <c r="J1693" s="43" t="n">
        <v>6000</v>
      </c>
      <c r="K1693" s="44" t="n">
        <v>40</v>
      </c>
      <c r="L1693" s="45" t="s">
        <v>7596</v>
      </c>
      <c r="M1693" s="40" t="s">
        <v>7662</v>
      </c>
      <c r="N1693" s="46" t="s">
        <v>7598</v>
      </c>
      <c r="O1693" s="47" t="s">
        <v>7599</v>
      </c>
      <c r="P1693" s="48" t="s">
        <v>1794</v>
      </c>
      <c r="Q1693" s="49" t="s">
        <v>7285</v>
      </c>
      <c r="R1693" s="49" t="s">
        <v>7285</v>
      </c>
      <c r="S1693" s="49" t="s">
        <v>7600</v>
      </c>
      <c r="T1693" s="49" t="s">
        <v>1366</v>
      </c>
      <c r="V1693" s="51" t="s">
        <v>7659</v>
      </c>
      <c r="W1693" s="51" t="s">
        <v>7660</v>
      </c>
    </row>
    <row r="1694" customFormat="false" ht="135" hidden="false" customHeight="false" outlineLevel="0" collapsed="false">
      <c r="A1694" s="40" t="s">
        <v>7591</v>
      </c>
      <c r="B1694" s="40" t="s">
        <v>7663</v>
      </c>
      <c r="C1694" s="40" t="s">
        <v>7664</v>
      </c>
      <c r="D1694" s="40" t="s">
        <v>7665</v>
      </c>
      <c r="E1694" s="40" t="s">
        <v>7595</v>
      </c>
      <c r="F1694" s="41" t="n">
        <v>6</v>
      </c>
      <c r="G1694" s="42" t="s">
        <v>1895</v>
      </c>
      <c r="H1694" s="34" t="s">
        <v>31</v>
      </c>
      <c r="I1694" s="34" t="s">
        <v>513</v>
      </c>
      <c r="J1694" s="43" t="n">
        <v>6000</v>
      </c>
      <c r="K1694" s="44" t="n">
        <v>25</v>
      </c>
      <c r="L1694" s="45" t="s">
        <v>7596</v>
      </c>
      <c r="M1694" s="40" t="s">
        <v>7666</v>
      </c>
      <c r="N1694" s="46" t="s">
        <v>7598</v>
      </c>
      <c r="O1694" s="47" t="s">
        <v>7599</v>
      </c>
      <c r="P1694" s="48" t="s">
        <v>1794</v>
      </c>
      <c r="Q1694" s="49" t="s">
        <v>7285</v>
      </c>
      <c r="R1694" s="49" t="s">
        <v>7285</v>
      </c>
      <c r="S1694" s="49" t="s">
        <v>7600</v>
      </c>
      <c r="T1694" s="49" t="s">
        <v>1366</v>
      </c>
      <c r="V1694" s="51" t="s">
        <v>7664</v>
      </c>
      <c r="W1694" s="51" t="s">
        <v>7665</v>
      </c>
    </row>
    <row r="1695" customFormat="false" ht="120" hidden="false" customHeight="false" outlineLevel="0" collapsed="false">
      <c r="A1695" s="40" t="s">
        <v>7591</v>
      </c>
      <c r="B1695" s="40" t="s">
        <v>7667</v>
      </c>
      <c r="C1695" s="40" t="s">
        <v>7668</v>
      </c>
      <c r="D1695" s="40" t="s">
        <v>7669</v>
      </c>
      <c r="E1695" s="40" t="s">
        <v>7595</v>
      </c>
      <c r="F1695" s="41" t="n">
        <v>6</v>
      </c>
      <c r="G1695" s="42" t="s">
        <v>1947</v>
      </c>
      <c r="H1695" s="34" t="s">
        <v>31</v>
      </c>
      <c r="I1695" s="34" t="s">
        <v>513</v>
      </c>
      <c r="J1695" s="43" t="n">
        <v>6000</v>
      </c>
      <c r="K1695" s="44" t="n">
        <v>36</v>
      </c>
      <c r="L1695" s="45" t="s">
        <v>7596</v>
      </c>
      <c r="M1695" s="40" t="s">
        <v>7670</v>
      </c>
      <c r="N1695" s="46" t="s">
        <v>7598</v>
      </c>
      <c r="O1695" s="47" t="s">
        <v>7599</v>
      </c>
      <c r="P1695" s="48" t="s">
        <v>1794</v>
      </c>
      <c r="Q1695" s="49" t="s">
        <v>7285</v>
      </c>
      <c r="R1695" s="49" t="s">
        <v>7285</v>
      </c>
      <c r="S1695" s="49" t="s">
        <v>7600</v>
      </c>
      <c r="T1695" s="49" t="s">
        <v>1366</v>
      </c>
      <c r="V1695" s="51" t="s">
        <v>7671</v>
      </c>
      <c r="W1695" s="51" t="s">
        <v>7669</v>
      </c>
    </row>
    <row r="1696" customFormat="false" ht="90" hidden="false" customHeight="false" outlineLevel="0" collapsed="false">
      <c r="A1696" s="40" t="s">
        <v>7591</v>
      </c>
      <c r="B1696" s="40" t="s">
        <v>7672</v>
      </c>
      <c r="C1696" s="40" t="s">
        <v>7673</v>
      </c>
      <c r="D1696" s="40" t="s">
        <v>7674</v>
      </c>
      <c r="E1696" s="40" t="s">
        <v>7595</v>
      </c>
      <c r="F1696" s="41" t="n">
        <v>6</v>
      </c>
      <c r="G1696" s="42" t="s">
        <v>2832</v>
      </c>
      <c r="H1696" s="34" t="s">
        <v>31</v>
      </c>
      <c r="I1696" s="34" t="s">
        <v>513</v>
      </c>
      <c r="J1696" s="43" t="n">
        <v>6000</v>
      </c>
      <c r="K1696" s="44" t="n">
        <v>24</v>
      </c>
      <c r="L1696" s="45" t="s">
        <v>7596</v>
      </c>
      <c r="M1696" s="40" t="s">
        <v>7675</v>
      </c>
      <c r="N1696" s="46" t="s">
        <v>7598</v>
      </c>
      <c r="O1696" s="47" t="s">
        <v>7599</v>
      </c>
      <c r="P1696" s="48" t="s">
        <v>1794</v>
      </c>
      <c r="Q1696" s="49" t="s">
        <v>7285</v>
      </c>
      <c r="R1696" s="49" t="s">
        <v>7285</v>
      </c>
      <c r="S1696" s="49" t="s">
        <v>7600</v>
      </c>
      <c r="T1696" s="49" t="s">
        <v>1366</v>
      </c>
      <c r="V1696" s="51" t="s">
        <v>7673</v>
      </c>
      <c r="W1696" s="51" t="s">
        <v>7674</v>
      </c>
    </row>
    <row r="1697" customFormat="false" ht="90" hidden="false" customHeight="false" outlineLevel="0" collapsed="false">
      <c r="A1697" s="40" t="s">
        <v>7591</v>
      </c>
      <c r="B1697" s="40" t="s">
        <v>7676</v>
      </c>
      <c r="C1697" s="40" t="s">
        <v>7677</v>
      </c>
      <c r="D1697" s="40" t="s">
        <v>7678</v>
      </c>
      <c r="E1697" s="40" t="s">
        <v>7595</v>
      </c>
      <c r="F1697" s="41" t="n">
        <v>6</v>
      </c>
      <c r="G1697" s="42" t="s">
        <v>105</v>
      </c>
      <c r="H1697" s="34" t="s">
        <v>51</v>
      </c>
      <c r="I1697" s="34" t="s">
        <v>7679</v>
      </c>
      <c r="J1697" s="43" t="n">
        <v>6000</v>
      </c>
      <c r="K1697" s="44" t="n">
        <v>45</v>
      </c>
      <c r="L1697" s="45" t="s">
        <v>7596</v>
      </c>
      <c r="M1697" s="40" t="s">
        <v>7680</v>
      </c>
      <c r="N1697" s="46" t="s">
        <v>7598</v>
      </c>
      <c r="O1697" s="47" t="s">
        <v>7599</v>
      </c>
      <c r="P1697" s="48" t="s">
        <v>1794</v>
      </c>
      <c r="Q1697" s="49" t="s">
        <v>7285</v>
      </c>
      <c r="R1697" s="49" t="s">
        <v>7285</v>
      </c>
      <c r="S1697" s="49" t="s">
        <v>7600</v>
      </c>
      <c r="T1697" s="49" t="s">
        <v>1366</v>
      </c>
      <c r="V1697" s="51" t="s">
        <v>7677</v>
      </c>
      <c r="W1697" s="51" t="s">
        <v>7678</v>
      </c>
    </row>
    <row r="1698" customFormat="false" ht="105" hidden="false" customHeight="false" outlineLevel="0" collapsed="false">
      <c r="A1698" s="40" t="s">
        <v>7681</v>
      </c>
      <c r="B1698" s="40" t="s">
        <v>7682</v>
      </c>
      <c r="C1698" s="40" t="s">
        <v>7683</v>
      </c>
      <c r="D1698" s="40" t="s">
        <v>7684</v>
      </c>
      <c r="E1698" s="40" t="s">
        <v>7685</v>
      </c>
      <c r="F1698" s="41" t="n">
        <v>6</v>
      </c>
      <c r="G1698" s="42" t="s">
        <v>1737</v>
      </c>
      <c r="H1698" s="34" t="s">
        <v>97</v>
      </c>
      <c r="I1698" s="34" t="s">
        <v>7686</v>
      </c>
      <c r="J1698" s="43" t="n">
        <v>6000</v>
      </c>
      <c r="K1698" s="44" t="n">
        <v>30</v>
      </c>
      <c r="L1698" s="45" t="s">
        <v>2955</v>
      </c>
      <c r="M1698" s="40" t="s">
        <v>7687</v>
      </c>
      <c r="N1698" s="46" t="s">
        <v>7688</v>
      </c>
      <c r="O1698" s="47" t="s">
        <v>7689</v>
      </c>
      <c r="P1698" s="48" t="s">
        <v>37</v>
      </c>
      <c r="Q1698" s="49" t="s">
        <v>7285</v>
      </c>
      <c r="R1698" s="49" t="s">
        <v>7285</v>
      </c>
      <c r="S1698" s="49" t="s">
        <v>7690</v>
      </c>
      <c r="T1698" s="49" t="s">
        <v>1366</v>
      </c>
      <c r="V1698" s="51" t="s">
        <v>7683</v>
      </c>
      <c r="W1698" s="51" t="s">
        <v>7691</v>
      </c>
    </row>
    <row r="1699" customFormat="false" ht="105" hidden="false" customHeight="false" outlineLevel="0" collapsed="false">
      <c r="A1699" s="40" t="s">
        <v>7681</v>
      </c>
      <c r="B1699" s="40" t="s">
        <v>7692</v>
      </c>
      <c r="C1699" s="40" t="s">
        <v>7693</v>
      </c>
      <c r="D1699" s="40" t="s">
        <v>7694</v>
      </c>
      <c r="E1699" s="40" t="s">
        <v>7685</v>
      </c>
      <c r="F1699" s="41" t="n">
        <v>6</v>
      </c>
      <c r="G1699" s="42" t="s">
        <v>1926</v>
      </c>
      <c r="H1699" s="34" t="s">
        <v>97</v>
      </c>
      <c r="I1699" s="34" t="s">
        <v>7695</v>
      </c>
      <c r="J1699" s="43" t="n">
        <v>6000</v>
      </c>
      <c r="K1699" s="44" t="n">
        <v>30</v>
      </c>
      <c r="L1699" s="45" t="s">
        <v>2955</v>
      </c>
      <c r="M1699" s="40" t="s">
        <v>7696</v>
      </c>
      <c r="N1699" s="46" t="s">
        <v>7688</v>
      </c>
      <c r="O1699" s="47" t="s">
        <v>7689</v>
      </c>
      <c r="P1699" s="48" t="s">
        <v>37</v>
      </c>
      <c r="Q1699" s="49" t="s">
        <v>7285</v>
      </c>
      <c r="R1699" s="49" t="s">
        <v>7285</v>
      </c>
      <c r="S1699" s="49" t="s">
        <v>7690</v>
      </c>
      <c r="T1699" s="49" t="s">
        <v>1366</v>
      </c>
      <c r="V1699" s="51" t="s">
        <v>7693</v>
      </c>
      <c r="W1699" s="51" t="s">
        <v>7697</v>
      </c>
    </row>
    <row r="1700" customFormat="false" ht="75" hidden="false" customHeight="false" outlineLevel="0" collapsed="false">
      <c r="A1700" s="40" t="s">
        <v>7681</v>
      </c>
      <c r="B1700" s="40" t="s">
        <v>7698</v>
      </c>
      <c r="C1700" s="40" t="s">
        <v>7699</v>
      </c>
      <c r="D1700" s="40" t="s">
        <v>7700</v>
      </c>
      <c r="E1700" s="40" t="s">
        <v>7685</v>
      </c>
      <c r="F1700" s="41" t="n">
        <v>6</v>
      </c>
      <c r="G1700" s="42" t="s">
        <v>1947</v>
      </c>
      <c r="H1700" s="34" t="s">
        <v>97</v>
      </c>
      <c r="I1700" s="34" t="s">
        <v>7686</v>
      </c>
      <c r="J1700" s="43" t="n">
        <v>6000</v>
      </c>
      <c r="K1700" s="44" t="n">
        <v>30</v>
      </c>
      <c r="L1700" s="45" t="s">
        <v>2955</v>
      </c>
      <c r="M1700" s="40" t="s">
        <v>7701</v>
      </c>
      <c r="N1700" s="46" t="s">
        <v>7688</v>
      </c>
      <c r="O1700" s="47" t="s">
        <v>7689</v>
      </c>
      <c r="P1700" s="48" t="s">
        <v>37</v>
      </c>
      <c r="Q1700" s="49" t="s">
        <v>7285</v>
      </c>
      <c r="R1700" s="49" t="s">
        <v>7285</v>
      </c>
      <c r="S1700" s="49" t="s">
        <v>7690</v>
      </c>
      <c r="T1700" s="49" t="s">
        <v>1366</v>
      </c>
      <c r="V1700" s="51" t="s">
        <v>7699</v>
      </c>
      <c r="W1700" s="51" t="s">
        <v>7702</v>
      </c>
    </row>
    <row r="1701" customFormat="false" ht="120" hidden="false" customHeight="false" outlineLevel="0" collapsed="false">
      <c r="A1701" s="40" t="s">
        <v>7703</v>
      </c>
      <c r="B1701" s="40" t="s">
        <v>7704</v>
      </c>
      <c r="C1701" s="40" t="s">
        <v>7705</v>
      </c>
      <c r="D1701" s="40" t="s">
        <v>7706</v>
      </c>
      <c r="E1701" s="40" t="s">
        <v>7553</v>
      </c>
      <c r="F1701" s="41" t="n">
        <v>6</v>
      </c>
      <c r="G1701" s="42" t="s">
        <v>1623</v>
      </c>
      <c r="H1701" s="34" t="s">
        <v>31</v>
      </c>
      <c r="I1701" s="34" t="s">
        <v>7707</v>
      </c>
      <c r="J1701" s="43" t="n">
        <v>6000</v>
      </c>
      <c r="K1701" s="44" t="n">
        <v>30</v>
      </c>
      <c r="L1701" s="45" t="s">
        <v>7708</v>
      </c>
      <c r="M1701" s="40" t="s">
        <v>7709</v>
      </c>
      <c r="N1701" s="46" t="s">
        <v>7710</v>
      </c>
      <c r="O1701" s="47" t="s">
        <v>7711</v>
      </c>
      <c r="P1701" s="48" t="s">
        <v>37</v>
      </c>
      <c r="Q1701" s="49" t="s">
        <v>7285</v>
      </c>
      <c r="R1701" s="49" t="s">
        <v>7285</v>
      </c>
      <c r="S1701" s="49" t="s">
        <v>7712</v>
      </c>
      <c r="T1701" s="49" t="s">
        <v>1366</v>
      </c>
      <c r="V1701" s="51" t="s">
        <v>7705</v>
      </c>
      <c r="W1701" s="51" t="s">
        <v>7706</v>
      </c>
    </row>
    <row r="1702" customFormat="false" ht="120" hidden="false" customHeight="false" outlineLevel="0" collapsed="false">
      <c r="A1702" s="40" t="s">
        <v>7703</v>
      </c>
      <c r="B1702" s="40" t="s">
        <v>7713</v>
      </c>
      <c r="C1702" s="40" t="s">
        <v>7714</v>
      </c>
      <c r="D1702" s="40" t="s">
        <v>7715</v>
      </c>
      <c r="E1702" s="40" t="s">
        <v>7553</v>
      </c>
      <c r="F1702" s="41" t="n">
        <v>6</v>
      </c>
      <c r="G1702" s="42" t="s">
        <v>2290</v>
      </c>
      <c r="H1702" s="34" t="s">
        <v>31</v>
      </c>
      <c r="I1702" s="34" t="s">
        <v>7716</v>
      </c>
      <c r="J1702" s="43" t="n">
        <v>6000</v>
      </c>
      <c r="K1702" s="44" t="n">
        <v>15</v>
      </c>
      <c r="L1702" s="45" t="s">
        <v>7717</v>
      </c>
      <c r="M1702" s="40" t="s">
        <v>7718</v>
      </c>
      <c r="N1702" s="46" t="s">
        <v>7710</v>
      </c>
      <c r="O1702" s="47" t="s">
        <v>7711</v>
      </c>
      <c r="P1702" s="48" t="s">
        <v>37</v>
      </c>
      <c r="Q1702" s="49" t="s">
        <v>7285</v>
      </c>
      <c r="R1702" s="49" t="s">
        <v>7285</v>
      </c>
      <c r="S1702" s="49" t="s">
        <v>7712</v>
      </c>
      <c r="T1702" s="49" t="s">
        <v>1366</v>
      </c>
      <c r="V1702" s="51" t="s">
        <v>7714</v>
      </c>
      <c r="W1702" s="51" t="s">
        <v>7715</v>
      </c>
    </row>
    <row r="1703" customFormat="false" ht="90" hidden="false" customHeight="false" outlineLevel="0" collapsed="false">
      <c r="A1703" s="40" t="s">
        <v>7719</v>
      </c>
      <c r="B1703" s="40" t="s">
        <v>7720</v>
      </c>
      <c r="C1703" s="40" t="s">
        <v>7721</v>
      </c>
      <c r="D1703" s="40" t="s">
        <v>7722</v>
      </c>
      <c r="E1703" s="40" t="s">
        <v>7553</v>
      </c>
      <c r="F1703" s="41" t="n">
        <v>6</v>
      </c>
      <c r="G1703" s="42" t="s">
        <v>1671</v>
      </c>
      <c r="H1703" s="34" t="s">
        <v>31</v>
      </c>
      <c r="I1703" s="34" t="s">
        <v>722</v>
      </c>
      <c r="J1703" s="43" t="n">
        <v>6000</v>
      </c>
      <c r="K1703" s="44" t="n">
        <v>60</v>
      </c>
      <c r="L1703" s="45" t="s">
        <v>7723</v>
      </c>
      <c r="M1703" s="40" t="s">
        <v>7724</v>
      </c>
      <c r="N1703" s="46" t="s">
        <v>7725</v>
      </c>
      <c r="O1703" s="47" t="s">
        <v>7726</v>
      </c>
      <c r="P1703" s="48" t="s">
        <v>1794</v>
      </c>
      <c r="Q1703" s="49" t="s">
        <v>7285</v>
      </c>
      <c r="R1703" s="49" t="s">
        <v>7285</v>
      </c>
      <c r="S1703" s="49" t="s">
        <v>7727</v>
      </c>
      <c r="T1703" s="49" t="s">
        <v>1366</v>
      </c>
      <c r="V1703" s="51" t="s">
        <v>7728</v>
      </c>
      <c r="W1703" s="51" t="s">
        <v>7722</v>
      </c>
    </row>
    <row r="1704" customFormat="false" ht="90" hidden="false" customHeight="false" outlineLevel="0" collapsed="false">
      <c r="A1704" s="40" t="s">
        <v>7719</v>
      </c>
      <c r="B1704" s="40" t="s">
        <v>7729</v>
      </c>
      <c r="C1704" s="40" t="s">
        <v>7730</v>
      </c>
      <c r="D1704" s="40" t="s">
        <v>7731</v>
      </c>
      <c r="E1704" s="40" t="s">
        <v>7553</v>
      </c>
      <c r="F1704" s="41" t="n">
        <v>6</v>
      </c>
      <c r="G1704" s="42" t="s">
        <v>1602</v>
      </c>
      <c r="H1704" s="34" t="s">
        <v>31</v>
      </c>
      <c r="I1704" s="34" t="s">
        <v>722</v>
      </c>
      <c r="J1704" s="43" t="n">
        <v>6000</v>
      </c>
      <c r="K1704" s="44" t="n">
        <v>60</v>
      </c>
      <c r="L1704" s="45" t="s">
        <v>7723</v>
      </c>
      <c r="M1704" s="40" t="s">
        <v>7732</v>
      </c>
      <c r="N1704" s="46" t="s">
        <v>7725</v>
      </c>
      <c r="O1704" s="47" t="s">
        <v>7726</v>
      </c>
      <c r="P1704" s="48" t="s">
        <v>1794</v>
      </c>
      <c r="Q1704" s="49" t="s">
        <v>7285</v>
      </c>
      <c r="R1704" s="49" t="s">
        <v>7285</v>
      </c>
      <c r="S1704" s="49" t="s">
        <v>7727</v>
      </c>
      <c r="T1704" s="49" t="s">
        <v>1366</v>
      </c>
      <c r="V1704" s="51" t="s">
        <v>7730</v>
      </c>
      <c r="W1704" s="51" t="s">
        <v>7731</v>
      </c>
    </row>
    <row r="1705" customFormat="false" ht="105" hidden="false" customHeight="false" outlineLevel="0" collapsed="false">
      <c r="A1705" s="40" t="s">
        <v>7719</v>
      </c>
      <c r="B1705" s="40" t="s">
        <v>7733</v>
      </c>
      <c r="C1705" s="40" t="s">
        <v>7734</v>
      </c>
      <c r="D1705" s="40" t="s">
        <v>7735</v>
      </c>
      <c r="E1705" s="40" t="s">
        <v>7553</v>
      </c>
      <c r="F1705" s="41" t="n">
        <v>6</v>
      </c>
      <c r="G1705" s="42" t="s">
        <v>1273</v>
      </c>
      <c r="H1705" s="34" t="s">
        <v>31</v>
      </c>
      <c r="I1705" s="34" t="s">
        <v>722</v>
      </c>
      <c r="J1705" s="43" t="n">
        <v>6000</v>
      </c>
      <c r="K1705" s="44" t="n">
        <v>60</v>
      </c>
      <c r="L1705" s="45" t="s">
        <v>7723</v>
      </c>
      <c r="M1705" s="40" t="s">
        <v>7736</v>
      </c>
      <c r="N1705" s="46" t="s">
        <v>7725</v>
      </c>
      <c r="O1705" s="47" t="s">
        <v>7726</v>
      </c>
      <c r="P1705" s="48" t="s">
        <v>1794</v>
      </c>
      <c r="Q1705" s="49" t="s">
        <v>7285</v>
      </c>
      <c r="R1705" s="49" t="s">
        <v>7285</v>
      </c>
      <c r="S1705" s="49" t="s">
        <v>7727</v>
      </c>
      <c r="T1705" s="49" t="s">
        <v>1366</v>
      </c>
      <c r="V1705" s="51" t="s">
        <v>7737</v>
      </c>
      <c r="W1705" s="51" t="s">
        <v>7735</v>
      </c>
    </row>
    <row r="1706" customFormat="false" ht="90" hidden="false" customHeight="false" outlineLevel="0" collapsed="false">
      <c r="A1706" s="40" t="s">
        <v>7738</v>
      </c>
      <c r="B1706" s="40" t="s">
        <v>7739</v>
      </c>
      <c r="C1706" s="40" t="s">
        <v>7740</v>
      </c>
      <c r="D1706" s="40" t="s">
        <v>7741</v>
      </c>
      <c r="E1706" s="40" t="s">
        <v>7553</v>
      </c>
      <c r="F1706" s="41" t="n">
        <v>6</v>
      </c>
      <c r="G1706" s="42" t="s">
        <v>1742</v>
      </c>
      <c r="H1706" s="34" t="s">
        <v>745</v>
      </c>
      <c r="I1706" s="34" t="s">
        <v>7742</v>
      </c>
      <c r="J1706" s="43" t="n">
        <v>6000</v>
      </c>
      <c r="K1706" s="44" t="n">
        <v>200</v>
      </c>
      <c r="L1706" s="45" t="s">
        <v>7743</v>
      </c>
      <c r="M1706" s="40" t="s">
        <v>7744</v>
      </c>
      <c r="N1706" s="46" t="s">
        <v>7745</v>
      </c>
      <c r="O1706" s="47" t="s">
        <v>7746</v>
      </c>
      <c r="P1706" s="48" t="s">
        <v>1794</v>
      </c>
      <c r="Q1706" s="49" t="s">
        <v>7285</v>
      </c>
      <c r="R1706" s="49" t="s">
        <v>7285</v>
      </c>
      <c r="S1706" s="49" t="s">
        <v>7747</v>
      </c>
      <c r="T1706" s="49" t="s">
        <v>1855</v>
      </c>
      <c r="V1706" s="51" t="s">
        <v>7748</v>
      </c>
      <c r="W1706" s="51" t="s">
        <v>7741</v>
      </c>
    </row>
    <row r="1707" customFormat="false" ht="105" hidden="false" customHeight="false" outlineLevel="0" collapsed="false">
      <c r="A1707" s="40" t="s">
        <v>7738</v>
      </c>
      <c r="B1707" s="40" t="s">
        <v>7749</v>
      </c>
      <c r="C1707" s="40" t="s">
        <v>7750</v>
      </c>
      <c r="D1707" s="40" t="s">
        <v>7751</v>
      </c>
      <c r="E1707" s="40" t="s">
        <v>7553</v>
      </c>
      <c r="F1707" s="41" t="n">
        <v>6</v>
      </c>
      <c r="G1707" s="42" t="s">
        <v>1742</v>
      </c>
      <c r="H1707" s="34" t="s">
        <v>31</v>
      </c>
      <c r="I1707" s="34" t="s">
        <v>466</v>
      </c>
      <c r="J1707" s="43" t="n">
        <v>6000</v>
      </c>
      <c r="K1707" s="44" t="n">
        <v>30</v>
      </c>
      <c r="L1707" s="45" t="s">
        <v>7743</v>
      </c>
      <c r="M1707" s="40" t="s">
        <v>7752</v>
      </c>
      <c r="N1707" s="46" t="s">
        <v>7745</v>
      </c>
      <c r="O1707" s="47" t="s">
        <v>7746</v>
      </c>
      <c r="P1707" s="48" t="s">
        <v>1794</v>
      </c>
      <c r="Q1707" s="49" t="s">
        <v>7285</v>
      </c>
      <c r="R1707" s="49" t="s">
        <v>7285</v>
      </c>
      <c r="S1707" s="49" t="s">
        <v>7747</v>
      </c>
      <c r="T1707" s="49" t="s">
        <v>1855</v>
      </c>
      <c r="V1707" s="51" t="s">
        <v>7753</v>
      </c>
      <c r="W1707" s="51" t="s">
        <v>7751</v>
      </c>
    </row>
    <row r="1708" customFormat="false" ht="75" hidden="false" customHeight="false" outlineLevel="0" collapsed="false">
      <c r="A1708" s="40" t="s">
        <v>7738</v>
      </c>
      <c r="B1708" s="40" t="s">
        <v>7754</v>
      </c>
      <c r="C1708" s="40" t="s">
        <v>7755</v>
      </c>
      <c r="D1708" s="40" t="s">
        <v>7756</v>
      </c>
      <c r="E1708" s="40" t="s">
        <v>7553</v>
      </c>
      <c r="F1708" s="41" t="n">
        <v>6</v>
      </c>
      <c r="G1708" s="42" t="s">
        <v>1742</v>
      </c>
      <c r="H1708" s="34" t="s">
        <v>51</v>
      </c>
      <c r="I1708" s="34" t="s">
        <v>7757</v>
      </c>
      <c r="J1708" s="43" t="n">
        <v>6000</v>
      </c>
      <c r="K1708" s="44" t="n">
        <v>20</v>
      </c>
      <c r="L1708" s="45" t="s">
        <v>7743</v>
      </c>
      <c r="M1708" s="40" t="s">
        <v>7758</v>
      </c>
      <c r="N1708" s="46" t="s">
        <v>7745</v>
      </c>
      <c r="O1708" s="47" t="s">
        <v>7746</v>
      </c>
      <c r="P1708" s="48" t="s">
        <v>1794</v>
      </c>
      <c r="Q1708" s="49" t="s">
        <v>7285</v>
      </c>
      <c r="R1708" s="49" t="s">
        <v>7285</v>
      </c>
      <c r="S1708" s="49" t="s">
        <v>7747</v>
      </c>
      <c r="T1708" s="49" t="s">
        <v>1855</v>
      </c>
      <c r="V1708" s="51" t="s">
        <v>7759</v>
      </c>
      <c r="W1708" s="51" t="s">
        <v>7756</v>
      </c>
    </row>
    <row r="1709" customFormat="false" ht="105" hidden="false" customHeight="false" outlineLevel="0" collapsed="false">
      <c r="A1709" s="40" t="s">
        <v>7738</v>
      </c>
      <c r="B1709" s="40" t="s">
        <v>7760</v>
      </c>
      <c r="C1709" s="40" t="s">
        <v>7761</v>
      </c>
      <c r="D1709" s="40" t="s">
        <v>7762</v>
      </c>
      <c r="E1709" s="40" t="s">
        <v>7553</v>
      </c>
      <c r="F1709" s="41" t="n">
        <v>6</v>
      </c>
      <c r="G1709" s="42" t="s">
        <v>1544</v>
      </c>
      <c r="H1709" s="34" t="s">
        <v>97</v>
      </c>
      <c r="I1709" s="34" t="s">
        <v>7763</v>
      </c>
      <c r="J1709" s="43" t="n">
        <v>6000</v>
      </c>
      <c r="K1709" s="44" t="n">
        <v>250</v>
      </c>
      <c r="L1709" s="45" t="s">
        <v>7743</v>
      </c>
      <c r="M1709" s="40" t="s">
        <v>7764</v>
      </c>
      <c r="N1709" s="46" t="s">
        <v>7745</v>
      </c>
      <c r="O1709" s="47" t="s">
        <v>7746</v>
      </c>
      <c r="P1709" s="48" t="s">
        <v>1794</v>
      </c>
      <c r="Q1709" s="49" t="s">
        <v>7285</v>
      </c>
      <c r="R1709" s="49" t="s">
        <v>7285</v>
      </c>
      <c r="S1709" s="49" t="s">
        <v>7747</v>
      </c>
      <c r="T1709" s="49" t="s">
        <v>1855</v>
      </c>
      <c r="V1709" s="51" t="s">
        <v>7765</v>
      </c>
      <c r="W1709" s="51" t="s">
        <v>7762</v>
      </c>
    </row>
    <row r="1710" customFormat="false" ht="120" hidden="false" customHeight="false" outlineLevel="0" collapsed="false">
      <c r="A1710" s="40" t="s">
        <v>7738</v>
      </c>
      <c r="B1710" s="40" t="s">
        <v>7766</v>
      </c>
      <c r="C1710" s="40" t="s">
        <v>7767</v>
      </c>
      <c r="D1710" s="40" t="s">
        <v>7768</v>
      </c>
      <c r="E1710" s="40" t="s">
        <v>7553</v>
      </c>
      <c r="F1710" s="41" t="n">
        <v>6</v>
      </c>
      <c r="G1710" s="42" t="s">
        <v>7183</v>
      </c>
      <c r="H1710" s="34" t="s">
        <v>97</v>
      </c>
      <c r="I1710" s="34" t="s">
        <v>7763</v>
      </c>
      <c r="J1710" s="43" t="n">
        <v>6000</v>
      </c>
      <c r="K1710" s="44" t="n">
        <v>250</v>
      </c>
      <c r="L1710" s="45" t="s">
        <v>7743</v>
      </c>
      <c r="M1710" s="40" t="s">
        <v>7769</v>
      </c>
      <c r="N1710" s="46" t="s">
        <v>7745</v>
      </c>
      <c r="O1710" s="47" t="s">
        <v>7746</v>
      </c>
      <c r="P1710" s="48" t="s">
        <v>1794</v>
      </c>
      <c r="Q1710" s="49" t="s">
        <v>7285</v>
      </c>
      <c r="R1710" s="49" t="s">
        <v>7285</v>
      </c>
      <c r="S1710" s="49" t="s">
        <v>7747</v>
      </c>
      <c r="T1710" s="49" t="s">
        <v>1855</v>
      </c>
      <c r="V1710" s="51" t="s">
        <v>7770</v>
      </c>
      <c r="W1710" s="51" t="s">
        <v>7768</v>
      </c>
    </row>
    <row r="1711" customFormat="false" ht="409.5" hidden="false" customHeight="false" outlineLevel="0" collapsed="false">
      <c r="A1711" s="40" t="s">
        <v>7738</v>
      </c>
      <c r="B1711" s="40" t="s">
        <v>7771</v>
      </c>
      <c r="C1711" s="40" t="s">
        <v>7772</v>
      </c>
      <c r="D1711" s="65" t="s">
        <v>7773</v>
      </c>
      <c r="E1711" s="40" t="s">
        <v>7553</v>
      </c>
      <c r="F1711" s="41" t="n">
        <v>18</v>
      </c>
      <c r="G1711" s="42" t="s">
        <v>7774</v>
      </c>
      <c r="H1711" s="34" t="s">
        <v>97</v>
      </c>
      <c r="I1711" s="34" t="s">
        <v>7775</v>
      </c>
      <c r="J1711" s="43" t="n">
        <v>0</v>
      </c>
      <c r="K1711" s="44" t="n">
        <v>15</v>
      </c>
      <c r="L1711" s="45" t="s">
        <v>7743</v>
      </c>
      <c r="M1711" s="40" t="s">
        <v>7776</v>
      </c>
      <c r="N1711" s="46" t="s">
        <v>7745</v>
      </c>
      <c r="O1711" s="47" t="s">
        <v>7746</v>
      </c>
      <c r="P1711" s="48" t="s">
        <v>1794</v>
      </c>
      <c r="Q1711" s="49" t="s">
        <v>7285</v>
      </c>
      <c r="R1711" s="49" t="s">
        <v>7285</v>
      </c>
      <c r="S1711" s="49" t="s">
        <v>7747</v>
      </c>
      <c r="T1711" s="49" t="s">
        <v>1855</v>
      </c>
      <c r="V1711" s="51" t="s">
        <v>7777</v>
      </c>
      <c r="W1711" s="51" t="s">
        <v>7778</v>
      </c>
    </row>
    <row r="1712" customFormat="false" ht="150" hidden="false" customHeight="false" outlineLevel="0" collapsed="false">
      <c r="A1712" s="40" t="s">
        <v>7738</v>
      </c>
      <c r="B1712" s="40" t="s">
        <v>7779</v>
      </c>
      <c r="C1712" s="40" t="s">
        <v>7780</v>
      </c>
      <c r="D1712" s="40" t="s">
        <v>7781</v>
      </c>
      <c r="E1712" s="40" t="s">
        <v>7553</v>
      </c>
      <c r="F1712" s="41" t="n">
        <v>18</v>
      </c>
      <c r="G1712" s="42" t="s">
        <v>7782</v>
      </c>
      <c r="H1712" s="34" t="s">
        <v>97</v>
      </c>
      <c r="I1712" s="34" t="s">
        <v>7783</v>
      </c>
      <c r="J1712" s="43" t="n">
        <v>0</v>
      </c>
      <c r="K1712" s="44" t="n">
        <v>10</v>
      </c>
      <c r="L1712" s="45" t="s">
        <v>7743</v>
      </c>
      <c r="M1712" s="40" t="s">
        <v>7784</v>
      </c>
      <c r="N1712" s="46" t="s">
        <v>7745</v>
      </c>
      <c r="O1712" s="47" t="s">
        <v>7746</v>
      </c>
      <c r="P1712" s="48" t="s">
        <v>1794</v>
      </c>
      <c r="Q1712" s="49" t="s">
        <v>7285</v>
      </c>
      <c r="R1712" s="49" t="s">
        <v>7285</v>
      </c>
      <c r="S1712" s="49" t="s">
        <v>7747</v>
      </c>
      <c r="T1712" s="49" t="s">
        <v>1855</v>
      </c>
      <c r="V1712" s="51" t="s">
        <v>7785</v>
      </c>
      <c r="W1712" s="51" t="s">
        <v>7781</v>
      </c>
    </row>
    <row r="1713" customFormat="false" ht="165" hidden="false" customHeight="false" outlineLevel="0" collapsed="false">
      <c r="A1713" s="40" t="s">
        <v>7738</v>
      </c>
      <c r="B1713" s="40" t="s">
        <v>7786</v>
      </c>
      <c r="C1713" s="40" t="s">
        <v>7787</v>
      </c>
      <c r="D1713" s="40" t="s">
        <v>7788</v>
      </c>
      <c r="E1713" s="40" t="s">
        <v>7553</v>
      </c>
      <c r="F1713" s="41" t="n">
        <v>18</v>
      </c>
      <c r="G1713" s="42" t="s">
        <v>7789</v>
      </c>
      <c r="H1713" s="34" t="s">
        <v>97</v>
      </c>
      <c r="I1713" s="34" t="s">
        <v>7790</v>
      </c>
      <c r="J1713" s="43" t="n">
        <v>0</v>
      </c>
      <c r="K1713" s="44" t="n">
        <v>10</v>
      </c>
      <c r="L1713" s="45" t="s">
        <v>7743</v>
      </c>
      <c r="M1713" s="40" t="s">
        <v>7791</v>
      </c>
      <c r="N1713" s="46" t="s">
        <v>7745</v>
      </c>
      <c r="O1713" s="47" t="s">
        <v>7746</v>
      </c>
      <c r="P1713" s="48" t="s">
        <v>1794</v>
      </c>
      <c r="Q1713" s="49" t="s">
        <v>7285</v>
      </c>
      <c r="R1713" s="49" t="s">
        <v>7285</v>
      </c>
      <c r="S1713" s="49" t="s">
        <v>7747</v>
      </c>
      <c r="T1713" s="49" t="s">
        <v>1855</v>
      </c>
      <c r="V1713" s="51" t="s">
        <v>7792</v>
      </c>
      <c r="W1713" s="51" t="s">
        <v>7788</v>
      </c>
    </row>
    <row r="1714" customFormat="false" ht="121.5" hidden="false" customHeight="false" outlineLevel="0" collapsed="false">
      <c r="A1714" s="40" t="s">
        <v>7738</v>
      </c>
      <c r="B1714" s="40" t="s">
        <v>7793</v>
      </c>
      <c r="C1714" s="40" t="s">
        <v>7794</v>
      </c>
      <c r="D1714" s="40" t="s">
        <v>7795</v>
      </c>
      <c r="E1714" s="40" t="s">
        <v>7553</v>
      </c>
      <c r="F1714" s="41" t="n">
        <v>18</v>
      </c>
      <c r="G1714" s="42" t="s">
        <v>7796</v>
      </c>
      <c r="H1714" s="34" t="s">
        <v>97</v>
      </c>
      <c r="I1714" s="34" t="s">
        <v>7797</v>
      </c>
      <c r="J1714" s="43" t="n">
        <v>0</v>
      </c>
      <c r="K1714" s="44" t="n">
        <v>10</v>
      </c>
      <c r="L1714" s="45" t="s">
        <v>7743</v>
      </c>
      <c r="M1714" s="40" t="s">
        <v>7798</v>
      </c>
      <c r="N1714" s="46" t="s">
        <v>7745</v>
      </c>
      <c r="O1714" s="47" t="s">
        <v>7746</v>
      </c>
      <c r="P1714" s="48" t="s">
        <v>1794</v>
      </c>
      <c r="Q1714" s="49" t="s">
        <v>7285</v>
      </c>
      <c r="R1714" s="49" t="s">
        <v>7285</v>
      </c>
      <c r="S1714" s="49" t="s">
        <v>7747</v>
      </c>
      <c r="T1714" s="49" t="s">
        <v>1855</v>
      </c>
      <c r="V1714" s="51" t="s">
        <v>7799</v>
      </c>
      <c r="W1714" s="51" t="s">
        <v>7795</v>
      </c>
    </row>
    <row r="1715" customFormat="false" ht="135" hidden="false" customHeight="false" outlineLevel="0" collapsed="false">
      <c r="A1715" s="40" t="s">
        <v>7738</v>
      </c>
      <c r="B1715" s="40" t="s">
        <v>7800</v>
      </c>
      <c r="C1715" s="40" t="s">
        <v>7801</v>
      </c>
      <c r="D1715" s="40" t="s">
        <v>7802</v>
      </c>
      <c r="E1715" s="40" t="s">
        <v>7553</v>
      </c>
      <c r="F1715" s="41" t="n">
        <v>18</v>
      </c>
      <c r="G1715" s="42" t="s">
        <v>7803</v>
      </c>
      <c r="H1715" s="34" t="s">
        <v>31</v>
      </c>
      <c r="I1715" s="34" t="s">
        <v>7804</v>
      </c>
      <c r="J1715" s="43" t="n">
        <v>0</v>
      </c>
      <c r="K1715" s="44" t="n">
        <v>5</v>
      </c>
      <c r="L1715" s="45" t="s">
        <v>7743</v>
      </c>
      <c r="M1715" s="40" t="s">
        <v>7805</v>
      </c>
      <c r="N1715" s="46" t="s">
        <v>7745</v>
      </c>
      <c r="O1715" s="47" t="s">
        <v>7746</v>
      </c>
      <c r="P1715" s="48" t="s">
        <v>1794</v>
      </c>
      <c r="Q1715" s="49" t="s">
        <v>7285</v>
      </c>
      <c r="R1715" s="49" t="s">
        <v>7285</v>
      </c>
      <c r="S1715" s="49" t="s">
        <v>7747</v>
      </c>
      <c r="T1715" s="49" t="s">
        <v>1855</v>
      </c>
      <c r="V1715" s="51" t="s">
        <v>7806</v>
      </c>
      <c r="W1715" s="51" t="s">
        <v>7802</v>
      </c>
    </row>
    <row r="1716" customFormat="false" ht="120" hidden="false" customHeight="false" outlineLevel="0" collapsed="false">
      <c r="A1716" s="40" t="s">
        <v>7738</v>
      </c>
      <c r="B1716" s="40" t="s">
        <v>7807</v>
      </c>
      <c r="C1716" s="40" t="s">
        <v>7808</v>
      </c>
      <c r="D1716" s="40" t="s">
        <v>7795</v>
      </c>
      <c r="E1716" s="40" t="s">
        <v>7553</v>
      </c>
      <c r="F1716" s="41" t="n">
        <v>6</v>
      </c>
      <c r="G1716" s="42" t="s">
        <v>7809</v>
      </c>
      <c r="H1716" s="34" t="s">
        <v>97</v>
      </c>
      <c r="I1716" s="34" t="s">
        <v>7810</v>
      </c>
      <c r="J1716" s="43" t="n">
        <v>0</v>
      </c>
      <c r="K1716" s="44" t="n">
        <v>10</v>
      </c>
      <c r="L1716" s="45" t="s">
        <v>7743</v>
      </c>
      <c r="M1716" s="40" t="s">
        <v>7811</v>
      </c>
      <c r="N1716" s="46" t="s">
        <v>7745</v>
      </c>
      <c r="O1716" s="47" t="s">
        <v>7746</v>
      </c>
      <c r="P1716" s="48" t="s">
        <v>1794</v>
      </c>
      <c r="Q1716" s="49" t="s">
        <v>7285</v>
      </c>
      <c r="R1716" s="49" t="s">
        <v>7285</v>
      </c>
      <c r="S1716" s="49" t="s">
        <v>7747</v>
      </c>
      <c r="T1716" s="49" t="s">
        <v>1855</v>
      </c>
      <c r="V1716" s="51" t="s">
        <v>7812</v>
      </c>
      <c r="W1716" s="51" t="s">
        <v>7795</v>
      </c>
    </row>
    <row r="1717" customFormat="false" ht="90" hidden="false" customHeight="false" outlineLevel="0" collapsed="false">
      <c r="A1717" s="40" t="s">
        <v>7738</v>
      </c>
      <c r="B1717" s="40" t="s">
        <v>7813</v>
      </c>
      <c r="C1717" s="40" t="s">
        <v>7814</v>
      </c>
      <c r="D1717" s="40" t="s">
        <v>7815</v>
      </c>
      <c r="E1717" s="40" t="s">
        <v>7553</v>
      </c>
      <c r="F1717" s="41" t="n">
        <v>6</v>
      </c>
      <c r="G1717" s="42" t="s">
        <v>7816</v>
      </c>
      <c r="H1717" s="34" t="s">
        <v>31</v>
      </c>
      <c r="I1717" s="34" t="s">
        <v>7817</v>
      </c>
      <c r="J1717" s="43" t="n">
        <v>0</v>
      </c>
      <c r="K1717" s="44" t="n">
        <v>40</v>
      </c>
      <c r="L1717" s="45" t="s">
        <v>7743</v>
      </c>
      <c r="M1717" s="40" t="s">
        <v>7818</v>
      </c>
      <c r="N1717" s="46" t="s">
        <v>7745</v>
      </c>
      <c r="O1717" s="47" t="s">
        <v>7746</v>
      </c>
      <c r="P1717" s="48" t="s">
        <v>1794</v>
      </c>
      <c r="Q1717" s="49" t="s">
        <v>7285</v>
      </c>
      <c r="R1717" s="49" t="s">
        <v>7285</v>
      </c>
      <c r="S1717" s="49" t="s">
        <v>7747</v>
      </c>
      <c r="T1717" s="49" t="s">
        <v>1855</v>
      </c>
      <c r="V1717" s="51" t="s">
        <v>7819</v>
      </c>
      <c r="W1717" s="51" t="s">
        <v>7815</v>
      </c>
    </row>
    <row r="1718" customFormat="false" ht="121.5" hidden="false" customHeight="false" outlineLevel="0" collapsed="false">
      <c r="A1718" s="40" t="s">
        <v>7738</v>
      </c>
      <c r="B1718" s="40" t="s">
        <v>7820</v>
      </c>
      <c r="C1718" s="40" t="s">
        <v>7821</v>
      </c>
      <c r="D1718" s="40" t="s">
        <v>7822</v>
      </c>
      <c r="E1718" s="40" t="s">
        <v>7553</v>
      </c>
      <c r="F1718" s="41" t="n">
        <v>6</v>
      </c>
      <c r="G1718" s="42" t="s">
        <v>1737</v>
      </c>
      <c r="H1718" s="34" t="s">
        <v>97</v>
      </c>
      <c r="I1718" s="34" t="s">
        <v>7823</v>
      </c>
      <c r="J1718" s="43" t="n">
        <v>0</v>
      </c>
      <c r="K1718" s="44" t="n">
        <v>60</v>
      </c>
      <c r="L1718" s="45" t="s">
        <v>7743</v>
      </c>
      <c r="M1718" s="40" t="s">
        <v>7824</v>
      </c>
      <c r="N1718" s="46" t="s">
        <v>7745</v>
      </c>
      <c r="O1718" s="47" t="s">
        <v>7746</v>
      </c>
      <c r="P1718" s="48" t="s">
        <v>1794</v>
      </c>
      <c r="Q1718" s="49" t="s">
        <v>7285</v>
      </c>
      <c r="R1718" s="49" t="s">
        <v>7285</v>
      </c>
      <c r="S1718" s="49" t="s">
        <v>7747</v>
      </c>
      <c r="T1718" s="49" t="s">
        <v>1855</v>
      </c>
      <c r="V1718" s="51" t="s">
        <v>7825</v>
      </c>
      <c r="W1718" s="51" t="s">
        <v>7822</v>
      </c>
    </row>
    <row r="1719" customFormat="false" ht="90" hidden="false" customHeight="false" outlineLevel="0" collapsed="false">
      <c r="A1719" s="40" t="s">
        <v>7826</v>
      </c>
      <c r="B1719" s="40" t="s">
        <v>7827</v>
      </c>
      <c r="C1719" s="40" t="s">
        <v>7828</v>
      </c>
      <c r="D1719" s="40" t="s">
        <v>7829</v>
      </c>
      <c r="E1719" s="40" t="s">
        <v>7830</v>
      </c>
      <c r="F1719" s="41" t="n">
        <v>6</v>
      </c>
      <c r="G1719" s="42" t="s">
        <v>86</v>
      </c>
      <c r="H1719" s="34" t="s">
        <v>31</v>
      </c>
      <c r="I1719" s="34" t="s">
        <v>7831</v>
      </c>
      <c r="J1719" s="43" t="n">
        <v>3000</v>
      </c>
      <c r="K1719" s="44" t="n">
        <v>54</v>
      </c>
      <c r="L1719" s="45" t="s">
        <v>7832</v>
      </c>
      <c r="M1719" s="40" t="s">
        <v>7833</v>
      </c>
      <c r="N1719" s="46" t="s">
        <v>7834</v>
      </c>
      <c r="O1719" s="47" t="s">
        <v>7835</v>
      </c>
      <c r="P1719" s="48" t="s">
        <v>37</v>
      </c>
      <c r="Q1719" s="49" t="s">
        <v>7285</v>
      </c>
      <c r="R1719" s="49" t="s">
        <v>7285</v>
      </c>
      <c r="S1719" s="49" t="s">
        <v>7836</v>
      </c>
      <c r="T1719" s="49" t="s">
        <v>1855</v>
      </c>
      <c r="V1719" s="51" t="s">
        <v>7828</v>
      </c>
      <c r="W1719" s="51" t="s">
        <v>7829</v>
      </c>
    </row>
    <row r="1720" customFormat="false" ht="120" hidden="false" customHeight="false" outlineLevel="0" collapsed="false">
      <c r="A1720" s="40" t="s">
        <v>7826</v>
      </c>
      <c r="B1720" s="40" t="s">
        <v>7837</v>
      </c>
      <c r="C1720" s="40" t="s">
        <v>7838</v>
      </c>
      <c r="D1720" s="40" t="s">
        <v>7839</v>
      </c>
      <c r="E1720" s="40" t="s">
        <v>7830</v>
      </c>
      <c r="F1720" s="41" t="n">
        <v>6</v>
      </c>
      <c r="G1720" s="42" t="s">
        <v>86</v>
      </c>
      <c r="H1720" s="34" t="s">
        <v>97</v>
      </c>
      <c r="I1720" s="34" t="s">
        <v>7840</v>
      </c>
      <c r="J1720" s="43" t="n">
        <v>3000</v>
      </c>
      <c r="K1720" s="44" t="n">
        <v>48</v>
      </c>
      <c r="L1720" s="45" t="s">
        <v>7832</v>
      </c>
      <c r="M1720" s="40" t="s">
        <v>7841</v>
      </c>
      <c r="N1720" s="46" t="s">
        <v>7834</v>
      </c>
      <c r="O1720" s="47" t="s">
        <v>7835</v>
      </c>
      <c r="P1720" s="48" t="s">
        <v>37</v>
      </c>
      <c r="Q1720" s="49" t="s">
        <v>7285</v>
      </c>
      <c r="R1720" s="49" t="s">
        <v>7285</v>
      </c>
      <c r="S1720" s="49" t="s">
        <v>7836</v>
      </c>
      <c r="T1720" s="49" t="s">
        <v>1855</v>
      </c>
      <c r="V1720" s="51" t="s">
        <v>7842</v>
      </c>
      <c r="W1720" s="51" t="s">
        <v>7839</v>
      </c>
    </row>
    <row r="1721" customFormat="false" ht="90" hidden="false" customHeight="false" outlineLevel="0" collapsed="false">
      <c r="A1721" s="40" t="s">
        <v>7826</v>
      </c>
      <c r="B1721" s="40" t="s">
        <v>7843</v>
      </c>
      <c r="C1721" s="40" t="s">
        <v>7844</v>
      </c>
      <c r="D1721" s="40" t="s">
        <v>7845</v>
      </c>
      <c r="E1721" s="40" t="s">
        <v>7830</v>
      </c>
      <c r="F1721" s="41" t="n">
        <v>6</v>
      </c>
      <c r="G1721" s="42" t="s">
        <v>96</v>
      </c>
      <c r="H1721" s="34" t="s">
        <v>97</v>
      </c>
      <c r="I1721" s="34" t="s">
        <v>7840</v>
      </c>
      <c r="J1721" s="43" t="n">
        <v>3000</v>
      </c>
      <c r="K1721" s="44" t="n">
        <v>60</v>
      </c>
      <c r="L1721" s="45" t="s">
        <v>7832</v>
      </c>
      <c r="M1721" s="40" t="s">
        <v>7846</v>
      </c>
      <c r="N1721" s="46" t="s">
        <v>7834</v>
      </c>
      <c r="O1721" s="47" t="s">
        <v>7835</v>
      </c>
      <c r="P1721" s="48" t="s">
        <v>37</v>
      </c>
      <c r="Q1721" s="49" t="s">
        <v>7285</v>
      </c>
      <c r="R1721" s="49" t="s">
        <v>7285</v>
      </c>
      <c r="S1721" s="49" t="s">
        <v>7836</v>
      </c>
      <c r="T1721" s="49" t="s">
        <v>1855</v>
      </c>
      <c r="V1721" s="51" t="s">
        <v>7844</v>
      </c>
      <c r="W1721" s="51" t="s">
        <v>7845</v>
      </c>
    </row>
    <row r="1722" customFormat="false" ht="60" hidden="false" customHeight="false" outlineLevel="0" collapsed="false">
      <c r="A1722" s="40" t="s">
        <v>7826</v>
      </c>
      <c r="B1722" s="40" t="s">
        <v>7847</v>
      </c>
      <c r="C1722" s="40" t="s">
        <v>7848</v>
      </c>
      <c r="D1722" s="40" t="s">
        <v>7849</v>
      </c>
      <c r="E1722" s="40" t="s">
        <v>7830</v>
      </c>
      <c r="F1722" s="41" t="n">
        <v>6</v>
      </c>
      <c r="G1722" s="42" t="s">
        <v>96</v>
      </c>
      <c r="H1722" s="34" t="s">
        <v>31</v>
      </c>
      <c r="I1722" s="34" t="s">
        <v>7850</v>
      </c>
      <c r="J1722" s="43" t="n">
        <v>3000</v>
      </c>
      <c r="K1722" s="44" t="n">
        <v>40</v>
      </c>
      <c r="L1722" s="45" t="s">
        <v>7832</v>
      </c>
      <c r="M1722" s="40" t="s">
        <v>7851</v>
      </c>
      <c r="N1722" s="46" t="s">
        <v>7834</v>
      </c>
      <c r="O1722" s="47" t="s">
        <v>7835</v>
      </c>
      <c r="P1722" s="48" t="s">
        <v>37</v>
      </c>
      <c r="Q1722" s="49" t="s">
        <v>7285</v>
      </c>
      <c r="R1722" s="49" t="s">
        <v>7285</v>
      </c>
      <c r="S1722" s="49" t="s">
        <v>7836</v>
      </c>
      <c r="T1722" s="49" t="s">
        <v>1855</v>
      </c>
      <c r="V1722" s="51" t="s">
        <v>7848</v>
      </c>
      <c r="W1722" s="51" t="s">
        <v>7849</v>
      </c>
    </row>
    <row r="1723" customFormat="false" ht="75" hidden="false" customHeight="false" outlineLevel="0" collapsed="false">
      <c r="A1723" s="40" t="s">
        <v>7826</v>
      </c>
      <c r="B1723" s="40" t="s">
        <v>7852</v>
      </c>
      <c r="C1723" s="40" t="s">
        <v>7853</v>
      </c>
      <c r="D1723" s="40" t="s">
        <v>7854</v>
      </c>
      <c r="E1723" s="40" t="s">
        <v>7830</v>
      </c>
      <c r="F1723" s="41" t="n">
        <v>6</v>
      </c>
      <c r="G1723" s="42" t="s">
        <v>131</v>
      </c>
      <c r="H1723" s="34" t="s">
        <v>31</v>
      </c>
      <c r="I1723" s="34" t="s">
        <v>7855</v>
      </c>
      <c r="J1723" s="43" t="n">
        <v>3000</v>
      </c>
      <c r="K1723" s="44" t="n">
        <v>48</v>
      </c>
      <c r="L1723" s="45" t="s">
        <v>7832</v>
      </c>
      <c r="M1723" s="40" t="s">
        <v>7856</v>
      </c>
      <c r="N1723" s="46" t="s">
        <v>7834</v>
      </c>
      <c r="O1723" s="47" t="s">
        <v>7835</v>
      </c>
      <c r="P1723" s="48" t="s">
        <v>37</v>
      </c>
      <c r="Q1723" s="49" t="s">
        <v>7285</v>
      </c>
      <c r="R1723" s="49" t="s">
        <v>7285</v>
      </c>
      <c r="S1723" s="49" t="s">
        <v>7836</v>
      </c>
      <c r="T1723" s="49" t="s">
        <v>1855</v>
      </c>
      <c r="V1723" s="51" t="s">
        <v>7853</v>
      </c>
      <c r="W1723" s="51" t="s">
        <v>7854</v>
      </c>
    </row>
    <row r="1724" customFormat="false" ht="45" hidden="false" customHeight="false" outlineLevel="0" collapsed="false">
      <c r="A1724" s="40" t="s">
        <v>7826</v>
      </c>
      <c r="B1724" s="40" t="s">
        <v>7857</v>
      </c>
      <c r="C1724" s="40" t="s">
        <v>7858</v>
      </c>
      <c r="D1724" s="40" t="s">
        <v>7839</v>
      </c>
      <c r="E1724" s="40" t="s">
        <v>7830</v>
      </c>
      <c r="F1724" s="41" t="n">
        <v>6</v>
      </c>
      <c r="G1724" s="42" t="s">
        <v>131</v>
      </c>
      <c r="H1724" s="34" t="s">
        <v>31</v>
      </c>
      <c r="I1724" s="34" t="s">
        <v>7859</v>
      </c>
      <c r="J1724" s="43" t="n">
        <v>3000</v>
      </c>
      <c r="K1724" s="44" t="n">
        <v>32</v>
      </c>
      <c r="L1724" s="45" t="s">
        <v>7832</v>
      </c>
      <c r="M1724" s="40" t="s">
        <v>7860</v>
      </c>
      <c r="N1724" s="46" t="s">
        <v>7834</v>
      </c>
      <c r="O1724" s="47" t="s">
        <v>7835</v>
      </c>
      <c r="P1724" s="48" t="s">
        <v>37</v>
      </c>
      <c r="Q1724" s="49" t="s">
        <v>7285</v>
      </c>
      <c r="R1724" s="49" t="s">
        <v>7285</v>
      </c>
      <c r="S1724" s="49" t="s">
        <v>7836</v>
      </c>
      <c r="T1724" s="49" t="s">
        <v>1855</v>
      </c>
      <c r="V1724" s="51" t="s">
        <v>7858</v>
      </c>
      <c r="W1724" s="51" t="s">
        <v>7839</v>
      </c>
    </row>
    <row r="1725" customFormat="false" ht="105" hidden="false" customHeight="false" outlineLevel="0" collapsed="false">
      <c r="A1725" s="40" t="s">
        <v>7826</v>
      </c>
      <c r="B1725" s="40" t="s">
        <v>7861</v>
      </c>
      <c r="C1725" s="40" t="s">
        <v>7862</v>
      </c>
      <c r="D1725" s="40" t="s">
        <v>7863</v>
      </c>
      <c r="E1725" s="40" t="s">
        <v>7830</v>
      </c>
      <c r="F1725" s="41" t="n">
        <v>6</v>
      </c>
      <c r="G1725" s="42" t="s">
        <v>1769</v>
      </c>
      <c r="H1725" s="34" t="s">
        <v>97</v>
      </c>
      <c r="I1725" s="34" t="s">
        <v>7840</v>
      </c>
      <c r="J1725" s="43" t="n">
        <v>3000</v>
      </c>
      <c r="K1725" s="44" t="n">
        <v>54</v>
      </c>
      <c r="L1725" s="45" t="s">
        <v>7832</v>
      </c>
      <c r="M1725" s="40" t="s">
        <v>7864</v>
      </c>
      <c r="N1725" s="46" t="s">
        <v>7834</v>
      </c>
      <c r="O1725" s="47" t="s">
        <v>7835</v>
      </c>
      <c r="P1725" s="48" t="s">
        <v>37</v>
      </c>
      <c r="Q1725" s="49" t="s">
        <v>7285</v>
      </c>
      <c r="R1725" s="49" t="s">
        <v>7285</v>
      </c>
      <c r="S1725" s="49" t="s">
        <v>7836</v>
      </c>
      <c r="T1725" s="49" t="s">
        <v>1855</v>
      </c>
      <c r="V1725" s="51" t="s">
        <v>7862</v>
      </c>
      <c r="W1725" s="51" t="s">
        <v>7863</v>
      </c>
    </row>
    <row r="1726" customFormat="false" ht="105" hidden="false" customHeight="false" outlineLevel="0" collapsed="false">
      <c r="A1726" s="40" t="s">
        <v>7826</v>
      </c>
      <c r="B1726" s="40" t="s">
        <v>7865</v>
      </c>
      <c r="C1726" s="40" t="s">
        <v>7866</v>
      </c>
      <c r="D1726" s="40" t="s">
        <v>7867</v>
      </c>
      <c r="E1726" s="40" t="s">
        <v>7830</v>
      </c>
      <c r="F1726" s="41" t="n">
        <v>6</v>
      </c>
      <c r="G1726" s="42" t="s">
        <v>1769</v>
      </c>
      <c r="H1726" s="34" t="s">
        <v>97</v>
      </c>
      <c r="I1726" s="34" t="s">
        <v>7840</v>
      </c>
      <c r="J1726" s="43" t="n">
        <v>3000</v>
      </c>
      <c r="K1726" s="44" t="n">
        <v>56</v>
      </c>
      <c r="L1726" s="45" t="s">
        <v>7832</v>
      </c>
      <c r="M1726" s="40" t="s">
        <v>7868</v>
      </c>
      <c r="N1726" s="46" t="s">
        <v>7834</v>
      </c>
      <c r="O1726" s="47" t="s">
        <v>7835</v>
      </c>
      <c r="P1726" s="48" t="s">
        <v>37</v>
      </c>
      <c r="Q1726" s="49" t="s">
        <v>7285</v>
      </c>
      <c r="R1726" s="49" t="s">
        <v>7285</v>
      </c>
      <c r="S1726" s="49" t="s">
        <v>7836</v>
      </c>
      <c r="T1726" s="49" t="s">
        <v>1855</v>
      </c>
      <c r="V1726" s="51" t="s">
        <v>7866</v>
      </c>
      <c r="W1726" s="51" t="s">
        <v>7867</v>
      </c>
    </row>
    <row r="1727" customFormat="false" ht="90" hidden="false" customHeight="false" outlineLevel="0" collapsed="false">
      <c r="A1727" s="40" t="s">
        <v>7826</v>
      </c>
      <c r="B1727" s="40" t="s">
        <v>7869</v>
      </c>
      <c r="C1727" s="40" t="s">
        <v>7870</v>
      </c>
      <c r="D1727" s="40" t="s">
        <v>7871</v>
      </c>
      <c r="E1727" s="40" t="s">
        <v>7830</v>
      </c>
      <c r="F1727" s="41" t="n">
        <v>6</v>
      </c>
      <c r="G1727" s="42" t="s">
        <v>595</v>
      </c>
      <c r="H1727" s="34" t="s">
        <v>97</v>
      </c>
      <c r="I1727" s="34" t="s">
        <v>7840</v>
      </c>
      <c r="J1727" s="43" t="n">
        <v>3000</v>
      </c>
      <c r="K1727" s="44" t="n">
        <v>100</v>
      </c>
      <c r="L1727" s="45" t="s">
        <v>7832</v>
      </c>
      <c r="M1727" s="40" t="s">
        <v>7872</v>
      </c>
      <c r="N1727" s="46" t="s">
        <v>7834</v>
      </c>
      <c r="O1727" s="47" t="s">
        <v>7835</v>
      </c>
      <c r="P1727" s="48" t="s">
        <v>37</v>
      </c>
      <c r="Q1727" s="49" t="s">
        <v>7285</v>
      </c>
      <c r="R1727" s="49" t="s">
        <v>7285</v>
      </c>
      <c r="S1727" s="49" t="s">
        <v>7836</v>
      </c>
      <c r="T1727" s="49" t="s">
        <v>1855</v>
      </c>
      <c r="V1727" s="51" t="s">
        <v>7870</v>
      </c>
      <c r="W1727" s="51" t="s">
        <v>7871</v>
      </c>
    </row>
    <row r="1728" customFormat="false" ht="120" hidden="false" customHeight="false" outlineLevel="0" collapsed="false">
      <c r="A1728" s="40" t="s">
        <v>7826</v>
      </c>
      <c r="B1728" s="40" t="s">
        <v>7873</v>
      </c>
      <c r="C1728" s="40" t="s">
        <v>7874</v>
      </c>
      <c r="D1728" s="40" t="s">
        <v>7875</v>
      </c>
      <c r="E1728" s="40" t="s">
        <v>7830</v>
      </c>
      <c r="F1728" s="41" t="n">
        <v>6</v>
      </c>
      <c r="G1728" s="42" t="s">
        <v>50</v>
      </c>
      <c r="H1728" s="34" t="s">
        <v>51</v>
      </c>
      <c r="I1728" s="34" t="s">
        <v>7876</v>
      </c>
      <c r="J1728" s="43" t="n">
        <v>3000</v>
      </c>
      <c r="K1728" s="44" t="n">
        <v>100</v>
      </c>
      <c r="L1728" s="45" t="s">
        <v>7832</v>
      </c>
      <c r="M1728" s="40" t="s">
        <v>7877</v>
      </c>
      <c r="N1728" s="46" t="s">
        <v>7834</v>
      </c>
      <c r="O1728" s="47" t="s">
        <v>7835</v>
      </c>
      <c r="P1728" s="48" t="s">
        <v>37</v>
      </c>
      <c r="Q1728" s="49" t="s">
        <v>7285</v>
      </c>
      <c r="R1728" s="49" t="s">
        <v>7285</v>
      </c>
      <c r="S1728" s="49" t="s">
        <v>7836</v>
      </c>
      <c r="T1728" s="49" t="s">
        <v>1855</v>
      </c>
      <c r="V1728" s="51" t="s">
        <v>7874</v>
      </c>
      <c r="W1728" s="51" t="s">
        <v>7875</v>
      </c>
    </row>
    <row r="1729" customFormat="false" ht="105" hidden="false" customHeight="false" outlineLevel="0" collapsed="false">
      <c r="A1729" s="40" t="s">
        <v>7826</v>
      </c>
      <c r="B1729" s="40" t="s">
        <v>7878</v>
      </c>
      <c r="C1729" s="40" t="s">
        <v>7879</v>
      </c>
      <c r="D1729" s="40" t="s">
        <v>7839</v>
      </c>
      <c r="E1729" s="40" t="s">
        <v>7830</v>
      </c>
      <c r="F1729" s="41" t="n">
        <v>6</v>
      </c>
      <c r="G1729" s="42" t="s">
        <v>50</v>
      </c>
      <c r="H1729" s="34" t="s">
        <v>97</v>
      </c>
      <c r="I1729" s="34" t="s">
        <v>7840</v>
      </c>
      <c r="J1729" s="43" t="n">
        <v>3000</v>
      </c>
      <c r="K1729" s="44" t="n">
        <v>48</v>
      </c>
      <c r="L1729" s="45" t="s">
        <v>7832</v>
      </c>
      <c r="M1729" s="40" t="s">
        <v>7880</v>
      </c>
      <c r="N1729" s="46" t="s">
        <v>7834</v>
      </c>
      <c r="O1729" s="47" t="s">
        <v>7835</v>
      </c>
      <c r="P1729" s="48" t="s">
        <v>37</v>
      </c>
      <c r="Q1729" s="49" t="s">
        <v>7285</v>
      </c>
      <c r="R1729" s="49" t="s">
        <v>7285</v>
      </c>
      <c r="S1729" s="49" t="s">
        <v>7836</v>
      </c>
      <c r="T1729" s="49" t="s">
        <v>1855</v>
      </c>
      <c r="V1729" s="51" t="s">
        <v>7881</v>
      </c>
      <c r="W1729" s="51" t="s">
        <v>7839</v>
      </c>
    </row>
    <row r="1730" customFormat="false" ht="60" hidden="false" customHeight="false" outlineLevel="0" collapsed="false">
      <c r="A1730" s="40" t="s">
        <v>7826</v>
      </c>
      <c r="B1730" s="40" t="s">
        <v>7882</v>
      </c>
      <c r="C1730" s="40" t="s">
        <v>7883</v>
      </c>
      <c r="D1730" s="40" t="s">
        <v>7884</v>
      </c>
      <c r="E1730" s="40" t="s">
        <v>7830</v>
      </c>
      <c r="F1730" s="41" t="n">
        <v>6</v>
      </c>
      <c r="G1730" s="42" t="s">
        <v>1737</v>
      </c>
      <c r="H1730" s="34" t="s">
        <v>31</v>
      </c>
      <c r="I1730" s="34" t="s">
        <v>7885</v>
      </c>
      <c r="J1730" s="43" t="n">
        <v>3000</v>
      </c>
      <c r="K1730" s="44" t="n">
        <v>30</v>
      </c>
      <c r="L1730" s="45" t="s">
        <v>7832</v>
      </c>
      <c r="M1730" s="40" t="s">
        <v>7886</v>
      </c>
      <c r="N1730" s="46" t="s">
        <v>7834</v>
      </c>
      <c r="O1730" s="47" t="s">
        <v>7835</v>
      </c>
      <c r="P1730" s="48" t="s">
        <v>37</v>
      </c>
      <c r="Q1730" s="49" t="s">
        <v>7285</v>
      </c>
      <c r="R1730" s="49" t="s">
        <v>7285</v>
      </c>
      <c r="S1730" s="49" t="s">
        <v>7836</v>
      </c>
      <c r="T1730" s="49" t="s">
        <v>1855</v>
      </c>
      <c r="V1730" s="51" t="s">
        <v>7883</v>
      </c>
      <c r="W1730" s="51" t="s">
        <v>7884</v>
      </c>
    </row>
    <row r="1731" customFormat="false" ht="75" hidden="false" customHeight="false" outlineLevel="0" collapsed="false">
      <c r="A1731" s="40" t="s">
        <v>7826</v>
      </c>
      <c r="B1731" s="40" t="s">
        <v>7887</v>
      </c>
      <c r="C1731" s="40" t="s">
        <v>7888</v>
      </c>
      <c r="D1731" s="40" t="s">
        <v>7889</v>
      </c>
      <c r="E1731" s="40" t="s">
        <v>7830</v>
      </c>
      <c r="F1731" s="41" t="n">
        <v>6</v>
      </c>
      <c r="G1731" s="42" t="s">
        <v>1737</v>
      </c>
      <c r="H1731" s="34" t="s">
        <v>31</v>
      </c>
      <c r="I1731" s="34" t="s">
        <v>7890</v>
      </c>
      <c r="J1731" s="43" t="n">
        <v>3000</v>
      </c>
      <c r="K1731" s="44" t="n">
        <v>40</v>
      </c>
      <c r="L1731" s="45" t="s">
        <v>7832</v>
      </c>
      <c r="M1731" s="40" t="s">
        <v>7891</v>
      </c>
      <c r="N1731" s="46" t="s">
        <v>7834</v>
      </c>
      <c r="O1731" s="47" t="s">
        <v>7835</v>
      </c>
      <c r="P1731" s="48" t="s">
        <v>37</v>
      </c>
      <c r="Q1731" s="49" t="s">
        <v>7285</v>
      </c>
      <c r="R1731" s="49" t="s">
        <v>7285</v>
      </c>
      <c r="S1731" s="49" t="s">
        <v>7836</v>
      </c>
      <c r="T1731" s="49" t="s">
        <v>1855</v>
      </c>
      <c r="V1731" s="51" t="s">
        <v>7888</v>
      </c>
      <c r="W1731" s="51" t="s">
        <v>7889</v>
      </c>
    </row>
    <row r="1732" customFormat="false" ht="75" hidden="false" customHeight="false" outlineLevel="0" collapsed="false">
      <c r="A1732" s="40" t="s">
        <v>7826</v>
      </c>
      <c r="B1732" s="40" t="s">
        <v>7892</v>
      </c>
      <c r="C1732" s="40" t="s">
        <v>7893</v>
      </c>
      <c r="D1732" s="40" t="s">
        <v>7854</v>
      </c>
      <c r="E1732" s="40" t="s">
        <v>7830</v>
      </c>
      <c r="F1732" s="41" t="n">
        <v>6</v>
      </c>
      <c r="G1732" s="42" t="s">
        <v>1737</v>
      </c>
      <c r="H1732" s="34" t="s">
        <v>31</v>
      </c>
      <c r="I1732" s="34" t="s">
        <v>7894</v>
      </c>
      <c r="J1732" s="43" t="n">
        <v>3000</v>
      </c>
      <c r="K1732" s="44" t="n">
        <v>50</v>
      </c>
      <c r="L1732" s="45" t="s">
        <v>7832</v>
      </c>
      <c r="M1732" s="40" t="s">
        <v>7895</v>
      </c>
      <c r="N1732" s="46" t="s">
        <v>7834</v>
      </c>
      <c r="O1732" s="47" t="s">
        <v>7835</v>
      </c>
      <c r="P1732" s="48" t="s">
        <v>37</v>
      </c>
      <c r="Q1732" s="49" t="s">
        <v>7285</v>
      </c>
      <c r="R1732" s="49" t="s">
        <v>7285</v>
      </c>
      <c r="S1732" s="49" t="s">
        <v>7836</v>
      </c>
      <c r="T1732" s="49" t="s">
        <v>1855</v>
      </c>
      <c r="V1732" s="51" t="s">
        <v>7893</v>
      </c>
      <c r="W1732" s="51" t="s">
        <v>7854</v>
      </c>
    </row>
    <row r="1733" customFormat="false" ht="60" hidden="false" customHeight="false" outlineLevel="0" collapsed="false">
      <c r="A1733" s="40" t="s">
        <v>7826</v>
      </c>
      <c r="B1733" s="40" t="s">
        <v>7896</v>
      </c>
      <c r="C1733" s="40" t="s">
        <v>7897</v>
      </c>
      <c r="D1733" s="40" t="s">
        <v>7898</v>
      </c>
      <c r="E1733" s="40" t="s">
        <v>7830</v>
      </c>
      <c r="F1733" s="41" t="n">
        <v>6</v>
      </c>
      <c r="G1733" s="42" t="s">
        <v>1947</v>
      </c>
      <c r="H1733" s="34" t="s">
        <v>31</v>
      </c>
      <c r="I1733" s="34" t="s">
        <v>7899</v>
      </c>
      <c r="J1733" s="43" t="n">
        <v>3000</v>
      </c>
      <c r="K1733" s="44" t="n">
        <v>40</v>
      </c>
      <c r="L1733" s="45" t="s">
        <v>7832</v>
      </c>
      <c r="M1733" s="40" t="s">
        <v>7900</v>
      </c>
      <c r="N1733" s="46" t="s">
        <v>7834</v>
      </c>
      <c r="O1733" s="47" t="s">
        <v>7835</v>
      </c>
      <c r="P1733" s="48" t="s">
        <v>37</v>
      </c>
      <c r="Q1733" s="49" t="s">
        <v>7285</v>
      </c>
      <c r="R1733" s="49" t="s">
        <v>7285</v>
      </c>
      <c r="S1733" s="49" t="s">
        <v>7836</v>
      </c>
      <c r="T1733" s="49" t="s">
        <v>1855</v>
      </c>
      <c r="V1733" s="51" t="s">
        <v>7897</v>
      </c>
      <c r="W1733" s="51" t="s">
        <v>7898</v>
      </c>
    </row>
    <row r="1734" customFormat="false" ht="75" hidden="false" customHeight="false" outlineLevel="0" collapsed="false">
      <c r="A1734" s="40" t="s">
        <v>7826</v>
      </c>
      <c r="B1734" s="40" t="s">
        <v>7901</v>
      </c>
      <c r="C1734" s="40" t="s">
        <v>7902</v>
      </c>
      <c r="D1734" s="40" t="s">
        <v>7903</v>
      </c>
      <c r="E1734" s="40" t="s">
        <v>7830</v>
      </c>
      <c r="F1734" s="41" t="n">
        <v>6</v>
      </c>
      <c r="G1734" s="42" t="s">
        <v>1933</v>
      </c>
      <c r="H1734" s="34" t="s">
        <v>31</v>
      </c>
      <c r="I1734" s="34" t="s">
        <v>7904</v>
      </c>
      <c r="J1734" s="43" t="n">
        <v>3000</v>
      </c>
      <c r="K1734" s="44" t="n">
        <v>50</v>
      </c>
      <c r="L1734" s="45" t="s">
        <v>7832</v>
      </c>
      <c r="M1734" s="40" t="s">
        <v>7905</v>
      </c>
      <c r="N1734" s="46" t="s">
        <v>7834</v>
      </c>
      <c r="O1734" s="47" t="s">
        <v>7835</v>
      </c>
      <c r="P1734" s="48" t="s">
        <v>37</v>
      </c>
      <c r="Q1734" s="49" t="s">
        <v>7285</v>
      </c>
      <c r="R1734" s="49" t="s">
        <v>7285</v>
      </c>
      <c r="S1734" s="49" t="s">
        <v>7836</v>
      </c>
      <c r="T1734" s="49" t="s">
        <v>1855</v>
      </c>
      <c r="V1734" s="51" t="s">
        <v>7902</v>
      </c>
      <c r="W1734" s="51" t="s">
        <v>7903</v>
      </c>
    </row>
    <row r="1735" customFormat="false" ht="60" hidden="false" customHeight="false" outlineLevel="0" collapsed="false">
      <c r="A1735" s="40" t="s">
        <v>7826</v>
      </c>
      <c r="B1735" s="40" t="s">
        <v>7906</v>
      </c>
      <c r="C1735" s="40" t="s">
        <v>7907</v>
      </c>
      <c r="D1735" s="40" t="s">
        <v>7839</v>
      </c>
      <c r="E1735" s="40" t="s">
        <v>7830</v>
      </c>
      <c r="F1735" s="41" t="n">
        <v>6</v>
      </c>
      <c r="G1735" s="42" t="s">
        <v>1933</v>
      </c>
      <c r="H1735" s="34" t="s">
        <v>31</v>
      </c>
      <c r="I1735" s="34" t="s">
        <v>7908</v>
      </c>
      <c r="J1735" s="43" t="n">
        <v>3000</v>
      </c>
      <c r="K1735" s="44" t="n">
        <v>50</v>
      </c>
      <c r="L1735" s="45" t="s">
        <v>7832</v>
      </c>
      <c r="M1735" s="40" t="s">
        <v>7909</v>
      </c>
      <c r="N1735" s="46" t="s">
        <v>7834</v>
      </c>
      <c r="O1735" s="47" t="s">
        <v>7835</v>
      </c>
      <c r="P1735" s="48" t="s">
        <v>37</v>
      </c>
      <c r="Q1735" s="49" t="s">
        <v>7285</v>
      </c>
      <c r="R1735" s="49" t="s">
        <v>7285</v>
      </c>
      <c r="S1735" s="49" t="s">
        <v>7836</v>
      </c>
      <c r="T1735" s="49" t="s">
        <v>1855</v>
      </c>
      <c r="V1735" s="51" t="s">
        <v>7907</v>
      </c>
      <c r="W1735" s="51" t="s">
        <v>7839</v>
      </c>
    </row>
    <row r="1736" customFormat="false" ht="60" hidden="false" customHeight="false" outlineLevel="0" collapsed="false">
      <c r="A1736" s="40" t="s">
        <v>7910</v>
      </c>
      <c r="B1736" s="40" t="s">
        <v>7911</v>
      </c>
      <c r="C1736" s="40" t="s">
        <v>7912</v>
      </c>
      <c r="D1736" s="40" t="s">
        <v>7913</v>
      </c>
      <c r="E1736" s="40" t="s">
        <v>7914</v>
      </c>
      <c r="F1736" s="41" t="n">
        <v>6</v>
      </c>
      <c r="G1736" s="42" t="s">
        <v>58</v>
      </c>
      <c r="H1736" s="34" t="s">
        <v>31</v>
      </c>
      <c r="I1736" s="34" t="s">
        <v>7915</v>
      </c>
      <c r="J1736" s="43" t="n">
        <v>600</v>
      </c>
      <c r="K1736" s="44" t="n">
        <v>70</v>
      </c>
      <c r="L1736" s="45" t="s">
        <v>7916</v>
      </c>
      <c r="M1736" s="40" t="s">
        <v>7917</v>
      </c>
      <c r="N1736" s="46" t="s">
        <v>7918</v>
      </c>
      <c r="O1736" s="47" t="s">
        <v>7919</v>
      </c>
      <c r="P1736" s="48" t="s">
        <v>37</v>
      </c>
      <c r="Q1736" s="49" t="s">
        <v>7285</v>
      </c>
      <c r="R1736" s="49" t="s">
        <v>7285</v>
      </c>
      <c r="S1736" s="49" t="s">
        <v>7920</v>
      </c>
      <c r="T1736" s="49" t="s">
        <v>1855</v>
      </c>
      <c r="V1736" s="51" t="s">
        <v>7912</v>
      </c>
      <c r="W1736" s="51" t="s">
        <v>7913</v>
      </c>
    </row>
    <row r="1737" customFormat="false" ht="60" hidden="false" customHeight="false" outlineLevel="0" collapsed="false">
      <c r="A1737" s="40" t="s">
        <v>7910</v>
      </c>
      <c r="B1737" s="40" t="s">
        <v>7921</v>
      </c>
      <c r="C1737" s="40" t="s">
        <v>7922</v>
      </c>
      <c r="D1737" s="40" t="s">
        <v>7923</v>
      </c>
      <c r="E1737" s="40" t="s">
        <v>7914</v>
      </c>
      <c r="F1737" s="41" t="n">
        <v>6</v>
      </c>
      <c r="G1737" s="42" t="s">
        <v>1499</v>
      </c>
      <c r="H1737" s="34" t="s">
        <v>31</v>
      </c>
      <c r="I1737" s="34" t="s">
        <v>7924</v>
      </c>
      <c r="J1737" s="43" t="n">
        <v>600</v>
      </c>
      <c r="K1737" s="44" t="n">
        <v>70</v>
      </c>
      <c r="L1737" s="45" t="s">
        <v>7916</v>
      </c>
      <c r="M1737" s="40" t="s">
        <v>7925</v>
      </c>
      <c r="N1737" s="46" t="s">
        <v>7918</v>
      </c>
      <c r="O1737" s="47" t="s">
        <v>7919</v>
      </c>
      <c r="P1737" s="48" t="s">
        <v>37</v>
      </c>
      <c r="Q1737" s="49" t="s">
        <v>7285</v>
      </c>
      <c r="R1737" s="49" t="s">
        <v>7285</v>
      </c>
      <c r="S1737" s="49" t="s">
        <v>7920</v>
      </c>
      <c r="T1737" s="49" t="s">
        <v>1855</v>
      </c>
      <c r="V1737" s="51" t="s">
        <v>7922</v>
      </c>
      <c r="W1737" s="51" t="s">
        <v>7923</v>
      </c>
    </row>
    <row r="1738" customFormat="false" ht="75" hidden="false" customHeight="false" outlineLevel="0" collapsed="false">
      <c r="A1738" s="40" t="s">
        <v>7910</v>
      </c>
      <c r="B1738" s="40" t="s">
        <v>7926</v>
      </c>
      <c r="C1738" s="40" t="s">
        <v>7927</v>
      </c>
      <c r="D1738" s="40" t="s">
        <v>7928</v>
      </c>
      <c r="E1738" s="40" t="s">
        <v>7914</v>
      </c>
      <c r="F1738" s="41" t="n">
        <v>6</v>
      </c>
      <c r="G1738" s="42" t="s">
        <v>1509</v>
      </c>
      <c r="H1738" s="34" t="s">
        <v>31</v>
      </c>
      <c r="I1738" s="34" t="s">
        <v>7929</v>
      </c>
      <c r="J1738" s="43" t="n">
        <v>600</v>
      </c>
      <c r="K1738" s="44" t="n">
        <v>70</v>
      </c>
      <c r="L1738" s="45" t="s">
        <v>7916</v>
      </c>
      <c r="M1738" s="40" t="s">
        <v>7930</v>
      </c>
      <c r="N1738" s="46" t="s">
        <v>7918</v>
      </c>
      <c r="O1738" s="47" t="s">
        <v>7919</v>
      </c>
      <c r="P1738" s="48" t="s">
        <v>37</v>
      </c>
      <c r="Q1738" s="49" t="s">
        <v>7285</v>
      </c>
      <c r="R1738" s="49" t="s">
        <v>7285</v>
      </c>
      <c r="S1738" s="49" t="s">
        <v>7920</v>
      </c>
      <c r="T1738" s="49" t="s">
        <v>1855</v>
      </c>
      <c r="V1738" s="51" t="s">
        <v>7927</v>
      </c>
      <c r="W1738" s="51" t="s">
        <v>7928</v>
      </c>
    </row>
    <row r="1739" customFormat="false" ht="75" hidden="false" customHeight="false" outlineLevel="0" collapsed="false">
      <c r="A1739" s="40" t="s">
        <v>7910</v>
      </c>
      <c r="B1739" s="40" t="s">
        <v>3584</v>
      </c>
      <c r="C1739" s="40" t="s">
        <v>7931</v>
      </c>
      <c r="D1739" s="40" t="s">
        <v>7932</v>
      </c>
      <c r="E1739" s="40" t="s">
        <v>7914</v>
      </c>
      <c r="F1739" s="41" t="n">
        <v>6</v>
      </c>
      <c r="G1739" s="42" t="s">
        <v>1769</v>
      </c>
      <c r="H1739" s="34" t="s">
        <v>31</v>
      </c>
      <c r="I1739" s="34" t="s">
        <v>7933</v>
      </c>
      <c r="J1739" s="43" t="n">
        <v>600</v>
      </c>
      <c r="K1739" s="44" t="n">
        <v>70</v>
      </c>
      <c r="L1739" s="45" t="s">
        <v>7916</v>
      </c>
      <c r="M1739" s="40" t="s">
        <v>7934</v>
      </c>
      <c r="N1739" s="46" t="s">
        <v>7918</v>
      </c>
      <c r="O1739" s="47" t="s">
        <v>7919</v>
      </c>
      <c r="P1739" s="48" t="s">
        <v>37</v>
      </c>
      <c r="Q1739" s="49" t="s">
        <v>7285</v>
      </c>
      <c r="R1739" s="49" t="s">
        <v>7285</v>
      </c>
      <c r="S1739" s="49" t="s">
        <v>7920</v>
      </c>
      <c r="T1739" s="49" t="s">
        <v>1855</v>
      </c>
      <c r="V1739" s="51" t="s">
        <v>7931</v>
      </c>
      <c r="W1739" s="51" t="s">
        <v>7932</v>
      </c>
    </row>
    <row r="1740" customFormat="false" ht="60" hidden="false" customHeight="false" outlineLevel="0" collapsed="false">
      <c r="A1740" s="40" t="s">
        <v>7910</v>
      </c>
      <c r="B1740" s="40" t="s">
        <v>7935</v>
      </c>
      <c r="C1740" s="40" t="s">
        <v>7936</v>
      </c>
      <c r="D1740" s="40" t="s">
        <v>7937</v>
      </c>
      <c r="E1740" s="40" t="s">
        <v>7914</v>
      </c>
      <c r="F1740" s="41" t="n">
        <v>6</v>
      </c>
      <c r="G1740" s="42" t="s">
        <v>1499</v>
      </c>
      <c r="H1740" s="34" t="s">
        <v>31</v>
      </c>
      <c r="I1740" s="34" t="s">
        <v>7938</v>
      </c>
      <c r="J1740" s="43" t="n">
        <v>600</v>
      </c>
      <c r="K1740" s="44" t="n">
        <v>50</v>
      </c>
      <c r="L1740" s="45" t="s">
        <v>7916</v>
      </c>
      <c r="M1740" s="40" t="s">
        <v>7939</v>
      </c>
      <c r="N1740" s="46" t="s">
        <v>7918</v>
      </c>
      <c r="O1740" s="47" t="s">
        <v>7919</v>
      </c>
      <c r="P1740" s="48" t="s">
        <v>37</v>
      </c>
      <c r="Q1740" s="49" t="s">
        <v>7285</v>
      </c>
      <c r="R1740" s="49" t="s">
        <v>7285</v>
      </c>
      <c r="S1740" s="49" t="s">
        <v>7920</v>
      </c>
      <c r="T1740" s="49" t="s">
        <v>1855</v>
      </c>
      <c r="V1740" s="51" t="s">
        <v>7936</v>
      </c>
      <c r="W1740" s="51" t="s">
        <v>7937</v>
      </c>
    </row>
    <row r="1741" customFormat="false" ht="75" hidden="false" customHeight="false" outlineLevel="0" collapsed="false">
      <c r="A1741" s="40" t="s">
        <v>7910</v>
      </c>
      <c r="B1741" s="40" t="s">
        <v>7940</v>
      </c>
      <c r="C1741" s="40" t="s">
        <v>7941</v>
      </c>
      <c r="D1741" s="40" t="s">
        <v>7942</v>
      </c>
      <c r="E1741" s="40" t="s">
        <v>7914</v>
      </c>
      <c r="F1741" s="41" t="n">
        <v>6</v>
      </c>
      <c r="G1741" s="42" t="s">
        <v>1769</v>
      </c>
      <c r="H1741" s="34" t="s">
        <v>31</v>
      </c>
      <c r="I1741" s="34" t="s">
        <v>7943</v>
      </c>
      <c r="J1741" s="43" t="n">
        <v>600</v>
      </c>
      <c r="K1741" s="44" t="n">
        <v>40</v>
      </c>
      <c r="L1741" s="45" t="s">
        <v>7916</v>
      </c>
      <c r="M1741" s="40" t="s">
        <v>7944</v>
      </c>
      <c r="N1741" s="46" t="s">
        <v>7918</v>
      </c>
      <c r="O1741" s="47" t="s">
        <v>7919</v>
      </c>
      <c r="P1741" s="48" t="s">
        <v>37</v>
      </c>
      <c r="Q1741" s="49" t="s">
        <v>7285</v>
      </c>
      <c r="R1741" s="49" t="s">
        <v>7285</v>
      </c>
      <c r="S1741" s="49" t="s">
        <v>7920</v>
      </c>
      <c r="T1741" s="49" t="s">
        <v>1855</v>
      </c>
      <c r="V1741" s="51" t="s">
        <v>7941</v>
      </c>
      <c r="W1741" s="51" t="s">
        <v>7942</v>
      </c>
    </row>
    <row r="1742" customFormat="false" ht="75" hidden="false" customHeight="false" outlineLevel="0" collapsed="false">
      <c r="A1742" s="40" t="s">
        <v>7910</v>
      </c>
      <c r="B1742" s="40" t="s">
        <v>7945</v>
      </c>
      <c r="C1742" s="40" t="s">
        <v>7946</v>
      </c>
      <c r="D1742" s="40" t="s">
        <v>7947</v>
      </c>
      <c r="E1742" s="40" t="s">
        <v>7914</v>
      </c>
      <c r="F1742" s="41" t="n">
        <v>6</v>
      </c>
      <c r="G1742" s="42" t="s">
        <v>131</v>
      </c>
      <c r="H1742" s="34" t="s">
        <v>31</v>
      </c>
      <c r="I1742" s="34" t="s">
        <v>7948</v>
      </c>
      <c r="J1742" s="43" t="n">
        <v>600</v>
      </c>
      <c r="K1742" s="44" t="n">
        <v>40</v>
      </c>
      <c r="L1742" s="45" t="s">
        <v>7916</v>
      </c>
      <c r="M1742" s="40" t="s">
        <v>7949</v>
      </c>
      <c r="N1742" s="46" t="s">
        <v>7918</v>
      </c>
      <c r="O1742" s="47" t="s">
        <v>7919</v>
      </c>
      <c r="P1742" s="48" t="s">
        <v>37</v>
      </c>
      <c r="Q1742" s="49" t="s">
        <v>7285</v>
      </c>
      <c r="R1742" s="49" t="s">
        <v>7285</v>
      </c>
      <c r="S1742" s="49" t="s">
        <v>7920</v>
      </c>
      <c r="T1742" s="49" t="s">
        <v>1855</v>
      </c>
      <c r="V1742" s="51" t="s">
        <v>7946</v>
      </c>
      <c r="W1742" s="51" t="s">
        <v>7947</v>
      </c>
    </row>
    <row r="1743" customFormat="false" ht="90" hidden="false" customHeight="false" outlineLevel="0" collapsed="false">
      <c r="A1743" s="40" t="s">
        <v>7910</v>
      </c>
      <c r="B1743" s="40" t="s">
        <v>7950</v>
      </c>
      <c r="C1743" s="40" t="s">
        <v>7951</v>
      </c>
      <c r="D1743" s="40" t="s">
        <v>7952</v>
      </c>
      <c r="E1743" s="40" t="s">
        <v>7914</v>
      </c>
      <c r="F1743" s="41" t="n">
        <v>6</v>
      </c>
      <c r="G1743" s="42" t="s">
        <v>1799</v>
      </c>
      <c r="H1743" s="34" t="s">
        <v>31</v>
      </c>
      <c r="I1743" s="34" t="s">
        <v>7953</v>
      </c>
      <c r="J1743" s="43" t="n">
        <v>600</v>
      </c>
      <c r="K1743" s="44" t="n">
        <v>70</v>
      </c>
      <c r="L1743" s="45" t="s">
        <v>7916</v>
      </c>
      <c r="M1743" s="40" t="s">
        <v>7954</v>
      </c>
      <c r="N1743" s="46" t="s">
        <v>7918</v>
      </c>
      <c r="O1743" s="47" t="s">
        <v>7919</v>
      </c>
      <c r="P1743" s="48" t="s">
        <v>37</v>
      </c>
      <c r="Q1743" s="49" t="s">
        <v>7285</v>
      </c>
      <c r="R1743" s="49" t="s">
        <v>7285</v>
      </c>
      <c r="S1743" s="49" t="s">
        <v>7920</v>
      </c>
      <c r="T1743" s="49" t="s">
        <v>1855</v>
      </c>
      <c r="V1743" s="51" t="s">
        <v>7951</v>
      </c>
      <c r="W1743" s="51" t="s">
        <v>7952</v>
      </c>
    </row>
    <row r="1744" customFormat="false" ht="60" hidden="false" customHeight="false" outlineLevel="0" collapsed="false">
      <c r="A1744" s="40" t="s">
        <v>7910</v>
      </c>
      <c r="B1744" s="40" t="s">
        <v>7955</v>
      </c>
      <c r="C1744" s="40" t="s">
        <v>7956</v>
      </c>
      <c r="D1744" s="40" t="s">
        <v>7957</v>
      </c>
      <c r="E1744" s="40" t="s">
        <v>7914</v>
      </c>
      <c r="F1744" s="41" t="n">
        <v>6</v>
      </c>
      <c r="G1744" s="42" t="s">
        <v>1499</v>
      </c>
      <c r="H1744" s="34" t="s">
        <v>31</v>
      </c>
      <c r="I1744" s="34" t="s">
        <v>7958</v>
      </c>
      <c r="J1744" s="43" t="n">
        <v>600</v>
      </c>
      <c r="K1744" s="44" t="n">
        <v>20</v>
      </c>
      <c r="L1744" s="45" t="s">
        <v>7916</v>
      </c>
      <c r="M1744" s="40" t="s">
        <v>7959</v>
      </c>
      <c r="N1744" s="46" t="s">
        <v>7918</v>
      </c>
      <c r="O1744" s="47" t="s">
        <v>7919</v>
      </c>
      <c r="P1744" s="48" t="s">
        <v>37</v>
      </c>
      <c r="Q1744" s="49" t="s">
        <v>7285</v>
      </c>
      <c r="R1744" s="49" t="s">
        <v>7285</v>
      </c>
      <c r="S1744" s="49" t="s">
        <v>7920</v>
      </c>
      <c r="T1744" s="49" t="s">
        <v>1855</v>
      </c>
      <c r="V1744" s="51" t="s">
        <v>7956</v>
      </c>
      <c r="W1744" s="51" t="s">
        <v>7957</v>
      </c>
    </row>
    <row r="1745" customFormat="false" ht="60" hidden="false" customHeight="false" outlineLevel="0" collapsed="false">
      <c r="A1745" s="40" t="s">
        <v>7910</v>
      </c>
      <c r="B1745" s="40" t="s">
        <v>7960</v>
      </c>
      <c r="C1745" s="40" t="s">
        <v>7961</v>
      </c>
      <c r="D1745" s="40" t="s">
        <v>7962</v>
      </c>
      <c r="E1745" s="40" t="s">
        <v>7914</v>
      </c>
      <c r="F1745" s="41" t="n">
        <v>6</v>
      </c>
      <c r="G1745" s="42" t="s">
        <v>1499</v>
      </c>
      <c r="H1745" s="34" t="s">
        <v>31</v>
      </c>
      <c r="I1745" s="34" t="s">
        <v>7963</v>
      </c>
      <c r="J1745" s="43" t="n">
        <v>600</v>
      </c>
      <c r="K1745" s="44" t="n">
        <v>40</v>
      </c>
      <c r="L1745" s="45" t="s">
        <v>7916</v>
      </c>
      <c r="M1745" s="40" t="s">
        <v>7964</v>
      </c>
      <c r="N1745" s="46" t="s">
        <v>7918</v>
      </c>
      <c r="O1745" s="47" t="s">
        <v>7919</v>
      </c>
      <c r="P1745" s="48" t="s">
        <v>37</v>
      </c>
      <c r="Q1745" s="49" t="s">
        <v>7285</v>
      </c>
      <c r="R1745" s="49" t="s">
        <v>7285</v>
      </c>
      <c r="S1745" s="49" t="s">
        <v>7920</v>
      </c>
      <c r="T1745" s="49" t="s">
        <v>1855</v>
      </c>
      <c r="V1745" s="51" t="s">
        <v>7961</v>
      </c>
      <c r="W1745" s="51" t="s">
        <v>7962</v>
      </c>
    </row>
    <row r="1746" customFormat="false" ht="60" hidden="false" customHeight="false" outlineLevel="0" collapsed="false">
      <c r="A1746" s="40" t="s">
        <v>7910</v>
      </c>
      <c r="B1746" s="40" t="s">
        <v>7965</v>
      </c>
      <c r="C1746" s="40" t="s">
        <v>7966</v>
      </c>
      <c r="D1746" s="40" t="s">
        <v>7967</v>
      </c>
      <c r="E1746" s="40" t="s">
        <v>7914</v>
      </c>
      <c r="F1746" s="41" t="n">
        <v>6</v>
      </c>
      <c r="G1746" s="42" t="s">
        <v>1769</v>
      </c>
      <c r="H1746" s="34" t="s">
        <v>31</v>
      </c>
      <c r="I1746" s="34" t="s">
        <v>7968</v>
      </c>
      <c r="J1746" s="43" t="n">
        <v>600</v>
      </c>
      <c r="K1746" s="44" t="n">
        <v>50</v>
      </c>
      <c r="L1746" s="45" t="s">
        <v>7916</v>
      </c>
      <c r="M1746" s="40" t="s">
        <v>7969</v>
      </c>
      <c r="N1746" s="46" t="s">
        <v>7918</v>
      </c>
      <c r="O1746" s="47" t="s">
        <v>7919</v>
      </c>
      <c r="P1746" s="48" t="s">
        <v>37</v>
      </c>
      <c r="Q1746" s="49" t="s">
        <v>7285</v>
      </c>
      <c r="R1746" s="49" t="s">
        <v>7285</v>
      </c>
      <c r="S1746" s="49" t="s">
        <v>7920</v>
      </c>
      <c r="T1746" s="49" t="s">
        <v>1855</v>
      </c>
      <c r="V1746" s="51" t="s">
        <v>7966</v>
      </c>
      <c r="W1746" s="51" t="s">
        <v>7967</v>
      </c>
    </row>
    <row r="1747" customFormat="false" ht="75" hidden="false" customHeight="false" outlineLevel="0" collapsed="false">
      <c r="A1747" s="40" t="s">
        <v>7910</v>
      </c>
      <c r="B1747" s="40" t="s">
        <v>7970</v>
      </c>
      <c r="C1747" s="40" t="s">
        <v>7971</v>
      </c>
      <c r="D1747" s="40" t="s">
        <v>7972</v>
      </c>
      <c r="E1747" s="40" t="s">
        <v>7914</v>
      </c>
      <c r="F1747" s="41" t="n">
        <v>6</v>
      </c>
      <c r="G1747" s="42" t="s">
        <v>131</v>
      </c>
      <c r="H1747" s="34" t="s">
        <v>97</v>
      </c>
      <c r="I1747" s="34" t="s">
        <v>7973</v>
      </c>
      <c r="J1747" s="43" t="n">
        <v>600</v>
      </c>
      <c r="K1747" s="44" t="n">
        <v>150</v>
      </c>
      <c r="L1747" s="45" t="s">
        <v>7916</v>
      </c>
      <c r="M1747" s="40" t="s">
        <v>7974</v>
      </c>
      <c r="N1747" s="46" t="s">
        <v>7918</v>
      </c>
      <c r="O1747" s="47" t="s">
        <v>7919</v>
      </c>
      <c r="P1747" s="48" t="s">
        <v>37</v>
      </c>
      <c r="Q1747" s="49" t="s">
        <v>7285</v>
      </c>
      <c r="R1747" s="49" t="s">
        <v>7285</v>
      </c>
      <c r="S1747" s="49" t="s">
        <v>7920</v>
      </c>
      <c r="T1747" s="49" t="s">
        <v>1855</v>
      </c>
      <c r="V1747" s="51" t="s">
        <v>7971</v>
      </c>
      <c r="W1747" s="51" t="s">
        <v>7972</v>
      </c>
    </row>
    <row r="1748" customFormat="false" ht="75" hidden="false" customHeight="false" outlineLevel="0" collapsed="false">
      <c r="A1748" s="40" t="s">
        <v>7910</v>
      </c>
      <c r="B1748" s="40" t="s">
        <v>7975</v>
      </c>
      <c r="C1748" s="40" t="s">
        <v>7976</v>
      </c>
      <c r="D1748" s="40" t="s">
        <v>7977</v>
      </c>
      <c r="E1748" s="40" t="s">
        <v>7914</v>
      </c>
      <c r="F1748" s="41" t="n">
        <v>6</v>
      </c>
      <c r="G1748" s="42" t="s">
        <v>1799</v>
      </c>
      <c r="H1748" s="34" t="s">
        <v>31</v>
      </c>
      <c r="I1748" s="34" t="s">
        <v>7968</v>
      </c>
      <c r="J1748" s="43" t="n">
        <v>600</v>
      </c>
      <c r="K1748" s="44" t="n">
        <v>60</v>
      </c>
      <c r="L1748" s="45" t="s">
        <v>7916</v>
      </c>
      <c r="M1748" s="40" t="s">
        <v>7978</v>
      </c>
      <c r="N1748" s="46" t="s">
        <v>7918</v>
      </c>
      <c r="O1748" s="47" t="s">
        <v>7919</v>
      </c>
      <c r="P1748" s="48" t="s">
        <v>37</v>
      </c>
      <c r="Q1748" s="49" t="s">
        <v>7285</v>
      </c>
      <c r="R1748" s="49" t="s">
        <v>7285</v>
      </c>
      <c r="S1748" s="49" t="s">
        <v>7920</v>
      </c>
      <c r="T1748" s="49" t="s">
        <v>1855</v>
      </c>
      <c r="V1748" s="51" t="s">
        <v>7976</v>
      </c>
      <c r="W1748" s="51" t="s">
        <v>7977</v>
      </c>
    </row>
    <row r="1749" customFormat="false" ht="67.5" hidden="false" customHeight="false" outlineLevel="0" collapsed="false">
      <c r="A1749" s="40" t="s">
        <v>7910</v>
      </c>
      <c r="B1749" s="40" t="s">
        <v>47</v>
      </c>
      <c r="C1749" s="40" t="s">
        <v>7979</v>
      </c>
      <c r="D1749" s="40" t="s">
        <v>7980</v>
      </c>
      <c r="E1749" s="40" t="s">
        <v>7914</v>
      </c>
      <c r="F1749" s="41" t="n">
        <v>6</v>
      </c>
      <c r="G1749" s="42" t="s">
        <v>1509</v>
      </c>
      <c r="H1749" s="34" t="s">
        <v>97</v>
      </c>
      <c r="I1749" s="34" t="s">
        <v>7981</v>
      </c>
      <c r="J1749" s="43" t="n">
        <v>600</v>
      </c>
      <c r="K1749" s="44" t="n">
        <v>150</v>
      </c>
      <c r="L1749" s="45" t="s">
        <v>7916</v>
      </c>
      <c r="M1749" s="40" t="s">
        <v>7982</v>
      </c>
      <c r="N1749" s="46" t="s">
        <v>7918</v>
      </c>
      <c r="O1749" s="47" t="s">
        <v>7919</v>
      </c>
      <c r="P1749" s="48" t="s">
        <v>37</v>
      </c>
      <c r="Q1749" s="49" t="s">
        <v>7285</v>
      </c>
      <c r="R1749" s="49" t="s">
        <v>7285</v>
      </c>
      <c r="S1749" s="49" t="s">
        <v>7920</v>
      </c>
      <c r="T1749" s="49" t="s">
        <v>1855</v>
      </c>
      <c r="V1749" s="51" t="s">
        <v>7979</v>
      </c>
      <c r="W1749" s="51" t="s">
        <v>7980</v>
      </c>
    </row>
    <row r="1750" customFormat="false" ht="60" hidden="false" customHeight="false" outlineLevel="0" collapsed="false">
      <c r="A1750" s="40" t="s">
        <v>7910</v>
      </c>
      <c r="B1750" s="40" t="s">
        <v>7983</v>
      </c>
      <c r="C1750" s="40" t="s">
        <v>7984</v>
      </c>
      <c r="D1750" s="40" t="s">
        <v>7985</v>
      </c>
      <c r="E1750" s="40" t="s">
        <v>7914</v>
      </c>
      <c r="F1750" s="41" t="n">
        <v>6</v>
      </c>
      <c r="G1750" s="42" t="s">
        <v>1188</v>
      </c>
      <c r="H1750" s="34" t="s">
        <v>2249</v>
      </c>
      <c r="I1750" s="34" t="s">
        <v>7986</v>
      </c>
      <c r="J1750" s="43" t="n">
        <v>600</v>
      </c>
      <c r="K1750" s="44" t="n">
        <v>60</v>
      </c>
      <c r="L1750" s="45" t="s">
        <v>7916</v>
      </c>
      <c r="M1750" s="40" t="s">
        <v>7987</v>
      </c>
      <c r="N1750" s="46" t="s">
        <v>7918</v>
      </c>
      <c r="O1750" s="47" t="s">
        <v>7919</v>
      </c>
      <c r="P1750" s="48" t="s">
        <v>37</v>
      </c>
      <c r="Q1750" s="49" t="s">
        <v>7285</v>
      </c>
      <c r="R1750" s="49" t="s">
        <v>7285</v>
      </c>
      <c r="S1750" s="49" t="s">
        <v>7920</v>
      </c>
      <c r="T1750" s="49" t="s">
        <v>1855</v>
      </c>
      <c r="V1750" s="51" t="s">
        <v>7984</v>
      </c>
      <c r="W1750" s="51" t="s">
        <v>7985</v>
      </c>
    </row>
    <row r="1751" customFormat="false" ht="75" hidden="false" customHeight="false" outlineLevel="0" collapsed="false">
      <c r="A1751" s="40" t="s">
        <v>7910</v>
      </c>
      <c r="B1751" s="40" t="s">
        <v>7988</v>
      </c>
      <c r="C1751" s="40" t="s">
        <v>7989</v>
      </c>
      <c r="D1751" s="40" t="s">
        <v>7928</v>
      </c>
      <c r="E1751" s="40" t="s">
        <v>7914</v>
      </c>
      <c r="F1751" s="41" t="n">
        <v>6</v>
      </c>
      <c r="G1751" s="42" t="s">
        <v>1799</v>
      </c>
      <c r="H1751" s="34" t="s">
        <v>97</v>
      </c>
      <c r="I1751" s="34" t="s">
        <v>7990</v>
      </c>
      <c r="J1751" s="43" t="n">
        <v>600</v>
      </c>
      <c r="K1751" s="44" t="n">
        <v>70</v>
      </c>
      <c r="L1751" s="45" t="s">
        <v>7916</v>
      </c>
      <c r="M1751" s="40" t="s">
        <v>7991</v>
      </c>
      <c r="N1751" s="46" t="s">
        <v>7918</v>
      </c>
      <c r="O1751" s="47" t="s">
        <v>7919</v>
      </c>
      <c r="P1751" s="48" t="s">
        <v>37</v>
      </c>
      <c r="Q1751" s="49" t="s">
        <v>7285</v>
      </c>
      <c r="R1751" s="49" t="s">
        <v>7285</v>
      </c>
      <c r="S1751" s="49" t="s">
        <v>7920</v>
      </c>
      <c r="T1751" s="49" t="s">
        <v>1855</v>
      </c>
      <c r="V1751" s="51" t="s">
        <v>7989</v>
      </c>
      <c r="W1751" s="51" t="s">
        <v>7928</v>
      </c>
    </row>
    <row r="1752" customFormat="false" ht="60" hidden="false" customHeight="false" outlineLevel="0" collapsed="false">
      <c r="A1752" s="40" t="s">
        <v>7910</v>
      </c>
      <c r="B1752" s="40" t="s">
        <v>7992</v>
      </c>
      <c r="C1752" s="40" t="s">
        <v>7993</v>
      </c>
      <c r="D1752" s="40" t="s">
        <v>7994</v>
      </c>
      <c r="E1752" s="40" t="s">
        <v>7914</v>
      </c>
      <c r="F1752" s="41" t="n">
        <v>6</v>
      </c>
      <c r="G1752" s="42" t="s">
        <v>1499</v>
      </c>
      <c r="H1752" s="34" t="s">
        <v>31</v>
      </c>
      <c r="I1752" s="34" t="s">
        <v>7968</v>
      </c>
      <c r="J1752" s="43" t="n">
        <v>600</v>
      </c>
      <c r="K1752" s="44" t="n">
        <v>80</v>
      </c>
      <c r="L1752" s="45" t="s">
        <v>7916</v>
      </c>
      <c r="M1752" s="40" t="s">
        <v>7995</v>
      </c>
      <c r="N1752" s="46" t="s">
        <v>7918</v>
      </c>
      <c r="O1752" s="47" t="s">
        <v>7919</v>
      </c>
      <c r="P1752" s="48" t="s">
        <v>37</v>
      </c>
      <c r="Q1752" s="49" t="s">
        <v>7285</v>
      </c>
      <c r="R1752" s="49" t="s">
        <v>7285</v>
      </c>
      <c r="S1752" s="49" t="s">
        <v>7920</v>
      </c>
      <c r="T1752" s="49" t="s">
        <v>1855</v>
      </c>
      <c r="V1752" s="51" t="s">
        <v>7993</v>
      </c>
      <c r="W1752" s="51" t="s">
        <v>7994</v>
      </c>
    </row>
    <row r="1753" customFormat="false" ht="75" hidden="false" customHeight="false" outlineLevel="0" collapsed="false">
      <c r="A1753" s="40" t="s">
        <v>7910</v>
      </c>
      <c r="B1753" s="40" t="s">
        <v>7996</v>
      </c>
      <c r="C1753" s="40" t="s">
        <v>7997</v>
      </c>
      <c r="D1753" s="40" t="s">
        <v>7998</v>
      </c>
      <c r="E1753" s="40" t="s">
        <v>7914</v>
      </c>
      <c r="F1753" s="41" t="n">
        <v>6</v>
      </c>
      <c r="G1753" s="42" t="s">
        <v>1499</v>
      </c>
      <c r="H1753" s="34" t="s">
        <v>97</v>
      </c>
      <c r="I1753" s="34" t="s">
        <v>7999</v>
      </c>
      <c r="J1753" s="43" t="n">
        <v>600</v>
      </c>
      <c r="K1753" s="44" t="n">
        <v>150</v>
      </c>
      <c r="L1753" s="45" t="s">
        <v>7916</v>
      </c>
      <c r="M1753" s="40" t="s">
        <v>8000</v>
      </c>
      <c r="N1753" s="46" t="s">
        <v>7918</v>
      </c>
      <c r="O1753" s="47" t="s">
        <v>7919</v>
      </c>
      <c r="P1753" s="48" t="s">
        <v>37</v>
      </c>
      <c r="Q1753" s="49" t="s">
        <v>7285</v>
      </c>
      <c r="R1753" s="49" t="s">
        <v>7285</v>
      </c>
      <c r="S1753" s="49" t="s">
        <v>7920</v>
      </c>
      <c r="T1753" s="49" t="s">
        <v>1855</v>
      </c>
      <c r="V1753" s="51" t="s">
        <v>7997</v>
      </c>
      <c r="W1753" s="51" t="s">
        <v>7998</v>
      </c>
    </row>
    <row r="1754" customFormat="false" ht="90" hidden="false" customHeight="false" outlineLevel="0" collapsed="false">
      <c r="A1754" s="40" t="s">
        <v>7910</v>
      </c>
      <c r="B1754" s="40" t="s">
        <v>8001</v>
      </c>
      <c r="C1754" s="40" t="s">
        <v>8002</v>
      </c>
      <c r="D1754" s="40" t="s">
        <v>7998</v>
      </c>
      <c r="E1754" s="40" t="s">
        <v>7914</v>
      </c>
      <c r="F1754" s="41" t="n">
        <v>6</v>
      </c>
      <c r="G1754" s="42" t="s">
        <v>1509</v>
      </c>
      <c r="H1754" s="34" t="s">
        <v>31</v>
      </c>
      <c r="I1754" s="34" t="s">
        <v>8003</v>
      </c>
      <c r="J1754" s="43" t="n">
        <v>600</v>
      </c>
      <c r="K1754" s="44" t="n">
        <v>150</v>
      </c>
      <c r="L1754" s="45" t="s">
        <v>7916</v>
      </c>
      <c r="M1754" s="40" t="s">
        <v>8004</v>
      </c>
      <c r="N1754" s="46" t="s">
        <v>7918</v>
      </c>
      <c r="O1754" s="47" t="s">
        <v>7919</v>
      </c>
      <c r="P1754" s="48" t="s">
        <v>37</v>
      </c>
      <c r="Q1754" s="49" t="s">
        <v>7285</v>
      </c>
      <c r="R1754" s="49" t="s">
        <v>7285</v>
      </c>
      <c r="S1754" s="49" t="s">
        <v>7920</v>
      </c>
      <c r="T1754" s="49" t="s">
        <v>1855</v>
      </c>
      <c r="V1754" s="51" t="s">
        <v>8002</v>
      </c>
      <c r="W1754" s="51" t="s">
        <v>7998</v>
      </c>
    </row>
    <row r="1755" customFormat="false" ht="75" hidden="false" customHeight="false" outlineLevel="0" collapsed="false">
      <c r="A1755" s="40" t="s">
        <v>7910</v>
      </c>
      <c r="B1755" s="40" t="s">
        <v>8005</v>
      </c>
      <c r="C1755" s="40" t="s">
        <v>8006</v>
      </c>
      <c r="D1755" s="40" t="s">
        <v>7998</v>
      </c>
      <c r="E1755" s="40" t="s">
        <v>7914</v>
      </c>
      <c r="F1755" s="41" t="n">
        <v>6</v>
      </c>
      <c r="G1755" s="42" t="s">
        <v>1188</v>
      </c>
      <c r="H1755" s="34" t="s">
        <v>31</v>
      </c>
      <c r="I1755" s="34" t="s">
        <v>8003</v>
      </c>
      <c r="J1755" s="43" t="n">
        <v>600</v>
      </c>
      <c r="K1755" s="44" t="n">
        <v>150</v>
      </c>
      <c r="L1755" s="45" t="s">
        <v>7916</v>
      </c>
      <c r="M1755" s="40" t="s">
        <v>8007</v>
      </c>
      <c r="N1755" s="46" t="s">
        <v>7918</v>
      </c>
      <c r="O1755" s="47" t="s">
        <v>7919</v>
      </c>
      <c r="P1755" s="48" t="s">
        <v>37</v>
      </c>
      <c r="Q1755" s="49" t="s">
        <v>7285</v>
      </c>
      <c r="R1755" s="49" t="s">
        <v>7285</v>
      </c>
      <c r="S1755" s="49" t="s">
        <v>7920</v>
      </c>
      <c r="T1755" s="49" t="s">
        <v>1855</v>
      </c>
      <c r="V1755" s="51" t="s">
        <v>8006</v>
      </c>
      <c r="W1755" s="51" t="s">
        <v>7998</v>
      </c>
    </row>
    <row r="1756" customFormat="false" ht="60" hidden="false" customHeight="false" outlineLevel="0" collapsed="false">
      <c r="A1756" s="40" t="s">
        <v>8008</v>
      </c>
      <c r="B1756" s="40" t="s">
        <v>8009</v>
      </c>
      <c r="C1756" s="40" t="s">
        <v>8010</v>
      </c>
      <c r="D1756" s="40" t="s">
        <v>8011</v>
      </c>
      <c r="E1756" s="40" t="s">
        <v>8012</v>
      </c>
      <c r="F1756" s="41" t="n">
        <v>6</v>
      </c>
      <c r="G1756" s="42" t="s">
        <v>1919</v>
      </c>
      <c r="H1756" s="34" t="s">
        <v>31</v>
      </c>
      <c r="I1756" s="34" t="s">
        <v>8013</v>
      </c>
      <c r="J1756" s="43" t="n">
        <v>6000</v>
      </c>
      <c r="K1756" s="44" t="n">
        <v>25</v>
      </c>
      <c r="L1756" s="45" t="s">
        <v>8014</v>
      </c>
      <c r="M1756" s="40" t="s">
        <v>8015</v>
      </c>
      <c r="N1756" s="46" t="s">
        <v>8016</v>
      </c>
      <c r="O1756" s="47" t="s">
        <v>8017</v>
      </c>
      <c r="P1756" s="48" t="s">
        <v>37</v>
      </c>
      <c r="Q1756" s="49" t="s">
        <v>8018</v>
      </c>
      <c r="R1756" s="49" t="s">
        <v>8018</v>
      </c>
      <c r="S1756" s="49" t="s">
        <v>8019</v>
      </c>
      <c r="T1756" s="49" t="s">
        <v>40</v>
      </c>
      <c r="V1756" s="51" t="s">
        <v>8010</v>
      </c>
      <c r="W1756" s="51" t="s">
        <v>8011</v>
      </c>
    </row>
    <row r="1757" customFormat="false" ht="90" hidden="false" customHeight="false" outlineLevel="0" collapsed="false">
      <c r="A1757" s="40" t="s">
        <v>8008</v>
      </c>
      <c r="B1757" s="40" t="s">
        <v>8020</v>
      </c>
      <c r="C1757" s="40" t="s">
        <v>8021</v>
      </c>
      <c r="D1757" s="40" t="s">
        <v>8022</v>
      </c>
      <c r="E1757" s="40" t="s">
        <v>8012</v>
      </c>
      <c r="F1757" s="41" t="n">
        <v>6</v>
      </c>
      <c r="G1757" s="42" t="s">
        <v>1919</v>
      </c>
      <c r="H1757" s="34" t="s">
        <v>31</v>
      </c>
      <c r="I1757" s="34" t="s">
        <v>8023</v>
      </c>
      <c r="J1757" s="43" t="n">
        <v>6000</v>
      </c>
      <c r="K1757" s="44" t="n">
        <v>45</v>
      </c>
      <c r="L1757" s="45" t="s">
        <v>8014</v>
      </c>
      <c r="M1757" s="40" t="s">
        <v>8024</v>
      </c>
      <c r="N1757" s="46" t="s">
        <v>8016</v>
      </c>
      <c r="O1757" s="47" t="s">
        <v>8017</v>
      </c>
      <c r="P1757" s="48" t="s">
        <v>37</v>
      </c>
      <c r="Q1757" s="49" t="s">
        <v>8018</v>
      </c>
      <c r="R1757" s="49" t="s">
        <v>8018</v>
      </c>
      <c r="S1757" s="49" t="s">
        <v>8019</v>
      </c>
      <c r="T1757" s="49" t="s">
        <v>40</v>
      </c>
      <c r="V1757" s="51" t="s">
        <v>8021</v>
      </c>
      <c r="W1757" s="51" t="s">
        <v>8022</v>
      </c>
    </row>
    <row r="1758" customFormat="false" ht="105" hidden="false" customHeight="false" outlineLevel="0" collapsed="false">
      <c r="A1758" s="40" t="s">
        <v>8008</v>
      </c>
      <c r="B1758" s="40" t="s">
        <v>8025</v>
      </c>
      <c r="C1758" s="40" t="s">
        <v>8026</v>
      </c>
      <c r="D1758" s="40" t="s">
        <v>8027</v>
      </c>
      <c r="E1758" s="40" t="s">
        <v>8012</v>
      </c>
      <c r="F1758" s="41" t="n">
        <v>6</v>
      </c>
      <c r="G1758" s="42" t="s">
        <v>1919</v>
      </c>
      <c r="H1758" s="34" t="s">
        <v>31</v>
      </c>
      <c r="I1758" s="34" t="s">
        <v>8028</v>
      </c>
      <c r="J1758" s="43" t="n">
        <v>6000</v>
      </c>
      <c r="K1758" s="44" t="n">
        <v>16</v>
      </c>
      <c r="L1758" s="45" t="s">
        <v>8014</v>
      </c>
      <c r="M1758" s="40" t="s">
        <v>8029</v>
      </c>
      <c r="N1758" s="46" t="s">
        <v>8016</v>
      </c>
      <c r="O1758" s="47" t="s">
        <v>8017</v>
      </c>
      <c r="P1758" s="48" t="s">
        <v>37</v>
      </c>
      <c r="Q1758" s="49" t="s">
        <v>8018</v>
      </c>
      <c r="R1758" s="49" t="s">
        <v>8018</v>
      </c>
      <c r="S1758" s="49" t="s">
        <v>8019</v>
      </c>
      <c r="T1758" s="49" t="s">
        <v>40</v>
      </c>
      <c r="V1758" s="51" t="s">
        <v>8026</v>
      </c>
      <c r="W1758" s="51" t="s">
        <v>8027</v>
      </c>
    </row>
    <row r="1759" customFormat="false" ht="105" hidden="false" customHeight="false" outlineLevel="0" collapsed="false">
      <c r="A1759" s="40" t="s">
        <v>8008</v>
      </c>
      <c r="B1759" s="40" t="s">
        <v>8025</v>
      </c>
      <c r="C1759" s="40" t="s">
        <v>8026</v>
      </c>
      <c r="D1759" s="40" t="s">
        <v>8027</v>
      </c>
      <c r="E1759" s="40" t="s">
        <v>8012</v>
      </c>
      <c r="F1759" s="41" t="n">
        <v>6</v>
      </c>
      <c r="G1759" s="42" t="s">
        <v>2290</v>
      </c>
      <c r="H1759" s="34" t="s">
        <v>31</v>
      </c>
      <c r="I1759" s="34" t="s">
        <v>8028</v>
      </c>
      <c r="J1759" s="43" t="n">
        <v>6000</v>
      </c>
      <c r="K1759" s="44" t="n">
        <v>16</v>
      </c>
      <c r="L1759" s="45" t="s">
        <v>8014</v>
      </c>
      <c r="M1759" s="40" t="s">
        <v>8030</v>
      </c>
      <c r="N1759" s="46" t="s">
        <v>8016</v>
      </c>
      <c r="O1759" s="47" t="s">
        <v>8017</v>
      </c>
      <c r="P1759" s="48" t="s">
        <v>37</v>
      </c>
      <c r="Q1759" s="49" t="s">
        <v>8018</v>
      </c>
      <c r="R1759" s="49" t="s">
        <v>8018</v>
      </c>
      <c r="S1759" s="49" t="s">
        <v>8019</v>
      </c>
      <c r="T1759" s="49" t="s">
        <v>40</v>
      </c>
      <c r="V1759" s="51" t="s">
        <v>8026</v>
      </c>
      <c r="W1759" s="51" t="s">
        <v>8027</v>
      </c>
    </row>
    <row r="1760" customFormat="false" ht="105" hidden="false" customHeight="false" outlineLevel="0" collapsed="false">
      <c r="A1760" s="40" t="s">
        <v>8008</v>
      </c>
      <c r="B1760" s="40" t="s">
        <v>8031</v>
      </c>
      <c r="C1760" s="40" t="s">
        <v>8032</v>
      </c>
      <c r="D1760" s="40" t="s">
        <v>8033</v>
      </c>
      <c r="E1760" s="40" t="s">
        <v>8012</v>
      </c>
      <c r="F1760" s="41" t="n">
        <v>6</v>
      </c>
      <c r="G1760" s="42" t="s">
        <v>1919</v>
      </c>
      <c r="H1760" s="34" t="s">
        <v>31</v>
      </c>
      <c r="I1760" s="34" t="s">
        <v>513</v>
      </c>
      <c r="J1760" s="43" t="n">
        <v>6000</v>
      </c>
      <c r="K1760" s="44" t="n">
        <v>40</v>
      </c>
      <c r="L1760" s="45" t="s">
        <v>8014</v>
      </c>
      <c r="M1760" s="40" t="s">
        <v>8034</v>
      </c>
      <c r="N1760" s="46" t="s">
        <v>8016</v>
      </c>
      <c r="O1760" s="47" t="s">
        <v>8017</v>
      </c>
      <c r="P1760" s="48" t="s">
        <v>37</v>
      </c>
      <c r="Q1760" s="49" t="s">
        <v>8018</v>
      </c>
      <c r="R1760" s="49" t="s">
        <v>8018</v>
      </c>
      <c r="S1760" s="49" t="s">
        <v>8019</v>
      </c>
      <c r="T1760" s="49" t="s">
        <v>40</v>
      </c>
      <c r="V1760" s="51" t="s">
        <v>8032</v>
      </c>
      <c r="W1760" s="51" t="s">
        <v>8033</v>
      </c>
    </row>
    <row r="1761" customFormat="false" ht="81" hidden="false" customHeight="false" outlineLevel="0" collapsed="false">
      <c r="A1761" s="40" t="s">
        <v>8008</v>
      </c>
      <c r="B1761" s="40" t="s">
        <v>8035</v>
      </c>
      <c r="C1761" s="40" t="s">
        <v>8036</v>
      </c>
      <c r="D1761" s="40" t="s">
        <v>8037</v>
      </c>
      <c r="E1761" s="40" t="s">
        <v>8012</v>
      </c>
      <c r="F1761" s="41" t="n">
        <v>6</v>
      </c>
      <c r="G1761" s="42" t="s">
        <v>1919</v>
      </c>
      <c r="H1761" s="34" t="s">
        <v>31</v>
      </c>
      <c r="I1761" s="34" t="s">
        <v>8038</v>
      </c>
      <c r="J1761" s="43" t="n">
        <v>6000</v>
      </c>
      <c r="K1761" s="44" t="n">
        <v>20</v>
      </c>
      <c r="L1761" s="45" t="s">
        <v>8014</v>
      </c>
      <c r="M1761" s="40" t="s">
        <v>8039</v>
      </c>
      <c r="N1761" s="46" t="s">
        <v>8016</v>
      </c>
      <c r="O1761" s="47" t="s">
        <v>8017</v>
      </c>
      <c r="P1761" s="48" t="s">
        <v>37</v>
      </c>
      <c r="Q1761" s="49" t="s">
        <v>8018</v>
      </c>
      <c r="R1761" s="49" t="s">
        <v>8018</v>
      </c>
      <c r="S1761" s="49" t="s">
        <v>8019</v>
      </c>
      <c r="T1761" s="49" t="s">
        <v>40</v>
      </c>
      <c r="V1761" s="51" t="s">
        <v>8040</v>
      </c>
      <c r="W1761" s="51" t="s">
        <v>8037</v>
      </c>
    </row>
    <row r="1762" customFormat="false" ht="81" hidden="false" customHeight="false" outlineLevel="0" collapsed="false">
      <c r="A1762" s="40" t="s">
        <v>8008</v>
      </c>
      <c r="B1762" s="40" t="s">
        <v>8035</v>
      </c>
      <c r="C1762" s="40" t="s">
        <v>8036</v>
      </c>
      <c r="D1762" s="40" t="s">
        <v>8037</v>
      </c>
      <c r="E1762" s="40" t="s">
        <v>8012</v>
      </c>
      <c r="F1762" s="41" t="n">
        <v>6</v>
      </c>
      <c r="G1762" s="42" t="s">
        <v>1623</v>
      </c>
      <c r="H1762" s="34" t="s">
        <v>31</v>
      </c>
      <c r="I1762" s="34" t="s">
        <v>8038</v>
      </c>
      <c r="J1762" s="43" t="n">
        <v>6000</v>
      </c>
      <c r="K1762" s="44" t="n">
        <v>20</v>
      </c>
      <c r="L1762" s="45" t="s">
        <v>8014</v>
      </c>
      <c r="M1762" s="40" t="s">
        <v>8041</v>
      </c>
      <c r="N1762" s="46" t="s">
        <v>8016</v>
      </c>
      <c r="O1762" s="47" t="s">
        <v>8017</v>
      </c>
      <c r="P1762" s="48" t="s">
        <v>37</v>
      </c>
      <c r="Q1762" s="49" t="s">
        <v>8018</v>
      </c>
      <c r="R1762" s="49" t="s">
        <v>8018</v>
      </c>
      <c r="S1762" s="49" t="s">
        <v>8019</v>
      </c>
      <c r="T1762" s="49" t="s">
        <v>40</v>
      </c>
      <c r="V1762" s="51" t="s">
        <v>8040</v>
      </c>
      <c r="W1762" s="51" t="s">
        <v>8037</v>
      </c>
    </row>
    <row r="1763" customFormat="false" ht="120" hidden="false" customHeight="false" outlineLevel="0" collapsed="false">
      <c r="A1763" s="40" t="s">
        <v>8008</v>
      </c>
      <c r="B1763" s="40" t="s">
        <v>8042</v>
      </c>
      <c r="C1763" s="40" t="s">
        <v>8043</v>
      </c>
      <c r="D1763" s="40" t="s">
        <v>8044</v>
      </c>
      <c r="E1763" s="40" t="s">
        <v>8012</v>
      </c>
      <c r="F1763" s="41" t="n">
        <v>6</v>
      </c>
      <c r="G1763" s="42" t="s">
        <v>1919</v>
      </c>
      <c r="H1763" s="34" t="s">
        <v>31</v>
      </c>
      <c r="I1763" s="34" t="s">
        <v>8045</v>
      </c>
      <c r="J1763" s="43" t="n">
        <v>6000</v>
      </c>
      <c r="K1763" s="44" t="n">
        <v>70</v>
      </c>
      <c r="L1763" s="45" t="s">
        <v>8014</v>
      </c>
      <c r="M1763" s="40" t="s">
        <v>8046</v>
      </c>
      <c r="N1763" s="46" t="s">
        <v>8016</v>
      </c>
      <c r="O1763" s="47" t="s">
        <v>8017</v>
      </c>
      <c r="P1763" s="48" t="s">
        <v>37</v>
      </c>
      <c r="Q1763" s="49" t="s">
        <v>8018</v>
      </c>
      <c r="R1763" s="49" t="s">
        <v>8018</v>
      </c>
      <c r="S1763" s="49" t="s">
        <v>8019</v>
      </c>
      <c r="T1763" s="49" t="s">
        <v>40</v>
      </c>
      <c r="V1763" s="51" t="s">
        <v>8043</v>
      </c>
      <c r="W1763" s="51" t="s">
        <v>8044</v>
      </c>
    </row>
    <row r="1764" customFormat="false" ht="120" hidden="false" customHeight="false" outlineLevel="0" collapsed="false">
      <c r="A1764" s="40" t="s">
        <v>8008</v>
      </c>
      <c r="B1764" s="40" t="s">
        <v>8047</v>
      </c>
      <c r="C1764" s="40" t="s">
        <v>8048</v>
      </c>
      <c r="D1764" s="40" t="s">
        <v>8049</v>
      </c>
      <c r="E1764" s="40" t="s">
        <v>8012</v>
      </c>
      <c r="F1764" s="41" t="n">
        <v>6</v>
      </c>
      <c r="G1764" s="42" t="s">
        <v>1919</v>
      </c>
      <c r="H1764" s="34" t="s">
        <v>31</v>
      </c>
      <c r="I1764" s="34" t="s">
        <v>8050</v>
      </c>
      <c r="J1764" s="43" t="n">
        <v>6000</v>
      </c>
      <c r="K1764" s="44" t="n">
        <v>15</v>
      </c>
      <c r="L1764" s="45" t="s">
        <v>8014</v>
      </c>
      <c r="M1764" s="40" t="s">
        <v>8051</v>
      </c>
      <c r="N1764" s="46" t="s">
        <v>8016</v>
      </c>
      <c r="O1764" s="47" t="s">
        <v>8017</v>
      </c>
      <c r="P1764" s="48" t="s">
        <v>37</v>
      </c>
      <c r="Q1764" s="49" t="s">
        <v>8018</v>
      </c>
      <c r="R1764" s="49" t="s">
        <v>8018</v>
      </c>
      <c r="S1764" s="49" t="s">
        <v>8019</v>
      </c>
      <c r="T1764" s="49" t="s">
        <v>40</v>
      </c>
      <c r="V1764" s="51" t="s">
        <v>8048</v>
      </c>
      <c r="W1764" s="51" t="s">
        <v>8049</v>
      </c>
    </row>
    <row r="1765" customFormat="false" ht="120" hidden="false" customHeight="false" outlineLevel="0" collapsed="false">
      <c r="A1765" s="40" t="s">
        <v>8008</v>
      </c>
      <c r="B1765" s="40" t="s">
        <v>8047</v>
      </c>
      <c r="C1765" s="40" t="s">
        <v>8048</v>
      </c>
      <c r="D1765" s="40" t="s">
        <v>8049</v>
      </c>
      <c r="E1765" s="40" t="s">
        <v>8012</v>
      </c>
      <c r="F1765" s="41" t="n">
        <v>6</v>
      </c>
      <c r="G1765" s="42" t="s">
        <v>1691</v>
      </c>
      <c r="H1765" s="34" t="s">
        <v>31</v>
      </c>
      <c r="I1765" s="34" t="s">
        <v>8050</v>
      </c>
      <c r="J1765" s="43" t="n">
        <v>6000</v>
      </c>
      <c r="K1765" s="44" t="n">
        <v>15</v>
      </c>
      <c r="L1765" s="45" t="s">
        <v>8014</v>
      </c>
      <c r="M1765" s="40" t="s">
        <v>8052</v>
      </c>
      <c r="N1765" s="46" t="s">
        <v>8016</v>
      </c>
      <c r="O1765" s="47" t="s">
        <v>8017</v>
      </c>
      <c r="P1765" s="48" t="s">
        <v>37</v>
      </c>
      <c r="Q1765" s="49" t="s">
        <v>8018</v>
      </c>
      <c r="R1765" s="49" t="s">
        <v>8018</v>
      </c>
      <c r="S1765" s="49" t="s">
        <v>8019</v>
      </c>
      <c r="T1765" s="49" t="s">
        <v>40</v>
      </c>
      <c r="V1765" s="51" t="s">
        <v>8048</v>
      </c>
      <c r="W1765" s="51" t="s">
        <v>8049</v>
      </c>
    </row>
    <row r="1766" customFormat="false" ht="90" hidden="false" customHeight="false" outlineLevel="0" collapsed="false">
      <c r="A1766" s="40" t="s">
        <v>8008</v>
      </c>
      <c r="B1766" s="40" t="s">
        <v>8053</v>
      </c>
      <c r="C1766" s="40" t="s">
        <v>8054</v>
      </c>
      <c r="D1766" s="40" t="s">
        <v>8055</v>
      </c>
      <c r="E1766" s="40" t="s">
        <v>8012</v>
      </c>
      <c r="F1766" s="41" t="n">
        <v>6</v>
      </c>
      <c r="G1766" s="42" t="s">
        <v>1919</v>
      </c>
      <c r="H1766" s="34" t="s">
        <v>51</v>
      </c>
      <c r="I1766" s="34" t="s">
        <v>8056</v>
      </c>
      <c r="J1766" s="43" t="n">
        <v>6000</v>
      </c>
      <c r="K1766" s="44" t="n">
        <v>30</v>
      </c>
      <c r="L1766" s="45" t="s">
        <v>8014</v>
      </c>
      <c r="M1766" s="40" t="s">
        <v>8057</v>
      </c>
      <c r="N1766" s="46" t="s">
        <v>8016</v>
      </c>
      <c r="O1766" s="47" t="s">
        <v>8017</v>
      </c>
      <c r="P1766" s="48" t="s">
        <v>37</v>
      </c>
      <c r="Q1766" s="49" t="s">
        <v>8018</v>
      </c>
      <c r="R1766" s="49" t="s">
        <v>8018</v>
      </c>
      <c r="S1766" s="49" t="s">
        <v>8019</v>
      </c>
      <c r="T1766" s="49" t="s">
        <v>40</v>
      </c>
      <c r="V1766" s="51" t="s">
        <v>8054</v>
      </c>
      <c r="W1766" s="51" t="s">
        <v>8055</v>
      </c>
    </row>
    <row r="1767" customFormat="false" ht="75" hidden="false" customHeight="false" outlineLevel="0" collapsed="false">
      <c r="A1767" s="40" t="s">
        <v>8008</v>
      </c>
      <c r="B1767" s="40" t="s">
        <v>8058</v>
      </c>
      <c r="C1767" s="40" t="s">
        <v>8059</v>
      </c>
      <c r="D1767" s="40" t="s">
        <v>8060</v>
      </c>
      <c r="E1767" s="40" t="s">
        <v>8012</v>
      </c>
      <c r="F1767" s="41" t="n">
        <v>6</v>
      </c>
      <c r="G1767" s="42" t="s">
        <v>1919</v>
      </c>
      <c r="H1767" s="34" t="s">
        <v>31</v>
      </c>
      <c r="I1767" s="34" t="s">
        <v>722</v>
      </c>
      <c r="J1767" s="43" t="n">
        <v>6000</v>
      </c>
      <c r="K1767" s="44" t="n">
        <v>15</v>
      </c>
      <c r="L1767" s="45" t="s">
        <v>8014</v>
      </c>
      <c r="M1767" s="40" t="s">
        <v>8061</v>
      </c>
      <c r="N1767" s="46" t="s">
        <v>8016</v>
      </c>
      <c r="O1767" s="47" t="s">
        <v>8017</v>
      </c>
      <c r="P1767" s="48" t="s">
        <v>37</v>
      </c>
      <c r="Q1767" s="49" t="s">
        <v>8018</v>
      </c>
      <c r="R1767" s="49" t="s">
        <v>8018</v>
      </c>
      <c r="S1767" s="49" t="s">
        <v>8019</v>
      </c>
      <c r="T1767" s="49" t="s">
        <v>40</v>
      </c>
      <c r="V1767" s="51" t="s">
        <v>8059</v>
      </c>
      <c r="W1767" s="51" t="s">
        <v>8060</v>
      </c>
    </row>
    <row r="1768" customFormat="false" ht="75" hidden="false" customHeight="false" outlineLevel="0" collapsed="false">
      <c r="A1768" s="40" t="s">
        <v>8008</v>
      </c>
      <c r="B1768" s="40" t="s">
        <v>8058</v>
      </c>
      <c r="C1768" s="40" t="s">
        <v>8059</v>
      </c>
      <c r="D1768" s="40" t="s">
        <v>8060</v>
      </c>
      <c r="E1768" s="40" t="s">
        <v>8012</v>
      </c>
      <c r="F1768" s="41" t="n">
        <v>6</v>
      </c>
      <c r="G1768" s="42" t="s">
        <v>1623</v>
      </c>
      <c r="H1768" s="34" t="s">
        <v>31</v>
      </c>
      <c r="I1768" s="34" t="s">
        <v>722</v>
      </c>
      <c r="J1768" s="43" t="n">
        <v>6000</v>
      </c>
      <c r="K1768" s="44" t="n">
        <v>15</v>
      </c>
      <c r="L1768" s="45" t="s">
        <v>8014</v>
      </c>
      <c r="M1768" s="40" t="s">
        <v>8062</v>
      </c>
      <c r="N1768" s="46" t="s">
        <v>8016</v>
      </c>
      <c r="O1768" s="47" t="s">
        <v>8017</v>
      </c>
      <c r="P1768" s="48" t="s">
        <v>37</v>
      </c>
      <c r="Q1768" s="49" t="s">
        <v>8018</v>
      </c>
      <c r="R1768" s="49" t="s">
        <v>8018</v>
      </c>
      <c r="S1768" s="49" t="s">
        <v>8019</v>
      </c>
      <c r="T1768" s="49" t="s">
        <v>40</v>
      </c>
      <c r="V1768" s="51" t="s">
        <v>8059</v>
      </c>
      <c r="W1768" s="51" t="s">
        <v>8060</v>
      </c>
    </row>
    <row r="1769" customFormat="false" ht="90" hidden="false" customHeight="false" outlineLevel="0" collapsed="false">
      <c r="A1769" s="40" t="s">
        <v>8008</v>
      </c>
      <c r="B1769" s="40" t="s">
        <v>8063</v>
      </c>
      <c r="C1769" s="40" t="s">
        <v>8064</v>
      </c>
      <c r="D1769" s="40" t="s">
        <v>8065</v>
      </c>
      <c r="E1769" s="40" t="s">
        <v>8012</v>
      </c>
      <c r="F1769" s="41" t="n">
        <v>6</v>
      </c>
      <c r="G1769" s="42" t="s">
        <v>1919</v>
      </c>
      <c r="H1769" s="34" t="s">
        <v>31</v>
      </c>
      <c r="I1769" s="34" t="s">
        <v>8066</v>
      </c>
      <c r="J1769" s="43" t="n">
        <v>6000</v>
      </c>
      <c r="K1769" s="44" t="n">
        <v>60</v>
      </c>
      <c r="L1769" s="45" t="s">
        <v>8014</v>
      </c>
      <c r="M1769" s="40" t="s">
        <v>8067</v>
      </c>
      <c r="N1769" s="46" t="s">
        <v>8016</v>
      </c>
      <c r="O1769" s="47" t="s">
        <v>8017</v>
      </c>
      <c r="P1769" s="48" t="s">
        <v>37</v>
      </c>
      <c r="Q1769" s="49" t="s">
        <v>8018</v>
      </c>
      <c r="R1769" s="49" t="s">
        <v>8018</v>
      </c>
      <c r="S1769" s="49" t="s">
        <v>8019</v>
      </c>
      <c r="T1769" s="49" t="s">
        <v>40</v>
      </c>
      <c r="V1769" s="51" t="s">
        <v>8064</v>
      </c>
      <c r="W1769" s="51" t="s">
        <v>8065</v>
      </c>
    </row>
    <row r="1770" customFormat="false" ht="90" hidden="false" customHeight="false" outlineLevel="0" collapsed="false">
      <c r="A1770" s="40" t="s">
        <v>8008</v>
      </c>
      <c r="B1770" s="40" t="s">
        <v>8063</v>
      </c>
      <c r="C1770" s="40" t="s">
        <v>8064</v>
      </c>
      <c r="D1770" s="40" t="s">
        <v>8065</v>
      </c>
      <c r="E1770" s="40" t="s">
        <v>8012</v>
      </c>
      <c r="F1770" s="41" t="n">
        <v>6</v>
      </c>
      <c r="G1770" s="42" t="s">
        <v>1623</v>
      </c>
      <c r="H1770" s="34" t="s">
        <v>31</v>
      </c>
      <c r="I1770" s="34" t="s">
        <v>8066</v>
      </c>
      <c r="J1770" s="43" t="n">
        <v>6000</v>
      </c>
      <c r="K1770" s="44" t="n">
        <v>60</v>
      </c>
      <c r="L1770" s="45" t="s">
        <v>8014</v>
      </c>
      <c r="M1770" s="40" t="s">
        <v>8068</v>
      </c>
      <c r="N1770" s="46" t="s">
        <v>8016</v>
      </c>
      <c r="O1770" s="47" t="s">
        <v>8017</v>
      </c>
      <c r="P1770" s="48" t="s">
        <v>37</v>
      </c>
      <c r="Q1770" s="49" t="s">
        <v>8018</v>
      </c>
      <c r="R1770" s="49" t="s">
        <v>8018</v>
      </c>
      <c r="S1770" s="49" t="s">
        <v>8019</v>
      </c>
      <c r="T1770" s="49" t="s">
        <v>40</v>
      </c>
      <c r="V1770" s="51" t="s">
        <v>8064</v>
      </c>
      <c r="W1770" s="51" t="s">
        <v>8065</v>
      </c>
    </row>
    <row r="1771" customFormat="false" ht="105" hidden="false" customHeight="false" outlineLevel="0" collapsed="false">
      <c r="A1771" s="40" t="s">
        <v>8008</v>
      </c>
      <c r="B1771" s="40" t="s">
        <v>8069</v>
      </c>
      <c r="C1771" s="40" t="s">
        <v>8070</v>
      </c>
      <c r="D1771" s="40" t="s">
        <v>8071</v>
      </c>
      <c r="E1771" s="40" t="s">
        <v>8012</v>
      </c>
      <c r="F1771" s="41" t="n">
        <v>6</v>
      </c>
      <c r="G1771" s="42" t="s">
        <v>1623</v>
      </c>
      <c r="H1771" s="34" t="s">
        <v>51</v>
      </c>
      <c r="I1771" s="34" t="s">
        <v>8072</v>
      </c>
      <c r="J1771" s="43" t="n">
        <v>6000</v>
      </c>
      <c r="K1771" s="44" t="n">
        <v>28</v>
      </c>
      <c r="L1771" s="45" t="s">
        <v>8014</v>
      </c>
      <c r="M1771" s="40" t="s">
        <v>8073</v>
      </c>
      <c r="N1771" s="46" t="s">
        <v>8016</v>
      </c>
      <c r="O1771" s="47" t="s">
        <v>8017</v>
      </c>
      <c r="P1771" s="48" t="s">
        <v>37</v>
      </c>
      <c r="Q1771" s="49" t="s">
        <v>8018</v>
      </c>
      <c r="R1771" s="49" t="s">
        <v>8018</v>
      </c>
      <c r="S1771" s="49" t="s">
        <v>8019</v>
      </c>
      <c r="T1771" s="49" t="s">
        <v>40</v>
      </c>
      <c r="V1771" s="51" t="s">
        <v>8070</v>
      </c>
      <c r="W1771" s="51" t="s">
        <v>8071</v>
      </c>
    </row>
    <row r="1772" customFormat="false" ht="75" hidden="false" customHeight="false" outlineLevel="0" collapsed="false">
      <c r="A1772" s="40" t="s">
        <v>8008</v>
      </c>
      <c r="B1772" s="40" t="s">
        <v>8074</v>
      </c>
      <c r="C1772" s="40" t="s">
        <v>8075</v>
      </c>
      <c r="D1772" s="40" t="s">
        <v>8076</v>
      </c>
      <c r="E1772" s="40" t="s">
        <v>8012</v>
      </c>
      <c r="F1772" s="41" t="n">
        <v>6</v>
      </c>
      <c r="G1772" s="42" t="s">
        <v>1623</v>
      </c>
      <c r="H1772" s="34" t="s">
        <v>31</v>
      </c>
      <c r="I1772" s="34" t="s">
        <v>8077</v>
      </c>
      <c r="J1772" s="43" t="n">
        <v>6000</v>
      </c>
      <c r="K1772" s="44" t="n">
        <v>20</v>
      </c>
      <c r="L1772" s="45" t="s">
        <v>8014</v>
      </c>
      <c r="M1772" s="40" t="s">
        <v>8078</v>
      </c>
      <c r="N1772" s="46" t="s">
        <v>8016</v>
      </c>
      <c r="O1772" s="47" t="s">
        <v>8017</v>
      </c>
      <c r="P1772" s="48" t="s">
        <v>37</v>
      </c>
      <c r="Q1772" s="49" t="s">
        <v>8018</v>
      </c>
      <c r="R1772" s="49" t="s">
        <v>8018</v>
      </c>
      <c r="S1772" s="49" t="s">
        <v>8019</v>
      </c>
      <c r="T1772" s="49" t="s">
        <v>40</v>
      </c>
      <c r="V1772" s="51" t="s">
        <v>8075</v>
      </c>
      <c r="W1772" s="51" t="s">
        <v>8076</v>
      </c>
    </row>
    <row r="1773" customFormat="false" ht="75" hidden="false" customHeight="false" outlineLevel="0" collapsed="false">
      <c r="A1773" s="40" t="s">
        <v>8008</v>
      </c>
      <c r="B1773" s="40" t="s">
        <v>8074</v>
      </c>
      <c r="C1773" s="40" t="s">
        <v>8075</v>
      </c>
      <c r="D1773" s="40" t="s">
        <v>8076</v>
      </c>
      <c r="E1773" s="40" t="s">
        <v>8012</v>
      </c>
      <c r="F1773" s="41" t="n">
        <v>6</v>
      </c>
      <c r="G1773" s="42" t="s">
        <v>3302</v>
      </c>
      <c r="H1773" s="34" t="s">
        <v>31</v>
      </c>
      <c r="I1773" s="34" t="s">
        <v>8077</v>
      </c>
      <c r="J1773" s="43" t="n">
        <v>6000</v>
      </c>
      <c r="K1773" s="44" t="n">
        <v>20</v>
      </c>
      <c r="L1773" s="45" t="s">
        <v>8014</v>
      </c>
      <c r="M1773" s="40" t="s">
        <v>8079</v>
      </c>
      <c r="N1773" s="46" t="s">
        <v>8016</v>
      </c>
      <c r="O1773" s="47" t="s">
        <v>8017</v>
      </c>
      <c r="P1773" s="48" t="s">
        <v>37</v>
      </c>
      <c r="Q1773" s="49" t="s">
        <v>8018</v>
      </c>
      <c r="R1773" s="49" t="s">
        <v>8018</v>
      </c>
      <c r="S1773" s="49" t="s">
        <v>8019</v>
      </c>
      <c r="T1773" s="49" t="s">
        <v>40</v>
      </c>
      <c r="V1773" s="51" t="s">
        <v>8075</v>
      </c>
      <c r="W1773" s="51" t="s">
        <v>8076</v>
      </c>
    </row>
    <row r="1774" customFormat="false" ht="120" hidden="false" customHeight="false" outlineLevel="0" collapsed="false">
      <c r="A1774" s="40" t="s">
        <v>8008</v>
      </c>
      <c r="B1774" s="40" t="s">
        <v>8080</v>
      </c>
      <c r="C1774" s="40" t="s">
        <v>8081</v>
      </c>
      <c r="D1774" s="40" t="s">
        <v>8082</v>
      </c>
      <c r="E1774" s="40" t="s">
        <v>8012</v>
      </c>
      <c r="F1774" s="41" t="n">
        <v>6</v>
      </c>
      <c r="G1774" s="42" t="s">
        <v>1623</v>
      </c>
      <c r="H1774" s="34" t="s">
        <v>31</v>
      </c>
      <c r="I1774" s="34" t="s">
        <v>8083</v>
      </c>
      <c r="J1774" s="43" t="n">
        <v>6000</v>
      </c>
      <c r="K1774" s="44" t="n">
        <v>20</v>
      </c>
      <c r="L1774" s="45" t="s">
        <v>8014</v>
      </c>
      <c r="M1774" s="40" t="s">
        <v>8084</v>
      </c>
      <c r="N1774" s="46" t="s">
        <v>8016</v>
      </c>
      <c r="O1774" s="47" t="s">
        <v>8017</v>
      </c>
      <c r="P1774" s="48" t="s">
        <v>37</v>
      </c>
      <c r="Q1774" s="49" t="s">
        <v>8018</v>
      </c>
      <c r="R1774" s="49" t="s">
        <v>8018</v>
      </c>
      <c r="S1774" s="49" t="s">
        <v>8019</v>
      </c>
      <c r="T1774" s="49" t="s">
        <v>40</v>
      </c>
      <c r="V1774" s="51" t="s">
        <v>8085</v>
      </c>
      <c r="W1774" s="51" t="s">
        <v>8082</v>
      </c>
    </row>
    <row r="1775" customFormat="false" ht="120" hidden="false" customHeight="false" outlineLevel="0" collapsed="false">
      <c r="A1775" s="40" t="s">
        <v>8008</v>
      </c>
      <c r="B1775" s="40" t="s">
        <v>8080</v>
      </c>
      <c r="C1775" s="40" t="s">
        <v>8081</v>
      </c>
      <c r="D1775" s="40" t="s">
        <v>8082</v>
      </c>
      <c r="E1775" s="40" t="s">
        <v>8012</v>
      </c>
      <c r="F1775" s="41" t="n">
        <v>6</v>
      </c>
      <c r="G1775" s="42" t="s">
        <v>1742</v>
      </c>
      <c r="H1775" s="34" t="s">
        <v>31</v>
      </c>
      <c r="I1775" s="34" t="s">
        <v>8083</v>
      </c>
      <c r="J1775" s="43" t="n">
        <v>6000</v>
      </c>
      <c r="K1775" s="44" t="n">
        <v>20</v>
      </c>
      <c r="L1775" s="45" t="s">
        <v>8086</v>
      </c>
      <c r="M1775" s="40" t="s">
        <v>8087</v>
      </c>
      <c r="N1775" s="46" t="s">
        <v>8016</v>
      </c>
      <c r="O1775" s="47" t="s">
        <v>8017</v>
      </c>
      <c r="P1775" s="48" t="s">
        <v>37</v>
      </c>
      <c r="Q1775" s="49" t="s">
        <v>8018</v>
      </c>
      <c r="R1775" s="49" t="s">
        <v>8018</v>
      </c>
      <c r="S1775" s="49" t="s">
        <v>8019</v>
      </c>
      <c r="T1775" s="49" t="s">
        <v>40</v>
      </c>
      <c r="V1775" s="51" t="s">
        <v>8085</v>
      </c>
      <c r="W1775" s="51" t="s">
        <v>8082</v>
      </c>
    </row>
    <row r="1776" customFormat="false" ht="90" hidden="false" customHeight="false" outlineLevel="0" collapsed="false">
      <c r="A1776" s="40" t="s">
        <v>8008</v>
      </c>
      <c r="B1776" s="40" t="s">
        <v>8088</v>
      </c>
      <c r="C1776" s="40" t="s">
        <v>8089</v>
      </c>
      <c r="D1776" s="40" t="s">
        <v>8090</v>
      </c>
      <c r="E1776" s="40" t="s">
        <v>8012</v>
      </c>
      <c r="F1776" s="41" t="n">
        <v>6</v>
      </c>
      <c r="G1776" s="42" t="s">
        <v>1623</v>
      </c>
      <c r="H1776" s="34" t="s">
        <v>51</v>
      </c>
      <c r="I1776" s="34" t="s">
        <v>8072</v>
      </c>
      <c r="J1776" s="43" t="n">
        <v>6000</v>
      </c>
      <c r="K1776" s="44" t="n">
        <v>20</v>
      </c>
      <c r="L1776" s="45" t="s">
        <v>8014</v>
      </c>
      <c r="M1776" s="40" t="s">
        <v>8091</v>
      </c>
      <c r="N1776" s="46" t="s">
        <v>8016</v>
      </c>
      <c r="O1776" s="47" t="s">
        <v>8017</v>
      </c>
      <c r="P1776" s="48" t="s">
        <v>37</v>
      </c>
      <c r="Q1776" s="49" t="s">
        <v>8018</v>
      </c>
      <c r="R1776" s="49" t="s">
        <v>8018</v>
      </c>
      <c r="S1776" s="49" t="s">
        <v>8019</v>
      </c>
      <c r="T1776" s="49" t="s">
        <v>40</v>
      </c>
      <c r="V1776" s="51" t="s">
        <v>8089</v>
      </c>
      <c r="W1776" s="51" t="s">
        <v>8090</v>
      </c>
    </row>
    <row r="1777" customFormat="false" ht="90" hidden="false" customHeight="false" outlineLevel="0" collapsed="false">
      <c r="A1777" s="40" t="s">
        <v>8008</v>
      </c>
      <c r="B1777" s="40" t="s">
        <v>8088</v>
      </c>
      <c r="C1777" s="40" t="s">
        <v>8089</v>
      </c>
      <c r="D1777" s="40" t="s">
        <v>8090</v>
      </c>
      <c r="E1777" s="40" t="s">
        <v>8012</v>
      </c>
      <c r="F1777" s="41" t="n">
        <v>6</v>
      </c>
      <c r="G1777" s="42" t="s">
        <v>3302</v>
      </c>
      <c r="H1777" s="34" t="s">
        <v>51</v>
      </c>
      <c r="I1777" s="34" t="s">
        <v>8072</v>
      </c>
      <c r="J1777" s="43" t="n">
        <v>6000</v>
      </c>
      <c r="K1777" s="44" t="n">
        <v>20</v>
      </c>
      <c r="L1777" s="45" t="s">
        <v>8014</v>
      </c>
      <c r="M1777" s="40" t="s">
        <v>8092</v>
      </c>
      <c r="N1777" s="46" t="s">
        <v>8016</v>
      </c>
      <c r="O1777" s="47" t="s">
        <v>8017</v>
      </c>
      <c r="P1777" s="48" t="s">
        <v>37</v>
      </c>
      <c r="Q1777" s="49" t="s">
        <v>8018</v>
      </c>
      <c r="R1777" s="49" t="s">
        <v>8018</v>
      </c>
      <c r="S1777" s="49" t="s">
        <v>8019</v>
      </c>
      <c r="T1777" s="49" t="s">
        <v>40</v>
      </c>
      <c r="V1777" s="51" t="s">
        <v>8089</v>
      </c>
      <c r="W1777" s="51" t="s">
        <v>8090</v>
      </c>
    </row>
    <row r="1778" customFormat="false" ht="60" hidden="false" customHeight="false" outlineLevel="0" collapsed="false">
      <c r="A1778" s="40" t="s">
        <v>8008</v>
      </c>
      <c r="B1778" s="40" t="s">
        <v>8093</v>
      </c>
      <c r="C1778" s="40" t="s">
        <v>8094</v>
      </c>
      <c r="D1778" s="40" t="s">
        <v>8095</v>
      </c>
      <c r="E1778" s="40" t="s">
        <v>8012</v>
      </c>
      <c r="F1778" s="41" t="n">
        <v>6</v>
      </c>
      <c r="G1778" s="42" t="s">
        <v>1623</v>
      </c>
      <c r="H1778" s="34" t="s">
        <v>31</v>
      </c>
      <c r="I1778" s="34" t="s">
        <v>8096</v>
      </c>
      <c r="J1778" s="43" t="n">
        <v>6000</v>
      </c>
      <c r="K1778" s="44" t="n">
        <v>20</v>
      </c>
      <c r="L1778" s="45" t="s">
        <v>8014</v>
      </c>
      <c r="M1778" s="40" t="s">
        <v>8097</v>
      </c>
      <c r="N1778" s="46" t="s">
        <v>8016</v>
      </c>
      <c r="O1778" s="47" t="s">
        <v>8017</v>
      </c>
      <c r="P1778" s="48" t="s">
        <v>37</v>
      </c>
      <c r="Q1778" s="49" t="s">
        <v>8018</v>
      </c>
      <c r="R1778" s="49" t="s">
        <v>8018</v>
      </c>
      <c r="S1778" s="49" t="s">
        <v>8019</v>
      </c>
      <c r="T1778" s="49" t="s">
        <v>40</v>
      </c>
      <c r="V1778" s="51" t="s">
        <v>8094</v>
      </c>
      <c r="W1778" s="51" t="s">
        <v>8095</v>
      </c>
    </row>
    <row r="1779" customFormat="false" ht="105" hidden="false" customHeight="false" outlineLevel="0" collapsed="false">
      <c r="A1779" s="40" t="s">
        <v>8008</v>
      </c>
      <c r="B1779" s="40" t="s">
        <v>8098</v>
      </c>
      <c r="C1779" s="40" t="s">
        <v>8099</v>
      </c>
      <c r="D1779" s="40" t="s">
        <v>8100</v>
      </c>
      <c r="E1779" s="40" t="s">
        <v>8012</v>
      </c>
      <c r="F1779" s="41" t="n">
        <v>6</v>
      </c>
      <c r="G1779" s="42" t="s">
        <v>1623</v>
      </c>
      <c r="H1779" s="34" t="s">
        <v>31</v>
      </c>
      <c r="I1779" s="34" t="s">
        <v>8101</v>
      </c>
      <c r="J1779" s="43" t="n">
        <v>6000</v>
      </c>
      <c r="K1779" s="44" t="n">
        <v>20</v>
      </c>
      <c r="L1779" s="45" t="s">
        <v>8014</v>
      </c>
      <c r="M1779" s="40" t="s">
        <v>8102</v>
      </c>
      <c r="N1779" s="46" t="s">
        <v>8016</v>
      </c>
      <c r="O1779" s="47" t="s">
        <v>8017</v>
      </c>
      <c r="P1779" s="48" t="s">
        <v>37</v>
      </c>
      <c r="Q1779" s="49" t="s">
        <v>8018</v>
      </c>
      <c r="R1779" s="49" t="s">
        <v>8018</v>
      </c>
      <c r="S1779" s="49" t="s">
        <v>8019</v>
      </c>
      <c r="T1779" s="49" t="s">
        <v>40</v>
      </c>
      <c r="V1779" s="51" t="s">
        <v>8099</v>
      </c>
      <c r="W1779" s="51" t="s">
        <v>8100</v>
      </c>
    </row>
    <row r="1780" customFormat="false" ht="120" hidden="false" customHeight="false" outlineLevel="0" collapsed="false">
      <c r="A1780" s="40" t="s">
        <v>8008</v>
      </c>
      <c r="B1780" s="40" t="s">
        <v>8103</v>
      </c>
      <c r="C1780" s="40" t="s">
        <v>8104</v>
      </c>
      <c r="D1780" s="40" t="s">
        <v>8105</v>
      </c>
      <c r="E1780" s="40" t="s">
        <v>8012</v>
      </c>
      <c r="F1780" s="41" t="n">
        <v>6</v>
      </c>
      <c r="G1780" s="42" t="s">
        <v>1967</v>
      </c>
      <c r="H1780" s="34" t="s">
        <v>31</v>
      </c>
      <c r="I1780" s="34" t="s">
        <v>8077</v>
      </c>
      <c r="J1780" s="43" t="n">
        <v>6000</v>
      </c>
      <c r="K1780" s="44" t="n">
        <v>15</v>
      </c>
      <c r="L1780" s="45" t="s">
        <v>8014</v>
      </c>
      <c r="M1780" s="40" t="s">
        <v>8106</v>
      </c>
      <c r="N1780" s="46" t="s">
        <v>8016</v>
      </c>
      <c r="O1780" s="47" t="s">
        <v>8017</v>
      </c>
      <c r="P1780" s="48" t="s">
        <v>37</v>
      </c>
      <c r="Q1780" s="49" t="s">
        <v>8018</v>
      </c>
      <c r="R1780" s="49" t="s">
        <v>8018</v>
      </c>
      <c r="S1780" s="49" t="s">
        <v>8019</v>
      </c>
      <c r="T1780" s="49" t="s">
        <v>40</v>
      </c>
      <c r="V1780" s="51" t="s">
        <v>8107</v>
      </c>
      <c r="W1780" s="51" t="s">
        <v>8105</v>
      </c>
    </row>
    <row r="1781" customFormat="false" ht="120" hidden="false" customHeight="false" outlineLevel="0" collapsed="false">
      <c r="A1781" s="40" t="s">
        <v>8008</v>
      </c>
      <c r="B1781" s="40" t="s">
        <v>8103</v>
      </c>
      <c r="C1781" s="40" t="s">
        <v>8104</v>
      </c>
      <c r="D1781" s="40" t="s">
        <v>8105</v>
      </c>
      <c r="E1781" s="40" t="s">
        <v>8012</v>
      </c>
      <c r="F1781" s="41" t="n">
        <v>6</v>
      </c>
      <c r="G1781" s="42" t="s">
        <v>5497</v>
      </c>
      <c r="H1781" s="34" t="s">
        <v>31</v>
      </c>
      <c r="I1781" s="34" t="s">
        <v>8077</v>
      </c>
      <c r="J1781" s="43" t="n">
        <v>6000</v>
      </c>
      <c r="K1781" s="44" t="n">
        <v>15</v>
      </c>
      <c r="L1781" s="45" t="s">
        <v>8014</v>
      </c>
      <c r="M1781" s="40" t="s">
        <v>8108</v>
      </c>
      <c r="N1781" s="46" t="s">
        <v>8016</v>
      </c>
      <c r="O1781" s="47" t="s">
        <v>8017</v>
      </c>
      <c r="P1781" s="48" t="s">
        <v>37</v>
      </c>
      <c r="Q1781" s="49" t="s">
        <v>8018</v>
      </c>
      <c r="R1781" s="49" t="s">
        <v>8018</v>
      </c>
      <c r="S1781" s="49" t="s">
        <v>8019</v>
      </c>
      <c r="T1781" s="49" t="s">
        <v>40</v>
      </c>
      <c r="V1781" s="51" t="s">
        <v>8107</v>
      </c>
      <c r="W1781" s="51" t="s">
        <v>8105</v>
      </c>
    </row>
    <row r="1782" customFormat="false" ht="105" hidden="false" customHeight="false" outlineLevel="0" collapsed="false">
      <c r="A1782" s="40" t="s">
        <v>8008</v>
      </c>
      <c r="B1782" s="40" t="s">
        <v>8109</v>
      </c>
      <c r="C1782" s="40" t="s">
        <v>8110</v>
      </c>
      <c r="D1782" s="40" t="s">
        <v>8111</v>
      </c>
      <c r="E1782" s="40" t="s">
        <v>8012</v>
      </c>
      <c r="F1782" s="41" t="n">
        <v>6</v>
      </c>
      <c r="G1782" s="42" t="s">
        <v>1967</v>
      </c>
      <c r="H1782" s="34" t="s">
        <v>31</v>
      </c>
      <c r="I1782" s="34" t="s">
        <v>8112</v>
      </c>
      <c r="J1782" s="43" t="n">
        <v>6000</v>
      </c>
      <c r="K1782" s="44" t="n">
        <v>18</v>
      </c>
      <c r="L1782" s="45" t="s">
        <v>8014</v>
      </c>
      <c r="M1782" s="40" t="s">
        <v>8113</v>
      </c>
      <c r="N1782" s="46" t="s">
        <v>8016</v>
      </c>
      <c r="O1782" s="47" t="s">
        <v>8017</v>
      </c>
      <c r="P1782" s="48" t="s">
        <v>37</v>
      </c>
      <c r="Q1782" s="49" t="s">
        <v>8018</v>
      </c>
      <c r="R1782" s="49" t="s">
        <v>8018</v>
      </c>
      <c r="S1782" s="49" t="s">
        <v>8019</v>
      </c>
      <c r="T1782" s="49" t="s">
        <v>40</v>
      </c>
      <c r="V1782" s="51" t="s">
        <v>8110</v>
      </c>
      <c r="W1782" s="51" t="s">
        <v>8111</v>
      </c>
    </row>
    <row r="1783" customFormat="false" ht="135" hidden="false" customHeight="false" outlineLevel="0" collapsed="false">
      <c r="A1783" s="40" t="s">
        <v>8008</v>
      </c>
      <c r="B1783" s="40" t="s">
        <v>8114</v>
      </c>
      <c r="C1783" s="40" t="s">
        <v>8115</v>
      </c>
      <c r="D1783" s="40" t="s">
        <v>8116</v>
      </c>
      <c r="E1783" s="40" t="s">
        <v>8012</v>
      </c>
      <c r="F1783" s="41" t="n">
        <v>6</v>
      </c>
      <c r="G1783" s="42" t="s">
        <v>1967</v>
      </c>
      <c r="H1783" s="34" t="s">
        <v>31</v>
      </c>
      <c r="I1783" s="34" t="s">
        <v>8117</v>
      </c>
      <c r="J1783" s="43" t="n">
        <v>6000</v>
      </c>
      <c r="K1783" s="44" t="n">
        <v>16</v>
      </c>
      <c r="L1783" s="45" t="s">
        <v>8014</v>
      </c>
      <c r="M1783" s="40" t="s">
        <v>8118</v>
      </c>
      <c r="N1783" s="46" t="s">
        <v>8016</v>
      </c>
      <c r="O1783" s="47" t="s">
        <v>8017</v>
      </c>
      <c r="P1783" s="48" t="s">
        <v>37</v>
      </c>
      <c r="Q1783" s="49" t="s">
        <v>8018</v>
      </c>
      <c r="R1783" s="49" t="s">
        <v>8018</v>
      </c>
      <c r="S1783" s="49" t="s">
        <v>8019</v>
      </c>
      <c r="T1783" s="49" t="s">
        <v>40</v>
      </c>
      <c r="V1783" s="51" t="s">
        <v>8115</v>
      </c>
      <c r="W1783" s="51" t="s">
        <v>8116</v>
      </c>
    </row>
    <row r="1784" customFormat="false" ht="120" hidden="false" customHeight="false" outlineLevel="0" collapsed="false">
      <c r="A1784" s="40" t="s">
        <v>8008</v>
      </c>
      <c r="B1784" s="40" t="s">
        <v>8119</v>
      </c>
      <c r="C1784" s="40" t="s">
        <v>8120</v>
      </c>
      <c r="D1784" s="40" t="s">
        <v>8121</v>
      </c>
      <c r="E1784" s="40" t="s">
        <v>8012</v>
      </c>
      <c r="F1784" s="41" t="n">
        <v>6</v>
      </c>
      <c r="G1784" s="42" t="s">
        <v>1967</v>
      </c>
      <c r="H1784" s="34" t="s">
        <v>31</v>
      </c>
      <c r="I1784" s="34" t="s">
        <v>722</v>
      </c>
      <c r="J1784" s="43" t="n">
        <v>6000</v>
      </c>
      <c r="K1784" s="44" t="n">
        <v>30</v>
      </c>
      <c r="L1784" s="45" t="s">
        <v>8014</v>
      </c>
      <c r="M1784" s="40" t="s">
        <v>8122</v>
      </c>
      <c r="N1784" s="46" t="s">
        <v>8016</v>
      </c>
      <c r="O1784" s="47" t="s">
        <v>8017</v>
      </c>
      <c r="P1784" s="48" t="s">
        <v>37</v>
      </c>
      <c r="Q1784" s="49" t="s">
        <v>8018</v>
      </c>
      <c r="R1784" s="49" t="s">
        <v>8018</v>
      </c>
      <c r="S1784" s="49" t="s">
        <v>8019</v>
      </c>
      <c r="T1784" s="49" t="s">
        <v>40</v>
      </c>
      <c r="V1784" s="51" t="s">
        <v>8120</v>
      </c>
      <c r="W1784" s="51" t="s">
        <v>8121</v>
      </c>
    </row>
    <row r="1785" customFormat="false" ht="120" hidden="false" customHeight="false" outlineLevel="0" collapsed="false">
      <c r="A1785" s="40" t="s">
        <v>8008</v>
      </c>
      <c r="B1785" s="40" t="s">
        <v>8119</v>
      </c>
      <c r="C1785" s="40" t="s">
        <v>8120</v>
      </c>
      <c r="D1785" s="40" t="s">
        <v>8121</v>
      </c>
      <c r="E1785" s="40" t="s">
        <v>8012</v>
      </c>
      <c r="F1785" s="41" t="n">
        <v>6</v>
      </c>
      <c r="G1785" s="42" t="s">
        <v>1691</v>
      </c>
      <c r="H1785" s="34" t="s">
        <v>31</v>
      </c>
      <c r="I1785" s="34" t="s">
        <v>722</v>
      </c>
      <c r="J1785" s="43" t="n">
        <v>6000</v>
      </c>
      <c r="K1785" s="44" t="n">
        <v>30</v>
      </c>
      <c r="L1785" s="45" t="s">
        <v>8014</v>
      </c>
      <c r="M1785" s="40" t="s">
        <v>8123</v>
      </c>
      <c r="N1785" s="46" t="s">
        <v>8016</v>
      </c>
      <c r="O1785" s="47" t="s">
        <v>8017</v>
      </c>
      <c r="P1785" s="48" t="s">
        <v>37</v>
      </c>
      <c r="Q1785" s="49" t="s">
        <v>8018</v>
      </c>
      <c r="R1785" s="49" t="s">
        <v>8018</v>
      </c>
      <c r="S1785" s="49" t="s">
        <v>8019</v>
      </c>
      <c r="T1785" s="49" t="s">
        <v>40</v>
      </c>
      <c r="V1785" s="51" t="s">
        <v>8120</v>
      </c>
      <c r="W1785" s="51" t="s">
        <v>8121</v>
      </c>
    </row>
    <row r="1786" customFormat="false" ht="90" hidden="false" customHeight="false" outlineLevel="0" collapsed="false">
      <c r="A1786" s="40" t="s">
        <v>8008</v>
      </c>
      <c r="B1786" s="40" t="s">
        <v>8124</v>
      </c>
      <c r="C1786" s="40" t="s">
        <v>8125</v>
      </c>
      <c r="D1786" s="40" t="s">
        <v>8126</v>
      </c>
      <c r="E1786" s="40" t="s">
        <v>8012</v>
      </c>
      <c r="F1786" s="41" t="n">
        <v>6</v>
      </c>
      <c r="G1786" s="42" t="s">
        <v>1967</v>
      </c>
      <c r="H1786" s="34" t="s">
        <v>51</v>
      </c>
      <c r="I1786" s="34" t="s">
        <v>8127</v>
      </c>
      <c r="J1786" s="43" t="n">
        <v>6000</v>
      </c>
      <c r="K1786" s="44" t="n">
        <v>50</v>
      </c>
      <c r="L1786" s="45" t="s">
        <v>8014</v>
      </c>
      <c r="M1786" s="40" t="s">
        <v>8128</v>
      </c>
      <c r="N1786" s="46" t="s">
        <v>8016</v>
      </c>
      <c r="O1786" s="47" t="s">
        <v>8017</v>
      </c>
      <c r="P1786" s="48" t="s">
        <v>37</v>
      </c>
      <c r="Q1786" s="49" t="s">
        <v>8018</v>
      </c>
      <c r="R1786" s="49" t="s">
        <v>8018</v>
      </c>
      <c r="S1786" s="49" t="s">
        <v>8019</v>
      </c>
      <c r="T1786" s="49" t="s">
        <v>40</v>
      </c>
      <c r="V1786" s="51" t="s">
        <v>8125</v>
      </c>
      <c r="W1786" s="51" t="s">
        <v>8126</v>
      </c>
    </row>
    <row r="1787" customFormat="false" ht="90" hidden="false" customHeight="false" outlineLevel="0" collapsed="false">
      <c r="A1787" s="40" t="s">
        <v>8008</v>
      </c>
      <c r="B1787" s="40" t="s">
        <v>8129</v>
      </c>
      <c r="C1787" s="40" t="s">
        <v>8130</v>
      </c>
      <c r="D1787" s="40" t="s">
        <v>8131</v>
      </c>
      <c r="E1787" s="40" t="s">
        <v>8012</v>
      </c>
      <c r="F1787" s="41" t="n">
        <v>6</v>
      </c>
      <c r="G1787" s="42" t="s">
        <v>1967</v>
      </c>
      <c r="H1787" s="34" t="s">
        <v>51</v>
      </c>
      <c r="I1787" s="34" t="s">
        <v>8072</v>
      </c>
      <c r="J1787" s="43" t="n">
        <v>6000</v>
      </c>
      <c r="K1787" s="44" t="n">
        <v>20</v>
      </c>
      <c r="L1787" s="45" t="s">
        <v>8014</v>
      </c>
      <c r="M1787" s="40" t="s">
        <v>8132</v>
      </c>
      <c r="N1787" s="46" t="s">
        <v>8016</v>
      </c>
      <c r="O1787" s="47" t="s">
        <v>8017</v>
      </c>
      <c r="P1787" s="48" t="s">
        <v>37</v>
      </c>
      <c r="Q1787" s="49" t="s">
        <v>8018</v>
      </c>
      <c r="R1787" s="49" t="s">
        <v>8018</v>
      </c>
      <c r="S1787" s="49" t="s">
        <v>8019</v>
      </c>
      <c r="T1787" s="49" t="s">
        <v>40</v>
      </c>
      <c r="V1787" s="51" t="s">
        <v>8130</v>
      </c>
      <c r="W1787" s="51" t="s">
        <v>8131</v>
      </c>
    </row>
    <row r="1788" customFormat="false" ht="67.5" hidden="false" customHeight="false" outlineLevel="0" collapsed="false">
      <c r="A1788" s="40" t="s">
        <v>8008</v>
      </c>
      <c r="B1788" s="40" t="s">
        <v>8133</v>
      </c>
      <c r="C1788" s="40" t="s">
        <v>8134</v>
      </c>
      <c r="D1788" s="40" t="s">
        <v>8135</v>
      </c>
      <c r="E1788" s="40" t="s">
        <v>8012</v>
      </c>
      <c r="F1788" s="41" t="n">
        <v>6</v>
      </c>
      <c r="G1788" s="42" t="s">
        <v>1691</v>
      </c>
      <c r="H1788" s="34" t="s">
        <v>51</v>
      </c>
      <c r="I1788" s="34" t="s">
        <v>8072</v>
      </c>
      <c r="J1788" s="43" t="n">
        <v>6000</v>
      </c>
      <c r="K1788" s="44" t="n">
        <v>30</v>
      </c>
      <c r="L1788" s="45" t="s">
        <v>8014</v>
      </c>
      <c r="M1788" s="40" t="s">
        <v>8136</v>
      </c>
      <c r="N1788" s="46" t="s">
        <v>8016</v>
      </c>
      <c r="O1788" s="47" t="s">
        <v>8017</v>
      </c>
      <c r="P1788" s="48" t="s">
        <v>37</v>
      </c>
      <c r="Q1788" s="49" t="s">
        <v>8018</v>
      </c>
      <c r="R1788" s="49" t="s">
        <v>8018</v>
      </c>
      <c r="S1788" s="49" t="s">
        <v>8019</v>
      </c>
      <c r="T1788" s="49" t="s">
        <v>40</v>
      </c>
      <c r="V1788" s="51" t="s">
        <v>8134</v>
      </c>
      <c r="W1788" s="51" t="s">
        <v>8135</v>
      </c>
    </row>
    <row r="1789" customFormat="false" ht="75" hidden="false" customHeight="false" outlineLevel="0" collapsed="false">
      <c r="A1789" s="40" t="s">
        <v>8008</v>
      </c>
      <c r="B1789" s="40" t="s">
        <v>8137</v>
      </c>
      <c r="C1789" s="40" t="s">
        <v>8138</v>
      </c>
      <c r="D1789" s="40" t="s">
        <v>8139</v>
      </c>
      <c r="E1789" s="40" t="s">
        <v>8012</v>
      </c>
      <c r="F1789" s="41" t="n">
        <v>6</v>
      </c>
      <c r="G1789" s="42" t="s">
        <v>1691</v>
      </c>
      <c r="H1789" s="34" t="s">
        <v>31</v>
      </c>
      <c r="I1789" s="34" t="s">
        <v>8140</v>
      </c>
      <c r="J1789" s="43" t="n">
        <v>6000</v>
      </c>
      <c r="K1789" s="44" t="n">
        <v>25</v>
      </c>
      <c r="L1789" s="45" t="s">
        <v>8014</v>
      </c>
      <c r="M1789" s="40" t="s">
        <v>8141</v>
      </c>
      <c r="N1789" s="46" t="s">
        <v>8016</v>
      </c>
      <c r="O1789" s="47" t="s">
        <v>8017</v>
      </c>
      <c r="P1789" s="48" t="s">
        <v>37</v>
      </c>
      <c r="Q1789" s="49" t="s">
        <v>8018</v>
      </c>
      <c r="R1789" s="49" t="s">
        <v>8018</v>
      </c>
      <c r="S1789" s="49" t="s">
        <v>8019</v>
      </c>
      <c r="T1789" s="49" t="s">
        <v>40</v>
      </c>
      <c r="V1789" s="51" t="s">
        <v>8138</v>
      </c>
      <c r="W1789" s="51" t="s">
        <v>8139</v>
      </c>
    </row>
    <row r="1790" customFormat="false" ht="67.5" hidden="false" customHeight="false" outlineLevel="0" collapsed="false">
      <c r="A1790" s="40" t="s">
        <v>8008</v>
      </c>
      <c r="B1790" s="40" t="s">
        <v>8142</v>
      </c>
      <c r="C1790" s="40" t="s">
        <v>8143</v>
      </c>
      <c r="D1790" s="40" t="s">
        <v>8144</v>
      </c>
      <c r="E1790" s="40" t="s">
        <v>8012</v>
      </c>
      <c r="F1790" s="41" t="n">
        <v>6</v>
      </c>
      <c r="G1790" s="42" t="s">
        <v>1691</v>
      </c>
      <c r="H1790" s="34" t="s">
        <v>31</v>
      </c>
      <c r="I1790" s="34" t="s">
        <v>8145</v>
      </c>
      <c r="J1790" s="43" t="n">
        <v>6000</v>
      </c>
      <c r="K1790" s="44" t="n">
        <v>30</v>
      </c>
      <c r="L1790" s="45" t="s">
        <v>8014</v>
      </c>
      <c r="M1790" s="40" t="s">
        <v>8146</v>
      </c>
      <c r="N1790" s="46" t="s">
        <v>8016</v>
      </c>
      <c r="O1790" s="47" t="s">
        <v>8017</v>
      </c>
      <c r="P1790" s="48" t="s">
        <v>37</v>
      </c>
      <c r="Q1790" s="49" t="s">
        <v>8018</v>
      </c>
      <c r="R1790" s="49" t="s">
        <v>8018</v>
      </c>
      <c r="S1790" s="49" t="s">
        <v>8019</v>
      </c>
      <c r="T1790" s="49" t="s">
        <v>40</v>
      </c>
      <c r="V1790" s="51" t="s">
        <v>8143</v>
      </c>
      <c r="W1790" s="51" t="s">
        <v>8144</v>
      </c>
    </row>
    <row r="1791" customFormat="false" ht="67.5" hidden="false" customHeight="false" outlineLevel="0" collapsed="false">
      <c r="A1791" s="40" t="s">
        <v>8008</v>
      </c>
      <c r="B1791" s="40" t="s">
        <v>8142</v>
      </c>
      <c r="C1791" s="40" t="s">
        <v>8143</v>
      </c>
      <c r="D1791" s="40" t="s">
        <v>8144</v>
      </c>
      <c r="E1791" s="40" t="s">
        <v>8012</v>
      </c>
      <c r="F1791" s="41" t="n">
        <v>6</v>
      </c>
      <c r="G1791" s="42" t="s">
        <v>3302</v>
      </c>
      <c r="H1791" s="34" t="s">
        <v>31</v>
      </c>
      <c r="I1791" s="34" t="s">
        <v>8145</v>
      </c>
      <c r="J1791" s="43" t="n">
        <v>6000</v>
      </c>
      <c r="K1791" s="44" t="n">
        <v>30</v>
      </c>
      <c r="L1791" s="45" t="s">
        <v>8014</v>
      </c>
      <c r="M1791" s="40" t="s">
        <v>8147</v>
      </c>
      <c r="N1791" s="46" t="s">
        <v>8016</v>
      </c>
      <c r="O1791" s="47" t="s">
        <v>8017</v>
      </c>
      <c r="P1791" s="48" t="s">
        <v>37</v>
      </c>
      <c r="Q1791" s="49" t="s">
        <v>8018</v>
      </c>
      <c r="R1791" s="49" t="s">
        <v>8018</v>
      </c>
      <c r="S1791" s="49" t="s">
        <v>8019</v>
      </c>
      <c r="T1791" s="49" t="s">
        <v>40</v>
      </c>
      <c r="V1791" s="51" t="s">
        <v>8143</v>
      </c>
      <c r="W1791" s="51" t="s">
        <v>8144</v>
      </c>
    </row>
    <row r="1792" customFormat="false" ht="75" hidden="false" customHeight="false" outlineLevel="0" collapsed="false">
      <c r="A1792" s="40" t="s">
        <v>8008</v>
      </c>
      <c r="B1792" s="40" t="s">
        <v>8148</v>
      </c>
      <c r="C1792" s="40" t="s">
        <v>8149</v>
      </c>
      <c r="D1792" s="40" t="s">
        <v>8150</v>
      </c>
      <c r="E1792" s="40" t="s">
        <v>8012</v>
      </c>
      <c r="F1792" s="41" t="n">
        <v>6</v>
      </c>
      <c r="G1792" s="42" t="s">
        <v>1691</v>
      </c>
      <c r="H1792" s="34" t="s">
        <v>31</v>
      </c>
      <c r="I1792" s="34" t="s">
        <v>8066</v>
      </c>
      <c r="J1792" s="43" t="n">
        <v>6000</v>
      </c>
      <c r="K1792" s="44" t="n">
        <v>20</v>
      </c>
      <c r="L1792" s="45" t="s">
        <v>8014</v>
      </c>
      <c r="M1792" s="40" t="s">
        <v>8151</v>
      </c>
      <c r="N1792" s="46" t="s">
        <v>8016</v>
      </c>
      <c r="O1792" s="47" t="s">
        <v>8017</v>
      </c>
      <c r="P1792" s="48" t="s">
        <v>37</v>
      </c>
      <c r="Q1792" s="49" t="s">
        <v>8018</v>
      </c>
      <c r="R1792" s="49" t="s">
        <v>8018</v>
      </c>
      <c r="S1792" s="49" t="s">
        <v>8019</v>
      </c>
      <c r="T1792" s="49" t="s">
        <v>40</v>
      </c>
      <c r="V1792" s="51" t="s">
        <v>8152</v>
      </c>
      <c r="W1792" s="51" t="s">
        <v>8150</v>
      </c>
    </row>
    <row r="1793" customFormat="false" ht="75" hidden="false" customHeight="false" outlineLevel="0" collapsed="false">
      <c r="A1793" s="40" t="s">
        <v>8008</v>
      </c>
      <c r="B1793" s="40" t="s">
        <v>8148</v>
      </c>
      <c r="C1793" s="40" t="s">
        <v>8149</v>
      </c>
      <c r="D1793" s="40" t="s">
        <v>8150</v>
      </c>
      <c r="E1793" s="40" t="s">
        <v>8012</v>
      </c>
      <c r="F1793" s="41" t="n">
        <v>6</v>
      </c>
      <c r="G1793" s="42" t="s">
        <v>1947</v>
      </c>
      <c r="H1793" s="34" t="s">
        <v>31</v>
      </c>
      <c r="I1793" s="34" t="s">
        <v>8066</v>
      </c>
      <c r="J1793" s="43" t="n">
        <v>6000</v>
      </c>
      <c r="K1793" s="44" t="n">
        <v>20</v>
      </c>
      <c r="L1793" s="45" t="s">
        <v>8014</v>
      </c>
      <c r="M1793" s="40" t="s">
        <v>8153</v>
      </c>
      <c r="N1793" s="46" t="s">
        <v>8016</v>
      </c>
      <c r="O1793" s="47" t="s">
        <v>8017</v>
      </c>
      <c r="P1793" s="48" t="s">
        <v>37</v>
      </c>
      <c r="Q1793" s="49" t="s">
        <v>8018</v>
      </c>
      <c r="R1793" s="49" t="s">
        <v>8018</v>
      </c>
      <c r="S1793" s="49" t="s">
        <v>8019</v>
      </c>
      <c r="T1793" s="49" t="s">
        <v>40</v>
      </c>
      <c r="V1793" s="51" t="s">
        <v>8152</v>
      </c>
      <c r="W1793" s="51" t="s">
        <v>8150</v>
      </c>
    </row>
    <row r="1794" customFormat="false" ht="75" hidden="false" customHeight="false" outlineLevel="0" collapsed="false">
      <c r="A1794" s="40" t="s">
        <v>8008</v>
      </c>
      <c r="B1794" s="40" t="s">
        <v>8154</v>
      </c>
      <c r="C1794" s="40" t="s">
        <v>8155</v>
      </c>
      <c r="D1794" s="40" t="s">
        <v>8156</v>
      </c>
      <c r="E1794" s="40" t="s">
        <v>8012</v>
      </c>
      <c r="F1794" s="41" t="n">
        <v>6</v>
      </c>
      <c r="G1794" s="42" t="s">
        <v>1691</v>
      </c>
      <c r="H1794" s="34" t="s">
        <v>51</v>
      </c>
      <c r="I1794" s="34" t="s">
        <v>8072</v>
      </c>
      <c r="J1794" s="43" t="n">
        <v>6000</v>
      </c>
      <c r="K1794" s="44" t="n">
        <v>30</v>
      </c>
      <c r="L1794" s="45" t="s">
        <v>8014</v>
      </c>
      <c r="M1794" s="40" t="s">
        <v>8157</v>
      </c>
      <c r="N1794" s="46" t="s">
        <v>8016</v>
      </c>
      <c r="O1794" s="47" t="s">
        <v>8017</v>
      </c>
      <c r="P1794" s="48" t="s">
        <v>37</v>
      </c>
      <c r="Q1794" s="49" t="s">
        <v>8018</v>
      </c>
      <c r="R1794" s="49" t="s">
        <v>8018</v>
      </c>
      <c r="S1794" s="49" t="s">
        <v>8019</v>
      </c>
      <c r="T1794" s="49" t="s">
        <v>40</v>
      </c>
      <c r="V1794" s="51" t="s">
        <v>8155</v>
      </c>
      <c r="W1794" s="51" t="s">
        <v>8156</v>
      </c>
    </row>
    <row r="1795" customFormat="false" ht="120" hidden="false" customHeight="false" outlineLevel="0" collapsed="false">
      <c r="A1795" s="40" t="s">
        <v>8008</v>
      </c>
      <c r="B1795" s="40" t="s">
        <v>8158</v>
      </c>
      <c r="C1795" s="40" t="s">
        <v>8159</v>
      </c>
      <c r="D1795" s="40" t="s">
        <v>8160</v>
      </c>
      <c r="E1795" s="40" t="s">
        <v>8012</v>
      </c>
      <c r="F1795" s="41" t="n">
        <v>6</v>
      </c>
      <c r="G1795" s="42" t="s">
        <v>2290</v>
      </c>
      <c r="H1795" s="34" t="s">
        <v>31</v>
      </c>
      <c r="I1795" s="34" t="s">
        <v>8161</v>
      </c>
      <c r="J1795" s="43" t="n">
        <v>6000</v>
      </c>
      <c r="K1795" s="44" t="n">
        <v>12</v>
      </c>
      <c r="L1795" s="45" t="s">
        <v>8014</v>
      </c>
      <c r="M1795" s="40" t="s">
        <v>8162</v>
      </c>
      <c r="N1795" s="46" t="s">
        <v>8016</v>
      </c>
      <c r="O1795" s="47" t="s">
        <v>8017</v>
      </c>
      <c r="P1795" s="48" t="s">
        <v>37</v>
      </c>
      <c r="Q1795" s="49" t="s">
        <v>8018</v>
      </c>
      <c r="R1795" s="49" t="s">
        <v>8018</v>
      </c>
      <c r="S1795" s="49" t="s">
        <v>8019</v>
      </c>
      <c r="T1795" s="49" t="s">
        <v>40</v>
      </c>
      <c r="V1795" s="51" t="s">
        <v>8159</v>
      </c>
      <c r="W1795" s="51" t="s">
        <v>8160</v>
      </c>
    </row>
    <row r="1796" customFormat="false" ht="150" hidden="false" customHeight="false" outlineLevel="0" collapsed="false">
      <c r="A1796" s="40" t="s">
        <v>8008</v>
      </c>
      <c r="B1796" s="40" t="s">
        <v>8163</v>
      </c>
      <c r="C1796" s="40" t="s">
        <v>8164</v>
      </c>
      <c r="D1796" s="40" t="s">
        <v>8165</v>
      </c>
      <c r="E1796" s="40" t="s">
        <v>8012</v>
      </c>
      <c r="F1796" s="41" t="n">
        <v>6</v>
      </c>
      <c r="G1796" s="42" t="s">
        <v>2290</v>
      </c>
      <c r="H1796" s="34" t="s">
        <v>31</v>
      </c>
      <c r="I1796" s="34" t="s">
        <v>8166</v>
      </c>
      <c r="J1796" s="43" t="n">
        <v>6000</v>
      </c>
      <c r="K1796" s="44" t="n">
        <v>20</v>
      </c>
      <c r="L1796" s="45" t="s">
        <v>8014</v>
      </c>
      <c r="M1796" s="40" t="s">
        <v>8167</v>
      </c>
      <c r="N1796" s="46" t="s">
        <v>8016</v>
      </c>
      <c r="O1796" s="47" t="s">
        <v>8017</v>
      </c>
      <c r="P1796" s="48" t="s">
        <v>37</v>
      </c>
      <c r="Q1796" s="49" t="s">
        <v>8018</v>
      </c>
      <c r="R1796" s="49" t="s">
        <v>8018</v>
      </c>
      <c r="S1796" s="49" t="s">
        <v>8019</v>
      </c>
      <c r="T1796" s="49" t="s">
        <v>40</v>
      </c>
      <c r="V1796" s="51" t="s">
        <v>8164</v>
      </c>
      <c r="W1796" s="51" t="s">
        <v>8165</v>
      </c>
    </row>
    <row r="1797" customFormat="false" ht="150" hidden="false" customHeight="false" outlineLevel="0" collapsed="false">
      <c r="A1797" s="40" t="s">
        <v>8008</v>
      </c>
      <c r="B1797" s="40" t="s">
        <v>8168</v>
      </c>
      <c r="C1797" s="40" t="s">
        <v>8169</v>
      </c>
      <c r="D1797" s="40" t="s">
        <v>8170</v>
      </c>
      <c r="E1797" s="40" t="s">
        <v>8012</v>
      </c>
      <c r="F1797" s="41" t="n">
        <v>6</v>
      </c>
      <c r="G1797" s="42" t="s">
        <v>2290</v>
      </c>
      <c r="H1797" s="34" t="s">
        <v>51</v>
      </c>
      <c r="I1797" s="34" t="s">
        <v>8171</v>
      </c>
      <c r="J1797" s="43" t="n">
        <v>6000</v>
      </c>
      <c r="K1797" s="44" t="n">
        <v>40</v>
      </c>
      <c r="L1797" s="45" t="s">
        <v>8014</v>
      </c>
      <c r="M1797" s="40" t="s">
        <v>8172</v>
      </c>
      <c r="N1797" s="46" t="s">
        <v>8016</v>
      </c>
      <c r="O1797" s="47" t="s">
        <v>8017</v>
      </c>
      <c r="P1797" s="48" t="s">
        <v>37</v>
      </c>
      <c r="Q1797" s="49" t="s">
        <v>8018</v>
      </c>
      <c r="R1797" s="49" t="s">
        <v>8018</v>
      </c>
      <c r="S1797" s="49" t="s">
        <v>8019</v>
      </c>
      <c r="T1797" s="49" t="s">
        <v>40</v>
      </c>
      <c r="V1797" s="51" t="s">
        <v>8173</v>
      </c>
      <c r="W1797" s="51" t="s">
        <v>8170</v>
      </c>
    </row>
    <row r="1798" customFormat="false" ht="150" hidden="false" customHeight="false" outlineLevel="0" collapsed="false">
      <c r="A1798" s="40" t="s">
        <v>8008</v>
      </c>
      <c r="B1798" s="40" t="s">
        <v>8168</v>
      </c>
      <c r="C1798" s="40" t="s">
        <v>8169</v>
      </c>
      <c r="D1798" s="40" t="s">
        <v>8170</v>
      </c>
      <c r="E1798" s="40" t="s">
        <v>8012</v>
      </c>
      <c r="F1798" s="41" t="n">
        <v>6</v>
      </c>
      <c r="G1798" s="42" t="s">
        <v>5497</v>
      </c>
      <c r="H1798" s="34" t="s">
        <v>51</v>
      </c>
      <c r="I1798" s="34" t="s">
        <v>8171</v>
      </c>
      <c r="J1798" s="43" t="n">
        <v>6000</v>
      </c>
      <c r="K1798" s="44" t="n">
        <v>40</v>
      </c>
      <c r="L1798" s="45" t="s">
        <v>8014</v>
      </c>
      <c r="M1798" s="40" t="s">
        <v>8174</v>
      </c>
      <c r="N1798" s="46" t="s">
        <v>8016</v>
      </c>
      <c r="O1798" s="47" t="s">
        <v>8017</v>
      </c>
      <c r="P1798" s="48" t="s">
        <v>37</v>
      </c>
      <c r="Q1798" s="49" t="s">
        <v>8018</v>
      </c>
      <c r="R1798" s="49" t="s">
        <v>8018</v>
      </c>
      <c r="S1798" s="49" t="s">
        <v>8019</v>
      </c>
      <c r="T1798" s="49" t="s">
        <v>40</v>
      </c>
      <c r="V1798" s="51" t="s">
        <v>8173</v>
      </c>
      <c r="W1798" s="51" t="s">
        <v>8170</v>
      </c>
    </row>
    <row r="1799" customFormat="false" ht="67.5" hidden="false" customHeight="false" outlineLevel="0" collapsed="false">
      <c r="A1799" s="40" t="s">
        <v>8008</v>
      </c>
      <c r="B1799" s="40" t="s">
        <v>8175</v>
      </c>
      <c r="C1799" s="40" t="s">
        <v>8176</v>
      </c>
      <c r="D1799" s="40" t="s">
        <v>8177</v>
      </c>
      <c r="E1799" s="40" t="s">
        <v>8178</v>
      </c>
      <c r="F1799" s="41" t="n">
        <v>6</v>
      </c>
      <c r="G1799" s="42" t="s">
        <v>2290</v>
      </c>
      <c r="H1799" s="34" t="s">
        <v>51</v>
      </c>
      <c r="I1799" s="34" t="s">
        <v>8072</v>
      </c>
      <c r="J1799" s="43" t="n">
        <v>6000</v>
      </c>
      <c r="K1799" s="44" t="n">
        <v>20</v>
      </c>
      <c r="L1799" s="45" t="s">
        <v>8179</v>
      </c>
      <c r="M1799" s="40" t="s">
        <v>8180</v>
      </c>
      <c r="N1799" s="46" t="s">
        <v>8016</v>
      </c>
      <c r="O1799" s="47" t="s">
        <v>8017</v>
      </c>
      <c r="P1799" s="48" t="s">
        <v>37</v>
      </c>
      <c r="Q1799" s="49" t="s">
        <v>8018</v>
      </c>
      <c r="R1799" s="49" t="s">
        <v>8018</v>
      </c>
      <c r="S1799" s="49" t="s">
        <v>8019</v>
      </c>
      <c r="T1799" s="49" t="s">
        <v>40</v>
      </c>
      <c r="V1799" s="51" t="s">
        <v>8181</v>
      </c>
      <c r="W1799" s="51" t="s">
        <v>8177</v>
      </c>
    </row>
    <row r="1800" customFormat="false" ht="90" hidden="false" customHeight="false" outlineLevel="0" collapsed="false">
      <c r="A1800" s="40" t="s">
        <v>8008</v>
      </c>
      <c r="B1800" s="40" t="s">
        <v>8182</v>
      </c>
      <c r="C1800" s="40" t="s">
        <v>8183</v>
      </c>
      <c r="D1800" s="40" t="s">
        <v>8184</v>
      </c>
      <c r="E1800" s="40" t="s">
        <v>8012</v>
      </c>
      <c r="F1800" s="41" t="n">
        <v>6</v>
      </c>
      <c r="G1800" s="42" t="s">
        <v>3302</v>
      </c>
      <c r="H1800" s="34" t="s">
        <v>31</v>
      </c>
      <c r="I1800" s="34" t="s">
        <v>8013</v>
      </c>
      <c r="J1800" s="43" t="n">
        <v>6000</v>
      </c>
      <c r="K1800" s="44" t="n">
        <v>24</v>
      </c>
      <c r="L1800" s="45" t="s">
        <v>8014</v>
      </c>
      <c r="M1800" s="40" t="s">
        <v>8185</v>
      </c>
      <c r="N1800" s="46" t="s">
        <v>8016</v>
      </c>
      <c r="O1800" s="47" t="s">
        <v>8017</v>
      </c>
      <c r="P1800" s="48" t="s">
        <v>37</v>
      </c>
      <c r="Q1800" s="49" t="s">
        <v>8018</v>
      </c>
      <c r="R1800" s="49" t="s">
        <v>8018</v>
      </c>
      <c r="S1800" s="49" t="s">
        <v>8019</v>
      </c>
      <c r="T1800" s="49" t="s">
        <v>40</v>
      </c>
      <c r="V1800" s="51" t="s">
        <v>8183</v>
      </c>
      <c r="W1800" s="51" t="s">
        <v>8184</v>
      </c>
    </row>
    <row r="1801" customFormat="false" ht="105" hidden="false" customHeight="false" outlineLevel="0" collapsed="false">
      <c r="A1801" s="40" t="s">
        <v>8008</v>
      </c>
      <c r="B1801" s="40" t="s">
        <v>8186</v>
      </c>
      <c r="C1801" s="40" t="s">
        <v>8187</v>
      </c>
      <c r="D1801" s="40" t="s">
        <v>8188</v>
      </c>
      <c r="E1801" s="40" t="s">
        <v>8012</v>
      </c>
      <c r="F1801" s="41" t="n">
        <v>6</v>
      </c>
      <c r="G1801" s="42" t="s">
        <v>3302</v>
      </c>
      <c r="H1801" s="34" t="s">
        <v>31</v>
      </c>
      <c r="I1801" s="34" t="s">
        <v>8189</v>
      </c>
      <c r="J1801" s="43" t="n">
        <v>6000</v>
      </c>
      <c r="K1801" s="44" t="n">
        <v>15</v>
      </c>
      <c r="L1801" s="45" t="s">
        <v>8014</v>
      </c>
      <c r="M1801" s="40" t="s">
        <v>8190</v>
      </c>
      <c r="N1801" s="46" t="s">
        <v>8016</v>
      </c>
      <c r="O1801" s="47" t="s">
        <v>8017</v>
      </c>
      <c r="P1801" s="48" t="s">
        <v>37</v>
      </c>
      <c r="Q1801" s="49" t="s">
        <v>8018</v>
      </c>
      <c r="R1801" s="49" t="s">
        <v>8018</v>
      </c>
      <c r="S1801" s="49" t="s">
        <v>8019</v>
      </c>
      <c r="T1801" s="49" t="s">
        <v>40</v>
      </c>
      <c r="V1801" s="51" t="s">
        <v>8191</v>
      </c>
      <c r="W1801" s="51" t="s">
        <v>8188</v>
      </c>
    </row>
    <row r="1802" customFormat="false" ht="105" hidden="false" customHeight="false" outlineLevel="0" collapsed="false">
      <c r="A1802" s="40" t="s">
        <v>8008</v>
      </c>
      <c r="B1802" s="40" t="s">
        <v>8192</v>
      </c>
      <c r="C1802" s="40" t="s">
        <v>8193</v>
      </c>
      <c r="D1802" s="40" t="s">
        <v>8194</v>
      </c>
      <c r="E1802" s="40" t="s">
        <v>8012</v>
      </c>
      <c r="F1802" s="41" t="n">
        <v>6</v>
      </c>
      <c r="G1802" s="42" t="s">
        <v>3302</v>
      </c>
      <c r="H1802" s="34" t="s">
        <v>31</v>
      </c>
      <c r="I1802" s="34" t="s">
        <v>8195</v>
      </c>
      <c r="J1802" s="43" t="n">
        <v>6000</v>
      </c>
      <c r="K1802" s="44" t="n">
        <v>20</v>
      </c>
      <c r="L1802" s="45" t="s">
        <v>8014</v>
      </c>
      <c r="M1802" s="40" t="s">
        <v>8196</v>
      </c>
      <c r="N1802" s="46" t="s">
        <v>8016</v>
      </c>
      <c r="O1802" s="47" t="s">
        <v>8017</v>
      </c>
      <c r="P1802" s="48" t="s">
        <v>37</v>
      </c>
      <c r="Q1802" s="49" t="s">
        <v>8018</v>
      </c>
      <c r="R1802" s="49" t="s">
        <v>8018</v>
      </c>
      <c r="S1802" s="49" t="s">
        <v>8019</v>
      </c>
      <c r="T1802" s="49" t="s">
        <v>40</v>
      </c>
      <c r="V1802" s="51" t="s">
        <v>8197</v>
      </c>
      <c r="W1802" s="51" t="s">
        <v>8194</v>
      </c>
    </row>
    <row r="1803" customFormat="false" ht="120" hidden="false" customHeight="false" outlineLevel="0" collapsed="false">
      <c r="A1803" s="40" t="s">
        <v>8008</v>
      </c>
      <c r="B1803" s="40" t="s">
        <v>8198</v>
      </c>
      <c r="C1803" s="40" t="s">
        <v>8199</v>
      </c>
      <c r="D1803" s="40" t="s">
        <v>8200</v>
      </c>
      <c r="E1803" s="40" t="s">
        <v>8012</v>
      </c>
      <c r="F1803" s="41" t="n">
        <v>6</v>
      </c>
      <c r="G1803" s="42" t="s">
        <v>3302</v>
      </c>
      <c r="H1803" s="34" t="s">
        <v>31</v>
      </c>
      <c r="I1803" s="34" t="s">
        <v>8166</v>
      </c>
      <c r="J1803" s="43" t="n">
        <v>6000</v>
      </c>
      <c r="K1803" s="44" t="n">
        <v>20</v>
      </c>
      <c r="L1803" s="45" t="s">
        <v>8014</v>
      </c>
      <c r="M1803" s="40" t="s">
        <v>8201</v>
      </c>
      <c r="N1803" s="46" t="s">
        <v>8016</v>
      </c>
      <c r="O1803" s="47" t="s">
        <v>8017</v>
      </c>
      <c r="P1803" s="48" t="s">
        <v>37</v>
      </c>
      <c r="Q1803" s="49" t="s">
        <v>8018</v>
      </c>
      <c r="R1803" s="49" t="s">
        <v>8018</v>
      </c>
      <c r="S1803" s="49" t="s">
        <v>8019</v>
      </c>
      <c r="T1803" s="49" t="s">
        <v>40</v>
      </c>
      <c r="V1803" s="51" t="s">
        <v>8202</v>
      </c>
      <c r="W1803" s="51" t="s">
        <v>8200</v>
      </c>
    </row>
    <row r="1804" customFormat="false" ht="105" hidden="false" customHeight="false" outlineLevel="0" collapsed="false">
      <c r="A1804" s="40" t="s">
        <v>8008</v>
      </c>
      <c r="B1804" s="40" t="s">
        <v>8203</v>
      </c>
      <c r="C1804" s="40" t="s">
        <v>8204</v>
      </c>
      <c r="D1804" s="40" t="s">
        <v>8205</v>
      </c>
      <c r="E1804" s="40" t="s">
        <v>8012</v>
      </c>
      <c r="F1804" s="41" t="n">
        <v>6</v>
      </c>
      <c r="G1804" s="42" t="s">
        <v>3302</v>
      </c>
      <c r="H1804" s="34" t="s">
        <v>51</v>
      </c>
      <c r="I1804" s="34" t="s">
        <v>8072</v>
      </c>
      <c r="J1804" s="43" t="n">
        <v>6000</v>
      </c>
      <c r="K1804" s="44" t="n">
        <v>50</v>
      </c>
      <c r="L1804" s="45" t="s">
        <v>8014</v>
      </c>
      <c r="M1804" s="40" t="s">
        <v>8206</v>
      </c>
      <c r="N1804" s="46" t="s">
        <v>8016</v>
      </c>
      <c r="O1804" s="47" t="s">
        <v>8017</v>
      </c>
      <c r="P1804" s="48" t="s">
        <v>37</v>
      </c>
      <c r="Q1804" s="49" t="s">
        <v>8018</v>
      </c>
      <c r="R1804" s="49" t="s">
        <v>8018</v>
      </c>
      <c r="S1804" s="49" t="s">
        <v>8019</v>
      </c>
      <c r="T1804" s="49" t="s">
        <v>40</v>
      </c>
      <c r="V1804" s="51" t="s">
        <v>8204</v>
      </c>
      <c r="W1804" s="51" t="s">
        <v>8205</v>
      </c>
    </row>
    <row r="1805" customFormat="false" ht="105" hidden="false" customHeight="false" outlineLevel="0" collapsed="false">
      <c r="A1805" s="40" t="s">
        <v>8008</v>
      </c>
      <c r="B1805" s="40" t="s">
        <v>8207</v>
      </c>
      <c r="C1805" s="40" t="s">
        <v>8208</v>
      </c>
      <c r="D1805" s="40" t="s">
        <v>8209</v>
      </c>
      <c r="E1805" s="40" t="s">
        <v>8012</v>
      </c>
      <c r="F1805" s="41" t="n">
        <v>6</v>
      </c>
      <c r="G1805" s="42" t="s">
        <v>5497</v>
      </c>
      <c r="H1805" s="34" t="s">
        <v>31</v>
      </c>
      <c r="I1805" s="34" t="s">
        <v>8210</v>
      </c>
      <c r="J1805" s="43" t="n">
        <v>6000</v>
      </c>
      <c r="K1805" s="44" t="n">
        <v>10</v>
      </c>
      <c r="L1805" s="45" t="s">
        <v>8014</v>
      </c>
      <c r="M1805" s="40" t="s">
        <v>8211</v>
      </c>
      <c r="N1805" s="46" t="s">
        <v>8016</v>
      </c>
      <c r="O1805" s="47" t="s">
        <v>8017</v>
      </c>
      <c r="P1805" s="48" t="s">
        <v>37</v>
      </c>
      <c r="Q1805" s="49" t="s">
        <v>8018</v>
      </c>
      <c r="R1805" s="49" t="s">
        <v>8018</v>
      </c>
      <c r="S1805" s="49" t="s">
        <v>8019</v>
      </c>
      <c r="T1805" s="49" t="s">
        <v>40</v>
      </c>
      <c r="V1805" s="51" t="s">
        <v>8208</v>
      </c>
      <c r="W1805" s="51" t="s">
        <v>8209</v>
      </c>
    </row>
    <row r="1806" customFormat="false" ht="75" hidden="false" customHeight="false" outlineLevel="0" collapsed="false">
      <c r="A1806" s="40" t="s">
        <v>8008</v>
      </c>
      <c r="B1806" s="40" t="s">
        <v>8212</v>
      </c>
      <c r="C1806" s="40" t="s">
        <v>8213</v>
      </c>
      <c r="D1806" s="40" t="s">
        <v>8011</v>
      </c>
      <c r="E1806" s="40" t="s">
        <v>8012</v>
      </c>
      <c r="F1806" s="41" t="n">
        <v>6</v>
      </c>
      <c r="G1806" s="42" t="s">
        <v>5497</v>
      </c>
      <c r="H1806" s="34" t="s">
        <v>31</v>
      </c>
      <c r="I1806" s="34" t="s">
        <v>8013</v>
      </c>
      <c r="J1806" s="43" t="n">
        <v>6000</v>
      </c>
      <c r="K1806" s="44" t="n">
        <v>25</v>
      </c>
      <c r="L1806" s="45" t="s">
        <v>8014</v>
      </c>
      <c r="M1806" s="40" t="s">
        <v>8214</v>
      </c>
      <c r="N1806" s="46" t="s">
        <v>8016</v>
      </c>
      <c r="O1806" s="47" t="s">
        <v>8017</v>
      </c>
      <c r="P1806" s="48" t="s">
        <v>37</v>
      </c>
      <c r="Q1806" s="49" t="s">
        <v>8018</v>
      </c>
      <c r="R1806" s="49" t="s">
        <v>8018</v>
      </c>
      <c r="S1806" s="49" t="s">
        <v>8019</v>
      </c>
      <c r="T1806" s="49" t="s">
        <v>40</v>
      </c>
      <c r="V1806" s="51" t="s">
        <v>8213</v>
      </c>
      <c r="W1806" s="51" t="s">
        <v>8011</v>
      </c>
    </row>
    <row r="1807" customFormat="false" ht="90" hidden="false" customHeight="false" outlineLevel="0" collapsed="false">
      <c r="A1807" s="40" t="s">
        <v>8008</v>
      </c>
      <c r="B1807" s="40" t="s">
        <v>8215</v>
      </c>
      <c r="C1807" s="40" t="s">
        <v>8216</v>
      </c>
      <c r="D1807" s="40" t="s">
        <v>8217</v>
      </c>
      <c r="E1807" s="40" t="s">
        <v>8012</v>
      </c>
      <c r="F1807" s="41" t="n">
        <v>6</v>
      </c>
      <c r="G1807" s="42" t="s">
        <v>5497</v>
      </c>
      <c r="H1807" s="34" t="s">
        <v>31</v>
      </c>
      <c r="I1807" s="34" t="s">
        <v>8038</v>
      </c>
      <c r="J1807" s="43" t="n">
        <v>6000</v>
      </c>
      <c r="K1807" s="44" t="n">
        <v>12</v>
      </c>
      <c r="L1807" s="45" t="s">
        <v>8014</v>
      </c>
      <c r="M1807" s="40" t="s">
        <v>8218</v>
      </c>
      <c r="N1807" s="46" t="s">
        <v>8016</v>
      </c>
      <c r="O1807" s="47" t="s">
        <v>8017</v>
      </c>
      <c r="P1807" s="48" t="s">
        <v>37</v>
      </c>
      <c r="Q1807" s="49" t="s">
        <v>8018</v>
      </c>
      <c r="R1807" s="49" t="s">
        <v>8018</v>
      </c>
      <c r="S1807" s="49" t="s">
        <v>8019</v>
      </c>
      <c r="T1807" s="49" t="s">
        <v>40</v>
      </c>
      <c r="V1807" s="51" t="s">
        <v>8216</v>
      </c>
      <c r="W1807" s="51" t="s">
        <v>8217</v>
      </c>
    </row>
    <row r="1808" customFormat="false" ht="90" hidden="false" customHeight="false" outlineLevel="0" collapsed="false">
      <c r="A1808" s="40" t="s">
        <v>8008</v>
      </c>
      <c r="B1808" s="40" t="s">
        <v>8219</v>
      </c>
      <c r="C1808" s="40" t="s">
        <v>8220</v>
      </c>
      <c r="D1808" s="40" t="s">
        <v>8221</v>
      </c>
      <c r="E1808" s="40" t="s">
        <v>8012</v>
      </c>
      <c r="F1808" s="41" t="n">
        <v>6</v>
      </c>
      <c r="G1808" s="42" t="s">
        <v>5497</v>
      </c>
      <c r="H1808" s="34" t="s">
        <v>31</v>
      </c>
      <c r="I1808" s="34" t="s">
        <v>8050</v>
      </c>
      <c r="J1808" s="43" t="n">
        <v>6000</v>
      </c>
      <c r="K1808" s="44" t="n">
        <v>20</v>
      </c>
      <c r="L1808" s="45" t="s">
        <v>8014</v>
      </c>
      <c r="M1808" s="40" t="s">
        <v>8222</v>
      </c>
      <c r="N1808" s="46" t="s">
        <v>8016</v>
      </c>
      <c r="O1808" s="47" t="s">
        <v>8017</v>
      </c>
      <c r="P1808" s="48" t="s">
        <v>37</v>
      </c>
      <c r="Q1808" s="49" t="s">
        <v>8018</v>
      </c>
      <c r="R1808" s="49" t="s">
        <v>8018</v>
      </c>
      <c r="S1808" s="49" t="s">
        <v>8019</v>
      </c>
      <c r="T1808" s="49" t="s">
        <v>40</v>
      </c>
      <c r="V1808" s="51" t="s">
        <v>8220</v>
      </c>
      <c r="W1808" s="51" t="s">
        <v>8221</v>
      </c>
    </row>
    <row r="1809" customFormat="false" ht="135" hidden="false" customHeight="false" outlineLevel="0" collapsed="false">
      <c r="A1809" s="40" t="s">
        <v>8008</v>
      </c>
      <c r="B1809" s="40" t="s">
        <v>8223</v>
      </c>
      <c r="C1809" s="40" t="s">
        <v>8224</v>
      </c>
      <c r="D1809" s="40" t="s">
        <v>8225</v>
      </c>
      <c r="E1809" s="40" t="s">
        <v>8178</v>
      </c>
      <c r="F1809" s="41" t="n">
        <v>6</v>
      </c>
      <c r="G1809" s="42" t="s">
        <v>5497</v>
      </c>
      <c r="H1809" s="34" t="s">
        <v>31</v>
      </c>
      <c r="I1809" s="34" t="s">
        <v>8226</v>
      </c>
      <c r="J1809" s="43" t="n">
        <v>6000</v>
      </c>
      <c r="K1809" s="44" t="n">
        <v>20</v>
      </c>
      <c r="L1809" s="45" t="s">
        <v>8179</v>
      </c>
      <c r="M1809" s="40" t="s">
        <v>8227</v>
      </c>
      <c r="N1809" s="46" t="s">
        <v>8016</v>
      </c>
      <c r="O1809" s="47" t="s">
        <v>8017</v>
      </c>
      <c r="P1809" s="48" t="s">
        <v>37</v>
      </c>
      <c r="Q1809" s="49" t="s">
        <v>8018</v>
      </c>
      <c r="R1809" s="49" t="s">
        <v>8018</v>
      </c>
      <c r="S1809" s="49" t="s">
        <v>8019</v>
      </c>
      <c r="T1809" s="49" t="s">
        <v>40</v>
      </c>
      <c r="V1809" s="51" t="s">
        <v>8224</v>
      </c>
      <c r="W1809" s="51" t="s">
        <v>8225</v>
      </c>
    </row>
    <row r="1810" customFormat="false" ht="105" hidden="false" customHeight="false" outlineLevel="0" collapsed="false">
      <c r="A1810" s="40" t="s">
        <v>8008</v>
      </c>
      <c r="B1810" s="40" t="s">
        <v>8228</v>
      </c>
      <c r="C1810" s="40" t="s">
        <v>8229</v>
      </c>
      <c r="D1810" s="40" t="s">
        <v>8230</v>
      </c>
      <c r="E1810" s="40" t="s">
        <v>8012</v>
      </c>
      <c r="F1810" s="41" t="n">
        <v>6</v>
      </c>
      <c r="G1810" s="42" t="s">
        <v>1671</v>
      </c>
      <c r="H1810" s="34" t="s">
        <v>31</v>
      </c>
      <c r="I1810" s="34" t="s">
        <v>8231</v>
      </c>
      <c r="J1810" s="43" t="n">
        <v>6000</v>
      </c>
      <c r="K1810" s="44" t="n">
        <v>36</v>
      </c>
      <c r="L1810" s="45" t="s">
        <v>8014</v>
      </c>
      <c r="M1810" s="40" t="s">
        <v>8232</v>
      </c>
      <c r="N1810" s="46" t="s">
        <v>8016</v>
      </c>
      <c r="O1810" s="47" t="s">
        <v>8017</v>
      </c>
      <c r="P1810" s="48" t="s">
        <v>37</v>
      </c>
      <c r="Q1810" s="49" t="s">
        <v>8018</v>
      </c>
      <c r="R1810" s="49" t="s">
        <v>8018</v>
      </c>
      <c r="S1810" s="49" t="s">
        <v>8019</v>
      </c>
      <c r="T1810" s="49" t="s">
        <v>40</v>
      </c>
      <c r="V1810" s="51" t="s">
        <v>8229</v>
      </c>
      <c r="W1810" s="51" t="s">
        <v>8230</v>
      </c>
    </row>
    <row r="1811" customFormat="false" ht="120" hidden="false" customHeight="false" outlineLevel="0" collapsed="false">
      <c r="A1811" s="40" t="s">
        <v>8008</v>
      </c>
      <c r="B1811" s="40" t="s">
        <v>8233</v>
      </c>
      <c r="C1811" s="40" t="s">
        <v>8234</v>
      </c>
      <c r="D1811" s="40" t="s">
        <v>8235</v>
      </c>
      <c r="E1811" s="40" t="s">
        <v>8012</v>
      </c>
      <c r="F1811" s="41" t="n">
        <v>6</v>
      </c>
      <c r="G1811" s="42" t="s">
        <v>1671</v>
      </c>
      <c r="H1811" s="34" t="s">
        <v>31</v>
      </c>
      <c r="I1811" s="34" t="s">
        <v>8210</v>
      </c>
      <c r="J1811" s="43" t="n">
        <v>6000</v>
      </c>
      <c r="K1811" s="44" t="n">
        <v>12</v>
      </c>
      <c r="L1811" s="45" t="s">
        <v>8014</v>
      </c>
      <c r="M1811" s="40" t="s">
        <v>8236</v>
      </c>
      <c r="N1811" s="46" t="s">
        <v>8016</v>
      </c>
      <c r="O1811" s="47" t="s">
        <v>8017</v>
      </c>
      <c r="P1811" s="48" t="s">
        <v>37</v>
      </c>
      <c r="Q1811" s="49" t="s">
        <v>8018</v>
      </c>
      <c r="R1811" s="49" t="s">
        <v>8018</v>
      </c>
      <c r="S1811" s="49" t="s">
        <v>8019</v>
      </c>
      <c r="T1811" s="49" t="s">
        <v>40</v>
      </c>
      <c r="V1811" s="51" t="s">
        <v>8234</v>
      </c>
      <c r="W1811" s="51" t="s">
        <v>8235</v>
      </c>
    </row>
    <row r="1812" customFormat="false" ht="45" hidden="false" customHeight="false" outlineLevel="0" collapsed="false">
      <c r="A1812" s="40" t="s">
        <v>8008</v>
      </c>
      <c r="B1812" s="40" t="s">
        <v>8237</v>
      </c>
      <c r="C1812" s="40" t="s">
        <v>8238</v>
      </c>
      <c r="D1812" s="40" t="s">
        <v>8239</v>
      </c>
      <c r="E1812" s="40" t="s">
        <v>8012</v>
      </c>
      <c r="F1812" s="41" t="n">
        <v>6</v>
      </c>
      <c r="G1812" s="42" t="s">
        <v>1671</v>
      </c>
      <c r="H1812" s="34" t="s">
        <v>31</v>
      </c>
      <c r="I1812" s="34" t="s">
        <v>8240</v>
      </c>
      <c r="J1812" s="43" t="n">
        <v>6000</v>
      </c>
      <c r="K1812" s="44" t="n">
        <v>12</v>
      </c>
      <c r="L1812" s="45" t="s">
        <v>8014</v>
      </c>
      <c r="M1812" s="40" t="s">
        <v>8241</v>
      </c>
      <c r="N1812" s="46" t="s">
        <v>8016</v>
      </c>
      <c r="O1812" s="47" t="s">
        <v>8017</v>
      </c>
      <c r="P1812" s="48" t="s">
        <v>37</v>
      </c>
      <c r="Q1812" s="49" t="s">
        <v>8018</v>
      </c>
      <c r="R1812" s="49" t="s">
        <v>8018</v>
      </c>
      <c r="S1812" s="49" t="s">
        <v>8019</v>
      </c>
      <c r="T1812" s="49" t="s">
        <v>40</v>
      </c>
      <c r="V1812" s="51" t="s">
        <v>8242</v>
      </c>
      <c r="W1812" s="51" t="s">
        <v>8239</v>
      </c>
    </row>
    <row r="1813" customFormat="false" ht="75" hidden="false" customHeight="false" outlineLevel="0" collapsed="false">
      <c r="A1813" s="40" t="s">
        <v>8008</v>
      </c>
      <c r="B1813" s="40" t="s">
        <v>8243</v>
      </c>
      <c r="C1813" s="40" t="s">
        <v>8244</v>
      </c>
      <c r="D1813" s="40" t="s">
        <v>8245</v>
      </c>
      <c r="E1813" s="40" t="s">
        <v>8012</v>
      </c>
      <c r="F1813" s="41" t="n">
        <v>6</v>
      </c>
      <c r="G1813" s="42" t="s">
        <v>1671</v>
      </c>
      <c r="H1813" s="34" t="s">
        <v>31</v>
      </c>
      <c r="I1813" s="34" t="s">
        <v>8246</v>
      </c>
      <c r="J1813" s="43" t="n">
        <v>6000</v>
      </c>
      <c r="K1813" s="44" t="n">
        <v>24</v>
      </c>
      <c r="L1813" s="45" t="s">
        <v>8014</v>
      </c>
      <c r="M1813" s="40" t="s">
        <v>8247</v>
      </c>
      <c r="N1813" s="46" t="s">
        <v>8016</v>
      </c>
      <c r="O1813" s="47" t="s">
        <v>8017</v>
      </c>
      <c r="P1813" s="48" t="s">
        <v>37</v>
      </c>
      <c r="Q1813" s="49" t="s">
        <v>8018</v>
      </c>
      <c r="R1813" s="49" t="s">
        <v>8018</v>
      </c>
      <c r="S1813" s="49" t="s">
        <v>8019</v>
      </c>
      <c r="T1813" s="49" t="s">
        <v>40</v>
      </c>
      <c r="V1813" s="51" t="s">
        <v>8244</v>
      </c>
      <c r="W1813" s="51" t="s">
        <v>8245</v>
      </c>
    </row>
    <row r="1814" customFormat="false" ht="150" hidden="false" customHeight="false" outlineLevel="0" collapsed="false">
      <c r="A1814" s="40" t="s">
        <v>8008</v>
      </c>
      <c r="B1814" s="40" t="s">
        <v>8248</v>
      </c>
      <c r="C1814" s="40" t="s">
        <v>8249</v>
      </c>
      <c r="D1814" s="40" t="s">
        <v>8250</v>
      </c>
      <c r="E1814" s="40" t="s">
        <v>8012</v>
      </c>
      <c r="F1814" s="41" t="n">
        <v>6</v>
      </c>
      <c r="G1814" s="42" t="s">
        <v>1671</v>
      </c>
      <c r="H1814" s="34" t="s">
        <v>31</v>
      </c>
      <c r="I1814" s="34" t="s">
        <v>8251</v>
      </c>
      <c r="J1814" s="43" t="n">
        <v>6000</v>
      </c>
      <c r="K1814" s="44" t="n">
        <v>20</v>
      </c>
      <c r="L1814" s="45" t="s">
        <v>8014</v>
      </c>
      <c r="M1814" s="40" t="s">
        <v>8252</v>
      </c>
      <c r="N1814" s="46" t="s">
        <v>8016</v>
      </c>
      <c r="O1814" s="47" t="s">
        <v>8017</v>
      </c>
      <c r="P1814" s="48" t="s">
        <v>37</v>
      </c>
      <c r="Q1814" s="49" t="s">
        <v>8018</v>
      </c>
      <c r="R1814" s="49" t="s">
        <v>8018</v>
      </c>
      <c r="S1814" s="49" t="s">
        <v>8019</v>
      </c>
      <c r="T1814" s="49" t="s">
        <v>40</v>
      </c>
      <c r="V1814" s="51" t="s">
        <v>8253</v>
      </c>
      <c r="W1814" s="51" t="s">
        <v>8250</v>
      </c>
    </row>
    <row r="1815" customFormat="false" ht="120" hidden="false" customHeight="false" outlineLevel="0" collapsed="false">
      <c r="A1815" s="40" t="s">
        <v>8008</v>
      </c>
      <c r="B1815" s="40" t="s">
        <v>8254</v>
      </c>
      <c r="C1815" s="40" t="s">
        <v>8255</v>
      </c>
      <c r="D1815" s="40" t="s">
        <v>8256</v>
      </c>
      <c r="E1815" s="40" t="s">
        <v>8012</v>
      </c>
      <c r="F1815" s="41" t="n">
        <v>6</v>
      </c>
      <c r="G1815" s="42" t="s">
        <v>1671</v>
      </c>
      <c r="H1815" s="34" t="s">
        <v>31</v>
      </c>
      <c r="I1815" s="34" t="s">
        <v>8101</v>
      </c>
      <c r="J1815" s="43" t="n">
        <v>6000</v>
      </c>
      <c r="K1815" s="44" t="n">
        <v>35</v>
      </c>
      <c r="L1815" s="45" t="s">
        <v>8014</v>
      </c>
      <c r="M1815" s="40" t="s">
        <v>8257</v>
      </c>
      <c r="N1815" s="46" t="s">
        <v>8016</v>
      </c>
      <c r="O1815" s="47" t="s">
        <v>8017</v>
      </c>
      <c r="P1815" s="48" t="s">
        <v>37</v>
      </c>
      <c r="Q1815" s="49" t="s">
        <v>8018</v>
      </c>
      <c r="R1815" s="49" t="s">
        <v>8018</v>
      </c>
      <c r="S1815" s="49" t="s">
        <v>8019</v>
      </c>
      <c r="T1815" s="49" t="s">
        <v>40</v>
      </c>
      <c r="V1815" s="51" t="s">
        <v>8255</v>
      </c>
      <c r="W1815" s="51" t="s">
        <v>8256</v>
      </c>
    </row>
    <row r="1816" customFormat="false" ht="120" hidden="false" customHeight="false" outlineLevel="0" collapsed="false">
      <c r="A1816" s="40" t="s">
        <v>8008</v>
      </c>
      <c r="B1816" s="40" t="s">
        <v>8254</v>
      </c>
      <c r="C1816" s="40" t="s">
        <v>8255</v>
      </c>
      <c r="D1816" s="40" t="s">
        <v>8256</v>
      </c>
      <c r="E1816" s="40" t="s">
        <v>8178</v>
      </c>
      <c r="F1816" s="41" t="n">
        <v>6</v>
      </c>
      <c r="G1816" s="42" t="s">
        <v>30</v>
      </c>
      <c r="H1816" s="34" t="s">
        <v>31</v>
      </c>
      <c r="I1816" s="34" t="s">
        <v>8101</v>
      </c>
      <c r="J1816" s="43" t="n">
        <v>6000</v>
      </c>
      <c r="K1816" s="44" t="n">
        <v>25</v>
      </c>
      <c r="L1816" s="45" t="s">
        <v>8179</v>
      </c>
      <c r="M1816" s="40" t="s">
        <v>8258</v>
      </c>
      <c r="N1816" s="46" t="s">
        <v>8016</v>
      </c>
      <c r="O1816" s="47" t="s">
        <v>8017</v>
      </c>
      <c r="P1816" s="48" t="s">
        <v>37</v>
      </c>
      <c r="Q1816" s="49" t="s">
        <v>8018</v>
      </c>
      <c r="R1816" s="49" t="s">
        <v>8018</v>
      </c>
      <c r="S1816" s="49" t="s">
        <v>8019</v>
      </c>
      <c r="T1816" s="49" t="s">
        <v>40</v>
      </c>
      <c r="V1816" s="51" t="s">
        <v>8255</v>
      </c>
      <c r="W1816" s="51" t="s">
        <v>8256</v>
      </c>
    </row>
    <row r="1817" customFormat="false" ht="90" hidden="false" customHeight="false" outlineLevel="0" collapsed="false">
      <c r="A1817" s="40" t="s">
        <v>8008</v>
      </c>
      <c r="B1817" s="40" t="s">
        <v>8259</v>
      </c>
      <c r="C1817" s="40" t="s">
        <v>8260</v>
      </c>
      <c r="D1817" s="40" t="s">
        <v>8261</v>
      </c>
      <c r="E1817" s="40" t="s">
        <v>8012</v>
      </c>
      <c r="F1817" s="41" t="n">
        <v>6</v>
      </c>
      <c r="G1817" s="42" t="s">
        <v>1671</v>
      </c>
      <c r="H1817" s="34" t="s">
        <v>31</v>
      </c>
      <c r="I1817" s="34" t="s">
        <v>8101</v>
      </c>
      <c r="J1817" s="43" t="n">
        <v>6000</v>
      </c>
      <c r="K1817" s="44" t="n">
        <v>20</v>
      </c>
      <c r="L1817" s="45" t="s">
        <v>8014</v>
      </c>
      <c r="M1817" s="40" t="s">
        <v>8262</v>
      </c>
      <c r="N1817" s="46" t="s">
        <v>8016</v>
      </c>
      <c r="O1817" s="47" t="s">
        <v>8017</v>
      </c>
      <c r="P1817" s="48" t="s">
        <v>37</v>
      </c>
      <c r="Q1817" s="49" t="s">
        <v>8018</v>
      </c>
      <c r="R1817" s="49" t="s">
        <v>8018</v>
      </c>
      <c r="S1817" s="49" t="s">
        <v>8019</v>
      </c>
      <c r="T1817" s="49" t="s">
        <v>40</v>
      </c>
      <c r="V1817" s="51" t="s">
        <v>8260</v>
      </c>
      <c r="W1817" s="51" t="s">
        <v>8261</v>
      </c>
    </row>
    <row r="1818" customFormat="false" ht="90" hidden="false" customHeight="false" outlineLevel="0" collapsed="false">
      <c r="A1818" s="40" t="s">
        <v>8008</v>
      </c>
      <c r="B1818" s="40" t="s">
        <v>8263</v>
      </c>
      <c r="C1818" s="40" t="s">
        <v>8264</v>
      </c>
      <c r="D1818" s="40" t="s">
        <v>8265</v>
      </c>
      <c r="E1818" s="40" t="s">
        <v>8012</v>
      </c>
      <c r="F1818" s="41" t="n">
        <v>6</v>
      </c>
      <c r="G1818" s="42" t="s">
        <v>1312</v>
      </c>
      <c r="H1818" s="34" t="s">
        <v>31</v>
      </c>
      <c r="I1818" s="34" t="s">
        <v>8266</v>
      </c>
      <c r="J1818" s="43" t="n">
        <v>6000</v>
      </c>
      <c r="K1818" s="44" t="n">
        <v>12</v>
      </c>
      <c r="L1818" s="45" t="s">
        <v>8014</v>
      </c>
      <c r="M1818" s="40" t="s">
        <v>8267</v>
      </c>
      <c r="N1818" s="46" t="s">
        <v>8016</v>
      </c>
      <c r="O1818" s="47" t="s">
        <v>8017</v>
      </c>
      <c r="P1818" s="48" t="s">
        <v>37</v>
      </c>
      <c r="Q1818" s="49" t="s">
        <v>8018</v>
      </c>
      <c r="R1818" s="49" t="s">
        <v>8018</v>
      </c>
      <c r="S1818" s="49" t="s">
        <v>8019</v>
      </c>
      <c r="T1818" s="49" t="s">
        <v>40</v>
      </c>
      <c r="V1818" s="51" t="s">
        <v>8264</v>
      </c>
      <c r="W1818" s="51" t="s">
        <v>8265</v>
      </c>
    </row>
    <row r="1819" customFormat="false" ht="90" hidden="false" customHeight="false" outlineLevel="0" collapsed="false">
      <c r="A1819" s="40" t="s">
        <v>8008</v>
      </c>
      <c r="B1819" s="40" t="s">
        <v>8263</v>
      </c>
      <c r="C1819" s="40" t="s">
        <v>8264</v>
      </c>
      <c r="D1819" s="40" t="s">
        <v>8265</v>
      </c>
      <c r="E1819" s="40" t="s">
        <v>8012</v>
      </c>
      <c r="F1819" s="41" t="n">
        <v>6</v>
      </c>
      <c r="G1819" s="42" t="s">
        <v>1544</v>
      </c>
      <c r="H1819" s="34" t="s">
        <v>31</v>
      </c>
      <c r="I1819" s="34" t="s">
        <v>8266</v>
      </c>
      <c r="J1819" s="43" t="n">
        <v>6000</v>
      </c>
      <c r="K1819" s="44" t="n">
        <v>12</v>
      </c>
      <c r="L1819" s="45" t="s">
        <v>8086</v>
      </c>
      <c r="M1819" s="40" t="s">
        <v>8268</v>
      </c>
      <c r="N1819" s="46" t="s">
        <v>8016</v>
      </c>
      <c r="O1819" s="47" t="s">
        <v>8017</v>
      </c>
      <c r="P1819" s="48" t="s">
        <v>37</v>
      </c>
      <c r="Q1819" s="49" t="s">
        <v>8018</v>
      </c>
      <c r="R1819" s="49" t="s">
        <v>8018</v>
      </c>
      <c r="S1819" s="49" t="s">
        <v>8019</v>
      </c>
      <c r="T1819" s="49" t="s">
        <v>40</v>
      </c>
      <c r="V1819" s="51" t="s">
        <v>8264</v>
      </c>
      <c r="W1819" s="51" t="s">
        <v>8265</v>
      </c>
    </row>
    <row r="1820" customFormat="false" ht="60" hidden="false" customHeight="false" outlineLevel="0" collapsed="false">
      <c r="A1820" s="40" t="s">
        <v>8008</v>
      </c>
      <c r="B1820" s="40" t="s">
        <v>8269</v>
      </c>
      <c r="C1820" s="40" t="s">
        <v>8270</v>
      </c>
      <c r="D1820" s="40" t="s">
        <v>8271</v>
      </c>
      <c r="E1820" s="40" t="s">
        <v>8012</v>
      </c>
      <c r="F1820" s="41" t="n">
        <v>6</v>
      </c>
      <c r="G1820" s="42" t="s">
        <v>1312</v>
      </c>
      <c r="H1820" s="34" t="s">
        <v>31</v>
      </c>
      <c r="I1820" s="34" t="s">
        <v>8210</v>
      </c>
      <c r="J1820" s="43" t="n">
        <v>6000</v>
      </c>
      <c r="K1820" s="44" t="n">
        <v>16</v>
      </c>
      <c r="L1820" s="45" t="s">
        <v>8014</v>
      </c>
      <c r="M1820" s="40" t="s">
        <v>8272</v>
      </c>
      <c r="N1820" s="46" t="s">
        <v>8016</v>
      </c>
      <c r="O1820" s="47" t="s">
        <v>8017</v>
      </c>
      <c r="P1820" s="48" t="s">
        <v>37</v>
      </c>
      <c r="Q1820" s="49" t="s">
        <v>8018</v>
      </c>
      <c r="R1820" s="49" t="s">
        <v>8018</v>
      </c>
      <c r="S1820" s="49" t="s">
        <v>8019</v>
      </c>
      <c r="T1820" s="49" t="s">
        <v>40</v>
      </c>
      <c r="V1820" s="51" t="s">
        <v>8270</v>
      </c>
      <c r="W1820" s="51" t="s">
        <v>8271</v>
      </c>
    </row>
    <row r="1821" customFormat="false" ht="105" hidden="false" customHeight="false" outlineLevel="0" collapsed="false">
      <c r="A1821" s="40" t="s">
        <v>8008</v>
      </c>
      <c r="B1821" s="40" t="s">
        <v>8273</v>
      </c>
      <c r="C1821" s="40" t="s">
        <v>8274</v>
      </c>
      <c r="D1821" s="40" t="s">
        <v>8275</v>
      </c>
      <c r="E1821" s="40" t="s">
        <v>8012</v>
      </c>
      <c r="F1821" s="41" t="n">
        <v>6</v>
      </c>
      <c r="G1821" s="42" t="s">
        <v>1312</v>
      </c>
      <c r="H1821" s="34" t="s">
        <v>31</v>
      </c>
      <c r="I1821" s="34" t="s">
        <v>513</v>
      </c>
      <c r="J1821" s="43" t="n">
        <v>6000</v>
      </c>
      <c r="K1821" s="44" t="n">
        <v>30</v>
      </c>
      <c r="L1821" s="45" t="s">
        <v>8014</v>
      </c>
      <c r="M1821" s="40" t="s">
        <v>8276</v>
      </c>
      <c r="N1821" s="46" t="s">
        <v>8016</v>
      </c>
      <c r="O1821" s="47" t="s">
        <v>8017</v>
      </c>
      <c r="P1821" s="48" t="s">
        <v>37</v>
      </c>
      <c r="Q1821" s="49" t="s">
        <v>8018</v>
      </c>
      <c r="R1821" s="49" t="s">
        <v>8018</v>
      </c>
      <c r="S1821" s="49" t="s">
        <v>8019</v>
      </c>
      <c r="T1821" s="49" t="s">
        <v>40</v>
      </c>
      <c r="V1821" s="51" t="s">
        <v>8277</v>
      </c>
      <c r="W1821" s="51" t="s">
        <v>8275</v>
      </c>
    </row>
    <row r="1822" customFormat="false" ht="150" hidden="false" customHeight="false" outlineLevel="0" collapsed="false">
      <c r="A1822" s="40" t="s">
        <v>8008</v>
      </c>
      <c r="B1822" s="40" t="s">
        <v>8278</v>
      </c>
      <c r="C1822" s="40" t="s">
        <v>8279</v>
      </c>
      <c r="D1822" s="40" t="s">
        <v>8280</v>
      </c>
      <c r="E1822" s="40" t="s">
        <v>8012</v>
      </c>
      <c r="F1822" s="41" t="n">
        <v>6</v>
      </c>
      <c r="G1822" s="42" t="s">
        <v>1312</v>
      </c>
      <c r="H1822" s="34" t="s">
        <v>31</v>
      </c>
      <c r="I1822" s="34" t="s">
        <v>8281</v>
      </c>
      <c r="J1822" s="43" t="n">
        <v>6000</v>
      </c>
      <c r="K1822" s="44" t="n">
        <v>30</v>
      </c>
      <c r="L1822" s="45" t="s">
        <v>8014</v>
      </c>
      <c r="M1822" s="40" t="s">
        <v>8282</v>
      </c>
      <c r="N1822" s="46" t="s">
        <v>8016</v>
      </c>
      <c r="O1822" s="47" t="s">
        <v>8017</v>
      </c>
      <c r="P1822" s="48" t="s">
        <v>37</v>
      </c>
      <c r="Q1822" s="49" t="s">
        <v>8018</v>
      </c>
      <c r="R1822" s="49" t="s">
        <v>8018</v>
      </c>
      <c r="S1822" s="49" t="s">
        <v>8019</v>
      </c>
      <c r="T1822" s="49" t="s">
        <v>40</v>
      </c>
      <c r="V1822" s="51" t="s">
        <v>8279</v>
      </c>
      <c r="W1822" s="51" t="s">
        <v>8280</v>
      </c>
    </row>
    <row r="1823" customFormat="false" ht="90" hidden="false" customHeight="false" outlineLevel="0" collapsed="false">
      <c r="A1823" s="40" t="s">
        <v>8008</v>
      </c>
      <c r="B1823" s="40" t="s">
        <v>8283</v>
      </c>
      <c r="C1823" s="40" t="s">
        <v>8284</v>
      </c>
      <c r="D1823" s="40" t="s">
        <v>8285</v>
      </c>
      <c r="E1823" s="40" t="s">
        <v>8012</v>
      </c>
      <c r="F1823" s="41" t="n">
        <v>6</v>
      </c>
      <c r="G1823" s="42" t="s">
        <v>1312</v>
      </c>
      <c r="H1823" s="34" t="s">
        <v>31</v>
      </c>
      <c r="I1823" s="34" t="s">
        <v>8286</v>
      </c>
      <c r="J1823" s="43" t="n">
        <v>6000</v>
      </c>
      <c r="K1823" s="44" t="n">
        <v>60</v>
      </c>
      <c r="L1823" s="45" t="s">
        <v>8014</v>
      </c>
      <c r="M1823" s="40" t="s">
        <v>8287</v>
      </c>
      <c r="N1823" s="46" t="s">
        <v>8016</v>
      </c>
      <c r="O1823" s="47" t="s">
        <v>8017</v>
      </c>
      <c r="P1823" s="48" t="s">
        <v>37</v>
      </c>
      <c r="Q1823" s="49" t="s">
        <v>8018</v>
      </c>
      <c r="R1823" s="49" t="s">
        <v>8018</v>
      </c>
      <c r="S1823" s="49" t="s">
        <v>8019</v>
      </c>
      <c r="T1823" s="49" t="s">
        <v>40</v>
      </c>
      <c r="V1823" s="51" t="s">
        <v>8284</v>
      </c>
      <c r="W1823" s="51" t="s">
        <v>8285</v>
      </c>
    </row>
    <row r="1824" customFormat="false" ht="105" hidden="false" customHeight="false" outlineLevel="0" collapsed="false">
      <c r="A1824" s="40" t="s">
        <v>8008</v>
      </c>
      <c r="B1824" s="40" t="s">
        <v>8288</v>
      </c>
      <c r="C1824" s="40" t="s">
        <v>8289</v>
      </c>
      <c r="D1824" s="40" t="s">
        <v>8290</v>
      </c>
      <c r="E1824" s="40" t="s">
        <v>8012</v>
      </c>
      <c r="F1824" s="41" t="n">
        <v>6</v>
      </c>
      <c r="G1824" s="42" t="s">
        <v>1312</v>
      </c>
      <c r="H1824" s="34" t="s">
        <v>31</v>
      </c>
      <c r="I1824" s="34" t="s">
        <v>8251</v>
      </c>
      <c r="J1824" s="43" t="n">
        <v>6000</v>
      </c>
      <c r="K1824" s="44" t="n">
        <v>15</v>
      </c>
      <c r="L1824" s="45" t="s">
        <v>8014</v>
      </c>
      <c r="M1824" s="40" t="s">
        <v>8291</v>
      </c>
      <c r="N1824" s="46" t="s">
        <v>8016</v>
      </c>
      <c r="O1824" s="47" t="s">
        <v>8017</v>
      </c>
      <c r="P1824" s="48" t="s">
        <v>37</v>
      </c>
      <c r="Q1824" s="49" t="s">
        <v>8018</v>
      </c>
      <c r="R1824" s="49" t="s">
        <v>8018</v>
      </c>
      <c r="S1824" s="49" t="s">
        <v>8019</v>
      </c>
      <c r="T1824" s="49" t="s">
        <v>40</v>
      </c>
      <c r="V1824" s="51" t="s">
        <v>8289</v>
      </c>
      <c r="W1824" s="51" t="s">
        <v>8290</v>
      </c>
    </row>
    <row r="1825" customFormat="false" ht="105" hidden="false" customHeight="false" outlineLevel="0" collapsed="false">
      <c r="A1825" s="40" t="s">
        <v>8008</v>
      </c>
      <c r="B1825" s="40" t="s">
        <v>8288</v>
      </c>
      <c r="C1825" s="40" t="s">
        <v>8289</v>
      </c>
      <c r="D1825" s="40" t="s">
        <v>8290</v>
      </c>
      <c r="E1825" s="40" t="s">
        <v>8012</v>
      </c>
      <c r="F1825" s="41" t="n">
        <v>6</v>
      </c>
      <c r="G1825" s="42" t="s">
        <v>1895</v>
      </c>
      <c r="H1825" s="34" t="s">
        <v>31</v>
      </c>
      <c r="I1825" s="34" t="s">
        <v>8251</v>
      </c>
      <c r="J1825" s="43" t="n">
        <v>6000</v>
      </c>
      <c r="K1825" s="44" t="n">
        <v>15</v>
      </c>
      <c r="L1825" s="45" t="s">
        <v>8014</v>
      </c>
      <c r="M1825" s="40" t="s">
        <v>8292</v>
      </c>
      <c r="N1825" s="46" t="s">
        <v>8016</v>
      </c>
      <c r="O1825" s="47" t="s">
        <v>8017</v>
      </c>
      <c r="P1825" s="48" t="s">
        <v>37</v>
      </c>
      <c r="Q1825" s="49" t="s">
        <v>8018</v>
      </c>
      <c r="R1825" s="49" t="s">
        <v>8018</v>
      </c>
      <c r="S1825" s="49" t="s">
        <v>8019</v>
      </c>
      <c r="T1825" s="49" t="s">
        <v>40</v>
      </c>
      <c r="V1825" s="51" t="s">
        <v>8289</v>
      </c>
      <c r="W1825" s="51" t="s">
        <v>8290</v>
      </c>
    </row>
    <row r="1826" customFormat="false" ht="75" hidden="false" customHeight="false" outlineLevel="0" collapsed="false">
      <c r="A1826" s="40" t="s">
        <v>8008</v>
      </c>
      <c r="B1826" s="40" t="s">
        <v>8293</v>
      </c>
      <c r="C1826" s="40" t="s">
        <v>8294</v>
      </c>
      <c r="D1826" s="40" t="s">
        <v>8295</v>
      </c>
      <c r="E1826" s="40" t="s">
        <v>8012</v>
      </c>
      <c r="F1826" s="41" t="n">
        <v>6</v>
      </c>
      <c r="G1826" s="42" t="s">
        <v>1312</v>
      </c>
      <c r="H1826" s="34" t="s">
        <v>51</v>
      </c>
      <c r="I1826" s="34" t="s">
        <v>8056</v>
      </c>
      <c r="J1826" s="43" t="n">
        <v>6000</v>
      </c>
      <c r="K1826" s="44" t="n">
        <v>20</v>
      </c>
      <c r="L1826" s="45" t="s">
        <v>8014</v>
      </c>
      <c r="M1826" s="40" t="s">
        <v>8296</v>
      </c>
      <c r="N1826" s="46" t="s">
        <v>8016</v>
      </c>
      <c r="O1826" s="47" t="s">
        <v>8017</v>
      </c>
      <c r="P1826" s="48" t="s">
        <v>37</v>
      </c>
      <c r="Q1826" s="49" t="s">
        <v>8018</v>
      </c>
      <c r="R1826" s="49" t="s">
        <v>8018</v>
      </c>
      <c r="S1826" s="49" t="s">
        <v>8019</v>
      </c>
      <c r="T1826" s="49" t="s">
        <v>40</v>
      </c>
      <c r="V1826" s="51" t="s">
        <v>8297</v>
      </c>
      <c r="W1826" s="51" t="s">
        <v>8295</v>
      </c>
    </row>
    <row r="1827" customFormat="false" ht="120" hidden="false" customHeight="false" outlineLevel="0" collapsed="false">
      <c r="A1827" s="40" t="s">
        <v>8008</v>
      </c>
      <c r="B1827" s="40" t="s">
        <v>8298</v>
      </c>
      <c r="C1827" s="40" t="s">
        <v>8299</v>
      </c>
      <c r="D1827" s="40" t="s">
        <v>8300</v>
      </c>
      <c r="E1827" s="40" t="s">
        <v>8012</v>
      </c>
      <c r="F1827" s="41" t="n">
        <v>6</v>
      </c>
      <c r="G1827" s="42" t="s">
        <v>1312</v>
      </c>
      <c r="H1827" s="34" t="s">
        <v>51</v>
      </c>
      <c r="I1827" s="34" t="s">
        <v>8072</v>
      </c>
      <c r="J1827" s="43" t="n">
        <v>6000</v>
      </c>
      <c r="K1827" s="44" t="n">
        <v>55</v>
      </c>
      <c r="L1827" s="45" t="s">
        <v>8014</v>
      </c>
      <c r="M1827" s="40" t="s">
        <v>8301</v>
      </c>
      <c r="N1827" s="46" t="s">
        <v>8016</v>
      </c>
      <c r="O1827" s="47" t="s">
        <v>8017</v>
      </c>
      <c r="P1827" s="48" t="s">
        <v>37</v>
      </c>
      <c r="Q1827" s="49" t="s">
        <v>8018</v>
      </c>
      <c r="R1827" s="49" t="s">
        <v>8018</v>
      </c>
      <c r="S1827" s="49" t="s">
        <v>8019</v>
      </c>
      <c r="T1827" s="49" t="s">
        <v>40</v>
      </c>
      <c r="V1827" s="51" t="s">
        <v>8302</v>
      </c>
      <c r="W1827" s="51" t="s">
        <v>8300</v>
      </c>
    </row>
    <row r="1828" customFormat="false" ht="60" hidden="false" customHeight="false" outlineLevel="0" collapsed="false">
      <c r="A1828" s="40" t="s">
        <v>8008</v>
      </c>
      <c r="B1828" s="40" t="s">
        <v>8303</v>
      </c>
      <c r="C1828" s="40" t="s">
        <v>8304</v>
      </c>
      <c r="D1828" s="40" t="s">
        <v>8305</v>
      </c>
      <c r="E1828" s="40" t="s">
        <v>8178</v>
      </c>
      <c r="F1828" s="41" t="n">
        <v>6</v>
      </c>
      <c r="G1828" s="42" t="s">
        <v>76</v>
      </c>
      <c r="H1828" s="34" t="s">
        <v>31</v>
      </c>
      <c r="I1828" s="34" t="s">
        <v>8306</v>
      </c>
      <c r="J1828" s="43" t="n">
        <v>6000</v>
      </c>
      <c r="K1828" s="44" t="n">
        <v>20</v>
      </c>
      <c r="L1828" s="45" t="s">
        <v>8179</v>
      </c>
      <c r="M1828" s="40" t="s">
        <v>8307</v>
      </c>
      <c r="N1828" s="46" t="s">
        <v>8016</v>
      </c>
      <c r="O1828" s="47" t="s">
        <v>8017</v>
      </c>
      <c r="P1828" s="48" t="s">
        <v>37</v>
      </c>
      <c r="Q1828" s="49" t="s">
        <v>8018</v>
      </c>
      <c r="R1828" s="49" t="s">
        <v>8018</v>
      </c>
      <c r="S1828" s="49" t="s">
        <v>8019</v>
      </c>
      <c r="T1828" s="49" t="s">
        <v>40</v>
      </c>
      <c r="V1828" s="51" t="s">
        <v>8304</v>
      </c>
      <c r="W1828" s="51" t="s">
        <v>8305</v>
      </c>
    </row>
    <row r="1829" customFormat="false" ht="60" hidden="false" customHeight="false" outlineLevel="0" collapsed="false">
      <c r="A1829" s="40" t="s">
        <v>8008</v>
      </c>
      <c r="B1829" s="40" t="s">
        <v>8303</v>
      </c>
      <c r="C1829" s="40" t="s">
        <v>8304</v>
      </c>
      <c r="D1829" s="40" t="s">
        <v>8305</v>
      </c>
      <c r="E1829" s="40" t="s">
        <v>8012</v>
      </c>
      <c r="F1829" s="41" t="n">
        <v>6</v>
      </c>
      <c r="G1829" s="42" t="s">
        <v>1544</v>
      </c>
      <c r="H1829" s="34" t="s">
        <v>31</v>
      </c>
      <c r="I1829" s="34" t="s">
        <v>8306</v>
      </c>
      <c r="J1829" s="43" t="n">
        <v>6000</v>
      </c>
      <c r="K1829" s="44" t="n">
        <v>60</v>
      </c>
      <c r="L1829" s="45" t="s">
        <v>8086</v>
      </c>
      <c r="M1829" s="40" t="s">
        <v>8308</v>
      </c>
      <c r="N1829" s="46" t="s">
        <v>8016</v>
      </c>
      <c r="O1829" s="47" t="s">
        <v>8017</v>
      </c>
      <c r="P1829" s="48" t="s">
        <v>37</v>
      </c>
      <c r="Q1829" s="49" t="s">
        <v>8018</v>
      </c>
      <c r="R1829" s="49" t="s">
        <v>8018</v>
      </c>
      <c r="S1829" s="49" t="s">
        <v>8019</v>
      </c>
      <c r="T1829" s="49" t="s">
        <v>40</v>
      </c>
      <c r="V1829" s="51" t="s">
        <v>8304</v>
      </c>
      <c r="W1829" s="51" t="s">
        <v>8305</v>
      </c>
    </row>
    <row r="1830" customFormat="false" ht="90" hidden="false" customHeight="false" outlineLevel="0" collapsed="false">
      <c r="A1830" s="40" t="s">
        <v>8008</v>
      </c>
      <c r="B1830" s="40" t="s">
        <v>8309</v>
      </c>
      <c r="C1830" s="40" t="s">
        <v>8310</v>
      </c>
      <c r="D1830" s="40" t="s">
        <v>8311</v>
      </c>
      <c r="E1830" s="40" t="s">
        <v>8178</v>
      </c>
      <c r="F1830" s="41" t="n">
        <v>6</v>
      </c>
      <c r="G1830" s="42" t="s">
        <v>124</v>
      </c>
      <c r="H1830" s="34" t="s">
        <v>31</v>
      </c>
      <c r="I1830" s="34" t="s">
        <v>8312</v>
      </c>
      <c r="J1830" s="43" t="n">
        <v>6000</v>
      </c>
      <c r="K1830" s="44" t="n">
        <v>20</v>
      </c>
      <c r="L1830" s="45" t="s">
        <v>8179</v>
      </c>
      <c r="M1830" s="40" t="s">
        <v>8313</v>
      </c>
      <c r="N1830" s="46" t="s">
        <v>8016</v>
      </c>
      <c r="O1830" s="47" t="s">
        <v>8017</v>
      </c>
      <c r="P1830" s="48" t="s">
        <v>37</v>
      </c>
      <c r="Q1830" s="49" t="s">
        <v>8018</v>
      </c>
      <c r="R1830" s="49" t="s">
        <v>8018</v>
      </c>
      <c r="S1830" s="49" t="s">
        <v>8019</v>
      </c>
      <c r="T1830" s="49" t="s">
        <v>40</v>
      </c>
      <c r="V1830" s="51" t="s">
        <v>8310</v>
      </c>
      <c r="W1830" s="51" t="s">
        <v>8311</v>
      </c>
    </row>
    <row r="1831" customFormat="false" ht="120" hidden="false" customHeight="false" outlineLevel="0" collapsed="false">
      <c r="A1831" s="40" t="s">
        <v>8008</v>
      </c>
      <c r="B1831" s="40" t="s">
        <v>8314</v>
      </c>
      <c r="C1831" s="40" t="s">
        <v>8315</v>
      </c>
      <c r="D1831" s="40" t="s">
        <v>8316</v>
      </c>
      <c r="E1831" s="40" t="s">
        <v>8012</v>
      </c>
      <c r="F1831" s="41" t="n">
        <v>6</v>
      </c>
      <c r="G1831" s="42" t="s">
        <v>101</v>
      </c>
      <c r="H1831" s="34" t="s">
        <v>31</v>
      </c>
      <c r="I1831" s="34" t="s">
        <v>8077</v>
      </c>
      <c r="J1831" s="43" t="n">
        <v>6000</v>
      </c>
      <c r="K1831" s="44" t="n">
        <v>20</v>
      </c>
      <c r="L1831" s="45" t="s">
        <v>8014</v>
      </c>
      <c r="M1831" s="40" t="s">
        <v>8317</v>
      </c>
      <c r="N1831" s="46" t="s">
        <v>8016</v>
      </c>
      <c r="O1831" s="47" t="s">
        <v>8017</v>
      </c>
      <c r="P1831" s="48" t="s">
        <v>37</v>
      </c>
      <c r="Q1831" s="49" t="s">
        <v>8018</v>
      </c>
      <c r="R1831" s="49" t="s">
        <v>8018</v>
      </c>
      <c r="S1831" s="49" t="s">
        <v>8019</v>
      </c>
      <c r="T1831" s="49" t="s">
        <v>40</v>
      </c>
      <c r="V1831" s="51" t="s">
        <v>8315</v>
      </c>
      <c r="W1831" s="51" t="s">
        <v>8316</v>
      </c>
    </row>
    <row r="1832" customFormat="false" ht="90" hidden="false" customHeight="false" outlineLevel="0" collapsed="false">
      <c r="A1832" s="40" t="s">
        <v>8008</v>
      </c>
      <c r="B1832" s="40" t="s">
        <v>8318</v>
      </c>
      <c r="C1832" s="40" t="s">
        <v>8319</v>
      </c>
      <c r="D1832" s="40" t="s">
        <v>8320</v>
      </c>
      <c r="E1832" s="40" t="s">
        <v>8012</v>
      </c>
      <c r="F1832" s="41" t="n">
        <v>6</v>
      </c>
      <c r="G1832" s="42" t="s">
        <v>101</v>
      </c>
      <c r="H1832" s="34" t="s">
        <v>31</v>
      </c>
      <c r="I1832" s="34" t="s">
        <v>8028</v>
      </c>
      <c r="J1832" s="43" t="n">
        <v>6000</v>
      </c>
      <c r="K1832" s="44" t="n">
        <v>34</v>
      </c>
      <c r="L1832" s="45" t="s">
        <v>8014</v>
      </c>
      <c r="M1832" s="40" t="s">
        <v>8321</v>
      </c>
      <c r="N1832" s="46" t="s">
        <v>8016</v>
      </c>
      <c r="O1832" s="47" t="s">
        <v>8017</v>
      </c>
      <c r="P1832" s="48" t="s">
        <v>37</v>
      </c>
      <c r="Q1832" s="49" t="s">
        <v>8018</v>
      </c>
      <c r="R1832" s="49" t="s">
        <v>8018</v>
      </c>
      <c r="S1832" s="49" t="s">
        <v>8019</v>
      </c>
      <c r="T1832" s="49" t="s">
        <v>40</v>
      </c>
      <c r="V1832" s="51" t="s">
        <v>8319</v>
      </c>
      <c r="W1832" s="51" t="s">
        <v>8320</v>
      </c>
    </row>
    <row r="1833" customFormat="false" ht="90" hidden="false" customHeight="false" outlineLevel="0" collapsed="false">
      <c r="A1833" s="40" t="s">
        <v>8008</v>
      </c>
      <c r="B1833" s="40" t="s">
        <v>8322</v>
      </c>
      <c r="C1833" s="40" t="s">
        <v>8323</v>
      </c>
      <c r="D1833" s="40" t="s">
        <v>8324</v>
      </c>
      <c r="E1833" s="40" t="s">
        <v>8012</v>
      </c>
      <c r="F1833" s="41" t="n">
        <v>6</v>
      </c>
      <c r="G1833" s="42" t="s">
        <v>101</v>
      </c>
      <c r="H1833" s="34" t="s">
        <v>31</v>
      </c>
      <c r="I1833" s="34" t="s">
        <v>8050</v>
      </c>
      <c r="J1833" s="43" t="n">
        <v>6000</v>
      </c>
      <c r="K1833" s="44" t="n">
        <v>10</v>
      </c>
      <c r="L1833" s="45" t="s">
        <v>8014</v>
      </c>
      <c r="M1833" s="40" t="s">
        <v>8325</v>
      </c>
      <c r="N1833" s="46" t="s">
        <v>8016</v>
      </c>
      <c r="O1833" s="47" t="s">
        <v>8017</v>
      </c>
      <c r="P1833" s="48" t="s">
        <v>37</v>
      </c>
      <c r="Q1833" s="49" t="s">
        <v>8018</v>
      </c>
      <c r="R1833" s="49" t="s">
        <v>8018</v>
      </c>
      <c r="S1833" s="49" t="s">
        <v>8019</v>
      </c>
      <c r="T1833" s="49" t="s">
        <v>40</v>
      </c>
      <c r="V1833" s="51" t="s">
        <v>8323</v>
      </c>
      <c r="W1833" s="51" t="s">
        <v>8324</v>
      </c>
    </row>
    <row r="1834" customFormat="false" ht="90" hidden="false" customHeight="false" outlineLevel="0" collapsed="false">
      <c r="A1834" s="40" t="s">
        <v>8008</v>
      </c>
      <c r="B1834" s="40" t="s">
        <v>8322</v>
      </c>
      <c r="C1834" s="40" t="s">
        <v>8323</v>
      </c>
      <c r="D1834" s="40" t="s">
        <v>8324</v>
      </c>
      <c r="E1834" s="40" t="s">
        <v>8012</v>
      </c>
      <c r="F1834" s="41" t="n">
        <v>6</v>
      </c>
      <c r="G1834" s="42" t="s">
        <v>7816</v>
      </c>
      <c r="H1834" s="34" t="s">
        <v>31</v>
      </c>
      <c r="I1834" s="34" t="s">
        <v>8050</v>
      </c>
      <c r="J1834" s="43" t="n">
        <v>6000</v>
      </c>
      <c r="K1834" s="44" t="n">
        <v>10</v>
      </c>
      <c r="L1834" s="45" t="s">
        <v>8014</v>
      </c>
      <c r="M1834" s="40" t="s">
        <v>8326</v>
      </c>
      <c r="N1834" s="46" t="s">
        <v>8016</v>
      </c>
      <c r="O1834" s="47" t="s">
        <v>8017</v>
      </c>
      <c r="P1834" s="48" t="s">
        <v>37</v>
      </c>
      <c r="Q1834" s="49" t="s">
        <v>8018</v>
      </c>
      <c r="R1834" s="49" t="s">
        <v>8018</v>
      </c>
      <c r="S1834" s="49" t="s">
        <v>8019</v>
      </c>
      <c r="T1834" s="49" t="s">
        <v>40</v>
      </c>
      <c r="V1834" s="51" t="s">
        <v>8323</v>
      </c>
      <c r="W1834" s="51" t="s">
        <v>8324</v>
      </c>
    </row>
    <row r="1835" customFormat="false" ht="90" hidden="false" customHeight="false" outlineLevel="0" collapsed="false">
      <c r="A1835" s="40" t="s">
        <v>8008</v>
      </c>
      <c r="B1835" s="40" t="s">
        <v>8327</v>
      </c>
      <c r="C1835" s="40" t="s">
        <v>8328</v>
      </c>
      <c r="D1835" s="40" t="s">
        <v>8329</v>
      </c>
      <c r="E1835" s="40" t="s">
        <v>8012</v>
      </c>
      <c r="F1835" s="41" t="n">
        <v>6</v>
      </c>
      <c r="G1835" s="42" t="s">
        <v>101</v>
      </c>
      <c r="H1835" s="34" t="s">
        <v>51</v>
      </c>
      <c r="I1835" s="34" t="s">
        <v>8072</v>
      </c>
      <c r="J1835" s="43" t="n">
        <v>6000</v>
      </c>
      <c r="K1835" s="44" t="n">
        <v>70</v>
      </c>
      <c r="L1835" s="45" t="s">
        <v>8014</v>
      </c>
      <c r="M1835" s="40" t="s">
        <v>8330</v>
      </c>
      <c r="N1835" s="46" t="s">
        <v>8016</v>
      </c>
      <c r="O1835" s="47" t="s">
        <v>8017</v>
      </c>
      <c r="P1835" s="48" t="s">
        <v>37</v>
      </c>
      <c r="Q1835" s="49" t="s">
        <v>8018</v>
      </c>
      <c r="R1835" s="49" t="s">
        <v>8018</v>
      </c>
      <c r="S1835" s="49" t="s">
        <v>8019</v>
      </c>
      <c r="T1835" s="49" t="s">
        <v>40</v>
      </c>
      <c r="V1835" s="51" t="s">
        <v>8331</v>
      </c>
      <c r="W1835" s="51" t="s">
        <v>8329</v>
      </c>
    </row>
    <row r="1836" customFormat="false" ht="90" hidden="false" customHeight="false" outlineLevel="0" collapsed="false">
      <c r="A1836" s="40" t="s">
        <v>8008</v>
      </c>
      <c r="B1836" s="40" t="s">
        <v>8332</v>
      </c>
      <c r="C1836" s="40" t="s">
        <v>8333</v>
      </c>
      <c r="D1836" s="40" t="s">
        <v>8250</v>
      </c>
      <c r="E1836" s="40" t="s">
        <v>8012</v>
      </c>
      <c r="F1836" s="41" t="n">
        <v>6</v>
      </c>
      <c r="G1836" s="42" t="s">
        <v>101</v>
      </c>
      <c r="H1836" s="34" t="s">
        <v>31</v>
      </c>
      <c r="I1836" s="34" t="s">
        <v>8334</v>
      </c>
      <c r="J1836" s="43" t="n">
        <v>6000</v>
      </c>
      <c r="K1836" s="44" t="n">
        <v>20</v>
      </c>
      <c r="L1836" s="45" t="s">
        <v>8014</v>
      </c>
      <c r="M1836" s="40" t="s">
        <v>8335</v>
      </c>
      <c r="N1836" s="46" t="s">
        <v>8016</v>
      </c>
      <c r="O1836" s="47" t="s">
        <v>8017</v>
      </c>
      <c r="P1836" s="48" t="s">
        <v>37</v>
      </c>
      <c r="Q1836" s="49" t="s">
        <v>8018</v>
      </c>
      <c r="R1836" s="49" t="s">
        <v>8018</v>
      </c>
      <c r="S1836" s="49" t="s">
        <v>8019</v>
      </c>
      <c r="T1836" s="49" t="s">
        <v>40</v>
      </c>
      <c r="V1836" s="51" t="s">
        <v>8333</v>
      </c>
      <c r="W1836" s="51" t="s">
        <v>8250</v>
      </c>
    </row>
    <row r="1837" customFormat="false" ht="135" hidden="false" customHeight="false" outlineLevel="0" collapsed="false">
      <c r="A1837" s="40" t="s">
        <v>8008</v>
      </c>
      <c r="B1837" s="40" t="s">
        <v>8336</v>
      </c>
      <c r="C1837" s="40" t="s">
        <v>8337</v>
      </c>
      <c r="D1837" s="40" t="s">
        <v>8338</v>
      </c>
      <c r="E1837" s="40" t="s">
        <v>8012</v>
      </c>
      <c r="F1837" s="41" t="n">
        <v>6</v>
      </c>
      <c r="G1837" s="42" t="s">
        <v>101</v>
      </c>
      <c r="H1837" s="34" t="s">
        <v>51</v>
      </c>
      <c r="I1837" s="34" t="s">
        <v>8072</v>
      </c>
      <c r="J1837" s="43" t="n">
        <v>6000</v>
      </c>
      <c r="K1837" s="44" t="n">
        <v>50</v>
      </c>
      <c r="L1837" s="45" t="s">
        <v>8014</v>
      </c>
      <c r="M1837" s="40" t="s">
        <v>8339</v>
      </c>
      <c r="N1837" s="46" t="s">
        <v>8016</v>
      </c>
      <c r="O1837" s="47" t="s">
        <v>8017</v>
      </c>
      <c r="P1837" s="48" t="s">
        <v>37</v>
      </c>
      <c r="Q1837" s="49" t="s">
        <v>8018</v>
      </c>
      <c r="R1837" s="49" t="s">
        <v>8018</v>
      </c>
      <c r="S1837" s="49" t="s">
        <v>8019</v>
      </c>
      <c r="T1837" s="49" t="s">
        <v>40</v>
      </c>
      <c r="V1837" s="51" t="s">
        <v>8337</v>
      </c>
      <c r="W1837" s="51" t="s">
        <v>8338</v>
      </c>
    </row>
    <row r="1838" customFormat="false" ht="120" hidden="false" customHeight="false" outlineLevel="0" collapsed="false">
      <c r="A1838" s="40" t="s">
        <v>8008</v>
      </c>
      <c r="B1838" s="40" t="s">
        <v>8340</v>
      </c>
      <c r="C1838" s="40" t="s">
        <v>8341</v>
      </c>
      <c r="D1838" s="40" t="s">
        <v>8342</v>
      </c>
      <c r="E1838" s="40" t="s">
        <v>8012</v>
      </c>
      <c r="F1838" s="41" t="n">
        <v>6</v>
      </c>
      <c r="G1838" s="42" t="s">
        <v>101</v>
      </c>
      <c r="H1838" s="34" t="s">
        <v>51</v>
      </c>
      <c r="I1838" s="34" t="s">
        <v>8072</v>
      </c>
      <c r="J1838" s="43" t="n">
        <v>6000</v>
      </c>
      <c r="K1838" s="44" t="n">
        <v>20</v>
      </c>
      <c r="L1838" s="45" t="s">
        <v>8014</v>
      </c>
      <c r="M1838" s="40" t="s">
        <v>8343</v>
      </c>
      <c r="N1838" s="46" t="s">
        <v>8016</v>
      </c>
      <c r="O1838" s="47" t="s">
        <v>8017</v>
      </c>
      <c r="P1838" s="48" t="s">
        <v>37</v>
      </c>
      <c r="Q1838" s="49" t="s">
        <v>8018</v>
      </c>
      <c r="R1838" s="49" t="s">
        <v>8018</v>
      </c>
      <c r="S1838" s="49" t="s">
        <v>8019</v>
      </c>
      <c r="T1838" s="49" t="s">
        <v>40</v>
      </c>
      <c r="V1838" s="51" t="s">
        <v>8341</v>
      </c>
      <c r="W1838" s="51" t="s">
        <v>8342</v>
      </c>
    </row>
    <row r="1839" customFormat="false" ht="120" hidden="false" customHeight="false" outlineLevel="0" collapsed="false">
      <c r="A1839" s="40" t="s">
        <v>8008</v>
      </c>
      <c r="B1839" s="40" t="s">
        <v>8340</v>
      </c>
      <c r="C1839" s="40" t="s">
        <v>8341</v>
      </c>
      <c r="D1839" s="40" t="s">
        <v>8342</v>
      </c>
      <c r="E1839" s="40" t="s">
        <v>8178</v>
      </c>
      <c r="F1839" s="41" t="n">
        <v>6</v>
      </c>
      <c r="G1839" s="42" t="s">
        <v>1454</v>
      </c>
      <c r="H1839" s="34" t="s">
        <v>51</v>
      </c>
      <c r="I1839" s="34" t="s">
        <v>8072</v>
      </c>
      <c r="J1839" s="43" t="n">
        <v>6000</v>
      </c>
      <c r="K1839" s="44" t="n">
        <v>25</v>
      </c>
      <c r="L1839" s="45" t="s">
        <v>8179</v>
      </c>
      <c r="M1839" s="40" t="s">
        <v>8344</v>
      </c>
      <c r="N1839" s="46" t="s">
        <v>8016</v>
      </c>
      <c r="O1839" s="47" t="s">
        <v>8017</v>
      </c>
      <c r="P1839" s="48" t="s">
        <v>37</v>
      </c>
      <c r="Q1839" s="49" t="s">
        <v>8018</v>
      </c>
      <c r="R1839" s="49" t="s">
        <v>8018</v>
      </c>
      <c r="S1839" s="49" t="s">
        <v>8019</v>
      </c>
      <c r="T1839" s="49" t="s">
        <v>40</v>
      </c>
      <c r="V1839" s="51" t="s">
        <v>8341</v>
      </c>
      <c r="W1839" s="51" t="s">
        <v>8342</v>
      </c>
    </row>
    <row r="1840" customFormat="false" ht="120" hidden="false" customHeight="false" outlineLevel="0" collapsed="false">
      <c r="A1840" s="40" t="s">
        <v>8008</v>
      </c>
      <c r="B1840" s="40" t="s">
        <v>8340</v>
      </c>
      <c r="C1840" s="40" t="s">
        <v>8341</v>
      </c>
      <c r="D1840" s="40" t="s">
        <v>8342</v>
      </c>
      <c r="E1840" s="40" t="s">
        <v>8012</v>
      </c>
      <c r="F1840" s="41" t="n">
        <v>6</v>
      </c>
      <c r="G1840" s="42" t="s">
        <v>8345</v>
      </c>
      <c r="H1840" s="34" t="s">
        <v>51</v>
      </c>
      <c r="I1840" s="34" t="s">
        <v>8072</v>
      </c>
      <c r="J1840" s="43" t="n">
        <v>6000</v>
      </c>
      <c r="K1840" s="44" t="n">
        <v>20</v>
      </c>
      <c r="L1840" s="45" t="s">
        <v>8086</v>
      </c>
      <c r="M1840" s="40" t="s">
        <v>8346</v>
      </c>
      <c r="N1840" s="46" t="s">
        <v>8016</v>
      </c>
      <c r="O1840" s="47" t="s">
        <v>8017</v>
      </c>
      <c r="P1840" s="48" t="s">
        <v>37</v>
      </c>
      <c r="Q1840" s="49" t="s">
        <v>8018</v>
      </c>
      <c r="R1840" s="49" t="s">
        <v>8018</v>
      </c>
      <c r="S1840" s="49" t="s">
        <v>8019</v>
      </c>
      <c r="T1840" s="49" t="s">
        <v>40</v>
      </c>
      <c r="V1840" s="51" t="s">
        <v>8341</v>
      </c>
      <c r="W1840" s="51" t="s">
        <v>8342</v>
      </c>
    </row>
    <row r="1841" customFormat="false" ht="150" hidden="false" customHeight="false" outlineLevel="0" collapsed="false">
      <c r="A1841" s="40" t="s">
        <v>8008</v>
      </c>
      <c r="B1841" s="40" t="s">
        <v>8347</v>
      </c>
      <c r="C1841" s="40" t="s">
        <v>8348</v>
      </c>
      <c r="D1841" s="40" t="s">
        <v>8349</v>
      </c>
      <c r="E1841" s="40" t="s">
        <v>8012</v>
      </c>
      <c r="F1841" s="41" t="n">
        <v>6</v>
      </c>
      <c r="G1841" s="42" t="s">
        <v>101</v>
      </c>
      <c r="H1841" s="34" t="s">
        <v>51</v>
      </c>
      <c r="I1841" s="34" t="s">
        <v>8072</v>
      </c>
      <c r="J1841" s="43" t="n">
        <v>6000</v>
      </c>
      <c r="K1841" s="44" t="n">
        <v>30</v>
      </c>
      <c r="L1841" s="45" t="s">
        <v>8014</v>
      </c>
      <c r="M1841" s="40" t="s">
        <v>8350</v>
      </c>
      <c r="N1841" s="46" t="s">
        <v>8016</v>
      </c>
      <c r="O1841" s="47" t="s">
        <v>8017</v>
      </c>
      <c r="P1841" s="48" t="s">
        <v>37</v>
      </c>
      <c r="Q1841" s="49" t="s">
        <v>8018</v>
      </c>
      <c r="R1841" s="49" t="s">
        <v>8018</v>
      </c>
      <c r="S1841" s="49" t="s">
        <v>8019</v>
      </c>
      <c r="T1841" s="49" t="s">
        <v>40</v>
      </c>
      <c r="V1841" s="51" t="s">
        <v>8348</v>
      </c>
      <c r="W1841" s="51" t="s">
        <v>8349</v>
      </c>
    </row>
    <row r="1842" customFormat="false" ht="90" hidden="false" customHeight="false" outlineLevel="0" collapsed="false">
      <c r="A1842" s="40" t="s">
        <v>8008</v>
      </c>
      <c r="B1842" s="40" t="s">
        <v>8351</v>
      </c>
      <c r="C1842" s="40" t="s">
        <v>8352</v>
      </c>
      <c r="D1842" s="40" t="s">
        <v>8353</v>
      </c>
      <c r="E1842" s="40" t="s">
        <v>8012</v>
      </c>
      <c r="F1842" s="41" t="n">
        <v>6</v>
      </c>
      <c r="G1842" s="42" t="s">
        <v>1895</v>
      </c>
      <c r="H1842" s="34" t="s">
        <v>31</v>
      </c>
      <c r="I1842" s="34" t="s">
        <v>8101</v>
      </c>
      <c r="J1842" s="43" t="n">
        <v>6000</v>
      </c>
      <c r="K1842" s="44" t="n">
        <v>25</v>
      </c>
      <c r="L1842" s="45" t="s">
        <v>8014</v>
      </c>
      <c r="M1842" s="40" t="s">
        <v>8354</v>
      </c>
      <c r="N1842" s="46" t="s">
        <v>8016</v>
      </c>
      <c r="O1842" s="47" t="s">
        <v>8017</v>
      </c>
      <c r="P1842" s="48" t="s">
        <v>37</v>
      </c>
      <c r="Q1842" s="49" t="s">
        <v>8018</v>
      </c>
      <c r="R1842" s="49" t="s">
        <v>8018</v>
      </c>
      <c r="S1842" s="49" t="s">
        <v>8019</v>
      </c>
      <c r="T1842" s="49" t="s">
        <v>40</v>
      </c>
      <c r="V1842" s="51" t="s">
        <v>8352</v>
      </c>
      <c r="W1842" s="51" t="s">
        <v>8353</v>
      </c>
    </row>
    <row r="1843" customFormat="false" ht="60" hidden="false" customHeight="false" outlineLevel="0" collapsed="false">
      <c r="A1843" s="40" t="s">
        <v>8008</v>
      </c>
      <c r="B1843" s="40" t="s">
        <v>8355</v>
      </c>
      <c r="C1843" s="40" t="s">
        <v>8356</v>
      </c>
      <c r="D1843" s="40" t="s">
        <v>8357</v>
      </c>
      <c r="E1843" s="40" t="s">
        <v>8012</v>
      </c>
      <c r="F1843" s="41" t="n">
        <v>6</v>
      </c>
      <c r="G1843" s="42" t="s">
        <v>1895</v>
      </c>
      <c r="H1843" s="34" t="s">
        <v>31</v>
      </c>
      <c r="I1843" s="34" t="s">
        <v>8028</v>
      </c>
      <c r="J1843" s="43" t="n">
        <v>6000</v>
      </c>
      <c r="K1843" s="44" t="n">
        <v>20</v>
      </c>
      <c r="L1843" s="45" t="s">
        <v>8014</v>
      </c>
      <c r="M1843" s="40" t="s">
        <v>8358</v>
      </c>
      <c r="N1843" s="46" t="s">
        <v>8016</v>
      </c>
      <c r="O1843" s="47" t="s">
        <v>8017</v>
      </c>
      <c r="P1843" s="48" t="s">
        <v>37</v>
      </c>
      <c r="Q1843" s="49" t="s">
        <v>8018</v>
      </c>
      <c r="R1843" s="49" t="s">
        <v>8018</v>
      </c>
      <c r="S1843" s="49" t="s">
        <v>8019</v>
      </c>
      <c r="T1843" s="49" t="s">
        <v>40</v>
      </c>
      <c r="V1843" s="51" t="s">
        <v>8356</v>
      </c>
      <c r="W1843" s="51" t="s">
        <v>8357</v>
      </c>
    </row>
    <row r="1844" customFormat="false" ht="60" hidden="false" customHeight="false" outlineLevel="0" collapsed="false">
      <c r="A1844" s="40" t="s">
        <v>8008</v>
      </c>
      <c r="B1844" s="40" t="s">
        <v>8355</v>
      </c>
      <c r="C1844" s="40" t="s">
        <v>8356</v>
      </c>
      <c r="D1844" s="40" t="s">
        <v>8357</v>
      </c>
      <c r="E1844" s="40" t="s">
        <v>8012</v>
      </c>
      <c r="F1844" s="41" t="n">
        <v>6</v>
      </c>
      <c r="G1844" s="42" t="s">
        <v>7816</v>
      </c>
      <c r="H1844" s="34" t="s">
        <v>31</v>
      </c>
      <c r="I1844" s="34" t="s">
        <v>8028</v>
      </c>
      <c r="J1844" s="43" t="n">
        <v>6000</v>
      </c>
      <c r="K1844" s="44" t="n">
        <v>20</v>
      </c>
      <c r="L1844" s="45" t="s">
        <v>8014</v>
      </c>
      <c r="M1844" s="40" t="s">
        <v>8359</v>
      </c>
      <c r="N1844" s="46" t="s">
        <v>8016</v>
      </c>
      <c r="O1844" s="47" t="s">
        <v>8017</v>
      </c>
      <c r="P1844" s="48" t="s">
        <v>37</v>
      </c>
      <c r="Q1844" s="49" t="s">
        <v>8018</v>
      </c>
      <c r="R1844" s="49" t="s">
        <v>8018</v>
      </c>
      <c r="S1844" s="49" t="s">
        <v>8019</v>
      </c>
      <c r="T1844" s="49" t="s">
        <v>40</v>
      </c>
      <c r="V1844" s="51" t="s">
        <v>8356</v>
      </c>
      <c r="W1844" s="51" t="s">
        <v>8357</v>
      </c>
    </row>
    <row r="1845" customFormat="false" ht="81" hidden="false" customHeight="false" outlineLevel="0" collapsed="false">
      <c r="A1845" s="40" t="s">
        <v>8008</v>
      </c>
      <c r="B1845" s="40" t="s">
        <v>8360</v>
      </c>
      <c r="C1845" s="40" t="s">
        <v>8361</v>
      </c>
      <c r="D1845" s="40" t="s">
        <v>8362</v>
      </c>
      <c r="E1845" s="40" t="s">
        <v>8012</v>
      </c>
      <c r="F1845" s="41" t="n">
        <v>6</v>
      </c>
      <c r="G1845" s="42" t="s">
        <v>1895</v>
      </c>
      <c r="H1845" s="34" t="s">
        <v>31</v>
      </c>
      <c r="I1845" s="34" t="s">
        <v>8363</v>
      </c>
      <c r="J1845" s="43" t="n">
        <v>6000</v>
      </c>
      <c r="K1845" s="44" t="n">
        <v>20</v>
      </c>
      <c r="L1845" s="45" t="s">
        <v>8014</v>
      </c>
      <c r="M1845" s="40" t="s">
        <v>8364</v>
      </c>
      <c r="N1845" s="46" t="s">
        <v>8016</v>
      </c>
      <c r="O1845" s="47" t="s">
        <v>8017</v>
      </c>
      <c r="P1845" s="48" t="s">
        <v>37</v>
      </c>
      <c r="Q1845" s="49" t="s">
        <v>8018</v>
      </c>
      <c r="R1845" s="49" t="s">
        <v>8018</v>
      </c>
      <c r="S1845" s="49" t="s">
        <v>8019</v>
      </c>
      <c r="T1845" s="49" t="s">
        <v>40</v>
      </c>
      <c r="V1845" s="51" t="s">
        <v>8361</v>
      </c>
      <c r="W1845" s="51" t="s">
        <v>8362</v>
      </c>
    </row>
    <row r="1846" customFormat="false" ht="81" hidden="false" customHeight="false" outlineLevel="0" collapsed="false">
      <c r="A1846" s="40" t="s">
        <v>8008</v>
      </c>
      <c r="B1846" s="40" t="s">
        <v>8360</v>
      </c>
      <c r="C1846" s="40" t="s">
        <v>8361</v>
      </c>
      <c r="D1846" s="40" t="s">
        <v>8362</v>
      </c>
      <c r="E1846" s="40" t="s">
        <v>8012</v>
      </c>
      <c r="F1846" s="41" t="n">
        <v>6</v>
      </c>
      <c r="G1846" s="42" t="s">
        <v>1534</v>
      </c>
      <c r="H1846" s="34" t="s">
        <v>31</v>
      </c>
      <c r="I1846" s="34" t="s">
        <v>8363</v>
      </c>
      <c r="J1846" s="43" t="n">
        <v>6000</v>
      </c>
      <c r="K1846" s="44" t="n">
        <v>20</v>
      </c>
      <c r="L1846" s="45" t="s">
        <v>8086</v>
      </c>
      <c r="M1846" s="40" t="s">
        <v>8365</v>
      </c>
      <c r="N1846" s="46" t="s">
        <v>8016</v>
      </c>
      <c r="O1846" s="47" t="s">
        <v>8017</v>
      </c>
      <c r="P1846" s="48" t="s">
        <v>37</v>
      </c>
      <c r="Q1846" s="49" t="s">
        <v>8018</v>
      </c>
      <c r="R1846" s="49" t="s">
        <v>8018</v>
      </c>
      <c r="S1846" s="49" t="s">
        <v>8019</v>
      </c>
      <c r="T1846" s="49" t="s">
        <v>40</v>
      </c>
      <c r="V1846" s="51" t="s">
        <v>8361</v>
      </c>
      <c r="W1846" s="51" t="s">
        <v>8362</v>
      </c>
    </row>
    <row r="1847" customFormat="false" ht="105" hidden="false" customHeight="false" outlineLevel="0" collapsed="false">
      <c r="A1847" s="40" t="s">
        <v>8008</v>
      </c>
      <c r="B1847" s="40" t="s">
        <v>8366</v>
      </c>
      <c r="C1847" s="40" t="s">
        <v>8367</v>
      </c>
      <c r="D1847" s="40" t="s">
        <v>8368</v>
      </c>
      <c r="E1847" s="40" t="s">
        <v>8012</v>
      </c>
      <c r="F1847" s="41" t="n">
        <v>6</v>
      </c>
      <c r="G1847" s="42" t="s">
        <v>1895</v>
      </c>
      <c r="H1847" s="34" t="s">
        <v>31</v>
      </c>
      <c r="I1847" s="34" t="s">
        <v>8369</v>
      </c>
      <c r="J1847" s="43" t="n">
        <v>6000</v>
      </c>
      <c r="K1847" s="44" t="n">
        <v>10</v>
      </c>
      <c r="L1847" s="45" t="s">
        <v>8014</v>
      </c>
      <c r="M1847" s="40" t="s">
        <v>8370</v>
      </c>
      <c r="N1847" s="46" t="s">
        <v>8016</v>
      </c>
      <c r="O1847" s="47" t="s">
        <v>8017</v>
      </c>
      <c r="P1847" s="48" t="s">
        <v>37</v>
      </c>
      <c r="Q1847" s="49" t="s">
        <v>8018</v>
      </c>
      <c r="R1847" s="49" t="s">
        <v>8018</v>
      </c>
      <c r="S1847" s="49" t="s">
        <v>8019</v>
      </c>
      <c r="T1847" s="49" t="s">
        <v>40</v>
      </c>
      <c r="V1847" s="51" t="s">
        <v>8371</v>
      </c>
      <c r="W1847" s="51" t="s">
        <v>8368</v>
      </c>
    </row>
    <row r="1848" customFormat="false" ht="150" hidden="false" customHeight="false" outlineLevel="0" collapsed="false">
      <c r="A1848" s="40" t="s">
        <v>8008</v>
      </c>
      <c r="B1848" s="40" t="s">
        <v>8372</v>
      </c>
      <c r="C1848" s="40" t="s">
        <v>8373</v>
      </c>
      <c r="D1848" s="40" t="s">
        <v>8295</v>
      </c>
      <c r="E1848" s="40" t="s">
        <v>8012</v>
      </c>
      <c r="F1848" s="41" t="n">
        <v>6</v>
      </c>
      <c r="G1848" s="42" t="s">
        <v>1895</v>
      </c>
      <c r="H1848" s="34" t="s">
        <v>31</v>
      </c>
      <c r="I1848" s="34" t="s">
        <v>8374</v>
      </c>
      <c r="J1848" s="43" t="n">
        <v>6000</v>
      </c>
      <c r="K1848" s="44" t="n">
        <v>12</v>
      </c>
      <c r="L1848" s="45" t="s">
        <v>8014</v>
      </c>
      <c r="M1848" s="40" t="s">
        <v>8375</v>
      </c>
      <c r="N1848" s="46" t="s">
        <v>8016</v>
      </c>
      <c r="O1848" s="47" t="s">
        <v>8017</v>
      </c>
      <c r="P1848" s="48" t="s">
        <v>37</v>
      </c>
      <c r="Q1848" s="49" t="s">
        <v>8018</v>
      </c>
      <c r="R1848" s="49" t="s">
        <v>8018</v>
      </c>
      <c r="S1848" s="49" t="s">
        <v>8019</v>
      </c>
      <c r="T1848" s="49" t="s">
        <v>40</v>
      </c>
      <c r="V1848" s="51" t="s">
        <v>8373</v>
      </c>
      <c r="W1848" s="51" t="s">
        <v>8295</v>
      </c>
    </row>
    <row r="1849" customFormat="false" ht="105" hidden="false" customHeight="false" outlineLevel="0" collapsed="false">
      <c r="A1849" s="40" t="s">
        <v>8008</v>
      </c>
      <c r="B1849" s="40" t="s">
        <v>8376</v>
      </c>
      <c r="C1849" s="46" t="s">
        <v>8377</v>
      </c>
      <c r="D1849" s="40" t="s">
        <v>8378</v>
      </c>
      <c r="E1849" s="40" t="s">
        <v>8012</v>
      </c>
      <c r="F1849" s="41" t="n">
        <v>6</v>
      </c>
      <c r="G1849" s="42" t="s">
        <v>1895</v>
      </c>
      <c r="H1849" s="34" t="s">
        <v>51</v>
      </c>
      <c r="I1849" s="34" t="s">
        <v>8379</v>
      </c>
      <c r="J1849" s="43" t="n">
        <v>6000</v>
      </c>
      <c r="K1849" s="44" t="n">
        <v>20</v>
      </c>
      <c r="L1849" s="45" t="s">
        <v>8014</v>
      </c>
      <c r="M1849" s="40" t="s">
        <v>8380</v>
      </c>
      <c r="N1849" s="46" t="s">
        <v>8016</v>
      </c>
      <c r="O1849" s="47" t="s">
        <v>8017</v>
      </c>
      <c r="P1849" s="48" t="s">
        <v>37</v>
      </c>
      <c r="Q1849" s="49" t="s">
        <v>8018</v>
      </c>
      <c r="R1849" s="49" t="s">
        <v>8018</v>
      </c>
      <c r="S1849" s="49" t="s">
        <v>8019</v>
      </c>
      <c r="T1849" s="49" t="s">
        <v>40</v>
      </c>
      <c r="V1849" s="52" t="s">
        <v>8381</v>
      </c>
      <c r="W1849" s="51" t="s">
        <v>8378</v>
      </c>
    </row>
    <row r="1850" customFormat="false" ht="120" hidden="false" customHeight="false" outlineLevel="0" collapsed="false">
      <c r="A1850" s="40" t="s">
        <v>8008</v>
      </c>
      <c r="B1850" s="40" t="s">
        <v>8382</v>
      </c>
      <c r="C1850" s="40" t="s">
        <v>8383</v>
      </c>
      <c r="D1850" s="40" t="s">
        <v>8384</v>
      </c>
      <c r="E1850" s="40" t="s">
        <v>8012</v>
      </c>
      <c r="F1850" s="41" t="n">
        <v>6</v>
      </c>
      <c r="G1850" s="42" t="s">
        <v>1895</v>
      </c>
      <c r="H1850" s="34" t="s">
        <v>31</v>
      </c>
      <c r="I1850" s="34" t="s">
        <v>8166</v>
      </c>
      <c r="J1850" s="43" t="n">
        <v>6000</v>
      </c>
      <c r="K1850" s="44" t="n">
        <v>20</v>
      </c>
      <c r="L1850" s="45" t="s">
        <v>8014</v>
      </c>
      <c r="M1850" s="40" t="s">
        <v>8385</v>
      </c>
      <c r="N1850" s="46" t="s">
        <v>8016</v>
      </c>
      <c r="O1850" s="47" t="s">
        <v>8017</v>
      </c>
      <c r="P1850" s="48" t="s">
        <v>37</v>
      </c>
      <c r="Q1850" s="49" t="s">
        <v>8018</v>
      </c>
      <c r="R1850" s="49" t="s">
        <v>8018</v>
      </c>
      <c r="S1850" s="49" t="s">
        <v>8019</v>
      </c>
      <c r="T1850" s="49" t="s">
        <v>40</v>
      </c>
      <c r="V1850" s="51" t="s">
        <v>8383</v>
      </c>
      <c r="W1850" s="51" t="s">
        <v>8384</v>
      </c>
    </row>
    <row r="1851" customFormat="false" ht="150" hidden="false" customHeight="false" outlineLevel="0" collapsed="false">
      <c r="A1851" s="40" t="s">
        <v>8008</v>
      </c>
      <c r="B1851" s="40" t="s">
        <v>8386</v>
      </c>
      <c r="C1851" s="40" t="s">
        <v>8387</v>
      </c>
      <c r="D1851" s="40" t="s">
        <v>8170</v>
      </c>
      <c r="E1851" s="40" t="s">
        <v>8012</v>
      </c>
      <c r="F1851" s="41" t="n">
        <v>6</v>
      </c>
      <c r="G1851" s="42" t="s">
        <v>1895</v>
      </c>
      <c r="H1851" s="34" t="s">
        <v>51</v>
      </c>
      <c r="I1851" s="34" t="s">
        <v>8171</v>
      </c>
      <c r="J1851" s="43" t="n">
        <v>6000</v>
      </c>
      <c r="K1851" s="44" t="n">
        <v>40</v>
      </c>
      <c r="L1851" s="45" t="s">
        <v>8014</v>
      </c>
      <c r="M1851" s="40" t="s">
        <v>8388</v>
      </c>
      <c r="N1851" s="46" t="s">
        <v>8016</v>
      </c>
      <c r="O1851" s="47" t="s">
        <v>8017</v>
      </c>
      <c r="P1851" s="48" t="s">
        <v>37</v>
      </c>
      <c r="Q1851" s="49" t="s">
        <v>8018</v>
      </c>
      <c r="R1851" s="49" t="s">
        <v>8018</v>
      </c>
      <c r="S1851" s="49" t="s">
        <v>8019</v>
      </c>
      <c r="T1851" s="49" t="s">
        <v>40</v>
      </c>
      <c r="V1851" s="51" t="s">
        <v>8389</v>
      </c>
      <c r="W1851" s="51" t="s">
        <v>8170</v>
      </c>
    </row>
    <row r="1852" customFormat="false" ht="150" hidden="false" customHeight="false" outlineLevel="0" collapsed="false">
      <c r="A1852" s="40" t="s">
        <v>8008</v>
      </c>
      <c r="B1852" s="40" t="s">
        <v>8386</v>
      </c>
      <c r="C1852" s="40" t="s">
        <v>8387</v>
      </c>
      <c r="D1852" s="40" t="s">
        <v>8170</v>
      </c>
      <c r="E1852" s="40" t="s">
        <v>8012</v>
      </c>
      <c r="F1852" s="41" t="n">
        <v>6</v>
      </c>
      <c r="G1852" s="42" t="s">
        <v>8345</v>
      </c>
      <c r="H1852" s="34" t="s">
        <v>51</v>
      </c>
      <c r="I1852" s="34" t="s">
        <v>8171</v>
      </c>
      <c r="J1852" s="43" t="n">
        <v>6000</v>
      </c>
      <c r="K1852" s="44" t="n">
        <v>40</v>
      </c>
      <c r="L1852" s="45" t="s">
        <v>8086</v>
      </c>
      <c r="M1852" s="40" t="s">
        <v>8390</v>
      </c>
      <c r="N1852" s="46" t="s">
        <v>8016</v>
      </c>
      <c r="O1852" s="47" t="s">
        <v>8017</v>
      </c>
      <c r="P1852" s="48" t="s">
        <v>37</v>
      </c>
      <c r="Q1852" s="49" t="s">
        <v>8018</v>
      </c>
      <c r="R1852" s="49" t="s">
        <v>8018</v>
      </c>
      <c r="S1852" s="49" t="s">
        <v>8019</v>
      </c>
      <c r="T1852" s="49" t="s">
        <v>40</v>
      </c>
      <c r="V1852" s="51" t="s">
        <v>8389</v>
      </c>
      <c r="W1852" s="51" t="s">
        <v>8170</v>
      </c>
    </row>
    <row r="1853" customFormat="false" ht="105" hidden="false" customHeight="false" outlineLevel="0" collapsed="false">
      <c r="A1853" s="40" t="s">
        <v>8008</v>
      </c>
      <c r="B1853" s="40" t="s">
        <v>8203</v>
      </c>
      <c r="C1853" s="40" t="s">
        <v>8204</v>
      </c>
      <c r="D1853" s="40" t="s">
        <v>8391</v>
      </c>
      <c r="E1853" s="40" t="s">
        <v>8178</v>
      </c>
      <c r="F1853" s="41" t="n">
        <v>6</v>
      </c>
      <c r="G1853" s="42" t="s">
        <v>1926</v>
      </c>
      <c r="H1853" s="34" t="s">
        <v>51</v>
      </c>
      <c r="I1853" s="34" t="s">
        <v>8072</v>
      </c>
      <c r="J1853" s="43" t="n">
        <v>6000</v>
      </c>
      <c r="K1853" s="44" t="n">
        <v>25</v>
      </c>
      <c r="L1853" s="45" t="s">
        <v>8179</v>
      </c>
      <c r="M1853" s="40" t="s">
        <v>8392</v>
      </c>
      <c r="N1853" s="46" t="s">
        <v>8016</v>
      </c>
      <c r="O1853" s="47" t="s">
        <v>8017</v>
      </c>
      <c r="P1853" s="48" t="s">
        <v>37</v>
      </c>
      <c r="Q1853" s="49" t="s">
        <v>8018</v>
      </c>
      <c r="R1853" s="49" t="s">
        <v>8018</v>
      </c>
      <c r="S1853" s="49" t="s">
        <v>8019</v>
      </c>
      <c r="T1853" s="49" t="s">
        <v>40</v>
      </c>
      <c r="V1853" s="51" t="s">
        <v>8204</v>
      </c>
      <c r="W1853" s="51" t="s">
        <v>8391</v>
      </c>
    </row>
    <row r="1854" customFormat="false" ht="135" hidden="false" customHeight="false" outlineLevel="0" collapsed="false">
      <c r="A1854" s="40" t="s">
        <v>8008</v>
      </c>
      <c r="B1854" s="40" t="s">
        <v>8393</v>
      </c>
      <c r="C1854" s="40" t="s">
        <v>8394</v>
      </c>
      <c r="D1854" s="40" t="s">
        <v>8395</v>
      </c>
      <c r="E1854" s="40" t="s">
        <v>8012</v>
      </c>
      <c r="F1854" s="41" t="n">
        <v>6</v>
      </c>
      <c r="G1854" s="42" t="s">
        <v>1947</v>
      </c>
      <c r="H1854" s="34" t="s">
        <v>31</v>
      </c>
      <c r="I1854" s="34" t="s">
        <v>8396</v>
      </c>
      <c r="J1854" s="43" t="n">
        <v>6000</v>
      </c>
      <c r="K1854" s="44" t="n">
        <v>12</v>
      </c>
      <c r="L1854" s="45" t="s">
        <v>8014</v>
      </c>
      <c r="M1854" s="40" t="s">
        <v>8397</v>
      </c>
      <c r="N1854" s="46" t="s">
        <v>8016</v>
      </c>
      <c r="O1854" s="47" t="s">
        <v>8017</v>
      </c>
      <c r="P1854" s="48" t="s">
        <v>37</v>
      </c>
      <c r="Q1854" s="49" t="s">
        <v>8018</v>
      </c>
      <c r="R1854" s="49" t="s">
        <v>8018</v>
      </c>
      <c r="S1854" s="49" t="s">
        <v>8019</v>
      </c>
      <c r="T1854" s="49" t="s">
        <v>40</v>
      </c>
      <c r="V1854" s="51" t="s">
        <v>8394</v>
      </c>
      <c r="W1854" s="51" t="s">
        <v>8395</v>
      </c>
    </row>
    <row r="1855" customFormat="false" ht="105" hidden="false" customHeight="false" outlineLevel="0" collapsed="false">
      <c r="A1855" s="40" t="s">
        <v>8008</v>
      </c>
      <c r="B1855" s="40" t="s">
        <v>8398</v>
      </c>
      <c r="C1855" s="40" t="s">
        <v>8399</v>
      </c>
      <c r="D1855" s="40" t="s">
        <v>8400</v>
      </c>
      <c r="E1855" s="40" t="s">
        <v>8012</v>
      </c>
      <c r="F1855" s="41" t="n">
        <v>6</v>
      </c>
      <c r="G1855" s="42" t="s">
        <v>1947</v>
      </c>
      <c r="H1855" s="34" t="s">
        <v>31</v>
      </c>
      <c r="I1855" s="34" t="s">
        <v>8401</v>
      </c>
      <c r="J1855" s="43" t="n">
        <v>6000</v>
      </c>
      <c r="K1855" s="44" t="n">
        <v>20</v>
      </c>
      <c r="L1855" s="45" t="s">
        <v>8014</v>
      </c>
      <c r="M1855" s="40" t="s">
        <v>8402</v>
      </c>
      <c r="N1855" s="46" t="s">
        <v>8016</v>
      </c>
      <c r="O1855" s="47" t="s">
        <v>8017</v>
      </c>
      <c r="P1855" s="48" t="s">
        <v>37</v>
      </c>
      <c r="Q1855" s="49" t="s">
        <v>8018</v>
      </c>
      <c r="R1855" s="49" t="s">
        <v>8018</v>
      </c>
      <c r="S1855" s="49" t="s">
        <v>8019</v>
      </c>
      <c r="T1855" s="49" t="s">
        <v>40</v>
      </c>
      <c r="V1855" s="51" t="s">
        <v>8399</v>
      </c>
      <c r="W1855" s="51" t="s">
        <v>8400</v>
      </c>
    </row>
    <row r="1856" customFormat="false" ht="120" hidden="false" customHeight="false" outlineLevel="0" collapsed="false">
      <c r="A1856" s="40" t="s">
        <v>8008</v>
      </c>
      <c r="B1856" s="40" t="s">
        <v>8403</v>
      </c>
      <c r="C1856" s="40" t="s">
        <v>8404</v>
      </c>
      <c r="D1856" s="40" t="s">
        <v>8405</v>
      </c>
      <c r="E1856" s="40" t="s">
        <v>8012</v>
      </c>
      <c r="F1856" s="41" t="n">
        <v>6</v>
      </c>
      <c r="G1856" s="42" t="s">
        <v>1947</v>
      </c>
      <c r="H1856" s="34" t="s">
        <v>31</v>
      </c>
      <c r="I1856" s="34" t="s">
        <v>8189</v>
      </c>
      <c r="J1856" s="43" t="n">
        <v>6000</v>
      </c>
      <c r="K1856" s="44" t="n">
        <v>14</v>
      </c>
      <c r="L1856" s="45" t="s">
        <v>8014</v>
      </c>
      <c r="M1856" s="40" t="s">
        <v>8406</v>
      </c>
      <c r="N1856" s="46" t="s">
        <v>8016</v>
      </c>
      <c r="O1856" s="47" t="s">
        <v>8017</v>
      </c>
      <c r="P1856" s="48" t="s">
        <v>37</v>
      </c>
      <c r="Q1856" s="49" t="s">
        <v>8018</v>
      </c>
      <c r="R1856" s="49" t="s">
        <v>8018</v>
      </c>
      <c r="S1856" s="49" t="s">
        <v>8019</v>
      </c>
      <c r="T1856" s="49" t="s">
        <v>40</v>
      </c>
      <c r="V1856" s="51" t="s">
        <v>8407</v>
      </c>
      <c r="W1856" s="51" t="s">
        <v>8405</v>
      </c>
    </row>
    <row r="1857" customFormat="false" ht="105" hidden="false" customHeight="false" outlineLevel="0" collapsed="false">
      <c r="A1857" s="40" t="s">
        <v>8008</v>
      </c>
      <c r="B1857" s="40" t="s">
        <v>8408</v>
      </c>
      <c r="C1857" s="40" t="s">
        <v>8409</v>
      </c>
      <c r="D1857" s="40" t="s">
        <v>8410</v>
      </c>
      <c r="E1857" s="40" t="s">
        <v>8012</v>
      </c>
      <c r="F1857" s="41" t="n">
        <v>6</v>
      </c>
      <c r="G1857" s="42" t="s">
        <v>1947</v>
      </c>
      <c r="H1857" s="34" t="s">
        <v>31</v>
      </c>
      <c r="I1857" s="34" t="s">
        <v>8411</v>
      </c>
      <c r="J1857" s="43" t="n">
        <v>6000</v>
      </c>
      <c r="K1857" s="44" t="n">
        <v>42</v>
      </c>
      <c r="L1857" s="45" t="s">
        <v>8014</v>
      </c>
      <c r="M1857" s="40" t="s">
        <v>8412</v>
      </c>
      <c r="N1857" s="46" t="s">
        <v>8016</v>
      </c>
      <c r="O1857" s="47" t="s">
        <v>8017</v>
      </c>
      <c r="P1857" s="48" t="s">
        <v>37</v>
      </c>
      <c r="Q1857" s="49" t="s">
        <v>8018</v>
      </c>
      <c r="R1857" s="49" t="s">
        <v>8018</v>
      </c>
      <c r="S1857" s="49" t="s">
        <v>8019</v>
      </c>
      <c r="T1857" s="49" t="s">
        <v>40</v>
      </c>
      <c r="V1857" s="51" t="s">
        <v>8409</v>
      </c>
      <c r="W1857" s="51" t="s">
        <v>8410</v>
      </c>
    </row>
    <row r="1858" customFormat="false" ht="75" hidden="false" customHeight="false" outlineLevel="0" collapsed="false">
      <c r="A1858" s="40" t="s">
        <v>8008</v>
      </c>
      <c r="B1858" s="40" t="s">
        <v>8413</v>
      </c>
      <c r="C1858" s="40" t="s">
        <v>8414</v>
      </c>
      <c r="D1858" s="40" t="s">
        <v>8415</v>
      </c>
      <c r="E1858" s="40" t="s">
        <v>8012</v>
      </c>
      <c r="F1858" s="41" t="n">
        <v>6</v>
      </c>
      <c r="G1858" s="42" t="s">
        <v>1947</v>
      </c>
      <c r="H1858" s="34" t="s">
        <v>31</v>
      </c>
      <c r="I1858" s="34" t="s">
        <v>8416</v>
      </c>
      <c r="J1858" s="43" t="n">
        <v>6000</v>
      </c>
      <c r="K1858" s="44" t="n">
        <v>24</v>
      </c>
      <c r="L1858" s="45" t="s">
        <v>8014</v>
      </c>
      <c r="M1858" s="40" t="s">
        <v>8417</v>
      </c>
      <c r="N1858" s="46" t="s">
        <v>8016</v>
      </c>
      <c r="O1858" s="47" t="s">
        <v>8017</v>
      </c>
      <c r="P1858" s="48" t="s">
        <v>37</v>
      </c>
      <c r="Q1858" s="49" t="s">
        <v>8018</v>
      </c>
      <c r="R1858" s="49" t="s">
        <v>8018</v>
      </c>
      <c r="S1858" s="49" t="s">
        <v>8019</v>
      </c>
      <c r="T1858" s="49" t="s">
        <v>40</v>
      </c>
      <c r="V1858" s="51" t="s">
        <v>8414</v>
      </c>
      <c r="W1858" s="51" t="s">
        <v>8415</v>
      </c>
    </row>
    <row r="1859" customFormat="false" ht="75" hidden="false" customHeight="false" outlineLevel="0" collapsed="false">
      <c r="A1859" s="40" t="s">
        <v>8008</v>
      </c>
      <c r="B1859" s="40" t="s">
        <v>8413</v>
      </c>
      <c r="C1859" s="40" t="s">
        <v>8414</v>
      </c>
      <c r="D1859" s="40" t="s">
        <v>8415</v>
      </c>
      <c r="E1859" s="40" t="s">
        <v>8012</v>
      </c>
      <c r="F1859" s="41" t="n">
        <v>6</v>
      </c>
      <c r="G1859" s="42" t="s">
        <v>1726</v>
      </c>
      <c r="H1859" s="34" t="s">
        <v>31</v>
      </c>
      <c r="I1859" s="34" t="s">
        <v>8416</v>
      </c>
      <c r="J1859" s="43" t="n">
        <v>6000</v>
      </c>
      <c r="K1859" s="44" t="n">
        <v>24</v>
      </c>
      <c r="L1859" s="45" t="s">
        <v>8086</v>
      </c>
      <c r="M1859" s="40" t="s">
        <v>8418</v>
      </c>
      <c r="N1859" s="46" t="s">
        <v>8016</v>
      </c>
      <c r="O1859" s="47" t="s">
        <v>8017</v>
      </c>
      <c r="P1859" s="48" t="s">
        <v>37</v>
      </c>
      <c r="Q1859" s="49" t="s">
        <v>8018</v>
      </c>
      <c r="R1859" s="49" t="s">
        <v>8018</v>
      </c>
      <c r="S1859" s="49" t="s">
        <v>8019</v>
      </c>
      <c r="T1859" s="49" t="s">
        <v>40</v>
      </c>
      <c r="V1859" s="51" t="s">
        <v>8414</v>
      </c>
      <c r="W1859" s="51" t="s">
        <v>8415</v>
      </c>
    </row>
    <row r="1860" customFormat="false" ht="120" hidden="false" customHeight="false" outlineLevel="0" collapsed="false">
      <c r="A1860" s="40" t="s">
        <v>8008</v>
      </c>
      <c r="B1860" s="40" t="s">
        <v>8419</v>
      </c>
      <c r="C1860" s="40" t="s">
        <v>8420</v>
      </c>
      <c r="D1860" s="40" t="s">
        <v>8421</v>
      </c>
      <c r="E1860" s="40" t="s">
        <v>8012</v>
      </c>
      <c r="F1860" s="41" t="n">
        <v>6</v>
      </c>
      <c r="G1860" s="42" t="s">
        <v>1947</v>
      </c>
      <c r="H1860" s="34" t="s">
        <v>31</v>
      </c>
      <c r="I1860" s="34" t="s">
        <v>513</v>
      </c>
      <c r="J1860" s="43" t="n">
        <v>6000</v>
      </c>
      <c r="K1860" s="44" t="n">
        <v>40</v>
      </c>
      <c r="L1860" s="45" t="s">
        <v>8014</v>
      </c>
      <c r="M1860" s="40" t="s">
        <v>8422</v>
      </c>
      <c r="N1860" s="46" t="s">
        <v>8016</v>
      </c>
      <c r="O1860" s="47" t="s">
        <v>8017</v>
      </c>
      <c r="P1860" s="48" t="s">
        <v>37</v>
      </c>
      <c r="Q1860" s="49" t="s">
        <v>8018</v>
      </c>
      <c r="R1860" s="49" t="s">
        <v>8018</v>
      </c>
      <c r="S1860" s="49" t="s">
        <v>8019</v>
      </c>
      <c r="T1860" s="49" t="s">
        <v>40</v>
      </c>
      <c r="V1860" s="51" t="s">
        <v>8420</v>
      </c>
      <c r="W1860" s="51" t="s">
        <v>8421</v>
      </c>
    </row>
    <row r="1861" customFormat="false" ht="105" hidden="false" customHeight="false" outlineLevel="0" collapsed="false">
      <c r="A1861" s="40" t="s">
        <v>8008</v>
      </c>
      <c r="B1861" s="40" t="s">
        <v>8423</v>
      </c>
      <c r="C1861" s="40" t="s">
        <v>8424</v>
      </c>
      <c r="D1861" s="40" t="s">
        <v>8425</v>
      </c>
      <c r="E1861" s="40" t="s">
        <v>8012</v>
      </c>
      <c r="F1861" s="41" t="n">
        <v>6</v>
      </c>
      <c r="G1861" s="42" t="s">
        <v>1947</v>
      </c>
      <c r="H1861" s="34" t="s">
        <v>51</v>
      </c>
      <c r="I1861" s="34" t="s">
        <v>8072</v>
      </c>
      <c r="J1861" s="43" t="n">
        <v>6000</v>
      </c>
      <c r="K1861" s="44" t="n">
        <v>120</v>
      </c>
      <c r="L1861" s="45" t="s">
        <v>8014</v>
      </c>
      <c r="M1861" s="40" t="s">
        <v>8426</v>
      </c>
      <c r="N1861" s="46" t="s">
        <v>8016</v>
      </c>
      <c r="O1861" s="47" t="s">
        <v>8017</v>
      </c>
      <c r="P1861" s="48" t="s">
        <v>37</v>
      </c>
      <c r="Q1861" s="49" t="s">
        <v>8018</v>
      </c>
      <c r="R1861" s="49" t="s">
        <v>8018</v>
      </c>
      <c r="S1861" s="49" t="s">
        <v>8019</v>
      </c>
      <c r="T1861" s="49" t="s">
        <v>40</v>
      </c>
      <c r="V1861" s="51" t="s">
        <v>8427</v>
      </c>
      <c r="W1861" s="51" t="s">
        <v>8425</v>
      </c>
    </row>
    <row r="1862" customFormat="false" ht="60" hidden="false" customHeight="false" outlineLevel="0" collapsed="false">
      <c r="A1862" s="40" t="s">
        <v>8008</v>
      </c>
      <c r="B1862" s="40" t="s">
        <v>8428</v>
      </c>
      <c r="C1862" s="40" t="s">
        <v>8429</v>
      </c>
      <c r="D1862" s="40" t="s">
        <v>8430</v>
      </c>
      <c r="E1862" s="40" t="s">
        <v>8012</v>
      </c>
      <c r="F1862" s="41" t="n">
        <v>6</v>
      </c>
      <c r="G1862" s="42" t="s">
        <v>1947</v>
      </c>
      <c r="H1862" s="34" t="s">
        <v>31</v>
      </c>
      <c r="I1862" s="34" t="s">
        <v>8050</v>
      </c>
      <c r="J1862" s="43" t="n">
        <v>6000</v>
      </c>
      <c r="K1862" s="44" t="n">
        <v>20</v>
      </c>
      <c r="L1862" s="45" t="s">
        <v>8014</v>
      </c>
      <c r="M1862" s="40" t="s">
        <v>8431</v>
      </c>
      <c r="N1862" s="46" t="s">
        <v>8016</v>
      </c>
      <c r="O1862" s="47" t="s">
        <v>8017</v>
      </c>
      <c r="P1862" s="48" t="s">
        <v>37</v>
      </c>
      <c r="Q1862" s="49" t="s">
        <v>8018</v>
      </c>
      <c r="R1862" s="49" t="s">
        <v>8018</v>
      </c>
      <c r="S1862" s="49" t="s">
        <v>8019</v>
      </c>
      <c r="T1862" s="49" t="s">
        <v>40</v>
      </c>
      <c r="V1862" s="51" t="s">
        <v>8429</v>
      </c>
      <c r="W1862" s="51" t="s">
        <v>8430</v>
      </c>
    </row>
    <row r="1863" customFormat="false" ht="105" hidden="false" customHeight="false" outlineLevel="0" collapsed="false">
      <c r="A1863" s="40" t="s">
        <v>8008</v>
      </c>
      <c r="B1863" s="40" t="s">
        <v>8432</v>
      </c>
      <c r="C1863" s="40" t="s">
        <v>8433</v>
      </c>
      <c r="D1863" s="40" t="s">
        <v>8434</v>
      </c>
      <c r="E1863" s="40" t="s">
        <v>8012</v>
      </c>
      <c r="F1863" s="41" t="n">
        <v>6</v>
      </c>
      <c r="G1863" s="42" t="s">
        <v>1947</v>
      </c>
      <c r="H1863" s="34" t="s">
        <v>31</v>
      </c>
      <c r="I1863" s="34" t="s">
        <v>8435</v>
      </c>
      <c r="J1863" s="43" t="n">
        <v>6000</v>
      </c>
      <c r="K1863" s="44" t="n">
        <v>20</v>
      </c>
      <c r="L1863" s="45" t="s">
        <v>8014</v>
      </c>
      <c r="M1863" s="40" t="s">
        <v>8436</v>
      </c>
      <c r="N1863" s="46" t="s">
        <v>8016</v>
      </c>
      <c r="O1863" s="47" t="s">
        <v>8017</v>
      </c>
      <c r="P1863" s="48" t="s">
        <v>37</v>
      </c>
      <c r="Q1863" s="49" t="s">
        <v>8018</v>
      </c>
      <c r="R1863" s="49" t="s">
        <v>8018</v>
      </c>
      <c r="S1863" s="49" t="s">
        <v>8019</v>
      </c>
      <c r="T1863" s="49" t="s">
        <v>40</v>
      </c>
      <c r="V1863" s="51" t="s">
        <v>8433</v>
      </c>
      <c r="W1863" s="51" t="s">
        <v>8434</v>
      </c>
    </row>
    <row r="1864" customFormat="false" ht="135" hidden="false" customHeight="false" outlineLevel="0" collapsed="false">
      <c r="A1864" s="40" t="s">
        <v>8008</v>
      </c>
      <c r="B1864" s="40" t="s">
        <v>8437</v>
      </c>
      <c r="C1864" s="40" t="s">
        <v>8438</v>
      </c>
      <c r="D1864" s="40" t="s">
        <v>8439</v>
      </c>
      <c r="E1864" s="40" t="s">
        <v>8012</v>
      </c>
      <c r="F1864" s="41" t="n">
        <v>6</v>
      </c>
      <c r="G1864" s="42" t="s">
        <v>1947</v>
      </c>
      <c r="H1864" s="34" t="s">
        <v>31</v>
      </c>
      <c r="I1864" s="34" t="s">
        <v>8374</v>
      </c>
      <c r="J1864" s="43" t="n">
        <v>6000</v>
      </c>
      <c r="K1864" s="44" t="n">
        <v>20</v>
      </c>
      <c r="L1864" s="45" t="s">
        <v>8014</v>
      </c>
      <c r="M1864" s="40" t="s">
        <v>8440</v>
      </c>
      <c r="N1864" s="46" t="s">
        <v>8016</v>
      </c>
      <c r="O1864" s="47" t="s">
        <v>8017</v>
      </c>
      <c r="P1864" s="48" t="s">
        <v>37</v>
      </c>
      <c r="Q1864" s="49" t="s">
        <v>8018</v>
      </c>
      <c r="R1864" s="49" t="s">
        <v>8018</v>
      </c>
      <c r="S1864" s="49" t="s">
        <v>8019</v>
      </c>
      <c r="T1864" s="49" t="s">
        <v>40</v>
      </c>
      <c r="V1864" s="51" t="s">
        <v>8438</v>
      </c>
      <c r="W1864" s="51" t="s">
        <v>8439</v>
      </c>
    </row>
    <row r="1865" customFormat="false" ht="90" hidden="false" customHeight="false" outlineLevel="0" collapsed="false">
      <c r="A1865" s="40" t="s">
        <v>8008</v>
      </c>
      <c r="B1865" s="40" t="s">
        <v>8441</v>
      </c>
      <c r="C1865" s="40" t="s">
        <v>8442</v>
      </c>
      <c r="D1865" s="40" t="s">
        <v>8443</v>
      </c>
      <c r="E1865" s="40" t="s">
        <v>8012</v>
      </c>
      <c r="F1865" s="41" t="n">
        <v>6</v>
      </c>
      <c r="G1865" s="42" t="s">
        <v>7816</v>
      </c>
      <c r="H1865" s="34" t="s">
        <v>51</v>
      </c>
      <c r="I1865" s="34" t="s">
        <v>8444</v>
      </c>
      <c r="J1865" s="43" t="n">
        <v>6000</v>
      </c>
      <c r="K1865" s="44" t="n">
        <v>25</v>
      </c>
      <c r="L1865" s="45" t="s">
        <v>8014</v>
      </c>
      <c r="M1865" s="40" t="s">
        <v>8445</v>
      </c>
      <c r="N1865" s="46" t="s">
        <v>8016</v>
      </c>
      <c r="O1865" s="47" t="s">
        <v>8017</v>
      </c>
      <c r="P1865" s="48" t="s">
        <v>37</v>
      </c>
      <c r="Q1865" s="49" t="s">
        <v>8018</v>
      </c>
      <c r="R1865" s="49" t="s">
        <v>8018</v>
      </c>
      <c r="S1865" s="49" t="s">
        <v>8019</v>
      </c>
      <c r="T1865" s="49" t="s">
        <v>40</v>
      </c>
      <c r="V1865" s="51" t="s">
        <v>8446</v>
      </c>
      <c r="W1865" s="51" t="s">
        <v>8443</v>
      </c>
    </row>
    <row r="1866" customFormat="false" ht="90" hidden="false" customHeight="false" outlineLevel="0" collapsed="false">
      <c r="A1866" s="40" t="s">
        <v>8008</v>
      </c>
      <c r="B1866" s="40" t="s">
        <v>8441</v>
      </c>
      <c r="C1866" s="40" t="s">
        <v>8442</v>
      </c>
      <c r="D1866" s="40" t="s">
        <v>8443</v>
      </c>
      <c r="E1866" s="40" t="s">
        <v>8012</v>
      </c>
      <c r="F1866" s="41" t="n">
        <v>6</v>
      </c>
      <c r="G1866" s="42" t="s">
        <v>1726</v>
      </c>
      <c r="H1866" s="34" t="s">
        <v>51</v>
      </c>
      <c r="I1866" s="34" t="s">
        <v>8444</v>
      </c>
      <c r="J1866" s="43" t="n">
        <v>6000</v>
      </c>
      <c r="K1866" s="44" t="n">
        <v>25</v>
      </c>
      <c r="L1866" s="45" t="s">
        <v>8086</v>
      </c>
      <c r="M1866" s="40" t="s">
        <v>8447</v>
      </c>
      <c r="N1866" s="46" t="s">
        <v>8016</v>
      </c>
      <c r="O1866" s="47" t="s">
        <v>8017</v>
      </c>
      <c r="P1866" s="48" t="s">
        <v>37</v>
      </c>
      <c r="Q1866" s="49" t="s">
        <v>8018</v>
      </c>
      <c r="R1866" s="49" t="s">
        <v>8018</v>
      </c>
      <c r="S1866" s="49" t="s">
        <v>8019</v>
      </c>
      <c r="T1866" s="49" t="s">
        <v>40</v>
      </c>
      <c r="V1866" s="51" t="s">
        <v>8446</v>
      </c>
      <c r="W1866" s="51" t="s">
        <v>8443</v>
      </c>
    </row>
    <row r="1867" customFormat="false" ht="60" hidden="false" customHeight="false" outlineLevel="0" collapsed="false">
      <c r="A1867" s="40" t="s">
        <v>8008</v>
      </c>
      <c r="B1867" s="40" t="s">
        <v>8448</v>
      </c>
      <c r="C1867" s="40" t="s">
        <v>8449</v>
      </c>
      <c r="D1867" s="40" t="s">
        <v>8450</v>
      </c>
      <c r="E1867" s="40" t="s">
        <v>8012</v>
      </c>
      <c r="F1867" s="41" t="n">
        <v>6</v>
      </c>
      <c r="G1867" s="42" t="s">
        <v>7816</v>
      </c>
      <c r="H1867" s="34" t="s">
        <v>31</v>
      </c>
      <c r="I1867" s="34" t="s">
        <v>8451</v>
      </c>
      <c r="J1867" s="43" t="n">
        <v>6000</v>
      </c>
      <c r="K1867" s="44" t="n">
        <v>45</v>
      </c>
      <c r="L1867" s="45" t="s">
        <v>8014</v>
      </c>
      <c r="M1867" s="40" t="s">
        <v>8452</v>
      </c>
      <c r="N1867" s="46" t="s">
        <v>8016</v>
      </c>
      <c r="O1867" s="47" t="s">
        <v>8017</v>
      </c>
      <c r="P1867" s="48" t="s">
        <v>37</v>
      </c>
      <c r="Q1867" s="49" t="s">
        <v>8018</v>
      </c>
      <c r="R1867" s="49" t="s">
        <v>8018</v>
      </c>
      <c r="S1867" s="49" t="s">
        <v>8019</v>
      </c>
      <c r="T1867" s="49" t="s">
        <v>40</v>
      </c>
      <c r="V1867" s="51" t="s">
        <v>8449</v>
      </c>
      <c r="W1867" s="51" t="s">
        <v>8450</v>
      </c>
    </row>
    <row r="1868" customFormat="false" ht="135" hidden="false" customHeight="false" outlineLevel="0" collapsed="false">
      <c r="A1868" s="40" t="s">
        <v>8008</v>
      </c>
      <c r="B1868" s="40" t="s">
        <v>8453</v>
      </c>
      <c r="C1868" s="40" t="s">
        <v>8454</v>
      </c>
      <c r="D1868" s="40" t="s">
        <v>8455</v>
      </c>
      <c r="E1868" s="40" t="s">
        <v>8012</v>
      </c>
      <c r="F1868" s="41" t="n">
        <v>6</v>
      </c>
      <c r="G1868" s="42" t="s">
        <v>7816</v>
      </c>
      <c r="H1868" s="34" t="s">
        <v>51</v>
      </c>
      <c r="I1868" s="34" t="s">
        <v>8072</v>
      </c>
      <c r="J1868" s="43" t="n">
        <v>6000</v>
      </c>
      <c r="K1868" s="44" t="n">
        <v>35</v>
      </c>
      <c r="L1868" s="45" t="s">
        <v>8014</v>
      </c>
      <c r="M1868" s="40" t="s">
        <v>8456</v>
      </c>
      <c r="N1868" s="46" t="s">
        <v>8016</v>
      </c>
      <c r="O1868" s="47" t="s">
        <v>8017</v>
      </c>
      <c r="P1868" s="48" t="s">
        <v>37</v>
      </c>
      <c r="Q1868" s="49" t="s">
        <v>8018</v>
      </c>
      <c r="R1868" s="49" t="s">
        <v>8018</v>
      </c>
      <c r="S1868" s="49" t="s">
        <v>8019</v>
      </c>
      <c r="T1868" s="49" t="s">
        <v>40</v>
      </c>
      <c r="V1868" s="51" t="s">
        <v>8457</v>
      </c>
      <c r="W1868" s="51" t="s">
        <v>8455</v>
      </c>
    </row>
    <row r="1869" customFormat="false" ht="75" hidden="false" customHeight="false" outlineLevel="0" collapsed="false">
      <c r="A1869" s="40" t="s">
        <v>8008</v>
      </c>
      <c r="B1869" s="40" t="s">
        <v>8458</v>
      </c>
      <c r="C1869" s="40" t="s">
        <v>8459</v>
      </c>
      <c r="D1869" s="40" t="s">
        <v>8460</v>
      </c>
      <c r="E1869" s="40" t="s">
        <v>8012</v>
      </c>
      <c r="F1869" s="41" t="n">
        <v>6</v>
      </c>
      <c r="G1869" s="42" t="s">
        <v>7816</v>
      </c>
      <c r="H1869" s="34" t="s">
        <v>31</v>
      </c>
      <c r="I1869" s="34" t="s">
        <v>8461</v>
      </c>
      <c r="J1869" s="43" t="n">
        <v>6000</v>
      </c>
      <c r="K1869" s="44" t="n">
        <v>30</v>
      </c>
      <c r="L1869" s="45" t="s">
        <v>8014</v>
      </c>
      <c r="M1869" s="40" t="s">
        <v>8462</v>
      </c>
      <c r="N1869" s="46" t="s">
        <v>8016</v>
      </c>
      <c r="O1869" s="47" t="s">
        <v>8017</v>
      </c>
      <c r="P1869" s="48" t="s">
        <v>37</v>
      </c>
      <c r="Q1869" s="49" t="s">
        <v>8018</v>
      </c>
      <c r="R1869" s="49" t="s">
        <v>8018</v>
      </c>
      <c r="S1869" s="49" t="s">
        <v>8019</v>
      </c>
      <c r="T1869" s="49" t="s">
        <v>40</v>
      </c>
      <c r="V1869" s="51" t="s">
        <v>8459</v>
      </c>
      <c r="W1869" s="51" t="s">
        <v>8460</v>
      </c>
    </row>
    <row r="1870" customFormat="false" ht="81" hidden="false" customHeight="false" outlineLevel="0" collapsed="false">
      <c r="A1870" s="40" t="s">
        <v>8008</v>
      </c>
      <c r="B1870" s="40" t="s">
        <v>8463</v>
      </c>
      <c r="C1870" s="40" t="s">
        <v>8464</v>
      </c>
      <c r="D1870" s="40" t="s">
        <v>8378</v>
      </c>
      <c r="E1870" s="40" t="s">
        <v>8012</v>
      </c>
      <c r="F1870" s="41" t="n">
        <v>6</v>
      </c>
      <c r="G1870" s="42" t="s">
        <v>7816</v>
      </c>
      <c r="H1870" s="34" t="s">
        <v>51</v>
      </c>
      <c r="I1870" s="34" t="s">
        <v>8379</v>
      </c>
      <c r="J1870" s="43" t="n">
        <v>6000</v>
      </c>
      <c r="K1870" s="44" t="n">
        <v>20</v>
      </c>
      <c r="L1870" s="45" t="s">
        <v>8014</v>
      </c>
      <c r="M1870" s="40" t="s">
        <v>8465</v>
      </c>
      <c r="N1870" s="46" t="s">
        <v>8016</v>
      </c>
      <c r="O1870" s="47" t="s">
        <v>8017</v>
      </c>
      <c r="P1870" s="48" t="s">
        <v>37</v>
      </c>
      <c r="Q1870" s="49" t="s">
        <v>8018</v>
      </c>
      <c r="R1870" s="49" t="s">
        <v>8018</v>
      </c>
      <c r="S1870" s="49" t="s">
        <v>8019</v>
      </c>
      <c r="T1870" s="49" t="s">
        <v>40</v>
      </c>
      <c r="V1870" s="51" t="s">
        <v>8464</v>
      </c>
      <c r="W1870" s="51" t="s">
        <v>8378</v>
      </c>
    </row>
    <row r="1871" customFormat="false" ht="135" hidden="false" customHeight="false" outlineLevel="0" collapsed="false">
      <c r="A1871" s="40" t="s">
        <v>8008</v>
      </c>
      <c r="B1871" s="40" t="s">
        <v>8466</v>
      </c>
      <c r="C1871" s="40" t="s">
        <v>8467</v>
      </c>
      <c r="D1871" s="40" t="s">
        <v>8468</v>
      </c>
      <c r="E1871" s="40" t="s">
        <v>8178</v>
      </c>
      <c r="F1871" s="41" t="n">
        <v>6</v>
      </c>
      <c r="G1871" s="42" t="s">
        <v>1623</v>
      </c>
      <c r="H1871" s="34" t="s">
        <v>51</v>
      </c>
      <c r="I1871" s="34" t="s">
        <v>8072</v>
      </c>
      <c r="J1871" s="43" t="n">
        <v>6000</v>
      </c>
      <c r="K1871" s="44" t="n">
        <v>25</v>
      </c>
      <c r="L1871" s="45" t="s">
        <v>8179</v>
      </c>
      <c r="M1871" s="40" t="s">
        <v>8469</v>
      </c>
      <c r="N1871" s="46" t="s">
        <v>8016</v>
      </c>
      <c r="O1871" s="47" t="s">
        <v>8017</v>
      </c>
      <c r="P1871" s="48" t="s">
        <v>37</v>
      </c>
      <c r="Q1871" s="49" t="s">
        <v>8018</v>
      </c>
      <c r="R1871" s="49" t="s">
        <v>8018</v>
      </c>
      <c r="S1871" s="49" t="s">
        <v>8019</v>
      </c>
      <c r="T1871" s="49" t="s">
        <v>40</v>
      </c>
      <c r="V1871" s="51" t="s">
        <v>8467</v>
      </c>
      <c r="W1871" s="51" t="s">
        <v>8468</v>
      </c>
    </row>
    <row r="1872" customFormat="false" ht="135" hidden="false" customHeight="false" outlineLevel="0" collapsed="false">
      <c r="A1872" s="40" t="s">
        <v>8008</v>
      </c>
      <c r="B1872" s="40" t="s">
        <v>8466</v>
      </c>
      <c r="C1872" s="40" t="s">
        <v>8467</v>
      </c>
      <c r="D1872" s="40" t="s">
        <v>8468</v>
      </c>
      <c r="E1872" s="40" t="s">
        <v>8012</v>
      </c>
      <c r="F1872" s="41" t="n">
        <v>6</v>
      </c>
      <c r="G1872" s="42" t="s">
        <v>1726</v>
      </c>
      <c r="H1872" s="34" t="s">
        <v>51</v>
      </c>
      <c r="I1872" s="34" t="s">
        <v>8072</v>
      </c>
      <c r="J1872" s="43" t="n">
        <v>6000</v>
      </c>
      <c r="K1872" s="44" t="n">
        <v>40</v>
      </c>
      <c r="L1872" s="45" t="s">
        <v>8086</v>
      </c>
      <c r="M1872" s="40" t="s">
        <v>8470</v>
      </c>
      <c r="N1872" s="46" t="s">
        <v>8016</v>
      </c>
      <c r="O1872" s="47" t="s">
        <v>8017</v>
      </c>
      <c r="P1872" s="48" t="s">
        <v>37</v>
      </c>
      <c r="Q1872" s="49" t="s">
        <v>8018</v>
      </c>
      <c r="R1872" s="49" t="s">
        <v>8018</v>
      </c>
      <c r="S1872" s="49" t="s">
        <v>8019</v>
      </c>
      <c r="T1872" s="49" t="s">
        <v>40</v>
      </c>
      <c r="V1872" s="51" t="s">
        <v>8467</v>
      </c>
      <c r="W1872" s="51" t="s">
        <v>8468</v>
      </c>
    </row>
    <row r="1873" customFormat="false" ht="105" hidden="false" customHeight="false" outlineLevel="0" collapsed="false">
      <c r="A1873" s="40" t="s">
        <v>8008</v>
      </c>
      <c r="B1873" s="40" t="s">
        <v>8471</v>
      </c>
      <c r="C1873" s="40" t="s">
        <v>8472</v>
      </c>
      <c r="D1873" s="40" t="s">
        <v>8295</v>
      </c>
      <c r="E1873" s="40" t="s">
        <v>8012</v>
      </c>
      <c r="F1873" s="41" t="n">
        <v>6</v>
      </c>
      <c r="G1873" s="42" t="s">
        <v>1726</v>
      </c>
      <c r="H1873" s="34" t="s">
        <v>31</v>
      </c>
      <c r="I1873" s="34" t="s">
        <v>8374</v>
      </c>
      <c r="J1873" s="43" t="n">
        <v>6000</v>
      </c>
      <c r="K1873" s="44" t="n">
        <v>12</v>
      </c>
      <c r="L1873" s="45" t="s">
        <v>8086</v>
      </c>
      <c r="M1873" s="40" t="s">
        <v>8473</v>
      </c>
      <c r="N1873" s="46" t="s">
        <v>8016</v>
      </c>
      <c r="O1873" s="47" t="s">
        <v>8017</v>
      </c>
      <c r="P1873" s="48" t="s">
        <v>37</v>
      </c>
      <c r="Q1873" s="49" t="s">
        <v>8018</v>
      </c>
      <c r="R1873" s="49" t="s">
        <v>8018</v>
      </c>
      <c r="S1873" s="49" t="s">
        <v>8019</v>
      </c>
      <c r="T1873" s="49" t="s">
        <v>40</v>
      </c>
      <c r="V1873" s="51" t="s">
        <v>8472</v>
      </c>
      <c r="W1873" s="51" t="s">
        <v>8295</v>
      </c>
    </row>
    <row r="1874" customFormat="false" ht="105" hidden="false" customHeight="false" outlineLevel="0" collapsed="false">
      <c r="A1874" s="40" t="s">
        <v>8008</v>
      </c>
      <c r="B1874" s="40" t="s">
        <v>8474</v>
      </c>
      <c r="C1874" s="40" t="s">
        <v>8475</v>
      </c>
      <c r="D1874" s="40" t="s">
        <v>8476</v>
      </c>
      <c r="E1874" s="40" t="s">
        <v>8012</v>
      </c>
      <c r="F1874" s="41" t="n">
        <v>6</v>
      </c>
      <c r="G1874" s="42" t="s">
        <v>1726</v>
      </c>
      <c r="H1874" s="34" t="s">
        <v>31</v>
      </c>
      <c r="I1874" s="34" t="s">
        <v>8166</v>
      </c>
      <c r="J1874" s="43" t="n">
        <v>6000</v>
      </c>
      <c r="K1874" s="44" t="n">
        <v>20</v>
      </c>
      <c r="L1874" s="45" t="s">
        <v>8086</v>
      </c>
      <c r="M1874" s="40" t="s">
        <v>8477</v>
      </c>
      <c r="N1874" s="46" t="s">
        <v>8016</v>
      </c>
      <c r="O1874" s="47" t="s">
        <v>8017</v>
      </c>
      <c r="P1874" s="48" t="s">
        <v>37</v>
      </c>
      <c r="Q1874" s="49" t="s">
        <v>8018</v>
      </c>
      <c r="R1874" s="49" t="s">
        <v>8018</v>
      </c>
      <c r="S1874" s="49" t="s">
        <v>8019</v>
      </c>
      <c r="T1874" s="49" t="s">
        <v>40</v>
      </c>
      <c r="V1874" s="51" t="s">
        <v>8475</v>
      </c>
      <c r="W1874" s="51" t="s">
        <v>8476</v>
      </c>
    </row>
    <row r="1875" customFormat="false" ht="90" hidden="false" customHeight="false" outlineLevel="0" collapsed="false">
      <c r="A1875" s="40" t="s">
        <v>8008</v>
      </c>
      <c r="B1875" s="40" t="s">
        <v>8478</v>
      </c>
      <c r="C1875" s="40" t="s">
        <v>8479</v>
      </c>
      <c r="D1875" s="40" t="s">
        <v>8480</v>
      </c>
      <c r="E1875" s="40" t="s">
        <v>8012</v>
      </c>
      <c r="F1875" s="41" t="n">
        <v>6</v>
      </c>
      <c r="G1875" s="42" t="s">
        <v>1534</v>
      </c>
      <c r="H1875" s="34" t="s">
        <v>31</v>
      </c>
      <c r="I1875" s="34" t="s">
        <v>513</v>
      </c>
      <c r="J1875" s="43" t="n">
        <v>6000</v>
      </c>
      <c r="K1875" s="44" t="n">
        <v>55</v>
      </c>
      <c r="L1875" s="45" t="s">
        <v>8086</v>
      </c>
      <c r="M1875" s="40" t="s">
        <v>8481</v>
      </c>
      <c r="N1875" s="46" t="s">
        <v>8016</v>
      </c>
      <c r="O1875" s="47" t="s">
        <v>8017</v>
      </c>
      <c r="P1875" s="48" t="s">
        <v>37</v>
      </c>
      <c r="Q1875" s="49" t="s">
        <v>8018</v>
      </c>
      <c r="R1875" s="49" t="s">
        <v>8018</v>
      </c>
      <c r="S1875" s="49" t="s">
        <v>8019</v>
      </c>
      <c r="T1875" s="49" t="s">
        <v>40</v>
      </c>
      <c r="V1875" s="51" t="s">
        <v>8479</v>
      </c>
      <c r="W1875" s="51" t="s">
        <v>8480</v>
      </c>
    </row>
    <row r="1876" customFormat="false" ht="75" hidden="false" customHeight="false" outlineLevel="0" collapsed="false">
      <c r="A1876" s="40" t="s">
        <v>8008</v>
      </c>
      <c r="B1876" s="40" t="s">
        <v>8482</v>
      </c>
      <c r="C1876" s="40" t="s">
        <v>8483</v>
      </c>
      <c r="D1876" s="40" t="s">
        <v>8311</v>
      </c>
      <c r="E1876" s="40" t="s">
        <v>8012</v>
      </c>
      <c r="F1876" s="41" t="n">
        <v>6</v>
      </c>
      <c r="G1876" s="42" t="s">
        <v>1534</v>
      </c>
      <c r="H1876" s="34" t="s">
        <v>31</v>
      </c>
      <c r="I1876" s="34" t="s">
        <v>513</v>
      </c>
      <c r="J1876" s="43" t="n">
        <v>6000</v>
      </c>
      <c r="K1876" s="44" t="n">
        <v>25</v>
      </c>
      <c r="L1876" s="45" t="s">
        <v>8086</v>
      </c>
      <c r="M1876" s="40" t="s">
        <v>8484</v>
      </c>
      <c r="N1876" s="46" t="s">
        <v>8016</v>
      </c>
      <c r="O1876" s="47" t="s">
        <v>8017</v>
      </c>
      <c r="P1876" s="48" t="s">
        <v>37</v>
      </c>
      <c r="Q1876" s="49" t="s">
        <v>8018</v>
      </c>
      <c r="R1876" s="49" t="s">
        <v>8018</v>
      </c>
      <c r="S1876" s="49" t="s">
        <v>8019</v>
      </c>
      <c r="T1876" s="49" t="s">
        <v>40</v>
      </c>
      <c r="V1876" s="51" t="s">
        <v>8483</v>
      </c>
      <c r="W1876" s="51" t="s">
        <v>8311</v>
      </c>
    </row>
    <row r="1877" customFormat="false" ht="90" hidden="false" customHeight="false" outlineLevel="0" collapsed="false">
      <c r="A1877" s="40" t="s">
        <v>8008</v>
      </c>
      <c r="B1877" s="40" t="s">
        <v>8485</v>
      </c>
      <c r="C1877" s="40" t="s">
        <v>8486</v>
      </c>
      <c r="D1877" s="40" t="s">
        <v>8487</v>
      </c>
      <c r="E1877" s="40" t="s">
        <v>8012</v>
      </c>
      <c r="F1877" s="41" t="n">
        <v>6</v>
      </c>
      <c r="G1877" s="42" t="s">
        <v>1534</v>
      </c>
      <c r="H1877" s="34" t="s">
        <v>31</v>
      </c>
      <c r="I1877" s="34" t="s">
        <v>8488</v>
      </c>
      <c r="J1877" s="43" t="n">
        <v>6000</v>
      </c>
      <c r="K1877" s="44" t="n">
        <v>14</v>
      </c>
      <c r="L1877" s="45" t="s">
        <v>8086</v>
      </c>
      <c r="M1877" s="40" t="s">
        <v>8489</v>
      </c>
      <c r="N1877" s="46" t="s">
        <v>8016</v>
      </c>
      <c r="O1877" s="47" t="s">
        <v>8017</v>
      </c>
      <c r="P1877" s="48" t="s">
        <v>37</v>
      </c>
      <c r="Q1877" s="49" t="s">
        <v>8018</v>
      </c>
      <c r="R1877" s="49" t="s">
        <v>8018</v>
      </c>
      <c r="S1877" s="49" t="s">
        <v>8019</v>
      </c>
      <c r="T1877" s="49" t="s">
        <v>40</v>
      </c>
      <c r="V1877" s="51" t="s">
        <v>8486</v>
      </c>
      <c r="W1877" s="51" t="s">
        <v>8487</v>
      </c>
    </row>
    <row r="1878" customFormat="false" ht="90" hidden="false" customHeight="false" outlineLevel="0" collapsed="false">
      <c r="A1878" s="40" t="s">
        <v>8008</v>
      </c>
      <c r="B1878" s="40" t="s">
        <v>8485</v>
      </c>
      <c r="C1878" s="40" t="s">
        <v>8486</v>
      </c>
      <c r="D1878" s="40" t="s">
        <v>8487</v>
      </c>
      <c r="E1878" s="40" t="s">
        <v>8012</v>
      </c>
      <c r="F1878" s="41" t="n">
        <v>6</v>
      </c>
      <c r="G1878" s="42" t="s">
        <v>8345</v>
      </c>
      <c r="H1878" s="34" t="s">
        <v>31</v>
      </c>
      <c r="I1878" s="34" t="s">
        <v>8488</v>
      </c>
      <c r="J1878" s="43" t="n">
        <v>6000</v>
      </c>
      <c r="K1878" s="44" t="n">
        <v>14</v>
      </c>
      <c r="L1878" s="45" t="s">
        <v>8086</v>
      </c>
      <c r="M1878" s="40" t="s">
        <v>8490</v>
      </c>
      <c r="N1878" s="46" t="s">
        <v>8016</v>
      </c>
      <c r="O1878" s="47" t="s">
        <v>8017</v>
      </c>
      <c r="P1878" s="48" t="s">
        <v>37</v>
      </c>
      <c r="Q1878" s="49" t="s">
        <v>8018</v>
      </c>
      <c r="R1878" s="49" t="s">
        <v>8018</v>
      </c>
      <c r="S1878" s="49" t="s">
        <v>8019</v>
      </c>
      <c r="T1878" s="49" t="s">
        <v>40</v>
      </c>
      <c r="V1878" s="51" t="s">
        <v>8486</v>
      </c>
      <c r="W1878" s="51" t="s">
        <v>8487</v>
      </c>
    </row>
    <row r="1879" customFormat="false" ht="90" hidden="false" customHeight="false" outlineLevel="0" collapsed="false">
      <c r="A1879" s="40" t="s">
        <v>8008</v>
      </c>
      <c r="B1879" s="40" t="s">
        <v>8491</v>
      </c>
      <c r="C1879" s="40" t="s">
        <v>8492</v>
      </c>
      <c r="D1879" s="40" t="s">
        <v>8493</v>
      </c>
      <c r="E1879" s="40" t="s">
        <v>8012</v>
      </c>
      <c r="F1879" s="41" t="n">
        <v>6</v>
      </c>
      <c r="G1879" s="42" t="s">
        <v>1534</v>
      </c>
      <c r="H1879" s="34" t="s">
        <v>31</v>
      </c>
      <c r="I1879" s="34" t="s">
        <v>8494</v>
      </c>
      <c r="J1879" s="43" t="n">
        <v>6000</v>
      </c>
      <c r="K1879" s="44" t="n">
        <v>40</v>
      </c>
      <c r="L1879" s="45" t="s">
        <v>8086</v>
      </c>
      <c r="M1879" s="40" t="s">
        <v>8495</v>
      </c>
      <c r="N1879" s="46" t="s">
        <v>8016</v>
      </c>
      <c r="O1879" s="47" t="s">
        <v>8017</v>
      </c>
      <c r="P1879" s="48" t="s">
        <v>37</v>
      </c>
      <c r="Q1879" s="49" t="s">
        <v>8018</v>
      </c>
      <c r="R1879" s="49" t="s">
        <v>8018</v>
      </c>
      <c r="S1879" s="49" t="s">
        <v>8019</v>
      </c>
      <c r="T1879" s="49" t="s">
        <v>40</v>
      </c>
      <c r="V1879" s="51" t="s">
        <v>8492</v>
      </c>
      <c r="W1879" s="51" t="s">
        <v>8493</v>
      </c>
    </row>
    <row r="1880" customFormat="false" ht="150" hidden="false" customHeight="false" outlineLevel="0" collapsed="false">
      <c r="A1880" s="40" t="s">
        <v>8008</v>
      </c>
      <c r="B1880" s="40" t="s">
        <v>8496</v>
      </c>
      <c r="C1880" s="40" t="s">
        <v>8497</v>
      </c>
      <c r="D1880" s="40" t="s">
        <v>8498</v>
      </c>
      <c r="E1880" s="40" t="s">
        <v>8012</v>
      </c>
      <c r="F1880" s="41" t="n">
        <v>6</v>
      </c>
      <c r="G1880" s="42" t="s">
        <v>1534</v>
      </c>
      <c r="H1880" s="34" t="s">
        <v>51</v>
      </c>
      <c r="I1880" s="34" t="s">
        <v>8072</v>
      </c>
      <c r="J1880" s="43" t="n">
        <v>6000</v>
      </c>
      <c r="K1880" s="44" t="n">
        <v>48</v>
      </c>
      <c r="L1880" s="45" t="s">
        <v>8086</v>
      </c>
      <c r="M1880" s="40" t="s">
        <v>8499</v>
      </c>
      <c r="N1880" s="46" t="s">
        <v>8016</v>
      </c>
      <c r="O1880" s="47" t="s">
        <v>8017</v>
      </c>
      <c r="P1880" s="48" t="s">
        <v>37</v>
      </c>
      <c r="Q1880" s="49" t="s">
        <v>8018</v>
      </c>
      <c r="R1880" s="49" t="s">
        <v>8018</v>
      </c>
      <c r="S1880" s="49" t="s">
        <v>8019</v>
      </c>
      <c r="T1880" s="49" t="s">
        <v>40</v>
      </c>
      <c r="V1880" s="51" t="s">
        <v>8497</v>
      </c>
      <c r="W1880" s="51" t="s">
        <v>8498</v>
      </c>
    </row>
    <row r="1881" customFormat="false" ht="120" hidden="false" customHeight="false" outlineLevel="0" collapsed="false">
      <c r="A1881" s="40" t="s">
        <v>8008</v>
      </c>
      <c r="B1881" s="40" t="s">
        <v>8500</v>
      </c>
      <c r="C1881" s="40" t="s">
        <v>8501</v>
      </c>
      <c r="D1881" s="40" t="s">
        <v>8502</v>
      </c>
      <c r="E1881" s="40" t="s">
        <v>8012</v>
      </c>
      <c r="F1881" s="41" t="n">
        <v>6</v>
      </c>
      <c r="G1881" s="42" t="s">
        <v>1534</v>
      </c>
      <c r="H1881" s="34" t="s">
        <v>31</v>
      </c>
      <c r="I1881" s="34" t="s">
        <v>8189</v>
      </c>
      <c r="J1881" s="43" t="n">
        <v>6000</v>
      </c>
      <c r="K1881" s="44" t="n">
        <v>30</v>
      </c>
      <c r="L1881" s="45" t="s">
        <v>8086</v>
      </c>
      <c r="M1881" s="40" t="s">
        <v>8503</v>
      </c>
      <c r="N1881" s="46" t="s">
        <v>8016</v>
      </c>
      <c r="O1881" s="47" t="s">
        <v>8017</v>
      </c>
      <c r="P1881" s="48" t="s">
        <v>37</v>
      </c>
      <c r="Q1881" s="49" t="s">
        <v>8018</v>
      </c>
      <c r="R1881" s="49" t="s">
        <v>8018</v>
      </c>
      <c r="S1881" s="49" t="s">
        <v>8019</v>
      </c>
      <c r="T1881" s="49" t="s">
        <v>40</v>
      </c>
      <c r="V1881" s="51" t="s">
        <v>8501</v>
      </c>
      <c r="W1881" s="51" t="s">
        <v>8502</v>
      </c>
    </row>
    <row r="1882" customFormat="false" ht="105" hidden="false" customHeight="false" outlineLevel="0" collapsed="false">
      <c r="A1882" s="40" t="s">
        <v>8008</v>
      </c>
      <c r="B1882" s="40" t="s">
        <v>8504</v>
      </c>
      <c r="C1882" s="40" t="s">
        <v>8505</v>
      </c>
      <c r="D1882" s="40" t="s">
        <v>8506</v>
      </c>
      <c r="E1882" s="40" t="s">
        <v>8012</v>
      </c>
      <c r="F1882" s="41" t="n">
        <v>6</v>
      </c>
      <c r="G1882" s="42" t="s">
        <v>1742</v>
      </c>
      <c r="H1882" s="34" t="s">
        <v>51</v>
      </c>
      <c r="I1882" s="34" t="s">
        <v>8072</v>
      </c>
      <c r="J1882" s="43" t="n">
        <v>6000</v>
      </c>
      <c r="K1882" s="44" t="n">
        <v>25</v>
      </c>
      <c r="L1882" s="45" t="s">
        <v>8086</v>
      </c>
      <c r="M1882" s="40" t="s">
        <v>8507</v>
      </c>
      <c r="N1882" s="46" t="s">
        <v>8016</v>
      </c>
      <c r="O1882" s="47" t="s">
        <v>8017</v>
      </c>
      <c r="P1882" s="48" t="s">
        <v>37</v>
      </c>
      <c r="Q1882" s="49" t="s">
        <v>8018</v>
      </c>
      <c r="R1882" s="49" t="s">
        <v>8018</v>
      </c>
      <c r="S1882" s="49" t="s">
        <v>8019</v>
      </c>
      <c r="T1882" s="49" t="s">
        <v>40</v>
      </c>
      <c r="V1882" s="51" t="s">
        <v>8505</v>
      </c>
      <c r="W1882" s="51" t="s">
        <v>8506</v>
      </c>
    </row>
    <row r="1883" customFormat="false" ht="75" hidden="false" customHeight="false" outlineLevel="0" collapsed="false">
      <c r="A1883" s="40" t="s">
        <v>8008</v>
      </c>
      <c r="B1883" s="40" t="s">
        <v>8508</v>
      </c>
      <c r="C1883" s="40" t="s">
        <v>8509</v>
      </c>
      <c r="D1883" s="40" t="s">
        <v>8510</v>
      </c>
      <c r="E1883" s="40" t="s">
        <v>8012</v>
      </c>
      <c r="F1883" s="41" t="n">
        <v>6</v>
      </c>
      <c r="G1883" s="42" t="s">
        <v>1742</v>
      </c>
      <c r="H1883" s="34" t="s">
        <v>31</v>
      </c>
      <c r="I1883" s="34" t="s">
        <v>8511</v>
      </c>
      <c r="J1883" s="43" t="n">
        <v>6000</v>
      </c>
      <c r="K1883" s="44" t="n">
        <v>15</v>
      </c>
      <c r="L1883" s="45" t="s">
        <v>8086</v>
      </c>
      <c r="M1883" s="40" t="s">
        <v>8512</v>
      </c>
      <c r="N1883" s="46" t="s">
        <v>8016</v>
      </c>
      <c r="O1883" s="47" t="s">
        <v>8017</v>
      </c>
      <c r="P1883" s="48" t="s">
        <v>37</v>
      </c>
      <c r="Q1883" s="49" t="s">
        <v>8018</v>
      </c>
      <c r="R1883" s="49" t="s">
        <v>8018</v>
      </c>
      <c r="S1883" s="49" t="s">
        <v>8019</v>
      </c>
      <c r="T1883" s="49" t="s">
        <v>40</v>
      </c>
      <c r="V1883" s="51" t="s">
        <v>8509</v>
      </c>
      <c r="W1883" s="51" t="s">
        <v>8510</v>
      </c>
    </row>
    <row r="1884" customFormat="false" ht="120" hidden="false" customHeight="false" outlineLevel="0" collapsed="false">
      <c r="A1884" s="40" t="s">
        <v>8008</v>
      </c>
      <c r="B1884" s="40" t="s">
        <v>8513</v>
      </c>
      <c r="C1884" s="40" t="s">
        <v>8514</v>
      </c>
      <c r="D1884" s="40" t="s">
        <v>8515</v>
      </c>
      <c r="E1884" s="40" t="s">
        <v>8012</v>
      </c>
      <c r="F1884" s="41" t="n">
        <v>6</v>
      </c>
      <c r="G1884" s="42" t="s">
        <v>1742</v>
      </c>
      <c r="H1884" s="34" t="s">
        <v>31</v>
      </c>
      <c r="I1884" s="34" t="s">
        <v>8189</v>
      </c>
      <c r="J1884" s="43" t="n">
        <v>6000</v>
      </c>
      <c r="K1884" s="44" t="n">
        <v>16</v>
      </c>
      <c r="L1884" s="45" t="s">
        <v>8086</v>
      </c>
      <c r="M1884" s="40" t="s">
        <v>8516</v>
      </c>
      <c r="N1884" s="46" t="s">
        <v>8016</v>
      </c>
      <c r="O1884" s="47" t="s">
        <v>8017</v>
      </c>
      <c r="P1884" s="48" t="s">
        <v>37</v>
      </c>
      <c r="Q1884" s="49" t="s">
        <v>8018</v>
      </c>
      <c r="R1884" s="49" t="s">
        <v>8018</v>
      </c>
      <c r="S1884" s="49" t="s">
        <v>8019</v>
      </c>
      <c r="T1884" s="49" t="s">
        <v>40</v>
      </c>
      <c r="V1884" s="51" t="s">
        <v>8514</v>
      </c>
      <c r="W1884" s="51" t="s">
        <v>8515</v>
      </c>
    </row>
    <row r="1885" customFormat="false" ht="90" hidden="false" customHeight="false" outlineLevel="0" collapsed="false">
      <c r="A1885" s="40" t="s">
        <v>8008</v>
      </c>
      <c r="B1885" s="40" t="s">
        <v>8517</v>
      </c>
      <c r="C1885" s="40" t="s">
        <v>8518</v>
      </c>
      <c r="D1885" s="40" t="s">
        <v>8519</v>
      </c>
      <c r="E1885" s="40" t="s">
        <v>8012</v>
      </c>
      <c r="F1885" s="41" t="n">
        <v>6</v>
      </c>
      <c r="G1885" s="42" t="s">
        <v>1742</v>
      </c>
      <c r="H1885" s="34" t="s">
        <v>31</v>
      </c>
      <c r="I1885" s="34" t="s">
        <v>8286</v>
      </c>
      <c r="J1885" s="43" t="n">
        <v>6000</v>
      </c>
      <c r="K1885" s="44" t="n">
        <v>25</v>
      </c>
      <c r="L1885" s="45" t="s">
        <v>8086</v>
      </c>
      <c r="M1885" s="40" t="s">
        <v>8520</v>
      </c>
      <c r="N1885" s="46" t="s">
        <v>8016</v>
      </c>
      <c r="O1885" s="47" t="s">
        <v>8017</v>
      </c>
      <c r="P1885" s="48" t="s">
        <v>37</v>
      </c>
      <c r="Q1885" s="49" t="s">
        <v>8018</v>
      </c>
      <c r="R1885" s="49" t="s">
        <v>8018</v>
      </c>
      <c r="S1885" s="49" t="s">
        <v>8019</v>
      </c>
      <c r="T1885" s="49" t="s">
        <v>40</v>
      </c>
      <c r="V1885" s="51" t="s">
        <v>8518</v>
      </c>
      <c r="W1885" s="51" t="s">
        <v>8519</v>
      </c>
    </row>
    <row r="1886" customFormat="false" ht="105" hidden="false" customHeight="false" outlineLevel="0" collapsed="false">
      <c r="A1886" s="40" t="s">
        <v>8008</v>
      </c>
      <c r="B1886" s="40" t="s">
        <v>8521</v>
      </c>
      <c r="C1886" s="46" t="s">
        <v>8522</v>
      </c>
      <c r="D1886" s="40" t="s">
        <v>8205</v>
      </c>
      <c r="E1886" s="40" t="s">
        <v>8012</v>
      </c>
      <c r="F1886" s="41" t="n">
        <v>6</v>
      </c>
      <c r="G1886" s="42" t="s">
        <v>1742</v>
      </c>
      <c r="H1886" s="34" t="s">
        <v>51</v>
      </c>
      <c r="I1886" s="34" t="s">
        <v>8072</v>
      </c>
      <c r="J1886" s="43" t="n">
        <v>6000</v>
      </c>
      <c r="K1886" s="44" t="n">
        <v>35</v>
      </c>
      <c r="L1886" s="45" t="s">
        <v>8086</v>
      </c>
      <c r="M1886" s="40" t="s">
        <v>8523</v>
      </c>
      <c r="N1886" s="46" t="s">
        <v>8016</v>
      </c>
      <c r="O1886" s="47" t="s">
        <v>8017</v>
      </c>
      <c r="P1886" s="48" t="s">
        <v>37</v>
      </c>
      <c r="Q1886" s="49" t="s">
        <v>8018</v>
      </c>
      <c r="R1886" s="49" t="s">
        <v>8018</v>
      </c>
      <c r="S1886" s="49" t="s">
        <v>8019</v>
      </c>
      <c r="T1886" s="49" t="s">
        <v>40</v>
      </c>
      <c r="V1886" s="52" t="s">
        <v>8524</v>
      </c>
      <c r="W1886" s="51" t="s">
        <v>8205</v>
      </c>
    </row>
    <row r="1887" customFormat="false" ht="120" hidden="false" customHeight="false" outlineLevel="0" collapsed="false">
      <c r="A1887" s="40" t="s">
        <v>8008</v>
      </c>
      <c r="B1887" s="40" t="s">
        <v>8525</v>
      </c>
      <c r="C1887" s="40" t="s">
        <v>8526</v>
      </c>
      <c r="D1887" s="40" t="s">
        <v>8527</v>
      </c>
      <c r="E1887" s="40" t="s">
        <v>8012</v>
      </c>
      <c r="F1887" s="41" t="n">
        <v>6</v>
      </c>
      <c r="G1887" s="42" t="s">
        <v>1544</v>
      </c>
      <c r="H1887" s="34" t="s">
        <v>51</v>
      </c>
      <c r="I1887" s="34" t="s">
        <v>8072</v>
      </c>
      <c r="J1887" s="43" t="n">
        <v>6000</v>
      </c>
      <c r="K1887" s="44" t="n">
        <v>30</v>
      </c>
      <c r="L1887" s="45" t="s">
        <v>8086</v>
      </c>
      <c r="M1887" s="40" t="s">
        <v>8528</v>
      </c>
      <c r="N1887" s="46" t="s">
        <v>8016</v>
      </c>
      <c r="O1887" s="47" t="s">
        <v>8017</v>
      </c>
      <c r="P1887" s="48" t="s">
        <v>37</v>
      </c>
      <c r="Q1887" s="49" t="s">
        <v>8018</v>
      </c>
      <c r="R1887" s="49" t="s">
        <v>8018</v>
      </c>
      <c r="S1887" s="49" t="s">
        <v>8019</v>
      </c>
      <c r="T1887" s="49" t="s">
        <v>40</v>
      </c>
      <c r="V1887" s="51" t="s">
        <v>8526</v>
      </c>
      <c r="W1887" s="51" t="s">
        <v>8527</v>
      </c>
    </row>
    <row r="1888" customFormat="false" ht="105" hidden="false" customHeight="false" outlineLevel="0" collapsed="false">
      <c r="A1888" s="40" t="s">
        <v>8008</v>
      </c>
      <c r="B1888" s="40" t="s">
        <v>8529</v>
      </c>
      <c r="C1888" s="40" t="s">
        <v>8530</v>
      </c>
      <c r="D1888" s="40" t="s">
        <v>8531</v>
      </c>
      <c r="E1888" s="40" t="s">
        <v>8012</v>
      </c>
      <c r="F1888" s="41" t="n">
        <v>6</v>
      </c>
      <c r="G1888" s="42" t="s">
        <v>1544</v>
      </c>
      <c r="H1888" s="34" t="s">
        <v>31</v>
      </c>
      <c r="I1888" s="34" t="s">
        <v>8532</v>
      </c>
      <c r="J1888" s="43" t="n">
        <v>6000</v>
      </c>
      <c r="K1888" s="44" t="n">
        <v>30</v>
      </c>
      <c r="L1888" s="45" t="s">
        <v>8086</v>
      </c>
      <c r="M1888" s="40" t="s">
        <v>8533</v>
      </c>
      <c r="N1888" s="46" t="s">
        <v>8016</v>
      </c>
      <c r="O1888" s="47" t="s">
        <v>8017</v>
      </c>
      <c r="P1888" s="48" t="s">
        <v>37</v>
      </c>
      <c r="Q1888" s="49" t="s">
        <v>8018</v>
      </c>
      <c r="R1888" s="49" t="s">
        <v>8018</v>
      </c>
      <c r="S1888" s="49" t="s">
        <v>8019</v>
      </c>
      <c r="T1888" s="49" t="s">
        <v>40</v>
      </c>
      <c r="V1888" s="51" t="s">
        <v>8530</v>
      </c>
      <c r="W1888" s="51" t="s">
        <v>8531</v>
      </c>
    </row>
    <row r="1889" customFormat="false" ht="45" hidden="false" customHeight="false" outlineLevel="0" collapsed="false">
      <c r="A1889" s="40" t="s">
        <v>8008</v>
      </c>
      <c r="B1889" s="40" t="s">
        <v>8534</v>
      </c>
      <c r="C1889" s="40" t="s">
        <v>8535</v>
      </c>
      <c r="D1889" s="40" t="s">
        <v>8536</v>
      </c>
      <c r="E1889" s="40" t="s">
        <v>8012</v>
      </c>
      <c r="F1889" s="41" t="n">
        <v>6</v>
      </c>
      <c r="G1889" s="42" t="s">
        <v>1544</v>
      </c>
      <c r="H1889" s="34" t="s">
        <v>31</v>
      </c>
      <c r="I1889" s="34" t="s">
        <v>8077</v>
      </c>
      <c r="J1889" s="43" t="n">
        <v>6000</v>
      </c>
      <c r="K1889" s="44" t="n">
        <v>5</v>
      </c>
      <c r="L1889" s="45" t="s">
        <v>8086</v>
      </c>
      <c r="M1889" s="40" t="s">
        <v>8537</v>
      </c>
      <c r="N1889" s="46" t="s">
        <v>8016</v>
      </c>
      <c r="O1889" s="47" t="s">
        <v>8017</v>
      </c>
      <c r="P1889" s="48" t="s">
        <v>37</v>
      </c>
      <c r="Q1889" s="49" t="s">
        <v>8018</v>
      </c>
      <c r="R1889" s="49" t="s">
        <v>8018</v>
      </c>
      <c r="S1889" s="49" t="s">
        <v>8019</v>
      </c>
      <c r="T1889" s="49" t="s">
        <v>40</v>
      </c>
      <c r="V1889" s="51" t="s">
        <v>8535</v>
      </c>
      <c r="W1889" s="51" t="s">
        <v>8536</v>
      </c>
    </row>
    <row r="1890" customFormat="false" ht="90" hidden="false" customHeight="false" outlineLevel="0" collapsed="false">
      <c r="A1890" s="40" t="s">
        <v>8008</v>
      </c>
      <c r="B1890" s="40" t="s">
        <v>8538</v>
      </c>
      <c r="C1890" s="40" t="s">
        <v>8539</v>
      </c>
      <c r="D1890" s="40" t="s">
        <v>8540</v>
      </c>
      <c r="E1890" s="40" t="s">
        <v>8012</v>
      </c>
      <c r="F1890" s="41" t="n">
        <v>6</v>
      </c>
      <c r="G1890" s="42" t="s">
        <v>8345</v>
      </c>
      <c r="H1890" s="34" t="s">
        <v>31</v>
      </c>
      <c r="I1890" s="34" t="s">
        <v>8541</v>
      </c>
      <c r="J1890" s="43" t="n">
        <v>6000</v>
      </c>
      <c r="K1890" s="44" t="n">
        <v>18</v>
      </c>
      <c r="L1890" s="45" t="s">
        <v>8086</v>
      </c>
      <c r="M1890" s="40" t="s">
        <v>8542</v>
      </c>
      <c r="N1890" s="46" t="s">
        <v>8016</v>
      </c>
      <c r="O1890" s="47" t="s">
        <v>8017</v>
      </c>
      <c r="P1890" s="48" t="s">
        <v>37</v>
      </c>
      <c r="Q1890" s="49" t="s">
        <v>8018</v>
      </c>
      <c r="R1890" s="49" t="s">
        <v>8018</v>
      </c>
      <c r="S1890" s="49" t="s">
        <v>8019</v>
      </c>
      <c r="T1890" s="49" t="s">
        <v>40</v>
      </c>
      <c r="V1890" s="51" t="s">
        <v>8539</v>
      </c>
      <c r="W1890" s="51" t="s">
        <v>8540</v>
      </c>
    </row>
    <row r="1891" customFormat="false" ht="105" hidden="false" customHeight="false" outlineLevel="0" collapsed="false">
      <c r="A1891" s="40" t="s">
        <v>8008</v>
      </c>
      <c r="B1891" s="40" t="s">
        <v>8543</v>
      </c>
      <c r="C1891" s="40" t="s">
        <v>8544</v>
      </c>
      <c r="D1891" s="40" t="s">
        <v>8545</v>
      </c>
      <c r="E1891" s="40" t="s">
        <v>8012</v>
      </c>
      <c r="F1891" s="41" t="n">
        <v>6</v>
      </c>
      <c r="G1891" s="42" t="s">
        <v>8345</v>
      </c>
      <c r="H1891" s="34" t="s">
        <v>31</v>
      </c>
      <c r="I1891" s="34" t="s">
        <v>8101</v>
      </c>
      <c r="J1891" s="43" t="n">
        <v>6000</v>
      </c>
      <c r="K1891" s="44" t="n">
        <v>40</v>
      </c>
      <c r="L1891" s="45" t="s">
        <v>8086</v>
      </c>
      <c r="M1891" s="40" t="s">
        <v>8546</v>
      </c>
      <c r="N1891" s="46" t="s">
        <v>8016</v>
      </c>
      <c r="O1891" s="47" t="s">
        <v>8017</v>
      </c>
      <c r="P1891" s="48" t="s">
        <v>37</v>
      </c>
      <c r="Q1891" s="49" t="s">
        <v>8018</v>
      </c>
      <c r="R1891" s="49" t="s">
        <v>8018</v>
      </c>
      <c r="S1891" s="49" t="s">
        <v>8019</v>
      </c>
      <c r="T1891" s="49" t="s">
        <v>40</v>
      </c>
      <c r="V1891" s="51" t="s">
        <v>8544</v>
      </c>
      <c r="W1891" s="51" t="s">
        <v>8545</v>
      </c>
    </row>
    <row r="1892" customFormat="false" ht="75" hidden="false" customHeight="false" outlineLevel="0" collapsed="false">
      <c r="A1892" s="40" t="s">
        <v>8547</v>
      </c>
      <c r="B1892" s="40" t="s">
        <v>8548</v>
      </c>
      <c r="C1892" s="40" t="s">
        <v>8549</v>
      </c>
      <c r="D1892" s="40" t="s">
        <v>8550</v>
      </c>
      <c r="E1892" s="40" t="s">
        <v>8012</v>
      </c>
      <c r="F1892" s="41" t="n">
        <v>6</v>
      </c>
      <c r="G1892" s="42" t="s">
        <v>8551</v>
      </c>
      <c r="H1892" s="34" t="s">
        <v>31</v>
      </c>
      <c r="I1892" s="34" t="s">
        <v>722</v>
      </c>
      <c r="J1892" s="43" t="n">
        <v>6000</v>
      </c>
      <c r="K1892" s="44" t="n">
        <v>80</v>
      </c>
      <c r="L1892" s="45" t="s">
        <v>8552</v>
      </c>
      <c r="M1892" s="40" t="s">
        <v>8553</v>
      </c>
      <c r="N1892" s="46" t="s">
        <v>8554</v>
      </c>
      <c r="O1892" s="47" t="s">
        <v>8555</v>
      </c>
      <c r="P1892" s="48" t="s">
        <v>37</v>
      </c>
      <c r="Q1892" s="49" t="s">
        <v>8018</v>
      </c>
      <c r="R1892" s="49" t="s">
        <v>8018</v>
      </c>
      <c r="S1892" s="49" t="s">
        <v>8556</v>
      </c>
      <c r="T1892" s="49" t="s">
        <v>1366</v>
      </c>
      <c r="V1892" s="51" t="s">
        <v>8549</v>
      </c>
      <c r="W1892" s="51" t="s">
        <v>8550</v>
      </c>
    </row>
    <row r="1893" customFormat="false" ht="90" hidden="false" customHeight="false" outlineLevel="0" collapsed="false">
      <c r="A1893" s="40" t="s">
        <v>8547</v>
      </c>
      <c r="B1893" s="40" t="s">
        <v>8557</v>
      </c>
      <c r="C1893" s="40" t="s">
        <v>8558</v>
      </c>
      <c r="D1893" s="40" t="s">
        <v>8559</v>
      </c>
      <c r="E1893" s="40" t="s">
        <v>8012</v>
      </c>
      <c r="F1893" s="41" t="n">
        <v>6</v>
      </c>
      <c r="G1893" s="42" t="s">
        <v>8560</v>
      </c>
      <c r="H1893" s="34" t="s">
        <v>31</v>
      </c>
      <c r="I1893" s="34" t="s">
        <v>722</v>
      </c>
      <c r="J1893" s="43" t="n">
        <v>6000</v>
      </c>
      <c r="K1893" s="44" t="n">
        <v>80</v>
      </c>
      <c r="L1893" s="45" t="s">
        <v>8552</v>
      </c>
      <c r="M1893" s="40" t="s">
        <v>8561</v>
      </c>
      <c r="N1893" s="46" t="s">
        <v>8554</v>
      </c>
      <c r="O1893" s="47" t="s">
        <v>8555</v>
      </c>
      <c r="P1893" s="48" t="s">
        <v>37</v>
      </c>
      <c r="Q1893" s="49" t="s">
        <v>8018</v>
      </c>
      <c r="R1893" s="49" t="s">
        <v>8018</v>
      </c>
      <c r="S1893" s="49" t="s">
        <v>8556</v>
      </c>
      <c r="T1893" s="49" t="s">
        <v>1366</v>
      </c>
      <c r="V1893" s="51" t="s">
        <v>8558</v>
      </c>
      <c r="W1893" s="51" t="s">
        <v>8559</v>
      </c>
    </row>
    <row r="1894" customFormat="false" ht="105" hidden="false" customHeight="false" outlineLevel="0" collapsed="false">
      <c r="A1894" s="40" t="s">
        <v>8547</v>
      </c>
      <c r="B1894" s="40" t="s">
        <v>8562</v>
      </c>
      <c r="C1894" s="40" t="s">
        <v>8563</v>
      </c>
      <c r="D1894" s="40" t="s">
        <v>8564</v>
      </c>
      <c r="E1894" s="40" t="s">
        <v>8012</v>
      </c>
      <c r="F1894" s="41" t="n">
        <v>6</v>
      </c>
      <c r="G1894" s="42" t="s">
        <v>1660</v>
      </c>
      <c r="H1894" s="34" t="s">
        <v>31</v>
      </c>
      <c r="I1894" s="34" t="s">
        <v>722</v>
      </c>
      <c r="J1894" s="43" t="n">
        <v>6000</v>
      </c>
      <c r="K1894" s="44" t="n">
        <v>80</v>
      </c>
      <c r="L1894" s="45" t="s">
        <v>8552</v>
      </c>
      <c r="M1894" s="40" t="s">
        <v>8565</v>
      </c>
      <c r="N1894" s="46" t="s">
        <v>8554</v>
      </c>
      <c r="O1894" s="47" t="s">
        <v>8555</v>
      </c>
      <c r="P1894" s="48" t="s">
        <v>37</v>
      </c>
      <c r="Q1894" s="49" t="s">
        <v>8018</v>
      </c>
      <c r="R1894" s="49" t="s">
        <v>8018</v>
      </c>
      <c r="S1894" s="49" t="s">
        <v>8556</v>
      </c>
      <c r="T1894" s="49" t="s">
        <v>1366</v>
      </c>
      <c r="V1894" s="51" t="s">
        <v>8563</v>
      </c>
      <c r="W1894" s="51" t="s">
        <v>8564</v>
      </c>
    </row>
    <row r="1895" customFormat="false" ht="90" hidden="false" customHeight="false" outlineLevel="0" collapsed="false">
      <c r="A1895" s="40" t="s">
        <v>5482</v>
      </c>
      <c r="B1895" s="40" t="s">
        <v>8566</v>
      </c>
      <c r="C1895" s="40" t="s">
        <v>8567</v>
      </c>
      <c r="D1895" s="40" t="s">
        <v>8568</v>
      </c>
      <c r="E1895" s="40" t="s">
        <v>8569</v>
      </c>
      <c r="F1895" s="41" t="n">
        <v>6</v>
      </c>
      <c r="G1895" s="42" t="s">
        <v>1691</v>
      </c>
      <c r="H1895" s="34" t="s">
        <v>51</v>
      </c>
      <c r="I1895" s="34" t="s">
        <v>5487</v>
      </c>
      <c r="J1895" s="43" t="n">
        <v>5000</v>
      </c>
      <c r="K1895" s="44" t="n">
        <v>80</v>
      </c>
      <c r="L1895" s="45" t="s">
        <v>5488</v>
      </c>
      <c r="M1895" s="40" t="s">
        <v>8570</v>
      </c>
      <c r="N1895" s="46" t="s">
        <v>5490</v>
      </c>
      <c r="O1895" s="47" t="s">
        <v>5491</v>
      </c>
      <c r="P1895" s="48" t="s">
        <v>37</v>
      </c>
      <c r="Q1895" s="49" t="s">
        <v>8571</v>
      </c>
      <c r="R1895" s="49" t="s">
        <v>5492</v>
      </c>
      <c r="S1895" s="49" t="s">
        <v>5493</v>
      </c>
      <c r="T1895" s="49" t="s">
        <v>1366</v>
      </c>
      <c r="V1895" s="51" t="s">
        <v>8567</v>
      </c>
      <c r="W1895" s="51" t="s">
        <v>8568</v>
      </c>
    </row>
    <row r="1896" customFormat="false" ht="120" hidden="false" customHeight="false" outlineLevel="0" collapsed="false">
      <c r="A1896" s="40" t="s">
        <v>8572</v>
      </c>
      <c r="B1896" s="40" t="s">
        <v>8573</v>
      </c>
      <c r="C1896" s="40" t="s">
        <v>8574</v>
      </c>
      <c r="D1896" s="40" t="s">
        <v>8575</v>
      </c>
      <c r="E1896" s="40" t="s">
        <v>8576</v>
      </c>
      <c r="F1896" s="41" t="n">
        <v>6</v>
      </c>
      <c r="G1896" s="42" t="s">
        <v>1509</v>
      </c>
      <c r="H1896" s="34" t="s">
        <v>31</v>
      </c>
      <c r="I1896" s="34" t="s">
        <v>2154</v>
      </c>
      <c r="J1896" s="43" t="n">
        <v>6000</v>
      </c>
      <c r="K1896" s="44" t="n">
        <v>20</v>
      </c>
      <c r="L1896" s="45" t="s">
        <v>8577</v>
      </c>
      <c r="M1896" s="40" t="s">
        <v>8578</v>
      </c>
      <c r="N1896" s="46" t="s">
        <v>8579</v>
      </c>
      <c r="O1896" s="47" t="s">
        <v>8580</v>
      </c>
      <c r="P1896" s="48" t="s">
        <v>37</v>
      </c>
      <c r="Q1896" s="49" t="s">
        <v>8571</v>
      </c>
      <c r="R1896" s="49" t="s">
        <v>5492</v>
      </c>
      <c r="S1896" s="49" t="s">
        <v>8581</v>
      </c>
      <c r="T1896" s="49" t="s">
        <v>1366</v>
      </c>
      <c r="V1896" s="51" t="s">
        <v>8574</v>
      </c>
      <c r="W1896" s="51" t="s">
        <v>8575</v>
      </c>
    </row>
    <row r="1897" customFormat="false" ht="75" hidden="false" customHeight="false" outlineLevel="0" collapsed="false">
      <c r="A1897" s="40" t="s">
        <v>8572</v>
      </c>
      <c r="B1897" s="40" t="s">
        <v>8582</v>
      </c>
      <c r="C1897" s="40" t="s">
        <v>8583</v>
      </c>
      <c r="D1897" s="40" t="s">
        <v>8584</v>
      </c>
      <c r="E1897" s="40" t="s">
        <v>8576</v>
      </c>
      <c r="F1897" s="41" t="n">
        <v>6</v>
      </c>
      <c r="G1897" s="42" t="s">
        <v>1509</v>
      </c>
      <c r="H1897" s="34" t="s">
        <v>31</v>
      </c>
      <c r="I1897" s="34" t="s">
        <v>8585</v>
      </c>
      <c r="J1897" s="43" t="n">
        <v>6000</v>
      </c>
      <c r="K1897" s="44" t="n">
        <v>20</v>
      </c>
      <c r="L1897" s="45" t="s">
        <v>8577</v>
      </c>
      <c r="M1897" s="40" t="s">
        <v>8586</v>
      </c>
      <c r="N1897" s="46" t="s">
        <v>8579</v>
      </c>
      <c r="O1897" s="47" t="s">
        <v>8580</v>
      </c>
      <c r="P1897" s="48" t="s">
        <v>37</v>
      </c>
      <c r="Q1897" s="49" t="s">
        <v>8571</v>
      </c>
      <c r="R1897" s="49" t="s">
        <v>5492</v>
      </c>
      <c r="S1897" s="49" t="s">
        <v>8581</v>
      </c>
      <c r="T1897" s="49" t="s">
        <v>1366</v>
      </c>
      <c r="V1897" s="51" t="s">
        <v>8583</v>
      </c>
      <c r="W1897" s="51" t="s">
        <v>8584</v>
      </c>
    </row>
    <row r="1898" customFormat="false" ht="120" hidden="false" customHeight="false" outlineLevel="0" collapsed="false">
      <c r="A1898" s="40" t="s">
        <v>8572</v>
      </c>
      <c r="B1898" s="40" t="s">
        <v>8587</v>
      </c>
      <c r="C1898" s="40" t="s">
        <v>8588</v>
      </c>
      <c r="D1898" s="40" t="s">
        <v>8589</v>
      </c>
      <c r="E1898" s="40" t="s">
        <v>8576</v>
      </c>
      <c r="F1898" s="41" t="n">
        <v>6</v>
      </c>
      <c r="G1898" s="42" t="s">
        <v>1509</v>
      </c>
      <c r="H1898" s="34" t="s">
        <v>31</v>
      </c>
      <c r="I1898" s="34" t="s">
        <v>8590</v>
      </c>
      <c r="J1898" s="43" t="n">
        <v>6000</v>
      </c>
      <c r="K1898" s="44" t="n">
        <v>50</v>
      </c>
      <c r="L1898" s="45" t="s">
        <v>8577</v>
      </c>
      <c r="M1898" s="40" t="s">
        <v>8591</v>
      </c>
      <c r="N1898" s="46" t="s">
        <v>8579</v>
      </c>
      <c r="O1898" s="47" t="s">
        <v>8580</v>
      </c>
      <c r="P1898" s="48" t="s">
        <v>37</v>
      </c>
      <c r="Q1898" s="49" t="s">
        <v>8571</v>
      </c>
      <c r="R1898" s="49" t="s">
        <v>5492</v>
      </c>
      <c r="S1898" s="49" t="s">
        <v>8581</v>
      </c>
      <c r="T1898" s="49" t="s">
        <v>1366</v>
      </c>
      <c r="V1898" s="51" t="s">
        <v>8588</v>
      </c>
      <c r="W1898" s="51" t="s">
        <v>8589</v>
      </c>
    </row>
    <row r="1899" customFormat="false" ht="120" hidden="false" customHeight="false" outlineLevel="0" collapsed="false">
      <c r="A1899" s="40" t="s">
        <v>8572</v>
      </c>
      <c r="B1899" s="40" t="s">
        <v>8592</v>
      </c>
      <c r="C1899" s="40" t="s">
        <v>8593</v>
      </c>
      <c r="D1899" s="40" t="s">
        <v>8594</v>
      </c>
      <c r="E1899" s="40" t="s">
        <v>8576</v>
      </c>
      <c r="F1899" s="41" t="n">
        <v>6</v>
      </c>
      <c r="G1899" s="42" t="s">
        <v>1509</v>
      </c>
      <c r="H1899" s="34" t="s">
        <v>31</v>
      </c>
      <c r="I1899" s="34" t="s">
        <v>8595</v>
      </c>
      <c r="J1899" s="43" t="n">
        <v>6000</v>
      </c>
      <c r="K1899" s="44" t="n">
        <v>25</v>
      </c>
      <c r="L1899" s="45" t="s">
        <v>8577</v>
      </c>
      <c r="M1899" s="40" t="s">
        <v>8596</v>
      </c>
      <c r="N1899" s="46" t="s">
        <v>8579</v>
      </c>
      <c r="O1899" s="47" t="s">
        <v>8580</v>
      </c>
      <c r="P1899" s="48" t="s">
        <v>37</v>
      </c>
      <c r="Q1899" s="49" t="s">
        <v>8571</v>
      </c>
      <c r="R1899" s="49" t="s">
        <v>5492</v>
      </c>
      <c r="S1899" s="49" t="s">
        <v>8581</v>
      </c>
      <c r="T1899" s="49" t="s">
        <v>1366</v>
      </c>
      <c r="V1899" s="51" t="s">
        <v>8593</v>
      </c>
      <c r="W1899" s="51" t="s">
        <v>8594</v>
      </c>
    </row>
    <row r="1900" customFormat="false" ht="120" hidden="false" customHeight="false" outlineLevel="0" collapsed="false">
      <c r="A1900" s="40" t="s">
        <v>8572</v>
      </c>
      <c r="B1900" s="40" t="s">
        <v>8597</v>
      </c>
      <c r="C1900" s="40" t="s">
        <v>8598</v>
      </c>
      <c r="D1900" s="40" t="s">
        <v>8599</v>
      </c>
      <c r="E1900" s="40" t="s">
        <v>8576</v>
      </c>
      <c r="F1900" s="41" t="n">
        <v>6</v>
      </c>
      <c r="G1900" s="42" t="s">
        <v>1509</v>
      </c>
      <c r="H1900" s="34" t="s">
        <v>97</v>
      </c>
      <c r="I1900" s="34" t="s">
        <v>98</v>
      </c>
      <c r="J1900" s="43" t="n">
        <v>6000</v>
      </c>
      <c r="K1900" s="44" t="n">
        <v>25</v>
      </c>
      <c r="L1900" s="45" t="s">
        <v>8577</v>
      </c>
      <c r="M1900" s="40" t="s">
        <v>8600</v>
      </c>
      <c r="N1900" s="46" t="s">
        <v>8579</v>
      </c>
      <c r="O1900" s="47" t="s">
        <v>8580</v>
      </c>
      <c r="P1900" s="48" t="s">
        <v>37</v>
      </c>
      <c r="Q1900" s="49" t="s">
        <v>8571</v>
      </c>
      <c r="R1900" s="49" t="s">
        <v>5492</v>
      </c>
      <c r="S1900" s="49" t="s">
        <v>8581</v>
      </c>
      <c r="T1900" s="49" t="s">
        <v>1366</v>
      </c>
      <c r="V1900" s="51" t="s">
        <v>8598</v>
      </c>
      <c r="W1900" s="51" t="s">
        <v>8599</v>
      </c>
    </row>
    <row r="1901" customFormat="false" ht="120" hidden="false" customHeight="false" outlineLevel="0" collapsed="false">
      <c r="A1901" s="40" t="s">
        <v>8572</v>
      </c>
      <c r="B1901" s="40" t="s">
        <v>8601</v>
      </c>
      <c r="C1901" s="40" t="s">
        <v>8602</v>
      </c>
      <c r="D1901" s="40" t="s">
        <v>8603</v>
      </c>
      <c r="E1901" s="40" t="s">
        <v>8576</v>
      </c>
      <c r="F1901" s="41" t="n">
        <v>6</v>
      </c>
      <c r="G1901" s="42" t="s">
        <v>1188</v>
      </c>
      <c r="H1901" s="34" t="s">
        <v>31</v>
      </c>
      <c r="I1901" s="34" t="s">
        <v>1204</v>
      </c>
      <c r="J1901" s="43" t="n">
        <v>6000</v>
      </c>
      <c r="K1901" s="44" t="n">
        <v>20</v>
      </c>
      <c r="L1901" s="45" t="s">
        <v>8577</v>
      </c>
      <c r="M1901" s="40" t="s">
        <v>8604</v>
      </c>
      <c r="N1901" s="46" t="s">
        <v>8579</v>
      </c>
      <c r="O1901" s="47" t="s">
        <v>8580</v>
      </c>
      <c r="P1901" s="48" t="s">
        <v>37</v>
      </c>
      <c r="Q1901" s="49" t="s">
        <v>8571</v>
      </c>
      <c r="R1901" s="49" t="s">
        <v>5492</v>
      </c>
      <c r="S1901" s="49" t="s">
        <v>8581</v>
      </c>
      <c r="T1901" s="49" t="s">
        <v>1366</v>
      </c>
      <c r="V1901" s="51" t="s">
        <v>8605</v>
      </c>
      <c r="W1901" s="51" t="s">
        <v>8603</v>
      </c>
    </row>
    <row r="1902" customFormat="false" ht="120" hidden="false" customHeight="false" outlineLevel="0" collapsed="false">
      <c r="A1902" s="40" t="s">
        <v>8572</v>
      </c>
      <c r="B1902" s="40" t="s">
        <v>8606</v>
      </c>
      <c r="C1902" s="40" t="s">
        <v>8607</v>
      </c>
      <c r="D1902" s="40" t="s">
        <v>8608</v>
      </c>
      <c r="E1902" s="40" t="s">
        <v>8576</v>
      </c>
      <c r="F1902" s="41" t="n">
        <v>6</v>
      </c>
      <c r="G1902" s="42" t="s">
        <v>1188</v>
      </c>
      <c r="H1902" s="34" t="s">
        <v>31</v>
      </c>
      <c r="I1902" s="34" t="s">
        <v>8609</v>
      </c>
      <c r="J1902" s="43" t="n">
        <v>6000</v>
      </c>
      <c r="K1902" s="44" t="n">
        <v>20</v>
      </c>
      <c r="L1902" s="45" t="s">
        <v>8577</v>
      </c>
      <c r="M1902" s="40" t="s">
        <v>8610</v>
      </c>
      <c r="N1902" s="46" t="s">
        <v>8579</v>
      </c>
      <c r="O1902" s="47" t="s">
        <v>8580</v>
      </c>
      <c r="P1902" s="48" t="s">
        <v>37</v>
      </c>
      <c r="Q1902" s="49" t="s">
        <v>8571</v>
      </c>
      <c r="R1902" s="49" t="s">
        <v>5492</v>
      </c>
      <c r="S1902" s="49" t="s">
        <v>8581</v>
      </c>
      <c r="T1902" s="49" t="s">
        <v>1366</v>
      </c>
      <c r="V1902" s="51" t="s">
        <v>8607</v>
      </c>
      <c r="W1902" s="51" t="s">
        <v>8608</v>
      </c>
    </row>
    <row r="1903" customFormat="false" ht="105" hidden="false" customHeight="false" outlineLevel="0" collapsed="false">
      <c r="A1903" s="40" t="s">
        <v>8572</v>
      </c>
      <c r="B1903" s="40" t="s">
        <v>8611</v>
      </c>
      <c r="C1903" s="40" t="s">
        <v>8612</v>
      </c>
      <c r="D1903" s="40" t="s">
        <v>8613</v>
      </c>
      <c r="E1903" s="40" t="s">
        <v>8576</v>
      </c>
      <c r="F1903" s="41" t="n">
        <v>6</v>
      </c>
      <c r="G1903" s="42" t="s">
        <v>1188</v>
      </c>
      <c r="H1903" s="34" t="s">
        <v>97</v>
      </c>
      <c r="I1903" s="34" t="s">
        <v>3065</v>
      </c>
      <c r="J1903" s="43" t="n">
        <v>6000</v>
      </c>
      <c r="K1903" s="44" t="n">
        <v>20</v>
      </c>
      <c r="L1903" s="45" t="s">
        <v>8577</v>
      </c>
      <c r="M1903" s="40" t="s">
        <v>8614</v>
      </c>
      <c r="N1903" s="46" t="s">
        <v>8579</v>
      </c>
      <c r="O1903" s="47" t="s">
        <v>8580</v>
      </c>
      <c r="P1903" s="48" t="s">
        <v>37</v>
      </c>
      <c r="Q1903" s="49" t="s">
        <v>8571</v>
      </c>
      <c r="R1903" s="49" t="s">
        <v>5492</v>
      </c>
      <c r="S1903" s="49" t="s">
        <v>8581</v>
      </c>
      <c r="T1903" s="49" t="s">
        <v>1366</v>
      </c>
      <c r="V1903" s="51" t="s">
        <v>8612</v>
      </c>
      <c r="W1903" s="51" t="s">
        <v>8613</v>
      </c>
    </row>
    <row r="1904" customFormat="false" ht="105" hidden="false" customHeight="false" outlineLevel="0" collapsed="false">
      <c r="A1904" s="40" t="s">
        <v>8572</v>
      </c>
      <c r="B1904" s="40" t="s">
        <v>8615</v>
      </c>
      <c r="C1904" s="40" t="s">
        <v>8616</v>
      </c>
      <c r="D1904" s="40" t="s">
        <v>8589</v>
      </c>
      <c r="E1904" s="40" t="s">
        <v>8576</v>
      </c>
      <c r="F1904" s="41" t="n">
        <v>6</v>
      </c>
      <c r="G1904" s="42" t="s">
        <v>1188</v>
      </c>
      <c r="H1904" s="34" t="s">
        <v>31</v>
      </c>
      <c r="I1904" s="34" t="s">
        <v>8617</v>
      </c>
      <c r="J1904" s="43" t="n">
        <v>6000</v>
      </c>
      <c r="K1904" s="44" t="n">
        <v>30</v>
      </c>
      <c r="L1904" s="45" t="s">
        <v>8577</v>
      </c>
      <c r="M1904" s="40" t="s">
        <v>8618</v>
      </c>
      <c r="N1904" s="46" t="s">
        <v>8579</v>
      </c>
      <c r="O1904" s="47" t="s">
        <v>8580</v>
      </c>
      <c r="P1904" s="48" t="s">
        <v>37</v>
      </c>
      <c r="Q1904" s="49" t="s">
        <v>8571</v>
      </c>
      <c r="R1904" s="49" t="s">
        <v>5492</v>
      </c>
      <c r="S1904" s="49" t="s">
        <v>8581</v>
      </c>
      <c r="T1904" s="49" t="s">
        <v>1366</v>
      </c>
      <c r="V1904" s="51" t="s">
        <v>8619</v>
      </c>
      <c r="W1904" s="51" t="s">
        <v>8589</v>
      </c>
    </row>
    <row r="1905" customFormat="false" ht="90" hidden="false" customHeight="false" outlineLevel="0" collapsed="false">
      <c r="A1905" s="40" t="s">
        <v>8572</v>
      </c>
      <c r="B1905" s="40" t="s">
        <v>8620</v>
      </c>
      <c r="C1905" s="40" t="s">
        <v>8621</v>
      </c>
      <c r="D1905" s="40" t="s">
        <v>8622</v>
      </c>
      <c r="E1905" s="40" t="s">
        <v>8576</v>
      </c>
      <c r="F1905" s="41" t="n">
        <v>6</v>
      </c>
      <c r="G1905" s="42" t="s">
        <v>1188</v>
      </c>
      <c r="H1905" s="34" t="s">
        <v>31</v>
      </c>
      <c r="I1905" s="34" t="s">
        <v>8623</v>
      </c>
      <c r="J1905" s="43" t="n">
        <v>6000</v>
      </c>
      <c r="K1905" s="44" t="n">
        <v>20</v>
      </c>
      <c r="L1905" s="45" t="s">
        <v>8577</v>
      </c>
      <c r="M1905" s="40" t="s">
        <v>8624</v>
      </c>
      <c r="N1905" s="46" t="s">
        <v>8579</v>
      </c>
      <c r="O1905" s="47" t="s">
        <v>8580</v>
      </c>
      <c r="P1905" s="48" t="s">
        <v>37</v>
      </c>
      <c r="Q1905" s="49" t="s">
        <v>8571</v>
      </c>
      <c r="R1905" s="49" t="s">
        <v>5492</v>
      </c>
      <c r="S1905" s="49" t="s">
        <v>8581</v>
      </c>
      <c r="T1905" s="49" t="s">
        <v>1366</v>
      </c>
      <c r="V1905" s="51" t="s">
        <v>8621</v>
      </c>
      <c r="W1905" s="51" t="s">
        <v>8622</v>
      </c>
    </row>
    <row r="1906" customFormat="false" ht="135" hidden="false" customHeight="false" outlineLevel="0" collapsed="false">
      <c r="A1906" s="40" t="s">
        <v>8572</v>
      </c>
      <c r="B1906" s="40" t="s">
        <v>8625</v>
      </c>
      <c r="C1906" s="40" t="s">
        <v>8626</v>
      </c>
      <c r="D1906" s="40" t="s">
        <v>8627</v>
      </c>
      <c r="E1906" s="40" t="s">
        <v>8576</v>
      </c>
      <c r="F1906" s="41" t="n">
        <v>6</v>
      </c>
      <c r="G1906" s="42" t="s">
        <v>1188</v>
      </c>
      <c r="H1906" s="34" t="s">
        <v>97</v>
      </c>
      <c r="I1906" s="34" t="s">
        <v>98</v>
      </c>
      <c r="J1906" s="43" t="n">
        <v>6000</v>
      </c>
      <c r="K1906" s="44" t="n">
        <v>50</v>
      </c>
      <c r="L1906" s="45" t="s">
        <v>8577</v>
      </c>
      <c r="M1906" s="40" t="s">
        <v>8628</v>
      </c>
      <c r="N1906" s="46" t="s">
        <v>8579</v>
      </c>
      <c r="O1906" s="47" t="s">
        <v>8580</v>
      </c>
      <c r="P1906" s="48" t="s">
        <v>37</v>
      </c>
      <c r="Q1906" s="49" t="s">
        <v>8571</v>
      </c>
      <c r="R1906" s="49" t="s">
        <v>5492</v>
      </c>
      <c r="S1906" s="49" t="s">
        <v>8581</v>
      </c>
      <c r="T1906" s="49" t="s">
        <v>1366</v>
      </c>
      <c r="V1906" s="51" t="s">
        <v>8626</v>
      </c>
      <c r="W1906" s="51" t="s">
        <v>8627</v>
      </c>
    </row>
    <row r="1907" customFormat="false" ht="120" hidden="false" customHeight="false" outlineLevel="0" collapsed="false">
      <c r="A1907" s="40" t="s">
        <v>8572</v>
      </c>
      <c r="B1907" s="40" t="s">
        <v>8629</v>
      </c>
      <c r="C1907" s="40" t="s">
        <v>8630</v>
      </c>
      <c r="D1907" s="40" t="s">
        <v>8631</v>
      </c>
      <c r="E1907" s="40" t="s">
        <v>8576</v>
      </c>
      <c r="F1907" s="41" t="n">
        <v>6</v>
      </c>
      <c r="G1907" s="42" t="s">
        <v>595</v>
      </c>
      <c r="H1907" s="34" t="s">
        <v>31</v>
      </c>
      <c r="I1907" s="34" t="s">
        <v>8632</v>
      </c>
      <c r="J1907" s="43" t="n">
        <v>6000</v>
      </c>
      <c r="K1907" s="44" t="n">
        <v>30</v>
      </c>
      <c r="L1907" s="45" t="s">
        <v>8577</v>
      </c>
      <c r="M1907" s="40" t="s">
        <v>8633</v>
      </c>
      <c r="N1907" s="46" t="s">
        <v>8579</v>
      </c>
      <c r="O1907" s="47" t="s">
        <v>8580</v>
      </c>
      <c r="P1907" s="48" t="s">
        <v>37</v>
      </c>
      <c r="Q1907" s="49" t="s">
        <v>8571</v>
      </c>
      <c r="R1907" s="49" t="s">
        <v>5492</v>
      </c>
      <c r="S1907" s="49" t="s">
        <v>8581</v>
      </c>
      <c r="T1907" s="49" t="s">
        <v>1366</v>
      </c>
      <c r="V1907" s="51" t="s">
        <v>8630</v>
      </c>
      <c r="W1907" s="51" t="s">
        <v>8631</v>
      </c>
    </row>
    <row r="1908" customFormat="false" ht="90" hidden="false" customHeight="false" outlineLevel="0" collapsed="false">
      <c r="A1908" s="40" t="s">
        <v>8572</v>
      </c>
      <c r="B1908" s="40" t="s">
        <v>8634</v>
      </c>
      <c r="C1908" s="46" t="s">
        <v>8635</v>
      </c>
      <c r="D1908" s="40" t="s">
        <v>8636</v>
      </c>
      <c r="E1908" s="40" t="s">
        <v>8576</v>
      </c>
      <c r="F1908" s="41" t="n">
        <v>6</v>
      </c>
      <c r="G1908" s="42" t="s">
        <v>595</v>
      </c>
      <c r="H1908" s="34" t="s">
        <v>97</v>
      </c>
      <c r="I1908" s="34" t="s">
        <v>98</v>
      </c>
      <c r="J1908" s="43" t="n">
        <v>6000</v>
      </c>
      <c r="K1908" s="44" t="n">
        <v>20</v>
      </c>
      <c r="L1908" s="45" t="s">
        <v>8577</v>
      </c>
      <c r="M1908" s="40" t="s">
        <v>8637</v>
      </c>
      <c r="N1908" s="46" t="s">
        <v>8579</v>
      </c>
      <c r="O1908" s="47" t="s">
        <v>8580</v>
      </c>
      <c r="P1908" s="48" t="s">
        <v>37</v>
      </c>
      <c r="Q1908" s="49" t="s">
        <v>8571</v>
      </c>
      <c r="R1908" s="49" t="s">
        <v>5492</v>
      </c>
      <c r="S1908" s="49" t="s">
        <v>8581</v>
      </c>
      <c r="T1908" s="49" t="s">
        <v>1366</v>
      </c>
      <c r="V1908" s="52" t="s">
        <v>8638</v>
      </c>
      <c r="W1908" s="51" t="s">
        <v>8636</v>
      </c>
    </row>
    <row r="1909" customFormat="false" ht="120" hidden="false" customHeight="false" outlineLevel="0" collapsed="false">
      <c r="A1909" s="40" t="s">
        <v>8572</v>
      </c>
      <c r="B1909" s="40" t="s">
        <v>8639</v>
      </c>
      <c r="C1909" s="40" t="s">
        <v>8640</v>
      </c>
      <c r="D1909" s="40" t="s">
        <v>8641</v>
      </c>
      <c r="E1909" s="40" t="s">
        <v>8576</v>
      </c>
      <c r="F1909" s="41" t="n">
        <v>6</v>
      </c>
      <c r="G1909" s="42" t="s">
        <v>595</v>
      </c>
      <c r="H1909" s="34" t="s">
        <v>31</v>
      </c>
      <c r="I1909" s="34" t="s">
        <v>8642</v>
      </c>
      <c r="J1909" s="43" t="n">
        <v>6000</v>
      </c>
      <c r="K1909" s="44" t="n">
        <v>30</v>
      </c>
      <c r="L1909" s="45" t="s">
        <v>8577</v>
      </c>
      <c r="M1909" s="40" t="s">
        <v>8643</v>
      </c>
      <c r="N1909" s="46" t="s">
        <v>8579</v>
      </c>
      <c r="O1909" s="47" t="s">
        <v>8580</v>
      </c>
      <c r="P1909" s="48" t="s">
        <v>37</v>
      </c>
      <c r="Q1909" s="49" t="s">
        <v>8571</v>
      </c>
      <c r="R1909" s="49" t="s">
        <v>5492</v>
      </c>
      <c r="S1909" s="49" t="s">
        <v>8581</v>
      </c>
      <c r="T1909" s="49" t="s">
        <v>1366</v>
      </c>
      <c r="V1909" s="51" t="s">
        <v>8640</v>
      </c>
      <c r="W1909" s="51" t="s">
        <v>8641</v>
      </c>
    </row>
    <row r="1910" customFormat="false" ht="75" hidden="false" customHeight="false" outlineLevel="0" collapsed="false">
      <c r="A1910" s="40" t="s">
        <v>8572</v>
      </c>
      <c r="B1910" s="40" t="s">
        <v>8644</v>
      </c>
      <c r="C1910" s="40" t="s">
        <v>8645</v>
      </c>
      <c r="D1910" s="40" t="s">
        <v>8646</v>
      </c>
      <c r="E1910" s="40" t="s">
        <v>8576</v>
      </c>
      <c r="F1910" s="41" t="n">
        <v>6</v>
      </c>
      <c r="G1910" s="42" t="s">
        <v>595</v>
      </c>
      <c r="H1910" s="34" t="s">
        <v>31</v>
      </c>
      <c r="I1910" s="34" t="s">
        <v>8647</v>
      </c>
      <c r="J1910" s="43" t="n">
        <v>6000</v>
      </c>
      <c r="K1910" s="44" t="n">
        <v>25</v>
      </c>
      <c r="L1910" s="45" t="s">
        <v>8577</v>
      </c>
      <c r="M1910" s="40" t="s">
        <v>8648</v>
      </c>
      <c r="N1910" s="46" t="s">
        <v>8579</v>
      </c>
      <c r="O1910" s="47" t="s">
        <v>8580</v>
      </c>
      <c r="P1910" s="48" t="s">
        <v>37</v>
      </c>
      <c r="Q1910" s="49" t="s">
        <v>8571</v>
      </c>
      <c r="R1910" s="49" t="s">
        <v>5492</v>
      </c>
      <c r="S1910" s="49" t="s">
        <v>8581</v>
      </c>
      <c r="T1910" s="49" t="s">
        <v>1366</v>
      </c>
      <c r="V1910" s="51" t="s">
        <v>8649</v>
      </c>
      <c r="W1910" s="51" t="s">
        <v>8646</v>
      </c>
    </row>
    <row r="1911" customFormat="false" ht="90" hidden="false" customHeight="false" outlineLevel="0" collapsed="false">
      <c r="A1911" s="40" t="s">
        <v>8572</v>
      </c>
      <c r="B1911" s="40" t="s">
        <v>8650</v>
      </c>
      <c r="C1911" s="40" t="s">
        <v>8651</v>
      </c>
      <c r="D1911" s="40" t="s">
        <v>8652</v>
      </c>
      <c r="E1911" s="40" t="s">
        <v>8576</v>
      </c>
      <c r="F1911" s="41" t="n">
        <v>6</v>
      </c>
      <c r="G1911" s="42" t="s">
        <v>595</v>
      </c>
      <c r="H1911" s="34" t="s">
        <v>97</v>
      </c>
      <c r="I1911" s="34" t="s">
        <v>98</v>
      </c>
      <c r="J1911" s="43" t="n">
        <v>6000</v>
      </c>
      <c r="K1911" s="44" t="n">
        <v>50</v>
      </c>
      <c r="L1911" s="45" t="s">
        <v>8577</v>
      </c>
      <c r="M1911" s="40" t="s">
        <v>8653</v>
      </c>
      <c r="N1911" s="46" t="s">
        <v>8579</v>
      </c>
      <c r="O1911" s="47" t="s">
        <v>8580</v>
      </c>
      <c r="P1911" s="48" t="s">
        <v>37</v>
      </c>
      <c r="Q1911" s="49" t="s">
        <v>8571</v>
      </c>
      <c r="R1911" s="49" t="s">
        <v>5492</v>
      </c>
      <c r="S1911" s="49" t="s">
        <v>8581</v>
      </c>
      <c r="T1911" s="49" t="s">
        <v>1366</v>
      </c>
      <c r="V1911" s="51" t="s">
        <v>8654</v>
      </c>
      <c r="W1911" s="51" t="s">
        <v>8652</v>
      </c>
    </row>
    <row r="1912" customFormat="false" ht="105" hidden="false" customHeight="false" outlineLevel="0" collapsed="false">
      <c r="A1912" s="40" t="s">
        <v>8572</v>
      </c>
      <c r="B1912" s="40" t="s">
        <v>8655</v>
      </c>
      <c r="C1912" s="46" t="s">
        <v>8656</v>
      </c>
      <c r="D1912" s="40" t="s">
        <v>8636</v>
      </c>
      <c r="E1912" s="40" t="s">
        <v>8576</v>
      </c>
      <c r="F1912" s="41" t="n">
        <v>6</v>
      </c>
      <c r="G1912" s="42" t="s">
        <v>58</v>
      </c>
      <c r="H1912" s="34" t="s">
        <v>31</v>
      </c>
      <c r="I1912" s="34" t="s">
        <v>8657</v>
      </c>
      <c r="J1912" s="43" t="n">
        <v>6000</v>
      </c>
      <c r="K1912" s="44" t="n">
        <v>20</v>
      </c>
      <c r="L1912" s="45" t="s">
        <v>8577</v>
      </c>
      <c r="M1912" s="40" t="s">
        <v>8658</v>
      </c>
      <c r="N1912" s="46" t="s">
        <v>8579</v>
      </c>
      <c r="O1912" s="47" t="s">
        <v>8580</v>
      </c>
      <c r="P1912" s="48" t="s">
        <v>37</v>
      </c>
      <c r="Q1912" s="49" t="s">
        <v>8571</v>
      </c>
      <c r="R1912" s="49" t="s">
        <v>5492</v>
      </c>
      <c r="S1912" s="49" t="s">
        <v>8581</v>
      </c>
      <c r="T1912" s="49" t="s">
        <v>1366</v>
      </c>
      <c r="V1912" s="52" t="s">
        <v>8659</v>
      </c>
      <c r="W1912" s="51" t="s">
        <v>8636</v>
      </c>
    </row>
    <row r="1913" customFormat="false" ht="90" hidden="false" customHeight="false" outlineLevel="0" collapsed="false">
      <c r="A1913" s="40" t="s">
        <v>8572</v>
      </c>
      <c r="B1913" s="40" t="s">
        <v>8660</v>
      </c>
      <c r="C1913" s="40" t="s">
        <v>8661</v>
      </c>
      <c r="D1913" s="40" t="s">
        <v>8662</v>
      </c>
      <c r="E1913" s="40" t="s">
        <v>8576</v>
      </c>
      <c r="F1913" s="41" t="n">
        <v>6</v>
      </c>
      <c r="G1913" s="42" t="s">
        <v>58</v>
      </c>
      <c r="H1913" s="34" t="s">
        <v>97</v>
      </c>
      <c r="I1913" s="34" t="s">
        <v>3065</v>
      </c>
      <c r="J1913" s="43" t="n">
        <v>6000</v>
      </c>
      <c r="K1913" s="44" t="n">
        <v>100</v>
      </c>
      <c r="L1913" s="45" t="s">
        <v>8577</v>
      </c>
      <c r="M1913" s="40" t="s">
        <v>8663</v>
      </c>
      <c r="N1913" s="46" t="s">
        <v>8579</v>
      </c>
      <c r="O1913" s="47" t="s">
        <v>8580</v>
      </c>
      <c r="P1913" s="48" t="s">
        <v>37</v>
      </c>
      <c r="Q1913" s="49" t="s">
        <v>8571</v>
      </c>
      <c r="R1913" s="49" t="s">
        <v>5492</v>
      </c>
      <c r="S1913" s="49" t="s">
        <v>8581</v>
      </c>
      <c r="T1913" s="49" t="s">
        <v>1366</v>
      </c>
      <c r="V1913" s="51" t="s">
        <v>8661</v>
      </c>
      <c r="W1913" s="51" t="s">
        <v>8662</v>
      </c>
    </row>
    <row r="1914" customFormat="false" ht="150" hidden="false" customHeight="false" outlineLevel="0" collapsed="false">
      <c r="A1914" s="40" t="s">
        <v>8572</v>
      </c>
      <c r="B1914" s="40" t="s">
        <v>8664</v>
      </c>
      <c r="C1914" s="40" t="s">
        <v>8665</v>
      </c>
      <c r="D1914" s="40" t="s">
        <v>8666</v>
      </c>
      <c r="E1914" s="40" t="s">
        <v>8576</v>
      </c>
      <c r="F1914" s="41" t="n">
        <v>6</v>
      </c>
      <c r="G1914" s="42" t="s">
        <v>58</v>
      </c>
      <c r="H1914" s="34" t="s">
        <v>97</v>
      </c>
      <c r="I1914" s="34" t="s">
        <v>98</v>
      </c>
      <c r="J1914" s="43" t="n">
        <v>6000</v>
      </c>
      <c r="K1914" s="44" t="n">
        <v>30</v>
      </c>
      <c r="L1914" s="45" t="s">
        <v>8577</v>
      </c>
      <c r="M1914" s="40" t="s">
        <v>8667</v>
      </c>
      <c r="N1914" s="46" t="s">
        <v>8579</v>
      </c>
      <c r="O1914" s="47" t="s">
        <v>8580</v>
      </c>
      <c r="P1914" s="48" t="s">
        <v>37</v>
      </c>
      <c r="Q1914" s="49" t="s">
        <v>8571</v>
      </c>
      <c r="R1914" s="49" t="s">
        <v>5492</v>
      </c>
      <c r="S1914" s="49" t="s">
        <v>8581</v>
      </c>
      <c r="T1914" s="49" t="s">
        <v>1366</v>
      </c>
      <c r="V1914" s="51" t="s">
        <v>8665</v>
      </c>
      <c r="W1914" s="51" t="s">
        <v>8666</v>
      </c>
    </row>
    <row r="1915" customFormat="false" ht="120" hidden="false" customHeight="false" outlineLevel="0" collapsed="false">
      <c r="A1915" s="40" t="s">
        <v>8572</v>
      </c>
      <c r="B1915" s="40" t="s">
        <v>8668</v>
      </c>
      <c r="C1915" s="40" t="s">
        <v>8669</v>
      </c>
      <c r="D1915" s="40" t="s">
        <v>8670</v>
      </c>
      <c r="E1915" s="40" t="s">
        <v>8576</v>
      </c>
      <c r="F1915" s="41" t="n">
        <v>6</v>
      </c>
      <c r="G1915" s="42" t="s">
        <v>44</v>
      </c>
      <c r="H1915" s="34" t="s">
        <v>31</v>
      </c>
      <c r="I1915" s="34" t="s">
        <v>8671</v>
      </c>
      <c r="J1915" s="43" t="n">
        <v>6000</v>
      </c>
      <c r="K1915" s="44" t="n">
        <v>20</v>
      </c>
      <c r="L1915" s="45" t="s">
        <v>8577</v>
      </c>
      <c r="M1915" s="40" t="s">
        <v>8672</v>
      </c>
      <c r="N1915" s="46" t="s">
        <v>8579</v>
      </c>
      <c r="O1915" s="47" t="s">
        <v>8580</v>
      </c>
      <c r="P1915" s="48" t="s">
        <v>37</v>
      </c>
      <c r="Q1915" s="49" t="s">
        <v>8571</v>
      </c>
      <c r="R1915" s="49" t="s">
        <v>5492</v>
      </c>
      <c r="S1915" s="49" t="s">
        <v>8581</v>
      </c>
      <c r="T1915" s="49" t="s">
        <v>1366</v>
      </c>
      <c r="V1915" s="51" t="s">
        <v>8669</v>
      </c>
      <c r="W1915" s="51" t="s">
        <v>8670</v>
      </c>
    </row>
    <row r="1916" customFormat="false" ht="90" hidden="false" customHeight="false" outlineLevel="0" collapsed="false">
      <c r="A1916" s="40" t="s">
        <v>8572</v>
      </c>
      <c r="B1916" s="40" t="s">
        <v>8673</v>
      </c>
      <c r="C1916" s="40" t="s">
        <v>8674</v>
      </c>
      <c r="D1916" s="40" t="s">
        <v>8675</v>
      </c>
      <c r="E1916" s="40" t="s">
        <v>8576</v>
      </c>
      <c r="F1916" s="41" t="n">
        <v>6</v>
      </c>
      <c r="G1916" s="42" t="s">
        <v>44</v>
      </c>
      <c r="H1916" s="34" t="s">
        <v>31</v>
      </c>
      <c r="I1916" s="34" t="s">
        <v>8609</v>
      </c>
      <c r="J1916" s="43" t="n">
        <v>6000</v>
      </c>
      <c r="K1916" s="44" t="n">
        <v>20</v>
      </c>
      <c r="L1916" s="45" t="s">
        <v>8577</v>
      </c>
      <c r="M1916" s="40" t="s">
        <v>8676</v>
      </c>
      <c r="N1916" s="46" t="s">
        <v>8579</v>
      </c>
      <c r="O1916" s="47" t="s">
        <v>8580</v>
      </c>
      <c r="P1916" s="48" t="s">
        <v>37</v>
      </c>
      <c r="Q1916" s="49" t="s">
        <v>8571</v>
      </c>
      <c r="R1916" s="49" t="s">
        <v>5492</v>
      </c>
      <c r="S1916" s="49" t="s">
        <v>8581</v>
      </c>
      <c r="T1916" s="49" t="s">
        <v>1366</v>
      </c>
      <c r="V1916" s="51" t="s">
        <v>8674</v>
      </c>
      <c r="W1916" s="51" t="s">
        <v>8675</v>
      </c>
    </row>
    <row r="1917" customFormat="false" ht="150" hidden="false" customHeight="false" outlineLevel="0" collapsed="false">
      <c r="A1917" s="40" t="s">
        <v>8572</v>
      </c>
      <c r="B1917" s="40" t="s">
        <v>8677</v>
      </c>
      <c r="C1917" s="40" t="s">
        <v>8678</v>
      </c>
      <c r="D1917" s="40" t="s">
        <v>8679</v>
      </c>
      <c r="E1917" s="40" t="s">
        <v>8576</v>
      </c>
      <c r="F1917" s="41" t="n">
        <v>6</v>
      </c>
      <c r="G1917" s="42" t="s">
        <v>44</v>
      </c>
      <c r="H1917" s="34" t="s">
        <v>4628</v>
      </c>
      <c r="I1917" s="34" t="s">
        <v>8680</v>
      </c>
      <c r="J1917" s="43" t="n">
        <v>6000</v>
      </c>
      <c r="K1917" s="44" t="n">
        <v>30</v>
      </c>
      <c r="L1917" s="45" t="s">
        <v>8577</v>
      </c>
      <c r="M1917" s="40" t="s">
        <v>8681</v>
      </c>
      <c r="N1917" s="46" t="s">
        <v>8579</v>
      </c>
      <c r="O1917" s="47" t="s">
        <v>8580</v>
      </c>
      <c r="P1917" s="48" t="s">
        <v>37</v>
      </c>
      <c r="Q1917" s="49" t="s">
        <v>8571</v>
      </c>
      <c r="R1917" s="49" t="s">
        <v>5492</v>
      </c>
      <c r="S1917" s="49" t="s">
        <v>8581</v>
      </c>
      <c r="T1917" s="49" t="s">
        <v>1366</v>
      </c>
      <c r="V1917" s="51" t="s">
        <v>8678</v>
      </c>
      <c r="W1917" s="51" t="s">
        <v>8679</v>
      </c>
    </row>
    <row r="1918" customFormat="false" ht="105" hidden="false" customHeight="false" outlineLevel="0" collapsed="false">
      <c r="A1918" s="40" t="s">
        <v>8572</v>
      </c>
      <c r="B1918" s="40" t="s">
        <v>8682</v>
      </c>
      <c r="C1918" s="40" t="s">
        <v>8683</v>
      </c>
      <c r="D1918" s="40" t="s">
        <v>8589</v>
      </c>
      <c r="E1918" s="40" t="s">
        <v>8576</v>
      </c>
      <c r="F1918" s="41" t="n">
        <v>6</v>
      </c>
      <c r="G1918" s="42" t="s">
        <v>44</v>
      </c>
      <c r="H1918" s="34" t="s">
        <v>31</v>
      </c>
      <c r="I1918" s="34" t="s">
        <v>1204</v>
      </c>
      <c r="J1918" s="43" t="n">
        <v>6000</v>
      </c>
      <c r="K1918" s="44" t="n">
        <v>40</v>
      </c>
      <c r="L1918" s="45" t="s">
        <v>8577</v>
      </c>
      <c r="M1918" s="40" t="s">
        <v>8684</v>
      </c>
      <c r="N1918" s="46" t="s">
        <v>8579</v>
      </c>
      <c r="O1918" s="47" t="s">
        <v>8580</v>
      </c>
      <c r="P1918" s="48" t="s">
        <v>37</v>
      </c>
      <c r="Q1918" s="49" t="s">
        <v>8571</v>
      </c>
      <c r="R1918" s="49" t="s">
        <v>5492</v>
      </c>
      <c r="S1918" s="49" t="s">
        <v>8581</v>
      </c>
      <c r="T1918" s="49" t="s">
        <v>1366</v>
      </c>
      <c r="V1918" s="51" t="s">
        <v>8683</v>
      </c>
      <c r="W1918" s="51" t="s">
        <v>8589</v>
      </c>
    </row>
    <row r="1919" customFormat="false" ht="75" hidden="false" customHeight="false" outlineLevel="0" collapsed="false">
      <c r="A1919" s="40" t="s">
        <v>8572</v>
      </c>
      <c r="B1919" s="40" t="s">
        <v>8685</v>
      </c>
      <c r="C1919" s="40" t="s">
        <v>8686</v>
      </c>
      <c r="D1919" s="40" t="s">
        <v>8687</v>
      </c>
      <c r="E1919" s="40" t="s">
        <v>8576</v>
      </c>
      <c r="F1919" s="41" t="n">
        <v>6</v>
      </c>
      <c r="G1919" s="42" t="s">
        <v>44</v>
      </c>
      <c r="H1919" s="34" t="s">
        <v>31</v>
      </c>
      <c r="I1919" s="34" t="s">
        <v>8688</v>
      </c>
      <c r="J1919" s="43" t="n">
        <v>6000</v>
      </c>
      <c r="K1919" s="44" t="n">
        <v>24</v>
      </c>
      <c r="L1919" s="45" t="s">
        <v>8577</v>
      </c>
      <c r="M1919" s="40" t="s">
        <v>8689</v>
      </c>
      <c r="N1919" s="46" t="s">
        <v>8579</v>
      </c>
      <c r="O1919" s="47" t="s">
        <v>8580</v>
      </c>
      <c r="P1919" s="48" t="s">
        <v>37</v>
      </c>
      <c r="Q1919" s="49" t="s">
        <v>8571</v>
      </c>
      <c r="R1919" s="49" t="s">
        <v>5492</v>
      </c>
      <c r="S1919" s="49" t="s">
        <v>8581</v>
      </c>
      <c r="T1919" s="49" t="s">
        <v>1366</v>
      </c>
      <c r="V1919" s="51" t="s">
        <v>8686</v>
      </c>
      <c r="W1919" s="51" t="s">
        <v>8687</v>
      </c>
    </row>
    <row r="1920" customFormat="false" ht="105" hidden="false" customHeight="false" outlineLevel="0" collapsed="false">
      <c r="A1920" s="40" t="s">
        <v>1410</v>
      </c>
      <c r="B1920" s="40" t="s">
        <v>8690</v>
      </c>
      <c r="C1920" s="40" t="s">
        <v>8691</v>
      </c>
      <c r="D1920" s="40" t="s">
        <v>8692</v>
      </c>
      <c r="E1920" s="40" t="s">
        <v>8693</v>
      </c>
      <c r="F1920" s="41" t="n">
        <v>6</v>
      </c>
      <c r="G1920" s="42" t="s">
        <v>1947</v>
      </c>
      <c r="H1920" s="34" t="s">
        <v>51</v>
      </c>
      <c r="I1920" s="34" t="s">
        <v>8694</v>
      </c>
      <c r="J1920" s="43" t="n">
        <v>6000</v>
      </c>
      <c r="K1920" s="44" t="n">
        <v>20</v>
      </c>
      <c r="L1920" s="45" t="s">
        <v>1415</v>
      </c>
      <c r="M1920" s="40" t="s">
        <v>8695</v>
      </c>
      <c r="N1920" s="46" t="s">
        <v>1417</v>
      </c>
      <c r="O1920" s="47" t="s">
        <v>1418</v>
      </c>
      <c r="P1920" s="48" t="s">
        <v>37</v>
      </c>
      <c r="Q1920" s="49" t="s">
        <v>8571</v>
      </c>
      <c r="R1920" s="49" t="s">
        <v>1407</v>
      </c>
      <c r="S1920" s="49" t="s">
        <v>1419</v>
      </c>
      <c r="T1920" s="49" t="s">
        <v>1409</v>
      </c>
      <c r="V1920" s="51" t="s">
        <v>8696</v>
      </c>
      <c r="W1920" s="51" t="s">
        <v>8692</v>
      </c>
    </row>
    <row r="1921" customFormat="false" ht="105" hidden="false" customHeight="false" outlineLevel="0" collapsed="false">
      <c r="A1921" s="40" t="s">
        <v>5482</v>
      </c>
      <c r="B1921" s="40" t="s">
        <v>5483</v>
      </c>
      <c r="C1921" s="40" t="s">
        <v>5484</v>
      </c>
      <c r="D1921" s="40" t="s">
        <v>5485</v>
      </c>
      <c r="E1921" s="40" t="s">
        <v>8697</v>
      </c>
      <c r="F1921" s="41" t="n">
        <v>6</v>
      </c>
      <c r="G1921" s="42" t="s">
        <v>1623</v>
      </c>
      <c r="H1921" s="34" t="s">
        <v>51</v>
      </c>
      <c r="I1921" s="34" t="s">
        <v>5487</v>
      </c>
      <c r="J1921" s="43" t="n">
        <v>5000</v>
      </c>
      <c r="K1921" s="44" t="n">
        <v>40</v>
      </c>
      <c r="L1921" s="45" t="s">
        <v>5488</v>
      </c>
      <c r="M1921" s="40" t="s">
        <v>8698</v>
      </c>
      <c r="N1921" s="46" t="s">
        <v>5490</v>
      </c>
      <c r="O1921" s="47" t="s">
        <v>5491</v>
      </c>
      <c r="P1921" s="48" t="s">
        <v>37</v>
      </c>
      <c r="Q1921" s="49" t="s">
        <v>5492</v>
      </c>
      <c r="R1921" s="49" t="s">
        <v>5492</v>
      </c>
      <c r="S1921" s="49" t="s">
        <v>5493</v>
      </c>
      <c r="T1921" s="49" t="s">
        <v>1366</v>
      </c>
      <c r="V1921" s="51" t="s">
        <v>5484</v>
      </c>
      <c r="W1921" s="51" t="s">
        <v>5485</v>
      </c>
    </row>
    <row r="1922" customFormat="false" ht="90" hidden="false" customHeight="false" outlineLevel="0" collapsed="false">
      <c r="A1922" s="40" t="s">
        <v>5482</v>
      </c>
      <c r="B1922" s="40" t="s">
        <v>8699</v>
      </c>
      <c r="C1922" s="40" t="s">
        <v>8700</v>
      </c>
      <c r="D1922" s="40" t="s">
        <v>8701</v>
      </c>
      <c r="E1922" s="40" t="s">
        <v>8702</v>
      </c>
      <c r="F1922" s="41" t="n">
        <v>6</v>
      </c>
      <c r="G1922" s="42" t="s">
        <v>1602</v>
      </c>
      <c r="H1922" s="34" t="s">
        <v>31</v>
      </c>
      <c r="I1922" s="34" t="s">
        <v>722</v>
      </c>
      <c r="J1922" s="43" t="n">
        <v>5000</v>
      </c>
      <c r="K1922" s="44" t="n">
        <v>40</v>
      </c>
      <c r="L1922" s="45" t="s">
        <v>8703</v>
      </c>
      <c r="M1922" s="40" t="s">
        <v>8704</v>
      </c>
      <c r="N1922" s="46" t="s">
        <v>5490</v>
      </c>
      <c r="O1922" s="47" t="s">
        <v>5491</v>
      </c>
      <c r="P1922" s="48" t="s">
        <v>37</v>
      </c>
      <c r="Q1922" s="49" t="s">
        <v>5492</v>
      </c>
      <c r="R1922" s="49" t="s">
        <v>5492</v>
      </c>
      <c r="S1922" s="49" t="s">
        <v>5493</v>
      </c>
      <c r="T1922" s="49" t="s">
        <v>1366</v>
      </c>
      <c r="V1922" s="51" t="s">
        <v>8700</v>
      </c>
      <c r="W1922" s="51" t="s">
        <v>8701</v>
      </c>
    </row>
    <row r="1923" customFormat="false" ht="120" hidden="false" customHeight="false" outlineLevel="0" collapsed="false">
      <c r="A1923" s="40" t="s">
        <v>5482</v>
      </c>
      <c r="B1923" s="40" t="s">
        <v>8705</v>
      </c>
      <c r="C1923" s="40" t="s">
        <v>8706</v>
      </c>
      <c r="D1923" s="40" t="s">
        <v>8707</v>
      </c>
      <c r="E1923" s="40" t="s">
        <v>8702</v>
      </c>
      <c r="F1923" s="41" t="n">
        <v>6</v>
      </c>
      <c r="G1923" s="42" t="s">
        <v>491</v>
      </c>
      <c r="H1923" s="34" t="s">
        <v>51</v>
      </c>
      <c r="I1923" s="34" t="s">
        <v>8708</v>
      </c>
      <c r="J1923" s="43" t="n">
        <v>5000</v>
      </c>
      <c r="K1923" s="44" t="n">
        <v>150</v>
      </c>
      <c r="L1923" s="45" t="s">
        <v>5792</v>
      </c>
      <c r="M1923" s="40" t="s">
        <v>8709</v>
      </c>
      <c r="N1923" s="46" t="s">
        <v>5490</v>
      </c>
      <c r="O1923" s="47" t="s">
        <v>5491</v>
      </c>
      <c r="P1923" s="48" t="s">
        <v>37</v>
      </c>
      <c r="Q1923" s="49" t="s">
        <v>5492</v>
      </c>
      <c r="R1923" s="49" t="s">
        <v>5492</v>
      </c>
      <c r="S1923" s="49" t="s">
        <v>5493</v>
      </c>
      <c r="T1923" s="49" t="s">
        <v>1366</v>
      </c>
      <c r="V1923" s="51" t="s">
        <v>8706</v>
      </c>
      <c r="W1923" s="51" t="s">
        <v>8707</v>
      </c>
    </row>
    <row r="1924" customFormat="false" ht="105" hidden="false" customHeight="false" outlineLevel="0" collapsed="false">
      <c r="A1924" s="40" t="s">
        <v>5482</v>
      </c>
      <c r="B1924" s="40" t="s">
        <v>8710</v>
      </c>
      <c r="C1924" s="40" t="s">
        <v>8711</v>
      </c>
      <c r="D1924" s="40" t="s">
        <v>8712</v>
      </c>
      <c r="E1924" s="40" t="s">
        <v>8702</v>
      </c>
      <c r="F1924" s="41" t="n">
        <v>6</v>
      </c>
      <c r="G1924" s="42" t="s">
        <v>552</v>
      </c>
      <c r="H1924" s="34" t="s">
        <v>51</v>
      </c>
      <c r="I1924" s="34" t="s">
        <v>8708</v>
      </c>
      <c r="J1924" s="43" t="n">
        <v>5000</v>
      </c>
      <c r="K1924" s="44" t="n">
        <v>150</v>
      </c>
      <c r="L1924" s="45" t="s">
        <v>5792</v>
      </c>
      <c r="M1924" s="40" t="s">
        <v>8713</v>
      </c>
      <c r="N1924" s="46" t="s">
        <v>5490</v>
      </c>
      <c r="O1924" s="47" t="s">
        <v>5491</v>
      </c>
      <c r="P1924" s="48" t="s">
        <v>37</v>
      </c>
      <c r="Q1924" s="49" t="s">
        <v>5492</v>
      </c>
      <c r="R1924" s="49" t="s">
        <v>5492</v>
      </c>
      <c r="S1924" s="49" t="s">
        <v>5493</v>
      </c>
      <c r="T1924" s="49" t="s">
        <v>1366</v>
      </c>
      <c r="V1924" s="51" t="s">
        <v>8711</v>
      </c>
      <c r="W1924" s="51" t="s">
        <v>8712</v>
      </c>
    </row>
    <row r="1925" customFormat="false" ht="75" hidden="false" customHeight="false" outlineLevel="0" collapsed="false">
      <c r="A1925" s="40" t="s">
        <v>5482</v>
      </c>
      <c r="B1925" s="40" t="s">
        <v>8714</v>
      </c>
      <c r="C1925" s="40" t="s">
        <v>8715</v>
      </c>
      <c r="D1925" s="40" t="s">
        <v>8716</v>
      </c>
      <c r="E1925" s="40" t="s">
        <v>8702</v>
      </c>
      <c r="F1925" s="41" t="n">
        <v>6</v>
      </c>
      <c r="G1925" s="42" t="s">
        <v>595</v>
      </c>
      <c r="H1925" s="34" t="s">
        <v>31</v>
      </c>
      <c r="I1925" s="34" t="s">
        <v>513</v>
      </c>
      <c r="J1925" s="43" t="n">
        <v>5000</v>
      </c>
      <c r="K1925" s="44" t="n">
        <v>150</v>
      </c>
      <c r="L1925" s="45" t="s">
        <v>5792</v>
      </c>
      <c r="M1925" s="40" t="s">
        <v>8717</v>
      </c>
      <c r="N1925" s="46" t="s">
        <v>5490</v>
      </c>
      <c r="O1925" s="47" t="s">
        <v>5491</v>
      </c>
      <c r="P1925" s="48" t="s">
        <v>37</v>
      </c>
      <c r="Q1925" s="49" t="s">
        <v>5492</v>
      </c>
      <c r="R1925" s="49" t="s">
        <v>5492</v>
      </c>
      <c r="S1925" s="49" t="s">
        <v>5493</v>
      </c>
      <c r="T1925" s="49" t="s">
        <v>1366</v>
      </c>
      <c r="V1925" s="51" t="s">
        <v>8715</v>
      </c>
      <c r="W1925" s="51" t="s">
        <v>8716</v>
      </c>
    </row>
    <row r="1926" customFormat="false" ht="105" hidden="false" customHeight="false" outlineLevel="0" collapsed="false">
      <c r="A1926" s="40" t="s">
        <v>5482</v>
      </c>
      <c r="B1926" s="40" t="s">
        <v>8718</v>
      </c>
      <c r="C1926" s="40" t="s">
        <v>8719</v>
      </c>
      <c r="D1926" s="40" t="s">
        <v>8720</v>
      </c>
      <c r="E1926" s="40" t="s">
        <v>8702</v>
      </c>
      <c r="F1926" s="41" t="n">
        <v>6</v>
      </c>
      <c r="G1926" s="42" t="s">
        <v>595</v>
      </c>
      <c r="H1926" s="34" t="s">
        <v>51</v>
      </c>
      <c r="I1926" s="34" t="s">
        <v>8708</v>
      </c>
      <c r="J1926" s="43" t="n">
        <v>5000</v>
      </c>
      <c r="K1926" s="44" t="n">
        <v>150</v>
      </c>
      <c r="L1926" s="45" t="s">
        <v>5792</v>
      </c>
      <c r="M1926" s="40" t="s">
        <v>8721</v>
      </c>
      <c r="N1926" s="46" t="s">
        <v>5490</v>
      </c>
      <c r="O1926" s="47" t="s">
        <v>5491</v>
      </c>
      <c r="P1926" s="48" t="s">
        <v>37</v>
      </c>
      <c r="Q1926" s="49" t="s">
        <v>5492</v>
      </c>
      <c r="R1926" s="49" t="s">
        <v>5492</v>
      </c>
      <c r="S1926" s="49" t="s">
        <v>5493</v>
      </c>
      <c r="T1926" s="49" t="s">
        <v>1366</v>
      </c>
      <c r="V1926" s="51" t="s">
        <v>8719</v>
      </c>
      <c r="W1926" s="51" t="s">
        <v>8720</v>
      </c>
    </row>
    <row r="1927" customFormat="false" ht="90" hidden="false" customHeight="false" outlineLevel="0" collapsed="false">
      <c r="A1927" s="40" t="s">
        <v>5482</v>
      </c>
      <c r="B1927" s="40" t="s">
        <v>8722</v>
      </c>
      <c r="C1927" s="40" t="s">
        <v>8723</v>
      </c>
      <c r="D1927" s="40" t="s">
        <v>8724</v>
      </c>
      <c r="E1927" s="40" t="s">
        <v>8702</v>
      </c>
      <c r="F1927" s="41" t="n">
        <v>6</v>
      </c>
      <c r="G1927" s="42" t="s">
        <v>58</v>
      </c>
      <c r="H1927" s="34" t="s">
        <v>31</v>
      </c>
      <c r="I1927" s="34" t="s">
        <v>722</v>
      </c>
      <c r="J1927" s="43" t="n">
        <v>5000</v>
      </c>
      <c r="K1927" s="44" t="n">
        <v>50</v>
      </c>
      <c r="L1927" s="45" t="s">
        <v>5792</v>
      </c>
      <c r="M1927" s="40" t="s">
        <v>8725</v>
      </c>
      <c r="N1927" s="46" t="s">
        <v>5490</v>
      </c>
      <c r="O1927" s="47" t="s">
        <v>5491</v>
      </c>
      <c r="P1927" s="48" t="s">
        <v>37</v>
      </c>
      <c r="Q1927" s="49" t="s">
        <v>5492</v>
      </c>
      <c r="R1927" s="49" t="s">
        <v>5492</v>
      </c>
      <c r="S1927" s="49" t="s">
        <v>5493</v>
      </c>
      <c r="T1927" s="49" t="s">
        <v>1366</v>
      </c>
      <c r="V1927" s="51" t="s">
        <v>8723</v>
      </c>
      <c r="W1927" s="51" t="s">
        <v>8724</v>
      </c>
    </row>
    <row r="1928" customFormat="false" ht="105" hidden="false" customHeight="false" outlineLevel="0" collapsed="false">
      <c r="A1928" s="40" t="s">
        <v>8572</v>
      </c>
      <c r="B1928" s="40" t="s">
        <v>8726</v>
      </c>
      <c r="C1928" s="40" t="s">
        <v>8727</v>
      </c>
      <c r="D1928" s="40" t="s">
        <v>8728</v>
      </c>
      <c r="E1928" s="40" t="s">
        <v>8729</v>
      </c>
      <c r="F1928" s="41" t="n">
        <v>6</v>
      </c>
      <c r="G1928" s="42" t="s">
        <v>1509</v>
      </c>
      <c r="H1928" s="34" t="s">
        <v>31</v>
      </c>
      <c r="I1928" s="34" t="s">
        <v>8730</v>
      </c>
      <c r="J1928" s="43" t="n">
        <v>6000</v>
      </c>
      <c r="K1928" s="44" t="n">
        <v>20</v>
      </c>
      <c r="L1928" s="45" t="s">
        <v>8577</v>
      </c>
      <c r="M1928" s="40" t="s">
        <v>8731</v>
      </c>
      <c r="N1928" s="46" t="s">
        <v>8579</v>
      </c>
      <c r="O1928" s="47" t="s">
        <v>8580</v>
      </c>
      <c r="P1928" s="48" t="s">
        <v>37</v>
      </c>
      <c r="Q1928" s="49" t="s">
        <v>5492</v>
      </c>
      <c r="R1928" s="49" t="s">
        <v>5492</v>
      </c>
      <c r="S1928" s="49" t="s">
        <v>8581</v>
      </c>
      <c r="T1928" s="49" t="s">
        <v>1366</v>
      </c>
      <c r="V1928" s="51" t="s">
        <v>8727</v>
      </c>
      <c r="W1928" s="51" t="s">
        <v>8728</v>
      </c>
    </row>
    <row r="1929" customFormat="false" ht="90" hidden="false" customHeight="false" outlineLevel="0" collapsed="false">
      <c r="A1929" s="40" t="s">
        <v>8572</v>
      </c>
      <c r="B1929" s="40" t="s">
        <v>8732</v>
      </c>
      <c r="C1929" s="40" t="s">
        <v>8733</v>
      </c>
      <c r="D1929" s="40" t="s">
        <v>8734</v>
      </c>
      <c r="E1929" s="40" t="s">
        <v>8729</v>
      </c>
      <c r="F1929" s="41" t="n">
        <v>6</v>
      </c>
      <c r="G1929" s="42" t="s">
        <v>1509</v>
      </c>
      <c r="H1929" s="34" t="s">
        <v>31</v>
      </c>
      <c r="I1929" s="34" t="s">
        <v>1204</v>
      </c>
      <c r="J1929" s="43" t="n">
        <v>6000</v>
      </c>
      <c r="K1929" s="44" t="n">
        <v>50</v>
      </c>
      <c r="L1929" s="45" t="s">
        <v>8577</v>
      </c>
      <c r="M1929" s="40" t="s">
        <v>8735</v>
      </c>
      <c r="N1929" s="46" t="s">
        <v>8579</v>
      </c>
      <c r="O1929" s="47" t="s">
        <v>8580</v>
      </c>
      <c r="P1929" s="48" t="s">
        <v>37</v>
      </c>
      <c r="Q1929" s="49" t="s">
        <v>5492</v>
      </c>
      <c r="R1929" s="49" t="s">
        <v>5492</v>
      </c>
      <c r="S1929" s="49" t="s">
        <v>8581</v>
      </c>
      <c r="T1929" s="49" t="s">
        <v>1366</v>
      </c>
      <c r="V1929" s="51" t="s">
        <v>8733</v>
      </c>
      <c r="W1929" s="51" t="s">
        <v>8734</v>
      </c>
    </row>
    <row r="1930" customFormat="false" ht="120" hidden="false" customHeight="false" outlineLevel="0" collapsed="false">
      <c r="A1930" s="40" t="s">
        <v>8572</v>
      </c>
      <c r="B1930" s="40" t="s">
        <v>8736</v>
      </c>
      <c r="C1930" s="40" t="s">
        <v>8737</v>
      </c>
      <c r="D1930" s="40" t="s">
        <v>8738</v>
      </c>
      <c r="E1930" s="40" t="s">
        <v>8729</v>
      </c>
      <c r="F1930" s="41" t="n">
        <v>6</v>
      </c>
      <c r="G1930" s="42" t="s">
        <v>1509</v>
      </c>
      <c r="H1930" s="34" t="s">
        <v>31</v>
      </c>
      <c r="I1930" s="34" t="s">
        <v>8739</v>
      </c>
      <c r="J1930" s="43" t="n">
        <v>6000</v>
      </c>
      <c r="K1930" s="44" t="n">
        <v>50</v>
      </c>
      <c r="L1930" s="45" t="s">
        <v>8577</v>
      </c>
      <c r="M1930" s="40" t="s">
        <v>8740</v>
      </c>
      <c r="N1930" s="46" t="s">
        <v>8579</v>
      </c>
      <c r="O1930" s="47" t="s">
        <v>8580</v>
      </c>
      <c r="P1930" s="48" t="s">
        <v>37</v>
      </c>
      <c r="Q1930" s="49" t="s">
        <v>5492</v>
      </c>
      <c r="R1930" s="49" t="s">
        <v>5492</v>
      </c>
      <c r="S1930" s="49" t="s">
        <v>8581</v>
      </c>
      <c r="T1930" s="49" t="s">
        <v>1366</v>
      </c>
      <c r="V1930" s="51" t="s">
        <v>8741</v>
      </c>
      <c r="W1930" s="51" t="s">
        <v>8738</v>
      </c>
    </row>
    <row r="1931" customFormat="false" ht="120" hidden="false" customHeight="false" outlineLevel="0" collapsed="false">
      <c r="A1931" s="40" t="s">
        <v>8572</v>
      </c>
      <c r="B1931" s="40" t="s">
        <v>8742</v>
      </c>
      <c r="C1931" s="40" t="s">
        <v>8743</v>
      </c>
      <c r="D1931" s="40" t="s">
        <v>8662</v>
      </c>
      <c r="E1931" s="40" t="s">
        <v>8729</v>
      </c>
      <c r="F1931" s="41" t="n">
        <v>6</v>
      </c>
      <c r="G1931" s="42" t="s">
        <v>1509</v>
      </c>
      <c r="H1931" s="34" t="s">
        <v>31</v>
      </c>
      <c r="I1931" s="34" t="s">
        <v>8744</v>
      </c>
      <c r="J1931" s="43" t="n">
        <v>6000</v>
      </c>
      <c r="K1931" s="44" t="n">
        <v>40</v>
      </c>
      <c r="L1931" s="45" t="s">
        <v>8577</v>
      </c>
      <c r="M1931" s="40" t="s">
        <v>8745</v>
      </c>
      <c r="N1931" s="46" t="s">
        <v>8579</v>
      </c>
      <c r="O1931" s="47" t="s">
        <v>8580</v>
      </c>
      <c r="P1931" s="48" t="s">
        <v>37</v>
      </c>
      <c r="Q1931" s="49" t="s">
        <v>5492</v>
      </c>
      <c r="R1931" s="49" t="s">
        <v>5492</v>
      </c>
      <c r="S1931" s="49" t="s">
        <v>8581</v>
      </c>
      <c r="T1931" s="49" t="s">
        <v>1366</v>
      </c>
      <c r="V1931" s="51" t="s">
        <v>8746</v>
      </c>
      <c r="W1931" s="51" t="s">
        <v>8662</v>
      </c>
    </row>
    <row r="1932" customFormat="false" ht="135" hidden="false" customHeight="false" outlineLevel="0" collapsed="false">
      <c r="A1932" s="40" t="s">
        <v>8572</v>
      </c>
      <c r="B1932" s="40" t="s">
        <v>8747</v>
      </c>
      <c r="C1932" s="40" t="s">
        <v>8748</v>
      </c>
      <c r="D1932" s="40" t="s">
        <v>8662</v>
      </c>
      <c r="E1932" s="40" t="s">
        <v>8749</v>
      </c>
      <c r="F1932" s="41" t="n">
        <v>6</v>
      </c>
      <c r="G1932" s="42" t="s">
        <v>1188</v>
      </c>
      <c r="H1932" s="34" t="s">
        <v>31</v>
      </c>
      <c r="I1932" s="34" t="s">
        <v>8744</v>
      </c>
      <c r="J1932" s="43" t="n">
        <v>6000</v>
      </c>
      <c r="K1932" s="44" t="n">
        <v>40</v>
      </c>
      <c r="L1932" s="45" t="s">
        <v>8577</v>
      </c>
      <c r="M1932" s="40" t="s">
        <v>8750</v>
      </c>
      <c r="N1932" s="46" t="s">
        <v>8579</v>
      </c>
      <c r="O1932" s="47" t="s">
        <v>8580</v>
      </c>
      <c r="P1932" s="48" t="s">
        <v>37</v>
      </c>
      <c r="Q1932" s="49" t="s">
        <v>5492</v>
      </c>
      <c r="R1932" s="49" t="s">
        <v>5492</v>
      </c>
      <c r="S1932" s="49" t="s">
        <v>8581</v>
      </c>
      <c r="T1932" s="49" t="s">
        <v>1366</v>
      </c>
      <c r="V1932" s="51" t="s">
        <v>8751</v>
      </c>
      <c r="W1932" s="51" t="s">
        <v>8662</v>
      </c>
    </row>
    <row r="1933" customFormat="false" ht="90" hidden="false" customHeight="false" outlineLevel="0" collapsed="false">
      <c r="A1933" s="40" t="s">
        <v>8572</v>
      </c>
      <c r="B1933" s="40" t="s">
        <v>8752</v>
      </c>
      <c r="C1933" s="40" t="s">
        <v>8753</v>
      </c>
      <c r="D1933" s="40" t="s">
        <v>8754</v>
      </c>
      <c r="E1933" s="40" t="s">
        <v>8749</v>
      </c>
      <c r="F1933" s="41" t="n">
        <v>6</v>
      </c>
      <c r="G1933" s="42" t="s">
        <v>1188</v>
      </c>
      <c r="H1933" s="34" t="s">
        <v>31</v>
      </c>
      <c r="I1933" s="34" t="s">
        <v>8671</v>
      </c>
      <c r="J1933" s="43" t="n">
        <v>6000</v>
      </c>
      <c r="K1933" s="44" t="n">
        <v>50</v>
      </c>
      <c r="L1933" s="45" t="s">
        <v>8577</v>
      </c>
      <c r="M1933" s="40" t="s">
        <v>8755</v>
      </c>
      <c r="N1933" s="46" t="s">
        <v>8579</v>
      </c>
      <c r="O1933" s="47" t="s">
        <v>8580</v>
      </c>
      <c r="P1933" s="48" t="s">
        <v>37</v>
      </c>
      <c r="Q1933" s="49" t="s">
        <v>5492</v>
      </c>
      <c r="R1933" s="49" t="s">
        <v>5492</v>
      </c>
      <c r="S1933" s="49" t="s">
        <v>8581</v>
      </c>
      <c r="T1933" s="49" t="s">
        <v>1366</v>
      </c>
      <c r="V1933" s="51" t="s">
        <v>8753</v>
      </c>
      <c r="W1933" s="51" t="s">
        <v>8754</v>
      </c>
    </row>
    <row r="1934" customFormat="false" ht="120" hidden="false" customHeight="false" outlineLevel="0" collapsed="false">
      <c r="A1934" s="40" t="s">
        <v>8572</v>
      </c>
      <c r="B1934" s="40" t="s">
        <v>8756</v>
      </c>
      <c r="C1934" s="40" t="s">
        <v>8757</v>
      </c>
      <c r="D1934" s="40" t="s">
        <v>8758</v>
      </c>
      <c r="E1934" s="40" t="s">
        <v>8749</v>
      </c>
      <c r="F1934" s="41" t="n">
        <v>6</v>
      </c>
      <c r="G1934" s="42" t="s">
        <v>1188</v>
      </c>
      <c r="H1934" s="34" t="s">
        <v>97</v>
      </c>
      <c r="I1934" s="34" t="s">
        <v>1993</v>
      </c>
      <c r="J1934" s="43" t="n">
        <v>6000</v>
      </c>
      <c r="K1934" s="44" t="n">
        <v>20</v>
      </c>
      <c r="L1934" s="45" t="s">
        <v>8577</v>
      </c>
      <c r="M1934" s="40" t="s">
        <v>8759</v>
      </c>
      <c r="N1934" s="46" t="s">
        <v>8579</v>
      </c>
      <c r="O1934" s="47" t="s">
        <v>8580</v>
      </c>
      <c r="P1934" s="48" t="s">
        <v>37</v>
      </c>
      <c r="Q1934" s="49" t="s">
        <v>5492</v>
      </c>
      <c r="R1934" s="49" t="s">
        <v>5492</v>
      </c>
      <c r="S1934" s="49" t="s">
        <v>8581</v>
      </c>
      <c r="T1934" s="49" t="s">
        <v>1366</v>
      </c>
      <c r="V1934" s="51" t="s">
        <v>8757</v>
      </c>
      <c r="W1934" s="51" t="s">
        <v>8758</v>
      </c>
    </row>
    <row r="1935" customFormat="false" ht="150" hidden="false" customHeight="false" outlineLevel="0" collapsed="false">
      <c r="A1935" s="40" t="s">
        <v>8572</v>
      </c>
      <c r="B1935" s="40" t="s">
        <v>8760</v>
      </c>
      <c r="C1935" s="40" t="s">
        <v>8761</v>
      </c>
      <c r="D1935" s="40" t="s">
        <v>8762</v>
      </c>
      <c r="E1935" s="40" t="s">
        <v>8749</v>
      </c>
      <c r="F1935" s="41" t="n">
        <v>6</v>
      </c>
      <c r="G1935" s="42" t="s">
        <v>1188</v>
      </c>
      <c r="H1935" s="34" t="s">
        <v>97</v>
      </c>
      <c r="I1935" s="34" t="s">
        <v>98</v>
      </c>
      <c r="J1935" s="43" t="n">
        <v>6000</v>
      </c>
      <c r="K1935" s="44" t="n">
        <v>30</v>
      </c>
      <c r="L1935" s="45" t="s">
        <v>8577</v>
      </c>
      <c r="M1935" s="40" t="s">
        <v>8763</v>
      </c>
      <c r="N1935" s="46" t="s">
        <v>8579</v>
      </c>
      <c r="O1935" s="47" t="s">
        <v>8580</v>
      </c>
      <c r="P1935" s="48" t="s">
        <v>37</v>
      </c>
      <c r="Q1935" s="49" t="s">
        <v>5492</v>
      </c>
      <c r="R1935" s="49" t="s">
        <v>5492</v>
      </c>
      <c r="S1935" s="49" t="s">
        <v>8581</v>
      </c>
      <c r="T1935" s="49" t="s">
        <v>1366</v>
      </c>
      <c r="V1935" s="51" t="s">
        <v>8764</v>
      </c>
      <c r="W1935" s="51" t="s">
        <v>8762</v>
      </c>
    </row>
    <row r="1936" customFormat="false" ht="90" hidden="false" customHeight="false" outlineLevel="0" collapsed="false">
      <c r="A1936" s="40" t="s">
        <v>8572</v>
      </c>
      <c r="B1936" s="40" t="s">
        <v>8765</v>
      </c>
      <c r="C1936" s="40" t="s">
        <v>8766</v>
      </c>
      <c r="D1936" s="40" t="s">
        <v>8575</v>
      </c>
      <c r="E1936" s="40" t="s">
        <v>8749</v>
      </c>
      <c r="F1936" s="41" t="n">
        <v>6</v>
      </c>
      <c r="G1936" s="42" t="s">
        <v>1188</v>
      </c>
      <c r="H1936" s="34" t="s">
        <v>31</v>
      </c>
      <c r="I1936" s="34" t="s">
        <v>2154</v>
      </c>
      <c r="J1936" s="43" t="n">
        <v>6000</v>
      </c>
      <c r="K1936" s="44" t="n">
        <v>20</v>
      </c>
      <c r="L1936" s="45" t="s">
        <v>8577</v>
      </c>
      <c r="M1936" s="40" t="s">
        <v>8767</v>
      </c>
      <c r="N1936" s="46" t="s">
        <v>8579</v>
      </c>
      <c r="O1936" s="47" t="s">
        <v>8580</v>
      </c>
      <c r="P1936" s="48" t="s">
        <v>37</v>
      </c>
      <c r="Q1936" s="49" t="s">
        <v>5492</v>
      </c>
      <c r="R1936" s="49" t="s">
        <v>5492</v>
      </c>
      <c r="S1936" s="49" t="s">
        <v>8581</v>
      </c>
      <c r="T1936" s="49" t="s">
        <v>1366</v>
      </c>
      <c r="V1936" s="51" t="s">
        <v>8768</v>
      </c>
      <c r="W1936" s="51" t="s">
        <v>8575</v>
      </c>
    </row>
    <row r="1937" customFormat="false" ht="75" hidden="false" customHeight="false" outlineLevel="0" collapsed="false">
      <c r="A1937" s="40" t="s">
        <v>8572</v>
      </c>
      <c r="B1937" s="40" t="s">
        <v>8769</v>
      </c>
      <c r="C1937" s="40" t="s">
        <v>8583</v>
      </c>
      <c r="D1937" s="40" t="s">
        <v>8584</v>
      </c>
      <c r="E1937" s="40" t="s">
        <v>8749</v>
      </c>
      <c r="F1937" s="41" t="n">
        <v>6</v>
      </c>
      <c r="G1937" s="42" t="s">
        <v>1188</v>
      </c>
      <c r="H1937" s="34" t="s">
        <v>31</v>
      </c>
      <c r="I1937" s="34" t="s">
        <v>8585</v>
      </c>
      <c r="J1937" s="43" t="n">
        <v>6000</v>
      </c>
      <c r="K1937" s="44" t="n">
        <v>20</v>
      </c>
      <c r="L1937" s="45" t="s">
        <v>8577</v>
      </c>
      <c r="M1937" s="40" t="s">
        <v>8770</v>
      </c>
      <c r="N1937" s="46" t="s">
        <v>8579</v>
      </c>
      <c r="O1937" s="47" t="s">
        <v>8580</v>
      </c>
      <c r="P1937" s="48" t="s">
        <v>37</v>
      </c>
      <c r="Q1937" s="49" t="s">
        <v>5492</v>
      </c>
      <c r="R1937" s="49" t="s">
        <v>5492</v>
      </c>
      <c r="S1937" s="49" t="s">
        <v>8581</v>
      </c>
      <c r="T1937" s="49" t="s">
        <v>1366</v>
      </c>
      <c r="V1937" s="51" t="s">
        <v>8583</v>
      </c>
      <c r="W1937" s="51" t="s">
        <v>8584</v>
      </c>
    </row>
    <row r="1938" customFormat="false" ht="120" hidden="false" customHeight="false" outlineLevel="0" collapsed="false">
      <c r="A1938" s="40" t="s">
        <v>8572</v>
      </c>
      <c r="B1938" s="40" t="s">
        <v>8771</v>
      </c>
      <c r="C1938" s="46" t="s">
        <v>8772</v>
      </c>
      <c r="D1938" s="40" t="s">
        <v>8773</v>
      </c>
      <c r="E1938" s="40" t="s">
        <v>8749</v>
      </c>
      <c r="F1938" s="41" t="n">
        <v>6</v>
      </c>
      <c r="G1938" s="42" t="s">
        <v>1188</v>
      </c>
      <c r="H1938" s="34" t="s">
        <v>31</v>
      </c>
      <c r="I1938" s="34" t="s">
        <v>8774</v>
      </c>
      <c r="J1938" s="43" t="n">
        <v>6000</v>
      </c>
      <c r="K1938" s="44" t="n">
        <v>20</v>
      </c>
      <c r="L1938" s="45" t="s">
        <v>8577</v>
      </c>
      <c r="M1938" s="40" t="s">
        <v>8775</v>
      </c>
      <c r="N1938" s="46" t="s">
        <v>8579</v>
      </c>
      <c r="O1938" s="47" t="s">
        <v>8580</v>
      </c>
      <c r="P1938" s="48" t="s">
        <v>37</v>
      </c>
      <c r="Q1938" s="49" t="s">
        <v>5492</v>
      </c>
      <c r="R1938" s="49" t="s">
        <v>5492</v>
      </c>
      <c r="S1938" s="49" t="s">
        <v>8581</v>
      </c>
      <c r="T1938" s="49" t="s">
        <v>1366</v>
      </c>
      <c r="V1938" s="52" t="s">
        <v>8776</v>
      </c>
      <c r="W1938" s="51" t="s">
        <v>8773</v>
      </c>
    </row>
    <row r="1939" customFormat="false" ht="105" hidden="false" customHeight="false" outlineLevel="0" collapsed="false">
      <c r="A1939" s="40" t="s">
        <v>8572</v>
      </c>
      <c r="B1939" s="40" t="s">
        <v>8777</v>
      </c>
      <c r="C1939" s="40" t="s">
        <v>8778</v>
      </c>
      <c r="D1939" s="40" t="s">
        <v>8779</v>
      </c>
      <c r="E1939" s="40" t="s">
        <v>8749</v>
      </c>
      <c r="F1939" s="41" t="n">
        <v>6</v>
      </c>
      <c r="G1939" s="42" t="s">
        <v>595</v>
      </c>
      <c r="H1939" s="34" t="s">
        <v>31</v>
      </c>
      <c r="I1939" s="34" t="s">
        <v>8774</v>
      </c>
      <c r="J1939" s="43" t="n">
        <v>6000</v>
      </c>
      <c r="K1939" s="44" t="n">
        <v>20</v>
      </c>
      <c r="L1939" s="45" t="s">
        <v>8577</v>
      </c>
      <c r="M1939" s="40" t="s">
        <v>8780</v>
      </c>
      <c r="N1939" s="46" t="s">
        <v>8579</v>
      </c>
      <c r="O1939" s="47" t="s">
        <v>8580</v>
      </c>
      <c r="P1939" s="48" t="s">
        <v>37</v>
      </c>
      <c r="Q1939" s="49" t="s">
        <v>5492</v>
      </c>
      <c r="R1939" s="49" t="s">
        <v>5492</v>
      </c>
      <c r="S1939" s="49" t="s">
        <v>8581</v>
      </c>
      <c r="T1939" s="49" t="s">
        <v>1366</v>
      </c>
      <c r="V1939" s="51" t="s">
        <v>8781</v>
      </c>
      <c r="W1939" s="51" t="s">
        <v>8779</v>
      </c>
    </row>
    <row r="1940" customFormat="false" ht="105" hidden="false" customHeight="false" outlineLevel="0" collapsed="false">
      <c r="A1940" s="40" t="s">
        <v>8572</v>
      </c>
      <c r="B1940" s="40" t="s">
        <v>8782</v>
      </c>
      <c r="C1940" s="40" t="s">
        <v>8783</v>
      </c>
      <c r="D1940" s="40" t="s">
        <v>8575</v>
      </c>
      <c r="E1940" s="40" t="s">
        <v>8749</v>
      </c>
      <c r="F1940" s="41" t="n">
        <v>6</v>
      </c>
      <c r="G1940" s="42" t="s">
        <v>595</v>
      </c>
      <c r="H1940" s="34" t="s">
        <v>31</v>
      </c>
      <c r="I1940" s="34" t="s">
        <v>2154</v>
      </c>
      <c r="J1940" s="43" t="n">
        <v>6000</v>
      </c>
      <c r="K1940" s="44" t="n">
        <v>20</v>
      </c>
      <c r="L1940" s="45" t="s">
        <v>8577</v>
      </c>
      <c r="M1940" s="40" t="s">
        <v>8784</v>
      </c>
      <c r="N1940" s="46" t="s">
        <v>8579</v>
      </c>
      <c r="O1940" s="47" t="s">
        <v>8580</v>
      </c>
      <c r="P1940" s="48" t="s">
        <v>37</v>
      </c>
      <c r="Q1940" s="49" t="s">
        <v>5492</v>
      </c>
      <c r="R1940" s="49" t="s">
        <v>5492</v>
      </c>
      <c r="S1940" s="49" t="s">
        <v>8581</v>
      </c>
      <c r="T1940" s="49" t="s">
        <v>1366</v>
      </c>
      <c r="V1940" s="51" t="s">
        <v>8783</v>
      </c>
      <c r="W1940" s="51" t="s">
        <v>8575</v>
      </c>
    </row>
    <row r="1941" customFormat="false" ht="135" hidden="false" customHeight="false" outlineLevel="0" collapsed="false">
      <c r="A1941" s="40" t="s">
        <v>8572</v>
      </c>
      <c r="B1941" s="40" t="s">
        <v>8785</v>
      </c>
      <c r="C1941" s="40" t="s">
        <v>8786</v>
      </c>
      <c r="D1941" s="40" t="s">
        <v>8662</v>
      </c>
      <c r="E1941" s="40" t="s">
        <v>8749</v>
      </c>
      <c r="F1941" s="41" t="n">
        <v>6</v>
      </c>
      <c r="G1941" s="42" t="s">
        <v>595</v>
      </c>
      <c r="H1941" s="34" t="s">
        <v>31</v>
      </c>
      <c r="I1941" s="34" t="s">
        <v>8744</v>
      </c>
      <c r="J1941" s="43" t="n">
        <v>6000</v>
      </c>
      <c r="K1941" s="44" t="n">
        <v>40</v>
      </c>
      <c r="L1941" s="45" t="s">
        <v>8577</v>
      </c>
      <c r="M1941" s="40" t="s">
        <v>8787</v>
      </c>
      <c r="N1941" s="46" t="s">
        <v>8579</v>
      </c>
      <c r="O1941" s="47" t="s">
        <v>8580</v>
      </c>
      <c r="P1941" s="48" t="s">
        <v>37</v>
      </c>
      <c r="Q1941" s="49" t="s">
        <v>5492</v>
      </c>
      <c r="R1941" s="49" t="s">
        <v>5492</v>
      </c>
      <c r="S1941" s="49" t="s">
        <v>8581</v>
      </c>
      <c r="T1941" s="49" t="s">
        <v>1366</v>
      </c>
      <c r="V1941" s="51" t="s">
        <v>8788</v>
      </c>
      <c r="W1941" s="51" t="s">
        <v>8662</v>
      </c>
    </row>
    <row r="1942" customFormat="false" ht="120" hidden="false" customHeight="false" outlineLevel="0" collapsed="false">
      <c r="A1942" s="40" t="s">
        <v>8572</v>
      </c>
      <c r="B1942" s="40" t="s">
        <v>8789</v>
      </c>
      <c r="C1942" s="40" t="s">
        <v>8602</v>
      </c>
      <c r="D1942" s="40" t="s">
        <v>8603</v>
      </c>
      <c r="E1942" s="40" t="s">
        <v>8749</v>
      </c>
      <c r="F1942" s="41" t="n">
        <v>6</v>
      </c>
      <c r="G1942" s="42" t="s">
        <v>595</v>
      </c>
      <c r="H1942" s="34" t="s">
        <v>31</v>
      </c>
      <c r="I1942" s="34" t="s">
        <v>1204</v>
      </c>
      <c r="J1942" s="43" t="n">
        <v>6000</v>
      </c>
      <c r="K1942" s="44" t="n">
        <v>20</v>
      </c>
      <c r="L1942" s="45" t="s">
        <v>8577</v>
      </c>
      <c r="M1942" s="40" t="s">
        <v>8790</v>
      </c>
      <c r="N1942" s="46" t="s">
        <v>8579</v>
      </c>
      <c r="O1942" s="47" t="s">
        <v>8580</v>
      </c>
      <c r="P1942" s="48" t="s">
        <v>37</v>
      </c>
      <c r="Q1942" s="49" t="s">
        <v>5492</v>
      </c>
      <c r="R1942" s="49" t="s">
        <v>5492</v>
      </c>
      <c r="S1942" s="49" t="s">
        <v>8581</v>
      </c>
      <c r="T1942" s="49" t="s">
        <v>1366</v>
      </c>
      <c r="V1942" s="51" t="s">
        <v>8605</v>
      </c>
      <c r="W1942" s="51" t="s">
        <v>8603</v>
      </c>
    </row>
    <row r="1943" customFormat="false" ht="135" hidden="false" customHeight="false" outlineLevel="0" collapsed="false">
      <c r="A1943" s="40" t="s">
        <v>8572</v>
      </c>
      <c r="B1943" s="40" t="s">
        <v>8791</v>
      </c>
      <c r="C1943" s="40" t="s">
        <v>8792</v>
      </c>
      <c r="D1943" s="40" t="s">
        <v>8793</v>
      </c>
      <c r="E1943" s="40" t="s">
        <v>8749</v>
      </c>
      <c r="F1943" s="41" t="n">
        <v>6</v>
      </c>
      <c r="G1943" s="42" t="s">
        <v>595</v>
      </c>
      <c r="H1943" s="34" t="s">
        <v>51</v>
      </c>
      <c r="I1943" s="34" t="s">
        <v>2566</v>
      </c>
      <c r="J1943" s="43" t="n">
        <v>6000</v>
      </c>
      <c r="K1943" s="44" t="n">
        <v>20</v>
      </c>
      <c r="L1943" s="45" t="s">
        <v>8577</v>
      </c>
      <c r="M1943" s="40" t="s">
        <v>8794</v>
      </c>
      <c r="N1943" s="46" t="s">
        <v>8579</v>
      </c>
      <c r="O1943" s="47" t="s">
        <v>8580</v>
      </c>
      <c r="P1943" s="48" t="s">
        <v>37</v>
      </c>
      <c r="Q1943" s="49" t="s">
        <v>5492</v>
      </c>
      <c r="R1943" s="49" t="s">
        <v>5492</v>
      </c>
      <c r="S1943" s="49" t="s">
        <v>8581</v>
      </c>
      <c r="T1943" s="49" t="s">
        <v>1366</v>
      </c>
      <c r="V1943" s="51" t="s">
        <v>8792</v>
      </c>
      <c r="W1943" s="51" t="s">
        <v>8793</v>
      </c>
    </row>
    <row r="1944" customFormat="false" ht="120" hidden="false" customHeight="false" outlineLevel="0" collapsed="false">
      <c r="A1944" s="40" t="s">
        <v>8572</v>
      </c>
      <c r="B1944" s="40" t="s">
        <v>8795</v>
      </c>
      <c r="C1944" s="40" t="s">
        <v>8796</v>
      </c>
      <c r="D1944" s="40" t="s">
        <v>8797</v>
      </c>
      <c r="E1944" s="40" t="s">
        <v>8749</v>
      </c>
      <c r="F1944" s="41" t="n">
        <v>6</v>
      </c>
      <c r="G1944" s="42" t="s">
        <v>595</v>
      </c>
      <c r="H1944" s="34" t="s">
        <v>31</v>
      </c>
      <c r="I1944" s="34" t="s">
        <v>8798</v>
      </c>
      <c r="J1944" s="43" t="n">
        <v>6000</v>
      </c>
      <c r="K1944" s="44" t="n">
        <v>20</v>
      </c>
      <c r="L1944" s="45" t="s">
        <v>8577</v>
      </c>
      <c r="M1944" s="40" t="s">
        <v>8799</v>
      </c>
      <c r="N1944" s="46" t="s">
        <v>8579</v>
      </c>
      <c r="O1944" s="47" t="s">
        <v>8580</v>
      </c>
      <c r="P1944" s="48" t="s">
        <v>37</v>
      </c>
      <c r="Q1944" s="49" t="s">
        <v>5492</v>
      </c>
      <c r="R1944" s="49" t="s">
        <v>5492</v>
      </c>
      <c r="S1944" s="49" t="s">
        <v>8581</v>
      </c>
      <c r="T1944" s="49" t="s">
        <v>1366</v>
      </c>
      <c r="V1944" s="51" t="s">
        <v>8796</v>
      </c>
      <c r="W1944" s="51" t="s">
        <v>8797</v>
      </c>
    </row>
    <row r="1945" customFormat="false" ht="75" hidden="false" customHeight="false" outlineLevel="0" collapsed="false">
      <c r="A1945" s="40" t="s">
        <v>8572</v>
      </c>
      <c r="B1945" s="40" t="s">
        <v>8800</v>
      </c>
      <c r="C1945" s="40" t="s">
        <v>8801</v>
      </c>
      <c r="D1945" s="40" t="s">
        <v>8802</v>
      </c>
      <c r="E1945" s="40" t="s">
        <v>8749</v>
      </c>
      <c r="F1945" s="41" t="n">
        <v>6</v>
      </c>
      <c r="G1945" s="42" t="s">
        <v>595</v>
      </c>
      <c r="H1945" s="34" t="s">
        <v>97</v>
      </c>
      <c r="I1945" s="34" t="s">
        <v>98</v>
      </c>
      <c r="J1945" s="43" t="n">
        <v>6000</v>
      </c>
      <c r="K1945" s="44" t="n">
        <v>30</v>
      </c>
      <c r="L1945" s="45" t="s">
        <v>8577</v>
      </c>
      <c r="M1945" s="40" t="s">
        <v>8803</v>
      </c>
      <c r="N1945" s="46" t="s">
        <v>8579</v>
      </c>
      <c r="O1945" s="47" t="s">
        <v>8580</v>
      </c>
      <c r="P1945" s="48" t="s">
        <v>37</v>
      </c>
      <c r="Q1945" s="49" t="s">
        <v>5492</v>
      </c>
      <c r="R1945" s="49" t="s">
        <v>5492</v>
      </c>
      <c r="S1945" s="49" t="s">
        <v>8581</v>
      </c>
      <c r="T1945" s="49" t="s">
        <v>1366</v>
      </c>
      <c r="V1945" s="51" t="s">
        <v>8801</v>
      </c>
      <c r="W1945" s="51" t="s">
        <v>8802</v>
      </c>
    </row>
    <row r="1946" customFormat="false" ht="120" hidden="false" customHeight="false" outlineLevel="0" collapsed="false">
      <c r="A1946" s="40" t="s">
        <v>8572</v>
      </c>
      <c r="B1946" s="40" t="s">
        <v>8804</v>
      </c>
      <c r="C1946" s="40" t="s">
        <v>8805</v>
      </c>
      <c r="D1946" s="40" t="s">
        <v>8806</v>
      </c>
      <c r="E1946" s="40" t="s">
        <v>8749</v>
      </c>
      <c r="F1946" s="41" t="n">
        <v>6</v>
      </c>
      <c r="G1946" s="42" t="s">
        <v>595</v>
      </c>
      <c r="H1946" s="34" t="s">
        <v>31</v>
      </c>
      <c r="I1946" s="34" t="s">
        <v>8807</v>
      </c>
      <c r="J1946" s="43" t="n">
        <v>6000</v>
      </c>
      <c r="K1946" s="44" t="n">
        <v>25</v>
      </c>
      <c r="L1946" s="45" t="s">
        <v>8577</v>
      </c>
      <c r="M1946" s="40" t="s">
        <v>8808</v>
      </c>
      <c r="N1946" s="46" t="s">
        <v>8579</v>
      </c>
      <c r="O1946" s="47" t="s">
        <v>8580</v>
      </c>
      <c r="P1946" s="48" t="s">
        <v>37</v>
      </c>
      <c r="Q1946" s="49" t="s">
        <v>5492</v>
      </c>
      <c r="R1946" s="49" t="s">
        <v>5492</v>
      </c>
      <c r="S1946" s="49" t="s">
        <v>8581</v>
      </c>
      <c r="T1946" s="49" t="s">
        <v>1366</v>
      </c>
      <c r="V1946" s="51" t="s">
        <v>8809</v>
      </c>
      <c r="W1946" s="51" t="s">
        <v>8806</v>
      </c>
    </row>
    <row r="1947" customFormat="false" ht="120" hidden="false" customHeight="false" outlineLevel="0" collapsed="false">
      <c r="A1947" s="40" t="s">
        <v>8572</v>
      </c>
      <c r="B1947" s="40" t="s">
        <v>8810</v>
      </c>
      <c r="C1947" s="40" t="s">
        <v>8598</v>
      </c>
      <c r="D1947" s="40" t="s">
        <v>8599</v>
      </c>
      <c r="E1947" s="40" t="s">
        <v>8749</v>
      </c>
      <c r="F1947" s="41" t="n">
        <v>6</v>
      </c>
      <c r="G1947" s="42" t="s">
        <v>595</v>
      </c>
      <c r="H1947" s="34" t="s">
        <v>97</v>
      </c>
      <c r="I1947" s="34" t="s">
        <v>98</v>
      </c>
      <c r="J1947" s="43" t="n">
        <v>6000</v>
      </c>
      <c r="K1947" s="44" t="n">
        <v>25</v>
      </c>
      <c r="L1947" s="45" t="s">
        <v>8577</v>
      </c>
      <c r="M1947" s="40" t="s">
        <v>8811</v>
      </c>
      <c r="N1947" s="46" t="s">
        <v>8579</v>
      </c>
      <c r="O1947" s="47" t="s">
        <v>8580</v>
      </c>
      <c r="P1947" s="48" t="s">
        <v>37</v>
      </c>
      <c r="Q1947" s="49" t="s">
        <v>5492</v>
      </c>
      <c r="R1947" s="49" t="s">
        <v>5492</v>
      </c>
      <c r="S1947" s="49" t="s">
        <v>8581</v>
      </c>
      <c r="T1947" s="49" t="s">
        <v>1366</v>
      </c>
      <c r="V1947" s="51" t="s">
        <v>8598</v>
      </c>
      <c r="W1947" s="51" t="s">
        <v>8599</v>
      </c>
    </row>
    <row r="1948" customFormat="false" ht="120" hidden="false" customHeight="false" outlineLevel="0" collapsed="false">
      <c r="A1948" s="40" t="s">
        <v>8572</v>
      </c>
      <c r="B1948" s="40" t="s">
        <v>8812</v>
      </c>
      <c r="C1948" s="40" t="s">
        <v>8630</v>
      </c>
      <c r="D1948" s="40" t="s">
        <v>8631</v>
      </c>
      <c r="E1948" s="40" t="s">
        <v>8749</v>
      </c>
      <c r="F1948" s="41" t="n">
        <v>6</v>
      </c>
      <c r="G1948" s="42" t="s">
        <v>58</v>
      </c>
      <c r="H1948" s="34" t="s">
        <v>31</v>
      </c>
      <c r="I1948" s="34" t="s">
        <v>8632</v>
      </c>
      <c r="J1948" s="43" t="n">
        <v>6000</v>
      </c>
      <c r="K1948" s="44" t="n">
        <v>30</v>
      </c>
      <c r="L1948" s="45" t="s">
        <v>8577</v>
      </c>
      <c r="M1948" s="40" t="s">
        <v>8813</v>
      </c>
      <c r="N1948" s="46" t="s">
        <v>8579</v>
      </c>
      <c r="O1948" s="47" t="s">
        <v>8580</v>
      </c>
      <c r="P1948" s="48" t="s">
        <v>37</v>
      </c>
      <c r="Q1948" s="49" t="s">
        <v>5492</v>
      </c>
      <c r="R1948" s="49" t="s">
        <v>5492</v>
      </c>
      <c r="S1948" s="49" t="s">
        <v>8581</v>
      </c>
      <c r="T1948" s="49" t="s">
        <v>1366</v>
      </c>
      <c r="V1948" s="51" t="s">
        <v>8630</v>
      </c>
      <c r="W1948" s="51" t="s">
        <v>8631</v>
      </c>
    </row>
    <row r="1949" customFormat="false" ht="90" hidden="false" customHeight="false" outlineLevel="0" collapsed="false">
      <c r="A1949" s="40" t="s">
        <v>8572</v>
      </c>
      <c r="B1949" s="40" t="s">
        <v>8814</v>
      </c>
      <c r="C1949" s="40" t="s">
        <v>8815</v>
      </c>
      <c r="D1949" s="40" t="s">
        <v>8816</v>
      </c>
      <c r="E1949" s="40" t="s">
        <v>8749</v>
      </c>
      <c r="F1949" s="41" t="n">
        <v>6</v>
      </c>
      <c r="G1949" s="42" t="s">
        <v>58</v>
      </c>
      <c r="H1949" s="34" t="s">
        <v>97</v>
      </c>
      <c r="I1949" s="34" t="s">
        <v>98</v>
      </c>
      <c r="J1949" s="43" t="n">
        <v>6000</v>
      </c>
      <c r="K1949" s="44" t="n">
        <v>50</v>
      </c>
      <c r="L1949" s="45" t="s">
        <v>8577</v>
      </c>
      <c r="M1949" s="40" t="s">
        <v>8817</v>
      </c>
      <c r="N1949" s="46" t="s">
        <v>8579</v>
      </c>
      <c r="O1949" s="47" t="s">
        <v>8580</v>
      </c>
      <c r="P1949" s="48" t="s">
        <v>37</v>
      </c>
      <c r="Q1949" s="49" t="s">
        <v>5492</v>
      </c>
      <c r="R1949" s="49" t="s">
        <v>5492</v>
      </c>
      <c r="S1949" s="49" t="s">
        <v>8581</v>
      </c>
      <c r="T1949" s="49" t="s">
        <v>1366</v>
      </c>
      <c r="V1949" s="51" t="s">
        <v>8815</v>
      </c>
      <c r="W1949" s="51" t="s">
        <v>8816</v>
      </c>
    </row>
    <row r="1950" customFormat="false" ht="120" hidden="false" customHeight="false" outlineLevel="0" collapsed="false">
      <c r="A1950" s="40" t="s">
        <v>8572</v>
      </c>
      <c r="B1950" s="40" t="s">
        <v>8818</v>
      </c>
      <c r="C1950" s="40" t="s">
        <v>8819</v>
      </c>
      <c r="D1950" s="40" t="s">
        <v>8820</v>
      </c>
      <c r="E1950" s="40" t="s">
        <v>8749</v>
      </c>
      <c r="F1950" s="41" t="n">
        <v>6</v>
      </c>
      <c r="G1950" s="42" t="s">
        <v>58</v>
      </c>
      <c r="H1950" s="34" t="s">
        <v>31</v>
      </c>
      <c r="I1950" s="34" t="s">
        <v>1204</v>
      </c>
      <c r="J1950" s="43" t="n">
        <v>6000</v>
      </c>
      <c r="K1950" s="44" t="n">
        <v>20</v>
      </c>
      <c r="L1950" s="45" t="s">
        <v>8577</v>
      </c>
      <c r="M1950" s="40" t="s">
        <v>8821</v>
      </c>
      <c r="N1950" s="46" t="s">
        <v>8579</v>
      </c>
      <c r="O1950" s="47" t="s">
        <v>8580</v>
      </c>
      <c r="P1950" s="48" t="s">
        <v>37</v>
      </c>
      <c r="Q1950" s="49" t="s">
        <v>5492</v>
      </c>
      <c r="R1950" s="49" t="s">
        <v>5492</v>
      </c>
      <c r="S1950" s="49" t="s">
        <v>8581</v>
      </c>
      <c r="T1950" s="49" t="s">
        <v>1366</v>
      </c>
      <c r="V1950" s="51" t="s">
        <v>8819</v>
      </c>
      <c r="W1950" s="51" t="s">
        <v>8820</v>
      </c>
    </row>
    <row r="1951" customFormat="false" ht="135" hidden="false" customHeight="false" outlineLevel="0" collapsed="false">
      <c r="A1951" s="40" t="s">
        <v>8572</v>
      </c>
      <c r="B1951" s="40" t="s">
        <v>8822</v>
      </c>
      <c r="C1951" s="40" t="s">
        <v>8823</v>
      </c>
      <c r="D1951" s="40" t="s">
        <v>8824</v>
      </c>
      <c r="E1951" s="40" t="s">
        <v>8749</v>
      </c>
      <c r="F1951" s="41" t="n">
        <v>6</v>
      </c>
      <c r="G1951" s="42" t="s">
        <v>58</v>
      </c>
      <c r="H1951" s="34" t="s">
        <v>31</v>
      </c>
      <c r="I1951" s="34" t="s">
        <v>8739</v>
      </c>
      <c r="J1951" s="43" t="n">
        <v>6000</v>
      </c>
      <c r="K1951" s="44" t="n">
        <v>50</v>
      </c>
      <c r="L1951" s="45" t="s">
        <v>8577</v>
      </c>
      <c r="M1951" s="40" t="s">
        <v>8825</v>
      </c>
      <c r="N1951" s="46" t="s">
        <v>8579</v>
      </c>
      <c r="O1951" s="47" t="s">
        <v>8580</v>
      </c>
      <c r="P1951" s="48" t="s">
        <v>37</v>
      </c>
      <c r="Q1951" s="49" t="s">
        <v>5492</v>
      </c>
      <c r="R1951" s="49" t="s">
        <v>5492</v>
      </c>
      <c r="S1951" s="49" t="s">
        <v>8581</v>
      </c>
      <c r="T1951" s="49" t="s">
        <v>1366</v>
      </c>
      <c r="V1951" s="51" t="s">
        <v>8826</v>
      </c>
      <c r="W1951" s="51" t="s">
        <v>8824</v>
      </c>
    </row>
    <row r="1952" customFormat="false" ht="90" hidden="false" customHeight="false" outlineLevel="0" collapsed="false">
      <c r="A1952" s="40" t="s">
        <v>8572</v>
      </c>
      <c r="B1952" s="40" t="s">
        <v>8827</v>
      </c>
      <c r="C1952" s="40" t="s">
        <v>8828</v>
      </c>
      <c r="D1952" s="40" t="s">
        <v>8829</v>
      </c>
      <c r="E1952" s="40" t="s">
        <v>8749</v>
      </c>
      <c r="F1952" s="41" t="n">
        <v>6</v>
      </c>
      <c r="G1952" s="42" t="s">
        <v>58</v>
      </c>
      <c r="H1952" s="34" t="s">
        <v>97</v>
      </c>
      <c r="I1952" s="34" t="s">
        <v>3065</v>
      </c>
      <c r="J1952" s="43" t="n">
        <v>6000</v>
      </c>
      <c r="K1952" s="44" t="n">
        <v>25</v>
      </c>
      <c r="L1952" s="45" t="s">
        <v>8577</v>
      </c>
      <c r="M1952" s="40" t="s">
        <v>8830</v>
      </c>
      <c r="N1952" s="46" t="s">
        <v>8579</v>
      </c>
      <c r="O1952" s="47" t="s">
        <v>8580</v>
      </c>
      <c r="P1952" s="48" t="s">
        <v>37</v>
      </c>
      <c r="Q1952" s="49" t="s">
        <v>5492</v>
      </c>
      <c r="R1952" s="49" t="s">
        <v>5492</v>
      </c>
      <c r="S1952" s="49" t="s">
        <v>8581</v>
      </c>
      <c r="T1952" s="49" t="s">
        <v>1366</v>
      </c>
      <c r="V1952" s="51" t="s">
        <v>8828</v>
      </c>
      <c r="W1952" s="51" t="s">
        <v>8829</v>
      </c>
    </row>
    <row r="1953" customFormat="false" ht="120" hidden="false" customHeight="false" outlineLevel="0" collapsed="false">
      <c r="A1953" s="40" t="s">
        <v>8572</v>
      </c>
      <c r="B1953" s="40" t="s">
        <v>8831</v>
      </c>
      <c r="C1953" s="40" t="s">
        <v>8832</v>
      </c>
      <c r="D1953" s="40" t="s">
        <v>8594</v>
      </c>
      <c r="E1953" s="40" t="s">
        <v>8749</v>
      </c>
      <c r="F1953" s="41" t="n">
        <v>6</v>
      </c>
      <c r="G1953" s="42" t="s">
        <v>58</v>
      </c>
      <c r="H1953" s="34" t="s">
        <v>31</v>
      </c>
      <c r="I1953" s="34" t="s">
        <v>8595</v>
      </c>
      <c r="J1953" s="43" t="n">
        <v>6000</v>
      </c>
      <c r="K1953" s="44" t="n">
        <v>25</v>
      </c>
      <c r="L1953" s="45" t="s">
        <v>8577</v>
      </c>
      <c r="M1953" s="40" t="s">
        <v>8833</v>
      </c>
      <c r="N1953" s="46" t="s">
        <v>8579</v>
      </c>
      <c r="O1953" s="47" t="s">
        <v>8580</v>
      </c>
      <c r="P1953" s="48" t="s">
        <v>37</v>
      </c>
      <c r="Q1953" s="49" t="s">
        <v>5492</v>
      </c>
      <c r="R1953" s="49" t="s">
        <v>5492</v>
      </c>
      <c r="S1953" s="49" t="s">
        <v>8581</v>
      </c>
      <c r="T1953" s="49" t="s">
        <v>1366</v>
      </c>
      <c r="V1953" s="51" t="s">
        <v>8834</v>
      </c>
      <c r="W1953" s="51" t="s">
        <v>8594</v>
      </c>
    </row>
    <row r="1954" customFormat="false" ht="150" hidden="false" customHeight="false" outlineLevel="0" collapsed="false">
      <c r="A1954" s="40" t="s">
        <v>8572</v>
      </c>
      <c r="B1954" s="40" t="s">
        <v>8835</v>
      </c>
      <c r="C1954" s="40" t="s">
        <v>8836</v>
      </c>
      <c r="D1954" s="40" t="s">
        <v>8779</v>
      </c>
      <c r="E1954" s="40" t="s">
        <v>8749</v>
      </c>
      <c r="F1954" s="41" t="n">
        <v>6</v>
      </c>
      <c r="G1954" s="42" t="s">
        <v>58</v>
      </c>
      <c r="H1954" s="34" t="s">
        <v>31</v>
      </c>
      <c r="I1954" s="34" t="s">
        <v>8774</v>
      </c>
      <c r="J1954" s="43" t="n">
        <v>6000</v>
      </c>
      <c r="K1954" s="44" t="n">
        <v>20</v>
      </c>
      <c r="L1954" s="45" t="s">
        <v>8577</v>
      </c>
      <c r="M1954" s="40" t="s">
        <v>8837</v>
      </c>
      <c r="N1954" s="46" t="s">
        <v>8579</v>
      </c>
      <c r="O1954" s="47" t="s">
        <v>8580</v>
      </c>
      <c r="P1954" s="48" t="s">
        <v>37</v>
      </c>
      <c r="Q1954" s="49" t="s">
        <v>5492</v>
      </c>
      <c r="R1954" s="49" t="s">
        <v>5492</v>
      </c>
      <c r="S1954" s="49" t="s">
        <v>8581</v>
      </c>
      <c r="T1954" s="49" t="s">
        <v>1366</v>
      </c>
      <c r="V1954" s="51" t="s">
        <v>8836</v>
      </c>
      <c r="W1954" s="51" t="s">
        <v>8779</v>
      </c>
    </row>
    <row r="1955" customFormat="false" ht="135" hidden="false" customHeight="false" outlineLevel="0" collapsed="false">
      <c r="A1955" s="40" t="s">
        <v>8572</v>
      </c>
      <c r="B1955" s="40" t="s">
        <v>8838</v>
      </c>
      <c r="C1955" s="40" t="s">
        <v>8839</v>
      </c>
      <c r="D1955" s="40" t="s">
        <v>8840</v>
      </c>
      <c r="E1955" s="40" t="s">
        <v>8749</v>
      </c>
      <c r="F1955" s="41" t="n">
        <v>6</v>
      </c>
      <c r="G1955" s="42" t="s">
        <v>44</v>
      </c>
      <c r="H1955" s="34" t="s">
        <v>31</v>
      </c>
      <c r="I1955" s="34" t="s">
        <v>8841</v>
      </c>
      <c r="J1955" s="43" t="n">
        <v>6000</v>
      </c>
      <c r="K1955" s="44" t="n">
        <v>30</v>
      </c>
      <c r="L1955" s="45" t="s">
        <v>8577</v>
      </c>
      <c r="M1955" s="40" t="s">
        <v>8842</v>
      </c>
      <c r="N1955" s="46" t="s">
        <v>8579</v>
      </c>
      <c r="O1955" s="47" t="s">
        <v>8580</v>
      </c>
      <c r="P1955" s="48" t="s">
        <v>37</v>
      </c>
      <c r="Q1955" s="49" t="s">
        <v>5492</v>
      </c>
      <c r="R1955" s="49" t="s">
        <v>5492</v>
      </c>
      <c r="S1955" s="49" t="s">
        <v>8581</v>
      </c>
      <c r="T1955" s="49" t="s">
        <v>1366</v>
      </c>
      <c r="V1955" s="51" t="s">
        <v>8839</v>
      </c>
      <c r="W1955" s="51" t="s">
        <v>8840</v>
      </c>
    </row>
    <row r="1956" customFormat="false" ht="120" hidden="false" customHeight="false" outlineLevel="0" collapsed="false">
      <c r="A1956" s="40" t="s">
        <v>8572</v>
      </c>
      <c r="B1956" s="40" t="s">
        <v>8843</v>
      </c>
      <c r="C1956" s="40" t="s">
        <v>8844</v>
      </c>
      <c r="D1956" s="40" t="s">
        <v>8845</v>
      </c>
      <c r="E1956" s="40" t="s">
        <v>8749</v>
      </c>
      <c r="F1956" s="41" t="n">
        <v>6</v>
      </c>
      <c r="G1956" s="42" t="s">
        <v>44</v>
      </c>
      <c r="H1956" s="34" t="s">
        <v>31</v>
      </c>
      <c r="I1956" s="34" t="s">
        <v>8671</v>
      </c>
      <c r="J1956" s="43" t="n">
        <v>6000</v>
      </c>
      <c r="K1956" s="44" t="n">
        <v>30</v>
      </c>
      <c r="L1956" s="45" t="s">
        <v>8577</v>
      </c>
      <c r="M1956" s="40" t="s">
        <v>8846</v>
      </c>
      <c r="N1956" s="46" t="s">
        <v>8579</v>
      </c>
      <c r="O1956" s="47" t="s">
        <v>8580</v>
      </c>
      <c r="P1956" s="48" t="s">
        <v>37</v>
      </c>
      <c r="Q1956" s="49" t="s">
        <v>5492</v>
      </c>
      <c r="R1956" s="49" t="s">
        <v>5492</v>
      </c>
      <c r="S1956" s="49" t="s">
        <v>8581</v>
      </c>
      <c r="T1956" s="49" t="s">
        <v>1366</v>
      </c>
      <c r="V1956" s="51" t="s">
        <v>8844</v>
      </c>
      <c r="W1956" s="51" t="s">
        <v>8845</v>
      </c>
    </row>
    <row r="1957" customFormat="false" ht="120" hidden="false" customHeight="false" outlineLevel="0" collapsed="false">
      <c r="A1957" s="40" t="s">
        <v>8572</v>
      </c>
      <c r="B1957" s="40" t="s">
        <v>8847</v>
      </c>
      <c r="C1957" s="40" t="s">
        <v>8848</v>
      </c>
      <c r="D1957" s="40" t="s">
        <v>8849</v>
      </c>
      <c r="E1957" s="40" t="s">
        <v>8749</v>
      </c>
      <c r="F1957" s="41" t="n">
        <v>6</v>
      </c>
      <c r="G1957" s="42" t="s">
        <v>44</v>
      </c>
      <c r="H1957" s="34" t="s">
        <v>97</v>
      </c>
      <c r="I1957" s="34" t="s">
        <v>1993</v>
      </c>
      <c r="J1957" s="43" t="n">
        <v>6000</v>
      </c>
      <c r="K1957" s="44" t="n">
        <v>20</v>
      </c>
      <c r="L1957" s="45" t="s">
        <v>8577</v>
      </c>
      <c r="M1957" s="40" t="s">
        <v>8850</v>
      </c>
      <c r="N1957" s="46" t="s">
        <v>8579</v>
      </c>
      <c r="O1957" s="47" t="s">
        <v>8580</v>
      </c>
      <c r="P1957" s="48" t="s">
        <v>37</v>
      </c>
      <c r="Q1957" s="49" t="s">
        <v>5492</v>
      </c>
      <c r="R1957" s="49" t="s">
        <v>5492</v>
      </c>
      <c r="S1957" s="49" t="s">
        <v>8581</v>
      </c>
      <c r="T1957" s="49" t="s">
        <v>1366</v>
      </c>
      <c r="V1957" s="51" t="s">
        <v>8848</v>
      </c>
      <c r="W1957" s="51" t="s">
        <v>8849</v>
      </c>
    </row>
    <row r="1958" customFormat="false" ht="90" hidden="false" customHeight="false" outlineLevel="0" collapsed="false">
      <c r="A1958" s="40" t="s">
        <v>8572</v>
      </c>
      <c r="B1958" s="40" t="s">
        <v>8851</v>
      </c>
      <c r="C1958" s="40" t="s">
        <v>8661</v>
      </c>
      <c r="D1958" s="40" t="s">
        <v>8662</v>
      </c>
      <c r="E1958" s="40" t="s">
        <v>8749</v>
      </c>
      <c r="F1958" s="41" t="n">
        <v>6</v>
      </c>
      <c r="G1958" s="42" t="s">
        <v>44</v>
      </c>
      <c r="H1958" s="34" t="s">
        <v>97</v>
      </c>
      <c r="I1958" s="34" t="s">
        <v>3065</v>
      </c>
      <c r="J1958" s="43" t="n">
        <v>6000</v>
      </c>
      <c r="K1958" s="44" t="n">
        <v>100</v>
      </c>
      <c r="L1958" s="45" t="s">
        <v>8577</v>
      </c>
      <c r="M1958" s="40" t="s">
        <v>8852</v>
      </c>
      <c r="N1958" s="46" t="s">
        <v>8579</v>
      </c>
      <c r="O1958" s="47" t="s">
        <v>8580</v>
      </c>
      <c r="P1958" s="48" t="s">
        <v>37</v>
      </c>
      <c r="Q1958" s="49" t="s">
        <v>5492</v>
      </c>
      <c r="R1958" s="49" t="s">
        <v>5492</v>
      </c>
      <c r="S1958" s="49" t="s">
        <v>8581</v>
      </c>
      <c r="T1958" s="49" t="s">
        <v>1366</v>
      </c>
      <c r="V1958" s="51" t="s">
        <v>8661</v>
      </c>
      <c r="W1958" s="51" t="s">
        <v>8662</v>
      </c>
    </row>
    <row r="1959" customFormat="false" ht="105" hidden="false" customHeight="false" outlineLevel="0" collapsed="false">
      <c r="A1959" s="40" t="s">
        <v>8572</v>
      </c>
      <c r="B1959" s="40" t="s">
        <v>8853</v>
      </c>
      <c r="C1959" s="40" t="s">
        <v>8854</v>
      </c>
      <c r="D1959" s="40" t="s">
        <v>8855</v>
      </c>
      <c r="E1959" s="40" t="s">
        <v>8749</v>
      </c>
      <c r="F1959" s="41" t="n">
        <v>6</v>
      </c>
      <c r="G1959" s="42" t="s">
        <v>44</v>
      </c>
      <c r="H1959" s="34" t="s">
        <v>51</v>
      </c>
      <c r="I1959" s="34" t="s">
        <v>2084</v>
      </c>
      <c r="J1959" s="43" t="n">
        <v>6000</v>
      </c>
      <c r="K1959" s="44" t="n">
        <v>25</v>
      </c>
      <c r="L1959" s="45" t="s">
        <v>8577</v>
      </c>
      <c r="M1959" s="40" t="s">
        <v>8856</v>
      </c>
      <c r="N1959" s="46" t="s">
        <v>8579</v>
      </c>
      <c r="O1959" s="47" t="s">
        <v>8580</v>
      </c>
      <c r="P1959" s="48" t="s">
        <v>37</v>
      </c>
      <c r="Q1959" s="49" t="s">
        <v>5492</v>
      </c>
      <c r="R1959" s="49" t="s">
        <v>5492</v>
      </c>
      <c r="S1959" s="49" t="s">
        <v>8581</v>
      </c>
      <c r="T1959" s="49" t="s">
        <v>1366</v>
      </c>
      <c r="V1959" s="51" t="s">
        <v>8857</v>
      </c>
      <c r="W1959" s="51" t="s">
        <v>8855</v>
      </c>
    </row>
    <row r="1960" customFormat="false" ht="90" hidden="false" customHeight="false" outlineLevel="0" collapsed="false">
      <c r="A1960" s="40" t="s">
        <v>4577</v>
      </c>
      <c r="B1960" s="40" t="s">
        <v>4578</v>
      </c>
      <c r="C1960" s="40" t="s">
        <v>8858</v>
      </c>
      <c r="D1960" s="40" t="s">
        <v>8859</v>
      </c>
      <c r="E1960" s="40" t="s">
        <v>8702</v>
      </c>
      <c r="F1960" s="41" t="n">
        <v>6</v>
      </c>
      <c r="G1960" s="42" t="s">
        <v>8860</v>
      </c>
      <c r="H1960" s="34" t="s">
        <v>31</v>
      </c>
      <c r="I1960" s="34" t="s">
        <v>722</v>
      </c>
      <c r="J1960" s="43" t="n">
        <v>6000</v>
      </c>
      <c r="K1960" s="44" t="n">
        <v>135</v>
      </c>
      <c r="L1960" s="45" t="s">
        <v>8861</v>
      </c>
      <c r="M1960" s="40" t="s">
        <v>8862</v>
      </c>
      <c r="N1960" s="46" t="s">
        <v>4585</v>
      </c>
      <c r="O1960" s="47" t="s">
        <v>4586</v>
      </c>
      <c r="P1960" s="48" t="s">
        <v>37</v>
      </c>
      <c r="Q1960" s="49" t="s">
        <v>5492</v>
      </c>
      <c r="R1960" s="49" t="s">
        <v>1407</v>
      </c>
      <c r="S1960" s="49" t="s">
        <v>4587</v>
      </c>
      <c r="T1960" s="49" t="s">
        <v>1409</v>
      </c>
      <c r="V1960" s="51" t="s">
        <v>8858</v>
      </c>
      <c r="W1960" s="51" t="s">
        <v>8863</v>
      </c>
    </row>
    <row r="1961" customFormat="false" ht="105" hidden="false" customHeight="false" outlineLevel="0" collapsed="false">
      <c r="A1961" s="40" t="s">
        <v>4577</v>
      </c>
      <c r="B1961" s="40" t="s">
        <v>4578</v>
      </c>
      <c r="C1961" s="40" t="s">
        <v>8864</v>
      </c>
      <c r="D1961" s="40" t="s">
        <v>8865</v>
      </c>
      <c r="E1961" s="40" t="s">
        <v>8702</v>
      </c>
      <c r="F1961" s="41" t="n">
        <v>6</v>
      </c>
      <c r="G1961" s="42" t="s">
        <v>1273</v>
      </c>
      <c r="H1961" s="34" t="s">
        <v>31</v>
      </c>
      <c r="I1961" s="34" t="s">
        <v>722</v>
      </c>
      <c r="J1961" s="43" t="n">
        <v>6000</v>
      </c>
      <c r="K1961" s="44" t="n">
        <v>135</v>
      </c>
      <c r="L1961" s="45" t="s">
        <v>8861</v>
      </c>
      <c r="M1961" s="40" t="s">
        <v>8866</v>
      </c>
      <c r="N1961" s="46" t="s">
        <v>4585</v>
      </c>
      <c r="O1961" s="47" t="s">
        <v>4586</v>
      </c>
      <c r="P1961" s="48" t="s">
        <v>1794</v>
      </c>
      <c r="Q1961" s="49" t="s">
        <v>5492</v>
      </c>
      <c r="R1961" s="49" t="s">
        <v>1407</v>
      </c>
      <c r="S1961" s="49" t="s">
        <v>4587</v>
      </c>
      <c r="T1961" s="49" t="s">
        <v>1409</v>
      </c>
      <c r="V1961" s="51" t="s">
        <v>8864</v>
      </c>
      <c r="W1961" s="51" t="s">
        <v>8867</v>
      </c>
    </row>
    <row r="1962" customFormat="false" ht="120" hidden="false" customHeight="false" outlineLevel="0" collapsed="false">
      <c r="A1962" s="40" t="s">
        <v>4577</v>
      </c>
      <c r="B1962" s="40" t="s">
        <v>4578</v>
      </c>
      <c r="C1962" s="40" t="s">
        <v>8868</v>
      </c>
      <c r="D1962" s="40" t="s">
        <v>8869</v>
      </c>
      <c r="E1962" s="40" t="s">
        <v>8702</v>
      </c>
      <c r="F1962" s="41" t="n">
        <v>6</v>
      </c>
      <c r="G1962" s="42" t="s">
        <v>8870</v>
      </c>
      <c r="H1962" s="34" t="s">
        <v>31</v>
      </c>
      <c r="I1962" s="34" t="s">
        <v>722</v>
      </c>
      <c r="J1962" s="43" t="n">
        <v>6000</v>
      </c>
      <c r="K1962" s="44" t="n">
        <v>135</v>
      </c>
      <c r="L1962" s="45" t="s">
        <v>8861</v>
      </c>
      <c r="M1962" s="40" t="s">
        <v>8871</v>
      </c>
      <c r="N1962" s="46" t="s">
        <v>4585</v>
      </c>
      <c r="O1962" s="47" t="s">
        <v>4586</v>
      </c>
      <c r="P1962" s="48" t="s">
        <v>1794</v>
      </c>
      <c r="Q1962" s="49" t="s">
        <v>5492</v>
      </c>
      <c r="R1962" s="49" t="s">
        <v>1407</v>
      </c>
      <c r="S1962" s="49" t="s">
        <v>4587</v>
      </c>
      <c r="T1962" s="49" t="s">
        <v>1409</v>
      </c>
      <c r="V1962" s="51" t="s">
        <v>8868</v>
      </c>
      <c r="W1962" s="51" t="s">
        <v>8872</v>
      </c>
    </row>
    <row r="1963" customFormat="false" ht="105" hidden="false" customHeight="false" outlineLevel="0" collapsed="false">
      <c r="A1963" s="40" t="s">
        <v>1410</v>
      </c>
      <c r="B1963" s="40" t="s">
        <v>8873</v>
      </c>
      <c r="C1963" s="40" t="s">
        <v>8874</v>
      </c>
      <c r="D1963" s="40" t="s">
        <v>8875</v>
      </c>
      <c r="E1963" s="40" t="s">
        <v>8876</v>
      </c>
      <c r="F1963" s="41" t="n">
        <v>6</v>
      </c>
      <c r="G1963" s="42" t="s">
        <v>50</v>
      </c>
      <c r="H1963" s="34" t="s">
        <v>51</v>
      </c>
      <c r="I1963" s="34" t="s">
        <v>8877</v>
      </c>
      <c r="J1963" s="43" t="n">
        <v>6000</v>
      </c>
      <c r="K1963" s="44" t="n">
        <v>20</v>
      </c>
      <c r="L1963" s="45" t="s">
        <v>1415</v>
      </c>
      <c r="M1963" s="40" t="s">
        <v>8878</v>
      </c>
      <c r="N1963" s="46" t="s">
        <v>1417</v>
      </c>
      <c r="O1963" s="47" t="s">
        <v>1418</v>
      </c>
      <c r="P1963" s="48" t="s">
        <v>37</v>
      </c>
      <c r="Q1963" s="49" t="s">
        <v>5492</v>
      </c>
      <c r="R1963" s="49" t="s">
        <v>1407</v>
      </c>
      <c r="S1963" s="49" t="s">
        <v>1419</v>
      </c>
      <c r="T1963" s="49" t="s">
        <v>1409</v>
      </c>
      <c r="V1963" s="51" t="s">
        <v>8879</v>
      </c>
      <c r="W1963" s="51" t="s">
        <v>8875</v>
      </c>
    </row>
    <row r="1964" customFormat="false" ht="150" hidden="false" customHeight="false" outlineLevel="0" collapsed="false">
      <c r="A1964" s="40" t="s">
        <v>8880</v>
      </c>
      <c r="B1964" s="40" t="s">
        <v>8881</v>
      </c>
      <c r="C1964" s="40" t="s">
        <v>8882</v>
      </c>
      <c r="D1964" s="40" t="s">
        <v>8883</v>
      </c>
      <c r="E1964" s="40" t="s">
        <v>8884</v>
      </c>
      <c r="F1964" s="41" t="n">
        <v>6</v>
      </c>
      <c r="G1964" s="42" t="s">
        <v>595</v>
      </c>
      <c r="H1964" s="34" t="s">
        <v>31</v>
      </c>
      <c r="I1964" s="34" t="s">
        <v>8885</v>
      </c>
      <c r="J1964" s="43" t="n">
        <v>6000</v>
      </c>
      <c r="K1964" s="44" t="n">
        <v>40</v>
      </c>
      <c r="L1964" s="45" t="s">
        <v>8886</v>
      </c>
      <c r="M1964" s="40" t="s">
        <v>8887</v>
      </c>
      <c r="N1964" s="46" t="s">
        <v>8888</v>
      </c>
      <c r="O1964" s="47" t="s">
        <v>8889</v>
      </c>
      <c r="P1964" s="48" t="s">
        <v>37</v>
      </c>
      <c r="Q1964" s="49" t="s">
        <v>8890</v>
      </c>
      <c r="R1964" s="49" t="s">
        <v>8891</v>
      </c>
      <c r="S1964" s="49" t="s">
        <v>8892</v>
      </c>
      <c r="T1964" s="49" t="s">
        <v>40</v>
      </c>
      <c r="V1964" s="51" t="s">
        <v>8893</v>
      </c>
      <c r="W1964" s="51" t="s">
        <v>8883</v>
      </c>
    </row>
    <row r="1965" customFormat="false" ht="90" hidden="false" customHeight="false" outlineLevel="0" collapsed="false">
      <c r="A1965" s="40" t="s">
        <v>8880</v>
      </c>
      <c r="B1965" s="40" t="s">
        <v>8894</v>
      </c>
      <c r="C1965" s="46" t="s">
        <v>8895</v>
      </c>
      <c r="D1965" s="40" t="s">
        <v>8896</v>
      </c>
      <c r="E1965" s="40" t="s">
        <v>8897</v>
      </c>
      <c r="F1965" s="41" t="n">
        <v>6</v>
      </c>
      <c r="G1965" s="42" t="s">
        <v>58</v>
      </c>
      <c r="H1965" s="34" t="s">
        <v>31</v>
      </c>
      <c r="I1965" s="34" t="s">
        <v>8898</v>
      </c>
      <c r="J1965" s="43" t="n">
        <v>6000</v>
      </c>
      <c r="K1965" s="44" t="n">
        <v>60</v>
      </c>
      <c r="L1965" s="45" t="s">
        <v>8886</v>
      </c>
      <c r="M1965" s="40" t="s">
        <v>8899</v>
      </c>
      <c r="N1965" s="46" t="s">
        <v>8888</v>
      </c>
      <c r="O1965" s="47" t="s">
        <v>8889</v>
      </c>
      <c r="P1965" s="48" t="s">
        <v>37</v>
      </c>
      <c r="Q1965" s="49" t="s">
        <v>8890</v>
      </c>
      <c r="R1965" s="49" t="s">
        <v>8891</v>
      </c>
      <c r="S1965" s="49" t="s">
        <v>8892</v>
      </c>
      <c r="T1965" s="49" t="s">
        <v>40</v>
      </c>
      <c r="V1965" s="52" t="s">
        <v>8900</v>
      </c>
      <c r="W1965" s="51" t="s">
        <v>8896</v>
      </c>
    </row>
    <row r="1966" customFormat="false" ht="120" hidden="false" customHeight="false" outlineLevel="0" collapsed="false">
      <c r="A1966" s="40" t="s">
        <v>8901</v>
      </c>
      <c r="B1966" s="40" t="s">
        <v>8902</v>
      </c>
      <c r="C1966" s="40" t="s">
        <v>8903</v>
      </c>
      <c r="D1966" s="40" t="s">
        <v>8904</v>
      </c>
      <c r="E1966" s="40" t="s">
        <v>8905</v>
      </c>
      <c r="F1966" s="41" t="n">
        <v>6</v>
      </c>
      <c r="G1966" s="42" t="s">
        <v>58</v>
      </c>
      <c r="H1966" s="34" t="s">
        <v>31</v>
      </c>
      <c r="I1966" s="34" t="s">
        <v>8906</v>
      </c>
      <c r="J1966" s="43" t="n">
        <v>8700</v>
      </c>
      <c r="K1966" s="44" t="n">
        <v>20</v>
      </c>
      <c r="L1966" s="45" t="s">
        <v>7708</v>
      </c>
      <c r="M1966" s="40" t="s">
        <v>8907</v>
      </c>
      <c r="N1966" s="46" t="s">
        <v>8908</v>
      </c>
      <c r="O1966" s="47" t="s">
        <v>8909</v>
      </c>
      <c r="P1966" s="48" t="s">
        <v>37</v>
      </c>
      <c r="Q1966" s="49" t="s">
        <v>8890</v>
      </c>
      <c r="R1966" s="49" t="s">
        <v>8890</v>
      </c>
      <c r="S1966" s="49" t="s">
        <v>8910</v>
      </c>
      <c r="T1966" s="49" t="s">
        <v>1366</v>
      </c>
      <c r="V1966" s="51" t="s">
        <v>8911</v>
      </c>
      <c r="W1966" s="51" t="s">
        <v>8912</v>
      </c>
    </row>
    <row r="1967" customFormat="false" ht="135" hidden="false" customHeight="false" outlineLevel="0" collapsed="false">
      <c r="A1967" s="40" t="s">
        <v>8901</v>
      </c>
      <c r="B1967" s="40" t="s">
        <v>8913</v>
      </c>
      <c r="C1967" s="40" t="s">
        <v>8914</v>
      </c>
      <c r="D1967" s="40" t="s">
        <v>8915</v>
      </c>
      <c r="E1967" s="40" t="s">
        <v>8905</v>
      </c>
      <c r="F1967" s="41" t="n">
        <v>6</v>
      </c>
      <c r="G1967" s="42" t="s">
        <v>107</v>
      </c>
      <c r="H1967" s="34" t="s">
        <v>31</v>
      </c>
      <c r="I1967" s="34" t="s">
        <v>8906</v>
      </c>
      <c r="J1967" s="43" t="n">
        <v>7200</v>
      </c>
      <c r="K1967" s="44" t="n">
        <v>45</v>
      </c>
      <c r="L1967" s="45" t="s">
        <v>7708</v>
      </c>
      <c r="M1967" s="40" t="s">
        <v>8916</v>
      </c>
      <c r="N1967" s="46" t="s">
        <v>8908</v>
      </c>
      <c r="O1967" s="47" t="s">
        <v>8909</v>
      </c>
      <c r="P1967" s="48" t="s">
        <v>37</v>
      </c>
      <c r="Q1967" s="49" t="s">
        <v>8890</v>
      </c>
      <c r="R1967" s="49" t="s">
        <v>8890</v>
      </c>
      <c r="S1967" s="49" t="s">
        <v>8910</v>
      </c>
      <c r="T1967" s="49" t="s">
        <v>1366</v>
      </c>
      <c r="V1967" s="51" t="s">
        <v>8914</v>
      </c>
      <c r="W1967" s="51" t="s">
        <v>8917</v>
      </c>
    </row>
    <row r="1968" customFormat="false" ht="120" hidden="false" customHeight="false" outlineLevel="0" collapsed="false">
      <c r="A1968" s="40" t="s">
        <v>8901</v>
      </c>
      <c r="B1968" s="40" t="s">
        <v>8918</v>
      </c>
      <c r="C1968" s="40" t="s">
        <v>8919</v>
      </c>
      <c r="D1968" s="40" t="s">
        <v>8920</v>
      </c>
      <c r="E1968" s="40" t="s">
        <v>8905</v>
      </c>
      <c r="F1968" s="41" t="n">
        <v>6</v>
      </c>
      <c r="G1968" s="42" t="s">
        <v>1895</v>
      </c>
      <c r="H1968" s="34" t="s">
        <v>31</v>
      </c>
      <c r="I1968" s="34" t="s">
        <v>8906</v>
      </c>
      <c r="J1968" s="43" t="n">
        <v>7200</v>
      </c>
      <c r="K1968" s="44" t="n">
        <v>30</v>
      </c>
      <c r="L1968" s="45" t="s">
        <v>7708</v>
      </c>
      <c r="M1968" s="40" t="s">
        <v>8921</v>
      </c>
      <c r="N1968" s="46" t="s">
        <v>8908</v>
      </c>
      <c r="O1968" s="47" t="s">
        <v>8909</v>
      </c>
      <c r="P1968" s="48" t="s">
        <v>37</v>
      </c>
      <c r="Q1968" s="49" t="s">
        <v>8890</v>
      </c>
      <c r="R1968" s="49" t="s">
        <v>8890</v>
      </c>
      <c r="S1968" s="49" t="s">
        <v>8910</v>
      </c>
      <c r="T1968" s="49" t="s">
        <v>1366</v>
      </c>
      <c r="V1968" s="51" t="s">
        <v>8919</v>
      </c>
      <c r="W1968" s="51" t="s">
        <v>8922</v>
      </c>
    </row>
    <row r="1969" customFormat="false" ht="135" hidden="false" customHeight="false" outlineLevel="0" collapsed="false">
      <c r="A1969" s="40" t="s">
        <v>8901</v>
      </c>
      <c r="B1969" s="40" t="s">
        <v>8923</v>
      </c>
      <c r="C1969" s="40" t="s">
        <v>8924</v>
      </c>
      <c r="D1969" s="40" t="s">
        <v>8925</v>
      </c>
      <c r="E1969" s="40" t="s">
        <v>8905</v>
      </c>
      <c r="F1969" s="41" t="n">
        <v>6</v>
      </c>
      <c r="G1969" s="42" t="s">
        <v>1454</v>
      </c>
      <c r="H1969" s="34" t="s">
        <v>31</v>
      </c>
      <c r="I1969" s="34" t="s">
        <v>8906</v>
      </c>
      <c r="J1969" s="43" t="n">
        <v>7200</v>
      </c>
      <c r="K1969" s="44" t="n">
        <v>30</v>
      </c>
      <c r="L1969" s="45" t="s">
        <v>7708</v>
      </c>
      <c r="M1969" s="40" t="s">
        <v>8926</v>
      </c>
      <c r="N1969" s="46" t="s">
        <v>8908</v>
      </c>
      <c r="O1969" s="47" t="s">
        <v>8909</v>
      </c>
      <c r="P1969" s="48" t="s">
        <v>37</v>
      </c>
      <c r="Q1969" s="49" t="s">
        <v>8890</v>
      </c>
      <c r="R1969" s="49" t="s">
        <v>8890</v>
      </c>
      <c r="S1969" s="49" t="s">
        <v>8910</v>
      </c>
      <c r="T1969" s="49" t="s">
        <v>1366</v>
      </c>
      <c r="V1969" s="51" t="s">
        <v>8924</v>
      </c>
      <c r="W1969" s="51" t="s">
        <v>8927</v>
      </c>
    </row>
    <row r="1970" customFormat="false" ht="135" hidden="false" customHeight="false" outlineLevel="0" collapsed="false">
      <c r="A1970" s="40" t="s">
        <v>8901</v>
      </c>
      <c r="B1970" s="40" t="s">
        <v>8923</v>
      </c>
      <c r="C1970" s="40" t="s">
        <v>8924</v>
      </c>
      <c r="D1970" s="40" t="s">
        <v>8925</v>
      </c>
      <c r="E1970" s="40" t="s">
        <v>8905</v>
      </c>
      <c r="F1970" s="41" t="n">
        <v>6</v>
      </c>
      <c r="G1970" s="42" t="s">
        <v>1737</v>
      </c>
      <c r="H1970" s="34" t="s">
        <v>31</v>
      </c>
      <c r="I1970" s="34" t="s">
        <v>8906</v>
      </c>
      <c r="J1970" s="43" t="n">
        <v>7200</v>
      </c>
      <c r="K1970" s="44" t="n">
        <v>30</v>
      </c>
      <c r="L1970" s="45" t="s">
        <v>7708</v>
      </c>
      <c r="M1970" s="40" t="s">
        <v>8928</v>
      </c>
      <c r="N1970" s="46" t="s">
        <v>8908</v>
      </c>
      <c r="O1970" s="47" t="s">
        <v>8909</v>
      </c>
      <c r="P1970" s="48" t="s">
        <v>37</v>
      </c>
      <c r="Q1970" s="49" t="s">
        <v>8890</v>
      </c>
      <c r="R1970" s="49" t="s">
        <v>8890</v>
      </c>
      <c r="S1970" s="49" t="s">
        <v>8910</v>
      </c>
      <c r="T1970" s="49" t="s">
        <v>1366</v>
      </c>
      <c r="V1970" s="51" t="s">
        <v>8924</v>
      </c>
      <c r="W1970" s="51" t="s">
        <v>8927</v>
      </c>
    </row>
    <row r="1971" customFormat="false" ht="120" hidden="false" customHeight="false" outlineLevel="0" collapsed="false">
      <c r="A1971" s="40" t="s">
        <v>8901</v>
      </c>
      <c r="B1971" s="40" t="s">
        <v>4373</v>
      </c>
      <c r="C1971" s="40" t="s">
        <v>8929</v>
      </c>
      <c r="D1971" s="40" t="s">
        <v>8930</v>
      </c>
      <c r="E1971" s="40" t="s">
        <v>8905</v>
      </c>
      <c r="F1971" s="41" t="n">
        <v>6</v>
      </c>
      <c r="G1971" s="42" t="s">
        <v>1933</v>
      </c>
      <c r="H1971" s="34" t="s">
        <v>31</v>
      </c>
      <c r="I1971" s="34" t="s">
        <v>8906</v>
      </c>
      <c r="J1971" s="43" t="n">
        <v>7200</v>
      </c>
      <c r="K1971" s="44" t="n">
        <v>65</v>
      </c>
      <c r="L1971" s="45" t="s">
        <v>7708</v>
      </c>
      <c r="M1971" s="40" t="s">
        <v>8931</v>
      </c>
      <c r="N1971" s="46" t="s">
        <v>8908</v>
      </c>
      <c r="O1971" s="47" t="s">
        <v>8909</v>
      </c>
      <c r="P1971" s="48" t="s">
        <v>37</v>
      </c>
      <c r="Q1971" s="49" t="s">
        <v>8890</v>
      </c>
      <c r="R1971" s="49" t="s">
        <v>8890</v>
      </c>
      <c r="S1971" s="49" t="s">
        <v>8910</v>
      </c>
      <c r="T1971" s="49" t="s">
        <v>1366</v>
      </c>
      <c r="V1971" s="51" t="s">
        <v>8929</v>
      </c>
      <c r="W1971" s="51" t="s">
        <v>8932</v>
      </c>
    </row>
    <row r="1972" customFormat="false" ht="120" hidden="false" customHeight="false" outlineLevel="0" collapsed="false">
      <c r="A1972" s="40" t="s">
        <v>8901</v>
      </c>
      <c r="B1972" s="40" t="s">
        <v>4373</v>
      </c>
      <c r="C1972" s="40" t="s">
        <v>8929</v>
      </c>
      <c r="D1972" s="40" t="s">
        <v>8930</v>
      </c>
      <c r="E1972" s="40" t="s">
        <v>8905</v>
      </c>
      <c r="F1972" s="41" t="n">
        <v>6</v>
      </c>
      <c r="G1972" s="42" t="s">
        <v>2817</v>
      </c>
      <c r="H1972" s="34" t="s">
        <v>31</v>
      </c>
      <c r="I1972" s="34" t="s">
        <v>8906</v>
      </c>
      <c r="J1972" s="43" t="n">
        <v>7200</v>
      </c>
      <c r="K1972" s="44" t="n">
        <v>65</v>
      </c>
      <c r="L1972" s="45" t="s">
        <v>7708</v>
      </c>
      <c r="M1972" s="40" t="s">
        <v>8933</v>
      </c>
      <c r="N1972" s="46" t="s">
        <v>8908</v>
      </c>
      <c r="O1972" s="47" t="s">
        <v>8909</v>
      </c>
      <c r="P1972" s="48" t="s">
        <v>37</v>
      </c>
      <c r="Q1972" s="49" t="s">
        <v>8890</v>
      </c>
      <c r="R1972" s="49" t="s">
        <v>8890</v>
      </c>
      <c r="S1972" s="49" t="s">
        <v>8910</v>
      </c>
      <c r="T1972" s="49" t="s">
        <v>1366</v>
      </c>
      <c r="V1972" s="51" t="s">
        <v>8929</v>
      </c>
      <c r="W1972" s="51" t="s">
        <v>8932</v>
      </c>
    </row>
    <row r="1973" customFormat="false" ht="90" hidden="false" customHeight="false" outlineLevel="0" collapsed="false">
      <c r="A1973" s="40" t="s">
        <v>8901</v>
      </c>
      <c r="B1973" s="40" t="s">
        <v>8934</v>
      </c>
      <c r="C1973" s="40" t="s">
        <v>8935</v>
      </c>
      <c r="D1973" s="40" t="s">
        <v>8936</v>
      </c>
      <c r="E1973" s="40" t="s">
        <v>8905</v>
      </c>
      <c r="F1973" s="41" t="n">
        <v>6</v>
      </c>
      <c r="G1973" s="42" t="s">
        <v>2832</v>
      </c>
      <c r="H1973" s="34" t="s">
        <v>31</v>
      </c>
      <c r="I1973" s="34" t="s">
        <v>8906</v>
      </c>
      <c r="J1973" s="43" t="n">
        <v>7200</v>
      </c>
      <c r="K1973" s="44" t="n">
        <v>20</v>
      </c>
      <c r="L1973" s="45" t="s">
        <v>7708</v>
      </c>
      <c r="M1973" s="40" t="s">
        <v>8937</v>
      </c>
      <c r="N1973" s="46" t="s">
        <v>8908</v>
      </c>
      <c r="O1973" s="47" t="s">
        <v>8909</v>
      </c>
      <c r="P1973" s="48" t="s">
        <v>37</v>
      </c>
      <c r="Q1973" s="49" t="s">
        <v>8890</v>
      </c>
      <c r="R1973" s="49" t="s">
        <v>8890</v>
      </c>
      <c r="S1973" s="49" t="s">
        <v>8910</v>
      </c>
      <c r="T1973" s="49" t="s">
        <v>1366</v>
      </c>
      <c r="V1973" s="51" t="s">
        <v>8938</v>
      </c>
      <c r="W1973" s="51" t="s">
        <v>8939</v>
      </c>
    </row>
    <row r="1974" customFormat="false" ht="120" hidden="false" customHeight="false" outlineLevel="0" collapsed="false">
      <c r="A1974" s="40" t="s">
        <v>8940</v>
      </c>
      <c r="B1974" s="40" t="s">
        <v>8941</v>
      </c>
      <c r="C1974" s="40" t="s">
        <v>8942</v>
      </c>
      <c r="D1974" s="40" t="s">
        <v>8943</v>
      </c>
      <c r="E1974" s="40" t="s">
        <v>8944</v>
      </c>
      <c r="F1974" s="41" t="n">
        <v>6</v>
      </c>
      <c r="G1974" s="42" t="s">
        <v>1499</v>
      </c>
      <c r="H1974" s="34" t="s">
        <v>31</v>
      </c>
      <c r="I1974" s="34" t="s">
        <v>8945</v>
      </c>
      <c r="J1974" s="43" t="n">
        <v>6000</v>
      </c>
      <c r="K1974" s="44" t="n">
        <v>50</v>
      </c>
      <c r="L1974" s="45" t="s">
        <v>8946</v>
      </c>
      <c r="M1974" s="40" t="s">
        <v>8947</v>
      </c>
      <c r="N1974" s="46" t="s">
        <v>8948</v>
      </c>
      <c r="O1974" s="47" t="s">
        <v>8949</v>
      </c>
      <c r="P1974" s="48" t="s">
        <v>37</v>
      </c>
      <c r="Q1974" s="49" t="s">
        <v>8890</v>
      </c>
      <c r="R1974" s="49" t="s">
        <v>8890</v>
      </c>
      <c r="S1974" s="49" t="s">
        <v>8950</v>
      </c>
      <c r="T1974" s="49" t="s">
        <v>1366</v>
      </c>
      <c r="V1974" s="51" t="s">
        <v>8942</v>
      </c>
      <c r="W1974" s="51" t="s">
        <v>8943</v>
      </c>
    </row>
    <row r="1975" customFormat="false" ht="105" hidden="false" customHeight="false" outlineLevel="0" collapsed="false">
      <c r="A1975" s="40" t="s">
        <v>8940</v>
      </c>
      <c r="B1975" s="40" t="s">
        <v>8951</v>
      </c>
      <c r="C1975" s="46" t="s">
        <v>8952</v>
      </c>
      <c r="D1975" s="40" t="s">
        <v>8953</v>
      </c>
      <c r="E1975" s="40" t="s">
        <v>8944</v>
      </c>
      <c r="F1975" s="41" t="n">
        <v>6</v>
      </c>
      <c r="G1975" s="42" t="s">
        <v>1499</v>
      </c>
      <c r="H1975" s="34" t="s">
        <v>31</v>
      </c>
      <c r="I1975" s="34" t="s">
        <v>8954</v>
      </c>
      <c r="J1975" s="43" t="n">
        <v>6000</v>
      </c>
      <c r="K1975" s="44" t="n">
        <v>50</v>
      </c>
      <c r="L1975" s="45" t="s">
        <v>8946</v>
      </c>
      <c r="M1975" s="40" t="s">
        <v>8955</v>
      </c>
      <c r="N1975" s="46" t="s">
        <v>8948</v>
      </c>
      <c r="O1975" s="47" t="s">
        <v>8949</v>
      </c>
      <c r="P1975" s="48" t="s">
        <v>37</v>
      </c>
      <c r="Q1975" s="49" t="s">
        <v>8890</v>
      </c>
      <c r="R1975" s="49" t="s">
        <v>8890</v>
      </c>
      <c r="S1975" s="49" t="s">
        <v>8950</v>
      </c>
      <c r="T1975" s="49" t="s">
        <v>1366</v>
      </c>
      <c r="V1975" s="52" t="s">
        <v>8956</v>
      </c>
      <c r="W1975" s="51" t="s">
        <v>8953</v>
      </c>
    </row>
    <row r="1976" customFormat="false" ht="105" hidden="false" customHeight="false" outlineLevel="0" collapsed="false">
      <c r="A1976" s="40" t="s">
        <v>8940</v>
      </c>
      <c r="B1976" s="40" t="s">
        <v>8957</v>
      </c>
      <c r="C1976" s="40" t="s">
        <v>8958</v>
      </c>
      <c r="D1976" s="40" t="s">
        <v>8959</v>
      </c>
      <c r="E1976" s="40" t="s">
        <v>8944</v>
      </c>
      <c r="F1976" s="41" t="n">
        <v>6</v>
      </c>
      <c r="G1976" s="42" t="s">
        <v>1509</v>
      </c>
      <c r="H1976" s="34" t="s">
        <v>31</v>
      </c>
      <c r="I1976" s="34" t="s">
        <v>8954</v>
      </c>
      <c r="J1976" s="43" t="n">
        <v>6000</v>
      </c>
      <c r="K1976" s="44" t="n">
        <v>50</v>
      </c>
      <c r="L1976" s="45" t="s">
        <v>8946</v>
      </c>
      <c r="M1976" s="40" t="s">
        <v>8960</v>
      </c>
      <c r="N1976" s="46" t="s">
        <v>8948</v>
      </c>
      <c r="O1976" s="47" t="s">
        <v>8949</v>
      </c>
      <c r="P1976" s="48" t="s">
        <v>37</v>
      </c>
      <c r="Q1976" s="49" t="s">
        <v>8890</v>
      </c>
      <c r="R1976" s="49" t="s">
        <v>8890</v>
      </c>
      <c r="S1976" s="49" t="s">
        <v>8950</v>
      </c>
      <c r="T1976" s="49" t="s">
        <v>1366</v>
      </c>
      <c r="V1976" s="51" t="s">
        <v>8958</v>
      </c>
      <c r="W1976" s="51" t="s">
        <v>8959</v>
      </c>
    </row>
    <row r="1977" customFormat="false" ht="105" hidden="false" customHeight="false" outlineLevel="0" collapsed="false">
      <c r="A1977" s="40" t="s">
        <v>8940</v>
      </c>
      <c r="B1977" s="40" t="s">
        <v>8961</v>
      </c>
      <c r="C1977" s="40" t="s">
        <v>8962</v>
      </c>
      <c r="D1977" s="40" t="s">
        <v>8963</v>
      </c>
      <c r="E1977" s="40" t="s">
        <v>8944</v>
      </c>
      <c r="F1977" s="41" t="n">
        <v>6</v>
      </c>
      <c r="G1977" s="42" t="s">
        <v>1509</v>
      </c>
      <c r="H1977" s="34" t="s">
        <v>31</v>
      </c>
      <c r="I1977" s="34" t="s">
        <v>8954</v>
      </c>
      <c r="J1977" s="43" t="n">
        <v>6000</v>
      </c>
      <c r="K1977" s="44" t="n">
        <v>50</v>
      </c>
      <c r="L1977" s="45" t="s">
        <v>8946</v>
      </c>
      <c r="M1977" s="40" t="s">
        <v>8964</v>
      </c>
      <c r="N1977" s="46" t="s">
        <v>8948</v>
      </c>
      <c r="O1977" s="47" t="s">
        <v>8949</v>
      </c>
      <c r="P1977" s="48" t="s">
        <v>37</v>
      </c>
      <c r="Q1977" s="49" t="s">
        <v>8890</v>
      </c>
      <c r="R1977" s="49" t="s">
        <v>8890</v>
      </c>
      <c r="S1977" s="49" t="s">
        <v>8950</v>
      </c>
      <c r="T1977" s="49" t="s">
        <v>1366</v>
      </c>
      <c r="V1977" s="51" t="s">
        <v>8962</v>
      </c>
      <c r="W1977" s="51" t="s">
        <v>8963</v>
      </c>
    </row>
    <row r="1978" customFormat="false" ht="105" hidden="false" customHeight="false" outlineLevel="0" collapsed="false">
      <c r="A1978" s="40" t="s">
        <v>8940</v>
      </c>
      <c r="B1978" s="40" t="s">
        <v>8965</v>
      </c>
      <c r="C1978" s="46" t="s">
        <v>8966</v>
      </c>
      <c r="D1978" s="40" t="s">
        <v>8967</v>
      </c>
      <c r="E1978" s="40" t="s">
        <v>8944</v>
      </c>
      <c r="F1978" s="41" t="n">
        <v>6</v>
      </c>
      <c r="G1978" s="42" t="s">
        <v>1188</v>
      </c>
      <c r="H1978" s="34" t="s">
        <v>31</v>
      </c>
      <c r="I1978" s="34" t="s">
        <v>8968</v>
      </c>
      <c r="J1978" s="43" t="n">
        <v>6000</v>
      </c>
      <c r="K1978" s="44" t="n">
        <v>50</v>
      </c>
      <c r="L1978" s="45" t="s">
        <v>8946</v>
      </c>
      <c r="M1978" s="40" t="s">
        <v>8969</v>
      </c>
      <c r="N1978" s="46" t="s">
        <v>8948</v>
      </c>
      <c r="O1978" s="47" t="s">
        <v>8949</v>
      </c>
      <c r="P1978" s="48" t="s">
        <v>37</v>
      </c>
      <c r="Q1978" s="49" t="s">
        <v>8890</v>
      </c>
      <c r="R1978" s="49" t="s">
        <v>8890</v>
      </c>
      <c r="S1978" s="49" t="s">
        <v>8950</v>
      </c>
      <c r="T1978" s="49" t="s">
        <v>1366</v>
      </c>
      <c r="V1978" s="52" t="s">
        <v>8970</v>
      </c>
      <c r="W1978" s="51" t="s">
        <v>8967</v>
      </c>
    </row>
    <row r="1979" customFormat="false" ht="105" hidden="false" customHeight="false" outlineLevel="0" collapsed="false">
      <c r="A1979" s="40" t="s">
        <v>8940</v>
      </c>
      <c r="B1979" s="40" t="s">
        <v>8971</v>
      </c>
      <c r="C1979" s="40" t="s">
        <v>8972</v>
      </c>
      <c r="D1979" s="40" t="s">
        <v>8973</v>
      </c>
      <c r="E1979" s="40" t="s">
        <v>8944</v>
      </c>
      <c r="F1979" s="41" t="n">
        <v>6</v>
      </c>
      <c r="G1979" s="42" t="s">
        <v>1188</v>
      </c>
      <c r="H1979" s="34" t="s">
        <v>31</v>
      </c>
      <c r="I1979" s="34" t="s">
        <v>8945</v>
      </c>
      <c r="J1979" s="43" t="n">
        <v>6000</v>
      </c>
      <c r="K1979" s="44" t="n">
        <v>50</v>
      </c>
      <c r="L1979" s="45" t="s">
        <v>8946</v>
      </c>
      <c r="M1979" s="40" t="s">
        <v>8974</v>
      </c>
      <c r="N1979" s="46" t="s">
        <v>8948</v>
      </c>
      <c r="O1979" s="47" t="s">
        <v>8949</v>
      </c>
      <c r="P1979" s="48" t="s">
        <v>37</v>
      </c>
      <c r="Q1979" s="49" t="s">
        <v>8890</v>
      </c>
      <c r="R1979" s="49" t="s">
        <v>8890</v>
      </c>
      <c r="S1979" s="49" t="s">
        <v>8950</v>
      </c>
      <c r="T1979" s="49" t="s">
        <v>1366</v>
      </c>
      <c r="V1979" s="51" t="s">
        <v>8975</v>
      </c>
      <c r="W1979" s="51" t="s">
        <v>8973</v>
      </c>
    </row>
    <row r="1980" customFormat="false" ht="105" hidden="false" customHeight="false" outlineLevel="0" collapsed="false">
      <c r="A1980" s="40" t="s">
        <v>8976</v>
      </c>
      <c r="B1980" s="40" t="s">
        <v>8977</v>
      </c>
      <c r="C1980" s="40" t="s">
        <v>8978</v>
      </c>
      <c r="D1980" s="40" t="s">
        <v>8979</v>
      </c>
      <c r="E1980" s="40" t="s">
        <v>8897</v>
      </c>
      <c r="F1980" s="41" t="n">
        <v>6</v>
      </c>
      <c r="G1980" s="42" t="s">
        <v>595</v>
      </c>
      <c r="H1980" s="34" t="s">
        <v>31</v>
      </c>
      <c r="I1980" s="34" t="s">
        <v>867</v>
      </c>
      <c r="J1980" s="43" t="n">
        <v>5000</v>
      </c>
      <c r="K1980" s="44" t="n">
        <v>30</v>
      </c>
      <c r="L1980" s="45" t="s">
        <v>8980</v>
      </c>
      <c r="M1980" s="40" t="s">
        <v>8981</v>
      </c>
      <c r="N1980" s="46" t="s">
        <v>8982</v>
      </c>
      <c r="O1980" s="47" t="s">
        <v>8983</v>
      </c>
      <c r="P1980" s="48" t="s">
        <v>37</v>
      </c>
      <c r="Q1980" s="49" t="s">
        <v>8890</v>
      </c>
      <c r="R1980" s="49" t="s">
        <v>8890</v>
      </c>
      <c r="S1980" s="49" t="s">
        <v>8984</v>
      </c>
      <c r="T1980" s="49" t="s">
        <v>1366</v>
      </c>
      <c r="V1980" s="51" t="s">
        <v>8978</v>
      </c>
      <c r="W1980" s="51" t="s">
        <v>8979</v>
      </c>
    </row>
    <row r="1981" customFormat="false" ht="120" hidden="false" customHeight="false" outlineLevel="0" collapsed="false">
      <c r="A1981" s="40" t="s">
        <v>8976</v>
      </c>
      <c r="B1981" s="40" t="s">
        <v>8985</v>
      </c>
      <c r="C1981" s="40" t="s">
        <v>8986</v>
      </c>
      <c r="D1981" s="46" t="s">
        <v>8987</v>
      </c>
      <c r="E1981" s="40" t="s">
        <v>8897</v>
      </c>
      <c r="F1981" s="41" t="n">
        <v>6</v>
      </c>
      <c r="G1981" s="42" t="s">
        <v>58</v>
      </c>
      <c r="H1981" s="34" t="s">
        <v>31</v>
      </c>
      <c r="I1981" s="34" t="s">
        <v>867</v>
      </c>
      <c r="J1981" s="43" t="n">
        <v>5000</v>
      </c>
      <c r="K1981" s="44" t="n">
        <v>30</v>
      </c>
      <c r="L1981" s="45" t="s">
        <v>8980</v>
      </c>
      <c r="M1981" s="40" t="s">
        <v>8988</v>
      </c>
      <c r="N1981" s="46" t="s">
        <v>8982</v>
      </c>
      <c r="O1981" s="47" t="s">
        <v>8983</v>
      </c>
      <c r="P1981" s="48" t="s">
        <v>37</v>
      </c>
      <c r="Q1981" s="49" t="s">
        <v>8890</v>
      </c>
      <c r="R1981" s="49" t="s">
        <v>8890</v>
      </c>
      <c r="S1981" s="49" t="s">
        <v>8984</v>
      </c>
      <c r="T1981" s="49" t="s">
        <v>1366</v>
      </c>
      <c r="V1981" s="51" t="s">
        <v>8986</v>
      </c>
      <c r="W1981" s="52" t="s">
        <v>8989</v>
      </c>
    </row>
    <row r="1982" customFormat="false" ht="60" hidden="false" customHeight="false" outlineLevel="0" collapsed="false">
      <c r="A1982" s="40" t="s">
        <v>8990</v>
      </c>
      <c r="B1982" s="40" t="s">
        <v>8991</v>
      </c>
      <c r="C1982" s="40" t="s">
        <v>8992</v>
      </c>
      <c r="D1982" s="40" t="s">
        <v>8993</v>
      </c>
      <c r="E1982" s="40" t="s">
        <v>8897</v>
      </c>
      <c r="F1982" s="41" t="n">
        <v>6</v>
      </c>
      <c r="G1982" s="42" t="s">
        <v>2290</v>
      </c>
      <c r="H1982" s="34" t="s">
        <v>31</v>
      </c>
      <c r="I1982" s="34" t="s">
        <v>6461</v>
      </c>
      <c r="J1982" s="43" t="n">
        <v>6000</v>
      </c>
      <c r="K1982" s="44" t="n">
        <v>90</v>
      </c>
      <c r="L1982" s="45" t="s">
        <v>8994</v>
      </c>
      <c r="M1982" s="40" t="s">
        <v>8995</v>
      </c>
      <c r="N1982" s="46" t="s">
        <v>8996</v>
      </c>
      <c r="O1982" s="47" t="s">
        <v>8997</v>
      </c>
      <c r="P1982" s="48" t="s">
        <v>37</v>
      </c>
      <c r="Q1982" s="49" t="s">
        <v>8890</v>
      </c>
      <c r="R1982" s="49" t="s">
        <v>8890</v>
      </c>
      <c r="S1982" s="49" t="s">
        <v>8998</v>
      </c>
      <c r="T1982" s="49" t="s">
        <v>1366</v>
      </c>
      <c r="V1982" s="51" t="s">
        <v>8992</v>
      </c>
      <c r="W1982" s="51" t="s">
        <v>8993</v>
      </c>
    </row>
    <row r="1983" customFormat="false" ht="60" hidden="false" customHeight="false" outlineLevel="0" collapsed="false">
      <c r="A1983" s="40" t="s">
        <v>8990</v>
      </c>
      <c r="B1983" s="40" t="s">
        <v>8999</v>
      </c>
      <c r="C1983" s="40" t="s">
        <v>9000</v>
      </c>
      <c r="D1983" s="40" t="s">
        <v>9001</v>
      </c>
      <c r="E1983" s="40" t="s">
        <v>8897</v>
      </c>
      <c r="F1983" s="41" t="n">
        <v>6</v>
      </c>
      <c r="G1983" s="42" t="s">
        <v>1312</v>
      </c>
      <c r="H1983" s="34" t="s">
        <v>31</v>
      </c>
      <c r="I1983" s="34" t="s">
        <v>6461</v>
      </c>
      <c r="J1983" s="43" t="n">
        <v>6000</v>
      </c>
      <c r="K1983" s="44" t="n">
        <v>90</v>
      </c>
      <c r="L1983" s="45" t="s">
        <v>8994</v>
      </c>
      <c r="M1983" s="40" t="s">
        <v>9002</v>
      </c>
      <c r="N1983" s="46" t="s">
        <v>8996</v>
      </c>
      <c r="O1983" s="47" t="s">
        <v>8997</v>
      </c>
      <c r="P1983" s="48" t="s">
        <v>37</v>
      </c>
      <c r="Q1983" s="49" t="s">
        <v>8890</v>
      </c>
      <c r="R1983" s="49" t="s">
        <v>8890</v>
      </c>
      <c r="S1983" s="49" t="s">
        <v>8998</v>
      </c>
      <c r="T1983" s="49" t="s">
        <v>1366</v>
      </c>
      <c r="V1983" s="51" t="s">
        <v>9000</v>
      </c>
      <c r="W1983" s="51" t="s">
        <v>9001</v>
      </c>
    </row>
    <row r="1984" customFormat="false" ht="75" hidden="false" customHeight="false" outlineLevel="0" collapsed="false">
      <c r="A1984" s="40" t="s">
        <v>8990</v>
      </c>
      <c r="B1984" s="40" t="s">
        <v>9003</v>
      </c>
      <c r="C1984" s="40" t="s">
        <v>9004</v>
      </c>
      <c r="D1984" s="46" t="s">
        <v>9005</v>
      </c>
      <c r="E1984" s="40" t="s">
        <v>8897</v>
      </c>
      <c r="F1984" s="41" t="n">
        <v>6</v>
      </c>
      <c r="G1984" s="42" t="s">
        <v>9006</v>
      </c>
      <c r="H1984" s="34" t="s">
        <v>31</v>
      </c>
      <c r="I1984" s="34" t="s">
        <v>6461</v>
      </c>
      <c r="J1984" s="43" t="n">
        <v>6000</v>
      </c>
      <c r="K1984" s="44" t="n">
        <v>90</v>
      </c>
      <c r="L1984" s="45" t="s">
        <v>8994</v>
      </c>
      <c r="M1984" s="40" t="s">
        <v>9007</v>
      </c>
      <c r="N1984" s="46" t="s">
        <v>8996</v>
      </c>
      <c r="O1984" s="47" t="s">
        <v>8997</v>
      </c>
      <c r="P1984" s="48" t="s">
        <v>37</v>
      </c>
      <c r="Q1984" s="49" t="s">
        <v>8890</v>
      </c>
      <c r="R1984" s="49" t="s">
        <v>8890</v>
      </c>
      <c r="S1984" s="49" t="s">
        <v>8998</v>
      </c>
      <c r="T1984" s="49" t="s">
        <v>1366</v>
      </c>
      <c r="V1984" s="51" t="s">
        <v>9004</v>
      </c>
      <c r="W1984" s="52" t="s">
        <v>9008</v>
      </c>
    </row>
    <row r="1985" customFormat="false" ht="135" hidden="false" customHeight="false" outlineLevel="0" collapsed="false">
      <c r="A1985" s="40" t="s">
        <v>9009</v>
      </c>
      <c r="B1985" s="40" t="s">
        <v>9010</v>
      </c>
      <c r="C1985" s="40" t="s">
        <v>9011</v>
      </c>
      <c r="D1985" s="40" t="s">
        <v>9012</v>
      </c>
      <c r="E1985" s="40" t="s">
        <v>9013</v>
      </c>
      <c r="F1985" s="41" t="n">
        <v>6</v>
      </c>
      <c r="G1985" s="42" t="s">
        <v>552</v>
      </c>
      <c r="H1985" s="34" t="s">
        <v>97</v>
      </c>
      <c r="I1985" s="34" t="s">
        <v>98</v>
      </c>
      <c r="J1985" s="43" t="n">
        <v>6000</v>
      </c>
      <c r="K1985" s="44" t="n">
        <v>40</v>
      </c>
      <c r="L1985" s="45" t="s">
        <v>9014</v>
      </c>
      <c r="M1985" s="40" t="s">
        <v>9015</v>
      </c>
      <c r="N1985" s="46" t="s">
        <v>9016</v>
      </c>
      <c r="O1985" s="47" t="s">
        <v>9017</v>
      </c>
      <c r="P1985" s="48" t="s">
        <v>37</v>
      </c>
      <c r="Q1985" s="49" t="s">
        <v>8890</v>
      </c>
      <c r="R1985" s="49" t="s">
        <v>8890</v>
      </c>
      <c r="S1985" s="49" t="s">
        <v>9018</v>
      </c>
      <c r="T1985" s="49" t="s">
        <v>1366</v>
      </c>
      <c r="V1985" s="51" t="s">
        <v>9011</v>
      </c>
      <c r="W1985" s="51" t="s">
        <v>9012</v>
      </c>
    </row>
    <row r="1986" customFormat="false" ht="135" hidden="false" customHeight="false" outlineLevel="0" collapsed="false">
      <c r="A1986" s="40" t="s">
        <v>9009</v>
      </c>
      <c r="B1986" s="40" t="s">
        <v>9019</v>
      </c>
      <c r="C1986" s="40" t="s">
        <v>9020</v>
      </c>
      <c r="D1986" s="40" t="s">
        <v>9021</v>
      </c>
      <c r="E1986" s="40" t="s">
        <v>9013</v>
      </c>
      <c r="F1986" s="41" t="n">
        <v>12</v>
      </c>
      <c r="G1986" s="42" t="s">
        <v>9022</v>
      </c>
      <c r="H1986" s="34" t="s">
        <v>31</v>
      </c>
      <c r="I1986" s="34" t="s">
        <v>1286</v>
      </c>
      <c r="J1986" s="43" t="n">
        <v>12000</v>
      </c>
      <c r="K1986" s="44" t="n">
        <v>20</v>
      </c>
      <c r="L1986" s="45" t="s">
        <v>9014</v>
      </c>
      <c r="M1986" s="40" t="s">
        <v>9023</v>
      </c>
      <c r="N1986" s="46" t="s">
        <v>9016</v>
      </c>
      <c r="O1986" s="47" t="s">
        <v>9017</v>
      </c>
      <c r="P1986" s="48" t="s">
        <v>37</v>
      </c>
      <c r="Q1986" s="49" t="s">
        <v>8890</v>
      </c>
      <c r="R1986" s="49" t="s">
        <v>8890</v>
      </c>
      <c r="S1986" s="49" t="s">
        <v>9018</v>
      </c>
      <c r="T1986" s="49" t="s">
        <v>1366</v>
      </c>
      <c r="V1986" s="51" t="s">
        <v>9020</v>
      </c>
      <c r="W1986" s="51" t="s">
        <v>9024</v>
      </c>
    </row>
    <row r="1987" customFormat="false" ht="105" hidden="false" customHeight="false" outlineLevel="0" collapsed="false">
      <c r="A1987" s="40" t="s">
        <v>9009</v>
      </c>
      <c r="B1987" s="40" t="s">
        <v>9025</v>
      </c>
      <c r="C1987" s="40" t="s">
        <v>9026</v>
      </c>
      <c r="D1987" s="40" t="s">
        <v>9027</v>
      </c>
      <c r="E1987" s="40" t="s">
        <v>9013</v>
      </c>
      <c r="F1987" s="41" t="n">
        <v>6</v>
      </c>
      <c r="G1987" s="42" t="s">
        <v>552</v>
      </c>
      <c r="H1987" s="34" t="s">
        <v>31</v>
      </c>
      <c r="I1987" s="34" t="s">
        <v>9028</v>
      </c>
      <c r="J1987" s="43" t="n">
        <v>6000</v>
      </c>
      <c r="K1987" s="44" t="n">
        <v>40</v>
      </c>
      <c r="L1987" s="45" t="s">
        <v>9014</v>
      </c>
      <c r="M1987" s="40" t="s">
        <v>9029</v>
      </c>
      <c r="N1987" s="46" t="s">
        <v>9016</v>
      </c>
      <c r="O1987" s="47" t="s">
        <v>9017</v>
      </c>
      <c r="P1987" s="48" t="s">
        <v>37</v>
      </c>
      <c r="Q1987" s="49" t="s">
        <v>8890</v>
      </c>
      <c r="R1987" s="49" t="s">
        <v>8890</v>
      </c>
      <c r="S1987" s="49" t="s">
        <v>9018</v>
      </c>
      <c r="T1987" s="49" t="s">
        <v>1366</v>
      </c>
      <c r="V1987" s="51" t="s">
        <v>9026</v>
      </c>
      <c r="W1987" s="51" t="s">
        <v>9027</v>
      </c>
    </row>
    <row r="1988" customFormat="false" ht="90" hidden="false" customHeight="false" outlineLevel="0" collapsed="false">
      <c r="A1988" s="40" t="s">
        <v>9009</v>
      </c>
      <c r="B1988" s="40" t="s">
        <v>9030</v>
      </c>
      <c r="C1988" s="40" t="s">
        <v>9031</v>
      </c>
      <c r="D1988" s="40" t="s">
        <v>9032</v>
      </c>
      <c r="E1988" s="40" t="s">
        <v>9013</v>
      </c>
      <c r="F1988" s="41" t="n">
        <v>6</v>
      </c>
      <c r="G1988" s="42" t="s">
        <v>552</v>
      </c>
      <c r="H1988" s="34" t="s">
        <v>31</v>
      </c>
      <c r="I1988" s="34" t="s">
        <v>9033</v>
      </c>
      <c r="J1988" s="43" t="n">
        <v>6000</v>
      </c>
      <c r="K1988" s="44" t="n">
        <v>40</v>
      </c>
      <c r="L1988" s="45" t="s">
        <v>9014</v>
      </c>
      <c r="M1988" s="40" t="s">
        <v>9034</v>
      </c>
      <c r="N1988" s="46" t="s">
        <v>9016</v>
      </c>
      <c r="O1988" s="47" t="s">
        <v>9017</v>
      </c>
      <c r="P1988" s="48" t="s">
        <v>37</v>
      </c>
      <c r="Q1988" s="49" t="s">
        <v>8890</v>
      </c>
      <c r="R1988" s="49" t="s">
        <v>8890</v>
      </c>
      <c r="S1988" s="49" t="s">
        <v>9018</v>
      </c>
      <c r="T1988" s="49" t="s">
        <v>1366</v>
      </c>
      <c r="V1988" s="51" t="s">
        <v>9031</v>
      </c>
      <c r="W1988" s="51" t="s">
        <v>9032</v>
      </c>
    </row>
    <row r="1989" customFormat="false" ht="120" hidden="false" customHeight="false" outlineLevel="0" collapsed="false">
      <c r="A1989" s="40" t="s">
        <v>9009</v>
      </c>
      <c r="B1989" s="40" t="s">
        <v>9035</v>
      </c>
      <c r="C1989" s="40" t="s">
        <v>9036</v>
      </c>
      <c r="D1989" s="40" t="s">
        <v>9037</v>
      </c>
      <c r="E1989" s="40" t="s">
        <v>9013</v>
      </c>
      <c r="F1989" s="41" t="n">
        <v>6</v>
      </c>
      <c r="G1989" s="42" t="s">
        <v>552</v>
      </c>
      <c r="H1989" s="34" t="s">
        <v>51</v>
      </c>
      <c r="I1989" s="34" t="s">
        <v>9038</v>
      </c>
      <c r="J1989" s="43" t="n">
        <v>6000</v>
      </c>
      <c r="K1989" s="44" t="n">
        <v>40</v>
      </c>
      <c r="L1989" s="45" t="s">
        <v>9014</v>
      </c>
      <c r="M1989" s="40" t="s">
        <v>9039</v>
      </c>
      <c r="N1989" s="46" t="s">
        <v>9016</v>
      </c>
      <c r="O1989" s="47" t="s">
        <v>9017</v>
      </c>
      <c r="P1989" s="48" t="s">
        <v>37</v>
      </c>
      <c r="Q1989" s="49" t="s">
        <v>8890</v>
      </c>
      <c r="R1989" s="49" t="s">
        <v>8890</v>
      </c>
      <c r="S1989" s="49" t="s">
        <v>9018</v>
      </c>
      <c r="T1989" s="49" t="s">
        <v>1366</v>
      </c>
      <c r="V1989" s="51" t="s">
        <v>9036</v>
      </c>
      <c r="W1989" s="51" t="s">
        <v>9037</v>
      </c>
    </row>
    <row r="1990" customFormat="false" ht="120" hidden="false" customHeight="false" outlineLevel="0" collapsed="false">
      <c r="A1990" s="40" t="s">
        <v>9009</v>
      </c>
      <c r="B1990" s="40" t="s">
        <v>9040</v>
      </c>
      <c r="C1990" s="40" t="s">
        <v>9041</v>
      </c>
      <c r="D1990" s="40" t="s">
        <v>9042</v>
      </c>
      <c r="E1990" s="40" t="s">
        <v>9013</v>
      </c>
      <c r="F1990" s="41" t="n">
        <v>6</v>
      </c>
      <c r="G1990" s="42" t="s">
        <v>552</v>
      </c>
      <c r="H1990" s="34" t="s">
        <v>31</v>
      </c>
      <c r="I1990" s="34" t="s">
        <v>9043</v>
      </c>
      <c r="J1990" s="43" t="n">
        <v>6000</v>
      </c>
      <c r="K1990" s="44" t="n">
        <v>40</v>
      </c>
      <c r="L1990" s="45" t="s">
        <v>9014</v>
      </c>
      <c r="M1990" s="40" t="s">
        <v>9044</v>
      </c>
      <c r="N1990" s="46" t="s">
        <v>9016</v>
      </c>
      <c r="O1990" s="47" t="s">
        <v>9017</v>
      </c>
      <c r="P1990" s="48" t="s">
        <v>37</v>
      </c>
      <c r="Q1990" s="49" t="s">
        <v>8890</v>
      </c>
      <c r="R1990" s="49" t="s">
        <v>8890</v>
      </c>
      <c r="S1990" s="49" t="s">
        <v>9018</v>
      </c>
      <c r="T1990" s="49" t="s">
        <v>1366</v>
      </c>
      <c r="V1990" s="51" t="s">
        <v>9041</v>
      </c>
      <c r="W1990" s="51" t="s">
        <v>9042</v>
      </c>
    </row>
    <row r="1991" customFormat="false" ht="120" hidden="false" customHeight="false" outlineLevel="0" collapsed="false">
      <c r="A1991" s="40" t="s">
        <v>9009</v>
      </c>
      <c r="B1991" s="40" t="s">
        <v>9045</v>
      </c>
      <c r="C1991" s="40" t="s">
        <v>9046</v>
      </c>
      <c r="D1991" s="40" t="s">
        <v>9047</v>
      </c>
      <c r="E1991" s="40" t="s">
        <v>9013</v>
      </c>
      <c r="F1991" s="41" t="n">
        <v>6</v>
      </c>
      <c r="G1991" s="42" t="s">
        <v>595</v>
      </c>
      <c r="H1991" s="34" t="s">
        <v>97</v>
      </c>
      <c r="I1991" s="34" t="s">
        <v>98</v>
      </c>
      <c r="J1991" s="43" t="n">
        <v>6000</v>
      </c>
      <c r="K1991" s="44" t="n">
        <v>40</v>
      </c>
      <c r="L1991" s="45" t="s">
        <v>9014</v>
      </c>
      <c r="M1991" s="40" t="s">
        <v>9048</v>
      </c>
      <c r="N1991" s="46" t="s">
        <v>9016</v>
      </c>
      <c r="O1991" s="47" t="s">
        <v>9017</v>
      </c>
      <c r="P1991" s="48" t="s">
        <v>37</v>
      </c>
      <c r="Q1991" s="49" t="s">
        <v>8890</v>
      </c>
      <c r="R1991" s="49" t="s">
        <v>8890</v>
      </c>
      <c r="S1991" s="49" t="s">
        <v>9018</v>
      </c>
      <c r="T1991" s="49" t="s">
        <v>1366</v>
      </c>
      <c r="V1991" s="51" t="s">
        <v>9046</v>
      </c>
      <c r="W1991" s="51" t="s">
        <v>9047</v>
      </c>
    </row>
    <row r="1992" customFormat="false" ht="120" hidden="false" customHeight="false" outlineLevel="0" collapsed="false">
      <c r="A1992" s="40" t="s">
        <v>9009</v>
      </c>
      <c r="B1992" s="40" t="s">
        <v>9049</v>
      </c>
      <c r="C1992" s="40" t="s">
        <v>9050</v>
      </c>
      <c r="D1992" s="40" t="s">
        <v>9051</v>
      </c>
      <c r="E1992" s="40" t="s">
        <v>9013</v>
      </c>
      <c r="F1992" s="41" t="n">
        <v>6</v>
      </c>
      <c r="G1992" s="42" t="s">
        <v>595</v>
      </c>
      <c r="H1992" s="34" t="s">
        <v>31</v>
      </c>
      <c r="I1992" s="34" t="s">
        <v>9043</v>
      </c>
      <c r="J1992" s="43" t="n">
        <v>6000</v>
      </c>
      <c r="K1992" s="44" t="n">
        <v>40</v>
      </c>
      <c r="L1992" s="45" t="s">
        <v>9014</v>
      </c>
      <c r="M1992" s="40" t="s">
        <v>9052</v>
      </c>
      <c r="N1992" s="46" t="s">
        <v>9016</v>
      </c>
      <c r="O1992" s="47" t="s">
        <v>9017</v>
      </c>
      <c r="P1992" s="48" t="s">
        <v>37</v>
      </c>
      <c r="Q1992" s="49" t="s">
        <v>8890</v>
      </c>
      <c r="R1992" s="49" t="s">
        <v>8890</v>
      </c>
      <c r="S1992" s="49" t="s">
        <v>9018</v>
      </c>
      <c r="T1992" s="49" t="s">
        <v>1366</v>
      </c>
      <c r="V1992" s="51" t="s">
        <v>9050</v>
      </c>
      <c r="W1992" s="51" t="s">
        <v>9051</v>
      </c>
    </row>
    <row r="1993" customFormat="false" ht="120" hidden="false" customHeight="false" outlineLevel="0" collapsed="false">
      <c r="A1993" s="40" t="s">
        <v>9009</v>
      </c>
      <c r="B1993" s="40" t="s">
        <v>9053</v>
      </c>
      <c r="C1993" s="40" t="s">
        <v>9054</v>
      </c>
      <c r="D1993" s="40" t="s">
        <v>9055</v>
      </c>
      <c r="E1993" s="40" t="s">
        <v>9013</v>
      </c>
      <c r="F1993" s="41" t="n">
        <v>6</v>
      </c>
      <c r="G1993" s="42" t="s">
        <v>595</v>
      </c>
      <c r="H1993" s="34" t="s">
        <v>31</v>
      </c>
      <c r="I1993" s="34" t="s">
        <v>3297</v>
      </c>
      <c r="J1993" s="43" t="n">
        <v>6000</v>
      </c>
      <c r="K1993" s="44" t="n">
        <v>40</v>
      </c>
      <c r="L1993" s="45" t="s">
        <v>9014</v>
      </c>
      <c r="M1993" s="40" t="s">
        <v>9056</v>
      </c>
      <c r="N1993" s="46" t="s">
        <v>9016</v>
      </c>
      <c r="O1993" s="47" t="s">
        <v>9017</v>
      </c>
      <c r="P1993" s="48" t="s">
        <v>37</v>
      </c>
      <c r="Q1993" s="49" t="s">
        <v>8890</v>
      </c>
      <c r="R1993" s="49" t="s">
        <v>8890</v>
      </c>
      <c r="S1993" s="49" t="s">
        <v>9018</v>
      </c>
      <c r="T1993" s="49" t="s">
        <v>1366</v>
      </c>
      <c r="V1993" s="51" t="s">
        <v>9057</v>
      </c>
      <c r="W1993" s="51" t="s">
        <v>9055</v>
      </c>
    </row>
    <row r="1994" customFormat="false" ht="120" hidden="false" customHeight="false" outlineLevel="0" collapsed="false">
      <c r="A1994" s="40" t="s">
        <v>9009</v>
      </c>
      <c r="B1994" s="40" t="s">
        <v>9058</v>
      </c>
      <c r="C1994" s="40" t="s">
        <v>9059</v>
      </c>
      <c r="D1994" s="40" t="s">
        <v>9060</v>
      </c>
      <c r="E1994" s="40" t="s">
        <v>9013</v>
      </c>
      <c r="F1994" s="41" t="n">
        <v>6</v>
      </c>
      <c r="G1994" s="42" t="s">
        <v>595</v>
      </c>
      <c r="H1994" s="34" t="s">
        <v>51</v>
      </c>
      <c r="I1994" s="34" t="s">
        <v>9061</v>
      </c>
      <c r="J1994" s="43" t="n">
        <v>6000</v>
      </c>
      <c r="K1994" s="44" t="n">
        <v>40</v>
      </c>
      <c r="L1994" s="45" t="s">
        <v>9014</v>
      </c>
      <c r="M1994" s="40" t="s">
        <v>9062</v>
      </c>
      <c r="N1994" s="46" t="s">
        <v>9016</v>
      </c>
      <c r="O1994" s="47" t="s">
        <v>9017</v>
      </c>
      <c r="P1994" s="48" t="s">
        <v>37</v>
      </c>
      <c r="Q1994" s="49" t="s">
        <v>8890</v>
      </c>
      <c r="R1994" s="49" t="s">
        <v>8890</v>
      </c>
      <c r="S1994" s="49" t="s">
        <v>9018</v>
      </c>
      <c r="T1994" s="49" t="s">
        <v>1366</v>
      </c>
      <c r="V1994" s="51" t="s">
        <v>9059</v>
      </c>
      <c r="W1994" s="51" t="s">
        <v>9060</v>
      </c>
    </row>
    <row r="1995" customFormat="false" ht="90" hidden="false" customHeight="false" outlineLevel="0" collapsed="false">
      <c r="A1995" s="40" t="s">
        <v>9009</v>
      </c>
      <c r="B1995" s="40" t="s">
        <v>9063</v>
      </c>
      <c r="C1995" s="40" t="s">
        <v>9064</v>
      </c>
      <c r="D1995" s="40" t="s">
        <v>9065</v>
      </c>
      <c r="E1995" s="40" t="s">
        <v>9013</v>
      </c>
      <c r="F1995" s="41" t="n">
        <v>6</v>
      </c>
      <c r="G1995" s="42" t="s">
        <v>595</v>
      </c>
      <c r="H1995" s="34" t="s">
        <v>31</v>
      </c>
      <c r="I1995" s="34" t="s">
        <v>9066</v>
      </c>
      <c r="J1995" s="43" t="n">
        <v>6000</v>
      </c>
      <c r="K1995" s="44" t="n">
        <v>40</v>
      </c>
      <c r="L1995" s="45" t="s">
        <v>9014</v>
      </c>
      <c r="M1995" s="40" t="s">
        <v>9067</v>
      </c>
      <c r="N1995" s="46" t="s">
        <v>9016</v>
      </c>
      <c r="O1995" s="47" t="s">
        <v>9017</v>
      </c>
      <c r="P1995" s="48" t="s">
        <v>37</v>
      </c>
      <c r="Q1995" s="49" t="s">
        <v>8890</v>
      </c>
      <c r="R1995" s="49" t="s">
        <v>8890</v>
      </c>
      <c r="S1995" s="49" t="s">
        <v>9018</v>
      </c>
      <c r="T1995" s="49" t="s">
        <v>1366</v>
      </c>
      <c r="V1995" s="51" t="s">
        <v>9064</v>
      </c>
      <c r="W1995" s="51" t="s">
        <v>9065</v>
      </c>
    </row>
    <row r="1996" customFormat="false" ht="75" hidden="false" customHeight="false" outlineLevel="0" collapsed="false">
      <c r="A1996" s="40" t="s">
        <v>9009</v>
      </c>
      <c r="B1996" s="40" t="s">
        <v>9068</v>
      </c>
      <c r="C1996" s="40" t="s">
        <v>9069</v>
      </c>
      <c r="D1996" s="40" t="s">
        <v>9070</v>
      </c>
      <c r="E1996" s="40" t="s">
        <v>9013</v>
      </c>
      <c r="F1996" s="41" t="n">
        <v>6</v>
      </c>
      <c r="G1996" s="42" t="s">
        <v>595</v>
      </c>
      <c r="H1996" s="34" t="s">
        <v>31</v>
      </c>
      <c r="I1996" s="34" t="s">
        <v>1286</v>
      </c>
      <c r="J1996" s="43" t="n">
        <v>6000</v>
      </c>
      <c r="K1996" s="44" t="n">
        <v>40</v>
      </c>
      <c r="L1996" s="45" t="s">
        <v>9014</v>
      </c>
      <c r="M1996" s="40" t="s">
        <v>9071</v>
      </c>
      <c r="N1996" s="46" t="s">
        <v>9016</v>
      </c>
      <c r="O1996" s="47" t="s">
        <v>9017</v>
      </c>
      <c r="P1996" s="48" t="s">
        <v>37</v>
      </c>
      <c r="Q1996" s="49" t="s">
        <v>8890</v>
      </c>
      <c r="R1996" s="49" t="s">
        <v>8890</v>
      </c>
      <c r="S1996" s="49" t="s">
        <v>9018</v>
      </c>
      <c r="T1996" s="49" t="s">
        <v>1366</v>
      </c>
      <c r="V1996" s="51" t="s">
        <v>9069</v>
      </c>
      <c r="W1996" s="51" t="s">
        <v>9070</v>
      </c>
    </row>
    <row r="1997" customFormat="false" ht="120" hidden="false" customHeight="false" outlineLevel="0" collapsed="false">
      <c r="A1997" s="40" t="s">
        <v>9009</v>
      </c>
      <c r="B1997" s="40" t="s">
        <v>9072</v>
      </c>
      <c r="C1997" s="40" t="s">
        <v>9073</v>
      </c>
      <c r="D1997" s="40" t="s">
        <v>9074</v>
      </c>
      <c r="E1997" s="40" t="s">
        <v>9013</v>
      </c>
      <c r="F1997" s="41" t="n">
        <v>6</v>
      </c>
      <c r="G1997" s="42" t="s">
        <v>58</v>
      </c>
      <c r="H1997" s="34" t="s">
        <v>97</v>
      </c>
      <c r="I1997" s="34" t="s">
        <v>98</v>
      </c>
      <c r="J1997" s="43" t="n">
        <v>6000</v>
      </c>
      <c r="K1997" s="44" t="n">
        <v>120</v>
      </c>
      <c r="L1997" s="45" t="s">
        <v>9014</v>
      </c>
      <c r="M1997" s="40" t="s">
        <v>9075</v>
      </c>
      <c r="N1997" s="46" t="s">
        <v>9016</v>
      </c>
      <c r="O1997" s="47" t="s">
        <v>9017</v>
      </c>
      <c r="P1997" s="48" t="s">
        <v>37</v>
      </c>
      <c r="Q1997" s="49" t="s">
        <v>8890</v>
      </c>
      <c r="R1997" s="49" t="s">
        <v>8890</v>
      </c>
      <c r="S1997" s="49" t="s">
        <v>9018</v>
      </c>
      <c r="T1997" s="49" t="s">
        <v>1366</v>
      </c>
      <c r="V1997" s="51" t="s">
        <v>9073</v>
      </c>
      <c r="W1997" s="51" t="s">
        <v>9074</v>
      </c>
    </row>
    <row r="1998" customFormat="false" ht="120" hidden="false" customHeight="false" outlineLevel="0" collapsed="false">
      <c r="A1998" s="40" t="s">
        <v>9009</v>
      </c>
      <c r="B1998" s="40" t="s">
        <v>9076</v>
      </c>
      <c r="C1998" s="40" t="s">
        <v>9077</v>
      </c>
      <c r="D1998" s="40" t="s">
        <v>9078</v>
      </c>
      <c r="E1998" s="40" t="s">
        <v>9013</v>
      </c>
      <c r="F1998" s="41" t="n">
        <v>6</v>
      </c>
      <c r="G1998" s="42" t="s">
        <v>58</v>
      </c>
      <c r="H1998" s="34" t="s">
        <v>51</v>
      </c>
      <c r="I1998" s="34" t="s">
        <v>9061</v>
      </c>
      <c r="J1998" s="43" t="n">
        <v>6000</v>
      </c>
      <c r="K1998" s="44" t="n">
        <v>40</v>
      </c>
      <c r="L1998" s="45" t="s">
        <v>9014</v>
      </c>
      <c r="M1998" s="40" t="s">
        <v>9079</v>
      </c>
      <c r="N1998" s="46" t="s">
        <v>9016</v>
      </c>
      <c r="O1998" s="47" t="s">
        <v>9017</v>
      </c>
      <c r="P1998" s="48" t="s">
        <v>37</v>
      </c>
      <c r="Q1998" s="49" t="s">
        <v>8890</v>
      </c>
      <c r="R1998" s="49" t="s">
        <v>8890</v>
      </c>
      <c r="S1998" s="49" t="s">
        <v>9018</v>
      </c>
      <c r="T1998" s="49" t="s">
        <v>1366</v>
      </c>
      <c r="V1998" s="51" t="s">
        <v>9077</v>
      </c>
      <c r="W1998" s="51" t="s">
        <v>9078</v>
      </c>
    </row>
    <row r="1999" customFormat="false" ht="105" hidden="false" customHeight="false" outlineLevel="0" collapsed="false">
      <c r="A1999" s="40" t="s">
        <v>9009</v>
      </c>
      <c r="B1999" s="40" t="s">
        <v>9080</v>
      </c>
      <c r="C1999" s="40" t="s">
        <v>9081</v>
      </c>
      <c r="D1999" s="40" t="s">
        <v>9082</v>
      </c>
      <c r="E1999" s="40" t="s">
        <v>9013</v>
      </c>
      <c r="F1999" s="41" t="n">
        <v>6</v>
      </c>
      <c r="G1999" s="42" t="s">
        <v>58</v>
      </c>
      <c r="H1999" s="34" t="s">
        <v>31</v>
      </c>
      <c r="I1999" s="34" t="s">
        <v>9083</v>
      </c>
      <c r="J1999" s="43" t="n">
        <v>6000</v>
      </c>
      <c r="K1999" s="44" t="n">
        <v>40</v>
      </c>
      <c r="L1999" s="45" t="s">
        <v>9014</v>
      </c>
      <c r="M1999" s="40" t="s">
        <v>9084</v>
      </c>
      <c r="N1999" s="46" t="s">
        <v>9016</v>
      </c>
      <c r="O1999" s="47" t="s">
        <v>9017</v>
      </c>
      <c r="P1999" s="48" t="s">
        <v>37</v>
      </c>
      <c r="Q1999" s="49" t="s">
        <v>8890</v>
      </c>
      <c r="R1999" s="49" t="s">
        <v>8890</v>
      </c>
      <c r="S1999" s="49" t="s">
        <v>9018</v>
      </c>
      <c r="T1999" s="49" t="s">
        <v>1366</v>
      </c>
      <c r="V1999" s="51" t="s">
        <v>9081</v>
      </c>
      <c r="W1999" s="51" t="s">
        <v>9082</v>
      </c>
    </row>
    <row r="2000" customFormat="false" ht="90" hidden="false" customHeight="false" outlineLevel="0" collapsed="false">
      <c r="A2000" s="40" t="s">
        <v>9009</v>
      </c>
      <c r="B2000" s="40" t="s">
        <v>9085</v>
      </c>
      <c r="C2000" s="40" t="s">
        <v>9086</v>
      </c>
      <c r="D2000" s="40" t="s">
        <v>9087</v>
      </c>
      <c r="E2000" s="40" t="s">
        <v>9013</v>
      </c>
      <c r="F2000" s="41" t="n">
        <v>6</v>
      </c>
      <c r="G2000" s="42" t="s">
        <v>58</v>
      </c>
      <c r="H2000" s="34" t="s">
        <v>31</v>
      </c>
      <c r="I2000" s="34" t="s">
        <v>9088</v>
      </c>
      <c r="J2000" s="43" t="n">
        <v>6000</v>
      </c>
      <c r="K2000" s="44" t="n">
        <v>40</v>
      </c>
      <c r="L2000" s="45" t="s">
        <v>9014</v>
      </c>
      <c r="M2000" s="40" t="s">
        <v>9089</v>
      </c>
      <c r="N2000" s="46" t="s">
        <v>9016</v>
      </c>
      <c r="O2000" s="47" t="s">
        <v>9017</v>
      </c>
      <c r="P2000" s="48" t="s">
        <v>37</v>
      </c>
      <c r="Q2000" s="49" t="s">
        <v>8890</v>
      </c>
      <c r="R2000" s="49" t="s">
        <v>8890</v>
      </c>
      <c r="S2000" s="49" t="s">
        <v>9018</v>
      </c>
      <c r="T2000" s="49" t="s">
        <v>1366</v>
      </c>
      <c r="V2000" s="51" t="s">
        <v>9086</v>
      </c>
      <c r="W2000" s="51" t="s">
        <v>9087</v>
      </c>
    </row>
    <row r="2001" customFormat="false" ht="135" hidden="false" customHeight="false" outlineLevel="0" collapsed="false">
      <c r="A2001" s="40" t="s">
        <v>9009</v>
      </c>
      <c r="B2001" s="40" t="s">
        <v>9090</v>
      </c>
      <c r="C2001" s="40" t="s">
        <v>9091</v>
      </c>
      <c r="D2001" s="40" t="s">
        <v>9092</v>
      </c>
      <c r="E2001" s="40" t="s">
        <v>9013</v>
      </c>
      <c r="F2001" s="41" t="n">
        <v>6</v>
      </c>
      <c r="G2001" s="42" t="s">
        <v>58</v>
      </c>
      <c r="H2001" s="34" t="s">
        <v>31</v>
      </c>
      <c r="I2001" s="34" t="s">
        <v>9093</v>
      </c>
      <c r="J2001" s="43" t="n">
        <v>6000</v>
      </c>
      <c r="K2001" s="44" t="n">
        <v>40</v>
      </c>
      <c r="L2001" s="45" t="s">
        <v>9014</v>
      </c>
      <c r="M2001" s="40" t="s">
        <v>9094</v>
      </c>
      <c r="N2001" s="46" t="s">
        <v>9016</v>
      </c>
      <c r="O2001" s="47" t="s">
        <v>9017</v>
      </c>
      <c r="P2001" s="48" t="s">
        <v>37</v>
      </c>
      <c r="Q2001" s="49" t="s">
        <v>8890</v>
      </c>
      <c r="R2001" s="49" t="s">
        <v>8890</v>
      </c>
      <c r="S2001" s="49" t="s">
        <v>9018</v>
      </c>
      <c r="T2001" s="49" t="s">
        <v>1366</v>
      </c>
      <c r="V2001" s="51" t="s">
        <v>9091</v>
      </c>
      <c r="W2001" s="51" t="s">
        <v>9092</v>
      </c>
    </row>
    <row r="2002" customFormat="false" ht="105" hidden="false" customHeight="false" outlineLevel="0" collapsed="false">
      <c r="A2002" s="40" t="s">
        <v>9009</v>
      </c>
      <c r="B2002" s="40" t="s">
        <v>9095</v>
      </c>
      <c r="C2002" s="40" t="s">
        <v>9096</v>
      </c>
      <c r="D2002" s="40" t="s">
        <v>9097</v>
      </c>
      <c r="E2002" s="40" t="s">
        <v>9013</v>
      </c>
      <c r="F2002" s="41" t="n">
        <v>6</v>
      </c>
      <c r="G2002" s="42" t="s">
        <v>58</v>
      </c>
      <c r="H2002" s="34" t="s">
        <v>31</v>
      </c>
      <c r="I2002" s="34" t="s">
        <v>9098</v>
      </c>
      <c r="J2002" s="43" t="n">
        <v>6000</v>
      </c>
      <c r="K2002" s="44" t="n">
        <v>30</v>
      </c>
      <c r="L2002" s="45" t="s">
        <v>9014</v>
      </c>
      <c r="M2002" s="40" t="s">
        <v>9099</v>
      </c>
      <c r="N2002" s="46" t="s">
        <v>9016</v>
      </c>
      <c r="O2002" s="47" t="s">
        <v>9017</v>
      </c>
      <c r="P2002" s="48" t="s">
        <v>37</v>
      </c>
      <c r="Q2002" s="49" t="s">
        <v>8890</v>
      </c>
      <c r="R2002" s="49" t="s">
        <v>8890</v>
      </c>
      <c r="S2002" s="49" t="s">
        <v>9018</v>
      </c>
      <c r="T2002" s="49" t="s">
        <v>1366</v>
      </c>
      <c r="V2002" s="51" t="s">
        <v>9096</v>
      </c>
      <c r="W2002" s="51" t="s">
        <v>9097</v>
      </c>
    </row>
    <row r="2003" customFormat="false" ht="105" hidden="false" customHeight="false" outlineLevel="0" collapsed="false">
      <c r="A2003" s="40" t="s">
        <v>9100</v>
      </c>
      <c r="B2003" s="40" t="s">
        <v>9101</v>
      </c>
      <c r="C2003" s="40" t="s">
        <v>9102</v>
      </c>
      <c r="D2003" s="40" t="s">
        <v>9103</v>
      </c>
      <c r="E2003" s="40" t="s">
        <v>9104</v>
      </c>
      <c r="F2003" s="41" t="n">
        <v>6</v>
      </c>
      <c r="G2003" s="42" t="s">
        <v>595</v>
      </c>
      <c r="H2003" s="34" t="s">
        <v>51</v>
      </c>
      <c r="I2003" s="34" t="s">
        <v>9105</v>
      </c>
      <c r="J2003" s="43" t="n">
        <v>6000</v>
      </c>
      <c r="K2003" s="44" t="n">
        <v>60</v>
      </c>
      <c r="L2003" s="45" t="s">
        <v>9106</v>
      </c>
      <c r="M2003" s="40" t="s">
        <v>9107</v>
      </c>
      <c r="N2003" s="46" t="s">
        <v>9108</v>
      </c>
      <c r="O2003" s="47" t="s">
        <v>9109</v>
      </c>
      <c r="P2003" s="48" t="s">
        <v>37</v>
      </c>
      <c r="Q2003" s="49" t="s">
        <v>8890</v>
      </c>
      <c r="R2003" s="49" t="s">
        <v>8890</v>
      </c>
      <c r="S2003" s="49" t="s">
        <v>9110</v>
      </c>
      <c r="T2003" s="49" t="s">
        <v>1366</v>
      </c>
      <c r="V2003" s="51" t="s">
        <v>9102</v>
      </c>
      <c r="W2003" s="51" t="s">
        <v>9103</v>
      </c>
    </row>
    <row r="2004" customFormat="false" ht="60" hidden="false" customHeight="false" outlineLevel="0" collapsed="false">
      <c r="A2004" s="40" t="s">
        <v>9100</v>
      </c>
      <c r="B2004" s="40" t="s">
        <v>9111</v>
      </c>
      <c r="C2004" s="40" t="s">
        <v>9112</v>
      </c>
      <c r="D2004" s="40" t="s">
        <v>9113</v>
      </c>
      <c r="E2004" s="40" t="s">
        <v>9104</v>
      </c>
      <c r="F2004" s="41" t="n">
        <v>6</v>
      </c>
      <c r="G2004" s="42" t="s">
        <v>595</v>
      </c>
      <c r="H2004" s="34" t="s">
        <v>51</v>
      </c>
      <c r="I2004" s="34" t="s">
        <v>9105</v>
      </c>
      <c r="J2004" s="43" t="n">
        <v>6000</v>
      </c>
      <c r="K2004" s="44" t="n">
        <v>20</v>
      </c>
      <c r="L2004" s="45" t="s">
        <v>9106</v>
      </c>
      <c r="M2004" s="40" t="s">
        <v>9114</v>
      </c>
      <c r="N2004" s="46" t="s">
        <v>9108</v>
      </c>
      <c r="O2004" s="47" t="s">
        <v>9109</v>
      </c>
      <c r="P2004" s="48" t="s">
        <v>37</v>
      </c>
      <c r="Q2004" s="49" t="s">
        <v>8890</v>
      </c>
      <c r="R2004" s="49" t="s">
        <v>8890</v>
      </c>
      <c r="S2004" s="49" t="s">
        <v>9110</v>
      </c>
      <c r="T2004" s="49" t="s">
        <v>1366</v>
      </c>
      <c r="V2004" s="51" t="s">
        <v>9112</v>
      </c>
      <c r="W2004" s="51" t="s">
        <v>9113</v>
      </c>
    </row>
    <row r="2005" customFormat="false" ht="105" hidden="false" customHeight="false" outlineLevel="0" collapsed="false">
      <c r="A2005" s="40" t="s">
        <v>9100</v>
      </c>
      <c r="B2005" s="40" t="s">
        <v>9115</v>
      </c>
      <c r="C2005" s="40" t="s">
        <v>9116</v>
      </c>
      <c r="D2005" s="40" t="s">
        <v>9117</v>
      </c>
      <c r="E2005" s="40" t="s">
        <v>9118</v>
      </c>
      <c r="F2005" s="41" t="n">
        <v>6</v>
      </c>
      <c r="G2005" s="42" t="s">
        <v>107</v>
      </c>
      <c r="H2005" s="34" t="s">
        <v>31</v>
      </c>
      <c r="I2005" s="34" t="s">
        <v>9119</v>
      </c>
      <c r="J2005" s="43" t="n">
        <v>6000</v>
      </c>
      <c r="K2005" s="44" t="n">
        <v>20</v>
      </c>
      <c r="L2005" s="45" t="s">
        <v>9106</v>
      </c>
      <c r="M2005" s="40" t="s">
        <v>9120</v>
      </c>
      <c r="N2005" s="46" t="s">
        <v>9108</v>
      </c>
      <c r="O2005" s="47" t="s">
        <v>9109</v>
      </c>
      <c r="P2005" s="48" t="s">
        <v>37</v>
      </c>
      <c r="Q2005" s="49" t="s">
        <v>8890</v>
      </c>
      <c r="R2005" s="49" t="s">
        <v>8890</v>
      </c>
      <c r="S2005" s="49" t="s">
        <v>9110</v>
      </c>
      <c r="T2005" s="49" t="s">
        <v>1366</v>
      </c>
      <c r="V2005" s="51" t="s">
        <v>9116</v>
      </c>
      <c r="W2005" s="51" t="s">
        <v>9117</v>
      </c>
    </row>
    <row r="2006" customFormat="false" ht="105" hidden="false" customHeight="false" outlineLevel="0" collapsed="false">
      <c r="A2006" s="40" t="s">
        <v>9100</v>
      </c>
      <c r="B2006" s="40" t="s">
        <v>9121</v>
      </c>
      <c r="C2006" s="40" t="s">
        <v>9122</v>
      </c>
      <c r="D2006" s="40" t="s">
        <v>9123</v>
      </c>
      <c r="E2006" s="40" t="s">
        <v>9118</v>
      </c>
      <c r="F2006" s="41" t="n">
        <v>6</v>
      </c>
      <c r="G2006" s="42" t="s">
        <v>107</v>
      </c>
      <c r="H2006" s="34" t="s">
        <v>31</v>
      </c>
      <c r="I2006" s="34" t="s">
        <v>9124</v>
      </c>
      <c r="J2006" s="43" t="n">
        <v>6000</v>
      </c>
      <c r="K2006" s="44" t="n">
        <v>20</v>
      </c>
      <c r="L2006" s="45" t="s">
        <v>9106</v>
      </c>
      <c r="M2006" s="40" t="s">
        <v>9125</v>
      </c>
      <c r="N2006" s="46" t="s">
        <v>9108</v>
      </c>
      <c r="O2006" s="47" t="s">
        <v>9109</v>
      </c>
      <c r="P2006" s="48" t="s">
        <v>37</v>
      </c>
      <c r="Q2006" s="49" t="s">
        <v>8890</v>
      </c>
      <c r="R2006" s="49" t="s">
        <v>8890</v>
      </c>
      <c r="S2006" s="49" t="s">
        <v>9110</v>
      </c>
      <c r="T2006" s="49" t="s">
        <v>1366</v>
      </c>
      <c r="V2006" s="51" t="s">
        <v>9122</v>
      </c>
      <c r="W2006" s="51" t="s">
        <v>9123</v>
      </c>
    </row>
    <row r="2007" customFormat="false" ht="135" hidden="false" customHeight="false" outlineLevel="0" collapsed="false">
      <c r="A2007" s="40" t="s">
        <v>9100</v>
      </c>
      <c r="B2007" s="40" t="s">
        <v>9126</v>
      </c>
      <c r="C2007" s="40" t="s">
        <v>9127</v>
      </c>
      <c r="D2007" s="40" t="s">
        <v>9128</v>
      </c>
      <c r="E2007" s="40" t="s">
        <v>9118</v>
      </c>
      <c r="F2007" s="41" t="n">
        <v>6</v>
      </c>
      <c r="G2007" s="42" t="s">
        <v>107</v>
      </c>
      <c r="H2007" s="34" t="s">
        <v>31</v>
      </c>
      <c r="I2007" s="34" t="s">
        <v>9129</v>
      </c>
      <c r="J2007" s="43" t="n">
        <v>6000</v>
      </c>
      <c r="K2007" s="44" t="n">
        <v>20</v>
      </c>
      <c r="L2007" s="45" t="s">
        <v>9106</v>
      </c>
      <c r="M2007" s="40" t="s">
        <v>9130</v>
      </c>
      <c r="N2007" s="46" t="s">
        <v>9108</v>
      </c>
      <c r="O2007" s="47" t="s">
        <v>9109</v>
      </c>
      <c r="P2007" s="48" t="s">
        <v>37</v>
      </c>
      <c r="Q2007" s="49" t="s">
        <v>8890</v>
      </c>
      <c r="R2007" s="49" t="s">
        <v>8890</v>
      </c>
      <c r="S2007" s="49" t="s">
        <v>9110</v>
      </c>
      <c r="T2007" s="49" t="s">
        <v>1366</v>
      </c>
      <c r="V2007" s="51" t="s">
        <v>9127</v>
      </c>
      <c r="W2007" s="51" t="s">
        <v>9128</v>
      </c>
    </row>
    <row r="2008" customFormat="false" ht="75" hidden="false" customHeight="false" outlineLevel="0" collapsed="false">
      <c r="A2008" s="40" t="s">
        <v>9100</v>
      </c>
      <c r="B2008" s="40" t="s">
        <v>9131</v>
      </c>
      <c r="C2008" s="40" t="s">
        <v>9132</v>
      </c>
      <c r="D2008" s="40" t="s">
        <v>9133</v>
      </c>
      <c r="E2008" s="40" t="s">
        <v>9118</v>
      </c>
      <c r="F2008" s="41" t="n">
        <v>6</v>
      </c>
      <c r="G2008" s="42" t="s">
        <v>107</v>
      </c>
      <c r="H2008" s="34" t="s">
        <v>31</v>
      </c>
      <c r="I2008" s="34" t="s">
        <v>9134</v>
      </c>
      <c r="J2008" s="43" t="n">
        <v>6000</v>
      </c>
      <c r="K2008" s="44" t="n">
        <v>25</v>
      </c>
      <c r="L2008" s="45" t="s">
        <v>9106</v>
      </c>
      <c r="M2008" s="40" t="s">
        <v>9135</v>
      </c>
      <c r="N2008" s="46" t="s">
        <v>9108</v>
      </c>
      <c r="O2008" s="47" t="s">
        <v>9109</v>
      </c>
      <c r="P2008" s="48" t="s">
        <v>37</v>
      </c>
      <c r="Q2008" s="49" t="s">
        <v>8890</v>
      </c>
      <c r="R2008" s="49" t="s">
        <v>8890</v>
      </c>
      <c r="S2008" s="49" t="s">
        <v>9110</v>
      </c>
      <c r="T2008" s="49" t="s">
        <v>1366</v>
      </c>
      <c r="V2008" s="51" t="s">
        <v>9132</v>
      </c>
      <c r="W2008" s="51" t="s">
        <v>9133</v>
      </c>
    </row>
    <row r="2009" customFormat="false" ht="45" hidden="false" customHeight="false" outlineLevel="0" collapsed="false">
      <c r="A2009" s="40" t="s">
        <v>9100</v>
      </c>
      <c r="B2009" s="40" t="s">
        <v>9136</v>
      </c>
      <c r="C2009" s="40" t="s">
        <v>9137</v>
      </c>
      <c r="D2009" s="40" t="s">
        <v>9138</v>
      </c>
      <c r="E2009" s="40" t="s">
        <v>9118</v>
      </c>
      <c r="F2009" s="41" t="n">
        <v>6</v>
      </c>
      <c r="G2009" s="42" t="s">
        <v>107</v>
      </c>
      <c r="H2009" s="34" t="s">
        <v>31</v>
      </c>
      <c r="I2009" s="34" t="s">
        <v>9139</v>
      </c>
      <c r="J2009" s="43" t="n">
        <v>6000</v>
      </c>
      <c r="K2009" s="44" t="n">
        <v>30</v>
      </c>
      <c r="L2009" s="45" t="s">
        <v>9106</v>
      </c>
      <c r="M2009" s="40" t="s">
        <v>9140</v>
      </c>
      <c r="N2009" s="46" t="s">
        <v>9108</v>
      </c>
      <c r="O2009" s="47" t="s">
        <v>9109</v>
      </c>
      <c r="P2009" s="48" t="s">
        <v>37</v>
      </c>
      <c r="Q2009" s="49" t="s">
        <v>8890</v>
      </c>
      <c r="R2009" s="49" t="s">
        <v>8890</v>
      </c>
      <c r="S2009" s="49" t="s">
        <v>9110</v>
      </c>
      <c r="T2009" s="49" t="s">
        <v>1366</v>
      </c>
      <c r="V2009" s="51" t="s">
        <v>9137</v>
      </c>
      <c r="W2009" s="51" t="s">
        <v>9138</v>
      </c>
    </row>
    <row r="2010" customFormat="false" ht="120" hidden="false" customHeight="false" outlineLevel="0" collapsed="false">
      <c r="A2010" s="40" t="s">
        <v>9100</v>
      </c>
      <c r="B2010" s="40" t="s">
        <v>9141</v>
      </c>
      <c r="C2010" s="40" t="s">
        <v>9142</v>
      </c>
      <c r="D2010" s="40" t="s">
        <v>9143</v>
      </c>
      <c r="E2010" s="40" t="s">
        <v>9118</v>
      </c>
      <c r="F2010" s="41" t="n">
        <v>6</v>
      </c>
      <c r="G2010" s="42" t="s">
        <v>107</v>
      </c>
      <c r="H2010" s="34" t="s">
        <v>31</v>
      </c>
      <c r="I2010" s="34" t="s">
        <v>9105</v>
      </c>
      <c r="J2010" s="43" t="n">
        <v>6000</v>
      </c>
      <c r="K2010" s="44" t="n">
        <v>40</v>
      </c>
      <c r="L2010" s="45" t="s">
        <v>9106</v>
      </c>
      <c r="M2010" s="40" t="s">
        <v>9144</v>
      </c>
      <c r="N2010" s="46" t="s">
        <v>9108</v>
      </c>
      <c r="O2010" s="47" t="s">
        <v>9109</v>
      </c>
      <c r="P2010" s="48" t="s">
        <v>37</v>
      </c>
      <c r="Q2010" s="49" t="s">
        <v>8890</v>
      </c>
      <c r="R2010" s="49" t="s">
        <v>8890</v>
      </c>
      <c r="S2010" s="49" t="s">
        <v>9110</v>
      </c>
      <c r="T2010" s="49" t="s">
        <v>1366</v>
      </c>
      <c r="V2010" s="51" t="s">
        <v>9142</v>
      </c>
      <c r="W2010" s="51" t="s">
        <v>9143</v>
      </c>
    </row>
    <row r="2011" customFormat="false" ht="75" hidden="false" customHeight="false" outlineLevel="0" collapsed="false">
      <c r="A2011" s="40" t="s">
        <v>9145</v>
      </c>
      <c r="B2011" s="40" t="s">
        <v>9146</v>
      </c>
      <c r="C2011" s="40" t="s">
        <v>9147</v>
      </c>
      <c r="D2011" s="40" t="s">
        <v>9148</v>
      </c>
      <c r="E2011" s="40" t="s">
        <v>8897</v>
      </c>
      <c r="F2011" s="41" t="n">
        <v>6</v>
      </c>
      <c r="G2011" s="42" t="s">
        <v>58</v>
      </c>
      <c r="H2011" s="34" t="s">
        <v>31</v>
      </c>
      <c r="I2011" s="34" t="s">
        <v>1666</v>
      </c>
      <c r="J2011" s="43" t="n">
        <v>6000</v>
      </c>
      <c r="K2011" s="44" t="n">
        <v>30</v>
      </c>
      <c r="L2011" s="45" t="s">
        <v>9149</v>
      </c>
      <c r="M2011" s="40" t="s">
        <v>9150</v>
      </c>
      <c r="N2011" s="46" t="s">
        <v>9151</v>
      </c>
      <c r="O2011" s="47" t="s">
        <v>9152</v>
      </c>
      <c r="P2011" s="48" t="s">
        <v>37</v>
      </c>
      <c r="Q2011" s="49" t="s">
        <v>8890</v>
      </c>
      <c r="R2011" s="49" t="s">
        <v>8890</v>
      </c>
      <c r="S2011" s="49" t="s">
        <v>9153</v>
      </c>
      <c r="T2011" s="49" t="s">
        <v>1366</v>
      </c>
      <c r="V2011" s="51" t="s">
        <v>9147</v>
      </c>
      <c r="W2011" s="51" t="s">
        <v>9148</v>
      </c>
    </row>
    <row r="2012" customFormat="false" ht="120" hidden="false" customHeight="false" outlineLevel="0" collapsed="false">
      <c r="A2012" s="40" t="s">
        <v>9145</v>
      </c>
      <c r="B2012" s="40" t="s">
        <v>9154</v>
      </c>
      <c r="C2012" s="40" t="s">
        <v>9155</v>
      </c>
      <c r="D2012" s="40" t="s">
        <v>9156</v>
      </c>
      <c r="E2012" s="40" t="s">
        <v>8897</v>
      </c>
      <c r="F2012" s="41" t="n">
        <v>6</v>
      </c>
      <c r="G2012" s="42" t="s">
        <v>44</v>
      </c>
      <c r="H2012" s="34" t="s">
        <v>31</v>
      </c>
      <c r="I2012" s="34" t="s">
        <v>1666</v>
      </c>
      <c r="J2012" s="43" t="n">
        <v>6000</v>
      </c>
      <c r="K2012" s="44" t="n">
        <v>30</v>
      </c>
      <c r="L2012" s="45" t="s">
        <v>9149</v>
      </c>
      <c r="M2012" s="40" t="s">
        <v>9157</v>
      </c>
      <c r="N2012" s="46" t="s">
        <v>9151</v>
      </c>
      <c r="O2012" s="47" t="s">
        <v>9152</v>
      </c>
      <c r="P2012" s="48" t="s">
        <v>37</v>
      </c>
      <c r="Q2012" s="49" t="s">
        <v>8890</v>
      </c>
      <c r="R2012" s="49" t="s">
        <v>8890</v>
      </c>
      <c r="S2012" s="49" t="s">
        <v>9153</v>
      </c>
      <c r="T2012" s="49" t="s">
        <v>1366</v>
      </c>
      <c r="V2012" s="51" t="s">
        <v>9155</v>
      </c>
      <c r="W2012" s="51" t="s">
        <v>9156</v>
      </c>
    </row>
    <row r="2013" customFormat="false" ht="105" hidden="false" customHeight="false" outlineLevel="0" collapsed="false">
      <c r="A2013" s="40" t="s">
        <v>9145</v>
      </c>
      <c r="B2013" s="40" t="s">
        <v>9158</v>
      </c>
      <c r="C2013" s="40" t="s">
        <v>9159</v>
      </c>
      <c r="D2013" s="40" t="s">
        <v>9160</v>
      </c>
      <c r="E2013" s="40" t="s">
        <v>8897</v>
      </c>
      <c r="F2013" s="41" t="n">
        <v>6</v>
      </c>
      <c r="G2013" s="42" t="s">
        <v>105</v>
      </c>
      <c r="H2013" s="34" t="s">
        <v>31</v>
      </c>
      <c r="I2013" s="34" t="s">
        <v>1666</v>
      </c>
      <c r="J2013" s="43" t="n">
        <v>6000</v>
      </c>
      <c r="K2013" s="44" t="n">
        <v>30</v>
      </c>
      <c r="L2013" s="45" t="s">
        <v>9149</v>
      </c>
      <c r="M2013" s="40" t="s">
        <v>9161</v>
      </c>
      <c r="N2013" s="46" t="s">
        <v>9151</v>
      </c>
      <c r="O2013" s="47" t="s">
        <v>9152</v>
      </c>
      <c r="P2013" s="48" t="s">
        <v>37</v>
      </c>
      <c r="Q2013" s="49" t="s">
        <v>8890</v>
      </c>
      <c r="R2013" s="49" t="s">
        <v>8890</v>
      </c>
      <c r="S2013" s="49" t="s">
        <v>9153</v>
      </c>
      <c r="T2013" s="49" t="s">
        <v>1366</v>
      </c>
      <c r="V2013" s="51" t="s">
        <v>9162</v>
      </c>
      <c r="W2013" s="51" t="s">
        <v>9160</v>
      </c>
    </row>
    <row r="2014" customFormat="false" ht="270" hidden="false" customHeight="false" outlineLevel="0" collapsed="false">
      <c r="A2014" s="40" t="s">
        <v>1397</v>
      </c>
      <c r="B2014" s="40" t="s">
        <v>1398</v>
      </c>
      <c r="C2014" s="40" t="s">
        <v>9163</v>
      </c>
      <c r="D2014" s="40" t="s">
        <v>9164</v>
      </c>
      <c r="E2014" s="40" t="s">
        <v>9165</v>
      </c>
      <c r="F2014" s="41" t="n">
        <v>18</v>
      </c>
      <c r="G2014" s="42" t="s">
        <v>2940</v>
      </c>
      <c r="H2014" s="34" t="s">
        <v>745</v>
      </c>
      <c r="I2014" s="34" t="s">
        <v>1402</v>
      </c>
      <c r="J2014" s="43" t="n">
        <v>10000</v>
      </c>
      <c r="K2014" s="44" t="n">
        <v>30</v>
      </c>
      <c r="L2014" s="45" t="s">
        <v>1403</v>
      </c>
      <c r="M2014" s="40" t="s">
        <v>9166</v>
      </c>
      <c r="N2014" s="46" t="s">
        <v>1405</v>
      </c>
      <c r="O2014" s="47" t="s">
        <v>1406</v>
      </c>
      <c r="P2014" s="48" t="s">
        <v>37</v>
      </c>
      <c r="Q2014" s="49" t="s">
        <v>8890</v>
      </c>
      <c r="R2014" s="49" t="s">
        <v>1407</v>
      </c>
      <c r="S2014" s="49" t="s">
        <v>1408</v>
      </c>
      <c r="T2014" s="49" t="s">
        <v>1409</v>
      </c>
      <c r="V2014" s="51" t="s">
        <v>9163</v>
      </c>
      <c r="W2014" s="51" t="s">
        <v>9164</v>
      </c>
    </row>
    <row r="2015" customFormat="false" ht="120" hidden="false" customHeight="false" outlineLevel="0" collapsed="false">
      <c r="A2015" s="40" t="s">
        <v>1410</v>
      </c>
      <c r="B2015" s="40" t="s">
        <v>9167</v>
      </c>
      <c r="C2015" s="40" t="s">
        <v>9168</v>
      </c>
      <c r="D2015" s="40" t="s">
        <v>9169</v>
      </c>
      <c r="E2015" s="40" t="s">
        <v>9170</v>
      </c>
      <c r="F2015" s="41" t="n">
        <v>6</v>
      </c>
      <c r="G2015" s="42" t="s">
        <v>30</v>
      </c>
      <c r="H2015" s="34" t="s">
        <v>31</v>
      </c>
      <c r="I2015" s="34" t="s">
        <v>4197</v>
      </c>
      <c r="J2015" s="43" t="n">
        <v>6000</v>
      </c>
      <c r="K2015" s="44" t="n">
        <v>30</v>
      </c>
      <c r="L2015" s="45" t="s">
        <v>2946</v>
      </c>
      <c r="M2015" s="40" t="s">
        <v>9171</v>
      </c>
      <c r="N2015" s="46" t="s">
        <v>1417</v>
      </c>
      <c r="O2015" s="47" t="s">
        <v>1418</v>
      </c>
      <c r="P2015" s="48" t="s">
        <v>37</v>
      </c>
      <c r="Q2015" s="49" t="s">
        <v>8890</v>
      </c>
      <c r="R2015" s="49" t="s">
        <v>1407</v>
      </c>
      <c r="S2015" s="49" t="s">
        <v>1419</v>
      </c>
      <c r="T2015" s="49" t="s">
        <v>1409</v>
      </c>
      <c r="V2015" s="51" t="s">
        <v>9172</v>
      </c>
      <c r="W2015" s="51" t="s">
        <v>9169</v>
      </c>
    </row>
    <row r="2016" customFormat="false" ht="90" hidden="false" customHeight="false" outlineLevel="0" collapsed="false">
      <c r="A2016" s="40" t="s">
        <v>8880</v>
      </c>
      <c r="B2016" s="40" t="s">
        <v>9173</v>
      </c>
      <c r="C2016" s="40" t="s">
        <v>9174</v>
      </c>
      <c r="D2016" s="40" t="s">
        <v>9175</v>
      </c>
      <c r="E2016" s="40" t="s">
        <v>9176</v>
      </c>
      <c r="F2016" s="41" t="n">
        <v>6</v>
      </c>
      <c r="G2016" s="42" t="s">
        <v>1608</v>
      </c>
      <c r="H2016" s="34" t="s">
        <v>31</v>
      </c>
      <c r="I2016" s="34" t="s">
        <v>513</v>
      </c>
      <c r="J2016" s="43" t="n">
        <v>6000</v>
      </c>
      <c r="K2016" s="44" t="n">
        <v>24</v>
      </c>
      <c r="L2016" s="45" t="s">
        <v>8886</v>
      </c>
      <c r="M2016" s="40" t="s">
        <v>9177</v>
      </c>
      <c r="N2016" s="46" t="s">
        <v>8888</v>
      </c>
      <c r="O2016" s="47" t="s">
        <v>8889</v>
      </c>
      <c r="P2016" s="48" t="s">
        <v>37</v>
      </c>
      <c r="Q2016" s="49" t="s">
        <v>8891</v>
      </c>
      <c r="R2016" s="49" t="s">
        <v>8891</v>
      </c>
      <c r="S2016" s="49" t="s">
        <v>8892</v>
      </c>
      <c r="T2016" s="49" t="s">
        <v>40</v>
      </c>
      <c r="V2016" s="51" t="s">
        <v>9174</v>
      </c>
      <c r="W2016" s="51" t="s">
        <v>9175</v>
      </c>
    </row>
    <row r="2017" customFormat="false" ht="75" hidden="false" customHeight="false" outlineLevel="0" collapsed="false">
      <c r="A2017" s="40" t="s">
        <v>8880</v>
      </c>
      <c r="B2017" s="40" t="s">
        <v>9178</v>
      </c>
      <c r="C2017" s="40" t="s">
        <v>9179</v>
      </c>
      <c r="D2017" s="40" t="s">
        <v>9180</v>
      </c>
      <c r="E2017" s="40" t="s">
        <v>9176</v>
      </c>
      <c r="F2017" s="41" t="n">
        <v>6</v>
      </c>
      <c r="G2017" s="42" t="s">
        <v>1608</v>
      </c>
      <c r="H2017" s="34" t="s">
        <v>745</v>
      </c>
      <c r="I2017" s="34" t="s">
        <v>9181</v>
      </c>
      <c r="J2017" s="43" t="n">
        <v>6000</v>
      </c>
      <c r="K2017" s="44" t="n">
        <v>30</v>
      </c>
      <c r="L2017" s="45" t="s">
        <v>8886</v>
      </c>
      <c r="M2017" s="40" t="s">
        <v>9182</v>
      </c>
      <c r="N2017" s="46" t="s">
        <v>8888</v>
      </c>
      <c r="O2017" s="47" t="s">
        <v>8889</v>
      </c>
      <c r="P2017" s="48" t="s">
        <v>37</v>
      </c>
      <c r="Q2017" s="49" t="s">
        <v>8891</v>
      </c>
      <c r="R2017" s="49" t="s">
        <v>8891</v>
      </c>
      <c r="S2017" s="49" t="s">
        <v>8892</v>
      </c>
      <c r="T2017" s="49" t="s">
        <v>40</v>
      </c>
      <c r="V2017" s="51" t="s">
        <v>9183</v>
      </c>
      <c r="W2017" s="51" t="s">
        <v>9180</v>
      </c>
    </row>
    <row r="2018" customFormat="false" ht="90" hidden="false" customHeight="false" outlineLevel="0" collapsed="false">
      <c r="A2018" s="40" t="s">
        <v>8880</v>
      </c>
      <c r="B2018" s="40" t="s">
        <v>9184</v>
      </c>
      <c r="C2018" s="40" t="s">
        <v>9185</v>
      </c>
      <c r="D2018" s="40" t="s">
        <v>9186</v>
      </c>
      <c r="E2018" s="40" t="s">
        <v>9176</v>
      </c>
      <c r="F2018" s="41" t="n">
        <v>6</v>
      </c>
      <c r="G2018" s="42" t="s">
        <v>1273</v>
      </c>
      <c r="H2018" s="34" t="s">
        <v>31</v>
      </c>
      <c r="I2018" s="34" t="s">
        <v>9187</v>
      </c>
      <c r="J2018" s="43" t="n">
        <v>6000</v>
      </c>
      <c r="K2018" s="44" t="n">
        <v>40</v>
      </c>
      <c r="L2018" s="45" t="s">
        <v>8886</v>
      </c>
      <c r="M2018" s="40" t="s">
        <v>9188</v>
      </c>
      <c r="N2018" s="46" t="s">
        <v>8888</v>
      </c>
      <c r="O2018" s="47" t="s">
        <v>8889</v>
      </c>
      <c r="P2018" s="48" t="s">
        <v>37</v>
      </c>
      <c r="Q2018" s="49" t="s">
        <v>8891</v>
      </c>
      <c r="R2018" s="49" t="s">
        <v>8891</v>
      </c>
      <c r="S2018" s="49" t="s">
        <v>8892</v>
      </c>
      <c r="T2018" s="49" t="s">
        <v>40</v>
      </c>
      <c r="V2018" s="51" t="s">
        <v>9185</v>
      </c>
      <c r="W2018" s="51" t="s">
        <v>9186</v>
      </c>
    </row>
    <row r="2019" customFormat="false" ht="105" hidden="false" customHeight="false" outlineLevel="0" collapsed="false">
      <c r="A2019" s="40" t="s">
        <v>8880</v>
      </c>
      <c r="B2019" s="40" t="s">
        <v>9189</v>
      </c>
      <c r="C2019" s="40" t="s">
        <v>9190</v>
      </c>
      <c r="D2019" s="40" t="s">
        <v>9191</v>
      </c>
      <c r="E2019" s="40" t="s">
        <v>9176</v>
      </c>
      <c r="F2019" s="41" t="n">
        <v>6</v>
      </c>
      <c r="G2019" s="42" t="s">
        <v>1273</v>
      </c>
      <c r="H2019" s="34" t="s">
        <v>31</v>
      </c>
      <c r="I2019" s="34" t="s">
        <v>513</v>
      </c>
      <c r="J2019" s="43" t="n">
        <v>6000</v>
      </c>
      <c r="K2019" s="44" t="n">
        <v>50</v>
      </c>
      <c r="L2019" s="45" t="s">
        <v>8886</v>
      </c>
      <c r="M2019" s="40" t="s">
        <v>9192</v>
      </c>
      <c r="N2019" s="46" t="s">
        <v>8888</v>
      </c>
      <c r="O2019" s="47" t="s">
        <v>8889</v>
      </c>
      <c r="P2019" s="48" t="s">
        <v>37</v>
      </c>
      <c r="Q2019" s="49" t="s">
        <v>8891</v>
      </c>
      <c r="R2019" s="49" t="s">
        <v>8891</v>
      </c>
      <c r="S2019" s="49" t="s">
        <v>8892</v>
      </c>
      <c r="T2019" s="49" t="s">
        <v>40</v>
      </c>
      <c r="V2019" s="51" t="s">
        <v>9193</v>
      </c>
      <c r="W2019" s="51" t="s">
        <v>9191</v>
      </c>
    </row>
    <row r="2020" customFormat="false" ht="54" hidden="false" customHeight="false" outlineLevel="0" collapsed="false">
      <c r="A2020" s="40" t="s">
        <v>8880</v>
      </c>
      <c r="B2020" s="40" t="s">
        <v>9194</v>
      </c>
      <c r="C2020" s="40" t="s">
        <v>9195</v>
      </c>
      <c r="D2020" s="40" t="s">
        <v>9196</v>
      </c>
      <c r="E2020" s="40" t="s">
        <v>9176</v>
      </c>
      <c r="F2020" s="41" t="n">
        <v>6</v>
      </c>
      <c r="G2020" s="42" t="s">
        <v>1273</v>
      </c>
      <c r="H2020" s="34" t="s">
        <v>31</v>
      </c>
      <c r="I2020" s="34" t="s">
        <v>9197</v>
      </c>
      <c r="J2020" s="43" t="n">
        <v>6000</v>
      </c>
      <c r="K2020" s="44" t="n">
        <v>60</v>
      </c>
      <c r="L2020" s="45" t="s">
        <v>8886</v>
      </c>
      <c r="M2020" s="40" t="s">
        <v>9198</v>
      </c>
      <c r="N2020" s="46" t="s">
        <v>8888</v>
      </c>
      <c r="O2020" s="47" t="s">
        <v>8889</v>
      </c>
      <c r="P2020" s="48" t="s">
        <v>37</v>
      </c>
      <c r="Q2020" s="49" t="s">
        <v>8891</v>
      </c>
      <c r="R2020" s="49" t="s">
        <v>8891</v>
      </c>
      <c r="S2020" s="49" t="s">
        <v>8892</v>
      </c>
      <c r="T2020" s="49" t="s">
        <v>40</v>
      </c>
      <c r="V2020" s="51" t="s">
        <v>9195</v>
      </c>
      <c r="W2020" s="51" t="s">
        <v>9196</v>
      </c>
    </row>
    <row r="2021" customFormat="false" ht="75" hidden="false" customHeight="false" outlineLevel="0" collapsed="false">
      <c r="A2021" s="40" t="s">
        <v>8880</v>
      </c>
      <c r="B2021" s="40" t="s">
        <v>9199</v>
      </c>
      <c r="C2021" s="40" t="s">
        <v>9179</v>
      </c>
      <c r="D2021" s="40" t="s">
        <v>9180</v>
      </c>
      <c r="E2021" s="40" t="s">
        <v>9176</v>
      </c>
      <c r="F2021" s="41" t="n">
        <v>6</v>
      </c>
      <c r="G2021" s="42" t="s">
        <v>1273</v>
      </c>
      <c r="H2021" s="34" t="s">
        <v>745</v>
      </c>
      <c r="I2021" s="34" t="s">
        <v>9181</v>
      </c>
      <c r="J2021" s="43" t="n">
        <v>6000</v>
      </c>
      <c r="K2021" s="44" t="n">
        <v>30</v>
      </c>
      <c r="L2021" s="45" t="s">
        <v>8886</v>
      </c>
      <c r="M2021" s="40" t="s">
        <v>9200</v>
      </c>
      <c r="N2021" s="46" t="s">
        <v>8888</v>
      </c>
      <c r="O2021" s="47" t="s">
        <v>8889</v>
      </c>
      <c r="P2021" s="48" t="s">
        <v>37</v>
      </c>
      <c r="Q2021" s="49" t="s">
        <v>8891</v>
      </c>
      <c r="R2021" s="49" t="s">
        <v>8891</v>
      </c>
      <c r="S2021" s="49" t="s">
        <v>8892</v>
      </c>
      <c r="T2021" s="49" t="s">
        <v>40</v>
      </c>
      <c r="V2021" s="51" t="s">
        <v>9183</v>
      </c>
      <c r="W2021" s="51" t="s">
        <v>9180</v>
      </c>
    </row>
    <row r="2022" customFormat="false" ht="90" hidden="false" customHeight="false" outlineLevel="0" collapsed="false">
      <c r="A2022" s="40" t="s">
        <v>8880</v>
      </c>
      <c r="B2022" s="40" t="s">
        <v>9201</v>
      </c>
      <c r="C2022" s="40" t="s">
        <v>9202</v>
      </c>
      <c r="D2022" s="40" t="s">
        <v>9203</v>
      </c>
      <c r="E2022" s="40" t="s">
        <v>9204</v>
      </c>
      <c r="F2022" s="41" t="n">
        <v>6</v>
      </c>
      <c r="G2022" s="42" t="s">
        <v>1273</v>
      </c>
      <c r="H2022" s="34" t="s">
        <v>97</v>
      </c>
      <c r="I2022" s="34" t="s">
        <v>9205</v>
      </c>
      <c r="J2022" s="43" t="n">
        <v>6000</v>
      </c>
      <c r="K2022" s="44" t="n">
        <v>50</v>
      </c>
      <c r="L2022" s="45" t="s">
        <v>8886</v>
      </c>
      <c r="M2022" s="40" t="s">
        <v>9206</v>
      </c>
      <c r="N2022" s="46" t="s">
        <v>8888</v>
      </c>
      <c r="O2022" s="47" t="s">
        <v>8889</v>
      </c>
      <c r="P2022" s="48" t="s">
        <v>37</v>
      </c>
      <c r="Q2022" s="49" t="s">
        <v>8891</v>
      </c>
      <c r="R2022" s="49" t="s">
        <v>8891</v>
      </c>
      <c r="S2022" s="49" t="s">
        <v>8892</v>
      </c>
      <c r="T2022" s="49" t="s">
        <v>40</v>
      </c>
      <c r="V2022" s="51" t="s">
        <v>9207</v>
      </c>
      <c r="W2022" s="51" t="s">
        <v>9203</v>
      </c>
    </row>
    <row r="2023" customFormat="false" ht="120" hidden="false" customHeight="false" outlineLevel="0" collapsed="false">
      <c r="A2023" s="40" t="s">
        <v>8880</v>
      </c>
      <c r="B2023" s="40" t="s">
        <v>9208</v>
      </c>
      <c r="C2023" s="40" t="s">
        <v>9209</v>
      </c>
      <c r="D2023" s="40" t="s">
        <v>9210</v>
      </c>
      <c r="E2023" s="40" t="s">
        <v>9204</v>
      </c>
      <c r="F2023" s="41" t="n">
        <v>6</v>
      </c>
      <c r="G2023" s="42" t="s">
        <v>1273</v>
      </c>
      <c r="H2023" s="34" t="s">
        <v>97</v>
      </c>
      <c r="I2023" s="34" t="s">
        <v>9205</v>
      </c>
      <c r="J2023" s="43" t="n">
        <v>6000</v>
      </c>
      <c r="K2023" s="44" t="n">
        <v>40</v>
      </c>
      <c r="L2023" s="45" t="s">
        <v>8886</v>
      </c>
      <c r="M2023" s="40" t="s">
        <v>9211</v>
      </c>
      <c r="N2023" s="46" t="s">
        <v>8888</v>
      </c>
      <c r="O2023" s="47" t="s">
        <v>8889</v>
      </c>
      <c r="P2023" s="48" t="s">
        <v>37</v>
      </c>
      <c r="Q2023" s="49" t="s">
        <v>8891</v>
      </c>
      <c r="R2023" s="49" t="s">
        <v>8891</v>
      </c>
      <c r="S2023" s="49" t="s">
        <v>8892</v>
      </c>
      <c r="T2023" s="49" t="s">
        <v>40</v>
      </c>
      <c r="V2023" s="51" t="s">
        <v>9209</v>
      </c>
      <c r="W2023" s="51" t="s">
        <v>9210</v>
      </c>
    </row>
    <row r="2024" customFormat="false" ht="75" hidden="false" customHeight="false" outlineLevel="0" collapsed="false">
      <c r="A2024" s="40" t="s">
        <v>8880</v>
      </c>
      <c r="B2024" s="40" t="s">
        <v>9212</v>
      </c>
      <c r="C2024" s="40" t="s">
        <v>9213</v>
      </c>
      <c r="D2024" s="40" t="s">
        <v>9214</v>
      </c>
      <c r="E2024" s="40" t="s">
        <v>9176</v>
      </c>
      <c r="F2024" s="41" t="n">
        <v>6</v>
      </c>
      <c r="G2024" s="42" t="s">
        <v>1312</v>
      </c>
      <c r="H2024" s="34" t="s">
        <v>31</v>
      </c>
      <c r="I2024" s="34" t="s">
        <v>9215</v>
      </c>
      <c r="J2024" s="43" t="n">
        <v>6000</v>
      </c>
      <c r="K2024" s="44" t="n">
        <v>25</v>
      </c>
      <c r="L2024" s="45" t="s">
        <v>8886</v>
      </c>
      <c r="M2024" s="40" t="s">
        <v>9216</v>
      </c>
      <c r="N2024" s="46" t="s">
        <v>8888</v>
      </c>
      <c r="O2024" s="47" t="s">
        <v>8889</v>
      </c>
      <c r="P2024" s="48" t="s">
        <v>37</v>
      </c>
      <c r="Q2024" s="49" t="s">
        <v>8891</v>
      </c>
      <c r="R2024" s="49" t="s">
        <v>8891</v>
      </c>
      <c r="S2024" s="49" t="s">
        <v>8892</v>
      </c>
      <c r="T2024" s="49" t="s">
        <v>40</v>
      </c>
      <c r="V2024" s="51" t="s">
        <v>9213</v>
      </c>
      <c r="W2024" s="51" t="s">
        <v>9214</v>
      </c>
    </row>
    <row r="2025" customFormat="false" ht="75" hidden="false" customHeight="false" outlineLevel="0" collapsed="false">
      <c r="A2025" s="40" t="s">
        <v>8880</v>
      </c>
      <c r="B2025" s="40" t="s">
        <v>9217</v>
      </c>
      <c r="C2025" s="40" t="s">
        <v>9218</v>
      </c>
      <c r="D2025" s="40" t="s">
        <v>9219</v>
      </c>
      <c r="E2025" s="40" t="s">
        <v>9176</v>
      </c>
      <c r="F2025" s="41" t="n">
        <v>6</v>
      </c>
      <c r="G2025" s="42" t="s">
        <v>1312</v>
      </c>
      <c r="H2025" s="34" t="s">
        <v>31</v>
      </c>
      <c r="I2025" s="34" t="s">
        <v>9220</v>
      </c>
      <c r="J2025" s="43" t="n">
        <v>6000</v>
      </c>
      <c r="K2025" s="44" t="n">
        <v>20</v>
      </c>
      <c r="L2025" s="45" t="s">
        <v>8886</v>
      </c>
      <c r="M2025" s="40" t="s">
        <v>9221</v>
      </c>
      <c r="N2025" s="46" t="s">
        <v>8888</v>
      </c>
      <c r="O2025" s="47" t="s">
        <v>8889</v>
      </c>
      <c r="P2025" s="48" t="s">
        <v>37</v>
      </c>
      <c r="Q2025" s="49" t="s">
        <v>8891</v>
      </c>
      <c r="R2025" s="49" t="s">
        <v>8891</v>
      </c>
      <c r="S2025" s="49" t="s">
        <v>8892</v>
      </c>
      <c r="T2025" s="49" t="s">
        <v>40</v>
      </c>
      <c r="V2025" s="51" t="s">
        <v>9218</v>
      </c>
      <c r="W2025" s="51" t="s">
        <v>9219</v>
      </c>
    </row>
    <row r="2026" customFormat="false" ht="75" hidden="false" customHeight="false" outlineLevel="0" collapsed="false">
      <c r="A2026" s="40" t="s">
        <v>8880</v>
      </c>
      <c r="B2026" s="40" t="s">
        <v>9222</v>
      </c>
      <c r="C2026" s="40" t="s">
        <v>9223</v>
      </c>
      <c r="D2026" s="40" t="s">
        <v>9224</v>
      </c>
      <c r="E2026" s="40" t="s">
        <v>9176</v>
      </c>
      <c r="F2026" s="41" t="n">
        <v>6</v>
      </c>
      <c r="G2026" s="42" t="s">
        <v>1312</v>
      </c>
      <c r="H2026" s="34" t="s">
        <v>97</v>
      </c>
      <c r="I2026" s="34" t="s">
        <v>9225</v>
      </c>
      <c r="J2026" s="43" t="n">
        <v>6000</v>
      </c>
      <c r="K2026" s="44" t="n">
        <v>50</v>
      </c>
      <c r="L2026" s="45" t="s">
        <v>8886</v>
      </c>
      <c r="M2026" s="40" t="s">
        <v>9226</v>
      </c>
      <c r="N2026" s="46" t="s">
        <v>8888</v>
      </c>
      <c r="O2026" s="47" t="s">
        <v>8889</v>
      </c>
      <c r="P2026" s="48" t="s">
        <v>37</v>
      </c>
      <c r="Q2026" s="49" t="s">
        <v>8891</v>
      </c>
      <c r="R2026" s="49" t="s">
        <v>8891</v>
      </c>
      <c r="S2026" s="49" t="s">
        <v>8892</v>
      </c>
      <c r="T2026" s="49" t="s">
        <v>40</v>
      </c>
      <c r="V2026" s="51" t="s">
        <v>9223</v>
      </c>
      <c r="W2026" s="51" t="s">
        <v>9224</v>
      </c>
    </row>
    <row r="2027" customFormat="false" ht="120" hidden="false" customHeight="false" outlineLevel="0" collapsed="false">
      <c r="A2027" s="40" t="s">
        <v>8880</v>
      </c>
      <c r="B2027" s="40" t="s">
        <v>9227</v>
      </c>
      <c r="C2027" s="40" t="s">
        <v>9228</v>
      </c>
      <c r="D2027" s="40" t="s">
        <v>9229</v>
      </c>
      <c r="E2027" s="40" t="s">
        <v>9230</v>
      </c>
      <c r="F2027" s="41" t="n">
        <v>6</v>
      </c>
      <c r="G2027" s="42" t="s">
        <v>86</v>
      </c>
      <c r="H2027" s="34" t="s">
        <v>31</v>
      </c>
      <c r="I2027" s="34" t="s">
        <v>9231</v>
      </c>
      <c r="J2027" s="43" t="n">
        <v>6000</v>
      </c>
      <c r="K2027" s="44" t="n">
        <v>40</v>
      </c>
      <c r="L2027" s="45" t="s">
        <v>8886</v>
      </c>
      <c r="M2027" s="40" t="s">
        <v>9232</v>
      </c>
      <c r="N2027" s="46" t="s">
        <v>8888</v>
      </c>
      <c r="O2027" s="47" t="s">
        <v>8889</v>
      </c>
      <c r="P2027" s="48" t="s">
        <v>37</v>
      </c>
      <c r="Q2027" s="49" t="s">
        <v>8891</v>
      </c>
      <c r="R2027" s="49" t="s">
        <v>8891</v>
      </c>
      <c r="S2027" s="49" t="s">
        <v>8892</v>
      </c>
      <c r="T2027" s="49" t="s">
        <v>40</v>
      </c>
      <c r="V2027" s="51" t="s">
        <v>9233</v>
      </c>
      <c r="W2027" s="51" t="s">
        <v>9229</v>
      </c>
    </row>
    <row r="2028" customFormat="false" ht="75" hidden="false" customHeight="false" outlineLevel="0" collapsed="false">
      <c r="A2028" s="40" t="s">
        <v>8880</v>
      </c>
      <c r="B2028" s="40" t="s">
        <v>9234</v>
      </c>
      <c r="C2028" s="40" t="s">
        <v>9235</v>
      </c>
      <c r="D2028" s="40" t="s">
        <v>9236</v>
      </c>
      <c r="E2028" s="40" t="s">
        <v>9176</v>
      </c>
      <c r="F2028" s="41" t="n">
        <v>6</v>
      </c>
      <c r="G2028" s="42" t="s">
        <v>86</v>
      </c>
      <c r="H2028" s="34" t="s">
        <v>31</v>
      </c>
      <c r="I2028" s="34" t="s">
        <v>9231</v>
      </c>
      <c r="J2028" s="43" t="n">
        <v>6000</v>
      </c>
      <c r="K2028" s="44" t="n">
        <v>20</v>
      </c>
      <c r="L2028" s="45" t="s">
        <v>8886</v>
      </c>
      <c r="M2028" s="40" t="s">
        <v>9237</v>
      </c>
      <c r="N2028" s="46" t="s">
        <v>8888</v>
      </c>
      <c r="O2028" s="47" t="s">
        <v>8889</v>
      </c>
      <c r="P2028" s="48" t="s">
        <v>37</v>
      </c>
      <c r="Q2028" s="49" t="s">
        <v>8891</v>
      </c>
      <c r="R2028" s="49" t="s">
        <v>8891</v>
      </c>
      <c r="S2028" s="49" t="s">
        <v>8892</v>
      </c>
      <c r="T2028" s="49" t="s">
        <v>40</v>
      </c>
      <c r="V2028" s="51" t="s">
        <v>9235</v>
      </c>
      <c r="W2028" s="51" t="s">
        <v>9236</v>
      </c>
    </row>
    <row r="2029" customFormat="false" ht="90" hidden="false" customHeight="false" outlineLevel="0" collapsed="false">
      <c r="A2029" s="40" t="s">
        <v>8880</v>
      </c>
      <c r="B2029" s="40" t="s">
        <v>9238</v>
      </c>
      <c r="C2029" s="40" t="s">
        <v>9239</v>
      </c>
      <c r="D2029" s="40" t="s">
        <v>9240</v>
      </c>
      <c r="E2029" s="40" t="s">
        <v>9176</v>
      </c>
      <c r="F2029" s="41" t="n">
        <v>6</v>
      </c>
      <c r="G2029" s="42" t="s">
        <v>124</v>
      </c>
      <c r="H2029" s="34" t="s">
        <v>31</v>
      </c>
      <c r="I2029" s="34" t="s">
        <v>9241</v>
      </c>
      <c r="J2029" s="43" t="n">
        <v>6000</v>
      </c>
      <c r="K2029" s="44" t="n">
        <v>15</v>
      </c>
      <c r="L2029" s="45" t="s">
        <v>8886</v>
      </c>
      <c r="M2029" s="40" t="s">
        <v>9242</v>
      </c>
      <c r="N2029" s="46" t="s">
        <v>8888</v>
      </c>
      <c r="O2029" s="47" t="s">
        <v>8889</v>
      </c>
      <c r="P2029" s="48" t="s">
        <v>37</v>
      </c>
      <c r="Q2029" s="49" t="s">
        <v>8891</v>
      </c>
      <c r="R2029" s="49" t="s">
        <v>8891</v>
      </c>
      <c r="S2029" s="49" t="s">
        <v>8892</v>
      </c>
      <c r="T2029" s="49" t="s">
        <v>40</v>
      </c>
      <c r="V2029" s="51" t="s">
        <v>9239</v>
      </c>
      <c r="W2029" s="51" t="s">
        <v>9240</v>
      </c>
    </row>
    <row r="2030" customFormat="false" ht="135" hidden="false" customHeight="false" outlineLevel="0" collapsed="false">
      <c r="A2030" s="40" t="s">
        <v>8880</v>
      </c>
      <c r="B2030" s="40" t="s">
        <v>9243</v>
      </c>
      <c r="C2030" s="40" t="s">
        <v>9244</v>
      </c>
      <c r="D2030" s="40" t="s">
        <v>9245</v>
      </c>
      <c r="E2030" s="40" t="s">
        <v>9176</v>
      </c>
      <c r="F2030" s="41" t="n">
        <v>6</v>
      </c>
      <c r="G2030" s="42" t="s">
        <v>124</v>
      </c>
      <c r="H2030" s="34" t="s">
        <v>97</v>
      </c>
      <c r="I2030" s="34" t="s">
        <v>9205</v>
      </c>
      <c r="J2030" s="43" t="n">
        <v>6000</v>
      </c>
      <c r="K2030" s="44" t="n">
        <v>30</v>
      </c>
      <c r="L2030" s="45" t="s">
        <v>8886</v>
      </c>
      <c r="M2030" s="40" t="s">
        <v>9246</v>
      </c>
      <c r="N2030" s="46" t="s">
        <v>8888</v>
      </c>
      <c r="O2030" s="47" t="s">
        <v>8889</v>
      </c>
      <c r="P2030" s="48" t="s">
        <v>37</v>
      </c>
      <c r="Q2030" s="49" t="s">
        <v>8891</v>
      </c>
      <c r="R2030" s="49" t="s">
        <v>8891</v>
      </c>
      <c r="S2030" s="49" t="s">
        <v>8892</v>
      </c>
      <c r="T2030" s="49" t="s">
        <v>40</v>
      </c>
      <c r="V2030" s="51" t="s">
        <v>9244</v>
      </c>
      <c r="W2030" s="51" t="s">
        <v>9245</v>
      </c>
    </row>
    <row r="2031" customFormat="false" ht="75" hidden="false" customHeight="false" outlineLevel="0" collapsed="false">
      <c r="A2031" s="40" t="s">
        <v>8880</v>
      </c>
      <c r="B2031" s="40" t="s">
        <v>9247</v>
      </c>
      <c r="C2031" s="40" t="s">
        <v>9248</v>
      </c>
      <c r="D2031" s="40" t="s">
        <v>9249</v>
      </c>
      <c r="E2031" s="40" t="s">
        <v>9176</v>
      </c>
      <c r="F2031" s="41" t="n">
        <v>6</v>
      </c>
      <c r="G2031" s="42" t="s">
        <v>124</v>
      </c>
      <c r="H2031" s="34" t="s">
        <v>51</v>
      </c>
      <c r="I2031" s="34" t="s">
        <v>9250</v>
      </c>
      <c r="J2031" s="43" t="n">
        <v>6000</v>
      </c>
      <c r="K2031" s="44" t="n">
        <v>30</v>
      </c>
      <c r="L2031" s="45" t="s">
        <v>8886</v>
      </c>
      <c r="M2031" s="40" t="s">
        <v>9251</v>
      </c>
      <c r="N2031" s="46" t="s">
        <v>8888</v>
      </c>
      <c r="O2031" s="47" t="s">
        <v>8889</v>
      </c>
      <c r="P2031" s="48" t="s">
        <v>37</v>
      </c>
      <c r="Q2031" s="49" t="s">
        <v>8891</v>
      </c>
      <c r="R2031" s="49" t="s">
        <v>8891</v>
      </c>
      <c r="S2031" s="49" t="s">
        <v>8892</v>
      </c>
      <c r="T2031" s="49" t="s">
        <v>40</v>
      </c>
      <c r="V2031" s="51" t="s">
        <v>9248</v>
      </c>
      <c r="W2031" s="51" t="s">
        <v>9249</v>
      </c>
    </row>
    <row r="2032" customFormat="false" ht="90" hidden="false" customHeight="false" outlineLevel="0" collapsed="false">
      <c r="A2032" s="40" t="s">
        <v>8880</v>
      </c>
      <c r="B2032" s="40" t="s">
        <v>9252</v>
      </c>
      <c r="C2032" s="40" t="s">
        <v>9253</v>
      </c>
      <c r="D2032" s="40" t="s">
        <v>9254</v>
      </c>
      <c r="E2032" s="40" t="s">
        <v>9176</v>
      </c>
      <c r="F2032" s="41" t="n">
        <v>6</v>
      </c>
      <c r="G2032" s="42" t="s">
        <v>30</v>
      </c>
      <c r="H2032" s="34" t="s">
        <v>31</v>
      </c>
      <c r="I2032" s="34" t="s">
        <v>513</v>
      </c>
      <c r="J2032" s="43" t="n">
        <v>6000</v>
      </c>
      <c r="K2032" s="44" t="n">
        <v>24</v>
      </c>
      <c r="L2032" s="45" t="s">
        <v>8886</v>
      </c>
      <c r="M2032" s="40" t="s">
        <v>9255</v>
      </c>
      <c r="N2032" s="46" t="s">
        <v>8888</v>
      </c>
      <c r="O2032" s="47" t="s">
        <v>8889</v>
      </c>
      <c r="P2032" s="48" t="s">
        <v>37</v>
      </c>
      <c r="Q2032" s="49" t="s">
        <v>8891</v>
      </c>
      <c r="R2032" s="49" t="s">
        <v>8891</v>
      </c>
      <c r="S2032" s="49" t="s">
        <v>8892</v>
      </c>
      <c r="T2032" s="49" t="s">
        <v>40</v>
      </c>
      <c r="V2032" s="51" t="s">
        <v>9253</v>
      </c>
      <c r="W2032" s="51" t="s">
        <v>9254</v>
      </c>
    </row>
    <row r="2033" customFormat="false" ht="105" hidden="false" customHeight="false" outlineLevel="0" collapsed="false">
      <c r="A2033" s="40" t="s">
        <v>8880</v>
      </c>
      <c r="B2033" s="40" t="s">
        <v>9256</v>
      </c>
      <c r="C2033" s="40" t="s">
        <v>9257</v>
      </c>
      <c r="D2033" s="40" t="s">
        <v>9258</v>
      </c>
      <c r="E2033" s="40" t="s">
        <v>9176</v>
      </c>
      <c r="F2033" s="41" t="n">
        <v>6</v>
      </c>
      <c r="G2033" s="42" t="s">
        <v>30</v>
      </c>
      <c r="H2033" s="34" t="s">
        <v>31</v>
      </c>
      <c r="I2033" s="34" t="s">
        <v>722</v>
      </c>
      <c r="J2033" s="43" t="n">
        <v>6000</v>
      </c>
      <c r="K2033" s="44" t="n">
        <v>100</v>
      </c>
      <c r="L2033" s="45" t="s">
        <v>8886</v>
      </c>
      <c r="M2033" s="40" t="s">
        <v>9259</v>
      </c>
      <c r="N2033" s="46" t="s">
        <v>8888</v>
      </c>
      <c r="O2033" s="47" t="s">
        <v>8889</v>
      </c>
      <c r="P2033" s="48" t="s">
        <v>37</v>
      </c>
      <c r="Q2033" s="49" t="s">
        <v>8891</v>
      </c>
      <c r="R2033" s="49" t="s">
        <v>8891</v>
      </c>
      <c r="S2033" s="49" t="s">
        <v>8892</v>
      </c>
      <c r="T2033" s="49" t="s">
        <v>40</v>
      </c>
      <c r="V2033" s="51" t="s">
        <v>9260</v>
      </c>
      <c r="W2033" s="51" t="s">
        <v>9258</v>
      </c>
    </row>
    <row r="2034" customFormat="false" ht="40.5" hidden="false" customHeight="false" outlineLevel="0" collapsed="false">
      <c r="A2034" s="40" t="s">
        <v>8880</v>
      </c>
      <c r="B2034" s="40" t="s">
        <v>9261</v>
      </c>
      <c r="C2034" s="40" t="s">
        <v>9262</v>
      </c>
      <c r="D2034" s="40" t="s">
        <v>9263</v>
      </c>
      <c r="E2034" s="40" t="s">
        <v>9176</v>
      </c>
      <c r="F2034" s="41" t="n">
        <v>6</v>
      </c>
      <c r="G2034" s="42" t="s">
        <v>30</v>
      </c>
      <c r="H2034" s="34" t="s">
        <v>31</v>
      </c>
      <c r="I2034" s="34" t="s">
        <v>8898</v>
      </c>
      <c r="J2034" s="43" t="n">
        <v>6000</v>
      </c>
      <c r="K2034" s="44" t="n">
        <v>36</v>
      </c>
      <c r="L2034" s="45" t="s">
        <v>8886</v>
      </c>
      <c r="M2034" s="40" t="s">
        <v>9264</v>
      </c>
      <c r="N2034" s="46" t="s">
        <v>8888</v>
      </c>
      <c r="O2034" s="47" t="s">
        <v>8889</v>
      </c>
      <c r="P2034" s="48" t="s">
        <v>37</v>
      </c>
      <c r="Q2034" s="49" t="s">
        <v>8891</v>
      </c>
      <c r="R2034" s="49" t="s">
        <v>8891</v>
      </c>
      <c r="S2034" s="49" t="s">
        <v>8892</v>
      </c>
      <c r="T2034" s="49" t="s">
        <v>40</v>
      </c>
      <c r="V2034" s="51" t="s">
        <v>9265</v>
      </c>
      <c r="W2034" s="51" t="s">
        <v>9263</v>
      </c>
    </row>
    <row r="2035" customFormat="false" ht="90" hidden="false" customHeight="false" outlineLevel="0" collapsed="false">
      <c r="A2035" s="40" t="s">
        <v>8880</v>
      </c>
      <c r="B2035" s="40" t="s">
        <v>9266</v>
      </c>
      <c r="C2035" s="40" t="s">
        <v>9267</v>
      </c>
      <c r="D2035" s="40" t="s">
        <v>9268</v>
      </c>
      <c r="E2035" s="40" t="s">
        <v>9176</v>
      </c>
      <c r="F2035" s="41" t="n">
        <v>6</v>
      </c>
      <c r="G2035" s="42" t="s">
        <v>30</v>
      </c>
      <c r="H2035" s="34" t="s">
        <v>31</v>
      </c>
      <c r="I2035" s="34" t="s">
        <v>9269</v>
      </c>
      <c r="J2035" s="43" t="n">
        <v>6000</v>
      </c>
      <c r="K2035" s="44" t="n">
        <v>16</v>
      </c>
      <c r="L2035" s="45" t="s">
        <v>8886</v>
      </c>
      <c r="M2035" s="40" t="s">
        <v>9270</v>
      </c>
      <c r="N2035" s="46" t="s">
        <v>8888</v>
      </c>
      <c r="O2035" s="47" t="s">
        <v>8889</v>
      </c>
      <c r="P2035" s="48" t="s">
        <v>37</v>
      </c>
      <c r="Q2035" s="49" t="s">
        <v>8891</v>
      </c>
      <c r="R2035" s="49" t="s">
        <v>8891</v>
      </c>
      <c r="S2035" s="49" t="s">
        <v>8892</v>
      </c>
      <c r="T2035" s="49" t="s">
        <v>40</v>
      </c>
      <c r="V2035" s="51" t="s">
        <v>9267</v>
      </c>
      <c r="W2035" s="51" t="s">
        <v>9268</v>
      </c>
    </row>
    <row r="2036" customFormat="false" ht="120" hidden="false" customHeight="false" outlineLevel="0" collapsed="false">
      <c r="A2036" s="40" t="s">
        <v>8880</v>
      </c>
      <c r="B2036" s="40" t="s">
        <v>9271</v>
      </c>
      <c r="C2036" s="40" t="s">
        <v>9272</v>
      </c>
      <c r="D2036" s="40" t="s">
        <v>9273</v>
      </c>
      <c r="E2036" s="40" t="s">
        <v>9176</v>
      </c>
      <c r="F2036" s="41" t="n">
        <v>6</v>
      </c>
      <c r="G2036" s="42" t="s">
        <v>30</v>
      </c>
      <c r="H2036" s="34" t="s">
        <v>31</v>
      </c>
      <c r="I2036" s="34" t="s">
        <v>513</v>
      </c>
      <c r="J2036" s="43" t="n">
        <v>6000</v>
      </c>
      <c r="K2036" s="44" t="n">
        <v>30</v>
      </c>
      <c r="L2036" s="45" t="s">
        <v>8886</v>
      </c>
      <c r="M2036" s="40" t="s">
        <v>9274</v>
      </c>
      <c r="N2036" s="46" t="s">
        <v>8888</v>
      </c>
      <c r="O2036" s="47" t="s">
        <v>8889</v>
      </c>
      <c r="P2036" s="48" t="s">
        <v>37</v>
      </c>
      <c r="Q2036" s="49" t="s">
        <v>8891</v>
      </c>
      <c r="R2036" s="49" t="s">
        <v>8891</v>
      </c>
      <c r="S2036" s="49" t="s">
        <v>8892</v>
      </c>
      <c r="T2036" s="49" t="s">
        <v>40</v>
      </c>
      <c r="V2036" s="51" t="s">
        <v>9272</v>
      </c>
      <c r="W2036" s="51" t="s">
        <v>9273</v>
      </c>
    </row>
    <row r="2037" customFormat="false" ht="120" hidden="false" customHeight="false" outlineLevel="0" collapsed="false">
      <c r="A2037" s="40" t="s">
        <v>8880</v>
      </c>
      <c r="B2037" s="40" t="s">
        <v>9275</v>
      </c>
      <c r="C2037" s="40" t="s">
        <v>9276</v>
      </c>
      <c r="D2037" s="40" t="s">
        <v>9277</v>
      </c>
      <c r="E2037" s="40" t="s">
        <v>9176</v>
      </c>
      <c r="F2037" s="41" t="n">
        <v>6</v>
      </c>
      <c r="G2037" s="42" t="s">
        <v>30</v>
      </c>
      <c r="H2037" s="34" t="s">
        <v>31</v>
      </c>
      <c r="I2037" s="34" t="s">
        <v>9278</v>
      </c>
      <c r="J2037" s="43" t="n">
        <v>6000</v>
      </c>
      <c r="K2037" s="44" t="n">
        <v>15</v>
      </c>
      <c r="L2037" s="45" t="s">
        <v>8886</v>
      </c>
      <c r="M2037" s="40" t="s">
        <v>9279</v>
      </c>
      <c r="N2037" s="46" t="s">
        <v>8888</v>
      </c>
      <c r="O2037" s="47" t="s">
        <v>8889</v>
      </c>
      <c r="P2037" s="48" t="s">
        <v>37</v>
      </c>
      <c r="Q2037" s="49" t="s">
        <v>8891</v>
      </c>
      <c r="R2037" s="49" t="s">
        <v>8891</v>
      </c>
      <c r="S2037" s="49" t="s">
        <v>8892</v>
      </c>
      <c r="T2037" s="49" t="s">
        <v>40</v>
      </c>
      <c r="V2037" s="51" t="s">
        <v>9276</v>
      </c>
      <c r="W2037" s="51" t="s">
        <v>9277</v>
      </c>
    </row>
    <row r="2038" customFormat="false" ht="75" hidden="false" customHeight="false" outlineLevel="0" collapsed="false">
      <c r="A2038" s="40" t="s">
        <v>8880</v>
      </c>
      <c r="B2038" s="40" t="s">
        <v>9280</v>
      </c>
      <c r="C2038" s="40" t="s">
        <v>9281</v>
      </c>
      <c r="D2038" s="40" t="s">
        <v>9282</v>
      </c>
      <c r="E2038" s="40" t="s">
        <v>9176</v>
      </c>
      <c r="F2038" s="41" t="n">
        <v>6</v>
      </c>
      <c r="G2038" s="42" t="s">
        <v>101</v>
      </c>
      <c r="H2038" s="34" t="s">
        <v>31</v>
      </c>
      <c r="I2038" s="34" t="s">
        <v>9283</v>
      </c>
      <c r="J2038" s="43" t="n">
        <v>6000</v>
      </c>
      <c r="K2038" s="44" t="n">
        <v>40</v>
      </c>
      <c r="L2038" s="45" t="s">
        <v>8886</v>
      </c>
      <c r="M2038" s="40" t="s">
        <v>9284</v>
      </c>
      <c r="N2038" s="46" t="s">
        <v>8888</v>
      </c>
      <c r="O2038" s="47" t="s">
        <v>8889</v>
      </c>
      <c r="P2038" s="48" t="s">
        <v>37</v>
      </c>
      <c r="Q2038" s="49" t="s">
        <v>8891</v>
      </c>
      <c r="R2038" s="49" t="s">
        <v>8891</v>
      </c>
      <c r="S2038" s="49" t="s">
        <v>8892</v>
      </c>
      <c r="T2038" s="49" t="s">
        <v>40</v>
      </c>
      <c r="V2038" s="51" t="s">
        <v>9281</v>
      </c>
      <c r="W2038" s="51" t="s">
        <v>9282</v>
      </c>
    </row>
    <row r="2039" customFormat="false" ht="75" hidden="false" customHeight="false" outlineLevel="0" collapsed="false">
      <c r="A2039" s="40" t="s">
        <v>8880</v>
      </c>
      <c r="B2039" s="40" t="s">
        <v>9285</v>
      </c>
      <c r="C2039" s="40" t="s">
        <v>9286</v>
      </c>
      <c r="D2039" s="40" t="s">
        <v>9287</v>
      </c>
      <c r="E2039" s="40" t="s">
        <v>9176</v>
      </c>
      <c r="F2039" s="41" t="n">
        <v>6</v>
      </c>
      <c r="G2039" s="42" t="s">
        <v>101</v>
      </c>
      <c r="H2039" s="34" t="s">
        <v>31</v>
      </c>
      <c r="I2039" s="34" t="s">
        <v>9288</v>
      </c>
      <c r="J2039" s="43" t="n">
        <v>6000</v>
      </c>
      <c r="K2039" s="44" t="n">
        <v>25</v>
      </c>
      <c r="L2039" s="45" t="s">
        <v>8886</v>
      </c>
      <c r="M2039" s="40" t="s">
        <v>9289</v>
      </c>
      <c r="N2039" s="46" t="s">
        <v>8888</v>
      </c>
      <c r="O2039" s="47" t="s">
        <v>8889</v>
      </c>
      <c r="P2039" s="48" t="s">
        <v>37</v>
      </c>
      <c r="Q2039" s="49" t="s">
        <v>8891</v>
      </c>
      <c r="R2039" s="49" t="s">
        <v>8891</v>
      </c>
      <c r="S2039" s="49" t="s">
        <v>8892</v>
      </c>
      <c r="T2039" s="49" t="s">
        <v>40</v>
      </c>
      <c r="V2039" s="51" t="s">
        <v>9286</v>
      </c>
      <c r="W2039" s="51" t="s">
        <v>9287</v>
      </c>
    </row>
    <row r="2040" customFormat="false" ht="120" hidden="false" customHeight="false" outlineLevel="0" collapsed="false">
      <c r="A2040" s="40" t="s">
        <v>8880</v>
      </c>
      <c r="B2040" s="40" t="s">
        <v>9290</v>
      </c>
      <c r="C2040" s="40" t="s">
        <v>9276</v>
      </c>
      <c r="D2040" s="40" t="s">
        <v>9277</v>
      </c>
      <c r="E2040" s="40" t="s">
        <v>9176</v>
      </c>
      <c r="F2040" s="41" t="n">
        <v>6</v>
      </c>
      <c r="G2040" s="42" t="s">
        <v>101</v>
      </c>
      <c r="H2040" s="34" t="s">
        <v>31</v>
      </c>
      <c r="I2040" s="34" t="s">
        <v>9278</v>
      </c>
      <c r="J2040" s="43" t="n">
        <v>6000</v>
      </c>
      <c r="K2040" s="44" t="n">
        <v>15</v>
      </c>
      <c r="L2040" s="45" t="s">
        <v>8886</v>
      </c>
      <c r="M2040" s="40" t="s">
        <v>9291</v>
      </c>
      <c r="N2040" s="46" t="s">
        <v>8888</v>
      </c>
      <c r="O2040" s="47" t="s">
        <v>8889</v>
      </c>
      <c r="P2040" s="48" t="s">
        <v>37</v>
      </c>
      <c r="Q2040" s="49" t="s">
        <v>8891</v>
      </c>
      <c r="R2040" s="49" t="s">
        <v>8891</v>
      </c>
      <c r="S2040" s="49" t="s">
        <v>8892</v>
      </c>
      <c r="T2040" s="49" t="s">
        <v>40</v>
      </c>
      <c r="V2040" s="51" t="s">
        <v>9276</v>
      </c>
      <c r="W2040" s="51" t="s">
        <v>9277</v>
      </c>
    </row>
    <row r="2041" customFormat="false" ht="105" hidden="false" customHeight="false" outlineLevel="0" collapsed="false">
      <c r="A2041" s="40" t="s">
        <v>8880</v>
      </c>
      <c r="B2041" s="40" t="s">
        <v>9292</v>
      </c>
      <c r="C2041" s="40" t="s">
        <v>9293</v>
      </c>
      <c r="D2041" s="40" t="s">
        <v>9294</v>
      </c>
      <c r="E2041" s="40" t="s">
        <v>9176</v>
      </c>
      <c r="F2041" s="41" t="n">
        <v>6</v>
      </c>
      <c r="G2041" s="42" t="s">
        <v>101</v>
      </c>
      <c r="H2041" s="34" t="s">
        <v>31</v>
      </c>
      <c r="I2041" s="34" t="s">
        <v>8898</v>
      </c>
      <c r="J2041" s="43" t="n">
        <v>6000</v>
      </c>
      <c r="K2041" s="44" t="n">
        <v>30</v>
      </c>
      <c r="L2041" s="45" t="s">
        <v>8886</v>
      </c>
      <c r="M2041" s="40" t="s">
        <v>9295</v>
      </c>
      <c r="N2041" s="46" t="s">
        <v>8888</v>
      </c>
      <c r="O2041" s="47" t="s">
        <v>8889</v>
      </c>
      <c r="P2041" s="48" t="s">
        <v>37</v>
      </c>
      <c r="Q2041" s="49" t="s">
        <v>8891</v>
      </c>
      <c r="R2041" s="49" t="s">
        <v>8891</v>
      </c>
      <c r="S2041" s="49" t="s">
        <v>8892</v>
      </c>
      <c r="T2041" s="49" t="s">
        <v>40</v>
      </c>
      <c r="V2041" s="51" t="s">
        <v>9296</v>
      </c>
      <c r="W2041" s="51" t="s">
        <v>9294</v>
      </c>
    </row>
    <row r="2042" customFormat="false" ht="120" hidden="false" customHeight="false" outlineLevel="0" collapsed="false">
      <c r="A2042" s="40" t="s">
        <v>8880</v>
      </c>
      <c r="B2042" s="40" t="s">
        <v>9297</v>
      </c>
      <c r="C2042" s="40" t="s">
        <v>9298</v>
      </c>
      <c r="D2042" s="40" t="s">
        <v>9245</v>
      </c>
      <c r="E2042" s="40" t="s">
        <v>9176</v>
      </c>
      <c r="F2042" s="41" t="n">
        <v>6</v>
      </c>
      <c r="G2042" s="42" t="s">
        <v>1769</v>
      </c>
      <c r="H2042" s="34" t="s">
        <v>97</v>
      </c>
      <c r="I2042" s="34" t="s">
        <v>9205</v>
      </c>
      <c r="J2042" s="43" t="n">
        <v>6000</v>
      </c>
      <c r="K2042" s="44" t="n">
        <v>30</v>
      </c>
      <c r="L2042" s="45" t="s">
        <v>8886</v>
      </c>
      <c r="M2042" s="40" t="s">
        <v>9299</v>
      </c>
      <c r="N2042" s="46" t="s">
        <v>8888</v>
      </c>
      <c r="O2042" s="47" t="s">
        <v>8889</v>
      </c>
      <c r="P2042" s="48" t="s">
        <v>37</v>
      </c>
      <c r="Q2042" s="49" t="s">
        <v>8891</v>
      </c>
      <c r="R2042" s="49" t="s">
        <v>8891</v>
      </c>
      <c r="S2042" s="49" t="s">
        <v>8892</v>
      </c>
      <c r="T2042" s="49" t="s">
        <v>40</v>
      </c>
      <c r="V2042" s="51" t="s">
        <v>9298</v>
      </c>
      <c r="W2042" s="51" t="s">
        <v>9245</v>
      </c>
    </row>
    <row r="2043" customFormat="false" ht="67.5" hidden="false" customHeight="false" outlineLevel="0" collapsed="false">
      <c r="A2043" s="40" t="s">
        <v>8880</v>
      </c>
      <c r="B2043" s="40" t="s">
        <v>9300</v>
      </c>
      <c r="C2043" s="40" t="s">
        <v>9301</v>
      </c>
      <c r="D2043" s="40" t="s">
        <v>9302</v>
      </c>
      <c r="E2043" s="40" t="s">
        <v>9303</v>
      </c>
      <c r="F2043" s="41" t="n">
        <v>6</v>
      </c>
      <c r="G2043" s="42" t="s">
        <v>1799</v>
      </c>
      <c r="H2043" s="34" t="s">
        <v>31</v>
      </c>
      <c r="I2043" s="34" t="s">
        <v>9231</v>
      </c>
      <c r="J2043" s="43" t="n">
        <v>6000</v>
      </c>
      <c r="K2043" s="44" t="n">
        <v>40</v>
      </c>
      <c r="L2043" s="45" t="s">
        <v>8886</v>
      </c>
      <c r="M2043" s="40" t="s">
        <v>9304</v>
      </c>
      <c r="N2043" s="46" t="s">
        <v>8888</v>
      </c>
      <c r="O2043" s="47" t="s">
        <v>8889</v>
      </c>
      <c r="P2043" s="48" t="s">
        <v>37</v>
      </c>
      <c r="Q2043" s="49" t="s">
        <v>8891</v>
      </c>
      <c r="R2043" s="49" t="s">
        <v>8891</v>
      </c>
      <c r="S2043" s="49" t="s">
        <v>8892</v>
      </c>
      <c r="T2043" s="49" t="s">
        <v>40</v>
      </c>
      <c r="V2043" s="51" t="s">
        <v>9301</v>
      </c>
      <c r="W2043" s="51" t="s">
        <v>9302</v>
      </c>
    </row>
    <row r="2044" customFormat="false" ht="105" hidden="false" customHeight="false" outlineLevel="0" collapsed="false">
      <c r="A2044" s="40" t="s">
        <v>8880</v>
      </c>
      <c r="B2044" s="40" t="s">
        <v>9305</v>
      </c>
      <c r="C2044" s="40" t="s">
        <v>9306</v>
      </c>
      <c r="D2044" s="40" t="s">
        <v>9307</v>
      </c>
      <c r="E2044" s="40" t="s">
        <v>9176</v>
      </c>
      <c r="F2044" s="41" t="n">
        <v>6</v>
      </c>
      <c r="G2044" s="42" t="s">
        <v>1499</v>
      </c>
      <c r="H2044" s="34" t="s">
        <v>31</v>
      </c>
      <c r="I2044" s="34" t="s">
        <v>1011</v>
      </c>
      <c r="J2044" s="43" t="n">
        <v>6000</v>
      </c>
      <c r="K2044" s="44" t="n">
        <v>20</v>
      </c>
      <c r="L2044" s="45" t="s">
        <v>8886</v>
      </c>
      <c r="M2044" s="40" t="s">
        <v>9308</v>
      </c>
      <c r="N2044" s="46" t="s">
        <v>8888</v>
      </c>
      <c r="O2044" s="47" t="s">
        <v>8889</v>
      </c>
      <c r="P2044" s="48" t="s">
        <v>37</v>
      </c>
      <c r="Q2044" s="49" t="s">
        <v>8891</v>
      </c>
      <c r="R2044" s="49" t="s">
        <v>8891</v>
      </c>
      <c r="S2044" s="49" t="s">
        <v>8892</v>
      </c>
      <c r="T2044" s="49" t="s">
        <v>40</v>
      </c>
      <c r="V2044" s="51" t="s">
        <v>9306</v>
      </c>
      <c r="W2044" s="51" t="s">
        <v>9307</v>
      </c>
    </row>
    <row r="2045" customFormat="false" ht="105" hidden="false" customHeight="false" outlineLevel="0" collapsed="false">
      <c r="A2045" s="40" t="s">
        <v>8880</v>
      </c>
      <c r="B2045" s="40" t="s">
        <v>9309</v>
      </c>
      <c r="C2045" s="40" t="s">
        <v>9310</v>
      </c>
      <c r="D2045" s="40" t="s">
        <v>9311</v>
      </c>
      <c r="E2045" s="40" t="s">
        <v>9176</v>
      </c>
      <c r="F2045" s="41" t="n">
        <v>6</v>
      </c>
      <c r="G2045" s="42" t="s">
        <v>1499</v>
      </c>
      <c r="H2045" s="34" t="s">
        <v>31</v>
      </c>
      <c r="I2045" s="34" t="s">
        <v>9312</v>
      </c>
      <c r="J2045" s="43" t="n">
        <v>6000</v>
      </c>
      <c r="K2045" s="44" t="n">
        <v>20</v>
      </c>
      <c r="L2045" s="45" t="s">
        <v>8886</v>
      </c>
      <c r="M2045" s="40" t="s">
        <v>9313</v>
      </c>
      <c r="N2045" s="46" t="s">
        <v>8888</v>
      </c>
      <c r="O2045" s="47" t="s">
        <v>8889</v>
      </c>
      <c r="P2045" s="48" t="s">
        <v>37</v>
      </c>
      <c r="Q2045" s="49" t="s">
        <v>8891</v>
      </c>
      <c r="R2045" s="49" t="s">
        <v>8891</v>
      </c>
      <c r="S2045" s="49" t="s">
        <v>8892</v>
      </c>
      <c r="T2045" s="49" t="s">
        <v>40</v>
      </c>
      <c r="V2045" s="51" t="s">
        <v>9310</v>
      </c>
      <c r="W2045" s="51" t="s">
        <v>9311</v>
      </c>
    </row>
    <row r="2046" customFormat="false" ht="105" hidden="false" customHeight="false" outlineLevel="0" collapsed="false">
      <c r="A2046" s="40" t="s">
        <v>8880</v>
      </c>
      <c r="B2046" s="40" t="s">
        <v>9314</v>
      </c>
      <c r="C2046" s="40" t="s">
        <v>9315</v>
      </c>
      <c r="D2046" s="40" t="s">
        <v>9316</v>
      </c>
      <c r="E2046" s="40" t="s">
        <v>9176</v>
      </c>
      <c r="F2046" s="41" t="n">
        <v>6</v>
      </c>
      <c r="G2046" s="42" t="s">
        <v>1499</v>
      </c>
      <c r="H2046" s="34" t="s">
        <v>31</v>
      </c>
      <c r="I2046" s="34" t="s">
        <v>9317</v>
      </c>
      <c r="J2046" s="43" t="n">
        <v>6000</v>
      </c>
      <c r="K2046" s="44" t="n">
        <v>20</v>
      </c>
      <c r="L2046" s="45" t="s">
        <v>8886</v>
      </c>
      <c r="M2046" s="40" t="s">
        <v>9318</v>
      </c>
      <c r="N2046" s="46" t="s">
        <v>8888</v>
      </c>
      <c r="O2046" s="47" t="s">
        <v>8889</v>
      </c>
      <c r="P2046" s="48" t="s">
        <v>37</v>
      </c>
      <c r="Q2046" s="49" t="s">
        <v>8891</v>
      </c>
      <c r="R2046" s="49" t="s">
        <v>8891</v>
      </c>
      <c r="S2046" s="49" t="s">
        <v>8892</v>
      </c>
      <c r="T2046" s="49" t="s">
        <v>40</v>
      </c>
      <c r="V2046" s="51" t="s">
        <v>9315</v>
      </c>
      <c r="W2046" s="51" t="s">
        <v>9316</v>
      </c>
    </row>
    <row r="2047" customFormat="false" ht="75" hidden="false" customHeight="false" outlineLevel="0" collapsed="false">
      <c r="A2047" s="40" t="s">
        <v>8880</v>
      </c>
      <c r="B2047" s="40" t="s">
        <v>9319</v>
      </c>
      <c r="C2047" s="40" t="s">
        <v>9320</v>
      </c>
      <c r="D2047" s="40" t="s">
        <v>9321</v>
      </c>
      <c r="E2047" s="40" t="s">
        <v>9176</v>
      </c>
      <c r="F2047" s="41" t="n">
        <v>6</v>
      </c>
      <c r="G2047" s="42" t="s">
        <v>1499</v>
      </c>
      <c r="H2047" s="34" t="s">
        <v>31</v>
      </c>
      <c r="I2047" s="34" t="s">
        <v>9322</v>
      </c>
      <c r="J2047" s="43" t="n">
        <v>6000</v>
      </c>
      <c r="K2047" s="44" t="n">
        <v>30</v>
      </c>
      <c r="L2047" s="45" t="s">
        <v>8886</v>
      </c>
      <c r="M2047" s="40" t="s">
        <v>9323</v>
      </c>
      <c r="N2047" s="46" t="s">
        <v>8888</v>
      </c>
      <c r="O2047" s="47" t="s">
        <v>8889</v>
      </c>
      <c r="P2047" s="48" t="s">
        <v>37</v>
      </c>
      <c r="Q2047" s="49" t="s">
        <v>8891</v>
      </c>
      <c r="R2047" s="49" t="s">
        <v>8891</v>
      </c>
      <c r="S2047" s="49" t="s">
        <v>8892</v>
      </c>
      <c r="T2047" s="49" t="s">
        <v>40</v>
      </c>
      <c r="V2047" s="51" t="s">
        <v>9320</v>
      </c>
      <c r="W2047" s="51" t="s">
        <v>9321</v>
      </c>
    </row>
    <row r="2048" customFormat="false" ht="75" hidden="false" customHeight="false" outlineLevel="0" collapsed="false">
      <c r="A2048" s="40" t="s">
        <v>8880</v>
      </c>
      <c r="B2048" s="40" t="s">
        <v>9324</v>
      </c>
      <c r="C2048" s="40" t="s">
        <v>9325</v>
      </c>
      <c r="D2048" s="40" t="s">
        <v>9326</v>
      </c>
      <c r="E2048" s="40" t="s">
        <v>9176</v>
      </c>
      <c r="F2048" s="41" t="n">
        <v>6</v>
      </c>
      <c r="G2048" s="42" t="s">
        <v>1509</v>
      </c>
      <c r="H2048" s="34" t="s">
        <v>31</v>
      </c>
      <c r="I2048" s="34" t="s">
        <v>513</v>
      </c>
      <c r="J2048" s="43" t="n">
        <v>6000</v>
      </c>
      <c r="K2048" s="44" t="n">
        <v>40</v>
      </c>
      <c r="L2048" s="45" t="s">
        <v>8886</v>
      </c>
      <c r="M2048" s="40" t="s">
        <v>9327</v>
      </c>
      <c r="N2048" s="46" t="s">
        <v>8888</v>
      </c>
      <c r="O2048" s="47" t="s">
        <v>8889</v>
      </c>
      <c r="P2048" s="48" t="s">
        <v>37</v>
      </c>
      <c r="Q2048" s="49" t="s">
        <v>8891</v>
      </c>
      <c r="R2048" s="49" t="s">
        <v>8891</v>
      </c>
      <c r="S2048" s="49" t="s">
        <v>8892</v>
      </c>
      <c r="T2048" s="49" t="s">
        <v>40</v>
      </c>
      <c r="V2048" s="51" t="s">
        <v>9328</v>
      </c>
      <c r="W2048" s="51" t="s">
        <v>9326</v>
      </c>
    </row>
    <row r="2049" customFormat="false" ht="120" hidden="false" customHeight="false" outlineLevel="0" collapsed="false">
      <c r="A2049" s="40" t="s">
        <v>8880</v>
      </c>
      <c r="B2049" s="40" t="s">
        <v>9329</v>
      </c>
      <c r="C2049" s="40" t="s">
        <v>9330</v>
      </c>
      <c r="D2049" s="40" t="s">
        <v>9331</v>
      </c>
      <c r="E2049" s="40" t="s">
        <v>9176</v>
      </c>
      <c r="F2049" s="41" t="n">
        <v>6</v>
      </c>
      <c r="G2049" s="42" t="s">
        <v>1509</v>
      </c>
      <c r="H2049" s="34" t="s">
        <v>31</v>
      </c>
      <c r="I2049" s="34" t="s">
        <v>9332</v>
      </c>
      <c r="J2049" s="43" t="n">
        <v>6000</v>
      </c>
      <c r="K2049" s="44" t="n">
        <v>40</v>
      </c>
      <c r="L2049" s="45" t="s">
        <v>8886</v>
      </c>
      <c r="M2049" s="40" t="s">
        <v>9333</v>
      </c>
      <c r="N2049" s="46" t="s">
        <v>8888</v>
      </c>
      <c r="O2049" s="47" t="s">
        <v>8889</v>
      </c>
      <c r="P2049" s="48" t="s">
        <v>37</v>
      </c>
      <c r="Q2049" s="49" t="s">
        <v>8891</v>
      </c>
      <c r="R2049" s="49" t="s">
        <v>8891</v>
      </c>
      <c r="S2049" s="49" t="s">
        <v>8892</v>
      </c>
      <c r="T2049" s="49" t="s">
        <v>40</v>
      </c>
      <c r="V2049" s="51" t="s">
        <v>9330</v>
      </c>
      <c r="W2049" s="51" t="s">
        <v>9331</v>
      </c>
    </row>
    <row r="2050" customFormat="false" ht="105" hidden="false" customHeight="false" outlineLevel="0" collapsed="false">
      <c r="A2050" s="40" t="s">
        <v>8880</v>
      </c>
      <c r="B2050" s="40" t="s">
        <v>9334</v>
      </c>
      <c r="C2050" s="40" t="s">
        <v>9335</v>
      </c>
      <c r="D2050" s="40" t="s">
        <v>9336</v>
      </c>
      <c r="E2050" s="40" t="s">
        <v>9176</v>
      </c>
      <c r="F2050" s="41" t="n">
        <v>6</v>
      </c>
      <c r="G2050" s="42" t="s">
        <v>1509</v>
      </c>
      <c r="H2050" s="34" t="s">
        <v>31</v>
      </c>
      <c r="I2050" s="34" t="s">
        <v>9337</v>
      </c>
      <c r="J2050" s="43" t="n">
        <v>6000</v>
      </c>
      <c r="K2050" s="44" t="n">
        <v>24</v>
      </c>
      <c r="L2050" s="45" t="s">
        <v>8886</v>
      </c>
      <c r="M2050" s="40" t="s">
        <v>9338</v>
      </c>
      <c r="N2050" s="46" t="s">
        <v>8888</v>
      </c>
      <c r="O2050" s="47" t="s">
        <v>8889</v>
      </c>
      <c r="P2050" s="48" t="s">
        <v>37</v>
      </c>
      <c r="Q2050" s="49" t="s">
        <v>8891</v>
      </c>
      <c r="R2050" s="49" t="s">
        <v>8891</v>
      </c>
      <c r="S2050" s="49" t="s">
        <v>8892</v>
      </c>
      <c r="T2050" s="49" t="s">
        <v>40</v>
      </c>
      <c r="V2050" s="51" t="s">
        <v>9335</v>
      </c>
      <c r="W2050" s="51" t="s">
        <v>9336</v>
      </c>
    </row>
    <row r="2051" customFormat="false" ht="105" hidden="false" customHeight="false" outlineLevel="0" collapsed="false">
      <c r="A2051" s="40" t="s">
        <v>8880</v>
      </c>
      <c r="B2051" s="40" t="s">
        <v>9339</v>
      </c>
      <c r="C2051" s="40" t="s">
        <v>9315</v>
      </c>
      <c r="D2051" s="40" t="s">
        <v>9316</v>
      </c>
      <c r="E2051" s="40" t="s">
        <v>9176</v>
      </c>
      <c r="F2051" s="41" t="n">
        <v>6</v>
      </c>
      <c r="G2051" s="42" t="s">
        <v>1509</v>
      </c>
      <c r="H2051" s="34" t="s">
        <v>31</v>
      </c>
      <c r="I2051" s="34" t="s">
        <v>9317</v>
      </c>
      <c r="J2051" s="43" t="n">
        <v>6000</v>
      </c>
      <c r="K2051" s="44" t="n">
        <v>20</v>
      </c>
      <c r="L2051" s="45" t="s">
        <v>8886</v>
      </c>
      <c r="M2051" s="40" t="s">
        <v>9340</v>
      </c>
      <c r="N2051" s="46" t="s">
        <v>8888</v>
      </c>
      <c r="O2051" s="47" t="s">
        <v>8889</v>
      </c>
      <c r="P2051" s="48" t="s">
        <v>37</v>
      </c>
      <c r="Q2051" s="49" t="s">
        <v>8891</v>
      </c>
      <c r="R2051" s="49" t="s">
        <v>8891</v>
      </c>
      <c r="S2051" s="49" t="s">
        <v>8892</v>
      </c>
      <c r="T2051" s="49" t="s">
        <v>40</v>
      </c>
      <c r="V2051" s="51" t="s">
        <v>9315</v>
      </c>
      <c r="W2051" s="51" t="s">
        <v>9316</v>
      </c>
    </row>
    <row r="2052" customFormat="false" ht="120" hidden="false" customHeight="false" outlineLevel="0" collapsed="false">
      <c r="A2052" s="40" t="s">
        <v>8880</v>
      </c>
      <c r="B2052" s="40" t="s">
        <v>9341</v>
      </c>
      <c r="C2052" s="40" t="s">
        <v>9342</v>
      </c>
      <c r="D2052" s="40" t="s">
        <v>9343</v>
      </c>
      <c r="E2052" s="40" t="s">
        <v>9176</v>
      </c>
      <c r="F2052" s="41" t="n">
        <v>6</v>
      </c>
      <c r="G2052" s="42" t="s">
        <v>1188</v>
      </c>
      <c r="H2052" s="34" t="s">
        <v>97</v>
      </c>
      <c r="I2052" s="34" t="s">
        <v>9344</v>
      </c>
      <c r="J2052" s="43" t="n">
        <v>6000</v>
      </c>
      <c r="K2052" s="44" t="n">
        <v>80</v>
      </c>
      <c r="L2052" s="45" t="s">
        <v>8886</v>
      </c>
      <c r="M2052" s="40" t="s">
        <v>9345</v>
      </c>
      <c r="N2052" s="46" t="s">
        <v>8888</v>
      </c>
      <c r="O2052" s="47" t="s">
        <v>8889</v>
      </c>
      <c r="P2052" s="48" t="s">
        <v>37</v>
      </c>
      <c r="Q2052" s="49" t="s">
        <v>8891</v>
      </c>
      <c r="R2052" s="49" t="s">
        <v>8891</v>
      </c>
      <c r="S2052" s="49" t="s">
        <v>8892</v>
      </c>
      <c r="T2052" s="49" t="s">
        <v>40</v>
      </c>
      <c r="V2052" s="51" t="s">
        <v>9342</v>
      </c>
      <c r="W2052" s="51" t="s">
        <v>9343</v>
      </c>
    </row>
    <row r="2053" customFormat="false" ht="105" hidden="false" customHeight="false" outlineLevel="0" collapsed="false">
      <c r="A2053" s="40" t="s">
        <v>8880</v>
      </c>
      <c r="B2053" s="40" t="s">
        <v>9346</v>
      </c>
      <c r="C2053" s="40" t="s">
        <v>9347</v>
      </c>
      <c r="D2053" s="40" t="s">
        <v>9348</v>
      </c>
      <c r="E2053" s="40" t="s">
        <v>9176</v>
      </c>
      <c r="F2053" s="41" t="n">
        <v>6</v>
      </c>
      <c r="G2053" s="42" t="s">
        <v>1188</v>
      </c>
      <c r="H2053" s="34" t="s">
        <v>31</v>
      </c>
      <c r="I2053" s="34" t="s">
        <v>9349</v>
      </c>
      <c r="J2053" s="43" t="n">
        <v>6000</v>
      </c>
      <c r="K2053" s="44" t="n">
        <v>40</v>
      </c>
      <c r="L2053" s="45" t="s">
        <v>8886</v>
      </c>
      <c r="M2053" s="40" t="s">
        <v>9350</v>
      </c>
      <c r="N2053" s="46" t="s">
        <v>8888</v>
      </c>
      <c r="O2053" s="47" t="s">
        <v>8889</v>
      </c>
      <c r="P2053" s="48" t="s">
        <v>37</v>
      </c>
      <c r="Q2053" s="49" t="s">
        <v>8891</v>
      </c>
      <c r="R2053" s="49" t="s">
        <v>8891</v>
      </c>
      <c r="S2053" s="49" t="s">
        <v>8892</v>
      </c>
      <c r="T2053" s="49" t="s">
        <v>40</v>
      </c>
      <c r="V2053" s="51" t="s">
        <v>9347</v>
      </c>
      <c r="W2053" s="51" t="s">
        <v>9348</v>
      </c>
    </row>
    <row r="2054" customFormat="false" ht="75" hidden="false" customHeight="false" outlineLevel="0" collapsed="false">
      <c r="A2054" s="40" t="s">
        <v>8880</v>
      </c>
      <c r="B2054" s="40" t="s">
        <v>9351</v>
      </c>
      <c r="C2054" s="40" t="s">
        <v>9352</v>
      </c>
      <c r="D2054" s="40" t="s">
        <v>9353</v>
      </c>
      <c r="E2054" s="40" t="s">
        <v>9176</v>
      </c>
      <c r="F2054" s="41" t="n">
        <v>6</v>
      </c>
      <c r="G2054" s="42" t="s">
        <v>1188</v>
      </c>
      <c r="H2054" s="34" t="s">
        <v>31</v>
      </c>
      <c r="I2054" s="34" t="s">
        <v>9354</v>
      </c>
      <c r="J2054" s="43" t="n">
        <v>6000</v>
      </c>
      <c r="K2054" s="44" t="n">
        <v>20</v>
      </c>
      <c r="L2054" s="45" t="s">
        <v>8886</v>
      </c>
      <c r="M2054" s="40" t="s">
        <v>9355</v>
      </c>
      <c r="N2054" s="46" t="s">
        <v>8888</v>
      </c>
      <c r="O2054" s="47" t="s">
        <v>8889</v>
      </c>
      <c r="P2054" s="48" t="s">
        <v>37</v>
      </c>
      <c r="Q2054" s="49" t="s">
        <v>8891</v>
      </c>
      <c r="R2054" s="49" t="s">
        <v>8891</v>
      </c>
      <c r="S2054" s="49" t="s">
        <v>8892</v>
      </c>
      <c r="T2054" s="49" t="s">
        <v>40</v>
      </c>
      <c r="V2054" s="51" t="s">
        <v>9352</v>
      </c>
      <c r="W2054" s="51" t="s">
        <v>9353</v>
      </c>
    </row>
    <row r="2055" customFormat="false" ht="75" hidden="false" customHeight="false" outlineLevel="0" collapsed="false">
      <c r="A2055" s="40" t="s">
        <v>8880</v>
      </c>
      <c r="B2055" s="40" t="s">
        <v>9356</v>
      </c>
      <c r="C2055" s="40" t="s">
        <v>9357</v>
      </c>
      <c r="D2055" s="40" t="s">
        <v>9358</v>
      </c>
      <c r="E2055" s="40" t="s">
        <v>9176</v>
      </c>
      <c r="F2055" s="41" t="n">
        <v>6</v>
      </c>
      <c r="G2055" s="42" t="s">
        <v>1188</v>
      </c>
      <c r="H2055" s="34" t="s">
        <v>51</v>
      </c>
      <c r="I2055" s="34" t="s">
        <v>9250</v>
      </c>
      <c r="J2055" s="43" t="n">
        <v>6000</v>
      </c>
      <c r="K2055" s="44" t="n">
        <v>30</v>
      </c>
      <c r="L2055" s="45" t="s">
        <v>8886</v>
      </c>
      <c r="M2055" s="40" t="s">
        <v>9359</v>
      </c>
      <c r="N2055" s="46" t="s">
        <v>8888</v>
      </c>
      <c r="O2055" s="47" t="s">
        <v>8889</v>
      </c>
      <c r="P2055" s="48" t="s">
        <v>37</v>
      </c>
      <c r="Q2055" s="49" t="s">
        <v>8891</v>
      </c>
      <c r="R2055" s="49" t="s">
        <v>8891</v>
      </c>
      <c r="S2055" s="49" t="s">
        <v>8892</v>
      </c>
      <c r="T2055" s="49" t="s">
        <v>40</v>
      </c>
      <c r="V2055" s="51" t="s">
        <v>9357</v>
      </c>
      <c r="W2055" s="51" t="s">
        <v>9358</v>
      </c>
    </row>
    <row r="2056" customFormat="false" ht="40.5" hidden="false" customHeight="false" outlineLevel="0" collapsed="false">
      <c r="A2056" s="40" t="s">
        <v>8880</v>
      </c>
      <c r="B2056" s="40" t="s">
        <v>9360</v>
      </c>
      <c r="C2056" s="40" t="s">
        <v>9361</v>
      </c>
      <c r="D2056" s="40" t="s">
        <v>9362</v>
      </c>
      <c r="E2056" s="40" t="s">
        <v>9176</v>
      </c>
      <c r="F2056" s="41" t="n">
        <v>6</v>
      </c>
      <c r="G2056" s="42" t="s">
        <v>491</v>
      </c>
      <c r="H2056" s="34" t="s">
        <v>31</v>
      </c>
      <c r="I2056" s="34" t="s">
        <v>9363</v>
      </c>
      <c r="J2056" s="43" t="n">
        <v>6000</v>
      </c>
      <c r="K2056" s="44" t="n">
        <v>20</v>
      </c>
      <c r="L2056" s="45" t="s">
        <v>8886</v>
      </c>
      <c r="M2056" s="40" t="s">
        <v>9364</v>
      </c>
      <c r="N2056" s="46" t="s">
        <v>8888</v>
      </c>
      <c r="O2056" s="47" t="s">
        <v>8889</v>
      </c>
      <c r="P2056" s="48" t="s">
        <v>37</v>
      </c>
      <c r="Q2056" s="49" t="s">
        <v>8891</v>
      </c>
      <c r="R2056" s="49" t="s">
        <v>8891</v>
      </c>
      <c r="S2056" s="49" t="s">
        <v>8892</v>
      </c>
      <c r="T2056" s="49" t="s">
        <v>40</v>
      </c>
      <c r="V2056" s="51" t="s">
        <v>9361</v>
      </c>
      <c r="W2056" s="51" t="s">
        <v>9362</v>
      </c>
    </row>
    <row r="2057" customFormat="false" ht="120" hidden="false" customHeight="false" outlineLevel="0" collapsed="false">
      <c r="A2057" s="40" t="s">
        <v>8880</v>
      </c>
      <c r="B2057" s="40" t="s">
        <v>9365</v>
      </c>
      <c r="C2057" s="40" t="s">
        <v>9366</v>
      </c>
      <c r="D2057" s="40" t="s">
        <v>9367</v>
      </c>
      <c r="E2057" s="40" t="s">
        <v>9176</v>
      </c>
      <c r="F2057" s="41" t="n">
        <v>6</v>
      </c>
      <c r="G2057" s="42" t="s">
        <v>491</v>
      </c>
      <c r="H2057" s="34" t="s">
        <v>31</v>
      </c>
      <c r="I2057" s="34" t="s">
        <v>8898</v>
      </c>
      <c r="J2057" s="43" t="n">
        <v>6000</v>
      </c>
      <c r="K2057" s="44" t="n">
        <v>30</v>
      </c>
      <c r="L2057" s="45" t="s">
        <v>8886</v>
      </c>
      <c r="M2057" s="40" t="s">
        <v>9368</v>
      </c>
      <c r="N2057" s="46" t="s">
        <v>8888</v>
      </c>
      <c r="O2057" s="47" t="s">
        <v>8889</v>
      </c>
      <c r="P2057" s="48" t="s">
        <v>37</v>
      </c>
      <c r="Q2057" s="49" t="s">
        <v>8891</v>
      </c>
      <c r="R2057" s="49" t="s">
        <v>8891</v>
      </c>
      <c r="S2057" s="49" t="s">
        <v>8892</v>
      </c>
      <c r="T2057" s="49" t="s">
        <v>40</v>
      </c>
      <c r="V2057" s="51" t="s">
        <v>9366</v>
      </c>
      <c r="W2057" s="51" t="s">
        <v>9367</v>
      </c>
    </row>
    <row r="2058" customFormat="false" ht="75" hidden="false" customHeight="false" outlineLevel="0" collapsed="false">
      <c r="A2058" s="40" t="s">
        <v>8880</v>
      </c>
      <c r="B2058" s="40" t="s">
        <v>9369</v>
      </c>
      <c r="C2058" s="40" t="s">
        <v>9370</v>
      </c>
      <c r="D2058" s="40" t="s">
        <v>9371</v>
      </c>
      <c r="E2058" s="40" t="s">
        <v>9176</v>
      </c>
      <c r="F2058" s="41" t="n">
        <v>6</v>
      </c>
      <c r="G2058" s="42" t="s">
        <v>491</v>
      </c>
      <c r="H2058" s="34" t="s">
        <v>31</v>
      </c>
      <c r="I2058" s="34" t="s">
        <v>9372</v>
      </c>
      <c r="J2058" s="43" t="n">
        <v>6000</v>
      </c>
      <c r="K2058" s="44" t="n">
        <v>30</v>
      </c>
      <c r="L2058" s="45" t="s">
        <v>8886</v>
      </c>
      <c r="M2058" s="40" t="s">
        <v>9373</v>
      </c>
      <c r="N2058" s="46" t="s">
        <v>8888</v>
      </c>
      <c r="O2058" s="47" t="s">
        <v>8889</v>
      </c>
      <c r="P2058" s="48" t="s">
        <v>37</v>
      </c>
      <c r="Q2058" s="49" t="s">
        <v>8891</v>
      </c>
      <c r="R2058" s="49" t="s">
        <v>8891</v>
      </c>
      <c r="S2058" s="49" t="s">
        <v>8892</v>
      </c>
      <c r="T2058" s="49" t="s">
        <v>40</v>
      </c>
      <c r="V2058" s="51" t="s">
        <v>9370</v>
      </c>
      <c r="W2058" s="51" t="s">
        <v>9371</v>
      </c>
    </row>
    <row r="2059" customFormat="false" ht="75" hidden="false" customHeight="false" outlineLevel="0" collapsed="false">
      <c r="A2059" s="40" t="s">
        <v>8880</v>
      </c>
      <c r="B2059" s="40" t="s">
        <v>9374</v>
      </c>
      <c r="C2059" s="40" t="s">
        <v>9375</v>
      </c>
      <c r="D2059" s="40" t="s">
        <v>9376</v>
      </c>
      <c r="E2059" s="40" t="s">
        <v>9176</v>
      </c>
      <c r="F2059" s="41" t="n">
        <v>6</v>
      </c>
      <c r="G2059" s="42" t="s">
        <v>491</v>
      </c>
      <c r="H2059" s="34" t="s">
        <v>31</v>
      </c>
      <c r="I2059" s="34" t="s">
        <v>1011</v>
      </c>
      <c r="J2059" s="43" t="n">
        <v>6000</v>
      </c>
      <c r="K2059" s="44" t="n">
        <v>24</v>
      </c>
      <c r="L2059" s="45" t="s">
        <v>8886</v>
      </c>
      <c r="M2059" s="40" t="s">
        <v>9377</v>
      </c>
      <c r="N2059" s="46" t="s">
        <v>8888</v>
      </c>
      <c r="O2059" s="47" t="s">
        <v>8889</v>
      </c>
      <c r="P2059" s="48" t="s">
        <v>37</v>
      </c>
      <c r="Q2059" s="49" t="s">
        <v>8891</v>
      </c>
      <c r="R2059" s="49" t="s">
        <v>8891</v>
      </c>
      <c r="S2059" s="49" t="s">
        <v>8892</v>
      </c>
      <c r="T2059" s="49" t="s">
        <v>40</v>
      </c>
      <c r="V2059" s="51" t="s">
        <v>9375</v>
      </c>
      <c r="W2059" s="51" t="s">
        <v>9376</v>
      </c>
    </row>
    <row r="2060" customFormat="false" ht="90" hidden="false" customHeight="false" outlineLevel="0" collapsed="false">
      <c r="A2060" s="40" t="s">
        <v>8880</v>
      </c>
      <c r="B2060" s="40" t="s">
        <v>9378</v>
      </c>
      <c r="C2060" s="40" t="s">
        <v>9379</v>
      </c>
      <c r="D2060" s="40" t="s">
        <v>9380</v>
      </c>
      <c r="E2060" s="40" t="s">
        <v>9204</v>
      </c>
      <c r="F2060" s="41" t="n">
        <v>6</v>
      </c>
      <c r="G2060" s="42" t="s">
        <v>491</v>
      </c>
      <c r="H2060" s="34" t="s">
        <v>31</v>
      </c>
      <c r="I2060" s="34" t="s">
        <v>513</v>
      </c>
      <c r="J2060" s="43" t="n">
        <v>6000</v>
      </c>
      <c r="K2060" s="44" t="n">
        <v>40</v>
      </c>
      <c r="L2060" s="45" t="s">
        <v>8886</v>
      </c>
      <c r="M2060" s="40" t="s">
        <v>9381</v>
      </c>
      <c r="N2060" s="46" t="s">
        <v>8888</v>
      </c>
      <c r="O2060" s="47" t="s">
        <v>8889</v>
      </c>
      <c r="P2060" s="48" t="s">
        <v>37</v>
      </c>
      <c r="Q2060" s="49" t="s">
        <v>8891</v>
      </c>
      <c r="R2060" s="49" t="s">
        <v>8891</v>
      </c>
      <c r="S2060" s="49" t="s">
        <v>8892</v>
      </c>
      <c r="T2060" s="49" t="s">
        <v>40</v>
      </c>
      <c r="V2060" s="51" t="s">
        <v>9379</v>
      </c>
      <c r="W2060" s="51" t="s">
        <v>9380</v>
      </c>
    </row>
    <row r="2061" customFormat="false" ht="135" hidden="false" customHeight="false" outlineLevel="0" collapsed="false">
      <c r="A2061" s="40" t="s">
        <v>8880</v>
      </c>
      <c r="B2061" s="40" t="s">
        <v>9382</v>
      </c>
      <c r="C2061" s="40" t="s">
        <v>9383</v>
      </c>
      <c r="D2061" s="40" t="s">
        <v>9384</v>
      </c>
      <c r="E2061" s="40" t="s">
        <v>9176</v>
      </c>
      <c r="F2061" s="41" t="n">
        <v>6</v>
      </c>
      <c r="G2061" s="42" t="s">
        <v>552</v>
      </c>
      <c r="H2061" s="34" t="s">
        <v>31</v>
      </c>
      <c r="I2061" s="34" t="s">
        <v>513</v>
      </c>
      <c r="J2061" s="43" t="n">
        <v>6000</v>
      </c>
      <c r="K2061" s="44" t="n">
        <v>30</v>
      </c>
      <c r="L2061" s="45" t="s">
        <v>8886</v>
      </c>
      <c r="M2061" s="40" t="s">
        <v>9385</v>
      </c>
      <c r="N2061" s="46" t="s">
        <v>8888</v>
      </c>
      <c r="O2061" s="47" t="s">
        <v>8889</v>
      </c>
      <c r="P2061" s="48" t="s">
        <v>37</v>
      </c>
      <c r="Q2061" s="49" t="s">
        <v>8891</v>
      </c>
      <c r="R2061" s="49" t="s">
        <v>8891</v>
      </c>
      <c r="S2061" s="49" t="s">
        <v>8892</v>
      </c>
      <c r="T2061" s="49" t="s">
        <v>40</v>
      </c>
      <c r="V2061" s="51" t="s">
        <v>9383</v>
      </c>
      <c r="W2061" s="51" t="s">
        <v>9384</v>
      </c>
    </row>
    <row r="2062" customFormat="false" ht="75" hidden="false" customHeight="false" outlineLevel="0" collapsed="false">
      <c r="A2062" s="40" t="s">
        <v>8880</v>
      </c>
      <c r="B2062" s="40" t="s">
        <v>9386</v>
      </c>
      <c r="C2062" s="40" t="s">
        <v>9387</v>
      </c>
      <c r="D2062" s="40" t="s">
        <v>9388</v>
      </c>
      <c r="E2062" s="40" t="s">
        <v>9176</v>
      </c>
      <c r="F2062" s="41" t="n">
        <v>6</v>
      </c>
      <c r="G2062" s="42" t="s">
        <v>552</v>
      </c>
      <c r="H2062" s="34" t="s">
        <v>31</v>
      </c>
      <c r="I2062" s="34" t="s">
        <v>9389</v>
      </c>
      <c r="J2062" s="43" t="n">
        <v>6000</v>
      </c>
      <c r="K2062" s="44" t="n">
        <v>28</v>
      </c>
      <c r="L2062" s="45" t="s">
        <v>8886</v>
      </c>
      <c r="M2062" s="40" t="s">
        <v>9390</v>
      </c>
      <c r="N2062" s="46" t="s">
        <v>8888</v>
      </c>
      <c r="O2062" s="47" t="s">
        <v>8889</v>
      </c>
      <c r="P2062" s="48" t="s">
        <v>37</v>
      </c>
      <c r="Q2062" s="49" t="s">
        <v>8891</v>
      </c>
      <c r="R2062" s="49" t="s">
        <v>8891</v>
      </c>
      <c r="S2062" s="49" t="s">
        <v>8892</v>
      </c>
      <c r="T2062" s="49" t="s">
        <v>40</v>
      </c>
      <c r="V2062" s="51" t="s">
        <v>9387</v>
      </c>
      <c r="W2062" s="51" t="s">
        <v>9388</v>
      </c>
    </row>
    <row r="2063" customFormat="false" ht="75" hidden="false" customHeight="false" outlineLevel="0" collapsed="false">
      <c r="A2063" s="40" t="s">
        <v>8880</v>
      </c>
      <c r="B2063" s="40" t="s">
        <v>9391</v>
      </c>
      <c r="C2063" s="40" t="s">
        <v>9375</v>
      </c>
      <c r="D2063" s="40" t="s">
        <v>9376</v>
      </c>
      <c r="E2063" s="40" t="s">
        <v>9176</v>
      </c>
      <c r="F2063" s="41" t="n">
        <v>6</v>
      </c>
      <c r="G2063" s="42" t="s">
        <v>552</v>
      </c>
      <c r="H2063" s="34" t="s">
        <v>31</v>
      </c>
      <c r="I2063" s="34" t="s">
        <v>1011</v>
      </c>
      <c r="J2063" s="43" t="n">
        <v>6000</v>
      </c>
      <c r="K2063" s="44" t="n">
        <v>24</v>
      </c>
      <c r="L2063" s="45" t="s">
        <v>8886</v>
      </c>
      <c r="M2063" s="40" t="s">
        <v>9392</v>
      </c>
      <c r="N2063" s="46" t="s">
        <v>8888</v>
      </c>
      <c r="O2063" s="47" t="s">
        <v>8889</v>
      </c>
      <c r="P2063" s="48" t="s">
        <v>37</v>
      </c>
      <c r="Q2063" s="49" t="s">
        <v>8891</v>
      </c>
      <c r="R2063" s="49" t="s">
        <v>8891</v>
      </c>
      <c r="S2063" s="49" t="s">
        <v>8892</v>
      </c>
      <c r="T2063" s="49" t="s">
        <v>40</v>
      </c>
      <c r="V2063" s="51" t="s">
        <v>9375</v>
      </c>
      <c r="W2063" s="51" t="s">
        <v>9376</v>
      </c>
    </row>
    <row r="2064" customFormat="false" ht="120" hidden="false" customHeight="false" outlineLevel="0" collapsed="false">
      <c r="A2064" s="40" t="s">
        <v>8880</v>
      </c>
      <c r="B2064" s="40" t="s">
        <v>9393</v>
      </c>
      <c r="C2064" s="40" t="s">
        <v>9394</v>
      </c>
      <c r="D2064" s="40" t="s">
        <v>9395</v>
      </c>
      <c r="E2064" s="40" t="s">
        <v>9176</v>
      </c>
      <c r="F2064" s="41" t="n">
        <v>6</v>
      </c>
      <c r="G2064" s="42" t="s">
        <v>552</v>
      </c>
      <c r="H2064" s="34" t="s">
        <v>51</v>
      </c>
      <c r="I2064" s="34" t="s">
        <v>9250</v>
      </c>
      <c r="J2064" s="43" t="n">
        <v>6000</v>
      </c>
      <c r="K2064" s="44" t="n">
        <v>40</v>
      </c>
      <c r="L2064" s="45" t="s">
        <v>8886</v>
      </c>
      <c r="M2064" s="40" t="s">
        <v>9396</v>
      </c>
      <c r="N2064" s="46" t="s">
        <v>8888</v>
      </c>
      <c r="O2064" s="47" t="s">
        <v>8889</v>
      </c>
      <c r="P2064" s="48" t="s">
        <v>37</v>
      </c>
      <c r="Q2064" s="49" t="s">
        <v>8891</v>
      </c>
      <c r="R2064" s="49" t="s">
        <v>8891</v>
      </c>
      <c r="S2064" s="49" t="s">
        <v>8892</v>
      </c>
      <c r="T2064" s="49" t="s">
        <v>40</v>
      </c>
      <c r="V2064" s="51" t="s">
        <v>9394</v>
      </c>
      <c r="W2064" s="51" t="s">
        <v>9395</v>
      </c>
    </row>
    <row r="2065" customFormat="false" ht="120" hidden="false" customHeight="false" outlineLevel="0" collapsed="false">
      <c r="A2065" s="40" t="s">
        <v>8880</v>
      </c>
      <c r="B2065" s="40" t="s">
        <v>9397</v>
      </c>
      <c r="C2065" s="40" t="s">
        <v>9330</v>
      </c>
      <c r="D2065" s="40" t="s">
        <v>9331</v>
      </c>
      <c r="E2065" s="40" t="s">
        <v>9204</v>
      </c>
      <c r="F2065" s="41" t="n">
        <v>6</v>
      </c>
      <c r="G2065" s="42" t="s">
        <v>595</v>
      </c>
      <c r="H2065" s="34" t="s">
        <v>31</v>
      </c>
      <c r="I2065" s="34" t="s">
        <v>9332</v>
      </c>
      <c r="J2065" s="43" t="n">
        <v>6000</v>
      </c>
      <c r="K2065" s="44" t="n">
        <v>40</v>
      </c>
      <c r="L2065" s="45" t="s">
        <v>8886</v>
      </c>
      <c r="M2065" s="40" t="s">
        <v>9398</v>
      </c>
      <c r="N2065" s="46" t="s">
        <v>8888</v>
      </c>
      <c r="O2065" s="47" t="s">
        <v>8889</v>
      </c>
      <c r="P2065" s="48" t="s">
        <v>37</v>
      </c>
      <c r="Q2065" s="49" t="s">
        <v>8891</v>
      </c>
      <c r="R2065" s="49" t="s">
        <v>8891</v>
      </c>
      <c r="S2065" s="49" t="s">
        <v>8892</v>
      </c>
      <c r="T2065" s="49" t="s">
        <v>40</v>
      </c>
      <c r="V2065" s="51" t="s">
        <v>9330</v>
      </c>
      <c r="W2065" s="51" t="s">
        <v>9331</v>
      </c>
    </row>
    <row r="2066" customFormat="false" ht="75" hidden="false" customHeight="false" outlineLevel="0" collapsed="false">
      <c r="A2066" s="40" t="s">
        <v>8880</v>
      </c>
      <c r="B2066" s="40" t="s">
        <v>9399</v>
      </c>
      <c r="C2066" s="40" t="s">
        <v>9387</v>
      </c>
      <c r="D2066" s="40" t="s">
        <v>9388</v>
      </c>
      <c r="E2066" s="40" t="s">
        <v>9176</v>
      </c>
      <c r="F2066" s="41" t="n">
        <v>6</v>
      </c>
      <c r="G2066" s="42" t="s">
        <v>595</v>
      </c>
      <c r="H2066" s="34" t="s">
        <v>31</v>
      </c>
      <c r="I2066" s="34" t="s">
        <v>9389</v>
      </c>
      <c r="J2066" s="43" t="n">
        <v>6000</v>
      </c>
      <c r="K2066" s="44" t="n">
        <v>28</v>
      </c>
      <c r="L2066" s="45" t="s">
        <v>8886</v>
      </c>
      <c r="M2066" s="40" t="s">
        <v>9400</v>
      </c>
      <c r="N2066" s="46" t="s">
        <v>8888</v>
      </c>
      <c r="O2066" s="47" t="s">
        <v>8889</v>
      </c>
      <c r="P2066" s="48" t="s">
        <v>37</v>
      </c>
      <c r="Q2066" s="49" t="s">
        <v>8891</v>
      </c>
      <c r="R2066" s="49" t="s">
        <v>8891</v>
      </c>
      <c r="S2066" s="49" t="s">
        <v>8892</v>
      </c>
      <c r="T2066" s="49" t="s">
        <v>40</v>
      </c>
      <c r="V2066" s="51" t="s">
        <v>9387</v>
      </c>
      <c r="W2066" s="51" t="s">
        <v>9388</v>
      </c>
    </row>
    <row r="2067" customFormat="false" ht="90" hidden="false" customHeight="false" outlineLevel="0" collapsed="false">
      <c r="A2067" s="40" t="s">
        <v>8880</v>
      </c>
      <c r="B2067" s="40" t="s">
        <v>9401</v>
      </c>
      <c r="C2067" s="40" t="s">
        <v>9402</v>
      </c>
      <c r="D2067" s="40" t="s">
        <v>9403</v>
      </c>
      <c r="E2067" s="40" t="s">
        <v>9176</v>
      </c>
      <c r="F2067" s="41" t="n">
        <v>6</v>
      </c>
      <c r="G2067" s="42" t="s">
        <v>595</v>
      </c>
      <c r="H2067" s="34" t="s">
        <v>31</v>
      </c>
      <c r="I2067" s="34" t="s">
        <v>513</v>
      </c>
      <c r="J2067" s="43" t="n">
        <v>6000</v>
      </c>
      <c r="K2067" s="44" t="n">
        <v>50</v>
      </c>
      <c r="L2067" s="45" t="s">
        <v>8886</v>
      </c>
      <c r="M2067" s="40" t="s">
        <v>9404</v>
      </c>
      <c r="N2067" s="46" t="s">
        <v>8888</v>
      </c>
      <c r="O2067" s="47" t="s">
        <v>8889</v>
      </c>
      <c r="P2067" s="48" t="s">
        <v>37</v>
      </c>
      <c r="Q2067" s="49" t="s">
        <v>8891</v>
      </c>
      <c r="R2067" s="49" t="s">
        <v>8891</v>
      </c>
      <c r="S2067" s="49" t="s">
        <v>8892</v>
      </c>
      <c r="T2067" s="49" t="s">
        <v>40</v>
      </c>
      <c r="V2067" s="51" t="s">
        <v>9402</v>
      </c>
      <c r="W2067" s="51" t="s">
        <v>9403</v>
      </c>
    </row>
    <row r="2068" customFormat="false" ht="120" hidden="false" customHeight="false" outlineLevel="0" collapsed="false">
      <c r="A2068" s="40" t="s">
        <v>8880</v>
      </c>
      <c r="B2068" s="40" t="s">
        <v>9405</v>
      </c>
      <c r="C2068" s="40" t="s">
        <v>9394</v>
      </c>
      <c r="D2068" s="40" t="s">
        <v>9395</v>
      </c>
      <c r="E2068" s="40" t="s">
        <v>9176</v>
      </c>
      <c r="F2068" s="41" t="n">
        <v>6</v>
      </c>
      <c r="G2068" s="42" t="s">
        <v>595</v>
      </c>
      <c r="H2068" s="34" t="s">
        <v>51</v>
      </c>
      <c r="I2068" s="34" t="s">
        <v>9250</v>
      </c>
      <c r="J2068" s="43" t="n">
        <v>6000</v>
      </c>
      <c r="K2068" s="44" t="n">
        <v>40</v>
      </c>
      <c r="L2068" s="45" t="s">
        <v>8886</v>
      </c>
      <c r="M2068" s="40" t="s">
        <v>9406</v>
      </c>
      <c r="N2068" s="46" t="s">
        <v>8888</v>
      </c>
      <c r="O2068" s="47" t="s">
        <v>8889</v>
      </c>
      <c r="P2068" s="48" t="s">
        <v>37</v>
      </c>
      <c r="Q2068" s="49" t="s">
        <v>8891</v>
      </c>
      <c r="R2068" s="49" t="s">
        <v>8891</v>
      </c>
      <c r="S2068" s="49" t="s">
        <v>8892</v>
      </c>
      <c r="T2068" s="49" t="s">
        <v>40</v>
      </c>
      <c r="V2068" s="51" t="s">
        <v>9394</v>
      </c>
      <c r="W2068" s="51" t="s">
        <v>9395</v>
      </c>
    </row>
    <row r="2069" customFormat="false" ht="90" hidden="false" customHeight="false" outlineLevel="0" collapsed="false">
      <c r="A2069" s="40" t="s">
        <v>8880</v>
      </c>
      <c r="B2069" s="40" t="s">
        <v>9407</v>
      </c>
      <c r="C2069" s="40" t="s">
        <v>9408</v>
      </c>
      <c r="D2069" s="40" t="s">
        <v>9409</v>
      </c>
      <c r="E2069" s="40" t="s">
        <v>9176</v>
      </c>
      <c r="F2069" s="41" t="n">
        <v>6</v>
      </c>
      <c r="G2069" s="42" t="s">
        <v>58</v>
      </c>
      <c r="H2069" s="34" t="s">
        <v>31</v>
      </c>
      <c r="I2069" s="34" t="s">
        <v>513</v>
      </c>
      <c r="J2069" s="43" t="n">
        <v>6000</v>
      </c>
      <c r="K2069" s="44" t="n">
        <v>20</v>
      </c>
      <c r="L2069" s="45" t="s">
        <v>8886</v>
      </c>
      <c r="M2069" s="40" t="s">
        <v>9410</v>
      </c>
      <c r="N2069" s="46" t="s">
        <v>8888</v>
      </c>
      <c r="O2069" s="47" t="s">
        <v>8889</v>
      </c>
      <c r="P2069" s="48" t="s">
        <v>37</v>
      </c>
      <c r="Q2069" s="49" t="s">
        <v>8891</v>
      </c>
      <c r="R2069" s="49" t="s">
        <v>8891</v>
      </c>
      <c r="S2069" s="49" t="s">
        <v>8892</v>
      </c>
      <c r="T2069" s="49" t="s">
        <v>40</v>
      </c>
      <c r="V2069" s="51" t="s">
        <v>9411</v>
      </c>
      <c r="W2069" s="51" t="s">
        <v>9409</v>
      </c>
    </row>
    <row r="2070" customFormat="false" ht="75" hidden="false" customHeight="false" outlineLevel="0" collapsed="false">
      <c r="A2070" s="40" t="s">
        <v>8880</v>
      </c>
      <c r="B2070" s="40" t="s">
        <v>9412</v>
      </c>
      <c r="C2070" s="40" t="s">
        <v>9235</v>
      </c>
      <c r="D2070" s="40" t="s">
        <v>9236</v>
      </c>
      <c r="E2070" s="40" t="s">
        <v>9176</v>
      </c>
      <c r="F2070" s="41" t="n">
        <v>6</v>
      </c>
      <c r="G2070" s="42" t="s">
        <v>58</v>
      </c>
      <c r="H2070" s="34" t="s">
        <v>31</v>
      </c>
      <c r="I2070" s="34" t="s">
        <v>9231</v>
      </c>
      <c r="J2070" s="43" t="n">
        <v>6000</v>
      </c>
      <c r="K2070" s="44" t="n">
        <v>20</v>
      </c>
      <c r="L2070" s="45" t="s">
        <v>8886</v>
      </c>
      <c r="M2070" s="40" t="s">
        <v>9413</v>
      </c>
      <c r="N2070" s="46" t="s">
        <v>8888</v>
      </c>
      <c r="O2070" s="47" t="s">
        <v>8889</v>
      </c>
      <c r="P2070" s="48" t="s">
        <v>37</v>
      </c>
      <c r="Q2070" s="49" t="s">
        <v>8891</v>
      </c>
      <c r="R2070" s="49" t="s">
        <v>8891</v>
      </c>
      <c r="S2070" s="49" t="s">
        <v>8892</v>
      </c>
      <c r="T2070" s="49" t="s">
        <v>40</v>
      </c>
      <c r="V2070" s="51" t="s">
        <v>9235</v>
      </c>
      <c r="W2070" s="51" t="s">
        <v>9236</v>
      </c>
    </row>
    <row r="2071" customFormat="false" ht="90" hidden="false" customHeight="false" outlineLevel="0" collapsed="false">
      <c r="A2071" s="40" t="s">
        <v>8880</v>
      </c>
      <c r="B2071" s="40" t="s">
        <v>9414</v>
      </c>
      <c r="C2071" s="40" t="s">
        <v>9402</v>
      </c>
      <c r="D2071" s="40" t="s">
        <v>9403</v>
      </c>
      <c r="E2071" s="40" t="s">
        <v>9176</v>
      </c>
      <c r="F2071" s="41" t="n">
        <v>6</v>
      </c>
      <c r="G2071" s="42" t="s">
        <v>58</v>
      </c>
      <c r="H2071" s="34" t="s">
        <v>31</v>
      </c>
      <c r="I2071" s="34" t="s">
        <v>513</v>
      </c>
      <c r="J2071" s="43" t="n">
        <v>6000</v>
      </c>
      <c r="K2071" s="44" t="n">
        <v>50</v>
      </c>
      <c r="L2071" s="45" t="s">
        <v>8886</v>
      </c>
      <c r="M2071" s="40" t="s">
        <v>9415</v>
      </c>
      <c r="N2071" s="46" t="s">
        <v>8888</v>
      </c>
      <c r="O2071" s="47" t="s">
        <v>8889</v>
      </c>
      <c r="P2071" s="48" t="s">
        <v>37</v>
      </c>
      <c r="Q2071" s="49" t="s">
        <v>8891</v>
      </c>
      <c r="R2071" s="49" t="s">
        <v>8891</v>
      </c>
      <c r="S2071" s="49" t="s">
        <v>8892</v>
      </c>
      <c r="T2071" s="49" t="s">
        <v>40</v>
      </c>
      <c r="V2071" s="51" t="s">
        <v>9402</v>
      </c>
      <c r="W2071" s="51" t="s">
        <v>9403</v>
      </c>
    </row>
    <row r="2072" customFormat="false" ht="90" hidden="false" customHeight="false" outlineLevel="0" collapsed="false">
      <c r="A2072" s="40" t="s">
        <v>8880</v>
      </c>
      <c r="B2072" s="40" t="s">
        <v>9416</v>
      </c>
      <c r="C2072" s="40" t="s">
        <v>9379</v>
      </c>
      <c r="D2072" s="40" t="s">
        <v>9380</v>
      </c>
      <c r="E2072" s="40" t="s">
        <v>9204</v>
      </c>
      <c r="F2072" s="41" t="n">
        <v>6</v>
      </c>
      <c r="G2072" s="42" t="s">
        <v>58</v>
      </c>
      <c r="H2072" s="34" t="s">
        <v>31</v>
      </c>
      <c r="I2072" s="34" t="s">
        <v>513</v>
      </c>
      <c r="J2072" s="43" t="n">
        <v>6000</v>
      </c>
      <c r="K2072" s="44" t="n">
        <v>40</v>
      </c>
      <c r="L2072" s="45" t="s">
        <v>8886</v>
      </c>
      <c r="M2072" s="40" t="s">
        <v>9417</v>
      </c>
      <c r="N2072" s="46" t="s">
        <v>8888</v>
      </c>
      <c r="O2072" s="47" t="s">
        <v>8889</v>
      </c>
      <c r="P2072" s="48" t="s">
        <v>37</v>
      </c>
      <c r="Q2072" s="49" t="s">
        <v>8891</v>
      </c>
      <c r="R2072" s="49" t="s">
        <v>8891</v>
      </c>
      <c r="S2072" s="49" t="s">
        <v>8892</v>
      </c>
      <c r="T2072" s="49" t="s">
        <v>40</v>
      </c>
      <c r="V2072" s="51" t="s">
        <v>9379</v>
      </c>
      <c r="W2072" s="51" t="s">
        <v>9380</v>
      </c>
    </row>
    <row r="2073" customFormat="false" ht="120" hidden="false" customHeight="false" outlineLevel="0" collapsed="false">
      <c r="A2073" s="40" t="s">
        <v>8880</v>
      </c>
      <c r="B2073" s="40" t="s">
        <v>9418</v>
      </c>
      <c r="C2073" s="40" t="s">
        <v>9419</v>
      </c>
      <c r="D2073" s="40" t="s">
        <v>9294</v>
      </c>
      <c r="E2073" s="40" t="s">
        <v>9176</v>
      </c>
      <c r="F2073" s="41" t="n">
        <v>6</v>
      </c>
      <c r="G2073" s="42" t="s">
        <v>58</v>
      </c>
      <c r="H2073" s="34" t="s">
        <v>31</v>
      </c>
      <c r="I2073" s="34" t="s">
        <v>8898</v>
      </c>
      <c r="J2073" s="43" t="n">
        <v>6000</v>
      </c>
      <c r="K2073" s="44" t="n">
        <v>30</v>
      </c>
      <c r="L2073" s="45" t="s">
        <v>8886</v>
      </c>
      <c r="M2073" s="40" t="s">
        <v>9420</v>
      </c>
      <c r="N2073" s="46" t="s">
        <v>8888</v>
      </c>
      <c r="O2073" s="47" t="s">
        <v>8889</v>
      </c>
      <c r="P2073" s="48" t="s">
        <v>37</v>
      </c>
      <c r="Q2073" s="49" t="s">
        <v>8891</v>
      </c>
      <c r="R2073" s="49" t="s">
        <v>8891</v>
      </c>
      <c r="S2073" s="49" t="s">
        <v>8892</v>
      </c>
      <c r="T2073" s="49" t="s">
        <v>40</v>
      </c>
      <c r="V2073" s="51" t="s">
        <v>9419</v>
      </c>
      <c r="W2073" s="51" t="s">
        <v>9294</v>
      </c>
    </row>
    <row r="2074" customFormat="false" ht="75" hidden="false" customHeight="false" outlineLevel="0" collapsed="false">
      <c r="A2074" s="40" t="s">
        <v>8880</v>
      </c>
      <c r="B2074" s="40" t="s">
        <v>9421</v>
      </c>
      <c r="C2074" s="40" t="s">
        <v>9422</v>
      </c>
      <c r="D2074" s="40" t="s">
        <v>9423</v>
      </c>
      <c r="E2074" s="40" t="s">
        <v>9204</v>
      </c>
      <c r="F2074" s="41" t="n">
        <v>6</v>
      </c>
      <c r="G2074" s="42" t="s">
        <v>58</v>
      </c>
      <c r="H2074" s="34" t="s">
        <v>31</v>
      </c>
      <c r="I2074" s="34" t="s">
        <v>722</v>
      </c>
      <c r="J2074" s="43" t="n">
        <v>6000</v>
      </c>
      <c r="K2074" s="44" t="n">
        <v>100</v>
      </c>
      <c r="L2074" s="45" t="s">
        <v>8886</v>
      </c>
      <c r="M2074" s="40" t="s">
        <v>9424</v>
      </c>
      <c r="N2074" s="46" t="s">
        <v>8888</v>
      </c>
      <c r="O2074" s="47" t="s">
        <v>8889</v>
      </c>
      <c r="P2074" s="48" t="s">
        <v>37</v>
      </c>
      <c r="Q2074" s="49" t="s">
        <v>8891</v>
      </c>
      <c r="R2074" s="49" t="s">
        <v>8891</v>
      </c>
      <c r="S2074" s="49" t="s">
        <v>8892</v>
      </c>
      <c r="T2074" s="49" t="s">
        <v>40</v>
      </c>
      <c r="V2074" s="51" t="s">
        <v>9422</v>
      </c>
      <c r="W2074" s="51" t="s">
        <v>9423</v>
      </c>
    </row>
    <row r="2075" customFormat="false" ht="75" hidden="false" customHeight="false" outlineLevel="0" collapsed="false">
      <c r="A2075" s="40" t="s">
        <v>8880</v>
      </c>
      <c r="B2075" s="40" t="s">
        <v>9425</v>
      </c>
      <c r="C2075" s="40" t="s">
        <v>9426</v>
      </c>
      <c r="D2075" s="40" t="s">
        <v>9302</v>
      </c>
      <c r="E2075" s="40" t="s">
        <v>9176</v>
      </c>
      <c r="F2075" s="41" t="n">
        <v>6</v>
      </c>
      <c r="G2075" s="42" t="s">
        <v>44</v>
      </c>
      <c r="H2075" s="34" t="s">
        <v>31</v>
      </c>
      <c r="I2075" s="34" t="s">
        <v>513</v>
      </c>
      <c r="J2075" s="43" t="n">
        <v>6000</v>
      </c>
      <c r="K2075" s="44" t="n">
        <v>40</v>
      </c>
      <c r="L2075" s="45" t="s">
        <v>8886</v>
      </c>
      <c r="M2075" s="40" t="s">
        <v>9427</v>
      </c>
      <c r="N2075" s="46" t="s">
        <v>8888</v>
      </c>
      <c r="O2075" s="47" t="s">
        <v>8889</v>
      </c>
      <c r="P2075" s="48" t="s">
        <v>37</v>
      </c>
      <c r="Q2075" s="49" t="s">
        <v>8891</v>
      </c>
      <c r="R2075" s="49" t="s">
        <v>8891</v>
      </c>
      <c r="S2075" s="49" t="s">
        <v>8892</v>
      </c>
      <c r="T2075" s="49" t="s">
        <v>40</v>
      </c>
      <c r="V2075" s="51" t="s">
        <v>9426</v>
      </c>
      <c r="W2075" s="51" t="s">
        <v>9302</v>
      </c>
    </row>
    <row r="2076" customFormat="false" ht="165" hidden="false" customHeight="false" outlineLevel="0" collapsed="false">
      <c r="A2076" s="40" t="s">
        <v>8880</v>
      </c>
      <c r="B2076" s="40" t="s">
        <v>9428</v>
      </c>
      <c r="C2076" s="40" t="s">
        <v>9429</v>
      </c>
      <c r="D2076" s="40" t="s">
        <v>9430</v>
      </c>
      <c r="E2076" s="40" t="s">
        <v>9176</v>
      </c>
      <c r="F2076" s="41" t="n">
        <v>6</v>
      </c>
      <c r="G2076" s="42" t="s">
        <v>44</v>
      </c>
      <c r="H2076" s="34" t="s">
        <v>31</v>
      </c>
      <c r="I2076" s="34" t="s">
        <v>513</v>
      </c>
      <c r="J2076" s="43" t="n">
        <v>6000</v>
      </c>
      <c r="K2076" s="44" t="n">
        <v>24</v>
      </c>
      <c r="L2076" s="45" t="s">
        <v>8886</v>
      </c>
      <c r="M2076" s="40" t="s">
        <v>9431</v>
      </c>
      <c r="N2076" s="46" t="s">
        <v>8888</v>
      </c>
      <c r="O2076" s="47" t="s">
        <v>8889</v>
      </c>
      <c r="P2076" s="48" t="s">
        <v>37</v>
      </c>
      <c r="Q2076" s="49" t="s">
        <v>8891</v>
      </c>
      <c r="R2076" s="49" t="s">
        <v>8891</v>
      </c>
      <c r="S2076" s="49" t="s">
        <v>8892</v>
      </c>
      <c r="T2076" s="49" t="s">
        <v>40</v>
      </c>
      <c r="V2076" s="51" t="s">
        <v>9432</v>
      </c>
      <c r="W2076" s="51" t="s">
        <v>9430</v>
      </c>
    </row>
    <row r="2077" customFormat="false" ht="120" hidden="false" customHeight="false" outlineLevel="0" collapsed="false">
      <c r="A2077" s="40" t="s">
        <v>8880</v>
      </c>
      <c r="B2077" s="40" t="s">
        <v>9433</v>
      </c>
      <c r="C2077" s="40" t="s">
        <v>9434</v>
      </c>
      <c r="D2077" s="40" t="s">
        <v>9435</v>
      </c>
      <c r="E2077" s="40" t="s">
        <v>9176</v>
      </c>
      <c r="F2077" s="41" t="n">
        <v>6</v>
      </c>
      <c r="G2077" s="42" t="s">
        <v>44</v>
      </c>
      <c r="H2077" s="34" t="s">
        <v>31</v>
      </c>
      <c r="I2077" s="34" t="s">
        <v>513</v>
      </c>
      <c r="J2077" s="43" t="n">
        <v>6000</v>
      </c>
      <c r="K2077" s="44" t="n">
        <v>24</v>
      </c>
      <c r="L2077" s="45" t="s">
        <v>8886</v>
      </c>
      <c r="M2077" s="40" t="s">
        <v>9436</v>
      </c>
      <c r="N2077" s="46" t="s">
        <v>8888</v>
      </c>
      <c r="O2077" s="47" t="s">
        <v>8889</v>
      </c>
      <c r="P2077" s="48" t="s">
        <v>37</v>
      </c>
      <c r="Q2077" s="49" t="s">
        <v>8891</v>
      </c>
      <c r="R2077" s="49" t="s">
        <v>8891</v>
      </c>
      <c r="S2077" s="49" t="s">
        <v>8892</v>
      </c>
      <c r="T2077" s="49" t="s">
        <v>40</v>
      </c>
      <c r="V2077" s="51" t="s">
        <v>9437</v>
      </c>
      <c r="W2077" s="51" t="s">
        <v>9435</v>
      </c>
    </row>
    <row r="2078" customFormat="false" ht="90" hidden="false" customHeight="false" outlineLevel="0" collapsed="false">
      <c r="A2078" s="40" t="s">
        <v>8880</v>
      </c>
      <c r="B2078" s="40" t="s">
        <v>9438</v>
      </c>
      <c r="C2078" s="40" t="s">
        <v>9439</v>
      </c>
      <c r="D2078" s="40" t="s">
        <v>9440</v>
      </c>
      <c r="E2078" s="40" t="s">
        <v>9176</v>
      </c>
      <c r="F2078" s="41" t="n">
        <v>6</v>
      </c>
      <c r="G2078" s="42" t="s">
        <v>107</v>
      </c>
      <c r="H2078" s="34" t="s">
        <v>31</v>
      </c>
      <c r="I2078" s="34" t="s">
        <v>8898</v>
      </c>
      <c r="J2078" s="43" t="n">
        <v>6000</v>
      </c>
      <c r="K2078" s="44" t="n">
        <v>50</v>
      </c>
      <c r="L2078" s="45" t="s">
        <v>8886</v>
      </c>
      <c r="M2078" s="40" t="s">
        <v>9441</v>
      </c>
      <c r="N2078" s="46" t="s">
        <v>8888</v>
      </c>
      <c r="O2078" s="47" t="s">
        <v>8889</v>
      </c>
      <c r="P2078" s="48" t="s">
        <v>37</v>
      </c>
      <c r="Q2078" s="49" t="s">
        <v>8891</v>
      </c>
      <c r="R2078" s="49" t="s">
        <v>8891</v>
      </c>
      <c r="S2078" s="49" t="s">
        <v>8892</v>
      </c>
      <c r="T2078" s="49" t="s">
        <v>40</v>
      </c>
      <c r="V2078" s="51" t="s">
        <v>9439</v>
      </c>
      <c r="W2078" s="51" t="s">
        <v>9440</v>
      </c>
    </row>
    <row r="2079" customFormat="false" ht="165" hidden="false" customHeight="false" outlineLevel="0" collapsed="false">
      <c r="A2079" s="40" t="s">
        <v>8880</v>
      </c>
      <c r="B2079" s="40" t="s">
        <v>9442</v>
      </c>
      <c r="C2079" s="40" t="s">
        <v>9443</v>
      </c>
      <c r="D2079" s="40" t="s">
        <v>9430</v>
      </c>
      <c r="E2079" s="40" t="s">
        <v>9176</v>
      </c>
      <c r="F2079" s="41" t="n">
        <v>6</v>
      </c>
      <c r="G2079" s="42" t="s">
        <v>107</v>
      </c>
      <c r="H2079" s="34" t="s">
        <v>31</v>
      </c>
      <c r="I2079" s="34" t="s">
        <v>513</v>
      </c>
      <c r="J2079" s="43" t="n">
        <v>6000</v>
      </c>
      <c r="K2079" s="44" t="n">
        <v>24</v>
      </c>
      <c r="L2079" s="45" t="s">
        <v>8886</v>
      </c>
      <c r="M2079" s="40" t="s">
        <v>9444</v>
      </c>
      <c r="N2079" s="46" t="s">
        <v>8888</v>
      </c>
      <c r="O2079" s="47" t="s">
        <v>8889</v>
      </c>
      <c r="P2079" s="48" t="s">
        <v>37</v>
      </c>
      <c r="Q2079" s="49" t="s">
        <v>8891</v>
      </c>
      <c r="R2079" s="49" t="s">
        <v>8891</v>
      </c>
      <c r="S2079" s="49" t="s">
        <v>8892</v>
      </c>
      <c r="T2079" s="49" t="s">
        <v>40</v>
      </c>
      <c r="V2079" s="51" t="s">
        <v>9445</v>
      </c>
      <c r="W2079" s="51" t="s">
        <v>9430</v>
      </c>
    </row>
    <row r="2080" customFormat="false" ht="105" hidden="false" customHeight="false" outlineLevel="0" collapsed="false">
      <c r="A2080" s="40" t="s">
        <v>8880</v>
      </c>
      <c r="B2080" s="40" t="s">
        <v>9446</v>
      </c>
      <c r="C2080" s="40" t="s">
        <v>9447</v>
      </c>
      <c r="D2080" s="40" t="s">
        <v>9245</v>
      </c>
      <c r="E2080" s="40" t="s">
        <v>9230</v>
      </c>
      <c r="F2080" s="41" t="n">
        <v>6</v>
      </c>
      <c r="G2080" s="42" t="s">
        <v>1895</v>
      </c>
      <c r="H2080" s="34" t="s">
        <v>97</v>
      </c>
      <c r="I2080" s="34" t="s">
        <v>9205</v>
      </c>
      <c r="J2080" s="43" t="n">
        <v>6000</v>
      </c>
      <c r="K2080" s="44" t="n">
        <v>30</v>
      </c>
      <c r="L2080" s="45" t="s">
        <v>8886</v>
      </c>
      <c r="M2080" s="40" t="s">
        <v>9448</v>
      </c>
      <c r="N2080" s="46" t="s">
        <v>8888</v>
      </c>
      <c r="O2080" s="47" t="s">
        <v>8889</v>
      </c>
      <c r="P2080" s="48" t="s">
        <v>37</v>
      </c>
      <c r="Q2080" s="49" t="s">
        <v>8891</v>
      </c>
      <c r="R2080" s="49" t="s">
        <v>8891</v>
      </c>
      <c r="S2080" s="49" t="s">
        <v>8892</v>
      </c>
      <c r="T2080" s="49" t="s">
        <v>40</v>
      </c>
      <c r="V2080" s="51" t="s">
        <v>9447</v>
      </c>
      <c r="W2080" s="51" t="s">
        <v>9245</v>
      </c>
    </row>
    <row r="2081" customFormat="false" ht="105" hidden="false" customHeight="false" outlineLevel="0" collapsed="false">
      <c r="A2081" s="40" t="s">
        <v>8880</v>
      </c>
      <c r="B2081" s="40" t="s">
        <v>9449</v>
      </c>
      <c r="C2081" s="40" t="s">
        <v>9450</v>
      </c>
      <c r="D2081" s="40" t="s">
        <v>9451</v>
      </c>
      <c r="E2081" s="40" t="s">
        <v>9230</v>
      </c>
      <c r="F2081" s="41" t="n">
        <v>6</v>
      </c>
      <c r="G2081" s="42" t="s">
        <v>1895</v>
      </c>
      <c r="H2081" s="34" t="s">
        <v>31</v>
      </c>
      <c r="I2081" s="34" t="s">
        <v>8898</v>
      </c>
      <c r="J2081" s="43" t="n">
        <v>6000</v>
      </c>
      <c r="K2081" s="44" t="n">
        <v>30</v>
      </c>
      <c r="L2081" s="45" t="s">
        <v>8886</v>
      </c>
      <c r="M2081" s="40" t="s">
        <v>9452</v>
      </c>
      <c r="N2081" s="46" t="s">
        <v>8888</v>
      </c>
      <c r="O2081" s="47" t="s">
        <v>8889</v>
      </c>
      <c r="P2081" s="48" t="s">
        <v>37</v>
      </c>
      <c r="Q2081" s="49" t="s">
        <v>8891</v>
      </c>
      <c r="R2081" s="49" t="s">
        <v>8891</v>
      </c>
      <c r="S2081" s="49" t="s">
        <v>8892</v>
      </c>
      <c r="T2081" s="49" t="s">
        <v>40</v>
      </c>
      <c r="V2081" s="51" t="s">
        <v>9450</v>
      </c>
      <c r="W2081" s="51" t="s">
        <v>9451</v>
      </c>
    </row>
    <row r="2082" customFormat="false" ht="105" hidden="false" customHeight="false" outlineLevel="0" collapsed="false">
      <c r="A2082" s="40" t="s">
        <v>8880</v>
      </c>
      <c r="B2082" s="40" t="s">
        <v>9453</v>
      </c>
      <c r="C2082" s="40" t="s">
        <v>9447</v>
      </c>
      <c r="D2082" s="40" t="s">
        <v>9245</v>
      </c>
      <c r="E2082" s="40" t="s">
        <v>9230</v>
      </c>
      <c r="F2082" s="41" t="n">
        <v>6</v>
      </c>
      <c r="G2082" s="42" t="s">
        <v>1454</v>
      </c>
      <c r="H2082" s="34" t="s">
        <v>97</v>
      </c>
      <c r="I2082" s="34" t="s">
        <v>9205</v>
      </c>
      <c r="J2082" s="43" t="n">
        <v>6000</v>
      </c>
      <c r="K2082" s="44" t="n">
        <v>30</v>
      </c>
      <c r="L2082" s="45" t="s">
        <v>8886</v>
      </c>
      <c r="M2082" s="40" t="s">
        <v>9454</v>
      </c>
      <c r="N2082" s="46" t="s">
        <v>8888</v>
      </c>
      <c r="O2082" s="47" t="s">
        <v>8889</v>
      </c>
      <c r="P2082" s="48" t="s">
        <v>37</v>
      </c>
      <c r="Q2082" s="49" t="s">
        <v>8891</v>
      </c>
      <c r="R2082" s="49" t="s">
        <v>8891</v>
      </c>
      <c r="S2082" s="49" t="s">
        <v>8892</v>
      </c>
      <c r="T2082" s="49" t="s">
        <v>40</v>
      </c>
      <c r="V2082" s="51" t="s">
        <v>9447</v>
      </c>
      <c r="W2082" s="51" t="s">
        <v>9245</v>
      </c>
    </row>
    <row r="2083" customFormat="false" ht="90" hidden="false" customHeight="false" outlineLevel="0" collapsed="false">
      <c r="A2083" s="40" t="s">
        <v>8880</v>
      </c>
      <c r="B2083" s="40" t="s">
        <v>9455</v>
      </c>
      <c r="C2083" s="40" t="s">
        <v>9456</v>
      </c>
      <c r="D2083" s="40" t="s">
        <v>9457</v>
      </c>
      <c r="E2083" s="40" t="s">
        <v>9230</v>
      </c>
      <c r="F2083" s="41" t="n">
        <v>6</v>
      </c>
      <c r="G2083" s="42" t="s">
        <v>1454</v>
      </c>
      <c r="H2083" s="34" t="s">
        <v>31</v>
      </c>
      <c r="I2083" s="34" t="s">
        <v>9231</v>
      </c>
      <c r="J2083" s="43" t="n">
        <v>6000</v>
      </c>
      <c r="K2083" s="44" t="n">
        <v>40</v>
      </c>
      <c r="L2083" s="45" t="s">
        <v>8886</v>
      </c>
      <c r="M2083" s="40" t="s">
        <v>9458</v>
      </c>
      <c r="N2083" s="46" t="s">
        <v>8888</v>
      </c>
      <c r="O2083" s="47" t="s">
        <v>8889</v>
      </c>
      <c r="P2083" s="48" t="s">
        <v>37</v>
      </c>
      <c r="Q2083" s="49" t="s">
        <v>8891</v>
      </c>
      <c r="R2083" s="49" t="s">
        <v>8891</v>
      </c>
      <c r="S2083" s="49" t="s">
        <v>8892</v>
      </c>
      <c r="T2083" s="49" t="s">
        <v>40</v>
      </c>
      <c r="V2083" s="51" t="s">
        <v>9456</v>
      </c>
      <c r="W2083" s="51" t="s">
        <v>9457</v>
      </c>
    </row>
    <row r="2084" customFormat="false" ht="81" hidden="false" customHeight="false" outlineLevel="0" collapsed="false">
      <c r="A2084" s="40" t="s">
        <v>8880</v>
      </c>
      <c r="B2084" s="40" t="s">
        <v>9459</v>
      </c>
      <c r="C2084" s="40" t="s">
        <v>9460</v>
      </c>
      <c r="D2084" s="40" t="s">
        <v>9461</v>
      </c>
      <c r="E2084" s="40" t="s">
        <v>9230</v>
      </c>
      <c r="F2084" s="41" t="n">
        <v>6</v>
      </c>
      <c r="G2084" s="42" t="s">
        <v>1454</v>
      </c>
      <c r="H2084" s="34" t="s">
        <v>97</v>
      </c>
      <c r="I2084" s="34" t="s">
        <v>9205</v>
      </c>
      <c r="J2084" s="43" t="n">
        <v>6000</v>
      </c>
      <c r="K2084" s="44" t="n">
        <v>20</v>
      </c>
      <c r="L2084" s="45" t="s">
        <v>8886</v>
      </c>
      <c r="M2084" s="40" t="s">
        <v>9462</v>
      </c>
      <c r="N2084" s="46" t="s">
        <v>8888</v>
      </c>
      <c r="O2084" s="47" t="s">
        <v>8889</v>
      </c>
      <c r="P2084" s="48" t="s">
        <v>37</v>
      </c>
      <c r="Q2084" s="49" t="s">
        <v>8891</v>
      </c>
      <c r="R2084" s="49" t="s">
        <v>8891</v>
      </c>
      <c r="S2084" s="49" t="s">
        <v>8892</v>
      </c>
      <c r="T2084" s="49" t="s">
        <v>40</v>
      </c>
      <c r="V2084" s="51" t="s">
        <v>9460</v>
      </c>
      <c r="W2084" s="51" t="s">
        <v>9461</v>
      </c>
    </row>
    <row r="2085" customFormat="false" ht="105" hidden="false" customHeight="false" outlineLevel="0" collapsed="false">
      <c r="A2085" s="40" t="s">
        <v>8880</v>
      </c>
      <c r="B2085" s="40" t="s">
        <v>9463</v>
      </c>
      <c r="C2085" s="40" t="s">
        <v>9293</v>
      </c>
      <c r="D2085" s="40" t="s">
        <v>9294</v>
      </c>
      <c r="E2085" s="40" t="s">
        <v>9230</v>
      </c>
      <c r="F2085" s="41" t="n">
        <v>6</v>
      </c>
      <c r="G2085" s="42" t="s">
        <v>1454</v>
      </c>
      <c r="H2085" s="34" t="s">
        <v>31</v>
      </c>
      <c r="I2085" s="34" t="s">
        <v>8898</v>
      </c>
      <c r="J2085" s="43" t="n">
        <v>6000</v>
      </c>
      <c r="K2085" s="44" t="n">
        <v>30</v>
      </c>
      <c r="L2085" s="45" t="s">
        <v>8886</v>
      </c>
      <c r="M2085" s="40" t="s">
        <v>9464</v>
      </c>
      <c r="N2085" s="46" t="s">
        <v>8888</v>
      </c>
      <c r="O2085" s="47" t="s">
        <v>8889</v>
      </c>
      <c r="P2085" s="48" t="s">
        <v>37</v>
      </c>
      <c r="Q2085" s="49" t="s">
        <v>8891</v>
      </c>
      <c r="R2085" s="49" t="s">
        <v>8891</v>
      </c>
      <c r="S2085" s="49" t="s">
        <v>8892</v>
      </c>
      <c r="T2085" s="49" t="s">
        <v>40</v>
      </c>
      <c r="V2085" s="51" t="s">
        <v>9296</v>
      </c>
      <c r="W2085" s="51" t="s">
        <v>9294</v>
      </c>
    </row>
    <row r="2086" customFormat="false" ht="105" hidden="false" customHeight="false" outlineLevel="0" collapsed="false">
      <c r="A2086" s="40" t="s">
        <v>8880</v>
      </c>
      <c r="B2086" s="40" t="s">
        <v>9465</v>
      </c>
      <c r="C2086" s="40" t="s">
        <v>9466</v>
      </c>
      <c r="D2086" s="40" t="s">
        <v>9467</v>
      </c>
      <c r="E2086" s="40" t="s">
        <v>9230</v>
      </c>
      <c r="F2086" s="41" t="n">
        <v>6</v>
      </c>
      <c r="G2086" s="42" t="s">
        <v>1737</v>
      </c>
      <c r="H2086" s="34" t="s">
        <v>97</v>
      </c>
      <c r="I2086" s="34" t="s">
        <v>9205</v>
      </c>
      <c r="J2086" s="43" t="n">
        <v>6000</v>
      </c>
      <c r="K2086" s="44" t="n">
        <v>40</v>
      </c>
      <c r="L2086" s="45" t="s">
        <v>8886</v>
      </c>
      <c r="M2086" s="40" t="s">
        <v>9468</v>
      </c>
      <c r="N2086" s="46" t="s">
        <v>8888</v>
      </c>
      <c r="O2086" s="47" t="s">
        <v>8889</v>
      </c>
      <c r="P2086" s="48" t="s">
        <v>37</v>
      </c>
      <c r="Q2086" s="49" t="s">
        <v>8891</v>
      </c>
      <c r="R2086" s="49" t="s">
        <v>8891</v>
      </c>
      <c r="S2086" s="49" t="s">
        <v>8892</v>
      </c>
      <c r="T2086" s="49" t="s">
        <v>40</v>
      </c>
      <c r="V2086" s="51" t="s">
        <v>9466</v>
      </c>
      <c r="W2086" s="51" t="s">
        <v>9467</v>
      </c>
    </row>
    <row r="2087" customFormat="false" ht="90" hidden="false" customHeight="false" outlineLevel="0" collapsed="false">
      <c r="A2087" s="40" t="s">
        <v>8880</v>
      </c>
      <c r="B2087" s="40" t="s">
        <v>9469</v>
      </c>
      <c r="C2087" s="40" t="s">
        <v>9456</v>
      </c>
      <c r="D2087" s="40" t="s">
        <v>9457</v>
      </c>
      <c r="E2087" s="40" t="s">
        <v>9230</v>
      </c>
      <c r="F2087" s="41" t="n">
        <v>6</v>
      </c>
      <c r="G2087" s="42" t="s">
        <v>1737</v>
      </c>
      <c r="H2087" s="34" t="s">
        <v>31</v>
      </c>
      <c r="I2087" s="34" t="s">
        <v>9231</v>
      </c>
      <c r="J2087" s="43" t="n">
        <v>6000</v>
      </c>
      <c r="K2087" s="44" t="n">
        <v>40</v>
      </c>
      <c r="L2087" s="45" t="s">
        <v>8886</v>
      </c>
      <c r="M2087" s="40" t="s">
        <v>9470</v>
      </c>
      <c r="N2087" s="46" t="s">
        <v>8888</v>
      </c>
      <c r="O2087" s="47" t="s">
        <v>8889</v>
      </c>
      <c r="P2087" s="48" t="s">
        <v>37</v>
      </c>
      <c r="Q2087" s="49" t="s">
        <v>8891</v>
      </c>
      <c r="R2087" s="49" t="s">
        <v>8891</v>
      </c>
      <c r="S2087" s="49" t="s">
        <v>8892</v>
      </c>
      <c r="T2087" s="49" t="s">
        <v>40</v>
      </c>
      <c r="V2087" s="51" t="s">
        <v>9456</v>
      </c>
      <c r="W2087" s="51" t="s">
        <v>9457</v>
      </c>
    </row>
    <row r="2088" customFormat="false" ht="105" hidden="false" customHeight="false" outlineLevel="0" collapsed="false">
      <c r="A2088" s="40" t="s">
        <v>8880</v>
      </c>
      <c r="B2088" s="40" t="s">
        <v>9471</v>
      </c>
      <c r="C2088" s="40" t="s">
        <v>9472</v>
      </c>
      <c r="D2088" s="40" t="s">
        <v>9473</v>
      </c>
      <c r="E2088" s="40" t="s">
        <v>9230</v>
      </c>
      <c r="F2088" s="41" t="n">
        <v>6</v>
      </c>
      <c r="G2088" s="42" t="s">
        <v>1737</v>
      </c>
      <c r="H2088" s="34" t="s">
        <v>97</v>
      </c>
      <c r="I2088" s="34" t="s">
        <v>9474</v>
      </c>
      <c r="J2088" s="43" t="n">
        <v>6000</v>
      </c>
      <c r="K2088" s="44" t="n">
        <v>40</v>
      </c>
      <c r="L2088" s="45" t="s">
        <v>8886</v>
      </c>
      <c r="M2088" s="40" t="s">
        <v>9475</v>
      </c>
      <c r="N2088" s="46" t="s">
        <v>8888</v>
      </c>
      <c r="O2088" s="47" t="s">
        <v>8889</v>
      </c>
      <c r="P2088" s="48" t="s">
        <v>37</v>
      </c>
      <c r="Q2088" s="49" t="s">
        <v>8891</v>
      </c>
      <c r="R2088" s="49" t="s">
        <v>8891</v>
      </c>
      <c r="S2088" s="49" t="s">
        <v>8892</v>
      </c>
      <c r="T2088" s="49" t="s">
        <v>40</v>
      </c>
      <c r="V2088" s="51" t="s">
        <v>9472</v>
      </c>
      <c r="W2088" s="51" t="s">
        <v>9473</v>
      </c>
    </row>
    <row r="2089" customFormat="false" ht="81" hidden="false" customHeight="false" outlineLevel="0" collapsed="false">
      <c r="A2089" s="40" t="s">
        <v>8880</v>
      </c>
      <c r="B2089" s="40" t="s">
        <v>9476</v>
      </c>
      <c r="C2089" s="40" t="s">
        <v>9477</v>
      </c>
      <c r="D2089" s="40" t="s">
        <v>9461</v>
      </c>
      <c r="E2089" s="40" t="s">
        <v>9230</v>
      </c>
      <c r="F2089" s="41" t="n">
        <v>6</v>
      </c>
      <c r="G2089" s="42" t="s">
        <v>1737</v>
      </c>
      <c r="H2089" s="34" t="s">
        <v>97</v>
      </c>
      <c r="I2089" s="34" t="s">
        <v>9205</v>
      </c>
      <c r="J2089" s="43" t="n">
        <v>6000</v>
      </c>
      <c r="K2089" s="44" t="n">
        <v>20</v>
      </c>
      <c r="L2089" s="45" t="s">
        <v>8886</v>
      </c>
      <c r="M2089" s="40" t="s">
        <v>9478</v>
      </c>
      <c r="N2089" s="46" t="s">
        <v>8888</v>
      </c>
      <c r="O2089" s="47" t="s">
        <v>8889</v>
      </c>
      <c r="P2089" s="48" t="s">
        <v>37</v>
      </c>
      <c r="Q2089" s="49" t="s">
        <v>8891</v>
      </c>
      <c r="R2089" s="49" t="s">
        <v>8891</v>
      </c>
      <c r="S2089" s="49" t="s">
        <v>8892</v>
      </c>
      <c r="T2089" s="49" t="s">
        <v>40</v>
      </c>
      <c r="V2089" s="51" t="s">
        <v>9477</v>
      </c>
      <c r="W2089" s="51" t="s">
        <v>9461</v>
      </c>
    </row>
    <row r="2090" customFormat="false" ht="105" hidden="false" customHeight="false" outlineLevel="0" collapsed="false">
      <c r="A2090" s="40" t="s">
        <v>8880</v>
      </c>
      <c r="B2090" s="40" t="s">
        <v>9479</v>
      </c>
      <c r="C2090" s="40" t="s">
        <v>9480</v>
      </c>
      <c r="D2090" s="40" t="s">
        <v>9481</v>
      </c>
      <c r="E2090" s="40" t="s">
        <v>9230</v>
      </c>
      <c r="F2090" s="41" t="n">
        <v>6</v>
      </c>
      <c r="G2090" s="42" t="s">
        <v>1737</v>
      </c>
      <c r="H2090" s="34" t="s">
        <v>2249</v>
      </c>
      <c r="I2090" s="34" t="s">
        <v>2249</v>
      </c>
      <c r="J2090" s="43" t="n">
        <v>6000</v>
      </c>
      <c r="K2090" s="44" t="n">
        <v>15</v>
      </c>
      <c r="L2090" s="45" t="s">
        <v>8886</v>
      </c>
      <c r="M2090" s="40" t="s">
        <v>9482</v>
      </c>
      <c r="N2090" s="46" t="s">
        <v>8888</v>
      </c>
      <c r="O2090" s="47" t="s">
        <v>8889</v>
      </c>
      <c r="P2090" s="48" t="s">
        <v>37</v>
      </c>
      <c r="Q2090" s="49" t="s">
        <v>8891</v>
      </c>
      <c r="R2090" s="49" t="s">
        <v>8891</v>
      </c>
      <c r="S2090" s="49" t="s">
        <v>8892</v>
      </c>
      <c r="T2090" s="49" t="s">
        <v>40</v>
      </c>
      <c r="V2090" s="51" t="s">
        <v>9480</v>
      </c>
      <c r="W2090" s="51" t="s">
        <v>9481</v>
      </c>
    </row>
    <row r="2091" customFormat="false" ht="120" hidden="false" customHeight="false" outlineLevel="0" collapsed="false">
      <c r="A2091" s="40" t="s">
        <v>8880</v>
      </c>
      <c r="B2091" s="40" t="s">
        <v>9483</v>
      </c>
      <c r="C2091" s="40" t="s">
        <v>9484</v>
      </c>
      <c r="D2091" s="40" t="s">
        <v>9485</v>
      </c>
      <c r="E2091" s="40" t="s">
        <v>9230</v>
      </c>
      <c r="F2091" s="41" t="n">
        <v>6</v>
      </c>
      <c r="G2091" s="42" t="s">
        <v>1926</v>
      </c>
      <c r="H2091" s="34" t="s">
        <v>31</v>
      </c>
      <c r="I2091" s="34" t="s">
        <v>8898</v>
      </c>
      <c r="J2091" s="43" t="n">
        <v>6000</v>
      </c>
      <c r="K2091" s="44" t="n">
        <v>40</v>
      </c>
      <c r="L2091" s="45" t="s">
        <v>8886</v>
      </c>
      <c r="M2091" s="40" t="s">
        <v>9486</v>
      </c>
      <c r="N2091" s="46" t="s">
        <v>8888</v>
      </c>
      <c r="O2091" s="47" t="s">
        <v>8889</v>
      </c>
      <c r="P2091" s="48" t="s">
        <v>37</v>
      </c>
      <c r="Q2091" s="49" t="s">
        <v>8891</v>
      </c>
      <c r="R2091" s="49" t="s">
        <v>8891</v>
      </c>
      <c r="S2091" s="49" t="s">
        <v>8892</v>
      </c>
      <c r="T2091" s="49" t="s">
        <v>40</v>
      </c>
      <c r="V2091" s="51" t="s">
        <v>9484</v>
      </c>
      <c r="W2091" s="51" t="s">
        <v>9485</v>
      </c>
    </row>
    <row r="2092" customFormat="false" ht="120" hidden="false" customHeight="false" outlineLevel="0" collapsed="false">
      <c r="A2092" s="40" t="s">
        <v>8880</v>
      </c>
      <c r="B2092" s="40" t="s">
        <v>9487</v>
      </c>
      <c r="C2092" s="40" t="s">
        <v>9488</v>
      </c>
      <c r="D2092" s="40" t="s">
        <v>9489</v>
      </c>
      <c r="E2092" s="40" t="s">
        <v>9230</v>
      </c>
      <c r="F2092" s="41" t="n">
        <v>6</v>
      </c>
      <c r="G2092" s="42" t="s">
        <v>1926</v>
      </c>
      <c r="H2092" s="34" t="s">
        <v>97</v>
      </c>
      <c r="I2092" s="34" t="s">
        <v>9205</v>
      </c>
      <c r="J2092" s="43" t="n">
        <v>6000</v>
      </c>
      <c r="K2092" s="44" t="n">
        <v>20</v>
      </c>
      <c r="L2092" s="45" t="s">
        <v>8886</v>
      </c>
      <c r="M2092" s="40" t="s">
        <v>9490</v>
      </c>
      <c r="N2092" s="46" t="s">
        <v>8888</v>
      </c>
      <c r="O2092" s="47" t="s">
        <v>8889</v>
      </c>
      <c r="P2092" s="48" t="s">
        <v>37</v>
      </c>
      <c r="Q2092" s="49" t="s">
        <v>8891</v>
      </c>
      <c r="R2092" s="49" t="s">
        <v>8891</v>
      </c>
      <c r="S2092" s="49" t="s">
        <v>8892</v>
      </c>
      <c r="T2092" s="49" t="s">
        <v>40</v>
      </c>
      <c r="V2092" s="51" t="s">
        <v>9491</v>
      </c>
      <c r="W2092" s="51" t="s">
        <v>9489</v>
      </c>
    </row>
    <row r="2093" customFormat="false" ht="120" hidden="false" customHeight="false" outlineLevel="0" collapsed="false">
      <c r="A2093" s="40" t="s">
        <v>8880</v>
      </c>
      <c r="B2093" s="40" t="s">
        <v>9492</v>
      </c>
      <c r="C2093" s="40" t="s">
        <v>9493</v>
      </c>
      <c r="D2093" s="40" t="s">
        <v>9494</v>
      </c>
      <c r="E2093" s="40" t="s">
        <v>9230</v>
      </c>
      <c r="F2093" s="41" t="n">
        <v>6</v>
      </c>
      <c r="G2093" s="42" t="s">
        <v>1926</v>
      </c>
      <c r="H2093" s="34" t="s">
        <v>31</v>
      </c>
      <c r="I2093" s="34" t="s">
        <v>8898</v>
      </c>
      <c r="J2093" s="43" t="n">
        <v>6000</v>
      </c>
      <c r="K2093" s="44" t="n">
        <v>36</v>
      </c>
      <c r="L2093" s="45" t="s">
        <v>8886</v>
      </c>
      <c r="M2093" s="40" t="s">
        <v>9495</v>
      </c>
      <c r="N2093" s="46" t="s">
        <v>8888</v>
      </c>
      <c r="O2093" s="47" t="s">
        <v>8889</v>
      </c>
      <c r="P2093" s="48" t="s">
        <v>37</v>
      </c>
      <c r="Q2093" s="49" t="s">
        <v>8891</v>
      </c>
      <c r="R2093" s="49" t="s">
        <v>8891</v>
      </c>
      <c r="S2093" s="49" t="s">
        <v>8892</v>
      </c>
      <c r="T2093" s="49" t="s">
        <v>40</v>
      </c>
      <c r="V2093" s="51" t="s">
        <v>9493</v>
      </c>
      <c r="W2093" s="51" t="s">
        <v>9494</v>
      </c>
    </row>
    <row r="2094" customFormat="false" ht="105" hidden="false" customHeight="false" outlineLevel="0" collapsed="false">
      <c r="A2094" s="40" t="s">
        <v>8880</v>
      </c>
      <c r="B2094" s="40" t="s">
        <v>9496</v>
      </c>
      <c r="C2094" s="40" t="s">
        <v>9497</v>
      </c>
      <c r="D2094" s="40" t="s">
        <v>9498</v>
      </c>
      <c r="E2094" s="40" t="s">
        <v>9230</v>
      </c>
      <c r="F2094" s="41" t="n">
        <v>6</v>
      </c>
      <c r="G2094" s="42" t="s">
        <v>1926</v>
      </c>
      <c r="H2094" s="34" t="s">
        <v>31</v>
      </c>
      <c r="I2094" s="34" t="s">
        <v>8898</v>
      </c>
      <c r="J2094" s="43" t="n">
        <v>6000</v>
      </c>
      <c r="K2094" s="44" t="n">
        <v>40</v>
      </c>
      <c r="L2094" s="45" t="s">
        <v>8886</v>
      </c>
      <c r="M2094" s="40" t="s">
        <v>9499</v>
      </c>
      <c r="N2094" s="46" t="s">
        <v>8888</v>
      </c>
      <c r="O2094" s="47" t="s">
        <v>8889</v>
      </c>
      <c r="P2094" s="48" t="s">
        <v>37</v>
      </c>
      <c r="Q2094" s="49" t="s">
        <v>8891</v>
      </c>
      <c r="R2094" s="49" t="s">
        <v>8891</v>
      </c>
      <c r="S2094" s="49" t="s">
        <v>8892</v>
      </c>
      <c r="T2094" s="49" t="s">
        <v>40</v>
      </c>
      <c r="V2094" s="51" t="s">
        <v>9497</v>
      </c>
      <c r="W2094" s="51" t="s">
        <v>9498</v>
      </c>
    </row>
    <row r="2095" customFormat="false" ht="105" hidden="false" customHeight="false" outlineLevel="0" collapsed="false">
      <c r="A2095" s="40" t="s">
        <v>8880</v>
      </c>
      <c r="B2095" s="40" t="s">
        <v>9500</v>
      </c>
      <c r="C2095" s="40" t="s">
        <v>9501</v>
      </c>
      <c r="D2095" s="40" t="s">
        <v>9502</v>
      </c>
      <c r="E2095" s="40" t="s">
        <v>9230</v>
      </c>
      <c r="F2095" s="41" t="n">
        <v>6</v>
      </c>
      <c r="G2095" s="42" t="s">
        <v>1947</v>
      </c>
      <c r="H2095" s="34" t="s">
        <v>97</v>
      </c>
      <c r="I2095" s="34" t="s">
        <v>9503</v>
      </c>
      <c r="J2095" s="43" t="n">
        <v>6000</v>
      </c>
      <c r="K2095" s="44" t="n">
        <v>25</v>
      </c>
      <c r="L2095" s="45" t="s">
        <v>8886</v>
      </c>
      <c r="M2095" s="40" t="s">
        <v>9504</v>
      </c>
      <c r="N2095" s="46" t="s">
        <v>8888</v>
      </c>
      <c r="O2095" s="47" t="s">
        <v>8889</v>
      </c>
      <c r="P2095" s="48" t="s">
        <v>37</v>
      </c>
      <c r="Q2095" s="49" t="s">
        <v>8891</v>
      </c>
      <c r="R2095" s="49" t="s">
        <v>8891</v>
      </c>
      <c r="S2095" s="49" t="s">
        <v>8892</v>
      </c>
      <c r="T2095" s="49" t="s">
        <v>40</v>
      </c>
      <c r="V2095" s="51" t="s">
        <v>9501</v>
      </c>
      <c r="W2095" s="51" t="s">
        <v>9502</v>
      </c>
    </row>
    <row r="2096" customFormat="false" ht="105" hidden="false" customHeight="false" outlineLevel="0" collapsed="false">
      <c r="A2096" s="40" t="s">
        <v>8880</v>
      </c>
      <c r="B2096" s="40" t="s">
        <v>9505</v>
      </c>
      <c r="C2096" s="40" t="s">
        <v>9506</v>
      </c>
      <c r="D2096" s="40" t="s">
        <v>9473</v>
      </c>
      <c r="E2096" s="40" t="s">
        <v>9230</v>
      </c>
      <c r="F2096" s="41" t="n">
        <v>6</v>
      </c>
      <c r="G2096" s="42" t="s">
        <v>1947</v>
      </c>
      <c r="H2096" s="34" t="s">
        <v>97</v>
      </c>
      <c r="I2096" s="34" t="s">
        <v>9474</v>
      </c>
      <c r="J2096" s="43" t="n">
        <v>6000</v>
      </c>
      <c r="K2096" s="44" t="n">
        <v>40</v>
      </c>
      <c r="L2096" s="45" t="s">
        <v>8886</v>
      </c>
      <c r="M2096" s="40" t="s">
        <v>9507</v>
      </c>
      <c r="N2096" s="46" t="s">
        <v>8888</v>
      </c>
      <c r="O2096" s="47" t="s">
        <v>8889</v>
      </c>
      <c r="P2096" s="48" t="s">
        <v>37</v>
      </c>
      <c r="Q2096" s="49" t="s">
        <v>8891</v>
      </c>
      <c r="R2096" s="49" t="s">
        <v>8891</v>
      </c>
      <c r="S2096" s="49" t="s">
        <v>8892</v>
      </c>
      <c r="T2096" s="49" t="s">
        <v>40</v>
      </c>
      <c r="V2096" s="51" t="s">
        <v>9506</v>
      </c>
      <c r="W2096" s="51" t="s">
        <v>9473</v>
      </c>
    </row>
    <row r="2097" customFormat="false" ht="105" hidden="false" customHeight="false" outlineLevel="0" collapsed="false">
      <c r="A2097" s="40" t="s">
        <v>8880</v>
      </c>
      <c r="B2097" s="40" t="s">
        <v>9508</v>
      </c>
      <c r="C2097" s="40" t="s">
        <v>9509</v>
      </c>
      <c r="D2097" s="40" t="s">
        <v>9510</v>
      </c>
      <c r="E2097" s="40" t="s">
        <v>9230</v>
      </c>
      <c r="F2097" s="41" t="n">
        <v>6</v>
      </c>
      <c r="G2097" s="42" t="s">
        <v>1947</v>
      </c>
      <c r="H2097" s="34" t="s">
        <v>31</v>
      </c>
      <c r="I2097" s="34" t="s">
        <v>9511</v>
      </c>
      <c r="J2097" s="43" t="n">
        <v>6000</v>
      </c>
      <c r="K2097" s="44" t="n">
        <v>16</v>
      </c>
      <c r="L2097" s="45" t="s">
        <v>8886</v>
      </c>
      <c r="M2097" s="40" t="s">
        <v>9512</v>
      </c>
      <c r="N2097" s="46" t="s">
        <v>8888</v>
      </c>
      <c r="O2097" s="47" t="s">
        <v>8889</v>
      </c>
      <c r="P2097" s="48" t="s">
        <v>37</v>
      </c>
      <c r="Q2097" s="49" t="s">
        <v>8891</v>
      </c>
      <c r="R2097" s="49" t="s">
        <v>8891</v>
      </c>
      <c r="S2097" s="49" t="s">
        <v>8892</v>
      </c>
      <c r="T2097" s="49" t="s">
        <v>40</v>
      </c>
      <c r="V2097" s="51" t="s">
        <v>9509</v>
      </c>
      <c r="W2097" s="51" t="s">
        <v>9510</v>
      </c>
    </row>
    <row r="2098" customFormat="false" ht="120" hidden="false" customHeight="false" outlineLevel="0" collapsed="false">
      <c r="A2098" s="40" t="s">
        <v>8880</v>
      </c>
      <c r="B2098" s="40" t="s">
        <v>9513</v>
      </c>
      <c r="C2098" s="40" t="s">
        <v>9493</v>
      </c>
      <c r="D2098" s="40" t="s">
        <v>9494</v>
      </c>
      <c r="E2098" s="40" t="s">
        <v>9230</v>
      </c>
      <c r="F2098" s="41" t="n">
        <v>6</v>
      </c>
      <c r="G2098" s="42" t="s">
        <v>1947</v>
      </c>
      <c r="H2098" s="34" t="s">
        <v>31</v>
      </c>
      <c r="I2098" s="34" t="s">
        <v>8898</v>
      </c>
      <c r="J2098" s="43" t="n">
        <v>6000</v>
      </c>
      <c r="K2098" s="44" t="n">
        <v>36</v>
      </c>
      <c r="L2098" s="45" t="s">
        <v>8886</v>
      </c>
      <c r="M2098" s="40" t="s">
        <v>9514</v>
      </c>
      <c r="N2098" s="46" t="s">
        <v>8888</v>
      </c>
      <c r="O2098" s="47" t="s">
        <v>8889</v>
      </c>
      <c r="P2098" s="48" t="s">
        <v>37</v>
      </c>
      <c r="Q2098" s="49" t="s">
        <v>8891</v>
      </c>
      <c r="R2098" s="49" t="s">
        <v>8891</v>
      </c>
      <c r="S2098" s="49" t="s">
        <v>8892</v>
      </c>
      <c r="T2098" s="49" t="s">
        <v>40</v>
      </c>
      <c r="V2098" s="51" t="s">
        <v>9493</v>
      </c>
      <c r="W2098" s="51" t="s">
        <v>9494</v>
      </c>
    </row>
    <row r="2099" customFormat="false" ht="90" hidden="false" customHeight="false" outlineLevel="0" collapsed="false">
      <c r="A2099" s="40" t="s">
        <v>8880</v>
      </c>
      <c r="B2099" s="40" t="s">
        <v>9515</v>
      </c>
      <c r="C2099" s="40" t="s">
        <v>9516</v>
      </c>
      <c r="D2099" s="40" t="s">
        <v>9517</v>
      </c>
      <c r="E2099" s="40" t="s">
        <v>9230</v>
      </c>
      <c r="F2099" s="41" t="n">
        <v>6</v>
      </c>
      <c r="G2099" s="42" t="s">
        <v>1947</v>
      </c>
      <c r="H2099" s="34" t="s">
        <v>31</v>
      </c>
      <c r="I2099" s="34" t="s">
        <v>9518</v>
      </c>
      <c r="J2099" s="43" t="n">
        <v>6000</v>
      </c>
      <c r="K2099" s="44" t="n">
        <v>20</v>
      </c>
      <c r="L2099" s="45" t="s">
        <v>8886</v>
      </c>
      <c r="M2099" s="40" t="s">
        <v>9519</v>
      </c>
      <c r="N2099" s="46" t="s">
        <v>8888</v>
      </c>
      <c r="O2099" s="47" t="s">
        <v>8889</v>
      </c>
      <c r="P2099" s="48" t="s">
        <v>37</v>
      </c>
      <c r="Q2099" s="49" t="s">
        <v>8891</v>
      </c>
      <c r="R2099" s="49" t="s">
        <v>8891</v>
      </c>
      <c r="S2099" s="49" t="s">
        <v>8892</v>
      </c>
      <c r="T2099" s="49" t="s">
        <v>40</v>
      </c>
      <c r="V2099" s="51" t="s">
        <v>9516</v>
      </c>
      <c r="W2099" s="51" t="s">
        <v>9517</v>
      </c>
    </row>
    <row r="2100" customFormat="false" ht="105" hidden="false" customHeight="false" outlineLevel="0" collapsed="false">
      <c r="A2100" s="40" t="s">
        <v>8880</v>
      </c>
      <c r="B2100" s="40" t="s">
        <v>9520</v>
      </c>
      <c r="C2100" s="40" t="s">
        <v>9497</v>
      </c>
      <c r="D2100" s="40" t="s">
        <v>9498</v>
      </c>
      <c r="E2100" s="40" t="s">
        <v>9230</v>
      </c>
      <c r="F2100" s="41" t="n">
        <v>6</v>
      </c>
      <c r="G2100" s="42" t="s">
        <v>1947</v>
      </c>
      <c r="H2100" s="34" t="s">
        <v>31</v>
      </c>
      <c r="I2100" s="34" t="s">
        <v>8898</v>
      </c>
      <c r="J2100" s="43" t="n">
        <v>6000</v>
      </c>
      <c r="K2100" s="44" t="n">
        <v>40</v>
      </c>
      <c r="L2100" s="45" t="s">
        <v>8886</v>
      </c>
      <c r="M2100" s="40" t="s">
        <v>9521</v>
      </c>
      <c r="N2100" s="46" t="s">
        <v>8888</v>
      </c>
      <c r="O2100" s="47" t="s">
        <v>8889</v>
      </c>
      <c r="P2100" s="48" t="s">
        <v>37</v>
      </c>
      <c r="Q2100" s="49" t="s">
        <v>8891</v>
      </c>
      <c r="R2100" s="49" t="s">
        <v>8891</v>
      </c>
      <c r="S2100" s="49" t="s">
        <v>8892</v>
      </c>
      <c r="T2100" s="49" t="s">
        <v>40</v>
      </c>
      <c r="V2100" s="51" t="s">
        <v>9497</v>
      </c>
      <c r="W2100" s="51" t="s">
        <v>9498</v>
      </c>
    </row>
    <row r="2101" customFormat="false" ht="90" hidden="false" customHeight="false" outlineLevel="0" collapsed="false">
      <c r="A2101" s="40" t="s">
        <v>8880</v>
      </c>
      <c r="B2101" s="40" t="s">
        <v>9522</v>
      </c>
      <c r="C2101" s="40" t="s">
        <v>9523</v>
      </c>
      <c r="D2101" s="40" t="s">
        <v>9524</v>
      </c>
      <c r="E2101" s="40" t="s">
        <v>9230</v>
      </c>
      <c r="F2101" s="41" t="n">
        <v>6</v>
      </c>
      <c r="G2101" s="42" t="s">
        <v>110</v>
      </c>
      <c r="H2101" s="34" t="s">
        <v>51</v>
      </c>
      <c r="I2101" s="34" t="s">
        <v>9525</v>
      </c>
      <c r="J2101" s="43" t="n">
        <v>6000</v>
      </c>
      <c r="K2101" s="44" t="n">
        <v>40</v>
      </c>
      <c r="L2101" s="45" t="s">
        <v>8886</v>
      </c>
      <c r="M2101" s="40" t="s">
        <v>9526</v>
      </c>
      <c r="N2101" s="46" t="s">
        <v>8888</v>
      </c>
      <c r="O2101" s="47" t="s">
        <v>8889</v>
      </c>
      <c r="P2101" s="48" t="s">
        <v>37</v>
      </c>
      <c r="Q2101" s="49" t="s">
        <v>8891</v>
      </c>
      <c r="R2101" s="49" t="s">
        <v>8891</v>
      </c>
      <c r="S2101" s="49" t="s">
        <v>8892</v>
      </c>
      <c r="T2101" s="49" t="s">
        <v>40</v>
      </c>
      <c r="V2101" s="51" t="s">
        <v>9523</v>
      </c>
      <c r="W2101" s="51" t="s">
        <v>9524</v>
      </c>
    </row>
    <row r="2102" customFormat="false" ht="105" hidden="false" customHeight="false" outlineLevel="0" collapsed="false">
      <c r="A2102" s="40" t="s">
        <v>8880</v>
      </c>
      <c r="B2102" s="40" t="s">
        <v>9527</v>
      </c>
      <c r="C2102" s="40" t="s">
        <v>9528</v>
      </c>
      <c r="D2102" s="40" t="s">
        <v>9529</v>
      </c>
      <c r="E2102" s="40" t="s">
        <v>9230</v>
      </c>
      <c r="F2102" s="41" t="n">
        <v>6</v>
      </c>
      <c r="G2102" s="42" t="s">
        <v>110</v>
      </c>
      <c r="H2102" s="34" t="s">
        <v>97</v>
      </c>
      <c r="I2102" s="34" t="s">
        <v>9344</v>
      </c>
      <c r="J2102" s="43" t="n">
        <v>6000</v>
      </c>
      <c r="K2102" s="44" t="n">
        <v>18</v>
      </c>
      <c r="L2102" s="45" t="s">
        <v>8886</v>
      </c>
      <c r="M2102" s="40" t="s">
        <v>9530</v>
      </c>
      <c r="N2102" s="46" t="s">
        <v>8888</v>
      </c>
      <c r="O2102" s="47" t="s">
        <v>8889</v>
      </c>
      <c r="P2102" s="48" t="s">
        <v>37</v>
      </c>
      <c r="Q2102" s="49" t="s">
        <v>8891</v>
      </c>
      <c r="R2102" s="49" t="s">
        <v>8891</v>
      </c>
      <c r="S2102" s="49" t="s">
        <v>8892</v>
      </c>
      <c r="T2102" s="49" t="s">
        <v>40</v>
      </c>
      <c r="V2102" s="51" t="s">
        <v>9528</v>
      </c>
      <c r="W2102" s="51" t="s">
        <v>9529</v>
      </c>
    </row>
    <row r="2103" customFormat="false" ht="120" hidden="false" customHeight="false" outlineLevel="0" collapsed="false">
      <c r="A2103" s="40" t="s">
        <v>8880</v>
      </c>
      <c r="B2103" s="40" t="s">
        <v>9531</v>
      </c>
      <c r="C2103" s="40" t="s">
        <v>9532</v>
      </c>
      <c r="D2103" s="40" t="s">
        <v>9533</v>
      </c>
      <c r="E2103" s="40" t="s">
        <v>9230</v>
      </c>
      <c r="F2103" s="41" t="n">
        <v>6</v>
      </c>
      <c r="G2103" s="42" t="s">
        <v>392</v>
      </c>
      <c r="H2103" s="34" t="s">
        <v>97</v>
      </c>
      <c r="I2103" s="34" t="s">
        <v>9474</v>
      </c>
      <c r="J2103" s="43" t="n">
        <v>6000</v>
      </c>
      <c r="K2103" s="44" t="n">
        <v>50</v>
      </c>
      <c r="L2103" s="45" t="s">
        <v>8886</v>
      </c>
      <c r="M2103" s="40" t="s">
        <v>9534</v>
      </c>
      <c r="N2103" s="46" t="s">
        <v>8888</v>
      </c>
      <c r="O2103" s="47" t="s">
        <v>8889</v>
      </c>
      <c r="P2103" s="48" t="s">
        <v>37</v>
      </c>
      <c r="Q2103" s="49" t="s">
        <v>8891</v>
      </c>
      <c r="R2103" s="49" t="s">
        <v>8891</v>
      </c>
      <c r="S2103" s="49" t="s">
        <v>8892</v>
      </c>
      <c r="T2103" s="49" t="s">
        <v>40</v>
      </c>
      <c r="V2103" s="51" t="s">
        <v>9532</v>
      </c>
      <c r="W2103" s="51" t="s">
        <v>9533</v>
      </c>
    </row>
    <row r="2104" customFormat="false" ht="120" hidden="false" customHeight="false" outlineLevel="0" collapsed="false">
      <c r="A2104" s="40" t="s">
        <v>8880</v>
      </c>
      <c r="B2104" s="40" t="s">
        <v>9535</v>
      </c>
      <c r="C2104" s="40" t="s">
        <v>9366</v>
      </c>
      <c r="D2104" s="40" t="s">
        <v>9367</v>
      </c>
      <c r="E2104" s="40" t="s">
        <v>9230</v>
      </c>
      <c r="F2104" s="41" t="n">
        <v>6</v>
      </c>
      <c r="G2104" s="42" t="s">
        <v>1933</v>
      </c>
      <c r="H2104" s="34" t="s">
        <v>31</v>
      </c>
      <c r="I2104" s="34" t="s">
        <v>8898</v>
      </c>
      <c r="J2104" s="43" t="n">
        <v>6000</v>
      </c>
      <c r="K2104" s="44" t="n">
        <v>30</v>
      </c>
      <c r="L2104" s="45" t="s">
        <v>8886</v>
      </c>
      <c r="M2104" s="40" t="s">
        <v>9536</v>
      </c>
      <c r="N2104" s="46" t="s">
        <v>8888</v>
      </c>
      <c r="O2104" s="47" t="s">
        <v>8889</v>
      </c>
      <c r="P2104" s="48" t="s">
        <v>37</v>
      </c>
      <c r="Q2104" s="49" t="s">
        <v>8891</v>
      </c>
      <c r="R2104" s="49" t="s">
        <v>8891</v>
      </c>
      <c r="S2104" s="49" t="s">
        <v>8892</v>
      </c>
      <c r="T2104" s="49" t="s">
        <v>40</v>
      </c>
      <c r="V2104" s="51" t="s">
        <v>9366</v>
      </c>
      <c r="W2104" s="51" t="s">
        <v>9367</v>
      </c>
    </row>
    <row r="2105" customFormat="false" ht="105" hidden="false" customHeight="false" outlineLevel="0" collapsed="false">
      <c r="A2105" s="40" t="s">
        <v>8880</v>
      </c>
      <c r="B2105" s="40" t="s">
        <v>9537</v>
      </c>
      <c r="C2105" s="40" t="s">
        <v>9501</v>
      </c>
      <c r="D2105" s="40" t="s">
        <v>9502</v>
      </c>
      <c r="E2105" s="40" t="s">
        <v>9230</v>
      </c>
      <c r="F2105" s="41" t="n">
        <v>6</v>
      </c>
      <c r="G2105" s="42" t="s">
        <v>1933</v>
      </c>
      <c r="H2105" s="34" t="s">
        <v>97</v>
      </c>
      <c r="I2105" s="34" t="s">
        <v>9503</v>
      </c>
      <c r="J2105" s="43" t="n">
        <v>6000</v>
      </c>
      <c r="K2105" s="44" t="n">
        <v>25</v>
      </c>
      <c r="L2105" s="45" t="s">
        <v>8886</v>
      </c>
      <c r="M2105" s="40" t="s">
        <v>9538</v>
      </c>
      <c r="N2105" s="46" t="s">
        <v>8888</v>
      </c>
      <c r="O2105" s="47" t="s">
        <v>8889</v>
      </c>
      <c r="P2105" s="48" t="s">
        <v>37</v>
      </c>
      <c r="Q2105" s="49" t="s">
        <v>8891</v>
      </c>
      <c r="R2105" s="49" t="s">
        <v>8891</v>
      </c>
      <c r="S2105" s="49" t="s">
        <v>8892</v>
      </c>
      <c r="T2105" s="49" t="s">
        <v>40</v>
      </c>
      <c r="V2105" s="51" t="s">
        <v>9501</v>
      </c>
      <c r="W2105" s="51" t="s">
        <v>9502</v>
      </c>
    </row>
    <row r="2106" customFormat="false" ht="60" hidden="false" customHeight="false" outlineLevel="0" collapsed="false">
      <c r="A2106" s="40" t="s">
        <v>8880</v>
      </c>
      <c r="B2106" s="40" t="s">
        <v>9539</v>
      </c>
      <c r="C2106" s="40" t="s">
        <v>9540</v>
      </c>
      <c r="D2106" s="40" t="s">
        <v>9541</v>
      </c>
      <c r="E2106" s="40" t="s">
        <v>9230</v>
      </c>
      <c r="F2106" s="41" t="n">
        <v>6</v>
      </c>
      <c r="G2106" s="42" t="s">
        <v>1933</v>
      </c>
      <c r="H2106" s="34" t="s">
        <v>31</v>
      </c>
      <c r="I2106" s="34" t="s">
        <v>722</v>
      </c>
      <c r="J2106" s="43" t="n">
        <v>6000</v>
      </c>
      <c r="K2106" s="44" t="n">
        <v>40</v>
      </c>
      <c r="L2106" s="45" t="s">
        <v>8886</v>
      </c>
      <c r="M2106" s="40" t="s">
        <v>9542</v>
      </c>
      <c r="N2106" s="46" t="s">
        <v>8888</v>
      </c>
      <c r="O2106" s="47" t="s">
        <v>8889</v>
      </c>
      <c r="P2106" s="48" t="s">
        <v>37</v>
      </c>
      <c r="Q2106" s="49" t="s">
        <v>8891</v>
      </c>
      <c r="R2106" s="49" t="s">
        <v>8891</v>
      </c>
      <c r="S2106" s="49" t="s">
        <v>8892</v>
      </c>
      <c r="T2106" s="49" t="s">
        <v>40</v>
      </c>
      <c r="V2106" s="51" t="s">
        <v>9540</v>
      </c>
      <c r="W2106" s="51" t="s">
        <v>9541</v>
      </c>
    </row>
    <row r="2107" customFormat="false" ht="105" hidden="false" customHeight="false" outlineLevel="0" collapsed="false">
      <c r="A2107" s="40" t="s">
        <v>8880</v>
      </c>
      <c r="B2107" s="40" t="s">
        <v>9543</v>
      </c>
      <c r="C2107" s="40" t="s">
        <v>9450</v>
      </c>
      <c r="D2107" s="40" t="s">
        <v>9451</v>
      </c>
      <c r="E2107" s="40" t="s">
        <v>9230</v>
      </c>
      <c r="F2107" s="41" t="n">
        <v>6</v>
      </c>
      <c r="G2107" s="42" t="s">
        <v>1933</v>
      </c>
      <c r="H2107" s="34" t="s">
        <v>31</v>
      </c>
      <c r="I2107" s="34" t="s">
        <v>8898</v>
      </c>
      <c r="J2107" s="43" t="n">
        <v>6000</v>
      </c>
      <c r="K2107" s="44" t="n">
        <v>30</v>
      </c>
      <c r="L2107" s="45" t="s">
        <v>8886</v>
      </c>
      <c r="M2107" s="40" t="s">
        <v>9544</v>
      </c>
      <c r="N2107" s="46" t="s">
        <v>8888</v>
      </c>
      <c r="O2107" s="47" t="s">
        <v>8889</v>
      </c>
      <c r="P2107" s="48" t="s">
        <v>37</v>
      </c>
      <c r="Q2107" s="49" t="s">
        <v>8891</v>
      </c>
      <c r="R2107" s="49" t="s">
        <v>8891</v>
      </c>
      <c r="S2107" s="49" t="s">
        <v>8892</v>
      </c>
      <c r="T2107" s="49" t="s">
        <v>40</v>
      </c>
      <c r="V2107" s="51" t="s">
        <v>9450</v>
      </c>
      <c r="W2107" s="51" t="s">
        <v>9451</v>
      </c>
    </row>
    <row r="2108" customFormat="false" ht="120" hidden="false" customHeight="false" outlineLevel="0" collapsed="false">
      <c r="A2108" s="40" t="s">
        <v>8880</v>
      </c>
      <c r="B2108" s="40" t="s">
        <v>9545</v>
      </c>
      <c r="C2108" s="40" t="s">
        <v>9484</v>
      </c>
      <c r="D2108" s="40" t="s">
        <v>9485</v>
      </c>
      <c r="E2108" s="40" t="s">
        <v>9230</v>
      </c>
      <c r="F2108" s="41" t="n">
        <v>6</v>
      </c>
      <c r="G2108" s="42" t="s">
        <v>1933</v>
      </c>
      <c r="H2108" s="34" t="s">
        <v>31</v>
      </c>
      <c r="I2108" s="34" t="s">
        <v>8898</v>
      </c>
      <c r="J2108" s="43" t="n">
        <v>6000</v>
      </c>
      <c r="K2108" s="44" t="n">
        <v>40</v>
      </c>
      <c r="L2108" s="45" t="s">
        <v>8886</v>
      </c>
      <c r="M2108" s="40" t="s">
        <v>9546</v>
      </c>
      <c r="N2108" s="46" t="s">
        <v>8888</v>
      </c>
      <c r="O2108" s="47" t="s">
        <v>8889</v>
      </c>
      <c r="P2108" s="48" t="s">
        <v>37</v>
      </c>
      <c r="Q2108" s="49" t="s">
        <v>8891</v>
      </c>
      <c r="R2108" s="49" t="s">
        <v>8891</v>
      </c>
      <c r="S2108" s="49" t="s">
        <v>8892</v>
      </c>
      <c r="T2108" s="49" t="s">
        <v>40</v>
      </c>
      <c r="V2108" s="51" t="s">
        <v>9484</v>
      </c>
      <c r="W2108" s="51" t="s">
        <v>9485</v>
      </c>
    </row>
    <row r="2109" customFormat="false" ht="90" hidden="false" customHeight="false" outlineLevel="0" collapsed="false">
      <c r="A2109" s="40" t="s">
        <v>8880</v>
      </c>
      <c r="B2109" s="40" t="s">
        <v>9547</v>
      </c>
      <c r="C2109" s="40" t="s">
        <v>9548</v>
      </c>
      <c r="D2109" s="40" t="s">
        <v>9549</v>
      </c>
      <c r="E2109" s="40" t="s">
        <v>9230</v>
      </c>
      <c r="F2109" s="41" t="n">
        <v>6</v>
      </c>
      <c r="G2109" s="42" t="s">
        <v>2817</v>
      </c>
      <c r="H2109" s="34" t="s">
        <v>31</v>
      </c>
      <c r="I2109" s="34" t="s">
        <v>513</v>
      </c>
      <c r="J2109" s="43" t="n">
        <v>6000</v>
      </c>
      <c r="K2109" s="44" t="n">
        <v>20</v>
      </c>
      <c r="L2109" s="45" t="s">
        <v>8886</v>
      </c>
      <c r="M2109" s="40" t="s">
        <v>9550</v>
      </c>
      <c r="N2109" s="46" t="s">
        <v>8888</v>
      </c>
      <c r="O2109" s="47" t="s">
        <v>8889</v>
      </c>
      <c r="P2109" s="48" t="s">
        <v>37</v>
      </c>
      <c r="Q2109" s="49" t="s">
        <v>8891</v>
      </c>
      <c r="R2109" s="49" t="s">
        <v>8891</v>
      </c>
      <c r="S2109" s="49" t="s">
        <v>8892</v>
      </c>
      <c r="T2109" s="49" t="s">
        <v>40</v>
      </c>
      <c r="V2109" s="51" t="s">
        <v>9548</v>
      </c>
      <c r="W2109" s="51" t="s">
        <v>9549</v>
      </c>
    </row>
    <row r="2110" customFormat="false" ht="120" hidden="false" customHeight="false" outlineLevel="0" collapsed="false">
      <c r="A2110" s="40" t="s">
        <v>8880</v>
      </c>
      <c r="B2110" s="40" t="s">
        <v>9551</v>
      </c>
      <c r="C2110" s="40" t="s">
        <v>9419</v>
      </c>
      <c r="D2110" s="40" t="s">
        <v>9294</v>
      </c>
      <c r="E2110" s="40" t="s">
        <v>9230</v>
      </c>
      <c r="F2110" s="41" t="n">
        <v>6</v>
      </c>
      <c r="G2110" s="42" t="s">
        <v>2817</v>
      </c>
      <c r="H2110" s="34" t="s">
        <v>31</v>
      </c>
      <c r="I2110" s="34" t="s">
        <v>8898</v>
      </c>
      <c r="J2110" s="43" t="n">
        <v>6000</v>
      </c>
      <c r="K2110" s="44" t="n">
        <v>30</v>
      </c>
      <c r="L2110" s="45" t="s">
        <v>8886</v>
      </c>
      <c r="M2110" s="40" t="s">
        <v>9552</v>
      </c>
      <c r="N2110" s="46" t="s">
        <v>8888</v>
      </c>
      <c r="O2110" s="47" t="s">
        <v>8889</v>
      </c>
      <c r="P2110" s="48" t="s">
        <v>37</v>
      </c>
      <c r="Q2110" s="49" t="s">
        <v>8891</v>
      </c>
      <c r="R2110" s="49" t="s">
        <v>8891</v>
      </c>
      <c r="S2110" s="49" t="s">
        <v>8892</v>
      </c>
      <c r="T2110" s="49" t="s">
        <v>40</v>
      </c>
      <c r="V2110" s="51" t="s">
        <v>9419</v>
      </c>
      <c r="W2110" s="51" t="s">
        <v>9294</v>
      </c>
    </row>
    <row r="2111" customFormat="false" ht="75" hidden="false" customHeight="false" outlineLevel="0" collapsed="false">
      <c r="A2111" s="40" t="s">
        <v>8880</v>
      </c>
      <c r="B2111" s="40" t="s">
        <v>9553</v>
      </c>
      <c r="C2111" s="40" t="s">
        <v>9554</v>
      </c>
      <c r="D2111" s="40" t="s">
        <v>9555</v>
      </c>
      <c r="E2111" s="40" t="s">
        <v>9230</v>
      </c>
      <c r="F2111" s="41" t="n">
        <v>6</v>
      </c>
      <c r="G2111" s="42" t="s">
        <v>7816</v>
      </c>
      <c r="H2111" s="34" t="s">
        <v>31</v>
      </c>
      <c r="I2111" s="34" t="s">
        <v>9349</v>
      </c>
      <c r="J2111" s="43" t="n">
        <v>6000</v>
      </c>
      <c r="K2111" s="44" t="n">
        <v>40</v>
      </c>
      <c r="L2111" s="45" t="s">
        <v>8886</v>
      </c>
      <c r="M2111" s="40" t="s">
        <v>9556</v>
      </c>
      <c r="N2111" s="46" t="s">
        <v>8888</v>
      </c>
      <c r="O2111" s="47" t="s">
        <v>8889</v>
      </c>
      <c r="P2111" s="48" t="s">
        <v>37</v>
      </c>
      <c r="Q2111" s="49" t="s">
        <v>8891</v>
      </c>
      <c r="R2111" s="49" t="s">
        <v>8891</v>
      </c>
      <c r="S2111" s="49" t="s">
        <v>8892</v>
      </c>
      <c r="T2111" s="49" t="s">
        <v>40</v>
      </c>
      <c r="V2111" s="51" t="s">
        <v>9554</v>
      </c>
      <c r="W2111" s="51" t="s">
        <v>9555</v>
      </c>
    </row>
    <row r="2112" customFormat="false" ht="105" hidden="false" customHeight="false" outlineLevel="0" collapsed="false">
      <c r="A2112" s="40" t="s">
        <v>8880</v>
      </c>
      <c r="B2112" s="40" t="s">
        <v>9557</v>
      </c>
      <c r="C2112" s="40" t="s">
        <v>9528</v>
      </c>
      <c r="D2112" s="40" t="s">
        <v>9529</v>
      </c>
      <c r="E2112" s="40" t="s">
        <v>9230</v>
      </c>
      <c r="F2112" s="41" t="n">
        <v>6</v>
      </c>
      <c r="G2112" s="42" t="s">
        <v>2839</v>
      </c>
      <c r="H2112" s="34" t="s">
        <v>97</v>
      </c>
      <c r="I2112" s="34" t="s">
        <v>9344</v>
      </c>
      <c r="J2112" s="43" t="n">
        <v>6000</v>
      </c>
      <c r="K2112" s="44" t="n">
        <v>18</v>
      </c>
      <c r="L2112" s="45" t="s">
        <v>8886</v>
      </c>
      <c r="M2112" s="40" t="s">
        <v>9558</v>
      </c>
      <c r="N2112" s="46" t="s">
        <v>8888</v>
      </c>
      <c r="O2112" s="47" t="s">
        <v>8889</v>
      </c>
      <c r="P2112" s="48" t="s">
        <v>37</v>
      </c>
      <c r="Q2112" s="49" t="s">
        <v>8891</v>
      </c>
      <c r="R2112" s="49" t="s">
        <v>8891</v>
      </c>
      <c r="S2112" s="49" t="s">
        <v>8892</v>
      </c>
      <c r="T2112" s="49" t="s">
        <v>40</v>
      </c>
      <c r="V2112" s="51" t="s">
        <v>9528</v>
      </c>
      <c r="W2112" s="51" t="s">
        <v>9529</v>
      </c>
    </row>
    <row r="2113" customFormat="false" ht="90" hidden="false" customHeight="false" outlineLevel="0" collapsed="false">
      <c r="A2113" s="40" t="s">
        <v>8880</v>
      </c>
      <c r="B2113" s="40" t="s">
        <v>9559</v>
      </c>
      <c r="C2113" s="40" t="s">
        <v>9523</v>
      </c>
      <c r="D2113" s="40" t="s">
        <v>9524</v>
      </c>
      <c r="E2113" s="40" t="s">
        <v>9230</v>
      </c>
      <c r="F2113" s="41" t="n">
        <v>6</v>
      </c>
      <c r="G2113" s="42" t="s">
        <v>114</v>
      </c>
      <c r="H2113" s="34" t="s">
        <v>51</v>
      </c>
      <c r="I2113" s="34" t="s">
        <v>9525</v>
      </c>
      <c r="J2113" s="43" t="n">
        <v>6000</v>
      </c>
      <c r="K2113" s="44" t="n">
        <v>40</v>
      </c>
      <c r="L2113" s="45" t="s">
        <v>8886</v>
      </c>
      <c r="M2113" s="40" t="s">
        <v>9560</v>
      </c>
      <c r="N2113" s="46" t="s">
        <v>8888</v>
      </c>
      <c r="O2113" s="47" t="s">
        <v>8889</v>
      </c>
      <c r="P2113" s="48" t="s">
        <v>37</v>
      </c>
      <c r="Q2113" s="49" t="s">
        <v>8891</v>
      </c>
      <c r="R2113" s="49" t="s">
        <v>8891</v>
      </c>
      <c r="S2113" s="49" t="s">
        <v>8892</v>
      </c>
      <c r="T2113" s="49" t="s">
        <v>40</v>
      </c>
      <c r="V2113" s="51" t="s">
        <v>9523</v>
      </c>
      <c r="W2113" s="51" t="s">
        <v>9524</v>
      </c>
    </row>
    <row r="2114" customFormat="false" ht="120" hidden="false" customHeight="false" outlineLevel="0" collapsed="false">
      <c r="A2114" s="40" t="s">
        <v>8880</v>
      </c>
      <c r="B2114" s="40" t="s">
        <v>9561</v>
      </c>
      <c r="C2114" s="40" t="s">
        <v>9562</v>
      </c>
      <c r="D2114" s="40" t="s">
        <v>9494</v>
      </c>
      <c r="E2114" s="40" t="s">
        <v>9230</v>
      </c>
      <c r="F2114" s="41" t="n">
        <v>6</v>
      </c>
      <c r="G2114" s="42" t="s">
        <v>114</v>
      </c>
      <c r="H2114" s="34" t="s">
        <v>31</v>
      </c>
      <c r="I2114" s="34" t="s">
        <v>8898</v>
      </c>
      <c r="J2114" s="43" t="n">
        <v>6000</v>
      </c>
      <c r="K2114" s="44" t="n">
        <v>36</v>
      </c>
      <c r="L2114" s="45" t="s">
        <v>8886</v>
      </c>
      <c r="M2114" s="40" t="s">
        <v>9563</v>
      </c>
      <c r="N2114" s="46" t="s">
        <v>8888</v>
      </c>
      <c r="O2114" s="47" t="s">
        <v>8889</v>
      </c>
      <c r="P2114" s="48" t="s">
        <v>37</v>
      </c>
      <c r="Q2114" s="49" t="s">
        <v>8891</v>
      </c>
      <c r="R2114" s="49" t="s">
        <v>8891</v>
      </c>
      <c r="S2114" s="49" t="s">
        <v>8892</v>
      </c>
      <c r="T2114" s="49" t="s">
        <v>40</v>
      </c>
      <c r="V2114" s="51" t="s">
        <v>9562</v>
      </c>
      <c r="W2114" s="51" t="s">
        <v>9494</v>
      </c>
    </row>
    <row r="2115" customFormat="false" ht="105" hidden="false" customHeight="false" outlineLevel="0" collapsed="false">
      <c r="A2115" s="40" t="s">
        <v>8880</v>
      </c>
      <c r="B2115" s="40" t="s">
        <v>9564</v>
      </c>
      <c r="C2115" s="40" t="s">
        <v>9565</v>
      </c>
      <c r="D2115" s="40" t="s">
        <v>9566</v>
      </c>
      <c r="E2115" s="40" t="s">
        <v>9230</v>
      </c>
      <c r="F2115" s="41" t="n">
        <v>6</v>
      </c>
      <c r="G2115" s="42" t="s">
        <v>116</v>
      </c>
      <c r="H2115" s="34" t="s">
        <v>97</v>
      </c>
      <c r="I2115" s="34" t="s">
        <v>9205</v>
      </c>
      <c r="J2115" s="43" t="n">
        <v>6000</v>
      </c>
      <c r="K2115" s="44" t="n">
        <v>32</v>
      </c>
      <c r="L2115" s="45" t="s">
        <v>8886</v>
      </c>
      <c r="M2115" s="40" t="s">
        <v>9567</v>
      </c>
      <c r="N2115" s="46" t="s">
        <v>8888</v>
      </c>
      <c r="O2115" s="47" t="s">
        <v>8889</v>
      </c>
      <c r="P2115" s="48" t="s">
        <v>37</v>
      </c>
      <c r="Q2115" s="49" t="s">
        <v>8891</v>
      </c>
      <c r="R2115" s="49" t="s">
        <v>8891</v>
      </c>
      <c r="S2115" s="49" t="s">
        <v>8892</v>
      </c>
      <c r="T2115" s="49" t="s">
        <v>40</v>
      </c>
      <c r="V2115" s="51" t="s">
        <v>9565</v>
      </c>
      <c r="W2115" s="51" t="s">
        <v>9566</v>
      </c>
    </row>
    <row r="2116" customFormat="false" ht="120" hidden="false" customHeight="false" outlineLevel="0" collapsed="false">
      <c r="A2116" s="40" t="s">
        <v>8880</v>
      </c>
      <c r="B2116" s="40" t="s">
        <v>9568</v>
      </c>
      <c r="C2116" s="40" t="s">
        <v>9562</v>
      </c>
      <c r="D2116" s="40" t="s">
        <v>9494</v>
      </c>
      <c r="E2116" s="40" t="s">
        <v>9230</v>
      </c>
      <c r="F2116" s="41" t="n">
        <v>6</v>
      </c>
      <c r="G2116" s="42" t="s">
        <v>116</v>
      </c>
      <c r="H2116" s="34" t="s">
        <v>31</v>
      </c>
      <c r="I2116" s="34" t="s">
        <v>8898</v>
      </c>
      <c r="J2116" s="43" t="n">
        <v>6000</v>
      </c>
      <c r="K2116" s="44" t="n">
        <v>36</v>
      </c>
      <c r="L2116" s="45" t="s">
        <v>8886</v>
      </c>
      <c r="M2116" s="40" t="s">
        <v>9569</v>
      </c>
      <c r="N2116" s="46" t="s">
        <v>8888</v>
      </c>
      <c r="O2116" s="47" t="s">
        <v>8889</v>
      </c>
      <c r="P2116" s="48" t="s">
        <v>37</v>
      </c>
      <c r="Q2116" s="49" t="s">
        <v>8891</v>
      </c>
      <c r="R2116" s="49" t="s">
        <v>8891</v>
      </c>
      <c r="S2116" s="49" t="s">
        <v>8892</v>
      </c>
      <c r="T2116" s="49" t="s">
        <v>40</v>
      </c>
      <c r="V2116" s="51" t="s">
        <v>9562</v>
      </c>
      <c r="W2116" s="51" t="s">
        <v>9494</v>
      </c>
    </row>
    <row r="2117" customFormat="false" ht="105" hidden="false" customHeight="false" outlineLevel="0" collapsed="false">
      <c r="A2117" s="40" t="s">
        <v>8880</v>
      </c>
      <c r="B2117" s="40" t="s">
        <v>9570</v>
      </c>
      <c r="C2117" s="40" t="s">
        <v>9565</v>
      </c>
      <c r="D2117" s="40" t="s">
        <v>9566</v>
      </c>
      <c r="E2117" s="40" t="s">
        <v>9230</v>
      </c>
      <c r="F2117" s="41" t="n">
        <v>6</v>
      </c>
      <c r="G2117" s="42" t="s">
        <v>9571</v>
      </c>
      <c r="H2117" s="34" t="s">
        <v>97</v>
      </c>
      <c r="I2117" s="34" t="s">
        <v>9205</v>
      </c>
      <c r="J2117" s="43" t="n">
        <v>6000</v>
      </c>
      <c r="K2117" s="44" t="n">
        <v>32</v>
      </c>
      <c r="L2117" s="45" t="s">
        <v>8886</v>
      </c>
      <c r="M2117" s="40" t="s">
        <v>9572</v>
      </c>
      <c r="N2117" s="46" t="s">
        <v>8888</v>
      </c>
      <c r="O2117" s="47" t="s">
        <v>8889</v>
      </c>
      <c r="P2117" s="48" t="s">
        <v>37</v>
      </c>
      <c r="Q2117" s="49" t="s">
        <v>8891</v>
      </c>
      <c r="R2117" s="49" t="s">
        <v>8891</v>
      </c>
      <c r="S2117" s="49" t="s">
        <v>8892</v>
      </c>
      <c r="T2117" s="49" t="s">
        <v>40</v>
      </c>
      <c r="V2117" s="51" t="s">
        <v>9565</v>
      </c>
      <c r="W2117" s="51" t="s">
        <v>9566</v>
      </c>
    </row>
    <row r="2118" customFormat="false" ht="120" hidden="false" customHeight="false" outlineLevel="0" collapsed="false">
      <c r="A2118" s="40" t="s">
        <v>8880</v>
      </c>
      <c r="B2118" s="40" t="s">
        <v>9573</v>
      </c>
      <c r="C2118" s="40" t="s">
        <v>9574</v>
      </c>
      <c r="D2118" s="40" t="s">
        <v>9575</v>
      </c>
      <c r="E2118" s="40" t="s">
        <v>9230</v>
      </c>
      <c r="F2118" s="41" t="n">
        <v>6</v>
      </c>
      <c r="G2118" s="42" t="s">
        <v>9576</v>
      </c>
      <c r="H2118" s="34" t="s">
        <v>31</v>
      </c>
      <c r="I2118" s="34" t="s">
        <v>9577</v>
      </c>
      <c r="J2118" s="43" t="n">
        <v>6000</v>
      </c>
      <c r="K2118" s="44" t="n">
        <v>50</v>
      </c>
      <c r="L2118" s="45" t="s">
        <v>8886</v>
      </c>
      <c r="M2118" s="40" t="s">
        <v>9578</v>
      </c>
      <c r="N2118" s="46" t="s">
        <v>8888</v>
      </c>
      <c r="O2118" s="47" t="s">
        <v>8889</v>
      </c>
      <c r="P2118" s="48" t="s">
        <v>37</v>
      </c>
      <c r="Q2118" s="49" t="s">
        <v>8891</v>
      </c>
      <c r="R2118" s="49" t="s">
        <v>8891</v>
      </c>
      <c r="S2118" s="49" t="s">
        <v>8892</v>
      </c>
      <c r="T2118" s="49" t="s">
        <v>40</v>
      </c>
      <c r="V2118" s="51" t="s">
        <v>9579</v>
      </c>
      <c r="W2118" s="51" t="s">
        <v>9575</v>
      </c>
    </row>
    <row r="2119" customFormat="false" ht="120" hidden="false" customHeight="false" outlineLevel="0" collapsed="false">
      <c r="A2119" s="40" t="s">
        <v>8880</v>
      </c>
      <c r="B2119" s="40" t="s">
        <v>9580</v>
      </c>
      <c r="C2119" s="40" t="s">
        <v>9581</v>
      </c>
      <c r="D2119" s="40" t="s">
        <v>9582</v>
      </c>
      <c r="E2119" s="40" t="s">
        <v>9176</v>
      </c>
      <c r="F2119" s="41" t="n">
        <v>6</v>
      </c>
      <c r="G2119" s="42" t="s">
        <v>1742</v>
      </c>
      <c r="H2119" s="34" t="s">
        <v>31</v>
      </c>
      <c r="I2119" s="34" t="s">
        <v>9312</v>
      </c>
      <c r="J2119" s="43" t="n">
        <v>6000</v>
      </c>
      <c r="K2119" s="44" t="n">
        <v>20</v>
      </c>
      <c r="L2119" s="45" t="s">
        <v>8886</v>
      </c>
      <c r="M2119" s="40" t="s">
        <v>9583</v>
      </c>
      <c r="N2119" s="46" t="s">
        <v>8888</v>
      </c>
      <c r="O2119" s="47" t="s">
        <v>8889</v>
      </c>
      <c r="P2119" s="48" t="s">
        <v>37</v>
      </c>
      <c r="Q2119" s="49" t="s">
        <v>8891</v>
      </c>
      <c r="R2119" s="49" t="s">
        <v>8891</v>
      </c>
      <c r="S2119" s="49" t="s">
        <v>8892</v>
      </c>
      <c r="T2119" s="49" t="s">
        <v>40</v>
      </c>
      <c r="V2119" s="51" t="s">
        <v>9584</v>
      </c>
      <c r="W2119" s="51" t="s">
        <v>9582</v>
      </c>
    </row>
    <row r="2120" customFormat="false" ht="120" hidden="false" customHeight="false" outlineLevel="0" collapsed="false">
      <c r="A2120" s="40" t="s">
        <v>8880</v>
      </c>
      <c r="B2120" s="40" t="s">
        <v>9585</v>
      </c>
      <c r="C2120" s="40" t="s">
        <v>9586</v>
      </c>
      <c r="D2120" s="40" t="s">
        <v>9587</v>
      </c>
      <c r="E2120" s="40" t="s">
        <v>9176</v>
      </c>
      <c r="F2120" s="41" t="n">
        <v>6</v>
      </c>
      <c r="G2120" s="42" t="s">
        <v>1742</v>
      </c>
      <c r="H2120" s="34" t="s">
        <v>31</v>
      </c>
      <c r="I2120" s="34" t="s">
        <v>9231</v>
      </c>
      <c r="J2120" s="43" t="n">
        <v>6000</v>
      </c>
      <c r="K2120" s="44" t="n">
        <v>30</v>
      </c>
      <c r="L2120" s="45" t="s">
        <v>8886</v>
      </c>
      <c r="M2120" s="40" t="s">
        <v>9588</v>
      </c>
      <c r="N2120" s="46" t="s">
        <v>8888</v>
      </c>
      <c r="O2120" s="47" t="s">
        <v>8889</v>
      </c>
      <c r="P2120" s="48" t="s">
        <v>37</v>
      </c>
      <c r="Q2120" s="49" t="s">
        <v>8891</v>
      </c>
      <c r="R2120" s="49" t="s">
        <v>8891</v>
      </c>
      <c r="S2120" s="49" t="s">
        <v>8892</v>
      </c>
      <c r="T2120" s="49" t="s">
        <v>40</v>
      </c>
      <c r="V2120" s="51" t="s">
        <v>9586</v>
      </c>
      <c r="W2120" s="51" t="s">
        <v>9587</v>
      </c>
    </row>
    <row r="2121" customFormat="false" ht="105" hidden="false" customHeight="false" outlineLevel="0" collapsed="false">
      <c r="A2121" s="40" t="s">
        <v>8880</v>
      </c>
      <c r="B2121" s="40" t="s">
        <v>9589</v>
      </c>
      <c r="C2121" s="40" t="s">
        <v>9590</v>
      </c>
      <c r="D2121" s="40" t="s">
        <v>9591</v>
      </c>
      <c r="E2121" s="40" t="s">
        <v>9176</v>
      </c>
      <c r="F2121" s="41" t="n">
        <v>6</v>
      </c>
      <c r="G2121" s="42" t="s">
        <v>1742</v>
      </c>
      <c r="H2121" s="34" t="s">
        <v>51</v>
      </c>
      <c r="I2121" s="34" t="s">
        <v>9592</v>
      </c>
      <c r="J2121" s="43" t="n">
        <v>6000</v>
      </c>
      <c r="K2121" s="44" t="n">
        <v>48</v>
      </c>
      <c r="L2121" s="45" t="s">
        <v>8886</v>
      </c>
      <c r="M2121" s="40" t="s">
        <v>9593</v>
      </c>
      <c r="N2121" s="46" t="s">
        <v>8888</v>
      </c>
      <c r="O2121" s="47" t="s">
        <v>8889</v>
      </c>
      <c r="P2121" s="48" t="s">
        <v>37</v>
      </c>
      <c r="Q2121" s="49" t="s">
        <v>8891</v>
      </c>
      <c r="R2121" s="49" t="s">
        <v>8891</v>
      </c>
      <c r="S2121" s="49" t="s">
        <v>8892</v>
      </c>
      <c r="T2121" s="49" t="s">
        <v>40</v>
      </c>
      <c r="V2121" s="51" t="s">
        <v>9590</v>
      </c>
      <c r="W2121" s="51" t="s">
        <v>9591</v>
      </c>
    </row>
    <row r="2122" customFormat="false" ht="105" hidden="false" customHeight="false" outlineLevel="0" collapsed="false">
      <c r="A2122" s="40" t="s">
        <v>8880</v>
      </c>
      <c r="B2122" s="40" t="s">
        <v>9594</v>
      </c>
      <c r="C2122" s="40" t="s">
        <v>9306</v>
      </c>
      <c r="D2122" s="40" t="s">
        <v>9307</v>
      </c>
      <c r="E2122" s="40" t="s">
        <v>9176</v>
      </c>
      <c r="F2122" s="41" t="n">
        <v>6</v>
      </c>
      <c r="G2122" s="42" t="s">
        <v>9595</v>
      </c>
      <c r="H2122" s="34" t="s">
        <v>31</v>
      </c>
      <c r="I2122" s="34" t="s">
        <v>1011</v>
      </c>
      <c r="J2122" s="43" t="n">
        <v>6000</v>
      </c>
      <c r="K2122" s="44" t="n">
        <v>20</v>
      </c>
      <c r="L2122" s="45" t="s">
        <v>8886</v>
      </c>
      <c r="M2122" s="40" t="s">
        <v>9596</v>
      </c>
      <c r="N2122" s="46" t="s">
        <v>8888</v>
      </c>
      <c r="O2122" s="47" t="s">
        <v>8889</v>
      </c>
      <c r="P2122" s="48" t="s">
        <v>37</v>
      </c>
      <c r="Q2122" s="49" t="s">
        <v>8891</v>
      </c>
      <c r="R2122" s="49" t="s">
        <v>8891</v>
      </c>
      <c r="S2122" s="49" t="s">
        <v>8892</v>
      </c>
      <c r="T2122" s="49" t="s">
        <v>40</v>
      </c>
      <c r="V2122" s="51" t="s">
        <v>9306</v>
      </c>
      <c r="W2122" s="51" t="s">
        <v>9307</v>
      </c>
    </row>
    <row r="2123" customFormat="false" ht="75" hidden="false" customHeight="false" outlineLevel="0" collapsed="false">
      <c r="A2123" s="40" t="s">
        <v>8880</v>
      </c>
      <c r="B2123" s="40" t="s">
        <v>9597</v>
      </c>
      <c r="C2123" s="40" t="s">
        <v>9213</v>
      </c>
      <c r="D2123" s="40" t="s">
        <v>9214</v>
      </c>
      <c r="E2123" s="40" t="s">
        <v>9176</v>
      </c>
      <c r="F2123" s="41" t="n">
        <v>6</v>
      </c>
      <c r="G2123" s="42" t="s">
        <v>9595</v>
      </c>
      <c r="H2123" s="34" t="s">
        <v>31</v>
      </c>
      <c r="I2123" s="34" t="s">
        <v>9215</v>
      </c>
      <c r="J2123" s="43" t="n">
        <v>6000</v>
      </c>
      <c r="K2123" s="44" t="n">
        <v>25</v>
      </c>
      <c r="L2123" s="45" t="s">
        <v>8886</v>
      </c>
      <c r="M2123" s="40" t="s">
        <v>9598</v>
      </c>
      <c r="N2123" s="46" t="s">
        <v>8888</v>
      </c>
      <c r="O2123" s="47" t="s">
        <v>8889</v>
      </c>
      <c r="P2123" s="48" t="s">
        <v>37</v>
      </c>
      <c r="Q2123" s="49" t="s">
        <v>8891</v>
      </c>
      <c r="R2123" s="49" t="s">
        <v>8891</v>
      </c>
      <c r="S2123" s="49" t="s">
        <v>8892</v>
      </c>
      <c r="T2123" s="49" t="s">
        <v>40</v>
      </c>
      <c r="V2123" s="51" t="s">
        <v>9213</v>
      </c>
      <c r="W2123" s="51" t="s">
        <v>9214</v>
      </c>
    </row>
    <row r="2124" customFormat="false" ht="120" hidden="false" customHeight="false" outlineLevel="0" collapsed="false">
      <c r="A2124" s="40" t="s">
        <v>8880</v>
      </c>
      <c r="B2124" s="40" t="s">
        <v>9599</v>
      </c>
      <c r="C2124" s="40" t="s">
        <v>9586</v>
      </c>
      <c r="D2124" s="40" t="s">
        <v>9587</v>
      </c>
      <c r="E2124" s="40" t="s">
        <v>9176</v>
      </c>
      <c r="F2124" s="41" t="n">
        <v>6</v>
      </c>
      <c r="G2124" s="42" t="s">
        <v>1633</v>
      </c>
      <c r="H2124" s="34" t="s">
        <v>31</v>
      </c>
      <c r="I2124" s="34" t="s">
        <v>9231</v>
      </c>
      <c r="J2124" s="43" t="n">
        <v>6000</v>
      </c>
      <c r="K2124" s="44" t="n">
        <v>30</v>
      </c>
      <c r="L2124" s="45" t="s">
        <v>8886</v>
      </c>
      <c r="M2124" s="40" t="s">
        <v>9600</v>
      </c>
      <c r="N2124" s="46" t="s">
        <v>8888</v>
      </c>
      <c r="O2124" s="47" t="s">
        <v>8889</v>
      </c>
      <c r="P2124" s="48" t="s">
        <v>37</v>
      </c>
      <c r="Q2124" s="49" t="s">
        <v>8891</v>
      </c>
      <c r="R2124" s="49" t="s">
        <v>8891</v>
      </c>
      <c r="S2124" s="49" t="s">
        <v>8892</v>
      </c>
      <c r="T2124" s="49" t="s">
        <v>40</v>
      </c>
      <c r="V2124" s="51" t="s">
        <v>9586</v>
      </c>
      <c r="W2124" s="51" t="s">
        <v>9587</v>
      </c>
    </row>
    <row r="2125" customFormat="false" ht="120" hidden="false" customHeight="false" outlineLevel="0" collapsed="false">
      <c r="A2125" s="40" t="s">
        <v>8880</v>
      </c>
      <c r="B2125" s="40" t="s">
        <v>9601</v>
      </c>
      <c r="C2125" s="40" t="s">
        <v>9602</v>
      </c>
      <c r="D2125" s="40" t="s">
        <v>9603</v>
      </c>
      <c r="E2125" s="40" t="s">
        <v>9176</v>
      </c>
      <c r="F2125" s="41" t="n">
        <v>6</v>
      </c>
      <c r="G2125" s="42" t="s">
        <v>1544</v>
      </c>
      <c r="H2125" s="34" t="s">
        <v>31</v>
      </c>
      <c r="I2125" s="34" t="s">
        <v>9231</v>
      </c>
      <c r="J2125" s="43" t="n">
        <v>6000</v>
      </c>
      <c r="K2125" s="44" t="n">
        <v>50</v>
      </c>
      <c r="L2125" s="45" t="s">
        <v>8886</v>
      </c>
      <c r="M2125" s="40" t="s">
        <v>9604</v>
      </c>
      <c r="N2125" s="46" t="s">
        <v>8888</v>
      </c>
      <c r="O2125" s="47" t="s">
        <v>8889</v>
      </c>
      <c r="P2125" s="48" t="s">
        <v>37</v>
      </c>
      <c r="Q2125" s="49" t="s">
        <v>8891</v>
      </c>
      <c r="R2125" s="49" t="s">
        <v>8891</v>
      </c>
      <c r="S2125" s="49" t="s">
        <v>8892</v>
      </c>
      <c r="T2125" s="49" t="s">
        <v>40</v>
      </c>
      <c r="V2125" s="51" t="s">
        <v>9605</v>
      </c>
      <c r="W2125" s="51" t="s">
        <v>9603</v>
      </c>
    </row>
    <row r="2126" customFormat="false" ht="105" hidden="false" customHeight="false" outlineLevel="0" collapsed="false">
      <c r="A2126" s="40" t="s">
        <v>8880</v>
      </c>
      <c r="B2126" s="40" t="s">
        <v>9606</v>
      </c>
      <c r="C2126" s="40" t="s">
        <v>9607</v>
      </c>
      <c r="D2126" s="40" t="s">
        <v>9608</v>
      </c>
      <c r="E2126" s="40" t="s">
        <v>9230</v>
      </c>
      <c r="F2126" s="41" t="n">
        <v>6</v>
      </c>
      <c r="G2126" s="42" t="s">
        <v>7183</v>
      </c>
      <c r="H2126" s="34" t="s">
        <v>31</v>
      </c>
      <c r="I2126" s="34" t="s">
        <v>9609</v>
      </c>
      <c r="J2126" s="43" t="n">
        <v>6000</v>
      </c>
      <c r="K2126" s="44" t="n">
        <v>20</v>
      </c>
      <c r="L2126" s="45" t="s">
        <v>8886</v>
      </c>
      <c r="M2126" s="40" t="s">
        <v>9610</v>
      </c>
      <c r="N2126" s="46" t="s">
        <v>8888</v>
      </c>
      <c r="O2126" s="47" t="s">
        <v>8889</v>
      </c>
      <c r="P2126" s="48" t="s">
        <v>37</v>
      </c>
      <c r="Q2126" s="49" t="s">
        <v>8891</v>
      </c>
      <c r="R2126" s="49" t="s">
        <v>8891</v>
      </c>
      <c r="S2126" s="49" t="s">
        <v>8892</v>
      </c>
      <c r="T2126" s="49" t="s">
        <v>40</v>
      </c>
      <c r="V2126" s="51" t="s">
        <v>9607</v>
      </c>
      <c r="W2126" s="51" t="s">
        <v>9608</v>
      </c>
    </row>
    <row r="2127" customFormat="false" ht="120" hidden="false" customHeight="false" outlineLevel="0" collapsed="false">
      <c r="A2127" s="40" t="s">
        <v>8880</v>
      </c>
      <c r="B2127" s="40" t="s">
        <v>9611</v>
      </c>
      <c r="C2127" s="40" t="s">
        <v>9612</v>
      </c>
      <c r="D2127" s="40" t="s">
        <v>9395</v>
      </c>
      <c r="E2127" s="40" t="s">
        <v>9230</v>
      </c>
      <c r="F2127" s="41" t="n">
        <v>6</v>
      </c>
      <c r="G2127" s="42" t="s">
        <v>7183</v>
      </c>
      <c r="H2127" s="34" t="s">
        <v>31</v>
      </c>
      <c r="I2127" s="34" t="s">
        <v>4050</v>
      </c>
      <c r="J2127" s="43" t="n">
        <v>6000</v>
      </c>
      <c r="K2127" s="44" t="n">
        <v>40</v>
      </c>
      <c r="L2127" s="45" t="s">
        <v>8886</v>
      </c>
      <c r="M2127" s="40" t="s">
        <v>9613</v>
      </c>
      <c r="N2127" s="46" t="s">
        <v>8888</v>
      </c>
      <c r="O2127" s="47" t="s">
        <v>8889</v>
      </c>
      <c r="P2127" s="48" t="s">
        <v>37</v>
      </c>
      <c r="Q2127" s="49" t="s">
        <v>8891</v>
      </c>
      <c r="R2127" s="49" t="s">
        <v>8891</v>
      </c>
      <c r="S2127" s="49" t="s">
        <v>8892</v>
      </c>
      <c r="T2127" s="49" t="s">
        <v>40</v>
      </c>
      <c r="V2127" s="51" t="s">
        <v>9614</v>
      </c>
      <c r="W2127" s="51" t="s">
        <v>9395</v>
      </c>
    </row>
    <row r="2128" customFormat="false" ht="120" hidden="false" customHeight="false" outlineLevel="0" collapsed="false">
      <c r="A2128" s="40" t="s">
        <v>8880</v>
      </c>
      <c r="B2128" s="40" t="s">
        <v>9615</v>
      </c>
      <c r="C2128" s="40" t="s">
        <v>9532</v>
      </c>
      <c r="D2128" s="40" t="s">
        <v>9533</v>
      </c>
      <c r="E2128" s="40" t="s">
        <v>9230</v>
      </c>
      <c r="F2128" s="41" t="n">
        <v>6</v>
      </c>
      <c r="G2128" s="42" t="s">
        <v>8345</v>
      </c>
      <c r="H2128" s="34" t="s">
        <v>97</v>
      </c>
      <c r="I2128" s="34" t="s">
        <v>9474</v>
      </c>
      <c r="J2128" s="43" t="n">
        <v>6000</v>
      </c>
      <c r="K2128" s="44" t="n">
        <v>50</v>
      </c>
      <c r="L2128" s="45" t="s">
        <v>8886</v>
      </c>
      <c r="M2128" s="40" t="s">
        <v>9616</v>
      </c>
      <c r="N2128" s="46" t="s">
        <v>8888</v>
      </c>
      <c r="O2128" s="47" t="s">
        <v>8889</v>
      </c>
      <c r="P2128" s="48" t="s">
        <v>37</v>
      </c>
      <c r="Q2128" s="49" t="s">
        <v>8891</v>
      </c>
      <c r="R2128" s="49" t="s">
        <v>8891</v>
      </c>
      <c r="S2128" s="49" t="s">
        <v>8892</v>
      </c>
      <c r="T2128" s="49" t="s">
        <v>40</v>
      </c>
      <c r="V2128" s="51" t="s">
        <v>9532</v>
      </c>
      <c r="W2128" s="51" t="s">
        <v>9533</v>
      </c>
    </row>
    <row r="2129" customFormat="false" ht="120" hidden="false" customHeight="false" outlineLevel="0" collapsed="false">
      <c r="A2129" s="40" t="s">
        <v>8880</v>
      </c>
      <c r="B2129" s="40" t="s">
        <v>9617</v>
      </c>
      <c r="C2129" s="40" t="s">
        <v>9612</v>
      </c>
      <c r="D2129" s="40" t="s">
        <v>9395</v>
      </c>
      <c r="E2129" s="40" t="s">
        <v>9230</v>
      </c>
      <c r="F2129" s="41" t="n">
        <v>6</v>
      </c>
      <c r="G2129" s="42" t="s">
        <v>8345</v>
      </c>
      <c r="H2129" s="34" t="s">
        <v>31</v>
      </c>
      <c r="I2129" s="34" t="s">
        <v>4050</v>
      </c>
      <c r="J2129" s="43" t="n">
        <v>6000</v>
      </c>
      <c r="K2129" s="44" t="n">
        <v>40</v>
      </c>
      <c r="L2129" s="45" t="s">
        <v>8886</v>
      </c>
      <c r="M2129" s="40" t="s">
        <v>9618</v>
      </c>
      <c r="N2129" s="46" t="s">
        <v>8888</v>
      </c>
      <c r="O2129" s="47" t="s">
        <v>8889</v>
      </c>
      <c r="P2129" s="48" t="s">
        <v>37</v>
      </c>
      <c r="Q2129" s="49" t="s">
        <v>8891</v>
      </c>
      <c r="R2129" s="49" t="s">
        <v>8891</v>
      </c>
      <c r="S2129" s="49" t="s">
        <v>8892</v>
      </c>
      <c r="T2129" s="49" t="s">
        <v>40</v>
      </c>
      <c r="V2129" s="51" t="s">
        <v>9614</v>
      </c>
      <c r="W2129" s="51" t="s">
        <v>9395</v>
      </c>
    </row>
    <row r="2130" customFormat="false" ht="105" hidden="false" customHeight="false" outlineLevel="0" collapsed="false">
      <c r="A2130" s="40" t="s">
        <v>8880</v>
      </c>
      <c r="B2130" s="40" t="s">
        <v>9619</v>
      </c>
      <c r="C2130" s="40" t="s">
        <v>9257</v>
      </c>
      <c r="D2130" s="40" t="s">
        <v>9258</v>
      </c>
      <c r="E2130" s="40" t="s">
        <v>9230</v>
      </c>
      <c r="F2130" s="41" t="n">
        <v>6</v>
      </c>
      <c r="G2130" s="42" t="s">
        <v>8345</v>
      </c>
      <c r="H2130" s="34" t="s">
        <v>31</v>
      </c>
      <c r="I2130" s="34" t="s">
        <v>722</v>
      </c>
      <c r="J2130" s="43" t="n">
        <v>6000</v>
      </c>
      <c r="K2130" s="44" t="n">
        <v>64</v>
      </c>
      <c r="L2130" s="45" t="s">
        <v>8886</v>
      </c>
      <c r="M2130" s="40" t="s">
        <v>9620</v>
      </c>
      <c r="N2130" s="46" t="s">
        <v>8888</v>
      </c>
      <c r="O2130" s="47" t="s">
        <v>8889</v>
      </c>
      <c r="P2130" s="48" t="s">
        <v>37</v>
      </c>
      <c r="Q2130" s="49" t="s">
        <v>8891</v>
      </c>
      <c r="R2130" s="49" t="s">
        <v>8891</v>
      </c>
      <c r="S2130" s="49" t="s">
        <v>8892</v>
      </c>
      <c r="T2130" s="49" t="s">
        <v>40</v>
      </c>
      <c r="V2130" s="51" t="s">
        <v>9260</v>
      </c>
      <c r="W2130" s="51" t="s">
        <v>9258</v>
      </c>
    </row>
    <row r="2131" customFormat="false" ht="90" hidden="false" customHeight="false" outlineLevel="0" collapsed="false">
      <c r="A2131" s="40" t="s">
        <v>8880</v>
      </c>
      <c r="B2131" s="40" t="s">
        <v>9621</v>
      </c>
      <c r="C2131" s="40" t="s">
        <v>9622</v>
      </c>
      <c r="D2131" s="40" t="s">
        <v>9623</v>
      </c>
      <c r="E2131" s="40" t="s">
        <v>9176</v>
      </c>
      <c r="F2131" s="41" t="n">
        <v>6</v>
      </c>
      <c r="G2131" s="42" t="s">
        <v>9624</v>
      </c>
      <c r="H2131" s="34" t="s">
        <v>31</v>
      </c>
      <c r="I2131" s="34" t="s">
        <v>9625</v>
      </c>
      <c r="J2131" s="43" t="n">
        <v>6000</v>
      </c>
      <c r="K2131" s="44" t="n">
        <v>30</v>
      </c>
      <c r="L2131" s="45" t="s">
        <v>8886</v>
      </c>
      <c r="M2131" s="40" t="s">
        <v>9626</v>
      </c>
      <c r="N2131" s="46" t="s">
        <v>8888</v>
      </c>
      <c r="O2131" s="47" t="s">
        <v>8889</v>
      </c>
      <c r="P2131" s="48" t="s">
        <v>37</v>
      </c>
      <c r="Q2131" s="49" t="s">
        <v>8891</v>
      </c>
      <c r="R2131" s="49" t="s">
        <v>8891</v>
      </c>
      <c r="S2131" s="49" t="s">
        <v>8892</v>
      </c>
      <c r="T2131" s="49" t="s">
        <v>40</v>
      </c>
      <c r="V2131" s="51" t="s">
        <v>9622</v>
      </c>
      <c r="W2131" s="51" t="s">
        <v>9623</v>
      </c>
    </row>
    <row r="2132" customFormat="false" ht="105" hidden="false" customHeight="false" outlineLevel="0" collapsed="false">
      <c r="A2132" s="40" t="s">
        <v>8880</v>
      </c>
      <c r="B2132" s="40" t="s">
        <v>7432</v>
      </c>
      <c r="C2132" s="40" t="s">
        <v>9627</v>
      </c>
      <c r="D2132" s="40" t="s">
        <v>9628</v>
      </c>
      <c r="E2132" s="40" t="s">
        <v>9176</v>
      </c>
      <c r="F2132" s="41" t="n">
        <v>6</v>
      </c>
      <c r="G2132" s="42" t="s">
        <v>9624</v>
      </c>
      <c r="H2132" s="34" t="s">
        <v>31</v>
      </c>
      <c r="I2132" s="34" t="s">
        <v>513</v>
      </c>
      <c r="J2132" s="43" t="n">
        <v>6000</v>
      </c>
      <c r="K2132" s="44" t="n">
        <v>60</v>
      </c>
      <c r="L2132" s="45" t="s">
        <v>8886</v>
      </c>
      <c r="M2132" s="40" t="s">
        <v>9629</v>
      </c>
      <c r="N2132" s="46" t="s">
        <v>8888</v>
      </c>
      <c r="O2132" s="47" t="s">
        <v>8889</v>
      </c>
      <c r="P2132" s="48" t="s">
        <v>37</v>
      </c>
      <c r="Q2132" s="49" t="s">
        <v>8891</v>
      </c>
      <c r="R2132" s="49" t="s">
        <v>8891</v>
      </c>
      <c r="S2132" s="49" t="s">
        <v>8892</v>
      </c>
      <c r="T2132" s="49" t="s">
        <v>40</v>
      </c>
      <c r="V2132" s="51" t="s">
        <v>9630</v>
      </c>
      <c r="W2132" s="51" t="s">
        <v>9628</v>
      </c>
    </row>
    <row r="2133" customFormat="false" ht="90" hidden="false" customHeight="false" outlineLevel="0" collapsed="false">
      <c r="A2133" s="40" t="s">
        <v>8880</v>
      </c>
      <c r="B2133" s="40" t="s">
        <v>9631</v>
      </c>
      <c r="C2133" s="40" t="s">
        <v>9632</v>
      </c>
      <c r="D2133" s="40" t="s">
        <v>9633</v>
      </c>
      <c r="E2133" s="40" t="s">
        <v>9176</v>
      </c>
      <c r="F2133" s="41" t="n">
        <v>6</v>
      </c>
      <c r="G2133" s="42" t="s">
        <v>9624</v>
      </c>
      <c r="H2133" s="34" t="s">
        <v>31</v>
      </c>
      <c r="I2133" s="34" t="s">
        <v>9634</v>
      </c>
      <c r="J2133" s="43" t="n">
        <v>6000</v>
      </c>
      <c r="K2133" s="44" t="n">
        <v>20</v>
      </c>
      <c r="L2133" s="45" t="s">
        <v>8886</v>
      </c>
      <c r="M2133" s="40" t="s">
        <v>9635</v>
      </c>
      <c r="N2133" s="46" t="s">
        <v>8888</v>
      </c>
      <c r="O2133" s="47" t="s">
        <v>8889</v>
      </c>
      <c r="P2133" s="48" t="s">
        <v>37</v>
      </c>
      <c r="Q2133" s="49" t="s">
        <v>8891</v>
      </c>
      <c r="R2133" s="49" t="s">
        <v>8891</v>
      </c>
      <c r="S2133" s="49" t="s">
        <v>8892</v>
      </c>
      <c r="T2133" s="49" t="s">
        <v>40</v>
      </c>
      <c r="V2133" s="51" t="s">
        <v>9632</v>
      </c>
      <c r="W2133" s="51" t="s">
        <v>9633</v>
      </c>
    </row>
    <row r="2134" customFormat="false" ht="60" hidden="false" customHeight="false" outlineLevel="0" collapsed="false">
      <c r="A2134" s="40" t="s">
        <v>8880</v>
      </c>
      <c r="B2134" s="40" t="s">
        <v>9636</v>
      </c>
      <c r="C2134" s="40" t="s">
        <v>9637</v>
      </c>
      <c r="D2134" s="40" t="s">
        <v>9638</v>
      </c>
      <c r="E2134" s="40" t="s">
        <v>9176</v>
      </c>
      <c r="F2134" s="41" t="n">
        <v>6</v>
      </c>
      <c r="G2134" s="42" t="s">
        <v>9624</v>
      </c>
      <c r="H2134" s="34" t="s">
        <v>31</v>
      </c>
      <c r="I2134" s="34" t="s">
        <v>9518</v>
      </c>
      <c r="J2134" s="43" t="n">
        <v>6000</v>
      </c>
      <c r="K2134" s="44" t="n">
        <v>20</v>
      </c>
      <c r="L2134" s="45" t="s">
        <v>8886</v>
      </c>
      <c r="M2134" s="40" t="s">
        <v>9639</v>
      </c>
      <c r="N2134" s="46" t="s">
        <v>8888</v>
      </c>
      <c r="O2134" s="47" t="s">
        <v>8889</v>
      </c>
      <c r="P2134" s="48" t="s">
        <v>37</v>
      </c>
      <c r="Q2134" s="49" t="s">
        <v>8891</v>
      </c>
      <c r="R2134" s="49" t="s">
        <v>8891</v>
      </c>
      <c r="S2134" s="49" t="s">
        <v>8892</v>
      </c>
      <c r="T2134" s="49" t="s">
        <v>40</v>
      </c>
      <c r="V2134" s="51" t="s">
        <v>9637</v>
      </c>
      <c r="W2134" s="51" t="s">
        <v>9638</v>
      </c>
    </row>
    <row r="2135" customFormat="false" ht="105" hidden="false" customHeight="false" outlineLevel="0" collapsed="false">
      <c r="A2135" s="40" t="s">
        <v>8880</v>
      </c>
      <c r="B2135" s="40" t="s">
        <v>9640</v>
      </c>
      <c r="C2135" s="40" t="s">
        <v>9641</v>
      </c>
      <c r="D2135" s="40" t="s">
        <v>9642</v>
      </c>
      <c r="E2135" s="40" t="s">
        <v>9176</v>
      </c>
      <c r="F2135" s="41" t="n">
        <v>6</v>
      </c>
      <c r="G2135" s="42" t="s">
        <v>160</v>
      </c>
      <c r="H2135" s="34" t="s">
        <v>31</v>
      </c>
      <c r="I2135" s="34" t="s">
        <v>9269</v>
      </c>
      <c r="J2135" s="43" t="n">
        <v>6000</v>
      </c>
      <c r="K2135" s="44" t="n">
        <v>20</v>
      </c>
      <c r="L2135" s="45" t="s">
        <v>8886</v>
      </c>
      <c r="M2135" s="40" t="s">
        <v>9643</v>
      </c>
      <c r="N2135" s="46" t="s">
        <v>8888</v>
      </c>
      <c r="O2135" s="47" t="s">
        <v>8889</v>
      </c>
      <c r="P2135" s="48" t="s">
        <v>37</v>
      </c>
      <c r="Q2135" s="49" t="s">
        <v>8891</v>
      </c>
      <c r="R2135" s="49" t="s">
        <v>8891</v>
      </c>
      <c r="S2135" s="49" t="s">
        <v>8892</v>
      </c>
      <c r="T2135" s="49" t="s">
        <v>40</v>
      </c>
      <c r="V2135" s="51" t="s">
        <v>9641</v>
      </c>
      <c r="W2135" s="51" t="s">
        <v>9642</v>
      </c>
    </row>
    <row r="2136" customFormat="false" ht="75" hidden="false" customHeight="false" outlineLevel="0" collapsed="false">
      <c r="A2136" s="40" t="s">
        <v>8880</v>
      </c>
      <c r="B2136" s="40" t="s">
        <v>9644</v>
      </c>
      <c r="C2136" s="40" t="s">
        <v>9645</v>
      </c>
      <c r="D2136" s="40" t="s">
        <v>9646</v>
      </c>
      <c r="E2136" s="40" t="s">
        <v>9230</v>
      </c>
      <c r="F2136" s="41" t="n">
        <v>6</v>
      </c>
      <c r="G2136" s="42" t="s">
        <v>1895</v>
      </c>
      <c r="H2136" s="34" t="s">
        <v>31</v>
      </c>
      <c r="I2136" s="34" t="s">
        <v>9231</v>
      </c>
      <c r="J2136" s="43" t="n">
        <v>6000</v>
      </c>
      <c r="K2136" s="44" t="n">
        <v>20</v>
      </c>
      <c r="L2136" s="45" t="s">
        <v>8886</v>
      </c>
      <c r="M2136" s="40" t="s">
        <v>9647</v>
      </c>
      <c r="N2136" s="46" t="s">
        <v>8888</v>
      </c>
      <c r="O2136" s="47" t="s">
        <v>8889</v>
      </c>
      <c r="P2136" s="48" t="s">
        <v>37</v>
      </c>
      <c r="Q2136" s="49" t="s">
        <v>8891</v>
      </c>
      <c r="R2136" s="49" t="s">
        <v>8891</v>
      </c>
      <c r="S2136" s="49" t="s">
        <v>8892</v>
      </c>
      <c r="T2136" s="49" t="s">
        <v>40</v>
      </c>
      <c r="V2136" s="51" t="s">
        <v>9645</v>
      </c>
      <c r="W2136" s="51" t="s">
        <v>9646</v>
      </c>
    </row>
    <row r="2137" customFormat="false" ht="67.5" hidden="false" customHeight="false" outlineLevel="0" collapsed="false">
      <c r="A2137" s="40" t="s">
        <v>8880</v>
      </c>
      <c r="B2137" s="40" t="s">
        <v>9648</v>
      </c>
      <c r="C2137" s="40" t="s">
        <v>9649</v>
      </c>
      <c r="D2137" s="40" t="s">
        <v>9646</v>
      </c>
      <c r="E2137" s="40" t="s">
        <v>9230</v>
      </c>
      <c r="F2137" s="41" t="n">
        <v>6</v>
      </c>
      <c r="G2137" s="42" t="s">
        <v>1454</v>
      </c>
      <c r="H2137" s="34" t="s">
        <v>31</v>
      </c>
      <c r="I2137" s="34" t="s">
        <v>9231</v>
      </c>
      <c r="J2137" s="43" t="n">
        <v>6000</v>
      </c>
      <c r="K2137" s="44" t="n">
        <v>20</v>
      </c>
      <c r="L2137" s="45" t="s">
        <v>8886</v>
      </c>
      <c r="M2137" s="40" t="s">
        <v>9650</v>
      </c>
      <c r="N2137" s="46" t="s">
        <v>8888</v>
      </c>
      <c r="O2137" s="47" t="s">
        <v>8889</v>
      </c>
      <c r="P2137" s="48" t="s">
        <v>37</v>
      </c>
      <c r="Q2137" s="49" t="s">
        <v>8891</v>
      </c>
      <c r="R2137" s="49" t="s">
        <v>8891</v>
      </c>
      <c r="S2137" s="49" t="s">
        <v>8892</v>
      </c>
      <c r="T2137" s="49" t="s">
        <v>40</v>
      </c>
      <c r="V2137" s="51" t="s">
        <v>9649</v>
      </c>
      <c r="W2137" s="51" t="s">
        <v>9646</v>
      </c>
    </row>
    <row r="2138" customFormat="false" ht="75" hidden="false" customHeight="false" outlineLevel="0" collapsed="false">
      <c r="A2138" s="40" t="s">
        <v>8880</v>
      </c>
      <c r="B2138" s="40" t="s">
        <v>9651</v>
      </c>
      <c r="C2138" s="40" t="s">
        <v>9652</v>
      </c>
      <c r="D2138" s="40" t="s">
        <v>9653</v>
      </c>
      <c r="E2138" s="40" t="s">
        <v>9230</v>
      </c>
      <c r="F2138" s="41" t="n">
        <v>6</v>
      </c>
      <c r="G2138" s="42" t="s">
        <v>7816</v>
      </c>
      <c r="H2138" s="34" t="s">
        <v>31</v>
      </c>
      <c r="I2138" s="34" t="s">
        <v>9231</v>
      </c>
      <c r="J2138" s="43" t="n">
        <v>6000</v>
      </c>
      <c r="K2138" s="44" t="n">
        <v>20</v>
      </c>
      <c r="L2138" s="45" t="s">
        <v>8886</v>
      </c>
      <c r="M2138" s="40" t="s">
        <v>9654</v>
      </c>
      <c r="N2138" s="46" t="s">
        <v>8888</v>
      </c>
      <c r="O2138" s="47" t="s">
        <v>8889</v>
      </c>
      <c r="P2138" s="48" t="s">
        <v>37</v>
      </c>
      <c r="Q2138" s="49" t="s">
        <v>8891</v>
      </c>
      <c r="R2138" s="49" t="s">
        <v>8891</v>
      </c>
      <c r="S2138" s="49" t="s">
        <v>8892</v>
      </c>
      <c r="T2138" s="49" t="s">
        <v>40</v>
      </c>
      <c r="V2138" s="51" t="s">
        <v>9652</v>
      </c>
      <c r="W2138" s="51" t="s">
        <v>9653</v>
      </c>
    </row>
    <row r="2139" customFormat="false" ht="67.5" hidden="false" customHeight="false" outlineLevel="0" collapsed="false">
      <c r="A2139" s="40" t="s">
        <v>8880</v>
      </c>
      <c r="B2139" s="40" t="s">
        <v>9655</v>
      </c>
      <c r="C2139" s="40" t="s">
        <v>9656</v>
      </c>
      <c r="D2139" s="40" t="s">
        <v>9653</v>
      </c>
      <c r="E2139" s="40" t="s">
        <v>9230</v>
      </c>
      <c r="F2139" s="41" t="n">
        <v>6</v>
      </c>
      <c r="G2139" s="42" t="s">
        <v>2839</v>
      </c>
      <c r="H2139" s="34" t="s">
        <v>31</v>
      </c>
      <c r="I2139" s="34" t="s">
        <v>9231</v>
      </c>
      <c r="J2139" s="43" t="n">
        <v>6000</v>
      </c>
      <c r="K2139" s="44" t="n">
        <v>20</v>
      </c>
      <c r="L2139" s="45" t="s">
        <v>8886</v>
      </c>
      <c r="M2139" s="40" t="s">
        <v>9657</v>
      </c>
      <c r="N2139" s="46" t="s">
        <v>8888</v>
      </c>
      <c r="O2139" s="47" t="s">
        <v>8889</v>
      </c>
      <c r="P2139" s="48" t="s">
        <v>37</v>
      </c>
      <c r="Q2139" s="49" t="s">
        <v>8891</v>
      </c>
      <c r="R2139" s="49" t="s">
        <v>8891</v>
      </c>
      <c r="S2139" s="49" t="s">
        <v>8892</v>
      </c>
      <c r="T2139" s="49" t="s">
        <v>40</v>
      </c>
      <c r="V2139" s="51" t="s">
        <v>9656</v>
      </c>
      <c r="W2139" s="51" t="s">
        <v>9653</v>
      </c>
    </row>
    <row r="2140" customFormat="false" ht="90" hidden="false" customHeight="false" outlineLevel="0" collapsed="false">
      <c r="A2140" s="40" t="s">
        <v>9658</v>
      </c>
      <c r="B2140" s="40" t="s">
        <v>9659</v>
      </c>
      <c r="C2140" s="40" t="s">
        <v>9660</v>
      </c>
      <c r="D2140" s="40" t="s">
        <v>9661</v>
      </c>
      <c r="E2140" s="40" t="s">
        <v>9230</v>
      </c>
      <c r="F2140" s="41" t="n">
        <v>6</v>
      </c>
      <c r="G2140" s="42" t="s">
        <v>1273</v>
      </c>
      <c r="H2140" s="34" t="s">
        <v>31</v>
      </c>
      <c r="I2140" s="34" t="s">
        <v>5304</v>
      </c>
      <c r="J2140" s="43" t="n">
        <v>6000</v>
      </c>
      <c r="K2140" s="44" t="n">
        <v>50</v>
      </c>
      <c r="L2140" s="45" t="s">
        <v>9662</v>
      </c>
      <c r="M2140" s="40" t="s">
        <v>9663</v>
      </c>
      <c r="N2140" s="46" t="s">
        <v>9664</v>
      </c>
      <c r="O2140" s="47" t="s">
        <v>9665</v>
      </c>
      <c r="P2140" s="48" t="s">
        <v>37</v>
      </c>
      <c r="Q2140" s="49" t="s">
        <v>8891</v>
      </c>
      <c r="R2140" s="49" t="s">
        <v>8891</v>
      </c>
      <c r="S2140" s="49" t="s">
        <v>9666</v>
      </c>
      <c r="T2140" s="49" t="s">
        <v>2961</v>
      </c>
      <c r="V2140" s="51" t="s">
        <v>9660</v>
      </c>
      <c r="W2140" s="51" t="s">
        <v>9661</v>
      </c>
    </row>
    <row r="2141" customFormat="false" ht="135" hidden="false" customHeight="false" outlineLevel="0" collapsed="false">
      <c r="A2141" s="40" t="s">
        <v>9658</v>
      </c>
      <c r="B2141" s="40" t="s">
        <v>9667</v>
      </c>
      <c r="C2141" s="40" t="s">
        <v>9668</v>
      </c>
      <c r="D2141" s="40" t="s">
        <v>9669</v>
      </c>
      <c r="E2141" s="40" t="s">
        <v>9230</v>
      </c>
      <c r="F2141" s="41" t="n">
        <v>6</v>
      </c>
      <c r="G2141" s="42" t="s">
        <v>1188</v>
      </c>
      <c r="H2141" s="34" t="s">
        <v>51</v>
      </c>
      <c r="I2141" s="34" t="s">
        <v>9670</v>
      </c>
      <c r="J2141" s="43" t="n">
        <v>6000</v>
      </c>
      <c r="K2141" s="44" t="n">
        <v>80</v>
      </c>
      <c r="L2141" s="45" t="s">
        <v>9662</v>
      </c>
      <c r="M2141" s="40" t="s">
        <v>9671</v>
      </c>
      <c r="N2141" s="46" t="s">
        <v>9664</v>
      </c>
      <c r="O2141" s="47" t="s">
        <v>9665</v>
      </c>
      <c r="P2141" s="48" t="s">
        <v>37</v>
      </c>
      <c r="Q2141" s="49" t="s">
        <v>8891</v>
      </c>
      <c r="R2141" s="49" t="s">
        <v>8891</v>
      </c>
      <c r="S2141" s="49" t="s">
        <v>9666</v>
      </c>
      <c r="T2141" s="49" t="s">
        <v>2961</v>
      </c>
      <c r="V2141" s="51" t="s">
        <v>9672</v>
      </c>
      <c r="W2141" s="51" t="s">
        <v>9669</v>
      </c>
    </row>
    <row r="2142" customFormat="false" ht="300" hidden="false" customHeight="false" outlineLevel="0" collapsed="false">
      <c r="A2142" s="40" t="s">
        <v>9658</v>
      </c>
      <c r="B2142" s="40" t="s">
        <v>9673</v>
      </c>
      <c r="C2142" s="40" t="s">
        <v>9674</v>
      </c>
      <c r="D2142" s="40" t="s">
        <v>9675</v>
      </c>
      <c r="E2142" s="40" t="s">
        <v>9676</v>
      </c>
      <c r="F2142" s="41" t="n">
        <v>6</v>
      </c>
      <c r="G2142" s="42" t="s">
        <v>1188</v>
      </c>
      <c r="H2142" s="34" t="s">
        <v>31</v>
      </c>
      <c r="I2142" s="34" t="s">
        <v>9677</v>
      </c>
      <c r="J2142" s="43" t="n">
        <v>6000</v>
      </c>
      <c r="K2142" s="44" t="n">
        <v>36</v>
      </c>
      <c r="L2142" s="45" t="s">
        <v>9662</v>
      </c>
      <c r="M2142" s="40" t="s">
        <v>9678</v>
      </c>
      <c r="N2142" s="46" t="s">
        <v>9664</v>
      </c>
      <c r="O2142" s="47" t="s">
        <v>9665</v>
      </c>
      <c r="P2142" s="48" t="s">
        <v>37</v>
      </c>
      <c r="Q2142" s="49" t="s">
        <v>8891</v>
      </c>
      <c r="R2142" s="49" t="s">
        <v>8891</v>
      </c>
      <c r="S2142" s="49" t="s">
        <v>9666</v>
      </c>
      <c r="T2142" s="49" t="s">
        <v>2961</v>
      </c>
      <c r="V2142" s="51" t="s">
        <v>9679</v>
      </c>
      <c r="W2142" s="51" t="s">
        <v>9675</v>
      </c>
    </row>
    <row r="2143" customFormat="false" ht="90" hidden="false" customHeight="false" outlineLevel="0" collapsed="false">
      <c r="A2143" s="40" t="s">
        <v>9658</v>
      </c>
      <c r="B2143" s="40" t="s">
        <v>9680</v>
      </c>
      <c r="C2143" s="40" t="s">
        <v>9681</v>
      </c>
      <c r="D2143" s="40" t="s">
        <v>9682</v>
      </c>
      <c r="E2143" s="40" t="s">
        <v>9683</v>
      </c>
      <c r="F2143" s="41" t="n">
        <v>6</v>
      </c>
      <c r="G2143" s="42" t="s">
        <v>105</v>
      </c>
      <c r="H2143" s="34" t="s">
        <v>745</v>
      </c>
      <c r="I2143" s="34" t="s">
        <v>9684</v>
      </c>
      <c r="J2143" s="43" t="n">
        <v>6000</v>
      </c>
      <c r="K2143" s="44" t="n">
        <v>50</v>
      </c>
      <c r="L2143" s="45" t="s">
        <v>9662</v>
      </c>
      <c r="M2143" s="40" t="s">
        <v>9685</v>
      </c>
      <c r="N2143" s="46" t="s">
        <v>9664</v>
      </c>
      <c r="O2143" s="47" t="s">
        <v>9665</v>
      </c>
      <c r="P2143" s="48" t="s">
        <v>37</v>
      </c>
      <c r="Q2143" s="49" t="s">
        <v>8891</v>
      </c>
      <c r="R2143" s="49" t="s">
        <v>8891</v>
      </c>
      <c r="S2143" s="49" t="s">
        <v>9666</v>
      </c>
      <c r="T2143" s="49" t="s">
        <v>2961</v>
      </c>
      <c r="V2143" s="51" t="s">
        <v>9681</v>
      </c>
      <c r="W2143" s="51" t="s">
        <v>9686</v>
      </c>
    </row>
    <row r="2144" customFormat="false" ht="135" hidden="false" customHeight="false" outlineLevel="0" collapsed="false">
      <c r="A2144" s="40" t="s">
        <v>9658</v>
      </c>
      <c r="B2144" s="40" t="s">
        <v>9687</v>
      </c>
      <c r="C2144" s="40" t="s">
        <v>9688</v>
      </c>
      <c r="D2144" s="40" t="s">
        <v>9689</v>
      </c>
      <c r="E2144" s="40" t="s">
        <v>9690</v>
      </c>
      <c r="F2144" s="41" t="n">
        <v>6</v>
      </c>
      <c r="G2144" s="42" t="s">
        <v>50</v>
      </c>
      <c r="H2144" s="34" t="s">
        <v>31</v>
      </c>
      <c r="I2144" s="34" t="s">
        <v>9691</v>
      </c>
      <c r="J2144" s="43" t="n">
        <v>6000</v>
      </c>
      <c r="K2144" s="44" t="n">
        <v>50</v>
      </c>
      <c r="L2144" s="45" t="s">
        <v>9662</v>
      </c>
      <c r="M2144" s="40" t="s">
        <v>9692</v>
      </c>
      <c r="N2144" s="46" t="s">
        <v>9664</v>
      </c>
      <c r="O2144" s="47" t="s">
        <v>9665</v>
      </c>
      <c r="P2144" s="48" t="s">
        <v>37</v>
      </c>
      <c r="Q2144" s="49" t="s">
        <v>8891</v>
      </c>
      <c r="R2144" s="49" t="s">
        <v>8891</v>
      </c>
      <c r="S2144" s="49" t="s">
        <v>9666</v>
      </c>
      <c r="T2144" s="49" t="s">
        <v>2961</v>
      </c>
      <c r="V2144" s="51" t="s">
        <v>9693</v>
      </c>
      <c r="W2144" s="51" t="s">
        <v>9689</v>
      </c>
    </row>
    <row r="2145" customFormat="false" ht="120" hidden="false" customHeight="false" outlineLevel="0" collapsed="false">
      <c r="A2145" s="40" t="s">
        <v>9658</v>
      </c>
      <c r="B2145" s="40" t="s">
        <v>9694</v>
      </c>
      <c r="C2145" s="40" t="s">
        <v>9695</v>
      </c>
      <c r="D2145" s="40" t="s">
        <v>9696</v>
      </c>
      <c r="E2145" s="40" t="s">
        <v>9683</v>
      </c>
      <c r="F2145" s="41" t="n">
        <v>6</v>
      </c>
      <c r="G2145" s="42" t="s">
        <v>1895</v>
      </c>
      <c r="H2145" s="34" t="s">
        <v>31</v>
      </c>
      <c r="I2145" s="34" t="s">
        <v>9697</v>
      </c>
      <c r="J2145" s="43" t="n">
        <v>6000</v>
      </c>
      <c r="K2145" s="44" t="n">
        <v>20</v>
      </c>
      <c r="L2145" s="45" t="s">
        <v>9662</v>
      </c>
      <c r="M2145" s="40" t="s">
        <v>9698</v>
      </c>
      <c r="N2145" s="46" t="s">
        <v>9664</v>
      </c>
      <c r="O2145" s="47" t="s">
        <v>9665</v>
      </c>
      <c r="P2145" s="48" t="s">
        <v>37</v>
      </c>
      <c r="Q2145" s="49" t="s">
        <v>8891</v>
      </c>
      <c r="R2145" s="49" t="s">
        <v>8891</v>
      </c>
      <c r="S2145" s="49" t="s">
        <v>9666</v>
      </c>
      <c r="T2145" s="49" t="s">
        <v>2961</v>
      </c>
      <c r="V2145" s="51" t="s">
        <v>9699</v>
      </c>
      <c r="W2145" s="51" t="s">
        <v>9696</v>
      </c>
    </row>
    <row r="2146" customFormat="false" ht="105" hidden="false" customHeight="false" outlineLevel="0" collapsed="false">
      <c r="A2146" s="40" t="s">
        <v>9700</v>
      </c>
      <c r="B2146" s="40" t="s">
        <v>9701</v>
      </c>
      <c r="C2146" s="40" t="s">
        <v>9702</v>
      </c>
      <c r="D2146" s="40" t="s">
        <v>9703</v>
      </c>
      <c r="E2146" s="40" t="s">
        <v>9230</v>
      </c>
      <c r="F2146" s="41" t="n">
        <v>6</v>
      </c>
      <c r="G2146" s="42" t="s">
        <v>86</v>
      </c>
      <c r="H2146" s="34" t="s">
        <v>31</v>
      </c>
      <c r="I2146" s="34" t="s">
        <v>9704</v>
      </c>
      <c r="J2146" s="43" t="n">
        <v>6500</v>
      </c>
      <c r="K2146" s="44" t="n">
        <v>30</v>
      </c>
      <c r="L2146" s="45" t="s">
        <v>9705</v>
      </c>
      <c r="M2146" s="40" t="s">
        <v>9706</v>
      </c>
      <c r="N2146" s="46" t="s">
        <v>9707</v>
      </c>
      <c r="O2146" s="47" t="s">
        <v>9708</v>
      </c>
      <c r="P2146" s="48" t="s">
        <v>37</v>
      </c>
      <c r="Q2146" s="49" t="s">
        <v>8891</v>
      </c>
      <c r="R2146" s="49" t="s">
        <v>8891</v>
      </c>
      <c r="S2146" s="49" t="s">
        <v>9709</v>
      </c>
      <c r="T2146" s="49" t="s">
        <v>1366</v>
      </c>
      <c r="V2146" s="51" t="s">
        <v>9702</v>
      </c>
      <c r="W2146" s="51" t="s">
        <v>9703</v>
      </c>
    </row>
    <row r="2147" customFormat="false" ht="120" hidden="false" customHeight="false" outlineLevel="0" collapsed="false">
      <c r="A2147" s="40" t="s">
        <v>9700</v>
      </c>
      <c r="B2147" s="40" t="s">
        <v>9710</v>
      </c>
      <c r="C2147" s="40" t="s">
        <v>9711</v>
      </c>
      <c r="D2147" s="40" t="s">
        <v>9712</v>
      </c>
      <c r="E2147" s="40" t="s">
        <v>9230</v>
      </c>
      <c r="F2147" s="41" t="n">
        <v>12</v>
      </c>
      <c r="G2147" s="42" t="s">
        <v>9713</v>
      </c>
      <c r="H2147" s="34" t="s">
        <v>31</v>
      </c>
      <c r="I2147" s="34" t="s">
        <v>9714</v>
      </c>
      <c r="J2147" s="43" t="n">
        <v>12500</v>
      </c>
      <c r="K2147" s="44" t="n">
        <v>18</v>
      </c>
      <c r="L2147" s="45" t="s">
        <v>9705</v>
      </c>
      <c r="M2147" s="40" t="s">
        <v>9715</v>
      </c>
      <c r="N2147" s="46" t="s">
        <v>9707</v>
      </c>
      <c r="O2147" s="47" t="s">
        <v>9708</v>
      </c>
      <c r="P2147" s="48" t="s">
        <v>37</v>
      </c>
      <c r="Q2147" s="49" t="s">
        <v>8891</v>
      </c>
      <c r="R2147" s="49" t="s">
        <v>8891</v>
      </c>
      <c r="S2147" s="49" t="s">
        <v>9709</v>
      </c>
      <c r="T2147" s="49" t="s">
        <v>1366</v>
      </c>
      <c r="V2147" s="51" t="s">
        <v>9716</v>
      </c>
      <c r="W2147" s="51" t="s">
        <v>9712</v>
      </c>
    </row>
    <row r="2148" customFormat="false" ht="120" hidden="false" customHeight="false" outlineLevel="0" collapsed="false">
      <c r="A2148" s="40" t="s">
        <v>9700</v>
      </c>
      <c r="B2148" s="40" t="s">
        <v>9717</v>
      </c>
      <c r="C2148" s="40" t="s">
        <v>9718</v>
      </c>
      <c r="D2148" s="40" t="s">
        <v>9719</v>
      </c>
      <c r="E2148" s="40" t="s">
        <v>9230</v>
      </c>
      <c r="F2148" s="41" t="n">
        <v>6</v>
      </c>
      <c r="G2148" s="42" t="s">
        <v>1188</v>
      </c>
      <c r="H2148" s="34" t="s">
        <v>31</v>
      </c>
      <c r="I2148" s="34" t="s">
        <v>9720</v>
      </c>
      <c r="J2148" s="43" t="n">
        <v>6000</v>
      </c>
      <c r="K2148" s="44" t="n">
        <v>30</v>
      </c>
      <c r="L2148" s="45" t="s">
        <v>9705</v>
      </c>
      <c r="M2148" s="40" t="s">
        <v>9721</v>
      </c>
      <c r="N2148" s="46" t="s">
        <v>9707</v>
      </c>
      <c r="O2148" s="47" t="s">
        <v>9708</v>
      </c>
      <c r="P2148" s="48" t="s">
        <v>37</v>
      </c>
      <c r="Q2148" s="49" t="s">
        <v>8891</v>
      </c>
      <c r="R2148" s="49" t="s">
        <v>8891</v>
      </c>
      <c r="S2148" s="49" t="s">
        <v>9709</v>
      </c>
      <c r="T2148" s="49" t="s">
        <v>1366</v>
      </c>
      <c r="V2148" s="51" t="s">
        <v>9718</v>
      </c>
      <c r="W2148" s="51" t="s">
        <v>9719</v>
      </c>
    </row>
    <row r="2149" customFormat="false" ht="105" hidden="false" customHeight="false" outlineLevel="0" collapsed="false">
      <c r="A2149" s="40" t="s">
        <v>9700</v>
      </c>
      <c r="B2149" s="40" t="s">
        <v>9722</v>
      </c>
      <c r="C2149" s="40" t="s">
        <v>9723</v>
      </c>
      <c r="D2149" s="40" t="s">
        <v>9724</v>
      </c>
      <c r="E2149" s="40" t="s">
        <v>9230</v>
      </c>
      <c r="F2149" s="41" t="n">
        <v>6</v>
      </c>
      <c r="G2149" s="42" t="s">
        <v>1188</v>
      </c>
      <c r="H2149" s="34" t="s">
        <v>31</v>
      </c>
      <c r="I2149" s="34" t="s">
        <v>9725</v>
      </c>
      <c r="J2149" s="43" t="n">
        <v>6000</v>
      </c>
      <c r="K2149" s="44" t="n">
        <v>20</v>
      </c>
      <c r="L2149" s="45" t="s">
        <v>9705</v>
      </c>
      <c r="M2149" s="40" t="s">
        <v>9726</v>
      </c>
      <c r="N2149" s="46" t="s">
        <v>9707</v>
      </c>
      <c r="O2149" s="47" t="s">
        <v>9708</v>
      </c>
      <c r="P2149" s="48" t="s">
        <v>37</v>
      </c>
      <c r="Q2149" s="49" t="s">
        <v>8891</v>
      </c>
      <c r="R2149" s="49" t="s">
        <v>8891</v>
      </c>
      <c r="S2149" s="49" t="s">
        <v>9709</v>
      </c>
      <c r="T2149" s="49" t="s">
        <v>1366</v>
      </c>
      <c r="V2149" s="51" t="s">
        <v>9723</v>
      </c>
      <c r="W2149" s="51" t="s">
        <v>9724</v>
      </c>
    </row>
    <row r="2150" customFormat="false" ht="105" hidden="false" customHeight="false" outlineLevel="0" collapsed="false">
      <c r="A2150" s="40" t="s">
        <v>9700</v>
      </c>
      <c r="B2150" s="40" t="s">
        <v>9727</v>
      </c>
      <c r="C2150" s="40" t="s">
        <v>9728</v>
      </c>
      <c r="D2150" s="40" t="s">
        <v>9729</v>
      </c>
      <c r="E2150" s="40" t="s">
        <v>9230</v>
      </c>
      <c r="F2150" s="41" t="n">
        <v>6</v>
      </c>
      <c r="G2150" s="42" t="s">
        <v>1188</v>
      </c>
      <c r="H2150" s="34" t="s">
        <v>31</v>
      </c>
      <c r="I2150" s="34" t="s">
        <v>9730</v>
      </c>
      <c r="J2150" s="43" t="n">
        <v>6500</v>
      </c>
      <c r="K2150" s="44" t="n">
        <v>20</v>
      </c>
      <c r="L2150" s="45" t="s">
        <v>9705</v>
      </c>
      <c r="M2150" s="40" t="s">
        <v>9731</v>
      </c>
      <c r="N2150" s="46" t="s">
        <v>9707</v>
      </c>
      <c r="O2150" s="47" t="s">
        <v>9708</v>
      </c>
      <c r="P2150" s="48" t="s">
        <v>37</v>
      </c>
      <c r="Q2150" s="49" t="s">
        <v>8891</v>
      </c>
      <c r="R2150" s="49" t="s">
        <v>8891</v>
      </c>
      <c r="S2150" s="49" t="s">
        <v>9709</v>
      </c>
      <c r="T2150" s="49" t="s">
        <v>1366</v>
      </c>
      <c r="V2150" s="51" t="s">
        <v>9728</v>
      </c>
      <c r="W2150" s="51" t="s">
        <v>9729</v>
      </c>
    </row>
    <row r="2151" customFormat="false" ht="150" hidden="false" customHeight="false" outlineLevel="0" collapsed="false">
      <c r="A2151" s="40" t="s">
        <v>9700</v>
      </c>
      <c r="B2151" s="40" t="s">
        <v>9732</v>
      </c>
      <c r="C2151" s="40" t="s">
        <v>9733</v>
      </c>
      <c r="D2151" s="40" t="s">
        <v>9734</v>
      </c>
      <c r="E2151" s="40" t="s">
        <v>9230</v>
      </c>
      <c r="F2151" s="41" t="n">
        <v>6</v>
      </c>
      <c r="G2151" s="42" t="s">
        <v>105</v>
      </c>
      <c r="H2151" s="34" t="s">
        <v>31</v>
      </c>
      <c r="I2151" s="34" t="s">
        <v>9735</v>
      </c>
      <c r="J2151" s="43" t="n">
        <v>6500</v>
      </c>
      <c r="K2151" s="44" t="n">
        <v>24</v>
      </c>
      <c r="L2151" s="45" t="s">
        <v>9705</v>
      </c>
      <c r="M2151" s="40" t="s">
        <v>9736</v>
      </c>
      <c r="N2151" s="46" t="s">
        <v>9707</v>
      </c>
      <c r="O2151" s="47" t="s">
        <v>9708</v>
      </c>
      <c r="P2151" s="48" t="s">
        <v>37</v>
      </c>
      <c r="Q2151" s="49" t="s">
        <v>8891</v>
      </c>
      <c r="R2151" s="49" t="s">
        <v>8891</v>
      </c>
      <c r="S2151" s="49" t="s">
        <v>9709</v>
      </c>
      <c r="T2151" s="49" t="s">
        <v>1366</v>
      </c>
      <c r="V2151" s="51" t="s">
        <v>9737</v>
      </c>
      <c r="W2151" s="51" t="s">
        <v>9734</v>
      </c>
    </row>
    <row r="2152" customFormat="false" ht="135" hidden="false" customHeight="false" outlineLevel="0" collapsed="false">
      <c r="A2152" s="40" t="s">
        <v>9700</v>
      </c>
      <c r="B2152" s="40" t="s">
        <v>9738</v>
      </c>
      <c r="C2152" s="40" t="s">
        <v>9739</v>
      </c>
      <c r="D2152" s="40" t="s">
        <v>9740</v>
      </c>
      <c r="E2152" s="40" t="s">
        <v>9230</v>
      </c>
      <c r="F2152" s="41" t="n">
        <v>12</v>
      </c>
      <c r="G2152" s="42" t="s">
        <v>2924</v>
      </c>
      <c r="H2152" s="34" t="s">
        <v>31</v>
      </c>
      <c r="I2152" s="34" t="s">
        <v>9741</v>
      </c>
      <c r="J2152" s="43" t="n">
        <v>10000</v>
      </c>
      <c r="K2152" s="44" t="n">
        <v>50</v>
      </c>
      <c r="L2152" s="45" t="s">
        <v>9705</v>
      </c>
      <c r="M2152" s="40" t="s">
        <v>9742</v>
      </c>
      <c r="N2152" s="46" t="s">
        <v>9707</v>
      </c>
      <c r="O2152" s="47" t="s">
        <v>9708</v>
      </c>
      <c r="P2152" s="48" t="s">
        <v>37</v>
      </c>
      <c r="Q2152" s="49" t="s">
        <v>8891</v>
      </c>
      <c r="R2152" s="49" t="s">
        <v>8891</v>
      </c>
      <c r="S2152" s="49" t="s">
        <v>9709</v>
      </c>
      <c r="T2152" s="49" t="s">
        <v>1366</v>
      </c>
      <c r="V2152" s="51" t="s">
        <v>9739</v>
      </c>
      <c r="W2152" s="51" t="s">
        <v>9740</v>
      </c>
    </row>
    <row r="2153" customFormat="false" ht="75" hidden="false" customHeight="false" outlineLevel="0" collapsed="false">
      <c r="A2153" s="40" t="s">
        <v>9700</v>
      </c>
      <c r="B2153" s="40" t="s">
        <v>9743</v>
      </c>
      <c r="C2153" s="40" t="s">
        <v>9744</v>
      </c>
      <c r="D2153" s="40" t="s">
        <v>9745</v>
      </c>
      <c r="E2153" s="40" t="s">
        <v>9230</v>
      </c>
      <c r="F2153" s="41" t="n">
        <v>6</v>
      </c>
      <c r="G2153" s="42" t="s">
        <v>9746</v>
      </c>
      <c r="H2153" s="34" t="s">
        <v>31</v>
      </c>
      <c r="I2153" s="34" t="s">
        <v>9741</v>
      </c>
      <c r="J2153" s="43" t="n">
        <v>6500</v>
      </c>
      <c r="K2153" s="44" t="n">
        <v>10</v>
      </c>
      <c r="L2153" s="45" t="s">
        <v>9705</v>
      </c>
      <c r="M2153" s="40" t="s">
        <v>9747</v>
      </c>
      <c r="N2153" s="46" t="s">
        <v>9707</v>
      </c>
      <c r="O2153" s="47" t="s">
        <v>9708</v>
      </c>
      <c r="P2153" s="48" t="s">
        <v>37</v>
      </c>
      <c r="Q2153" s="49" t="s">
        <v>8891</v>
      </c>
      <c r="R2153" s="49" t="s">
        <v>8891</v>
      </c>
      <c r="S2153" s="49" t="s">
        <v>9709</v>
      </c>
      <c r="T2153" s="49" t="s">
        <v>1366</v>
      </c>
      <c r="V2153" s="51" t="s">
        <v>9744</v>
      </c>
      <c r="W2153" s="51" t="s">
        <v>9745</v>
      </c>
    </row>
    <row r="2154" customFormat="false" ht="150" hidden="false" customHeight="false" outlineLevel="0" collapsed="false">
      <c r="A2154" s="40" t="s">
        <v>9700</v>
      </c>
      <c r="B2154" s="40" t="s">
        <v>9748</v>
      </c>
      <c r="C2154" s="40" t="s">
        <v>9749</v>
      </c>
      <c r="D2154" s="40" t="s">
        <v>9750</v>
      </c>
      <c r="E2154" s="40" t="s">
        <v>9230</v>
      </c>
      <c r="F2154" s="41" t="n">
        <v>6</v>
      </c>
      <c r="G2154" s="42" t="s">
        <v>1962</v>
      </c>
      <c r="H2154" s="34" t="s">
        <v>31</v>
      </c>
      <c r="I2154" s="34" t="s">
        <v>9751</v>
      </c>
      <c r="J2154" s="43" t="n">
        <v>6500</v>
      </c>
      <c r="K2154" s="44" t="n">
        <v>25</v>
      </c>
      <c r="L2154" s="45" t="s">
        <v>9705</v>
      </c>
      <c r="M2154" s="40" t="s">
        <v>9752</v>
      </c>
      <c r="N2154" s="46" t="s">
        <v>9707</v>
      </c>
      <c r="O2154" s="47" t="s">
        <v>9708</v>
      </c>
      <c r="P2154" s="48" t="s">
        <v>37</v>
      </c>
      <c r="Q2154" s="49" t="s">
        <v>8891</v>
      </c>
      <c r="R2154" s="49" t="s">
        <v>8891</v>
      </c>
      <c r="S2154" s="49" t="s">
        <v>9709</v>
      </c>
      <c r="T2154" s="49" t="s">
        <v>1366</v>
      </c>
      <c r="V2154" s="51" t="s">
        <v>9749</v>
      </c>
      <c r="W2154" s="51" t="s">
        <v>9750</v>
      </c>
    </row>
    <row r="2155" customFormat="false" ht="105" hidden="false" customHeight="false" outlineLevel="0" collapsed="false">
      <c r="A2155" s="40" t="s">
        <v>9753</v>
      </c>
      <c r="B2155" s="40" t="s">
        <v>9754</v>
      </c>
      <c r="C2155" s="40" t="s">
        <v>9755</v>
      </c>
      <c r="D2155" s="40" t="s">
        <v>9756</v>
      </c>
      <c r="E2155" s="40" t="s">
        <v>9230</v>
      </c>
      <c r="F2155" s="41" t="n">
        <v>6</v>
      </c>
      <c r="G2155" s="42" t="s">
        <v>1737</v>
      </c>
      <c r="H2155" s="34" t="s">
        <v>31</v>
      </c>
      <c r="I2155" s="34" t="s">
        <v>9757</v>
      </c>
      <c r="J2155" s="43" t="n">
        <v>6000</v>
      </c>
      <c r="K2155" s="44" t="n">
        <v>40</v>
      </c>
      <c r="L2155" s="45" t="s">
        <v>9662</v>
      </c>
      <c r="M2155" s="40" t="s">
        <v>9758</v>
      </c>
      <c r="N2155" s="46" t="s">
        <v>9759</v>
      </c>
      <c r="O2155" s="47" t="s">
        <v>9760</v>
      </c>
      <c r="P2155" s="48" t="s">
        <v>37</v>
      </c>
      <c r="Q2155" s="49" t="s">
        <v>8891</v>
      </c>
      <c r="R2155" s="49" t="s">
        <v>8891</v>
      </c>
      <c r="S2155" s="49" t="s">
        <v>9761</v>
      </c>
      <c r="T2155" s="49" t="s">
        <v>1366</v>
      </c>
      <c r="V2155" s="51" t="s">
        <v>9762</v>
      </c>
      <c r="W2155" s="51" t="s">
        <v>9763</v>
      </c>
    </row>
    <row r="2156" customFormat="false" ht="120" hidden="false" customHeight="false" outlineLevel="0" collapsed="false">
      <c r="A2156" s="40" t="s">
        <v>9753</v>
      </c>
      <c r="B2156" s="40" t="s">
        <v>9764</v>
      </c>
      <c r="C2156" s="40" t="s">
        <v>9765</v>
      </c>
      <c r="D2156" s="40" t="s">
        <v>9766</v>
      </c>
      <c r="E2156" s="40" t="s">
        <v>9230</v>
      </c>
      <c r="F2156" s="41" t="n">
        <v>6</v>
      </c>
      <c r="G2156" s="42" t="s">
        <v>1926</v>
      </c>
      <c r="H2156" s="34" t="s">
        <v>31</v>
      </c>
      <c r="I2156" s="34" t="s">
        <v>9757</v>
      </c>
      <c r="J2156" s="43" t="n">
        <v>6000</v>
      </c>
      <c r="K2156" s="44" t="n">
        <v>40</v>
      </c>
      <c r="L2156" s="45" t="s">
        <v>9662</v>
      </c>
      <c r="M2156" s="40" t="s">
        <v>9767</v>
      </c>
      <c r="N2156" s="46" t="s">
        <v>9759</v>
      </c>
      <c r="O2156" s="47" t="s">
        <v>9760</v>
      </c>
      <c r="P2156" s="48" t="s">
        <v>37</v>
      </c>
      <c r="Q2156" s="49" t="s">
        <v>8891</v>
      </c>
      <c r="R2156" s="49" t="s">
        <v>8891</v>
      </c>
      <c r="S2156" s="49" t="s">
        <v>9761</v>
      </c>
      <c r="T2156" s="49" t="s">
        <v>1366</v>
      </c>
      <c r="V2156" s="51" t="s">
        <v>9768</v>
      </c>
      <c r="W2156" s="51" t="s">
        <v>9766</v>
      </c>
    </row>
    <row r="2157" customFormat="false" ht="90" hidden="false" customHeight="false" outlineLevel="0" collapsed="false">
      <c r="A2157" s="40" t="s">
        <v>9753</v>
      </c>
      <c r="B2157" s="40" t="s">
        <v>9769</v>
      </c>
      <c r="C2157" s="40" t="s">
        <v>9770</v>
      </c>
      <c r="D2157" s="40" t="s">
        <v>9766</v>
      </c>
      <c r="E2157" s="40" t="s">
        <v>9230</v>
      </c>
      <c r="F2157" s="41" t="n">
        <v>6</v>
      </c>
      <c r="G2157" s="42" t="s">
        <v>1947</v>
      </c>
      <c r="H2157" s="34" t="s">
        <v>31</v>
      </c>
      <c r="I2157" s="34" t="s">
        <v>9757</v>
      </c>
      <c r="J2157" s="43" t="n">
        <v>6000</v>
      </c>
      <c r="K2157" s="44" t="n">
        <v>40</v>
      </c>
      <c r="L2157" s="45" t="s">
        <v>9662</v>
      </c>
      <c r="M2157" s="40" t="s">
        <v>9771</v>
      </c>
      <c r="N2157" s="46" t="s">
        <v>9759</v>
      </c>
      <c r="O2157" s="47" t="s">
        <v>9760</v>
      </c>
      <c r="P2157" s="48" t="s">
        <v>37</v>
      </c>
      <c r="Q2157" s="49" t="s">
        <v>8891</v>
      </c>
      <c r="R2157" s="49" t="s">
        <v>8891</v>
      </c>
      <c r="S2157" s="49" t="s">
        <v>9761</v>
      </c>
      <c r="T2157" s="49" t="s">
        <v>1366</v>
      </c>
      <c r="V2157" s="51" t="s">
        <v>9772</v>
      </c>
      <c r="W2157" s="51" t="s">
        <v>9766</v>
      </c>
    </row>
    <row r="2158" customFormat="false" ht="135" hidden="false" customHeight="false" outlineLevel="0" collapsed="false">
      <c r="A2158" s="40" t="s">
        <v>9773</v>
      </c>
      <c r="B2158" s="40" t="s">
        <v>9774</v>
      </c>
      <c r="C2158" s="40" t="s">
        <v>9775</v>
      </c>
      <c r="D2158" s="40" t="s">
        <v>9776</v>
      </c>
      <c r="E2158" s="40" t="s">
        <v>9777</v>
      </c>
      <c r="F2158" s="41" t="n">
        <v>6</v>
      </c>
      <c r="G2158" s="42" t="s">
        <v>1769</v>
      </c>
      <c r="H2158" s="34" t="s">
        <v>31</v>
      </c>
      <c r="I2158" s="34" t="s">
        <v>151</v>
      </c>
      <c r="J2158" s="43" t="n">
        <v>6000</v>
      </c>
      <c r="K2158" s="44" t="n">
        <v>25</v>
      </c>
      <c r="L2158" s="45" t="s">
        <v>3977</v>
      </c>
      <c r="M2158" s="40" t="s">
        <v>9778</v>
      </c>
      <c r="N2158" s="46" t="s">
        <v>9779</v>
      </c>
      <c r="O2158" s="47" t="s">
        <v>9780</v>
      </c>
      <c r="P2158" s="48" t="s">
        <v>37</v>
      </c>
      <c r="Q2158" s="49" t="s">
        <v>8891</v>
      </c>
      <c r="R2158" s="49" t="s">
        <v>8891</v>
      </c>
      <c r="S2158" s="49" t="s">
        <v>9781</v>
      </c>
      <c r="T2158" s="49" t="s">
        <v>1366</v>
      </c>
      <c r="V2158" s="51" t="s">
        <v>9775</v>
      </c>
      <c r="W2158" s="51" t="s">
        <v>9776</v>
      </c>
    </row>
    <row r="2159" customFormat="false" ht="120" hidden="false" customHeight="false" outlineLevel="0" collapsed="false">
      <c r="A2159" s="40" t="s">
        <v>9773</v>
      </c>
      <c r="B2159" s="40" t="s">
        <v>9782</v>
      </c>
      <c r="C2159" s="40" t="s">
        <v>9783</v>
      </c>
      <c r="D2159" s="40" t="s">
        <v>9784</v>
      </c>
      <c r="E2159" s="40" t="s">
        <v>9777</v>
      </c>
      <c r="F2159" s="41" t="n">
        <v>6</v>
      </c>
      <c r="G2159" s="42" t="s">
        <v>1799</v>
      </c>
      <c r="H2159" s="34" t="s">
        <v>31</v>
      </c>
      <c r="I2159" s="34" t="s">
        <v>9785</v>
      </c>
      <c r="J2159" s="43" t="n">
        <v>6000</v>
      </c>
      <c r="K2159" s="44" t="n">
        <v>35</v>
      </c>
      <c r="L2159" s="45" t="s">
        <v>3977</v>
      </c>
      <c r="M2159" s="40" t="s">
        <v>9786</v>
      </c>
      <c r="N2159" s="46" t="s">
        <v>9779</v>
      </c>
      <c r="O2159" s="47" t="s">
        <v>9780</v>
      </c>
      <c r="P2159" s="48" t="s">
        <v>37</v>
      </c>
      <c r="Q2159" s="49" t="s">
        <v>8891</v>
      </c>
      <c r="R2159" s="49" t="s">
        <v>8891</v>
      </c>
      <c r="S2159" s="49" t="s">
        <v>9781</v>
      </c>
      <c r="T2159" s="49" t="s">
        <v>1366</v>
      </c>
      <c r="V2159" s="51" t="s">
        <v>9783</v>
      </c>
      <c r="W2159" s="51" t="s">
        <v>9784</v>
      </c>
    </row>
    <row r="2160" customFormat="false" ht="105" hidden="false" customHeight="false" outlineLevel="0" collapsed="false">
      <c r="A2160" s="40" t="s">
        <v>9773</v>
      </c>
      <c r="B2160" s="40" t="s">
        <v>9787</v>
      </c>
      <c r="C2160" s="40" t="s">
        <v>9788</v>
      </c>
      <c r="D2160" s="40" t="s">
        <v>9789</v>
      </c>
      <c r="E2160" s="40" t="s">
        <v>9777</v>
      </c>
      <c r="F2160" s="41" t="n">
        <v>6</v>
      </c>
      <c r="G2160" s="42" t="s">
        <v>1499</v>
      </c>
      <c r="H2160" s="34" t="s">
        <v>31</v>
      </c>
      <c r="I2160" s="34" t="s">
        <v>9790</v>
      </c>
      <c r="J2160" s="43" t="n">
        <v>6000</v>
      </c>
      <c r="K2160" s="44" t="n">
        <v>30</v>
      </c>
      <c r="L2160" s="45" t="s">
        <v>3977</v>
      </c>
      <c r="M2160" s="40" t="s">
        <v>9791</v>
      </c>
      <c r="N2160" s="46" t="s">
        <v>9779</v>
      </c>
      <c r="O2160" s="47" t="s">
        <v>9780</v>
      </c>
      <c r="P2160" s="48" t="s">
        <v>37</v>
      </c>
      <c r="Q2160" s="49" t="s">
        <v>8891</v>
      </c>
      <c r="R2160" s="49" t="s">
        <v>8891</v>
      </c>
      <c r="S2160" s="49" t="s">
        <v>9781</v>
      </c>
      <c r="T2160" s="49" t="s">
        <v>1366</v>
      </c>
      <c r="V2160" s="51" t="s">
        <v>9792</v>
      </c>
      <c r="W2160" s="51" t="s">
        <v>9789</v>
      </c>
    </row>
    <row r="2161" customFormat="false" ht="75" hidden="false" customHeight="false" outlineLevel="0" collapsed="false">
      <c r="A2161" s="40" t="s">
        <v>9773</v>
      </c>
      <c r="B2161" s="40" t="s">
        <v>9793</v>
      </c>
      <c r="C2161" s="40" t="s">
        <v>9794</v>
      </c>
      <c r="D2161" s="40" t="s">
        <v>9795</v>
      </c>
      <c r="E2161" s="40" t="s">
        <v>9777</v>
      </c>
      <c r="F2161" s="41" t="n">
        <v>6</v>
      </c>
      <c r="G2161" s="42" t="s">
        <v>491</v>
      </c>
      <c r="H2161" s="34" t="s">
        <v>97</v>
      </c>
      <c r="I2161" s="34" t="s">
        <v>7763</v>
      </c>
      <c r="J2161" s="43" t="n">
        <v>6000</v>
      </c>
      <c r="K2161" s="44" t="n">
        <v>60</v>
      </c>
      <c r="L2161" s="45" t="s">
        <v>3977</v>
      </c>
      <c r="M2161" s="40" t="s">
        <v>9796</v>
      </c>
      <c r="N2161" s="46" t="s">
        <v>9779</v>
      </c>
      <c r="O2161" s="47" t="s">
        <v>9780</v>
      </c>
      <c r="P2161" s="48" t="s">
        <v>37</v>
      </c>
      <c r="Q2161" s="49" t="s">
        <v>8891</v>
      </c>
      <c r="R2161" s="49" t="s">
        <v>8891</v>
      </c>
      <c r="S2161" s="49" t="s">
        <v>9781</v>
      </c>
      <c r="T2161" s="49" t="s">
        <v>1366</v>
      </c>
      <c r="V2161" s="51" t="s">
        <v>9794</v>
      </c>
      <c r="W2161" s="51" t="s">
        <v>9795</v>
      </c>
    </row>
    <row r="2162" customFormat="false" ht="105" hidden="false" customHeight="false" outlineLevel="0" collapsed="false">
      <c r="A2162" s="40" t="s">
        <v>9773</v>
      </c>
      <c r="B2162" s="40" t="s">
        <v>9797</v>
      </c>
      <c r="C2162" s="40" t="s">
        <v>9798</v>
      </c>
      <c r="D2162" s="40" t="s">
        <v>9799</v>
      </c>
      <c r="E2162" s="40" t="s">
        <v>9777</v>
      </c>
      <c r="F2162" s="41" t="n">
        <v>6</v>
      </c>
      <c r="G2162" s="42" t="s">
        <v>595</v>
      </c>
      <c r="H2162" s="34" t="s">
        <v>31</v>
      </c>
      <c r="I2162" s="34" t="s">
        <v>3133</v>
      </c>
      <c r="J2162" s="43" t="n">
        <v>6000</v>
      </c>
      <c r="K2162" s="44" t="n">
        <v>30</v>
      </c>
      <c r="L2162" s="45" t="s">
        <v>3977</v>
      </c>
      <c r="M2162" s="40" t="s">
        <v>9800</v>
      </c>
      <c r="N2162" s="46" t="s">
        <v>9779</v>
      </c>
      <c r="O2162" s="47" t="s">
        <v>9780</v>
      </c>
      <c r="P2162" s="48" t="s">
        <v>37</v>
      </c>
      <c r="Q2162" s="49" t="s">
        <v>8891</v>
      </c>
      <c r="R2162" s="49" t="s">
        <v>8891</v>
      </c>
      <c r="S2162" s="49" t="s">
        <v>9781</v>
      </c>
      <c r="T2162" s="49" t="s">
        <v>1366</v>
      </c>
      <c r="V2162" s="51" t="s">
        <v>9801</v>
      </c>
      <c r="W2162" s="51" t="s">
        <v>9799</v>
      </c>
    </row>
    <row r="2163" customFormat="false" ht="120" hidden="false" customHeight="false" outlineLevel="0" collapsed="false">
      <c r="A2163" s="40" t="s">
        <v>9773</v>
      </c>
      <c r="B2163" s="40" t="s">
        <v>9802</v>
      </c>
      <c r="C2163" s="40" t="s">
        <v>9803</v>
      </c>
      <c r="D2163" s="40" t="s">
        <v>9804</v>
      </c>
      <c r="E2163" s="40" t="s">
        <v>9777</v>
      </c>
      <c r="F2163" s="41" t="n">
        <v>6</v>
      </c>
      <c r="G2163" s="42" t="s">
        <v>58</v>
      </c>
      <c r="H2163" s="34" t="s">
        <v>97</v>
      </c>
      <c r="I2163" s="34" t="s">
        <v>9805</v>
      </c>
      <c r="J2163" s="43" t="n">
        <v>6000</v>
      </c>
      <c r="K2163" s="44" t="n">
        <v>30</v>
      </c>
      <c r="L2163" s="45" t="s">
        <v>3977</v>
      </c>
      <c r="M2163" s="40" t="s">
        <v>9806</v>
      </c>
      <c r="N2163" s="46" t="s">
        <v>9779</v>
      </c>
      <c r="O2163" s="47" t="s">
        <v>9780</v>
      </c>
      <c r="P2163" s="48" t="s">
        <v>37</v>
      </c>
      <c r="Q2163" s="49" t="s">
        <v>8891</v>
      </c>
      <c r="R2163" s="49" t="s">
        <v>8891</v>
      </c>
      <c r="S2163" s="49" t="s">
        <v>9781</v>
      </c>
      <c r="T2163" s="49" t="s">
        <v>1366</v>
      </c>
      <c r="V2163" s="51" t="s">
        <v>9803</v>
      </c>
      <c r="W2163" s="51" t="s">
        <v>9804</v>
      </c>
    </row>
    <row r="2164" customFormat="false" ht="120" hidden="false" customHeight="false" outlineLevel="0" collapsed="false">
      <c r="A2164" s="40" t="s">
        <v>9773</v>
      </c>
      <c r="B2164" s="40" t="s">
        <v>9807</v>
      </c>
      <c r="C2164" s="40" t="s">
        <v>9808</v>
      </c>
      <c r="D2164" s="40" t="s">
        <v>9809</v>
      </c>
      <c r="E2164" s="40" t="s">
        <v>9777</v>
      </c>
      <c r="F2164" s="41" t="n">
        <v>6</v>
      </c>
      <c r="G2164" s="42" t="s">
        <v>44</v>
      </c>
      <c r="H2164" s="34" t="s">
        <v>31</v>
      </c>
      <c r="I2164" s="34" t="s">
        <v>9810</v>
      </c>
      <c r="J2164" s="43" t="n">
        <v>6000</v>
      </c>
      <c r="K2164" s="44" t="n">
        <v>30</v>
      </c>
      <c r="L2164" s="45" t="s">
        <v>3977</v>
      </c>
      <c r="M2164" s="40" t="s">
        <v>9811</v>
      </c>
      <c r="N2164" s="46" t="s">
        <v>9779</v>
      </c>
      <c r="O2164" s="47" t="s">
        <v>9780</v>
      </c>
      <c r="P2164" s="48" t="s">
        <v>37</v>
      </c>
      <c r="Q2164" s="49" t="s">
        <v>8891</v>
      </c>
      <c r="R2164" s="49" t="s">
        <v>8891</v>
      </c>
      <c r="S2164" s="49" t="s">
        <v>9781</v>
      </c>
      <c r="T2164" s="49" t="s">
        <v>1366</v>
      </c>
      <c r="V2164" s="51" t="s">
        <v>9808</v>
      </c>
      <c r="W2164" s="51" t="s">
        <v>9809</v>
      </c>
    </row>
    <row r="2165" customFormat="false" ht="120" hidden="false" customHeight="false" outlineLevel="0" collapsed="false">
      <c r="A2165" s="40" t="s">
        <v>1410</v>
      </c>
      <c r="B2165" s="40" t="s">
        <v>9812</v>
      </c>
      <c r="C2165" s="40" t="s">
        <v>9813</v>
      </c>
      <c r="D2165" s="40" t="s">
        <v>9814</v>
      </c>
      <c r="E2165" s="40" t="s">
        <v>9815</v>
      </c>
      <c r="F2165" s="41" t="n">
        <v>6</v>
      </c>
      <c r="G2165" s="42" t="s">
        <v>105</v>
      </c>
      <c r="H2165" s="34" t="s">
        <v>31</v>
      </c>
      <c r="I2165" s="34" t="s">
        <v>2945</v>
      </c>
      <c r="J2165" s="43" t="n">
        <v>6000</v>
      </c>
      <c r="K2165" s="44" t="n">
        <v>20</v>
      </c>
      <c r="L2165" s="45" t="s">
        <v>1415</v>
      </c>
      <c r="M2165" s="40" t="s">
        <v>9816</v>
      </c>
      <c r="N2165" s="46" t="s">
        <v>1417</v>
      </c>
      <c r="O2165" s="47" t="s">
        <v>1418</v>
      </c>
      <c r="P2165" s="48" t="s">
        <v>37</v>
      </c>
      <c r="Q2165" s="49" t="s">
        <v>9817</v>
      </c>
      <c r="R2165" s="49" t="s">
        <v>1407</v>
      </c>
      <c r="S2165" s="49" t="s">
        <v>1419</v>
      </c>
      <c r="T2165" s="49" t="s">
        <v>1409</v>
      </c>
      <c r="V2165" s="51" t="s">
        <v>9818</v>
      </c>
      <c r="W2165" s="51" t="s">
        <v>9814</v>
      </c>
    </row>
    <row r="2166" customFormat="false" ht="120" hidden="false" customHeight="false" outlineLevel="0" collapsed="false">
      <c r="A2166" s="40" t="s">
        <v>9819</v>
      </c>
      <c r="B2166" s="40" t="s">
        <v>47</v>
      </c>
      <c r="C2166" s="46" t="s">
        <v>9820</v>
      </c>
      <c r="D2166" s="40" t="s">
        <v>9821</v>
      </c>
      <c r="E2166" s="40" t="s">
        <v>9822</v>
      </c>
      <c r="F2166" s="41" t="n">
        <v>6</v>
      </c>
      <c r="G2166" s="42" t="s">
        <v>1454</v>
      </c>
      <c r="H2166" s="34" t="s">
        <v>97</v>
      </c>
      <c r="I2166" s="34" t="s">
        <v>9823</v>
      </c>
      <c r="J2166" s="43" t="n">
        <v>6000</v>
      </c>
      <c r="K2166" s="44" t="n">
        <v>50</v>
      </c>
      <c r="L2166" s="45" t="s">
        <v>9824</v>
      </c>
      <c r="M2166" s="40" t="s">
        <v>9825</v>
      </c>
      <c r="N2166" s="46" t="s">
        <v>9826</v>
      </c>
      <c r="O2166" s="47" t="s">
        <v>9827</v>
      </c>
      <c r="P2166" s="48" t="s">
        <v>37</v>
      </c>
      <c r="Q2166" s="49" t="s">
        <v>9828</v>
      </c>
      <c r="R2166" s="49" t="s">
        <v>9828</v>
      </c>
      <c r="S2166" s="49" t="s">
        <v>9829</v>
      </c>
      <c r="T2166" s="49" t="s">
        <v>1366</v>
      </c>
      <c r="V2166" s="52" t="s">
        <v>9830</v>
      </c>
      <c r="W2166" s="51" t="s">
        <v>9821</v>
      </c>
    </row>
    <row r="2167" customFormat="false" ht="150" hidden="false" customHeight="false" outlineLevel="0" collapsed="false">
      <c r="A2167" s="40" t="s">
        <v>9819</v>
      </c>
      <c r="B2167" s="40" t="s">
        <v>9831</v>
      </c>
      <c r="C2167" s="46" t="s">
        <v>9832</v>
      </c>
      <c r="D2167" s="40" t="s">
        <v>9833</v>
      </c>
      <c r="E2167" s="40" t="s">
        <v>9822</v>
      </c>
      <c r="F2167" s="41" t="n">
        <v>6</v>
      </c>
      <c r="G2167" s="42" t="s">
        <v>1737</v>
      </c>
      <c r="H2167" s="34" t="s">
        <v>2249</v>
      </c>
      <c r="I2167" s="34" t="s">
        <v>2249</v>
      </c>
      <c r="J2167" s="43" t="n">
        <v>6000</v>
      </c>
      <c r="K2167" s="44" t="n">
        <v>20</v>
      </c>
      <c r="L2167" s="45" t="s">
        <v>9824</v>
      </c>
      <c r="M2167" s="40" t="s">
        <v>9834</v>
      </c>
      <c r="N2167" s="46" t="s">
        <v>9826</v>
      </c>
      <c r="O2167" s="47" t="s">
        <v>9827</v>
      </c>
      <c r="P2167" s="48" t="s">
        <v>37</v>
      </c>
      <c r="Q2167" s="49" t="s">
        <v>9828</v>
      </c>
      <c r="R2167" s="49" t="s">
        <v>9828</v>
      </c>
      <c r="S2167" s="49" t="s">
        <v>9829</v>
      </c>
      <c r="T2167" s="49" t="s">
        <v>1366</v>
      </c>
      <c r="V2167" s="52" t="s">
        <v>9835</v>
      </c>
      <c r="W2167" s="51" t="s">
        <v>9833</v>
      </c>
    </row>
    <row r="2168" customFormat="false" ht="90" hidden="false" customHeight="false" outlineLevel="0" collapsed="false">
      <c r="A2168" s="40" t="s">
        <v>9819</v>
      </c>
      <c r="B2168" s="40" t="s">
        <v>9836</v>
      </c>
      <c r="C2168" s="40" t="s">
        <v>9837</v>
      </c>
      <c r="D2168" s="40" t="s">
        <v>9838</v>
      </c>
      <c r="E2168" s="40" t="s">
        <v>9822</v>
      </c>
      <c r="F2168" s="41" t="n">
        <v>6</v>
      </c>
      <c r="G2168" s="42" t="s">
        <v>1926</v>
      </c>
      <c r="H2168" s="34" t="s">
        <v>31</v>
      </c>
      <c r="I2168" s="34" t="s">
        <v>9839</v>
      </c>
      <c r="J2168" s="43" t="n">
        <v>6000</v>
      </c>
      <c r="K2168" s="44" t="n">
        <v>30</v>
      </c>
      <c r="L2168" s="45" t="s">
        <v>9824</v>
      </c>
      <c r="M2168" s="40" t="s">
        <v>9840</v>
      </c>
      <c r="N2168" s="46" t="s">
        <v>9826</v>
      </c>
      <c r="O2168" s="47" t="s">
        <v>9827</v>
      </c>
      <c r="P2168" s="48" t="s">
        <v>37</v>
      </c>
      <c r="Q2168" s="49" t="s">
        <v>9828</v>
      </c>
      <c r="R2168" s="49" t="s">
        <v>9828</v>
      </c>
      <c r="S2168" s="49" t="s">
        <v>9829</v>
      </c>
      <c r="T2168" s="49" t="s">
        <v>1366</v>
      </c>
      <c r="V2168" s="51" t="s">
        <v>9837</v>
      </c>
      <c r="W2168" s="51" t="s">
        <v>9838</v>
      </c>
    </row>
    <row r="2169" customFormat="false" ht="105" hidden="false" customHeight="false" outlineLevel="0" collapsed="false">
      <c r="A2169" s="40" t="s">
        <v>9841</v>
      </c>
      <c r="B2169" s="40" t="s">
        <v>9842</v>
      </c>
      <c r="C2169" s="46" t="s">
        <v>9843</v>
      </c>
      <c r="D2169" s="40" t="s">
        <v>9844</v>
      </c>
      <c r="E2169" s="40" t="s">
        <v>9845</v>
      </c>
      <c r="F2169" s="41" t="n">
        <v>6</v>
      </c>
      <c r="G2169" s="42" t="s">
        <v>1499</v>
      </c>
      <c r="H2169" s="34" t="s">
        <v>97</v>
      </c>
      <c r="I2169" s="34" t="s">
        <v>9846</v>
      </c>
      <c r="J2169" s="43" t="n">
        <v>6000</v>
      </c>
      <c r="K2169" s="44" t="n">
        <v>40</v>
      </c>
      <c r="L2169" s="45" t="s">
        <v>9847</v>
      </c>
      <c r="M2169" s="40" t="s">
        <v>9848</v>
      </c>
      <c r="N2169" s="46" t="s">
        <v>9849</v>
      </c>
      <c r="O2169" s="47" t="s">
        <v>9850</v>
      </c>
      <c r="P2169" s="48" t="s">
        <v>37</v>
      </c>
      <c r="Q2169" s="49" t="s">
        <v>9851</v>
      </c>
      <c r="R2169" s="49" t="s">
        <v>9851</v>
      </c>
      <c r="S2169" s="49" t="s">
        <v>9852</v>
      </c>
      <c r="T2169" s="49" t="s">
        <v>2961</v>
      </c>
      <c r="V2169" s="52" t="s">
        <v>9853</v>
      </c>
      <c r="W2169" s="51" t="s">
        <v>9844</v>
      </c>
    </row>
    <row r="2170" customFormat="false" ht="75" hidden="false" customHeight="false" outlineLevel="0" collapsed="false">
      <c r="A2170" s="40" t="s">
        <v>9841</v>
      </c>
      <c r="B2170" s="40" t="s">
        <v>9854</v>
      </c>
      <c r="C2170" s="40" t="s">
        <v>9855</v>
      </c>
      <c r="D2170" s="40" t="s">
        <v>9856</v>
      </c>
      <c r="E2170" s="40" t="s">
        <v>9845</v>
      </c>
      <c r="F2170" s="41" t="n">
        <v>6</v>
      </c>
      <c r="G2170" s="42" t="s">
        <v>1509</v>
      </c>
      <c r="H2170" s="34" t="s">
        <v>31</v>
      </c>
      <c r="I2170" s="34" t="s">
        <v>9857</v>
      </c>
      <c r="J2170" s="43" t="n">
        <v>6000</v>
      </c>
      <c r="K2170" s="44" t="n">
        <v>98</v>
      </c>
      <c r="L2170" s="45" t="s">
        <v>9847</v>
      </c>
      <c r="M2170" s="40" t="s">
        <v>9858</v>
      </c>
      <c r="N2170" s="46" t="s">
        <v>9849</v>
      </c>
      <c r="O2170" s="47" t="s">
        <v>9850</v>
      </c>
      <c r="P2170" s="48" t="s">
        <v>37</v>
      </c>
      <c r="Q2170" s="49" t="s">
        <v>9851</v>
      </c>
      <c r="R2170" s="49" t="s">
        <v>9851</v>
      </c>
      <c r="S2170" s="49" t="s">
        <v>9852</v>
      </c>
      <c r="T2170" s="49" t="s">
        <v>2961</v>
      </c>
      <c r="V2170" s="51" t="s">
        <v>9855</v>
      </c>
      <c r="W2170" s="51" t="s">
        <v>9856</v>
      </c>
    </row>
    <row r="2171" customFormat="false" ht="105" hidden="false" customHeight="false" outlineLevel="0" collapsed="false">
      <c r="A2171" s="40" t="s">
        <v>9841</v>
      </c>
      <c r="B2171" s="40" t="s">
        <v>9859</v>
      </c>
      <c r="C2171" s="40" t="s">
        <v>9860</v>
      </c>
      <c r="D2171" s="40" t="s">
        <v>9861</v>
      </c>
      <c r="E2171" s="40" t="s">
        <v>9845</v>
      </c>
      <c r="F2171" s="41" t="n">
        <v>6</v>
      </c>
      <c r="G2171" s="42" t="s">
        <v>1188</v>
      </c>
      <c r="H2171" s="34" t="s">
        <v>745</v>
      </c>
      <c r="I2171" s="34" t="s">
        <v>9862</v>
      </c>
      <c r="J2171" s="43" t="n">
        <v>6500</v>
      </c>
      <c r="K2171" s="44" t="n">
        <v>12</v>
      </c>
      <c r="L2171" s="45" t="s">
        <v>9847</v>
      </c>
      <c r="M2171" s="40" t="s">
        <v>9863</v>
      </c>
      <c r="N2171" s="46" t="s">
        <v>9849</v>
      </c>
      <c r="O2171" s="47" t="s">
        <v>9864</v>
      </c>
      <c r="P2171" s="48" t="s">
        <v>37</v>
      </c>
      <c r="Q2171" s="49" t="s">
        <v>9851</v>
      </c>
      <c r="R2171" s="49" t="s">
        <v>9851</v>
      </c>
      <c r="S2171" s="49" t="s">
        <v>9852</v>
      </c>
      <c r="T2171" s="49" t="s">
        <v>2961</v>
      </c>
      <c r="V2171" s="51" t="s">
        <v>9860</v>
      </c>
      <c r="W2171" s="51" t="s">
        <v>9861</v>
      </c>
    </row>
    <row r="2172" customFormat="false" ht="90" hidden="false" customHeight="false" outlineLevel="0" collapsed="false">
      <c r="A2172" s="40" t="s">
        <v>9841</v>
      </c>
      <c r="B2172" s="40" t="s">
        <v>9865</v>
      </c>
      <c r="C2172" s="40" t="s">
        <v>9866</v>
      </c>
      <c r="D2172" s="46" t="s">
        <v>9867</v>
      </c>
      <c r="E2172" s="40" t="s">
        <v>9845</v>
      </c>
      <c r="F2172" s="41" t="n">
        <v>6</v>
      </c>
      <c r="G2172" s="42" t="s">
        <v>1188</v>
      </c>
      <c r="H2172" s="34" t="s">
        <v>31</v>
      </c>
      <c r="I2172" s="34" t="s">
        <v>1464</v>
      </c>
      <c r="J2172" s="43" t="n">
        <v>6000</v>
      </c>
      <c r="K2172" s="44" t="n">
        <v>20</v>
      </c>
      <c r="L2172" s="45" t="s">
        <v>9847</v>
      </c>
      <c r="M2172" s="40" t="s">
        <v>9868</v>
      </c>
      <c r="N2172" s="46" t="s">
        <v>9849</v>
      </c>
      <c r="O2172" s="47" t="s">
        <v>9850</v>
      </c>
      <c r="P2172" s="48" t="s">
        <v>37</v>
      </c>
      <c r="Q2172" s="49" t="s">
        <v>9851</v>
      </c>
      <c r="R2172" s="49" t="s">
        <v>9851</v>
      </c>
      <c r="S2172" s="49" t="s">
        <v>9852</v>
      </c>
      <c r="T2172" s="49" t="s">
        <v>2961</v>
      </c>
      <c r="V2172" s="51" t="s">
        <v>9866</v>
      </c>
      <c r="W2172" s="52" t="s">
        <v>9869</v>
      </c>
    </row>
    <row r="2173" customFormat="false" ht="105" hidden="false" customHeight="false" outlineLevel="0" collapsed="false">
      <c r="A2173" s="40" t="s">
        <v>9841</v>
      </c>
      <c r="B2173" s="40" t="s">
        <v>9870</v>
      </c>
      <c r="C2173" s="40" t="s">
        <v>9871</v>
      </c>
      <c r="D2173" s="40" t="s">
        <v>9872</v>
      </c>
      <c r="E2173" s="40" t="s">
        <v>9845</v>
      </c>
      <c r="F2173" s="41" t="n">
        <v>6</v>
      </c>
      <c r="G2173" s="42" t="s">
        <v>58</v>
      </c>
      <c r="H2173" s="34" t="s">
        <v>31</v>
      </c>
      <c r="I2173" s="34" t="s">
        <v>513</v>
      </c>
      <c r="J2173" s="43" t="n">
        <v>6000</v>
      </c>
      <c r="K2173" s="44" t="n">
        <v>20</v>
      </c>
      <c r="L2173" s="45" t="s">
        <v>9847</v>
      </c>
      <c r="M2173" s="40" t="s">
        <v>9873</v>
      </c>
      <c r="N2173" s="46" t="s">
        <v>9849</v>
      </c>
      <c r="O2173" s="47" t="s">
        <v>9850</v>
      </c>
      <c r="P2173" s="48" t="s">
        <v>37</v>
      </c>
      <c r="Q2173" s="49" t="s">
        <v>9851</v>
      </c>
      <c r="R2173" s="49" t="s">
        <v>9851</v>
      </c>
      <c r="S2173" s="49" t="s">
        <v>9852</v>
      </c>
      <c r="T2173" s="49" t="s">
        <v>2961</v>
      </c>
      <c r="V2173" s="51" t="s">
        <v>9871</v>
      </c>
      <c r="W2173" s="51" t="s">
        <v>9872</v>
      </c>
    </row>
    <row r="2174" customFormat="false" ht="75" hidden="false" customHeight="false" outlineLevel="0" collapsed="false">
      <c r="A2174" s="40" t="s">
        <v>9841</v>
      </c>
      <c r="B2174" s="40" t="s">
        <v>9874</v>
      </c>
      <c r="C2174" s="40" t="s">
        <v>9875</v>
      </c>
      <c r="D2174" s="40" t="s">
        <v>9876</v>
      </c>
      <c r="E2174" s="40" t="s">
        <v>9845</v>
      </c>
      <c r="F2174" s="41" t="n">
        <v>6</v>
      </c>
      <c r="G2174" s="42" t="s">
        <v>58</v>
      </c>
      <c r="H2174" s="34" t="s">
        <v>31</v>
      </c>
      <c r="I2174" s="34" t="s">
        <v>9877</v>
      </c>
      <c r="J2174" s="43" t="n">
        <v>6800</v>
      </c>
      <c r="K2174" s="44" t="n">
        <v>10</v>
      </c>
      <c r="L2174" s="45" t="s">
        <v>9847</v>
      </c>
      <c r="M2174" s="40" t="s">
        <v>9878</v>
      </c>
      <c r="N2174" s="46" t="s">
        <v>9849</v>
      </c>
      <c r="O2174" s="47" t="s">
        <v>9850</v>
      </c>
      <c r="P2174" s="48" t="s">
        <v>37</v>
      </c>
      <c r="Q2174" s="49" t="s">
        <v>9851</v>
      </c>
      <c r="R2174" s="49" t="s">
        <v>9851</v>
      </c>
      <c r="S2174" s="49" t="s">
        <v>9852</v>
      </c>
      <c r="T2174" s="49" t="s">
        <v>2961</v>
      </c>
      <c r="V2174" s="51" t="s">
        <v>9875</v>
      </c>
      <c r="W2174" s="51" t="s">
        <v>9876</v>
      </c>
    </row>
    <row r="2175" customFormat="false" ht="150" hidden="false" customHeight="false" outlineLevel="0" collapsed="false">
      <c r="A2175" s="40" t="s">
        <v>9841</v>
      </c>
      <c r="B2175" s="40" t="s">
        <v>9879</v>
      </c>
      <c r="C2175" s="46" t="s">
        <v>9880</v>
      </c>
      <c r="D2175" s="40" t="s">
        <v>9881</v>
      </c>
      <c r="E2175" s="40" t="s">
        <v>9845</v>
      </c>
      <c r="F2175" s="41" t="n">
        <v>6</v>
      </c>
      <c r="G2175" s="42" t="s">
        <v>58</v>
      </c>
      <c r="H2175" s="34" t="s">
        <v>31</v>
      </c>
      <c r="I2175" s="34" t="s">
        <v>9882</v>
      </c>
      <c r="J2175" s="43" t="n">
        <v>6000</v>
      </c>
      <c r="K2175" s="44" t="n">
        <v>15</v>
      </c>
      <c r="L2175" s="45" t="s">
        <v>9847</v>
      </c>
      <c r="M2175" s="40" t="s">
        <v>9883</v>
      </c>
      <c r="N2175" s="46" t="s">
        <v>9849</v>
      </c>
      <c r="O2175" s="47" t="s">
        <v>9850</v>
      </c>
      <c r="P2175" s="48" t="s">
        <v>37</v>
      </c>
      <c r="Q2175" s="49" t="s">
        <v>9851</v>
      </c>
      <c r="R2175" s="49" t="s">
        <v>9851</v>
      </c>
      <c r="S2175" s="49" t="s">
        <v>9852</v>
      </c>
      <c r="T2175" s="49" t="s">
        <v>2961</v>
      </c>
      <c r="V2175" s="52" t="s">
        <v>9884</v>
      </c>
      <c r="W2175" s="51" t="s">
        <v>9881</v>
      </c>
    </row>
    <row r="2176" customFormat="false" ht="135" hidden="false" customHeight="false" outlineLevel="0" collapsed="false">
      <c r="A2176" s="40" t="s">
        <v>9841</v>
      </c>
      <c r="B2176" s="40" t="s">
        <v>9885</v>
      </c>
      <c r="C2176" s="40" t="s">
        <v>9886</v>
      </c>
      <c r="D2176" s="40" t="s">
        <v>9887</v>
      </c>
      <c r="E2176" s="40" t="s">
        <v>9845</v>
      </c>
      <c r="F2176" s="41" t="n">
        <v>6</v>
      </c>
      <c r="G2176" s="42" t="s">
        <v>44</v>
      </c>
      <c r="H2176" s="34" t="s">
        <v>31</v>
      </c>
      <c r="I2176" s="34" t="s">
        <v>1286</v>
      </c>
      <c r="J2176" s="43" t="n">
        <v>8860</v>
      </c>
      <c r="K2176" s="44" t="n">
        <v>40</v>
      </c>
      <c r="L2176" s="45" t="s">
        <v>9847</v>
      </c>
      <c r="M2176" s="40" t="s">
        <v>9888</v>
      </c>
      <c r="N2176" s="46" t="s">
        <v>9849</v>
      </c>
      <c r="O2176" s="47" t="s">
        <v>9850</v>
      </c>
      <c r="P2176" s="48" t="s">
        <v>37</v>
      </c>
      <c r="Q2176" s="49" t="s">
        <v>9851</v>
      </c>
      <c r="R2176" s="49" t="s">
        <v>9851</v>
      </c>
      <c r="S2176" s="49" t="s">
        <v>9852</v>
      </c>
      <c r="T2176" s="49" t="s">
        <v>2961</v>
      </c>
      <c r="V2176" s="51" t="s">
        <v>9886</v>
      </c>
      <c r="W2176" s="51" t="s">
        <v>9887</v>
      </c>
    </row>
    <row r="2177" customFormat="false" ht="75" hidden="false" customHeight="false" outlineLevel="0" collapsed="false">
      <c r="A2177" s="40" t="s">
        <v>9841</v>
      </c>
      <c r="B2177" s="40" t="s">
        <v>9889</v>
      </c>
      <c r="C2177" s="40" t="s">
        <v>9890</v>
      </c>
      <c r="D2177" s="40" t="s">
        <v>9891</v>
      </c>
      <c r="E2177" s="40" t="s">
        <v>9845</v>
      </c>
      <c r="F2177" s="41" t="n">
        <v>6</v>
      </c>
      <c r="G2177" s="42" t="s">
        <v>44</v>
      </c>
      <c r="H2177" s="34" t="s">
        <v>31</v>
      </c>
      <c r="I2177" s="34" t="s">
        <v>513</v>
      </c>
      <c r="J2177" s="43" t="n">
        <v>6000</v>
      </c>
      <c r="K2177" s="44" t="n">
        <v>30</v>
      </c>
      <c r="L2177" s="45" t="s">
        <v>9847</v>
      </c>
      <c r="M2177" s="40" t="s">
        <v>9892</v>
      </c>
      <c r="N2177" s="46" t="s">
        <v>9849</v>
      </c>
      <c r="O2177" s="47" t="s">
        <v>9850</v>
      </c>
      <c r="P2177" s="48" t="s">
        <v>37</v>
      </c>
      <c r="Q2177" s="49" t="s">
        <v>9851</v>
      </c>
      <c r="R2177" s="49" t="s">
        <v>9851</v>
      </c>
      <c r="S2177" s="49" t="s">
        <v>9852</v>
      </c>
      <c r="T2177" s="49" t="s">
        <v>2961</v>
      </c>
      <c r="V2177" s="51" t="s">
        <v>9890</v>
      </c>
      <c r="W2177" s="51" t="s">
        <v>9891</v>
      </c>
    </row>
    <row r="2178" customFormat="false" ht="105" hidden="false" customHeight="false" outlineLevel="0" collapsed="false">
      <c r="A2178" s="40" t="s">
        <v>9841</v>
      </c>
      <c r="B2178" s="40" t="s">
        <v>9893</v>
      </c>
      <c r="C2178" s="40" t="s">
        <v>9894</v>
      </c>
      <c r="D2178" s="40" t="s">
        <v>9895</v>
      </c>
      <c r="E2178" s="40" t="s">
        <v>9845</v>
      </c>
      <c r="F2178" s="41" t="n">
        <v>6</v>
      </c>
      <c r="G2178" s="42" t="s">
        <v>105</v>
      </c>
      <c r="H2178" s="34" t="s">
        <v>51</v>
      </c>
      <c r="I2178" s="34" t="s">
        <v>9896</v>
      </c>
      <c r="J2178" s="43" t="n">
        <v>6000</v>
      </c>
      <c r="K2178" s="44" t="n">
        <v>35</v>
      </c>
      <c r="L2178" s="45" t="s">
        <v>9847</v>
      </c>
      <c r="M2178" s="40" t="s">
        <v>9897</v>
      </c>
      <c r="N2178" s="46" t="s">
        <v>9849</v>
      </c>
      <c r="O2178" s="47" t="s">
        <v>9850</v>
      </c>
      <c r="P2178" s="48" t="s">
        <v>37</v>
      </c>
      <c r="Q2178" s="49" t="s">
        <v>9851</v>
      </c>
      <c r="R2178" s="49" t="s">
        <v>9851</v>
      </c>
      <c r="S2178" s="49" t="s">
        <v>9852</v>
      </c>
      <c r="T2178" s="49" t="s">
        <v>2961</v>
      </c>
      <c r="V2178" s="51" t="s">
        <v>9894</v>
      </c>
      <c r="W2178" s="51" t="s">
        <v>9895</v>
      </c>
    </row>
    <row r="2179" customFormat="false" ht="105" hidden="false" customHeight="false" outlineLevel="0" collapsed="false">
      <c r="A2179" s="40" t="s">
        <v>9841</v>
      </c>
      <c r="B2179" s="40" t="s">
        <v>9898</v>
      </c>
      <c r="C2179" s="40" t="s">
        <v>9899</v>
      </c>
      <c r="D2179" s="40" t="s">
        <v>9900</v>
      </c>
      <c r="E2179" s="40" t="s">
        <v>9845</v>
      </c>
      <c r="F2179" s="41" t="n">
        <v>6</v>
      </c>
      <c r="G2179" s="42" t="s">
        <v>105</v>
      </c>
      <c r="H2179" s="34" t="s">
        <v>31</v>
      </c>
      <c r="I2179" s="34" t="s">
        <v>9901</v>
      </c>
      <c r="J2179" s="43" t="n">
        <v>6000</v>
      </c>
      <c r="K2179" s="44" t="n">
        <v>35</v>
      </c>
      <c r="L2179" s="45" t="s">
        <v>9847</v>
      </c>
      <c r="M2179" s="40" t="s">
        <v>9902</v>
      </c>
      <c r="N2179" s="46" t="s">
        <v>9849</v>
      </c>
      <c r="O2179" s="47" t="s">
        <v>9850</v>
      </c>
      <c r="P2179" s="48" t="s">
        <v>37</v>
      </c>
      <c r="Q2179" s="49" t="s">
        <v>9851</v>
      </c>
      <c r="R2179" s="49" t="s">
        <v>9851</v>
      </c>
      <c r="S2179" s="49" t="s">
        <v>9852</v>
      </c>
      <c r="T2179" s="49" t="s">
        <v>2961</v>
      </c>
      <c r="V2179" s="51" t="s">
        <v>9899</v>
      </c>
      <c r="W2179" s="51" t="s">
        <v>9900</v>
      </c>
    </row>
    <row r="2180" customFormat="false" ht="105" hidden="false" customHeight="false" outlineLevel="0" collapsed="false">
      <c r="A2180" s="40" t="s">
        <v>9841</v>
      </c>
      <c r="B2180" s="40" t="s">
        <v>9903</v>
      </c>
      <c r="C2180" s="40" t="s">
        <v>9904</v>
      </c>
      <c r="D2180" s="40" t="s">
        <v>9905</v>
      </c>
      <c r="E2180" s="40" t="s">
        <v>9845</v>
      </c>
      <c r="F2180" s="41" t="n">
        <v>6</v>
      </c>
      <c r="G2180" s="42" t="s">
        <v>107</v>
      </c>
      <c r="H2180" s="34" t="s">
        <v>31</v>
      </c>
      <c r="I2180" s="34" t="s">
        <v>9906</v>
      </c>
      <c r="J2180" s="43" t="n">
        <v>6000</v>
      </c>
      <c r="K2180" s="44" t="n">
        <v>50</v>
      </c>
      <c r="L2180" s="45" t="s">
        <v>9847</v>
      </c>
      <c r="M2180" s="40" t="s">
        <v>9907</v>
      </c>
      <c r="N2180" s="46" t="s">
        <v>9849</v>
      </c>
      <c r="O2180" s="47" t="s">
        <v>9850</v>
      </c>
      <c r="P2180" s="48" t="s">
        <v>37</v>
      </c>
      <c r="Q2180" s="49" t="s">
        <v>9851</v>
      </c>
      <c r="R2180" s="49" t="s">
        <v>9851</v>
      </c>
      <c r="S2180" s="49" t="s">
        <v>9852</v>
      </c>
      <c r="T2180" s="49" t="s">
        <v>2961</v>
      </c>
      <c r="V2180" s="51" t="s">
        <v>9904</v>
      </c>
      <c r="W2180" s="51" t="s">
        <v>9905</v>
      </c>
    </row>
    <row r="2181" customFormat="false" ht="120" hidden="false" customHeight="false" outlineLevel="0" collapsed="false">
      <c r="A2181" s="40" t="s">
        <v>9841</v>
      </c>
      <c r="B2181" s="40" t="s">
        <v>9908</v>
      </c>
      <c r="C2181" s="40" t="s">
        <v>9909</v>
      </c>
      <c r="D2181" s="40" t="s">
        <v>9910</v>
      </c>
      <c r="E2181" s="40" t="s">
        <v>9845</v>
      </c>
      <c r="F2181" s="41" t="n">
        <v>6</v>
      </c>
      <c r="G2181" s="42" t="s">
        <v>107</v>
      </c>
      <c r="H2181" s="34" t="s">
        <v>31</v>
      </c>
      <c r="I2181" s="34" t="s">
        <v>9911</v>
      </c>
      <c r="J2181" s="43" t="n">
        <v>6000</v>
      </c>
      <c r="K2181" s="44" t="n">
        <v>56</v>
      </c>
      <c r="L2181" s="45" t="s">
        <v>9847</v>
      </c>
      <c r="M2181" s="40" t="s">
        <v>9912</v>
      </c>
      <c r="N2181" s="46" t="s">
        <v>9849</v>
      </c>
      <c r="O2181" s="47" t="s">
        <v>9850</v>
      </c>
      <c r="P2181" s="48" t="s">
        <v>37</v>
      </c>
      <c r="Q2181" s="49" t="s">
        <v>9851</v>
      </c>
      <c r="R2181" s="49" t="s">
        <v>9851</v>
      </c>
      <c r="S2181" s="49" t="s">
        <v>9852</v>
      </c>
      <c r="T2181" s="49" t="s">
        <v>2961</v>
      </c>
      <c r="V2181" s="51" t="s">
        <v>9909</v>
      </c>
      <c r="W2181" s="51" t="s">
        <v>9910</v>
      </c>
    </row>
    <row r="2182" customFormat="false" ht="105" hidden="false" customHeight="false" outlineLevel="0" collapsed="false">
      <c r="A2182" s="40" t="s">
        <v>9841</v>
      </c>
      <c r="B2182" s="40" t="s">
        <v>9913</v>
      </c>
      <c r="C2182" s="40" t="s">
        <v>9914</v>
      </c>
      <c r="D2182" s="40" t="s">
        <v>9915</v>
      </c>
      <c r="E2182" s="40" t="s">
        <v>9845</v>
      </c>
      <c r="F2182" s="41" t="n">
        <v>6</v>
      </c>
      <c r="G2182" s="42" t="s">
        <v>4896</v>
      </c>
      <c r="H2182" s="34" t="s">
        <v>51</v>
      </c>
      <c r="I2182" s="34" t="s">
        <v>9916</v>
      </c>
      <c r="J2182" s="43" t="n">
        <v>6000</v>
      </c>
      <c r="K2182" s="44" t="n">
        <v>40</v>
      </c>
      <c r="L2182" s="45" t="s">
        <v>9847</v>
      </c>
      <c r="M2182" s="40" t="s">
        <v>9917</v>
      </c>
      <c r="N2182" s="46" t="s">
        <v>9849</v>
      </c>
      <c r="O2182" s="47" t="s">
        <v>9850</v>
      </c>
      <c r="P2182" s="48" t="s">
        <v>37</v>
      </c>
      <c r="Q2182" s="49" t="s">
        <v>9851</v>
      </c>
      <c r="R2182" s="49" t="s">
        <v>9851</v>
      </c>
      <c r="S2182" s="49" t="s">
        <v>9852</v>
      </c>
      <c r="T2182" s="49" t="s">
        <v>2961</v>
      </c>
      <c r="V2182" s="51" t="s">
        <v>9914</v>
      </c>
      <c r="W2182" s="51" t="s">
        <v>9915</v>
      </c>
    </row>
    <row r="2183" customFormat="false" ht="105" hidden="false" customHeight="false" outlineLevel="0" collapsed="false">
      <c r="A2183" s="40" t="s">
        <v>9841</v>
      </c>
      <c r="B2183" s="40" t="s">
        <v>9913</v>
      </c>
      <c r="C2183" s="40" t="s">
        <v>9914</v>
      </c>
      <c r="D2183" s="40" t="s">
        <v>9915</v>
      </c>
      <c r="E2183" s="40" t="s">
        <v>9845</v>
      </c>
      <c r="F2183" s="41" t="n">
        <v>6</v>
      </c>
      <c r="G2183" s="42" t="s">
        <v>1895</v>
      </c>
      <c r="H2183" s="34" t="s">
        <v>51</v>
      </c>
      <c r="I2183" s="34" t="s">
        <v>9916</v>
      </c>
      <c r="J2183" s="43" t="n">
        <v>6000</v>
      </c>
      <c r="K2183" s="44" t="n">
        <v>40</v>
      </c>
      <c r="L2183" s="45" t="s">
        <v>9847</v>
      </c>
      <c r="M2183" s="40" t="s">
        <v>9918</v>
      </c>
      <c r="N2183" s="46" t="s">
        <v>9849</v>
      </c>
      <c r="O2183" s="47" t="s">
        <v>9850</v>
      </c>
      <c r="P2183" s="48" t="s">
        <v>37</v>
      </c>
      <c r="Q2183" s="49" t="s">
        <v>9851</v>
      </c>
      <c r="R2183" s="49" t="s">
        <v>9851</v>
      </c>
      <c r="S2183" s="49" t="s">
        <v>9852</v>
      </c>
      <c r="T2183" s="49" t="s">
        <v>2961</v>
      </c>
      <c r="V2183" s="51" t="s">
        <v>9914</v>
      </c>
      <c r="W2183" s="51" t="s">
        <v>9915</v>
      </c>
    </row>
    <row r="2184" customFormat="false" ht="90" hidden="false" customHeight="false" outlineLevel="0" collapsed="false">
      <c r="A2184" s="40" t="s">
        <v>9841</v>
      </c>
      <c r="B2184" s="40" t="s">
        <v>9919</v>
      </c>
      <c r="C2184" s="40" t="s">
        <v>9920</v>
      </c>
      <c r="D2184" s="40" t="s">
        <v>9921</v>
      </c>
      <c r="E2184" s="40" t="s">
        <v>9845</v>
      </c>
      <c r="F2184" s="41" t="n">
        <v>6</v>
      </c>
      <c r="G2184" s="42" t="s">
        <v>1895</v>
      </c>
      <c r="H2184" s="34" t="s">
        <v>97</v>
      </c>
      <c r="I2184" s="34" t="s">
        <v>9922</v>
      </c>
      <c r="J2184" s="43" t="n">
        <v>6000</v>
      </c>
      <c r="K2184" s="44" t="n">
        <v>50</v>
      </c>
      <c r="L2184" s="45" t="s">
        <v>9847</v>
      </c>
      <c r="M2184" s="40" t="s">
        <v>9923</v>
      </c>
      <c r="N2184" s="46" t="s">
        <v>9849</v>
      </c>
      <c r="O2184" s="47" t="s">
        <v>9850</v>
      </c>
      <c r="P2184" s="48" t="s">
        <v>37</v>
      </c>
      <c r="Q2184" s="49" t="s">
        <v>9851</v>
      </c>
      <c r="R2184" s="49" t="s">
        <v>9851</v>
      </c>
      <c r="S2184" s="49" t="s">
        <v>9852</v>
      </c>
      <c r="T2184" s="49" t="s">
        <v>2961</v>
      </c>
      <c r="V2184" s="51" t="s">
        <v>9924</v>
      </c>
      <c r="W2184" s="51" t="s">
        <v>9921</v>
      </c>
    </row>
    <row r="2185" customFormat="false" ht="135" hidden="false" customHeight="false" outlineLevel="0" collapsed="false">
      <c r="A2185" s="40" t="s">
        <v>9841</v>
      </c>
      <c r="B2185" s="40" t="s">
        <v>9925</v>
      </c>
      <c r="C2185" s="40" t="s">
        <v>9926</v>
      </c>
      <c r="D2185" s="40" t="s">
        <v>9927</v>
      </c>
      <c r="E2185" s="40" t="s">
        <v>9845</v>
      </c>
      <c r="F2185" s="41" t="n">
        <v>6</v>
      </c>
      <c r="G2185" s="42" t="s">
        <v>1454</v>
      </c>
      <c r="H2185" s="34" t="s">
        <v>51</v>
      </c>
      <c r="I2185" s="34" t="s">
        <v>9928</v>
      </c>
      <c r="J2185" s="43" t="n">
        <v>6000</v>
      </c>
      <c r="K2185" s="44" t="n">
        <v>30</v>
      </c>
      <c r="L2185" s="45" t="s">
        <v>9847</v>
      </c>
      <c r="M2185" s="40" t="s">
        <v>9929</v>
      </c>
      <c r="N2185" s="46" t="s">
        <v>9849</v>
      </c>
      <c r="O2185" s="47" t="s">
        <v>9850</v>
      </c>
      <c r="P2185" s="48" t="s">
        <v>37</v>
      </c>
      <c r="Q2185" s="49" t="s">
        <v>9851</v>
      </c>
      <c r="R2185" s="49" t="s">
        <v>9851</v>
      </c>
      <c r="S2185" s="49" t="s">
        <v>9852</v>
      </c>
      <c r="T2185" s="49" t="s">
        <v>2961</v>
      </c>
      <c r="V2185" s="51" t="s">
        <v>9926</v>
      </c>
      <c r="W2185" s="51" t="s">
        <v>9927</v>
      </c>
    </row>
    <row r="2186" customFormat="false" ht="120" hidden="false" customHeight="false" outlineLevel="0" collapsed="false">
      <c r="A2186" s="40" t="s">
        <v>9841</v>
      </c>
      <c r="B2186" s="40" t="s">
        <v>9930</v>
      </c>
      <c r="C2186" s="40" t="s">
        <v>9931</v>
      </c>
      <c r="D2186" s="40" t="s">
        <v>9932</v>
      </c>
      <c r="E2186" s="40" t="s">
        <v>9845</v>
      </c>
      <c r="F2186" s="41" t="n">
        <v>6</v>
      </c>
      <c r="G2186" s="42" t="s">
        <v>1454</v>
      </c>
      <c r="H2186" s="34" t="s">
        <v>31</v>
      </c>
      <c r="I2186" s="34" t="s">
        <v>9933</v>
      </c>
      <c r="J2186" s="43" t="n">
        <v>6000</v>
      </c>
      <c r="K2186" s="44" t="n">
        <v>30</v>
      </c>
      <c r="L2186" s="45" t="s">
        <v>9847</v>
      </c>
      <c r="M2186" s="40" t="s">
        <v>9934</v>
      </c>
      <c r="N2186" s="46" t="s">
        <v>9849</v>
      </c>
      <c r="O2186" s="47" t="s">
        <v>9850</v>
      </c>
      <c r="P2186" s="48" t="s">
        <v>37</v>
      </c>
      <c r="Q2186" s="49" t="s">
        <v>9851</v>
      </c>
      <c r="R2186" s="49" t="s">
        <v>9851</v>
      </c>
      <c r="S2186" s="49" t="s">
        <v>9852</v>
      </c>
      <c r="T2186" s="49" t="s">
        <v>2961</v>
      </c>
      <c r="V2186" s="51" t="s">
        <v>9935</v>
      </c>
      <c r="W2186" s="51" t="s">
        <v>9932</v>
      </c>
    </row>
    <row r="2187" customFormat="false" ht="120" hidden="false" customHeight="false" outlineLevel="0" collapsed="false">
      <c r="A2187" s="40" t="s">
        <v>9841</v>
      </c>
      <c r="B2187" s="40" t="s">
        <v>9936</v>
      </c>
      <c r="C2187" s="40" t="s">
        <v>9937</v>
      </c>
      <c r="D2187" s="40" t="s">
        <v>9938</v>
      </c>
      <c r="E2187" s="40" t="s">
        <v>9939</v>
      </c>
      <c r="F2187" s="41" t="n">
        <v>6</v>
      </c>
      <c r="G2187" s="42" t="s">
        <v>1737</v>
      </c>
      <c r="H2187" s="34" t="s">
        <v>31</v>
      </c>
      <c r="I2187" s="34" t="s">
        <v>1286</v>
      </c>
      <c r="J2187" s="43" t="n">
        <v>6700</v>
      </c>
      <c r="K2187" s="44" t="n">
        <v>40</v>
      </c>
      <c r="L2187" s="45" t="s">
        <v>9847</v>
      </c>
      <c r="M2187" s="40" t="s">
        <v>9940</v>
      </c>
      <c r="N2187" s="46" t="s">
        <v>9849</v>
      </c>
      <c r="O2187" s="47" t="s">
        <v>9850</v>
      </c>
      <c r="P2187" s="48" t="s">
        <v>37</v>
      </c>
      <c r="Q2187" s="49" t="s">
        <v>9851</v>
      </c>
      <c r="R2187" s="49" t="s">
        <v>9851</v>
      </c>
      <c r="S2187" s="49" t="s">
        <v>9852</v>
      </c>
      <c r="T2187" s="49" t="s">
        <v>2961</v>
      </c>
      <c r="V2187" s="51" t="s">
        <v>9937</v>
      </c>
      <c r="W2187" s="51" t="s">
        <v>9938</v>
      </c>
    </row>
    <row r="2188" customFormat="false" ht="120" hidden="false" customHeight="false" outlineLevel="0" collapsed="false">
      <c r="A2188" s="40" t="s">
        <v>9841</v>
      </c>
      <c r="B2188" s="40" t="s">
        <v>9941</v>
      </c>
      <c r="C2188" s="40" t="s">
        <v>9942</v>
      </c>
      <c r="D2188" s="40" t="s">
        <v>9943</v>
      </c>
      <c r="E2188" s="40" t="s">
        <v>9845</v>
      </c>
      <c r="F2188" s="41" t="n">
        <v>6</v>
      </c>
      <c r="G2188" s="42" t="s">
        <v>1737</v>
      </c>
      <c r="H2188" s="34" t="s">
        <v>31</v>
      </c>
      <c r="I2188" s="34" t="s">
        <v>9944</v>
      </c>
      <c r="J2188" s="43" t="n">
        <v>6000</v>
      </c>
      <c r="K2188" s="44" t="n">
        <v>30</v>
      </c>
      <c r="L2188" s="45" t="s">
        <v>9847</v>
      </c>
      <c r="M2188" s="40" t="s">
        <v>9945</v>
      </c>
      <c r="N2188" s="46" t="s">
        <v>9849</v>
      </c>
      <c r="O2188" s="47" t="s">
        <v>9850</v>
      </c>
      <c r="P2188" s="48" t="s">
        <v>37</v>
      </c>
      <c r="Q2188" s="49" t="s">
        <v>9851</v>
      </c>
      <c r="R2188" s="49" t="s">
        <v>9851</v>
      </c>
      <c r="S2188" s="49" t="s">
        <v>9852</v>
      </c>
      <c r="T2188" s="49" t="s">
        <v>2961</v>
      </c>
      <c r="V2188" s="51" t="s">
        <v>9946</v>
      </c>
      <c r="W2188" s="51" t="s">
        <v>9943</v>
      </c>
    </row>
    <row r="2189" customFormat="false" ht="90" hidden="false" customHeight="false" outlineLevel="0" collapsed="false">
      <c r="A2189" s="40" t="s">
        <v>9841</v>
      </c>
      <c r="B2189" s="40" t="s">
        <v>9947</v>
      </c>
      <c r="C2189" s="40" t="s">
        <v>9948</v>
      </c>
      <c r="D2189" s="40" t="s">
        <v>9949</v>
      </c>
      <c r="E2189" s="40" t="s">
        <v>9845</v>
      </c>
      <c r="F2189" s="41" t="n">
        <v>6</v>
      </c>
      <c r="G2189" s="42" t="s">
        <v>1926</v>
      </c>
      <c r="H2189" s="34" t="s">
        <v>31</v>
      </c>
      <c r="I2189" s="34" t="s">
        <v>9950</v>
      </c>
      <c r="J2189" s="43" t="n">
        <v>6000</v>
      </c>
      <c r="K2189" s="44" t="n">
        <v>30</v>
      </c>
      <c r="L2189" s="45" t="s">
        <v>9847</v>
      </c>
      <c r="M2189" s="40" t="s">
        <v>9951</v>
      </c>
      <c r="N2189" s="46" t="s">
        <v>9849</v>
      </c>
      <c r="O2189" s="47" t="s">
        <v>9850</v>
      </c>
      <c r="P2189" s="48" t="s">
        <v>37</v>
      </c>
      <c r="Q2189" s="49" t="s">
        <v>9851</v>
      </c>
      <c r="R2189" s="49" t="s">
        <v>9851</v>
      </c>
      <c r="S2189" s="49" t="s">
        <v>9852</v>
      </c>
      <c r="T2189" s="49" t="s">
        <v>2961</v>
      </c>
      <c r="V2189" s="51" t="s">
        <v>9952</v>
      </c>
      <c r="W2189" s="51" t="s">
        <v>9949</v>
      </c>
    </row>
    <row r="2190" customFormat="false" ht="90" hidden="false" customHeight="false" outlineLevel="0" collapsed="false">
      <c r="A2190" s="40" t="s">
        <v>9841</v>
      </c>
      <c r="B2190" s="40" t="s">
        <v>9953</v>
      </c>
      <c r="C2190" s="40" t="s">
        <v>9954</v>
      </c>
      <c r="D2190" s="40" t="s">
        <v>9932</v>
      </c>
      <c r="E2190" s="40" t="s">
        <v>9845</v>
      </c>
      <c r="F2190" s="41" t="n">
        <v>6</v>
      </c>
      <c r="G2190" s="42" t="s">
        <v>1926</v>
      </c>
      <c r="H2190" s="34" t="s">
        <v>31</v>
      </c>
      <c r="I2190" s="34" t="s">
        <v>9933</v>
      </c>
      <c r="J2190" s="43" t="n">
        <v>6000</v>
      </c>
      <c r="K2190" s="44" t="n">
        <v>30</v>
      </c>
      <c r="L2190" s="45" t="s">
        <v>9847</v>
      </c>
      <c r="M2190" s="40" t="s">
        <v>9955</v>
      </c>
      <c r="N2190" s="46" t="s">
        <v>9849</v>
      </c>
      <c r="O2190" s="47" t="s">
        <v>9850</v>
      </c>
      <c r="P2190" s="48" t="s">
        <v>37</v>
      </c>
      <c r="Q2190" s="49" t="s">
        <v>9851</v>
      </c>
      <c r="R2190" s="49" t="s">
        <v>9851</v>
      </c>
      <c r="S2190" s="49" t="s">
        <v>9852</v>
      </c>
      <c r="T2190" s="49" t="s">
        <v>2961</v>
      </c>
      <c r="V2190" s="51" t="s">
        <v>9956</v>
      </c>
      <c r="W2190" s="51" t="s">
        <v>9932</v>
      </c>
    </row>
    <row r="2191" customFormat="false" ht="105" hidden="false" customHeight="false" outlineLevel="0" collapsed="false">
      <c r="A2191" s="40" t="s">
        <v>9841</v>
      </c>
      <c r="B2191" s="40" t="s">
        <v>9957</v>
      </c>
      <c r="C2191" s="40" t="s">
        <v>9958</v>
      </c>
      <c r="D2191" s="40" t="s">
        <v>9959</v>
      </c>
      <c r="E2191" s="40" t="s">
        <v>9845</v>
      </c>
      <c r="F2191" s="41" t="n">
        <v>6</v>
      </c>
      <c r="G2191" s="42" t="s">
        <v>1947</v>
      </c>
      <c r="H2191" s="34" t="s">
        <v>51</v>
      </c>
      <c r="I2191" s="34" t="s">
        <v>9960</v>
      </c>
      <c r="J2191" s="43" t="n">
        <v>6000</v>
      </c>
      <c r="K2191" s="44" t="n">
        <v>50</v>
      </c>
      <c r="L2191" s="45" t="s">
        <v>9847</v>
      </c>
      <c r="M2191" s="40" t="s">
        <v>9961</v>
      </c>
      <c r="N2191" s="46" t="s">
        <v>9849</v>
      </c>
      <c r="O2191" s="47" t="s">
        <v>9850</v>
      </c>
      <c r="P2191" s="48" t="s">
        <v>37</v>
      </c>
      <c r="Q2191" s="49" t="s">
        <v>9851</v>
      </c>
      <c r="R2191" s="49" t="s">
        <v>9851</v>
      </c>
      <c r="S2191" s="49" t="s">
        <v>9852</v>
      </c>
      <c r="T2191" s="49" t="s">
        <v>2961</v>
      </c>
      <c r="V2191" s="51" t="s">
        <v>9958</v>
      </c>
      <c r="W2191" s="51" t="s">
        <v>9959</v>
      </c>
    </row>
    <row r="2192" customFormat="false" ht="105" hidden="false" customHeight="false" outlineLevel="0" collapsed="false">
      <c r="A2192" s="40" t="s">
        <v>9962</v>
      </c>
      <c r="B2192" s="40" t="s">
        <v>9963</v>
      </c>
      <c r="C2192" s="40" t="s">
        <v>9964</v>
      </c>
      <c r="D2192" s="40" t="s">
        <v>9965</v>
      </c>
      <c r="E2192" s="40" t="s">
        <v>9966</v>
      </c>
      <c r="F2192" s="41" t="n">
        <v>18</v>
      </c>
      <c r="G2192" s="42" t="s">
        <v>9967</v>
      </c>
      <c r="H2192" s="34" t="s">
        <v>31</v>
      </c>
      <c r="I2192" s="34" t="s">
        <v>125</v>
      </c>
      <c r="J2192" s="43" t="n">
        <v>18000</v>
      </c>
      <c r="K2192" s="44" t="n">
        <v>40</v>
      </c>
      <c r="L2192" s="45" t="s">
        <v>7533</v>
      </c>
      <c r="M2192" s="40" t="s">
        <v>9968</v>
      </c>
      <c r="N2192" s="46" t="s">
        <v>9969</v>
      </c>
      <c r="O2192" s="47" t="s">
        <v>9970</v>
      </c>
      <c r="P2192" s="48" t="s">
        <v>37</v>
      </c>
      <c r="Q2192" s="49" t="s">
        <v>9851</v>
      </c>
      <c r="R2192" s="49" t="s">
        <v>9851</v>
      </c>
      <c r="S2192" s="49" t="s">
        <v>9971</v>
      </c>
      <c r="T2192" s="49" t="s">
        <v>1366</v>
      </c>
      <c r="V2192" s="51" t="s">
        <v>9972</v>
      </c>
      <c r="W2192" s="51" t="s">
        <v>9973</v>
      </c>
    </row>
    <row r="2193" customFormat="false" ht="105" hidden="false" customHeight="false" outlineLevel="0" collapsed="false">
      <c r="A2193" s="40" t="s">
        <v>9962</v>
      </c>
      <c r="B2193" s="40" t="s">
        <v>9974</v>
      </c>
      <c r="C2193" s="40" t="s">
        <v>9975</v>
      </c>
      <c r="D2193" s="40" t="s">
        <v>9976</v>
      </c>
      <c r="E2193" s="40" t="s">
        <v>9966</v>
      </c>
      <c r="F2193" s="41" t="n">
        <v>18</v>
      </c>
      <c r="G2193" s="42" t="s">
        <v>9967</v>
      </c>
      <c r="H2193" s="34" t="s">
        <v>4628</v>
      </c>
      <c r="I2193" s="34" t="s">
        <v>4629</v>
      </c>
      <c r="J2193" s="43" t="n">
        <v>18000</v>
      </c>
      <c r="K2193" s="44" t="n">
        <v>20</v>
      </c>
      <c r="L2193" s="45" t="s">
        <v>7533</v>
      </c>
      <c r="M2193" s="40" t="s">
        <v>9977</v>
      </c>
      <c r="N2193" s="46" t="s">
        <v>9969</v>
      </c>
      <c r="O2193" s="47" t="s">
        <v>9970</v>
      </c>
      <c r="P2193" s="48" t="s">
        <v>37</v>
      </c>
      <c r="Q2193" s="49" t="s">
        <v>9851</v>
      </c>
      <c r="R2193" s="49" t="s">
        <v>9851</v>
      </c>
      <c r="S2193" s="49" t="s">
        <v>9971</v>
      </c>
      <c r="T2193" s="49" t="s">
        <v>1366</v>
      </c>
      <c r="V2193" s="51" t="s">
        <v>9978</v>
      </c>
      <c r="W2193" s="51" t="s">
        <v>9976</v>
      </c>
    </row>
    <row r="2194" customFormat="false" ht="90" hidden="false" customHeight="false" outlineLevel="0" collapsed="false">
      <c r="A2194" s="40" t="s">
        <v>9979</v>
      </c>
      <c r="B2194" s="40" t="s">
        <v>9980</v>
      </c>
      <c r="C2194" s="40" t="s">
        <v>9981</v>
      </c>
      <c r="D2194" s="40" t="s">
        <v>9982</v>
      </c>
      <c r="E2194" s="40" t="s">
        <v>9966</v>
      </c>
      <c r="F2194" s="41" t="n">
        <v>18</v>
      </c>
      <c r="G2194" s="42" t="s">
        <v>3824</v>
      </c>
      <c r="H2194" s="34" t="s">
        <v>31</v>
      </c>
      <c r="I2194" s="34" t="s">
        <v>151</v>
      </c>
      <c r="J2194" s="43" t="n">
        <v>18000</v>
      </c>
      <c r="K2194" s="44" t="n">
        <v>30</v>
      </c>
      <c r="L2194" s="45" t="s">
        <v>3860</v>
      </c>
      <c r="M2194" s="40" t="s">
        <v>9983</v>
      </c>
      <c r="N2194" s="46" t="s">
        <v>9984</v>
      </c>
      <c r="O2194" s="47" t="s">
        <v>9985</v>
      </c>
      <c r="P2194" s="48" t="s">
        <v>37</v>
      </c>
      <c r="Q2194" s="49" t="s">
        <v>9851</v>
      </c>
      <c r="R2194" s="49" t="s">
        <v>9851</v>
      </c>
      <c r="S2194" s="49" t="s">
        <v>9986</v>
      </c>
      <c r="T2194" s="49" t="s">
        <v>1366</v>
      </c>
      <c r="V2194" s="51" t="s">
        <v>9987</v>
      </c>
      <c r="W2194" s="51" t="s">
        <v>9982</v>
      </c>
    </row>
    <row r="2195" customFormat="false" ht="135" hidden="false" customHeight="false" outlineLevel="0" collapsed="false">
      <c r="A2195" s="40" t="s">
        <v>9979</v>
      </c>
      <c r="B2195" s="40" t="s">
        <v>9988</v>
      </c>
      <c r="C2195" s="40" t="s">
        <v>9989</v>
      </c>
      <c r="D2195" s="40" t="s">
        <v>9990</v>
      </c>
      <c r="E2195" s="40" t="s">
        <v>9966</v>
      </c>
      <c r="F2195" s="41" t="n">
        <v>18</v>
      </c>
      <c r="G2195" s="42" t="s">
        <v>3824</v>
      </c>
      <c r="H2195" s="34" t="s">
        <v>31</v>
      </c>
      <c r="I2195" s="34" t="s">
        <v>267</v>
      </c>
      <c r="J2195" s="43" t="n">
        <v>18000</v>
      </c>
      <c r="K2195" s="44" t="n">
        <v>25</v>
      </c>
      <c r="L2195" s="45" t="s">
        <v>3860</v>
      </c>
      <c r="M2195" s="40" t="s">
        <v>9991</v>
      </c>
      <c r="N2195" s="46" t="s">
        <v>9984</v>
      </c>
      <c r="O2195" s="47" t="s">
        <v>9985</v>
      </c>
      <c r="P2195" s="48" t="s">
        <v>37</v>
      </c>
      <c r="Q2195" s="49" t="s">
        <v>9851</v>
      </c>
      <c r="R2195" s="49" t="s">
        <v>9851</v>
      </c>
      <c r="S2195" s="49" t="s">
        <v>9986</v>
      </c>
      <c r="T2195" s="49" t="s">
        <v>1366</v>
      </c>
      <c r="V2195" s="51" t="s">
        <v>9992</v>
      </c>
      <c r="W2195" s="51" t="s">
        <v>9990</v>
      </c>
    </row>
    <row r="2196" customFormat="false" ht="105" hidden="false" customHeight="false" outlineLevel="0" collapsed="false">
      <c r="A2196" s="40" t="s">
        <v>9979</v>
      </c>
      <c r="B2196" s="40" t="s">
        <v>9993</v>
      </c>
      <c r="C2196" s="40" t="s">
        <v>9994</v>
      </c>
      <c r="D2196" s="40" t="s">
        <v>9995</v>
      </c>
      <c r="E2196" s="40" t="s">
        <v>9966</v>
      </c>
      <c r="F2196" s="41" t="n">
        <v>18</v>
      </c>
      <c r="G2196" s="42" t="s">
        <v>3824</v>
      </c>
      <c r="H2196" s="34" t="s">
        <v>31</v>
      </c>
      <c r="I2196" s="34" t="s">
        <v>125</v>
      </c>
      <c r="J2196" s="43" t="n">
        <v>18000</v>
      </c>
      <c r="K2196" s="44" t="n">
        <v>25</v>
      </c>
      <c r="L2196" s="45" t="s">
        <v>3860</v>
      </c>
      <c r="M2196" s="40" t="s">
        <v>9996</v>
      </c>
      <c r="N2196" s="46" t="s">
        <v>9984</v>
      </c>
      <c r="O2196" s="47" t="s">
        <v>9985</v>
      </c>
      <c r="P2196" s="48" t="s">
        <v>37</v>
      </c>
      <c r="Q2196" s="49" t="s">
        <v>9851</v>
      </c>
      <c r="R2196" s="49" t="s">
        <v>9851</v>
      </c>
      <c r="S2196" s="49" t="s">
        <v>9986</v>
      </c>
      <c r="T2196" s="49" t="s">
        <v>1366</v>
      </c>
      <c r="V2196" s="51" t="s">
        <v>9997</v>
      </c>
      <c r="W2196" s="51" t="s">
        <v>9995</v>
      </c>
    </row>
    <row r="2197" customFormat="false" ht="90" hidden="false" customHeight="false" outlineLevel="0" collapsed="false">
      <c r="A2197" s="40" t="s">
        <v>9998</v>
      </c>
      <c r="B2197" s="40" t="s">
        <v>9999</v>
      </c>
      <c r="C2197" s="40" t="s">
        <v>10000</v>
      </c>
      <c r="D2197" s="40" t="s">
        <v>10001</v>
      </c>
      <c r="E2197" s="40" t="s">
        <v>10002</v>
      </c>
      <c r="F2197" s="41" t="n">
        <v>6</v>
      </c>
      <c r="G2197" s="42" t="s">
        <v>491</v>
      </c>
      <c r="H2197" s="34" t="s">
        <v>31</v>
      </c>
      <c r="I2197" s="34" t="s">
        <v>513</v>
      </c>
      <c r="J2197" s="43" t="n">
        <v>6000</v>
      </c>
      <c r="K2197" s="44" t="n">
        <v>110</v>
      </c>
      <c r="L2197" s="45" t="s">
        <v>7916</v>
      </c>
      <c r="M2197" s="40" t="s">
        <v>10003</v>
      </c>
      <c r="N2197" s="46" t="s">
        <v>10004</v>
      </c>
      <c r="O2197" s="47" t="s">
        <v>10005</v>
      </c>
      <c r="P2197" s="48" t="s">
        <v>37</v>
      </c>
      <c r="Q2197" s="49" t="s">
        <v>9851</v>
      </c>
      <c r="R2197" s="49" t="s">
        <v>9851</v>
      </c>
      <c r="S2197" s="49" t="s">
        <v>10006</v>
      </c>
      <c r="T2197" s="49" t="s">
        <v>1366</v>
      </c>
      <c r="V2197" s="51" t="s">
        <v>10000</v>
      </c>
      <c r="W2197" s="51" t="s">
        <v>10001</v>
      </c>
    </row>
    <row r="2198" customFormat="false" ht="105" hidden="false" customHeight="false" outlineLevel="0" collapsed="false">
      <c r="A2198" s="40" t="s">
        <v>9998</v>
      </c>
      <c r="B2198" s="40" t="s">
        <v>10007</v>
      </c>
      <c r="C2198" s="40" t="s">
        <v>10008</v>
      </c>
      <c r="D2198" s="40" t="s">
        <v>10009</v>
      </c>
      <c r="E2198" s="40" t="s">
        <v>10002</v>
      </c>
      <c r="F2198" s="41" t="n">
        <v>6</v>
      </c>
      <c r="G2198" s="42" t="s">
        <v>58</v>
      </c>
      <c r="H2198" s="34" t="s">
        <v>31</v>
      </c>
      <c r="I2198" s="34" t="s">
        <v>513</v>
      </c>
      <c r="J2198" s="43" t="n">
        <v>6000</v>
      </c>
      <c r="K2198" s="44" t="n">
        <v>110</v>
      </c>
      <c r="L2198" s="45" t="s">
        <v>7916</v>
      </c>
      <c r="M2198" s="40" t="s">
        <v>10010</v>
      </c>
      <c r="N2198" s="46" t="s">
        <v>10004</v>
      </c>
      <c r="O2198" s="47" t="s">
        <v>10005</v>
      </c>
      <c r="P2198" s="48" t="s">
        <v>37</v>
      </c>
      <c r="Q2198" s="49" t="s">
        <v>9851</v>
      </c>
      <c r="R2198" s="49" t="s">
        <v>9851</v>
      </c>
      <c r="S2198" s="49" t="s">
        <v>10006</v>
      </c>
      <c r="T2198" s="49" t="s">
        <v>1366</v>
      </c>
      <c r="V2198" s="51" t="s">
        <v>10011</v>
      </c>
      <c r="W2198" s="51" t="s">
        <v>10009</v>
      </c>
    </row>
    <row r="2199" customFormat="false" ht="90" hidden="false" customHeight="false" outlineLevel="0" collapsed="false">
      <c r="A2199" s="40" t="s">
        <v>9998</v>
      </c>
      <c r="B2199" s="40" t="s">
        <v>10012</v>
      </c>
      <c r="C2199" s="40" t="s">
        <v>10013</v>
      </c>
      <c r="D2199" s="40" t="s">
        <v>10014</v>
      </c>
      <c r="E2199" s="40" t="s">
        <v>10002</v>
      </c>
      <c r="F2199" s="41" t="n">
        <v>6</v>
      </c>
      <c r="G2199" s="42" t="s">
        <v>44</v>
      </c>
      <c r="H2199" s="34" t="s">
        <v>31</v>
      </c>
      <c r="I2199" s="34" t="s">
        <v>513</v>
      </c>
      <c r="J2199" s="43" t="n">
        <v>6000</v>
      </c>
      <c r="K2199" s="44" t="n">
        <v>110</v>
      </c>
      <c r="L2199" s="45" t="s">
        <v>7916</v>
      </c>
      <c r="M2199" s="40" t="s">
        <v>10015</v>
      </c>
      <c r="N2199" s="46" t="s">
        <v>10004</v>
      </c>
      <c r="O2199" s="47" t="s">
        <v>10005</v>
      </c>
      <c r="P2199" s="48" t="s">
        <v>37</v>
      </c>
      <c r="Q2199" s="49" t="s">
        <v>9851</v>
      </c>
      <c r="R2199" s="49" t="s">
        <v>9851</v>
      </c>
      <c r="S2199" s="49" t="s">
        <v>10006</v>
      </c>
      <c r="T2199" s="49" t="s">
        <v>1366</v>
      </c>
      <c r="V2199" s="51" t="s">
        <v>10013</v>
      </c>
      <c r="W2199" s="51" t="s">
        <v>10014</v>
      </c>
    </row>
    <row r="2200" customFormat="false" ht="135" hidden="false" customHeight="false" outlineLevel="0" collapsed="false">
      <c r="A2200" s="40" t="s">
        <v>9998</v>
      </c>
      <c r="B2200" s="40" t="s">
        <v>10016</v>
      </c>
      <c r="C2200" s="40" t="s">
        <v>10017</v>
      </c>
      <c r="D2200" s="40" t="s">
        <v>10018</v>
      </c>
      <c r="E2200" s="40" t="s">
        <v>10002</v>
      </c>
      <c r="F2200" s="41" t="n">
        <v>6</v>
      </c>
      <c r="G2200" s="42" t="s">
        <v>491</v>
      </c>
      <c r="H2200" s="34" t="s">
        <v>31</v>
      </c>
      <c r="I2200" s="34" t="s">
        <v>1563</v>
      </c>
      <c r="J2200" s="43" t="n">
        <v>6000</v>
      </c>
      <c r="K2200" s="44" t="n">
        <v>50</v>
      </c>
      <c r="L2200" s="45" t="s">
        <v>7916</v>
      </c>
      <c r="M2200" s="40" t="s">
        <v>10019</v>
      </c>
      <c r="N2200" s="46" t="s">
        <v>10004</v>
      </c>
      <c r="O2200" s="47" t="s">
        <v>10005</v>
      </c>
      <c r="P2200" s="48" t="s">
        <v>37</v>
      </c>
      <c r="Q2200" s="49" t="s">
        <v>9851</v>
      </c>
      <c r="R2200" s="49" t="s">
        <v>9851</v>
      </c>
      <c r="S2200" s="49" t="s">
        <v>10006</v>
      </c>
      <c r="T2200" s="49" t="s">
        <v>1366</v>
      </c>
      <c r="V2200" s="51" t="s">
        <v>10017</v>
      </c>
      <c r="W2200" s="51" t="s">
        <v>10018</v>
      </c>
    </row>
    <row r="2201" customFormat="false" ht="90" hidden="false" customHeight="false" outlineLevel="0" collapsed="false">
      <c r="A2201" s="40" t="s">
        <v>9998</v>
      </c>
      <c r="B2201" s="40" t="s">
        <v>10020</v>
      </c>
      <c r="C2201" s="40" t="s">
        <v>10021</v>
      </c>
      <c r="D2201" s="40" t="s">
        <v>10022</v>
      </c>
      <c r="E2201" s="40" t="s">
        <v>10002</v>
      </c>
      <c r="F2201" s="41" t="n">
        <v>6</v>
      </c>
      <c r="G2201" s="42" t="s">
        <v>58</v>
      </c>
      <c r="H2201" s="34" t="s">
        <v>31</v>
      </c>
      <c r="I2201" s="34" t="s">
        <v>1563</v>
      </c>
      <c r="J2201" s="43" t="n">
        <v>6000</v>
      </c>
      <c r="K2201" s="44" t="n">
        <v>50</v>
      </c>
      <c r="L2201" s="45" t="s">
        <v>7916</v>
      </c>
      <c r="M2201" s="40" t="s">
        <v>10023</v>
      </c>
      <c r="N2201" s="46" t="s">
        <v>10004</v>
      </c>
      <c r="O2201" s="47" t="s">
        <v>10005</v>
      </c>
      <c r="P2201" s="48" t="s">
        <v>37</v>
      </c>
      <c r="Q2201" s="49" t="s">
        <v>9851</v>
      </c>
      <c r="R2201" s="49" t="s">
        <v>9851</v>
      </c>
      <c r="S2201" s="49" t="s">
        <v>10006</v>
      </c>
      <c r="T2201" s="49" t="s">
        <v>1366</v>
      </c>
      <c r="V2201" s="51" t="s">
        <v>10021</v>
      </c>
      <c r="W2201" s="51" t="s">
        <v>10022</v>
      </c>
    </row>
    <row r="2202" customFormat="false" ht="90" hidden="false" customHeight="false" outlineLevel="0" collapsed="false">
      <c r="A2202" s="40" t="s">
        <v>9998</v>
      </c>
      <c r="B2202" s="40" t="s">
        <v>10024</v>
      </c>
      <c r="C2202" s="40" t="s">
        <v>10025</v>
      </c>
      <c r="D2202" s="40" t="s">
        <v>10026</v>
      </c>
      <c r="E2202" s="40" t="s">
        <v>10002</v>
      </c>
      <c r="F2202" s="41" t="n">
        <v>6</v>
      </c>
      <c r="G2202" s="42" t="s">
        <v>44</v>
      </c>
      <c r="H2202" s="34" t="s">
        <v>31</v>
      </c>
      <c r="I2202" s="34" t="s">
        <v>1563</v>
      </c>
      <c r="J2202" s="43" t="n">
        <v>6000</v>
      </c>
      <c r="K2202" s="44" t="n">
        <v>50</v>
      </c>
      <c r="L2202" s="45" t="s">
        <v>7916</v>
      </c>
      <c r="M2202" s="40" t="s">
        <v>10027</v>
      </c>
      <c r="N2202" s="46" t="s">
        <v>10004</v>
      </c>
      <c r="O2202" s="47" t="s">
        <v>10005</v>
      </c>
      <c r="P2202" s="48" t="s">
        <v>37</v>
      </c>
      <c r="Q2202" s="49" t="s">
        <v>9851</v>
      </c>
      <c r="R2202" s="49" t="s">
        <v>9851</v>
      </c>
      <c r="S2202" s="49" t="s">
        <v>10006</v>
      </c>
      <c r="T2202" s="49" t="s">
        <v>1366</v>
      </c>
      <c r="V2202" s="51" t="s">
        <v>10025</v>
      </c>
      <c r="W2202" s="51" t="s">
        <v>10026</v>
      </c>
    </row>
    <row r="2203" customFormat="false" ht="135" hidden="false" customHeight="false" outlineLevel="0" collapsed="false">
      <c r="A2203" s="40" t="s">
        <v>9998</v>
      </c>
      <c r="B2203" s="40" t="s">
        <v>10028</v>
      </c>
      <c r="C2203" s="40" t="s">
        <v>10029</v>
      </c>
      <c r="D2203" s="40" t="s">
        <v>10030</v>
      </c>
      <c r="E2203" s="40" t="s">
        <v>10002</v>
      </c>
      <c r="F2203" s="41" t="n">
        <v>6</v>
      </c>
      <c r="G2203" s="42" t="s">
        <v>491</v>
      </c>
      <c r="H2203" s="34" t="s">
        <v>31</v>
      </c>
      <c r="I2203" s="34" t="s">
        <v>10031</v>
      </c>
      <c r="J2203" s="43" t="n">
        <v>6000</v>
      </c>
      <c r="K2203" s="44" t="n">
        <v>10</v>
      </c>
      <c r="L2203" s="45" t="s">
        <v>7916</v>
      </c>
      <c r="M2203" s="40" t="s">
        <v>10032</v>
      </c>
      <c r="N2203" s="46" t="s">
        <v>10004</v>
      </c>
      <c r="O2203" s="47" t="s">
        <v>10005</v>
      </c>
      <c r="P2203" s="48" t="s">
        <v>37</v>
      </c>
      <c r="Q2203" s="49" t="s">
        <v>9851</v>
      </c>
      <c r="R2203" s="49" t="s">
        <v>9851</v>
      </c>
      <c r="S2203" s="49" t="s">
        <v>10006</v>
      </c>
      <c r="T2203" s="49" t="s">
        <v>1366</v>
      </c>
      <c r="V2203" s="51" t="s">
        <v>10029</v>
      </c>
      <c r="W2203" s="51" t="s">
        <v>10030</v>
      </c>
    </row>
    <row r="2204" customFormat="false" ht="120" hidden="false" customHeight="false" outlineLevel="0" collapsed="false">
      <c r="A2204" s="40" t="s">
        <v>9998</v>
      </c>
      <c r="B2204" s="40" t="s">
        <v>10033</v>
      </c>
      <c r="C2204" s="40" t="s">
        <v>10034</v>
      </c>
      <c r="D2204" s="40" t="s">
        <v>10035</v>
      </c>
      <c r="E2204" s="40" t="s">
        <v>10002</v>
      </c>
      <c r="F2204" s="41" t="n">
        <v>6</v>
      </c>
      <c r="G2204" s="42" t="s">
        <v>58</v>
      </c>
      <c r="H2204" s="34" t="s">
        <v>31</v>
      </c>
      <c r="I2204" s="34" t="s">
        <v>10031</v>
      </c>
      <c r="J2204" s="43" t="n">
        <v>6000</v>
      </c>
      <c r="K2204" s="44" t="n">
        <v>10</v>
      </c>
      <c r="L2204" s="45" t="s">
        <v>7916</v>
      </c>
      <c r="M2204" s="40" t="s">
        <v>10036</v>
      </c>
      <c r="N2204" s="46" t="s">
        <v>10004</v>
      </c>
      <c r="O2204" s="47" t="s">
        <v>10005</v>
      </c>
      <c r="P2204" s="48" t="s">
        <v>37</v>
      </c>
      <c r="Q2204" s="49" t="s">
        <v>9851</v>
      </c>
      <c r="R2204" s="49" t="s">
        <v>9851</v>
      </c>
      <c r="S2204" s="49" t="s">
        <v>10006</v>
      </c>
      <c r="T2204" s="49" t="s">
        <v>1366</v>
      </c>
      <c r="V2204" s="51" t="s">
        <v>10034</v>
      </c>
      <c r="W2204" s="51" t="s">
        <v>10035</v>
      </c>
    </row>
    <row r="2205" customFormat="false" ht="135" hidden="false" customHeight="false" outlineLevel="0" collapsed="false">
      <c r="A2205" s="40" t="s">
        <v>9998</v>
      </c>
      <c r="B2205" s="40" t="s">
        <v>10037</v>
      </c>
      <c r="C2205" s="40" t="s">
        <v>10038</v>
      </c>
      <c r="D2205" s="40" t="s">
        <v>10039</v>
      </c>
      <c r="E2205" s="40" t="s">
        <v>10002</v>
      </c>
      <c r="F2205" s="41" t="n">
        <v>6</v>
      </c>
      <c r="G2205" s="42" t="s">
        <v>44</v>
      </c>
      <c r="H2205" s="34" t="s">
        <v>31</v>
      </c>
      <c r="I2205" s="34" t="s">
        <v>10031</v>
      </c>
      <c r="J2205" s="43" t="n">
        <v>6000</v>
      </c>
      <c r="K2205" s="44" t="n">
        <v>10</v>
      </c>
      <c r="L2205" s="45" t="s">
        <v>7916</v>
      </c>
      <c r="M2205" s="40" t="s">
        <v>10040</v>
      </c>
      <c r="N2205" s="46" t="s">
        <v>10004</v>
      </c>
      <c r="O2205" s="47" t="s">
        <v>10005</v>
      </c>
      <c r="P2205" s="48" t="s">
        <v>37</v>
      </c>
      <c r="Q2205" s="49" t="s">
        <v>9851</v>
      </c>
      <c r="R2205" s="49" t="s">
        <v>9851</v>
      </c>
      <c r="S2205" s="49" t="s">
        <v>10006</v>
      </c>
      <c r="T2205" s="49" t="s">
        <v>1366</v>
      </c>
      <c r="V2205" s="51" t="s">
        <v>10038</v>
      </c>
      <c r="W2205" s="51" t="s">
        <v>10039</v>
      </c>
    </row>
    <row r="2206" customFormat="false" ht="90" hidden="false" customHeight="false" outlineLevel="0" collapsed="false">
      <c r="A2206" s="40" t="s">
        <v>9998</v>
      </c>
      <c r="B2206" s="40" t="s">
        <v>10041</v>
      </c>
      <c r="C2206" s="40" t="s">
        <v>10042</v>
      </c>
      <c r="D2206" s="40" t="s">
        <v>10043</v>
      </c>
      <c r="E2206" s="40" t="s">
        <v>10002</v>
      </c>
      <c r="F2206" s="41" t="n">
        <v>6</v>
      </c>
      <c r="G2206" s="42" t="s">
        <v>491</v>
      </c>
      <c r="H2206" s="34" t="s">
        <v>31</v>
      </c>
      <c r="I2206" s="34" t="s">
        <v>10044</v>
      </c>
      <c r="J2206" s="43" t="n">
        <v>6000</v>
      </c>
      <c r="K2206" s="44" t="n">
        <v>40</v>
      </c>
      <c r="L2206" s="45" t="s">
        <v>7916</v>
      </c>
      <c r="M2206" s="40" t="s">
        <v>10045</v>
      </c>
      <c r="N2206" s="46" t="s">
        <v>10004</v>
      </c>
      <c r="O2206" s="47" t="s">
        <v>10005</v>
      </c>
      <c r="P2206" s="48" t="s">
        <v>37</v>
      </c>
      <c r="Q2206" s="49" t="s">
        <v>9851</v>
      </c>
      <c r="R2206" s="49" t="s">
        <v>9851</v>
      </c>
      <c r="S2206" s="49" t="s">
        <v>10006</v>
      </c>
      <c r="T2206" s="49" t="s">
        <v>1366</v>
      </c>
      <c r="V2206" s="51" t="s">
        <v>10046</v>
      </c>
      <c r="W2206" s="51" t="s">
        <v>10043</v>
      </c>
    </row>
    <row r="2207" customFormat="false" ht="105" hidden="false" customHeight="false" outlineLevel="0" collapsed="false">
      <c r="A2207" s="40" t="s">
        <v>9998</v>
      </c>
      <c r="B2207" s="40" t="s">
        <v>10047</v>
      </c>
      <c r="C2207" s="40" t="s">
        <v>10048</v>
      </c>
      <c r="D2207" s="46" t="s">
        <v>10049</v>
      </c>
      <c r="E2207" s="40" t="s">
        <v>10002</v>
      </c>
      <c r="F2207" s="41" t="n">
        <v>6</v>
      </c>
      <c r="G2207" s="42" t="s">
        <v>58</v>
      </c>
      <c r="H2207" s="34" t="s">
        <v>31</v>
      </c>
      <c r="I2207" s="34" t="s">
        <v>10044</v>
      </c>
      <c r="J2207" s="43" t="n">
        <v>6000</v>
      </c>
      <c r="K2207" s="44" t="n">
        <v>40</v>
      </c>
      <c r="L2207" s="45" t="s">
        <v>7916</v>
      </c>
      <c r="M2207" s="40" t="s">
        <v>10050</v>
      </c>
      <c r="N2207" s="46" t="s">
        <v>10004</v>
      </c>
      <c r="O2207" s="47" t="s">
        <v>10005</v>
      </c>
      <c r="P2207" s="48" t="s">
        <v>37</v>
      </c>
      <c r="Q2207" s="49" t="s">
        <v>9851</v>
      </c>
      <c r="R2207" s="49" t="s">
        <v>9851</v>
      </c>
      <c r="S2207" s="49" t="s">
        <v>10006</v>
      </c>
      <c r="T2207" s="49" t="s">
        <v>1366</v>
      </c>
      <c r="V2207" s="51" t="s">
        <v>10048</v>
      </c>
      <c r="W2207" s="52" t="s">
        <v>10051</v>
      </c>
    </row>
    <row r="2208" customFormat="false" ht="120" hidden="false" customHeight="false" outlineLevel="0" collapsed="false">
      <c r="A2208" s="40" t="s">
        <v>9998</v>
      </c>
      <c r="B2208" s="40" t="s">
        <v>10052</v>
      </c>
      <c r="C2208" s="40" t="s">
        <v>10053</v>
      </c>
      <c r="D2208" s="40" t="s">
        <v>10054</v>
      </c>
      <c r="E2208" s="40" t="s">
        <v>10002</v>
      </c>
      <c r="F2208" s="41" t="n">
        <v>6</v>
      </c>
      <c r="G2208" s="42" t="s">
        <v>44</v>
      </c>
      <c r="H2208" s="34" t="s">
        <v>31</v>
      </c>
      <c r="I2208" s="34" t="s">
        <v>10044</v>
      </c>
      <c r="J2208" s="43" t="n">
        <v>6000</v>
      </c>
      <c r="K2208" s="44" t="n">
        <v>40</v>
      </c>
      <c r="L2208" s="45" t="s">
        <v>7916</v>
      </c>
      <c r="M2208" s="40" t="s">
        <v>10055</v>
      </c>
      <c r="N2208" s="46" t="s">
        <v>10004</v>
      </c>
      <c r="O2208" s="47" t="s">
        <v>10005</v>
      </c>
      <c r="P2208" s="48" t="s">
        <v>37</v>
      </c>
      <c r="Q2208" s="49" t="s">
        <v>9851</v>
      </c>
      <c r="R2208" s="49" t="s">
        <v>9851</v>
      </c>
      <c r="S2208" s="49" t="s">
        <v>10006</v>
      </c>
      <c r="T2208" s="49" t="s">
        <v>1366</v>
      </c>
      <c r="V2208" s="51" t="s">
        <v>10056</v>
      </c>
      <c r="W2208" s="51" t="s">
        <v>10054</v>
      </c>
    </row>
    <row r="2209" customFormat="false" ht="135" hidden="false" customHeight="false" outlineLevel="0" collapsed="false">
      <c r="A2209" s="40" t="s">
        <v>9998</v>
      </c>
      <c r="B2209" s="40" t="s">
        <v>10057</v>
      </c>
      <c r="C2209" s="46" t="s">
        <v>10058</v>
      </c>
      <c r="D2209" s="40" t="s">
        <v>10059</v>
      </c>
      <c r="E2209" s="40" t="s">
        <v>10002</v>
      </c>
      <c r="F2209" s="41" t="n">
        <v>6</v>
      </c>
      <c r="G2209" s="42" t="s">
        <v>491</v>
      </c>
      <c r="H2209" s="34" t="s">
        <v>31</v>
      </c>
      <c r="I2209" s="34" t="s">
        <v>1716</v>
      </c>
      <c r="J2209" s="43" t="n">
        <v>6000</v>
      </c>
      <c r="K2209" s="44" t="n">
        <v>10</v>
      </c>
      <c r="L2209" s="45" t="s">
        <v>7916</v>
      </c>
      <c r="M2209" s="40" t="s">
        <v>10060</v>
      </c>
      <c r="N2209" s="46" t="s">
        <v>10004</v>
      </c>
      <c r="O2209" s="47" t="s">
        <v>10005</v>
      </c>
      <c r="P2209" s="48" t="s">
        <v>37</v>
      </c>
      <c r="Q2209" s="49" t="s">
        <v>9851</v>
      </c>
      <c r="R2209" s="49" t="s">
        <v>9851</v>
      </c>
      <c r="S2209" s="49" t="s">
        <v>10006</v>
      </c>
      <c r="T2209" s="49" t="s">
        <v>1366</v>
      </c>
      <c r="V2209" s="52" t="s">
        <v>10061</v>
      </c>
      <c r="W2209" s="51" t="s">
        <v>10059</v>
      </c>
    </row>
    <row r="2210" customFormat="false" ht="105" hidden="false" customHeight="false" outlineLevel="0" collapsed="false">
      <c r="A2210" s="40" t="s">
        <v>9998</v>
      </c>
      <c r="B2210" s="40" t="s">
        <v>10062</v>
      </c>
      <c r="C2210" s="40" t="s">
        <v>10063</v>
      </c>
      <c r="D2210" s="40" t="s">
        <v>10064</v>
      </c>
      <c r="E2210" s="40" t="s">
        <v>10002</v>
      </c>
      <c r="F2210" s="41" t="n">
        <v>6</v>
      </c>
      <c r="G2210" s="42" t="s">
        <v>58</v>
      </c>
      <c r="H2210" s="34" t="s">
        <v>31</v>
      </c>
      <c r="I2210" s="34" t="s">
        <v>1716</v>
      </c>
      <c r="J2210" s="43" t="n">
        <v>6000</v>
      </c>
      <c r="K2210" s="44" t="n">
        <v>10</v>
      </c>
      <c r="L2210" s="45" t="s">
        <v>7916</v>
      </c>
      <c r="M2210" s="40" t="s">
        <v>10065</v>
      </c>
      <c r="N2210" s="46" t="s">
        <v>10004</v>
      </c>
      <c r="O2210" s="47" t="s">
        <v>10005</v>
      </c>
      <c r="P2210" s="48" t="s">
        <v>37</v>
      </c>
      <c r="Q2210" s="49" t="s">
        <v>9851</v>
      </c>
      <c r="R2210" s="49" t="s">
        <v>9851</v>
      </c>
      <c r="S2210" s="49" t="s">
        <v>10006</v>
      </c>
      <c r="T2210" s="49" t="s">
        <v>1366</v>
      </c>
      <c r="V2210" s="51" t="s">
        <v>10063</v>
      </c>
      <c r="W2210" s="51" t="s">
        <v>10064</v>
      </c>
    </row>
    <row r="2211" customFormat="false" ht="75" hidden="false" customHeight="false" outlineLevel="0" collapsed="false">
      <c r="A2211" s="40" t="s">
        <v>9998</v>
      </c>
      <c r="B2211" s="40" t="s">
        <v>10066</v>
      </c>
      <c r="C2211" s="40" t="s">
        <v>10067</v>
      </c>
      <c r="D2211" s="40" t="s">
        <v>10068</v>
      </c>
      <c r="E2211" s="40" t="s">
        <v>10002</v>
      </c>
      <c r="F2211" s="41" t="n">
        <v>6</v>
      </c>
      <c r="G2211" s="42" t="s">
        <v>44</v>
      </c>
      <c r="H2211" s="34" t="s">
        <v>31</v>
      </c>
      <c r="I2211" s="34" t="s">
        <v>1716</v>
      </c>
      <c r="J2211" s="43" t="n">
        <v>6000</v>
      </c>
      <c r="K2211" s="44" t="n">
        <v>10</v>
      </c>
      <c r="L2211" s="45" t="s">
        <v>7916</v>
      </c>
      <c r="M2211" s="40" t="s">
        <v>10069</v>
      </c>
      <c r="N2211" s="46" t="s">
        <v>10004</v>
      </c>
      <c r="O2211" s="47" t="s">
        <v>10005</v>
      </c>
      <c r="P2211" s="48" t="s">
        <v>37</v>
      </c>
      <c r="Q2211" s="49" t="s">
        <v>9851</v>
      </c>
      <c r="R2211" s="49" t="s">
        <v>9851</v>
      </c>
      <c r="S2211" s="49" t="s">
        <v>10006</v>
      </c>
      <c r="T2211" s="49" t="s">
        <v>1366</v>
      </c>
      <c r="V2211" s="51" t="s">
        <v>10067</v>
      </c>
      <c r="W2211" s="51" t="s">
        <v>10068</v>
      </c>
    </row>
    <row r="2212" customFormat="false" ht="135" hidden="false" customHeight="false" outlineLevel="0" collapsed="false">
      <c r="A2212" s="40" t="s">
        <v>9998</v>
      </c>
      <c r="B2212" s="40" t="s">
        <v>10070</v>
      </c>
      <c r="C2212" s="40" t="s">
        <v>10071</v>
      </c>
      <c r="D2212" s="40" t="s">
        <v>10072</v>
      </c>
      <c r="E2212" s="40" t="s">
        <v>10002</v>
      </c>
      <c r="F2212" s="41" t="n">
        <v>6</v>
      </c>
      <c r="G2212" s="42" t="s">
        <v>491</v>
      </c>
      <c r="H2212" s="34" t="s">
        <v>745</v>
      </c>
      <c r="I2212" s="34" t="s">
        <v>10073</v>
      </c>
      <c r="J2212" s="43" t="n">
        <v>6000</v>
      </c>
      <c r="K2212" s="44" t="n">
        <v>10</v>
      </c>
      <c r="L2212" s="45" t="s">
        <v>7916</v>
      </c>
      <c r="M2212" s="40" t="s">
        <v>10074</v>
      </c>
      <c r="N2212" s="46" t="s">
        <v>10004</v>
      </c>
      <c r="O2212" s="47" t="s">
        <v>10005</v>
      </c>
      <c r="P2212" s="48" t="s">
        <v>37</v>
      </c>
      <c r="Q2212" s="49" t="s">
        <v>9851</v>
      </c>
      <c r="R2212" s="49" t="s">
        <v>9851</v>
      </c>
      <c r="S2212" s="49" t="s">
        <v>10006</v>
      </c>
      <c r="T2212" s="49" t="s">
        <v>1366</v>
      </c>
      <c r="V2212" s="51" t="s">
        <v>10075</v>
      </c>
      <c r="W2212" s="51" t="s">
        <v>10072</v>
      </c>
    </row>
    <row r="2213" customFormat="false" ht="135" hidden="false" customHeight="false" outlineLevel="0" collapsed="false">
      <c r="A2213" s="40" t="s">
        <v>9998</v>
      </c>
      <c r="B2213" s="40" t="s">
        <v>10076</v>
      </c>
      <c r="C2213" s="40" t="s">
        <v>10077</v>
      </c>
      <c r="D2213" s="40" t="s">
        <v>10078</v>
      </c>
      <c r="E2213" s="40" t="s">
        <v>10002</v>
      </c>
      <c r="F2213" s="41" t="n">
        <v>6</v>
      </c>
      <c r="G2213" s="42" t="s">
        <v>58</v>
      </c>
      <c r="H2213" s="34" t="s">
        <v>745</v>
      </c>
      <c r="I2213" s="34" t="s">
        <v>10073</v>
      </c>
      <c r="J2213" s="43" t="n">
        <v>6000</v>
      </c>
      <c r="K2213" s="44" t="n">
        <v>10</v>
      </c>
      <c r="L2213" s="45" t="s">
        <v>7916</v>
      </c>
      <c r="M2213" s="40" t="s">
        <v>10079</v>
      </c>
      <c r="N2213" s="46" t="s">
        <v>10004</v>
      </c>
      <c r="O2213" s="47" t="s">
        <v>10005</v>
      </c>
      <c r="P2213" s="48" t="s">
        <v>37</v>
      </c>
      <c r="Q2213" s="49" t="s">
        <v>9851</v>
      </c>
      <c r="R2213" s="49" t="s">
        <v>9851</v>
      </c>
      <c r="S2213" s="49" t="s">
        <v>10006</v>
      </c>
      <c r="T2213" s="49" t="s">
        <v>1366</v>
      </c>
      <c r="V2213" s="51" t="s">
        <v>10080</v>
      </c>
      <c r="W2213" s="51" t="s">
        <v>10078</v>
      </c>
    </row>
    <row r="2214" customFormat="false" ht="150" hidden="false" customHeight="false" outlineLevel="0" collapsed="false">
      <c r="A2214" s="40" t="s">
        <v>9998</v>
      </c>
      <c r="B2214" s="40" t="s">
        <v>10081</v>
      </c>
      <c r="C2214" s="40" t="s">
        <v>10082</v>
      </c>
      <c r="D2214" s="40" t="s">
        <v>10083</v>
      </c>
      <c r="E2214" s="40" t="s">
        <v>10002</v>
      </c>
      <c r="F2214" s="41" t="n">
        <v>6</v>
      </c>
      <c r="G2214" s="42" t="s">
        <v>44</v>
      </c>
      <c r="H2214" s="34" t="s">
        <v>745</v>
      </c>
      <c r="I2214" s="34" t="s">
        <v>10073</v>
      </c>
      <c r="J2214" s="43" t="n">
        <v>6000</v>
      </c>
      <c r="K2214" s="44" t="n">
        <v>10</v>
      </c>
      <c r="L2214" s="45" t="s">
        <v>7916</v>
      </c>
      <c r="M2214" s="40" t="s">
        <v>10084</v>
      </c>
      <c r="N2214" s="46" t="s">
        <v>10004</v>
      </c>
      <c r="O2214" s="47" t="s">
        <v>10005</v>
      </c>
      <c r="P2214" s="48" t="s">
        <v>37</v>
      </c>
      <c r="Q2214" s="49" t="s">
        <v>9851</v>
      </c>
      <c r="R2214" s="49" t="s">
        <v>9851</v>
      </c>
      <c r="S2214" s="49" t="s">
        <v>10006</v>
      </c>
      <c r="T2214" s="49" t="s">
        <v>1366</v>
      </c>
      <c r="V2214" s="51" t="s">
        <v>10085</v>
      </c>
      <c r="W2214" s="51" t="s">
        <v>10083</v>
      </c>
    </row>
    <row r="2215" customFormat="false" ht="150" hidden="false" customHeight="false" outlineLevel="0" collapsed="false">
      <c r="A2215" s="40" t="s">
        <v>10086</v>
      </c>
      <c r="B2215" s="40" t="s">
        <v>10087</v>
      </c>
      <c r="C2215" s="40" t="s">
        <v>10088</v>
      </c>
      <c r="D2215" s="40" t="s">
        <v>10089</v>
      </c>
      <c r="E2215" s="40" t="s">
        <v>10002</v>
      </c>
      <c r="F2215" s="41" t="n">
        <v>6</v>
      </c>
      <c r="G2215" s="42" t="s">
        <v>491</v>
      </c>
      <c r="H2215" s="34" t="s">
        <v>31</v>
      </c>
      <c r="I2215" s="34" t="s">
        <v>722</v>
      </c>
      <c r="J2215" s="43" t="n">
        <v>6000</v>
      </c>
      <c r="K2215" s="44" t="n">
        <v>60</v>
      </c>
      <c r="L2215" s="45" t="s">
        <v>7916</v>
      </c>
      <c r="M2215" s="40" t="s">
        <v>10090</v>
      </c>
      <c r="N2215" s="46" t="s">
        <v>10004</v>
      </c>
      <c r="O2215" s="47" t="s">
        <v>10005</v>
      </c>
      <c r="P2215" s="48" t="s">
        <v>37</v>
      </c>
      <c r="Q2215" s="49" t="s">
        <v>9851</v>
      </c>
      <c r="R2215" s="49" t="s">
        <v>9851</v>
      </c>
      <c r="S2215" s="49" t="s">
        <v>10091</v>
      </c>
      <c r="T2215" s="49" t="s">
        <v>5518</v>
      </c>
      <c r="V2215" s="51" t="s">
        <v>10092</v>
      </c>
      <c r="W2215" s="51" t="s">
        <v>10089</v>
      </c>
    </row>
    <row r="2216" customFormat="false" ht="150" hidden="false" customHeight="false" outlineLevel="0" collapsed="false">
      <c r="A2216" s="40" t="s">
        <v>10086</v>
      </c>
      <c r="B2216" s="40" t="s">
        <v>10087</v>
      </c>
      <c r="C2216" s="40" t="s">
        <v>10088</v>
      </c>
      <c r="D2216" s="40" t="s">
        <v>10089</v>
      </c>
      <c r="E2216" s="40" t="s">
        <v>10002</v>
      </c>
      <c r="F2216" s="41" t="n">
        <v>6</v>
      </c>
      <c r="G2216" s="42" t="s">
        <v>58</v>
      </c>
      <c r="H2216" s="34" t="s">
        <v>31</v>
      </c>
      <c r="I2216" s="34" t="s">
        <v>722</v>
      </c>
      <c r="J2216" s="43" t="n">
        <v>6000</v>
      </c>
      <c r="K2216" s="44" t="n">
        <v>60</v>
      </c>
      <c r="L2216" s="45" t="s">
        <v>7916</v>
      </c>
      <c r="M2216" s="40" t="s">
        <v>10093</v>
      </c>
      <c r="N2216" s="46" t="s">
        <v>10004</v>
      </c>
      <c r="O2216" s="47" t="s">
        <v>10005</v>
      </c>
      <c r="P2216" s="48" t="s">
        <v>37</v>
      </c>
      <c r="Q2216" s="49" t="s">
        <v>9851</v>
      </c>
      <c r="R2216" s="49" t="s">
        <v>9851</v>
      </c>
      <c r="S2216" s="49" t="s">
        <v>10091</v>
      </c>
      <c r="T2216" s="49" t="s">
        <v>5518</v>
      </c>
      <c r="V2216" s="51" t="s">
        <v>10092</v>
      </c>
      <c r="W2216" s="51" t="s">
        <v>10089</v>
      </c>
    </row>
    <row r="2217" customFormat="false" ht="105" hidden="false" customHeight="false" outlineLevel="0" collapsed="false">
      <c r="A2217" s="40" t="s">
        <v>10086</v>
      </c>
      <c r="B2217" s="40" t="s">
        <v>10094</v>
      </c>
      <c r="C2217" s="46" t="s">
        <v>10095</v>
      </c>
      <c r="D2217" s="40" t="s">
        <v>10096</v>
      </c>
      <c r="E2217" s="40" t="s">
        <v>10002</v>
      </c>
      <c r="F2217" s="41" t="n">
        <v>6</v>
      </c>
      <c r="G2217" s="42" t="s">
        <v>491</v>
      </c>
      <c r="H2217" s="34" t="s">
        <v>31</v>
      </c>
      <c r="I2217" s="34" t="s">
        <v>722</v>
      </c>
      <c r="J2217" s="43" t="n">
        <v>6000</v>
      </c>
      <c r="K2217" s="44" t="n">
        <v>60</v>
      </c>
      <c r="L2217" s="45" t="s">
        <v>7916</v>
      </c>
      <c r="M2217" s="40" t="s">
        <v>10097</v>
      </c>
      <c r="N2217" s="46" t="s">
        <v>10004</v>
      </c>
      <c r="O2217" s="47" t="s">
        <v>10005</v>
      </c>
      <c r="P2217" s="48" t="s">
        <v>37</v>
      </c>
      <c r="Q2217" s="49" t="s">
        <v>9851</v>
      </c>
      <c r="R2217" s="49" t="s">
        <v>9851</v>
      </c>
      <c r="S2217" s="49" t="s">
        <v>10091</v>
      </c>
      <c r="T2217" s="49" t="s">
        <v>5518</v>
      </c>
      <c r="V2217" s="52" t="s">
        <v>10098</v>
      </c>
      <c r="W2217" s="51" t="s">
        <v>10096</v>
      </c>
    </row>
    <row r="2218" customFormat="false" ht="105" hidden="false" customHeight="false" outlineLevel="0" collapsed="false">
      <c r="A2218" s="40" t="s">
        <v>10086</v>
      </c>
      <c r="B2218" s="40" t="s">
        <v>10094</v>
      </c>
      <c r="C2218" s="46" t="s">
        <v>10095</v>
      </c>
      <c r="D2218" s="40" t="s">
        <v>10096</v>
      </c>
      <c r="E2218" s="40" t="s">
        <v>10002</v>
      </c>
      <c r="F2218" s="41" t="n">
        <v>6</v>
      </c>
      <c r="G2218" s="42" t="s">
        <v>44</v>
      </c>
      <c r="H2218" s="34" t="s">
        <v>31</v>
      </c>
      <c r="I2218" s="34" t="s">
        <v>722</v>
      </c>
      <c r="J2218" s="43" t="n">
        <v>6000</v>
      </c>
      <c r="K2218" s="44" t="n">
        <v>60</v>
      </c>
      <c r="L2218" s="45" t="s">
        <v>7916</v>
      </c>
      <c r="M2218" s="40" t="s">
        <v>10099</v>
      </c>
      <c r="N2218" s="46" t="s">
        <v>10004</v>
      </c>
      <c r="O2218" s="47" t="s">
        <v>10005</v>
      </c>
      <c r="P2218" s="48" t="s">
        <v>37</v>
      </c>
      <c r="Q2218" s="49" t="s">
        <v>9851</v>
      </c>
      <c r="R2218" s="49" t="s">
        <v>9851</v>
      </c>
      <c r="S2218" s="49" t="s">
        <v>10091</v>
      </c>
      <c r="T2218" s="49" t="s">
        <v>5518</v>
      </c>
      <c r="V2218" s="52" t="s">
        <v>10098</v>
      </c>
      <c r="W2218" s="51" t="s">
        <v>10096</v>
      </c>
    </row>
    <row r="2219" customFormat="false" ht="135" hidden="false" customHeight="false" outlineLevel="0" collapsed="false">
      <c r="A2219" s="40" t="s">
        <v>10086</v>
      </c>
      <c r="B2219" s="40" t="s">
        <v>10100</v>
      </c>
      <c r="C2219" s="40" t="s">
        <v>10101</v>
      </c>
      <c r="D2219" s="40" t="s">
        <v>10102</v>
      </c>
      <c r="E2219" s="40" t="s">
        <v>10002</v>
      </c>
      <c r="F2219" s="41" t="n">
        <v>6</v>
      </c>
      <c r="G2219" s="42" t="s">
        <v>58</v>
      </c>
      <c r="H2219" s="34" t="s">
        <v>31</v>
      </c>
      <c r="I2219" s="34" t="s">
        <v>722</v>
      </c>
      <c r="J2219" s="43" t="n">
        <v>6000</v>
      </c>
      <c r="K2219" s="44" t="n">
        <v>60</v>
      </c>
      <c r="L2219" s="45" t="s">
        <v>7916</v>
      </c>
      <c r="M2219" s="40" t="s">
        <v>10103</v>
      </c>
      <c r="N2219" s="46" t="s">
        <v>10004</v>
      </c>
      <c r="O2219" s="47" t="s">
        <v>10005</v>
      </c>
      <c r="P2219" s="48" t="s">
        <v>37</v>
      </c>
      <c r="Q2219" s="49" t="s">
        <v>9851</v>
      </c>
      <c r="R2219" s="49" t="s">
        <v>9851</v>
      </c>
      <c r="S2219" s="49" t="s">
        <v>10091</v>
      </c>
      <c r="T2219" s="49" t="s">
        <v>5518</v>
      </c>
      <c r="V2219" s="51" t="s">
        <v>10104</v>
      </c>
      <c r="W2219" s="51" t="s">
        <v>10102</v>
      </c>
    </row>
    <row r="2220" customFormat="false" ht="135" hidden="false" customHeight="false" outlineLevel="0" collapsed="false">
      <c r="A2220" s="40" t="s">
        <v>10086</v>
      </c>
      <c r="B2220" s="40" t="s">
        <v>10100</v>
      </c>
      <c r="C2220" s="40" t="s">
        <v>10101</v>
      </c>
      <c r="D2220" s="40" t="s">
        <v>10102</v>
      </c>
      <c r="E2220" s="40" t="s">
        <v>10002</v>
      </c>
      <c r="F2220" s="41" t="n">
        <v>6</v>
      </c>
      <c r="G2220" s="42" t="s">
        <v>44</v>
      </c>
      <c r="H2220" s="34" t="s">
        <v>31</v>
      </c>
      <c r="I2220" s="34" t="s">
        <v>722</v>
      </c>
      <c r="J2220" s="43" t="n">
        <v>6000</v>
      </c>
      <c r="K2220" s="44" t="n">
        <v>60</v>
      </c>
      <c r="L2220" s="45" t="s">
        <v>7916</v>
      </c>
      <c r="M2220" s="40" t="s">
        <v>10105</v>
      </c>
      <c r="N2220" s="46" t="s">
        <v>10004</v>
      </c>
      <c r="O2220" s="47" t="s">
        <v>10005</v>
      </c>
      <c r="P2220" s="48" t="s">
        <v>37</v>
      </c>
      <c r="Q2220" s="49" t="s">
        <v>9851</v>
      </c>
      <c r="R2220" s="49" t="s">
        <v>9851</v>
      </c>
      <c r="S2220" s="49" t="s">
        <v>10091</v>
      </c>
      <c r="T2220" s="49" t="s">
        <v>5518</v>
      </c>
      <c r="V2220" s="51" t="s">
        <v>10104</v>
      </c>
      <c r="W2220" s="51" t="s">
        <v>10102</v>
      </c>
    </row>
    <row r="2221" customFormat="false" ht="60" hidden="false" customHeight="false" outlineLevel="0" collapsed="false">
      <c r="A2221" s="40" t="s">
        <v>10106</v>
      </c>
      <c r="B2221" s="40" t="s">
        <v>10107</v>
      </c>
      <c r="C2221" s="40" t="s">
        <v>10108</v>
      </c>
      <c r="D2221" s="40" t="s">
        <v>10109</v>
      </c>
      <c r="E2221" s="40" t="s">
        <v>10110</v>
      </c>
      <c r="F2221" s="41" t="n">
        <v>6</v>
      </c>
      <c r="G2221" s="42" t="s">
        <v>3262</v>
      </c>
      <c r="H2221" s="34" t="s">
        <v>31</v>
      </c>
      <c r="I2221" s="34" t="s">
        <v>10111</v>
      </c>
      <c r="J2221" s="43" t="n">
        <v>6000</v>
      </c>
      <c r="K2221" s="44" t="n">
        <v>30</v>
      </c>
      <c r="L2221" s="45" t="s">
        <v>10112</v>
      </c>
      <c r="M2221" s="40" t="s">
        <v>10113</v>
      </c>
      <c r="N2221" s="46" t="s">
        <v>10114</v>
      </c>
      <c r="O2221" s="47" t="s">
        <v>10115</v>
      </c>
      <c r="P2221" s="48" t="s">
        <v>37</v>
      </c>
      <c r="Q2221" s="49" t="s">
        <v>10116</v>
      </c>
      <c r="R2221" s="49" t="s">
        <v>10116</v>
      </c>
      <c r="S2221" s="49" t="s">
        <v>10117</v>
      </c>
      <c r="T2221" s="49" t="s">
        <v>40</v>
      </c>
      <c r="V2221" s="51" t="s">
        <v>10108</v>
      </c>
      <c r="W2221" s="51" t="s">
        <v>10109</v>
      </c>
    </row>
    <row r="2222" customFormat="false" ht="90" hidden="false" customHeight="false" outlineLevel="0" collapsed="false">
      <c r="A2222" s="40" t="s">
        <v>10106</v>
      </c>
      <c r="B2222" s="40" t="s">
        <v>10118</v>
      </c>
      <c r="C2222" s="40" t="s">
        <v>10119</v>
      </c>
      <c r="D2222" s="40" t="s">
        <v>10120</v>
      </c>
      <c r="E2222" s="40" t="s">
        <v>10110</v>
      </c>
      <c r="F2222" s="41" t="n">
        <v>6</v>
      </c>
      <c r="G2222" s="42" t="s">
        <v>3262</v>
      </c>
      <c r="H2222" s="34" t="s">
        <v>31</v>
      </c>
      <c r="I2222" s="34" t="s">
        <v>722</v>
      </c>
      <c r="J2222" s="43" t="n">
        <v>6000</v>
      </c>
      <c r="K2222" s="44" t="n">
        <v>30</v>
      </c>
      <c r="L2222" s="45" t="s">
        <v>10112</v>
      </c>
      <c r="M2222" s="40" t="s">
        <v>10121</v>
      </c>
      <c r="N2222" s="46" t="s">
        <v>10114</v>
      </c>
      <c r="O2222" s="47" t="s">
        <v>10115</v>
      </c>
      <c r="P2222" s="48" t="s">
        <v>37</v>
      </c>
      <c r="Q2222" s="49" t="s">
        <v>10116</v>
      </c>
      <c r="R2222" s="49" t="s">
        <v>10116</v>
      </c>
      <c r="S2222" s="49" t="s">
        <v>10117</v>
      </c>
      <c r="T2222" s="49" t="s">
        <v>40</v>
      </c>
      <c r="V2222" s="51" t="s">
        <v>10122</v>
      </c>
      <c r="W2222" s="51" t="s">
        <v>10120</v>
      </c>
    </row>
    <row r="2223" customFormat="false" ht="120" hidden="false" customHeight="false" outlineLevel="0" collapsed="false">
      <c r="A2223" s="40" t="s">
        <v>10106</v>
      </c>
      <c r="B2223" s="40" t="s">
        <v>10123</v>
      </c>
      <c r="C2223" s="40" t="s">
        <v>10124</v>
      </c>
      <c r="D2223" s="40" t="s">
        <v>10125</v>
      </c>
      <c r="E2223" s="40" t="s">
        <v>10110</v>
      </c>
      <c r="F2223" s="41" t="n">
        <v>6</v>
      </c>
      <c r="G2223" s="42" t="s">
        <v>3262</v>
      </c>
      <c r="H2223" s="34" t="s">
        <v>31</v>
      </c>
      <c r="I2223" s="34" t="s">
        <v>10126</v>
      </c>
      <c r="J2223" s="43" t="n">
        <v>6000</v>
      </c>
      <c r="K2223" s="44" t="n">
        <v>20</v>
      </c>
      <c r="L2223" s="45" t="s">
        <v>10112</v>
      </c>
      <c r="M2223" s="40" t="s">
        <v>10127</v>
      </c>
      <c r="N2223" s="46" t="s">
        <v>10114</v>
      </c>
      <c r="O2223" s="47" t="s">
        <v>10115</v>
      </c>
      <c r="P2223" s="48" t="s">
        <v>37</v>
      </c>
      <c r="Q2223" s="49" t="s">
        <v>10116</v>
      </c>
      <c r="R2223" s="49" t="s">
        <v>10116</v>
      </c>
      <c r="S2223" s="49" t="s">
        <v>10117</v>
      </c>
      <c r="T2223" s="49" t="s">
        <v>40</v>
      </c>
      <c r="V2223" s="51" t="s">
        <v>10124</v>
      </c>
      <c r="W2223" s="51" t="s">
        <v>10125</v>
      </c>
    </row>
    <row r="2224" customFormat="false" ht="135" hidden="false" customHeight="false" outlineLevel="0" collapsed="false">
      <c r="A2224" s="40" t="s">
        <v>10106</v>
      </c>
      <c r="B2224" s="40" t="s">
        <v>10128</v>
      </c>
      <c r="C2224" s="40" t="s">
        <v>10129</v>
      </c>
      <c r="D2224" s="40" t="s">
        <v>10130</v>
      </c>
      <c r="E2224" s="40" t="s">
        <v>10110</v>
      </c>
      <c r="F2224" s="41" t="n">
        <v>6</v>
      </c>
      <c r="G2224" s="42" t="s">
        <v>3262</v>
      </c>
      <c r="H2224" s="34" t="s">
        <v>31</v>
      </c>
      <c r="I2224" s="34" t="s">
        <v>10131</v>
      </c>
      <c r="J2224" s="43" t="n">
        <v>6000</v>
      </c>
      <c r="K2224" s="44" t="n">
        <v>20</v>
      </c>
      <c r="L2224" s="45" t="s">
        <v>10112</v>
      </c>
      <c r="M2224" s="40" t="s">
        <v>10132</v>
      </c>
      <c r="N2224" s="46" t="s">
        <v>10114</v>
      </c>
      <c r="O2224" s="47" t="s">
        <v>10115</v>
      </c>
      <c r="P2224" s="48" t="s">
        <v>37</v>
      </c>
      <c r="Q2224" s="49" t="s">
        <v>10116</v>
      </c>
      <c r="R2224" s="49" t="s">
        <v>10116</v>
      </c>
      <c r="S2224" s="49" t="s">
        <v>10117</v>
      </c>
      <c r="T2224" s="49" t="s">
        <v>40</v>
      </c>
      <c r="V2224" s="51" t="s">
        <v>10129</v>
      </c>
      <c r="W2224" s="51" t="s">
        <v>10130</v>
      </c>
    </row>
    <row r="2225" customFormat="false" ht="135" hidden="false" customHeight="false" outlineLevel="0" collapsed="false">
      <c r="A2225" s="40" t="s">
        <v>10106</v>
      </c>
      <c r="B2225" s="40" t="s">
        <v>10133</v>
      </c>
      <c r="C2225" s="40" t="s">
        <v>10134</v>
      </c>
      <c r="D2225" s="40" t="s">
        <v>10135</v>
      </c>
      <c r="E2225" s="40" t="s">
        <v>10110</v>
      </c>
      <c r="F2225" s="41" t="n">
        <v>6</v>
      </c>
      <c r="G2225" s="42" t="s">
        <v>1919</v>
      </c>
      <c r="H2225" s="34" t="s">
        <v>31</v>
      </c>
      <c r="I2225" s="34" t="s">
        <v>813</v>
      </c>
      <c r="J2225" s="43" t="n">
        <v>6000</v>
      </c>
      <c r="K2225" s="44" t="n">
        <v>20</v>
      </c>
      <c r="L2225" s="45" t="s">
        <v>10112</v>
      </c>
      <c r="M2225" s="40" t="s">
        <v>10136</v>
      </c>
      <c r="N2225" s="46" t="s">
        <v>10114</v>
      </c>
      <c r="O2225" s="47" t="s">
        <v>10115</v>
      </c>
      <c r="P2225" s="48" t="s">
        <v>37</v>
      </c>
      <c r="Q2225" s="49" t="s">
        <v>10116</v>
      </c>
      <c r="R2225" s="49" t="s">
        <v>10116</v>
      </c>
      <c r="S2225" s="49" t="s">
        <v>10117</v>
      </c>
      <c r="T2225" s="49" t="s">
        <v>40</v>
      </c>
      <c r="V2225" s="51" t="s">
        <v>10137</v>
      </c>
      <c r="W2225" s="51" t="s">
        <v>10135</v>
      </c>
    </row>
    <row r="2226" customFormat="false" ht="75" hidden="false" customHeight="false" outlineLevel="0" collapsed="false">
      <c r="A2226" s="40" t="s">
        <v>10106</v>
      </c>
      <c r="B2226" s="40" t="s">
        <v>10138</v>
      </c>
      <c r="C2226" s="40" t="s">
        <v>10139</v>
      </c>
      <c r="D2226" s="40" t="s">
        <v>10140</v>
      </c>
      <c r="E2226" s="40" t="s">
        <v>10110</v>
      </c>
      <c r="F2226" s="41" t="n">
        <v>6</v>
      </c>
      <c r="G2226" s="42" t="s">
        <v>1919</v>
      </c>
      <c r="H2226" s="34" t="s">
        <v>31</v>
      </c>
      <c r="I2226" s="34" t="s">
        <v>1464</v>
      </c>
      <c r="J2226" s="43" t="n">
        <v>6000</v>
      </c>
      <c r="K2226" s="44" t="n">
        <v>40</v>
      </c>
      <c r="L2226" s="45" t="s">
        <v>10112</v>
      </c>
      <c r="M2226" s="40" t="s">
        <v>10141</v>
      </c>
      <c r="N2226" s="46" t="s">
        <v>10114</v>
      </c>
      <c r="O2226" s="47" t="s">
        <v>10115</v>
      </c>
      <c r="P2226" s="48" t="s">
        <v>37</v>
      </c>
      <c r="Q2226" s="49" t="s">
        <v>10116</v>
      </c>
      <c r="R2226" s="49" t="s">
        <v>10116</v>
      </c>
      <c r="S2226" s="49" t="s">
        <v>10117</v>
      </c>
      <c r="T2226" s="49" t="s">
        <v>40</v>
      </c>
      <c r="V2226" s="51" t="s">
        <v>10139</v>
      </c>
      <c r="W2226" s="51" t="s">
        <v>10140</v>
      </c>
    </row>
    <row r="2227" customFormat="false" ht="105" hidden="false" customHeight="false" outlineLevel="0" collapsed="false">
      <c r="A2227" s="40" t="s">
        <v>10106</v>
      </c>
      <c r="B2227" s="40" t="s">
        <v>10142</v>
      </c>
      <c r="C2227" s="40" t="s">
        <v>10143</v>
      </c>
      <c r="D2227" s="40" t="s">
        <v>10144</v>
      </c>
      <c r="E2227" s="40" t="s">
        <v>10110</v>
      </c>
      <c r="F2227" s="41" t="n">
        <v>6</v>
      </c>
      <c r="G2227" s="42" t="s">
        <v>1919</v>
      </c>
      <c r="H2227" s="34" t="s">
        <v>31</v>
      </c>
      <c r="I2227" s="34" t="s">
        <v>10145</v>
      </c>
      <c r="J2227" s="43" t="n">
        <v>6000</v>
      </c>
      <c r="K2227" s="44" t="n">
        <v>40</v>
      </c>
      <c r="L2227" s="45" t="s">
        <v>10112</v>
      </c>
      <c r="M2227" s="40" t="s">
        <v>10146</v>
      </c>
      <c r="N2227" s="46" t="s">
        <v>10114</v>
      </c>
      <c r="O2227" s="47" t="s">
        <v>10115</v>
      </c>
      <c r="P2227" s="48" t="s">
        <v>37</v>
      </c>
      <c r="Q2227" s="49" t="s">
        <v>10116</v>
      </c>
      <c r="R2227" s="49" t="s">
        <v>10116</v>
      </c>
      <c r="S2227" s="49" t="s">
        <v>10117</v>
      </c>
      <c r="T2227" s="49" t="s">
        <v>40</v>
      </c>
      <c r="V2227" s="51" t="s">
        <v>10143</v>
      </c>
      <c r="W2227" s="51" t="s">
        <v>10144</v>
      </c>
    </row>
    <row r="2228" customFormat="false" ht="90" hidden="false" customHeight="false" outlineLevel="0" collapsed="false">
      <c r="A2228" s="40" t="s">
        <v>10106</v>
      </c>
      <c r="B2228" s="40" t="s">
        <v>10147</v>
      </c>
      <c r="C2228" s="40" t="s">
        <v>10148</v>
      </c>
      <c r="D2228" s="40" t="s">
        <v>10149</v>
      </c>
      <c r="E2228" s="40" t="s">
        <v>10110</v>
      </c>
      <c r="F2228" s="41" t="n">
        <v>6</v>
      </c>
      <c r="G2228" s="42" t="s">
        <v>1919</v>
      </c>
      <c r="H2228" s="34" t="s">
        <v>31</v>
      </c>
      <c r="I2228" s="34" t="s">
        <v>10150</v>
      </c>
      <c r="J2228" s="43" t="n">
        <v>6000</v>
      </c>
      <c r="K2228" s="44" t="n">
        <v>16</v>
      </c>
      <c r="L2228" s="45" t="s">
        <v>10112</v>
      </c>
      <c r="M2228" s="40" t="s">
        <v>10151</v>
      </c>
      <c r="N2228" s="46" t="s">
        <v>10114</v>
      </c>
      <c r="O2228" s="47" t="s">
        <v>10115</v>
      </c>
      <c r="P2228" s="48" t="s">
        <v>37</v>
      </c>
      <c r="Q2228" s="49" t="s">
        <v>10116</v>
      </c>
      <c r="R2228" s="49" t="s">
        <v>10116</v>
      </c>
      <c r="S2228" s="49" t="s">
        <v>10117</v>
      </c>
      <c r="T2228" s="49" t="s">
        <v>40</v>
      </c>
      <c r="V2228" s="51" t="s">
        <v>10148</v>
      </c>
      <c r="W2228" s="51" t="s">
        <v>10149</v>
      </c>
    </row>
    <row r="2229" customFormat="false" ht="90" hidden="false" customHeight="false" outlineLevel="0" collapsed="false">
      <c r="A2229" s="40" t="s">
        <v>10106</v>
      </c>
      <c r="B2229" s="40" t="s">
        <v>10152</v>
      </c>
      <c r="C2229" s="40" t="s">
        <v>10153</v>
      </c>
      <c r="D2229" s="40" t="s">
        <v>10154</v>
      </c>
      <c r="E2229" s="40" t="s">
        <v>10110</v>
      </c>
      <c r="F2229" s="41" t="n">
        <v>6</v>
      </c>
      <c r="G2229" s="42" t="s">
        <v>1623</v>
      </c>
      <c r="H2229" s="34" t="s">
        <v>97</v>
      </c>
      <c r="I2229" s="34" t="s">
        <v>98</v>
      </c>
      <c r="J2229" s="43" t="n">
        <v>6000</v>
      </c>
      <c r="K2229" s="44" t="n">
        <v>60</v>
      </c>
      <c r="L2229" s="45" t="s">
        <v>10112</v>
      </c>
      <c r="M2229" s="40" t="s">
        <v>10155</v>
      </c>
      <c r="N2229" s="46" t="s">
        <v>10114</v>
      </c>
      <c r="O2229" s="47" t="s">
        <v>10115</v>
      </c>
      <c r="P2229" s="48" t="s">
        <v>37</v>
      </c>
      <c r="Q2229" s="49" t="s">
        <v>10116</v>
      </c>
      <c r="R2229" s="49" t="s">
        <v>10116</v>
      </c>
      <c r="S2229" s="49" t="s">
        <v>10117</v>
      </c>
      <c r="T2229" s="49" t="s">
        <v>40</v>
      </c>
      <c r="V2229" s="51" t="s">
        <v>10156</v>
      </c>
      <c r="W2229" s="51" t="s">
        <v>10154</v>
      </c>
    </row>
    <row r="2230" customFormat="false" ht="120" hidden="false" customHeight="false" outlineLevel="0" collapsed="false">
      <c r="A2230" s="40" t="s">
        <v>10106</v>
      </c>
      <c r="B2230" s="40" t="s">
        <v>10157</v>
      </c>
      <c r="C2230" s="40" t="s">
        <v>10158</v>
      </c>
      <c r="D2230" s="40" t="s">
        <v>10159</v>
      </c>
      <c r="E2230" s="40" t="s">
        <v>10110</v>
      </c>
      <c r="F2230" s="41" t="n">
        <v>6</v>
      </c>
      <c r="G2230" s="42" t="s">
        <v>1623</v>
      </c>
      <c r="H2230" s="34" t="s">
        <v>31</v>
      </c>
      <c r="I2230" s="34" t="s">
        <v>1286</v>
      </c>
      <c r="J2230" s="43" t="n">
        <v>6000</v>
      </c>
      <c r="K2230" s="44" t="n">
        <v>15</v>
      </c>
      <c r="L2230" s="45" t="s">
        <v>10112</v>
      </c>
      <c r="M2230" s="40" t="s">
        <v>10160</v>
      </c>
      <c r="N2230" s="46" t="s">
        <v>10114</v>
      </c>
      <c r="O2230" s="47" t="s">
        <v>10115</v>
      </c>
      <c r="P2230" s="48" t="s">
        <v>37</v>
      </c>
      <c r="Q2230" s="49" t="s">
        <v>10116</v>
      </c>
      <c r="R2230" s="49" t="s">
        <v>10116</v>
      </c>
      <c r="S2230" s="49" t="s">
        <v>10117</v>
      </c>
      <c r="T2230" s="49" t="s">
        <v>40</v>
      </c>
      <c r="V2230" s="51" t="s">
        <v>10158</v>
      </c>
      <c r="W2230" s="51" t="s">
        <v>10159</v>
      </c>
    </row>
    <row r="2231" customFormat="false" ht="105" hidden="false" customHeight="false" outlineLevel="0" collapsed="false">
      <c r="A2231" s="40" t="s">
        <v>10106</v>
      </c>
      <c r="B2231" s="40" t="s">
        <v>10161</v>
      </c>
      <c r="C2231" s="40" t="s">
        <v>10162</v>
      </c>
      <c r="D2231" s="40" t="s">
        <v>10163</v>
      </c>
      <c r="E2231" s="40" t="s">
        <v>10164</v>
      </c>
      <c r="F2231" s="41" t="n">
        <v>6</v>
      </c>
      <c r="G2231" s="42" t="s">
        <v>1691</v>
      </c>
      <c r="H2231" s="34" t="s">
        <v>31</v>
      </c>
      <c r="I2231" s="34" t="s">
        <v>2845</v>
      </c>
      <c r="J2231" s="43" t="n">
        <v>6000</v>
      </c>
      <c r="K2231" s="44" t="n">
        <v>25</v>
      </c>
      <c r="L2231" s="45" t="s">
        <v>10112</v>
      </c>
      <c r="M2231" s="40" t="s">
        <v>10165</v>
      </c>
      <c r="N2231" s="46" t="s">
        <v>10114</v>
      </c>
      <c r="O2231" s="47" t="s">
        <v>10115</v>
      </c>
      <c r="P2231" s="48" t="s">
        <v>37</v>
      </c>
      <c r="Q2231" s="49" t="s">
        <v>10116</v>
      </c>
      <c r="R2231" s="49" t="s">
        <v>10116</v>
      </c>
      <c r="S2231" s="49" t="s">
        <v>10117</v>
      </c>
      <c r="T2231" s="49" t="s">
        <v>40</v>
      </c>
      <c r="V2231" s="51" t="s">
        <v>10162</v>
      </c>
      <c r="W2231" s="51" t="s">
        <v>10163</v>
      </c>
    </row>
    <row r="2232" customFormat="false" ht="105" hidden="false" customHeight="false" outlineLevel="0" collapsed="false">
      <c r="A2232" s="40" t="s">
        <v>10106</v>
      </c>
      <c r="B2232" s="40" t="s">
        <v>10166</v>
      </c>
      <c r="C2232" s="40" t="s">
        <v>10167</v>
      </c>
      <c r="D2232" s="40" t="s">
        <v>10168</v>
      </c>
      <c r="E2232" s="40" t="s">
        <v>10164</v>
      </c>
      <c r="F2232" s="41" t="n">
        <v>6</v>
      </c>
      <c r="G2232" s="42" t="s">
        <v>1691</v>
      </c>
      <c r="H2232" s="34" t="s">
        <v>31</v>
      </c>
      <c r="I2232" s="34" t="s">
        <v>10169</v>
      </c>
      <c r="J2232" s="43" t="n">
        <v>6000</v>
      </c>
      <c r="K2232" s="44" t="n">
        <v>40</v>
      </c>
      <c r="L2232" s="45" t="s">
        <v>10112</v>
      </c>
      <c r="M2232" s="40" t="s">
        <v>10170</v>
      </c>
      <c r="N2232" s="46" t="s">
        <v>10114</v>
      </c>
      <c r="O2232" s="47" t="s">
        <v>10115</v>
      </c>
      <c r="P2232" s="48" t="s">
        <v>37</v>
      </c>
      <c r="Q2232" s="49" t="s">
        <v>10116</v>
      </c>
      <c r="R2232" s="49" t="s">
        <v>10116</v>
      </c>
      <c r="S2232" s="49" t="s">
        <v>10117</v>
      </c>
      <c r="T2232" s="49" t="s">
        <v>40</v>
      </c>
      <c r="V2232" s="51" t="s">
        <v>10167</v>
      </c>
      <c r="W2232" s="51" t="s">
        <v>10168</v>
      </c>
    </row>
    <row r="2233" customFormat="false" ht="120" hidden="false" customHeight="false" outlineLevel="0" collapsed="false">
      <c r="A2233" s="40" t="s">
        <v>10106</v>
      </c>
      <c r="B2233" s="40" t="s">
        <v>10171</v>
      </c>
      <c r="C2233" s="40" t="s">
        <v>10172</v>
      </c>
      <c r="D2233" s="40" t="s">
        <v>10173</v>
      </c>
      <c r="E2233" s="40" t="s">
        <v>10164</v>
      </c>
      <c r="F2233" s="41" t="n">
        <v>6</v>
      </c>
      <c r="G2233" s="42" t="s">
        <v>2290</v>
      </c>
      <c r="H2233" s="34" t="s">
        <v>31</v>
      </c>
      <c r="I2233" s="34" t="s">
        <v>10174</v>
      </c>
      <c r="J2233" s="43" t="n">
        <v>6000</v>
      </c>
      <c r="K2233" s="44" t="n">
        <v>40</v>
      </c>
      <c r="L2233" s="45" t="s">
        <v>10112</v>
      </c>
      <c r="M2233" s="40" t="s">
        <v>10175</v>
      </c>
      <c r="N2233" s="46" t="s">
        <v>10114</v>
      </c>
      <c r="O2233" s="47" t="s">
        <v>10115</v>
      </c>
      <c r="P2233" s="48" t="s">
        <v>37</v>
      </c>
      <c r="Q2233" s="49" t="s">
        <v>10116</v>
      </c>
      <c r="R2233" s="49" t="s">
        <v>10116</v>
      </c>
      <c r="S2233" s="49" t="s">
        <v>10117</v>
      </c>
      <c r="T2233" s="49" t="s">
        <v>40</v>
      </c>
      <c r="V2233" s="51" t="s">
        <v>10172</v>
      </c>
      <c r="W2233" s="51" t="s">
        <v>10173</v>
      </c>
    </row>
    <row r="2234" customFormat="false" ht="105" hidden="false" customHeight="false" outlineLevel="0" collapsed="false">
      <c r="A2234" s="40" t="s">
        <v>10106</v>
      </c>
      <c r="B2234" s="40" t="s">
        <v>10176</v>
      </c>
      <c r="C2234" s="40" t="s">
        <v>10177</v>
      </c>
      <c r="D2234" s="40" t="s">
        <v>10178</v>
      </c>
      <c r="E2234" s="40" t="s">
        <v>10164</v>
      </c>
      <c r="F2234" s="41" t="n">
        <v>6</v>
      </c>
      <c r="G2234" s="42" t="s">
        <v>2290</v>
      </c>
      <c r="H2234" s="34" t="s">
        <v>51</v>
      </c>
      <c r="I2234" s="34" t="s">
        <v>10179</v>
      </c>
      <c r="J2234" s="43" t="n">
        <v>6000</v>
      </c>
      <c r="K2234" s="44" t="n">
        <v>40</v>
      </c>
      <c r="L2234" s="45" t="s">
        <v>10112</v>
      </c>
      <c r="M2234" s="40" t="s">
        <v>10180</v>
      </c>
      <c r="N2234" s="46" t="s">
        <v>10114</v>
      </c>
      <c r="O2234" s="47" t="s">
        <v>10115</v>
      </c>
      <c r="P2234" s="48" t="s">
        <v>37</v>
      </c>
      <c r="Q2234" s="49" t="s">
        <v>10116</v>
      </c>
      <c r="R2234" s="49" t="s">
        <v>10116</v>
      </c>
      <c r="S2234" s="49" t="s">
        <v>10117</v>
      </c>
      <c r="T2234" s="49" t="s">
        <v>40</v>
      </c>
      <c r="V2234" s="51" t="s">
        <v>10177</v>
      </c>
      <c r="W2234" s="51" t="s">
        <v>10178</v>
      </c>
    </row>
    <row r="2235" customFormat="false" ht="105" hidden="false" customHeight="false" outlineLevel="0" collapsed="false">
      <c r="A2235" s="40" t="s">
        <v>10106</v>
      </c>
      <c r="B2235" s="40" t="s">
        <v>10176</v>
      </c>
      <c r="C2235" s="40" t="s">
        <v>10177</v>
      </c>
      <c r="D2235" s="40" t="s">
        <v>10178</v>
      </c>
      <c r="E2235" s="40" t="s">
        <v>10164</v>
      </c>
      <c r="F2235" s="41" t="n">
        <v>6</v>
      </c>
      <c r="G2235" s="42" t="s">
        <v>1618</v>
      </c>
      <c r="H2235" s="34" t="s">
        <v>51</v>
      </c>
      <c r="I2235" s="34" t="s">
        <v>10179</v>
      </c>
      <c r="J2235" s="43" t="n">
        <v>6000</v>
      </c>
      <c r="K2235" s="44" t="n">
        <v>40</v>
      </c>
      <c r="L2235" s="45" t="s">
        <v>10181</v>
      </c>
      <c r="M2235" s="40" t="s">
        <v>10182</v>
      </c>
      <c r="N2235" s="46" t="s">
        <v>10114</v>
      </c>
      <c r="O2235" s="47" t="s">
        <v>10115</v>
      </c>
      <c r="P2235" s="48" t="s">
        <v>37</v>
      </c>
      <c r="Q2235" s="49" t="s">
        <v>10116</v>
      </c>
      <c r="R2235" s="49" t="s">
        <v>10116</v>
      </c>
      <c r="S2235" s="49" t="s">
        <v>10117</v>
      </c>
      <c r="T2235" s="49" t="s">
        <v>40</v>
      </c>
      <c r="V2235" s="51" t="s">
        <v>10177</v>
      </c>
      <c r="W2235" s="51" t="s">
        <v>10178</v>
      </c>
    </row>
    <row r="2236" customFormat="false" ht="120" hidden="false" customHeight="false" outlineLevel="0" collapsed="false">
      <c r="A2236" s="40" t="s">
        <v>10106</v>
      </c>
      <c r="B2236" s="40" t="s">
        <v>10183</v>
      </c>
      <c r="C2236" s="40" t="s">
        <v>10184</v>
      </c>
      <c r="D2236" s="40" t="s">
        <v>10185</v>
      </c>
      <c r="E2236" s="40" t="s">
        <v>10186</v>
      </c>
      <c r="F2236" s="41" t="n">
        <v>6</v>
      </c>
      <c r="G2236" s="42" t="s">
        <v>10187</v>
      </c>
      <c r="H2236" s="34" t="s">
        <v>31</v>
      </c>
      <c r="I2236" s="34" t="s">
        <v>1908</v>
      </c>
      <c r="J2236" s="43" t="n">
        <v>6000</v>
      </c>
      <c r="K2236" s="44" t="n">
        <v>50</v>
      </c>
      <c r="L2236" s="45" t="s">
        <v>10112</v>
      </c>
      <c r="M2236" s="40" t="s">
        <v>10188</v>
      </c>
      <c r="N2236" s="46" t="s">
        <v>10114</v>
      </c>
      <c r="O2236" s="47" t="s">
        <v>10115</v>
      </c>
      <c r="P2236" s="48" t="s">
        <v>37</v>
      </c>
      <c r="Q2236" s="49" t="s">
        <v>10116</v>
      </c>
      <c r="R2236" s="49" t="s">
        <v>10116</v>
      </c>
      <c r="S2236" s="49" t="s">
        <v>10117</v>
      </c>
      <c r="T2236" s="49" t="s">
        <v>40</v>
      </c>
      <c r="V2236" s="51" t="s">
        <v>10184</v>
      </c>
      <c r="W2236" s="51" t="s">
        <v>10185</v>
      </c>
    </row>
    <row r="2237" customFormat="false" ht="90" hidden="false" customHeight="false" outlineLevel="0" collapsed="false">
      <c r="A2237" s="40" t="s">
        <v>10106</v>
      </c>
      <c r="B2237" s="40" t="s">
        <v>10189</v>
      </c>
      <c r="C2237" s="40" t="s">
        <v>10190</v>
      </c>
      <c r="D2237" s="40" t="s">
        <v>10191</v>
      </c>
      <c r="E2237" s="40" t="s">
        <v>10110</v>
      </c>
      <c r="F2237" s="41" t="n">
        <v>6</v>
      </c>
      <c r="G2237" s="42" t="s">
        <v>1596</v>
      </c>
      <c r="H2237" s="34" t="s">
        <v>97</v>
      </c>
      <c r="I2237" s="34" t="s">
        <v>10192</v>
      </c>
      <c r="J2237" s="43" t="n">
        <v>6000</v>
      </c>
      <c r="K2237" s="44" t="n">
        <v>100</v>
      </c>
      <c r="L2237" s="45" t="s">
        <v>10112</v>
      </c>
      <c r="M2237" s="40" t="s">
        <v>10193</v>
      </c>
      <c r="N2237" s="46" t="s">
        <v>10114</v>
      </c>
      <c r="O2237" s="47" t="s">
        <v>10115</v>
      </c>
      <c r="P2237" s="48" t="s">
        <v>37</v>
      </c>
      <c r="Q2237" s="49" t="s">
        <v>10116</v>
      </c>
      <c r="R2237" s="49" t="s">
        <v>10116</v>
      </c>
      <c r="S2237" s="49" t="s">
        <v>10117</v>
      </c>
      <c r="T2237" s="49" t="s">
        <v>40</v>
      </c>
      <c r="V2237" s="51" t="s">
        <v>10194</v>
      </c>
      <c r="W2237" s="51" t="s">
        <v>10191</v>
      </c>
    </row>
    <row r="2238" customFormat="false" ht="105" hidden="false" customHeight="false" outlineLevel="0" collapsed="false">
      <c r="A2238" s="40" t="s">
        <v>10106</v>
      </c>
      <c r="B2238" s="40" t="s">
        <v>10195</v>
      </c>
      <c r="C2238" s="40" t="s">
        <v>10196</v>
      </c>
      <c r="D2238" s="40" t="s">
        <v>10197</v>
      </c>
      <c r="E2238" s="40" t="s">
        <v>10110</v>
      </c>
      <c r="F2238" s="41" t="n">
        <v>6</v>
      </c>
      <c r="G2238" s="42" t="s">
        <v>1608</v>
      </c>
      <c r="H2238" s="34" t="s">
        <v>51</v>
      </c>
      <c r="I2238" s="34" t="s">
        <v>10198</v>
      </c>
      <c r="J2238" s="43" t="n">
        <v>6000</v>
      </c>
      <c r="K2238" s="44" t="n">
        <v>50</v>
      </c>
      <c r="L2238" s="45" t="s">
        <v>10112</v>
      </c>
      <c r="M2238" s="40" t="s">
        <v>10199</v>
      </c>
      <c r="N2238" s="46" t="s">
        <v>10114</v>
      </c>
      <c r="O2238" s="47" t="s">
        <v>10115</v>
      </c>
      <c r="P2238" s="48" t="s">
        <v>37</v>
      </c>
      <c r="Q2238" s="49" t="s">
        <v>10116</v>
      </c>
      <c r="R2238" s="49" t="s">
        <v>10116</v>
      </c>
      <c r="S2238" s="49" t="s">
        <v>10117</v>
      </c>
      <c r="T2238" s="49" t="s">
        <v>40</v>
      </c>
      <c r="V2238" s="51" t="s">
        <v>10200</v>
      </c>
      <c r="W2238" s="51" t="s">
        <v>10197</v>
      </c>
    </row>
    <row r="2239" customFormat="false" ht="105" hidden="false" customHeight="false" outlineLevel="0" collapsed="false">
      <c r="A2239" s="40" t="s">
        <v>10106</v>
      </c>
      <c r="B2239" s="40" t="s">
        <v>10195</v>
      </c>
      <c r="C2239" s="40" t="s">
        <v>10196</v>
      </c>
      <c r="D2239" s="40" t="s">
        <v>10197</v>
      </c>
      <c r="E2239" s="40" t="s">
        <v>10110</v>
      </c>
      <c r="F2239" s="41" t="n">
        <v>6</v>
      </c>
      <c r="G2239" s="42" t="s">
        <v>160</v>
      </c>
      <c r="H2239" s="34" t="s">
        <v>51</v>
      </c>
      <c r="I2239" s="34" t="s">
        <v>10198</v>
      </c>
      <c r="J2239" s="43" t="n">
        <v>6000</v>
      </c>
      <c r="K2239" s="44" t="n">
        <v>50</v>
      </c>
      <c r="L2239" s="45" t="s">
        <v>10181</v>
      </c>
      <c r="M2239" s="40" t="s">
        <v>10201</v>
      </c>
      <c r="N2239" s="46" t="s">
        <v>10114</v>
      </c>
      <c r="O2239" s="47" t="s">
        <v>10115</v>
      </c>
      <c r="P2239" s="48" t="s">
        <v>37</v>
      </c>
      <c r="Q2239" s="49" t="s">
        <v>10116</v>
      </c>
      <c r="R2239" s="49" t="s">
        <v>10116</v>
      </c>
      <c r="S2239" s="49" t="s">
        <v>10117</v>
      </c>
      <c r="T2239" s="49" t="s">
        <v>40</v>
      </c>
      <c r="V2239" s="51" t="s">
        <v>10200</v>
      </c>
      <c r="W2239" s="51" t="s">
        <v>10197</v>
      </c>
    </row>
    <row r="2240" customFormat="false" ht="105" hidden="false" customHeight="false" outlineLevel="0" collapsed="false">
      <c r="A2240" s="40" t="s">
        <v>10106</v>
      </c>
      <c r="B2240" s="40" t="s">
        <v>10202</v>
      </c>
      <c r="C2240" s="40" t="s">
        <v>10203</v>
      </c>
      <c r="D2240" s="40" t="s">
        <v>10204</v>
      </c>
      <c r="E2240" s="40" t="s">
        <v>10110</v>
      </c>
      <c r="F2240" s="41" t="n">
        <v>6</v>
      </c>
      <c r="G2240" s="42" t="s">
        <v>1608</v>
      </c>
      <c r="H2240" s="34" t="s">
        <v>31</v>
      </c>
      <c r="I2240" s="34" t="s">
        <v>5304</v>
      </c>
      <c r="J2240" s="43" t="n">
        <v>6000</v>
      </c>
      <c r="K2240" s="44" t="n">
        <v>30</v>
      </c>
      <c r="L2240" s="45" t="s">
        <v>10112</v>
      </c>
      <c r="M2240" s="40" t="s">
        <v>10205</v>
      </c>
      <c r="N2240" s="46" t="s">
        <v>10114</v>
      </c>
      <c r="O2240" s="47" t="s">
        <v>10115</v>
      </c>
      <c r="P2240" s="48" t="s">
        <v>37</v>
      </c>
      <c r="Q2240" s="49" t="s">
        <v>10116</v>
      </c>
      <c r="R2240" s="49" t="s">
        <v>10116</v>
      </c>
      <c r="S2240" s="49" t="s">
        <v>10117</v>
      </c>
      <c r="T2240" s="49" t="s">
        <v>40</v>
      </c>
      <c r="V2240" s="51" t="s">
        <v>10203</v>
      </c>
      <c r="W2240" s="51" t="s">
        <v>10204</v>
      </c>
    </row>
    <row r="2241" customFormat="false" ht="90" hidden="false" customHeight="false" outlineLevel="0" collapsed="false">
      <c r="A2241" s="40" t="s">
        <v>10106</v>
      </c>
      <c r="B2241" s="40" t="s">
        <v>10206</v>
      </c>
      <c r="C2241" s="40" t="s">
        <v>10207</v>
      </c>
      <c r="D2241" s="40" t="s">
        <v>10208</v>
      </c>
      <c r="E2241" s="40" t="s">
        <v>10110</v>
      </c>
      <c r="F2241" s="41" t="n">
        <v>6</v>
      </c>
      <c r="G2241" s="42" t="s">
        <v>1608</v>
      </c>
      <c r="H2241" s="34" t="s">
        <v>51</v>
      </c>
      <c r="I2241" s="34" t="s">
        <v>10209</v>
      </c>
      <c r="J2241" s="43" t="n">
        <v>6000</v>
      </c>
      <c r="K2241" s="44" t="n">
        <v>40</v>
      </c>
      <c r="L2241" s="45" t="s">
        <v>10112</v>
      </c>
      <c r="M2241" s="40" t="s">
        <v>10210</v>
      </c>
      <c r="N2241" s="46" t="s">
        <v>10114</v>
      </c>
      <c r="O2241" s="47" t="s">
        <v>10115</v>
      </c>
      <c r="P2241" s="48" t="s">
        <v>37</v>
      </c>
      <c r="Q2241" s="49" t="s">
        <v>10116</v>
      </c>
      <c r="R2241" s="49" t="s">
        <v>10116</v>
      </c>
      <c r="S2241" s="49" t="s">
        <v>10117</v>
      </c>
      <c r="T2241" s="49" t="s">
        <v>40</v>
      </c>
      <c r="V2241" s="51" t="s">
        <v>10207</v>
      </c>
      <c r="W2241" s="51" t="s">
        <v>10208</v>
      </c>
    </row>
    <row r="2242" customFormat="false" ht="75" hidden="false" customHeight="false" outlineLevel="0" collapsed="false">
      <c r="A2242" s="40" t="s">
        <v>10106</v>
      </c>
      <c r="B2242" s="40" t="s">
        <v>10211</v>
      </c>
      <c r="C2242" s="40" t="s">
        <v>10212</v>
      </c>
      <c r="D2242" s="40" t="s">
        <v>10213</v>
      </c>
      <c r="E2242" s="40" t="s">
        <v>10110</v>
      </c>
      <c r="F2242" s="41" t="n">
        <v>6</v>
      </c>
      <c r="G2242" s="42" t="s">
        <v>1273</v>
      </c>
      <c r="H2242" s="34" t="s">
        <v>31</v>
      </c>
      <c r="I2242" s="34" t="s">
        <v>10214</v>
      </c>
      <c r="J2242" s="43" t="n">
        <v>6000</v>
      </c>
      <c r="K2242" s="44" t="n">
        <v>30</v>
      </c>
      <c r="L2242" s="45" t="s">
        <v>10112</v>
      </c>
      <c r="M2242" s="40" t="s">
        <v>10215</v>
      </c>
      <c r="N2242" s="46" t="s">
        <v>10114</v>
      </c>
      <c r="O2242" s="47" t="s">
        <v>10115</v>
      </c>
      <c r="P2242" s="48" t="s">
        <v>37</v>
      </c>
      <c r="Q2242" s="49" t="s">
        <v>10116</v>
      </c>
      <c r="R2242" s="49" t="s">
        <v>10116</v>
      </c>
      <c r="S2242" s="49" t="s">
        <v>10117</v>
      </c>
      <c r="T2242" s="49" t="s">
        <v>40</v>
      </c>
      <c r="V2242" s="51" t="s">
        <v>10212</v>
      </c>
      <c r="W2242" s="51" t="s">
        <v>10213</v>
      </c>
    </row>
    <row r="2243" customFormat="false" ht="75" hidden="false" customHeight="false" outlineLevel="0" collapsed="false">
      <c r="A2243" s="40" t="s">
        <v>10106</v>
      </c>
      <c r="B2243" s="40" t="s">
        <v>10216</v>
      </c>
      <c r="C2243" s="40" t="s">
        <v>10217</v>
      </c>
      <c r="D2243" s="40" t="s">
        <v>10218</v>
      </c>
      <c r="E2243" s="40" t="s">
        <v>10110</v>
      </c>
      <c r="F2243" s="41" t="n">
        <v>6</v>
      </c>
      <c r="G2243" s="42" t="s">
        <v>1273</v>
      </c>
      <c r="H2243" s="34" t="s">
        <v>31</v>
      </c>
      <c r="I2243" s="34" t="s">
        <v>10219</v>
      </c>
      <c r="J2243" s="43" t="n">
        <v>6000</v>
      </c>
      <c r="K2243" s="44" t="n">
        <v>20</v>
      </c>
      <c r="L2243" s="45" t="s">
        <v>10112</v>
      </c>
      <c r="M2243" s="40" t="s">
        <v>10220</v>
      </c>
      <c r="N2243" s="46" t="s">
        <v>10114</v>
      </c>
      <c r="O2243" s="47" t="s">
        <v>10115</v>
      </c>
      <c r="P2243" s="48" t="s">
        <v>37</v>
      </c>
      <c r="Q2243" s="49" t="s">
        <v>10116</v>
      </c>
      <c r="R2243" s="49" t="s">
        <v>10116</v>
      </c>
      <c r="S2243" s="49" t="s">
        <v>10117</v>
      </c>
      <c r="T2243" s="49" t="s">
        <v>40</v>
      </c>
      <c r="V2243" s="51" t="s">
        <v>10217</v>
      </c>
      <c r="W2243" s="51" t="s">
        <v>10218</v>
      </c>
    </row>
    <row r="2244" customFormat="false" ht="120" hidden="false" customHeight="false" outlineLevel="0" collapsed="false">
      <c r="A2244" s="40" t="s">
        <v>10106</v>
      </c>
      <c r="B2244" s="40" t="s">
        <v>10221</v>
      </c>
      <c r="C2244" s="40" t="s">
        <v>10222</v>
      </c>
      <c r="D2244" s="40" t="s">
        <v>10223</v>
      </c>
      <c r="E2244" s="40" t="s">
        <v>10110</v>
      </c>
      <c r="F2244" s="41" t="n">
        <v>6</v>
      </c>
      <c r="G2244" s="42" t="s">
        <v>1273</v>
      </c>
      <c r="H2244" s="34" t="s">
        <v>31</v>
      </c>
      <c r="I2244" s="34" t="s">
        <v>10224</v>
      </c>
      <c r="J2244" s="43" t="n">
        <v>6000</v>
      </c>
      <c r="K2244" s="44" t="n">
        <v>30</v>
      </c>
      <c r="L2244" s="45" t="s">
        <v>10112</v>
      </c>
      <c r="M2244" s="40" t="s">
        <v>10225</v>
      </c>
      <c r="N2244" s="46" t="s">
        <v>10114</v>
      </c>
      <c r="O2244" s="47" t="s">
        <v>10115</v>
      </c>
      <c r="P2244" s="48" t="s">
        <v>37</v>
      </c>
      <c r="Q2244" s="49" t="s">
        <v>10116</v>
      </c>
      <c r="R2244" s="49" t="s">
        <v>10116</v>
      </c>
      <c r="S2244" s="49" t="s">
        <v>10117</v>
      </c>
      <c r="T2244" s="49" t="s">
        <v>40</v>
      </c>
      <c r="V2244" s="51" t="s">
        <v>10226</v>
      </c>
      <c r="W2244" s="51" t="s">
        <v>10223</v>
      </c>
    </row>
    <row r="2245" customFormat="false" ht="75" hidden="false" customHeight="false" outlineLevel="0" collapsed="false">
      <c r="A2245" s="40" t="s">
        <v>10106</v>
      </c>
      <c r="B2245" s="40" t="s">
        <v>10227</v>
      </c>
      <c r="C2245" s="40" t="s">
        <v>10228</v>
      </c>
      <c r="D2245" s="40" t="s">
        <v>10229</v>
      </c>
      <c r="E2245" s="40" t="s">
        <v>10110</v>
      </c>
      <c r="F2245" s="41" t="n">
        <v>6</v>
      </c>
      <c r="G2245" s="42" t="s">
        <v>1273</v>
      </c>
      <c r="H2245" s="34" t="s">
        <v>31</v>
      </c>
      <c r="I2245" s="34" t="s">
        <v>755</v>
      </c>
      <c r="J2245" s="43" t="n">
        <v>6000</v>
      </c>
      <c r="K2245" s="44" t="n">
        <v>20</v>
      </c>
      <c r="L2245" s="45" t="s">
        <v>10112</v>
      </c>
      <c r="M2245" s="40" t="s">
        <v>10230</v>
      </c>
      <c r="N2245" s="46" t="s">
        <v>10114</v>
      </c>
      <c r="O2245" s="47" t="s">
        <v>10115</v>
      </c>
      <c r="P2245" s="48" t="s">
        <v>37</v>
      </c>
      <c r="Q2245" s="49" t="s">
        <v>10116</v>
      </c>
      <c r="R2245" s="49" t="s">
        <v>10116</v>
      </c>
      <c r="S2245" s="49" t="s">
        <v>10117</v>
      </c>
      <c r="T2245" s="49" t="s">
        <v>40</v>
      </c>
      <c r="V2245" s="51" t="s">
        <v>10228</v>
      </c>
      <c r="W2245" s="51" t="s">
        <v>10229</v>
      </c>
    </row>
    <row r="2246" customFormat="false" ht="105" hidden="false" customHeight="false" outlineLevel="0" collapsed="false">
      <c r="A2246" s="40" t="s">
        <v>10106</v>
      </c>
      <c r="B2246" s="40" t="s">
        <v>10231</v>
      </c>
      <c r="C2246" s="40" t="s">
        <v>10232</v>
      </c>
      <c r="D2246" s="40" t="s">
        <v>10233</v>
      </c>
      <c r="E2246" s="40" t="s">
        <v>10110</v>
      </c>
      <c r="F2246" s="41" t="n">
        <v>18</v>
      </c>
      <c r="G2246" s="42" t="s">
        <v>9713</v>
      </c>
      <c r="H2246" s="34" t="s">
        <v>51</v>
      </c>
      <c r="I2246" s="34" t="s">
        <v>10198</v>
      </c>
      <c r="J2246" s="43" t="n">
        <v>20400</v>
      </c>
      <c r="K2246" s="44" t="n">
        <v>40</v>
      </c>
      <c r="L2246" s="45" t="s">
        <v>10234</v>
      </c>
      <c r="M2246" s="40" t="s">
        <v>10235</v>
      </c>
      <c r="N2246" s="46" t="s">
        <v>10114</v>
      </c>
      <c r="O2246" s="47" t="s">
        <v>10115</v>
      </c>
      <c r="P2246" s="48" t="s">
        <v>37</v>
      </c>
      <c r="Q2246" s="49" t="s">
        <v>10116</v>
      </c>
      <c r="R2246" s="49" t="s">
        <v>10116</v>
      </c>
      <c r="S2246" s="49" t="s">
        <v>10117</v>
      </c>
      <c r="T2246" s="49" t="s">
        <v>40</v>
      </c>
      <c r="V2246" s="51" t="s">
        <v>10232</v>
      </c>
      <c r="W2246" s="51" t="s">
        <v>10233</v>
      </c>
    </row>
    <row r="2247" customFormat="false" ht="105" hidden="false" customHeight="false" outlineLevel="0" collapsed="false">
      <c r="A2247" s="40" t="s">
        <v>10106</v>
      </c>
      <c r="B2247" s="40" t="s">
        <v>10231</v>
      </c>
      <c r="C2247" s="40" t="s">
        <v>10232</v>
      </c>
      <c r="D2247" s="40" t="s">
        <v>10233</v>
      </c>
      <c r="E2247" s="40" t="s">
        <v>10110</v>
      </c>
      <c r="F2247" s="41" t="n">
        <v>18</v>
      </c>
      <c r="G2247" s="42" t="s">
        <v>10236</v>
      </c>
      <c r="H2247" s="34" t="s">
        <v>51</v>
      </c>
      <c r="I2247" s="34" t="s">
        <v>10198</v>
      </c>
      <c r="J2247" s="43" t="n">
        <v>20500</v>
      </c>
      <c r="K2247" s="44" t="n">
        <v>40</v>
      </c>
      <c r="L2247" s="45" t="s">
        <v>10181</v>
      </c>
      <c r="M2247" s="40" t="s">
        <v>10237</v>
      </c>
      <c r="N2247" s="46" t="s">
        <v>10114</v>
      </c>
      <c r="O2247" s="47" t="s">
        <v>10115</v>
      </c>
      <c r="P2247" s="48" t="s">
        <v>37</v>
      </c>
      <c r="Q2247" s="49" t="s">
        <v>10116</v>
      </c>
      <c r="R2247" s="49" t="s">
        <v>10116</v>
      </c>
      <c r="S2247" s="49" t="s">
        <v>10117</v>
      </c>
      <c r="T2247" s="49" t="s">
        <v>40</v>
      </c>
      <c r="V2247" s="51" t="s">
        <v>10232</v>
      </c>
      <c r="W2247" s="51" t="s">
        <v>10233</v>
      </c>
    </row>
    <row r="2248" customFormat="false" ht="90" hidden="false" customHeight="false" outlineLevel="0" collapsed="false">
      <c r="A2248" s="40" t="s">
        <v>10106</v>
      </c>
      <c r="B2248" s="40" t="s">
        <v>10238</v>
      </c>
      <c r="C2248" s="40" t="s">
        <v>10239</v>
      </c>
      <c r="D2248" s="40" t="s">
        <v>10240</v>
      </c>
      <c r="E2248" s="40" t="s">
        <v>10110</v>
      </c>
      <c r="F2248" s="41" t="n">
        <v>6</v>
      </c>
      <c r="G2248" s="42" t="s">
        <v>105</v>
      </c>
      <c r="H2248" s="34" t="s">
        <v>31</v>
      </c>
      <c r="I2248" s="34" t="s">
        <v>1464</v>
      </c>
      <c r="J2248" s="43" t="n">
        <v>6000</v>
      </c>
      <c r="K2248" s="44" t="n">
        <v>20</v>
      </c>
      <c r="L2248" s="45" t="s">
        <v>10234</v>
      </c>
      <c r="M2248" s="40" t="s">
        <v>10241</v>
      </c>
      <c r="N2248" s="46" t="s">
        <v>10114</v>
      </c>
      <c r="O2248" s="47" t="s">
        <v>10115</v>
      </c>
      <c r="P2248" s="48" t="s">
        <v>37</v>
      </c>
      <c r="Q2248" s="49" t="s">
        <v>10116</v>
      </c>
      <c r="R2248" s="49" t="s">
        <v>10116</v>
      </c>
      <c r="S2248" s="49" t="s">
        <v>10117</v>
      </c>
      <c r="T2248" s="49" t="s">
        <v>40</v>
      </c>
      <c r="V2248" s="51" t="s">
        <v>10242</v>
      </c>
      <c r="W2248" s="51" t="s">
        <v>10240</v>
      </c>
    </row>
    <row r="2249" customFormat="false" ht="105" hidden="false" customHeight="false" outlineLevel="0" collapsed="false">
      <c r="A2249" s="40" t="s">
        <v>10106</v>
      </c>
      <c r="B2249" s="40" t="s">
        <v>10243</v>
      </c>
      <c r="C2249" s="40" t="s">
        <v>10244</v>
      </c>
      <c r="D2249" s="40" t="s">
        <v>10245</v>
      </c>
      <c r="E2249" s="40" t="s">
        <v>10110</v>
      </c>
      <c r="F2249" s="41" t="n">
        <v>6</v>
      </c>
      <c r="G2249" s="42" t="s">
        <v>105</v>
      </c>
      <c r="H2249" s="34" t="s">
        <v>31</v>
      </c>
      <c r="I2249" s="34" t="s">
        <v>513</v>
      </c>
      <c r="J2249" s="43" t="n">
        <v>6000</v>
      </c>
      <c r="K2249" s="44" t="n">
        <v>20</v>
      </c>
      <c r="L2249" s="45" t="s">
        <v>10234</v>
      </c>
      <c r="M2249" s="40" t="s">
        <v>10246</v>
      </c>
      <c r="N2249" s="46" t="s">
        <v>10114</v>
      </c>
      <c r="O2249" s="47" t="s">
        <v>10115</v>
      </c>
      <c r="P2249" s="48" t="s">
        <v>37</v>
      </c>
      <c r="Q2249" s="49" t="s">
        <v>10116</v>
      </c>
      <c r="R2249" s="49" t="s">
        <v>10116</v>
      </c>
      <c r="S2249" s="49" t="s">
        <v>10117</v>
      </c>
      <c r="T2249" s="49" t="s">
        <v>40</v>
      </c>
      <c r="V2249" s="51" t="s">
        <v>10244</v>
      </c>
      <c r="W2249" s="51" t="s">
        <v>10245</v>
      </c>
    </row>
    <row r="2250" customFormat="false" ht="75" hidden="false" customHeight="false" outlineLevel="0" collapsed="false">
      <c r="A2250" s="40" t="s">
        <v>10106</v>
      </c>
      <c r="B2250" s="40" t="s">
        <v>10247</v>
      </c>
      <c r="C2250" s="40" t="s">
        <v>10248</v>
      </c>
      <c r="D2250" s="40" t="s">
        <v>10249</v>
      </c>
      <c r="E2250" s="40" t="s">
        <v>10110</v>
      </c>
      <c r="F2250" s="41" t="n">
        <v>6</v>
      </c>
      <c r="G2250" s="42" t="s">
        <v>105</v>
      </c>
      <c r="H2250" s="34" t="s">
        <v>31</v>
      </c>
      <c r="I2250" s="34" t="s">
        <v>10145</v>
      </c>
      <c r="J2250" s="43" t="n">
        <v>6000</v>
      </c>
      <c r="K2250" s="44" t="n">
        <v>40</v>
      </c>
      <c r="L2250" s="45" t="s">
        <v>10234</v>
      </c>
      <c r="M2250" s="40" t="s">
        <v>10250</v>
      </c>
      <c r="N2250" s="46" t="s">
        <v>10114</v>
      </c>
      <c r="O2250" s="47" t="s">
        <v>10115</v>
      </c>
      <c r="P2250" s="48" t="s">
        <v>37</v>
      </c>
      <c r="Q2250" s="49" t="s">
        <v>10116</v>
      </c>
      <c r="R2250" s="49" t="s">
        <v>10116</v>
      </c>
      <c r="S2250" s="49" t="s">
        <v>10117</v>
      </c>
      <c r="T2250" s="49" t="s">
        <v>40</v>
      </c>
      <c r="V2250" s="51" t="s">
        <v>10248</v>
      </c>
      <c r="W2250" s="51" t="s">
        <v>10249</v>
      </c>
    </row>
    <row r="2251" customFormat="false" ht="75" hidden="false" customHeight="false" outlineLevel="0" collapsed="false">
      <c r="A2251" s="40" t="s">
        <v>10106</v>
      </c>
      <c r="B2251" s="40" t="s">
        <v>10251</v>
      </c>
      <c r="C2251" s="40" t="s">
        <v>10252</v>
      </c>
      <c r="D2251" s="40" t="s">
        <v>10253</v>
      </c>
      <c r="E2251" s="40" t="s">
        <v>10110</v>
      </c>
      <c r="F2251" s="41" t="n">
        <v>6</v>
      </c>
      <c r="G2251" s="42" t="s">
        <v>105</v>
      </c>
      <c r="H2251" s="34" t="s">
        <v>31</v>
      </c>
      <c r="I2251" s="34" t="s">
        <v>10254</v>
      </c>
      <c r="J2251" s="43" t="n">
        <v>6000</v>
      </c>
      <c r="K2251" s="44" t="n">
        <v>40</v>
      </c>
      <c r="L2251" s="45" t="s">
        <v>10234</v>
      </c>
      <c r="M2251" s="40" t="s">
        <v>10255</v>
      </c>
      <c r="N2251" s="46" t="s">
        <v>10114</v>
      </c>
      <c r="O2251" s="47" t="s">
        <v>10115</v>
      </c>
      <c r="P2251" s="48" t="s">
        <v>37</v>
      </c>
      <c r="Q2251" s="49" t="s">
        <v>10116</v>
      </c>
      <c r="R2251" s="49" t="s">
        <v>10116</v>
      </c>
      <c r="S2251" s="49" t="s">
        <v>10117</v>
      </c>
      <c r="T2251" s="49" t="s">
        <v>40</v>
      </c>
      <c r="V2251" s="51" t="s">
        <v>10252</v>
      </c>
      <c r="W2251" s="51" t="s">
        <v>10253</v>
      </c>
    </row>
    <row r="2252" customFormat="false" ht="105" hidden="false" customHeight="false" outlineLevel="0" collapsed="false">
      <c r="A2252" s="40" t="s">
        <v>10106</v>
      </c>
      <c r="B2252" s="40" t="s">
        <v>10256</v>
      </c>
      <c r="C2252" s="40" t="s">
        <v>10257</v>
      </c>
      <c r="D2252" s="40" t="s">
        <v>10258</v>
      </c>
      <c r="E2252" s="40" t="s">
        <v>10110</v>
      </c>
      <c r="F2252" s="41" t="n">
        <v>6</v>
      </c>
      <c r="G2252" s="42" t="s">
        <v>107</v>
      </c>
      <c r="H2252" s="34" t="s">
        <v>31</v>
      </c>
      <c r="I2252" s="34" t="s">
        <v>722</v>
      </c>
      <c r="J2252" s="43" t="n">
        <v>6000</v>
      </c>
      <c r="K2252" s="44" t="n">
        <v>30</v>
      </c>
      <c r="L2252" s="45" t="s">
        <v>10234</v>
      </c>
      <c r="M2252" s="40" t="s">
        <v>10259</v>
      </c>
      <c r="N2252" s="46" t="s">
        <v>10114</v>
      </c>
      <c r="O2252" s="47" t="s">
        <v>10115</v>
      </c>
      <c r="P2252" s="48" t="s">
        <v>37</v>
      </c>
      <c r="Q2252" s="49" t="s">
        <v>10116</v>
      </c>
      <c r="R2252" s="49" t="s">
        <v>10116</v>
      </c>
      <c r="S2252" s="49" t="s">
        <v>10117</v>
      </c>
      <c r="T2252" s="49" t="s">
        <v>40</v>
      </c>
      <c r="V2252" s="51" t="s">
        <v>10257</v>
      </c>
      <c r="W2252" s="51" t="s">
        <v>10258</v>
      </c>
    </row>
    <row r="2253" customFormat="false" ht="105" hidden="false" customHeight="false" outlineLevel="0" collapsed="false">
      <c r="A2253" s="40" t="s">
        <v>10106</v>
      </c>
      <c r="B2253" s="40" t="s">
        <v>10260</v>
      </c>
      <c r="C2253" s="40" t="s">
        <v>10261</v>
      </c>
      <c r="D2253" s="40" t="s">
        <v>10213</v>
      </c>
      <c r="E2253" s="40" t="s">
        <v>10110</v>
      </c>
      <c r="F2253" s="41" t="n">
        <v>6</v>
      </c>
      <c r="G2253" s="42" t="s">
        <v>107</v>
      </c>
      <c r="H2253" s="34" t="s">
        <v>31</v>
      </c>
      <c r="I2253" s="34" t="s">
        <v>10214</v>
      </c>
      <c r="J2253" s="43" t="n">
        <v>6000</v>
      </c>
      <c r="K2253" s="44" t="n">
        <v>100</v>
      </c>
      <c r="L2253" s="45" t="s">
        <v>10234</v>
      </c>
      <c r="M2253" s="40" t="s">
        <v>10262</v>
      </c>
      <c r="N2253" s="46" t="s">
        <v>10114</v>
      </c>
      <c r="O2253" s="47" t="s">
        <v>10115</v>
      </c>
      <c r="P2253" s="48" t="s">
        <v>37</v>
      </c>
      <c r="Q2253" s="49" t="s">
        <v>10116</v>
      </c>
      <c r="R2253" s="49" t="s">
        <v>10116</v>
      </c>
      <c r="S2253" s="49" t="s">
        <v>10117</v>
      </c>
      <c r="T2253" s="49" t="s">
        <v>40</v>
      </c>
      <c r="V2253" s="51" t="s">
        <v>10261</v>
      </c>
      <c r="W2253" s="51" t="s">
        <v>10213</v>
      </c>
    </row>
    <row r="2254" customFormat="false" ht="120" hidden="false" customHeight="false" outlineLevel="0" collapsed="false">
      <c r="A2254" s="40" t="s">
        <v>10106</v>
      </c>
      <c r="B2254" s="40" t="s">
        <v>10263</v>
      </c>
      <c r="C2254" s="46" t="s">
        <v>10264</v>
      </c>
      <c r="D2254" s="40" t="s">
        <v>10265</v>
      </c>
      <c r="E2254" s="40" t="s">
        <v>10110</v>
      </c>
      <c r="F2254" s="41" t="n">
        <v>6</v>
      </c>
      <c r="G2254" s="42" t="s">
        <v>107</v>
      </c>
      <c r="H2254" s="34" t="s">
        <v>31</v>
      </c>
      <c r="I2254" s="34" t="s">
        <v>10174</v>
      </c>
      <c r="J2254" s="43" t="n">
        <v>6000</v>
      </c>
      <c r="K2254" s="44" t="n">
        <v>40</v>
      </c>
      <c r="L2254" s="45" t="s">
        <v>10234</v>
      </c>
      <c r="M2254" s="40" t="s">
        <v>10266</v>
      </c>
      <c r="N2254" s="46" t="s">
        <v>10114</v>
      </c>
      <c r="O2254" s="47" t="s">
        <v>10115</v>
      </c>
      <c r="P2254" s="48" t="s">
        <v>37</v>
      </c>
      <c r="Q2254" s="49" t="s">
        <v>10116</v>
      </c>
      <c r="R2254" s="49" t="s">
        <v>10116</v>
      </c>
      <c r="S2254" s="49" t="s">
        <v>10117</v>
      </c>
      <c r="T2254" s="49" t="s">
        <v>40</v>
      </c>
      <c r="V2254" s="52" t="s">
        <v>10267</v>
      </c>
      <c r="W2254" s="51" t="s">
        <v>10265</v>
      </c>
    </row>
    <row r="2255" customFormat="false" ht="135" hidden="false" customHeight="false" outlineLevel="0" collapsed="false">
      <c r="A2255" s="40" t="s">
        <v>10106</v>
      </c>
      <c r="B2255" s="40" t="s">
        <v>10268</v>
      </c>
      <c r="C2255" s="40" t="s">
        <v>10269</v>
      </c>
      <c r="D2255" s="40" t="s">
        <v>10270</v>
      </c>
      <c r="E2255" s="40" t="s">
        <v>10110</v>
      </c>
      <c r="F2255" s="41" t="n">
        <v>6</v>
      </c>
      <c r="G2255" s="42" t="s">
        <v>534</v>
      </c>
      <c r="H2255" s="34" t="s">
        <v>97</v>
      </c>
      <c r="I2255" s="34" t="s">
        <v>98</v>
      </c>
      <c r="J2255" s="43" t="n">
        <v>6000</v>
      </c>
      <c r="K2255" s="44" t="n">
        <v>60</v>
      </c>
      <c r="L2255" s="45" t="s">
        <v>10234</v>
      </c>
      <c r="M2255" s="40" t="s">
        <v>10271</v>
      </c>
      <c r="N2255" s="46" t="s">
        <v>10114</v>
      </c>
      <c r="O2255" s="47" t="s">
        <v>10115</v>
      </c>
      <c r="P2255" s="48" t="s">
        <v>37</v>
      </c>
      <c r="Q2255" s="49" t="s">
        <v>10116</v>
      </c>
      <c r="R2255" s="49" t="s">
        <v>10116</v>
      </c>
      <c r="S2255" s="49" t="s">
        <v>10117</v>
      </c>
      <c r="T2255" s="49" t="s">
        <v>40</v>
      </c>
      <c r="V2255" s="51" t="s">
        <v>10272</v>
      </c>
      <c r="W2255" s="51" t="s">
        <v>10270</v>
      </c>
    </row>
    <row r="2256" customFormat="false" ht="60" hidden="false" customHeight="false" outlineLevel="0" collapsed="false">
      <c r="A2256" s="40" t="s">
        <v>10106</v>
      </c>
      <c r="B2256" s="40" t="s">
        <v>10273</v>
      </c>
      <c r="C2256" s="40" t="s">
        <v>10274</v>
      </c>
      <c r="D2256" s="40" t="s">
        <v>10275</v>
      </c>
      <c r="E2256" s="40" t="s">
        <v>10110</v>
      </c>
      <c r="F2256" s="41" t="n">
        <v>6</v>
      </c>
      <c r="G2256" s="42" t="s">
        <v>534</v>
      </c>
      <c r="H2256" s="34" t="s">
        <v>31</v>
      </c>
      <c r="I2256" s="34" t="s">
        <v>10276</v>
      </c>
      <c r="J2256" s="43" t="n">
        <v>6000</v>
      </c>
      <c r="K2256" s="44" t="n">
        <v>20</v>
      </c>
      <c r="L2256" s="45" t="s">
        <v>10234</v>
      </c>
      <c r="M2256" s="40" t="s">
        <v>10277</v>
      </c>
      <c r="N2256" s="46" t="s">
        <v>10114</v>
      </c>
      <c r="O2256" s="47" t="s">
        <v>10115</v>
      </c>
      <c r="P2256" s="48" t="s">
        <v>37</v>
      </c>
      <c r="Q2256" s="49" t="s">
        <v>10116</v>
      </c>
      <c r="R2256" s="49" t="s">
        <v>10116</v>
      </c>
      <c r="S2256" s="49" t="s">
        <v>10117</v>
      </c>
      <c r="T2256" s="49" t="s">
        <v>40</v>
      </c>
      <c r="V2256" s="51" t="s">
        <v>10278</v>
      </c>
      <c r="W2256" s="51" t="s">
        <v>10275</v>
      </c>
    </row>
    <row r="2257" customFormat="false" ht="135" hidden="false" customHeight="false" outlineLevel="0" collapsed="false">
      <c r="A2257" s="40" t="s">
        <v>10106</v>
      </c>
      <c r="B2257" s="40" t="s">
        <v>10279</v>
      </c>
      <c r="C2257" s="40" t="s">
        <v>10280</v>
      </c>
      <c r="D2257" s="40" t="s">
        <v>10281</v>
      </c>
      <c r="E2257" s="40" t="s">
        <v>10164</v>
      </c>
      <c r="F2257" s="41" t="n">
        <v>6</v>
      </c>
      <c r="G2257" s="42" t="s">
        <v>4896</v>
      </c>
      <c r="H2257" s="34" t="s">
        <v>31</v>
      </c>
      <c r="I2257" s="34" t="s">
        <v>10282</v>
      </c>
      <c r="J2257" s="43" t="n">
        <v>6000</v>
      </c>
      <c r="K2257" s="44" t="n">
        <v>20</v>
      </c>
      <c r="L2257" s="45" t="s">
        <v>10234</v>
      </c>
      <c r="M2257" s="40" t="s">
        <v>10283</v>
      </c>
      <c r="N2257" s="46" t="s">
        <v>10114</v>
      </c>
      <c r="O2257" s="47" t="s">
        <v>10115</v>
      </c>
      <c r="P2257" s="48" t="s">
        <v>37</v>
      </c>
      <c r="Q2257" s="49" t="s">
        <v>10116</v>
      </c>
      <c r="R2257" s="49" t="s">
        <v>10116</v>
      </c>
      <c r="S2257" s="49" t="s">
        <v>10117</v>
      </c>
      <c r="T2257" s="49" t="s">
        <v>40</v>
      </c>
      <c r="V2257" s="51" t="s">
        <v>10280</v>
      </c>
      <c r="W2257" s="51" t="s">
        <v>10281</v>
      </c>
    </row>
    <row r="2258" customFormat="false" ht="150" hidden="false" customHeight="false" outlineLevel="0" collapsed="false">
      <c r="A2258" s="40" t="s">
        <v>10106</v>
      </c>
      <c r="B2258" s="40" t="s">
        <v>10284</v>
      </c>
      <c r="C2258" s="40" t="s">
        <v>10285</v>
      </c>
      <c r="D2258" s="40" t="s">
        <v>10286</v>
      </c>
      <c r="E2258" s="40" t="s">
        <v>10110</v>
      </c>
      <c r="F2258" s="41" t="n">
        <v>6</v>
      </c>
      <c r="G2258" s="42" t="s">
        <v>1895</v>
      </c>
      <c r="H2258" s="34" t="s">
        <v>51</v>
      </c>
      <c r="I2258" s="34" t="s">
        <v>10287</v>
      </c>
      <c r="J2258" s="43" t="n">
        <v>6000</v>
      </c>
      <c r="K2258" s="44" t="n">
        <v>50</v>
      </c>
      <c r="L2258" s="45" t="s">
        <v>10234</v>
      </c>
      <c r="M2258" s="40" t="s">
        <v>10288</v>
      </c>
      <c r="N2258" s="46" t="s">
        <v>10114</v>
      </c>
      <c r="O2258" s="47" t="s">
        <v>10115</v>
      </c>
      <c r="P2258" s="48" t="s">
        <v>37</v>
      </c>
      <c r="Q2258" s="49" t="s">
        <v>10116</v>
      </c>
      <c r="R2258" s="49" t="s">
        <v>10116</v>
      </c>
      <c r="S2258" s="49" t="s">
        <v>10117</v>
      </c>
      <c r="T2258" s="49" t="s">
        <v>40</v>
      </c>
      <c r="V2258" s="51" t="s">
        <v>10285</v>
      </c>
      <c r="W2258" s="51" t="s">
        <v>10286</v>
      </c>
    </row>
    <row r="2259" customFormat="false" ht="90" hidden="false" customHeight="false" outlineLevel="0" collapsed="false">
      <c r="A2259" s="40" t="s">
        <v>10106</v>
      </c>
      <c r="B2259" s="40" t="s">
        <v>10289</v>
      </c>
      <c r="C2259" s="40" t="s">
        <v>10290</v>
      </c>
      <c r="D2259" s="40" t="s">
        <v>10291</v>
      </c>
      <c r="E2259" s="40" t="s">
        <v>10110</v>
      </c>
      <c r="F2259" s="41" t="n">
        <v>6</v>
      </c>
      <c r="G2259" s="42" t="s">
        <v>1895</v>
      </c>
      <c r="H2259" s="34" t="s">
        <v>31</v>
      </c>
      <c r="I2259" s="34" t="s">
        <v>513</v>
      </c>
      <c r="J2259" s="43" t="n">
        <v>6000</v>
      </c>
      <c r="K2259" s="44" t="n">
        <v>20</v>
      </c>
      <c r="L2259" s="45" t="s">
        <v>10234</v>
      </c>
      <c r="M2259" s="40" t="s">
        <v>10292</v>
      </c>
      <c r="N2259" s="46" t="s">
        <v>10114</v>
      </c>
      <c r="O2259" s="47" t="s">
        <v>10115</v>
      </c>
      <c r="P2259" s="48" t="s">
        <v>37</v>
      </c>
      <c r="Q2259" s="49" t="s">
        <v>10116</v>
      </c>
      <c r="R2259" s="49" t="s">
        <v>10116</v>
      </c>
      <c r="S2259" s="49" t="s">
        <v>10117</v>
      </c>
      <c r="T2259" s="49" t="s">
        <v>40</v>
      </c>
      <c r="V2259" s="51" t="s">
        <v>10290</v>
      </c>
      <c r="W2259" s="51" t="s">
        <v>10291</v>
      </c>
    </row>
    <row r="2260" customFormat="false" ht="120" hidden="false" customHeight="false" outlineLevel="0" collapsed="false">
      <c r="A2260" s="40" t="s">
        <v>10106</v>
      </c>
      <c r="B2260" s="40" t="s">
        <v>10293</v>
      </c>
      <c r="C2260" s="46" t="s">
        <v>10294</v>
      </c>
      <c r="D2260" s="40" t="s">
        <v>10295</v>
      </c>
      <c r="E2260" s="40" t="s">
        <v>10164</v>
      </c>
      <c r="F2260" s="41" t="n">
        <v>6</v>
      </c>
      <c r="G2260" s="42" t="s">
        <v>1895</v>
      </c>
      <c r="H2260" s="34" t="s">
        <v>31</v>
      </c>
      <c r="I2260" s="34" t="s">
        <v>10296</v>
      </c>
      <c r="J2260" s="43" t="n">
        <v>6000</v>
      </c>
      <c r="K2260" s="44" t="n">
        <v>50</v>
      </c>
      <c r="L2260" s="45" t="s">
        <v>10234</v>
      </c>
      <c r="M2260" s="40" t="s">
        <v>10297</v>
      </c>
      <c r="N2260" s="46" t="s">
        <v>10114</v>
      </c>
      <c r="O2260" s="47" t="s">
        <v>10115</v>
      </c>
      <c r="P2260" s="48" t="s">
        <v>37</v>
      </c>
      <c r="Q2260" s="49" t="s">
        <v>10116</v>
      </c>
      <c r="R2260" s="49" t="s">
        <v>10116</v>
      </c>
      <c r="S2260" s="49" t="s">
        <v>10117</v>
      </c>
      <c r="T2260" s="49" t="s">
        <v>40</v>
      </c>
      <c r="V2260" s="52" t="s">
        <v>10298</v>
      </c>
      <c r="W2260" s="51" t="s">
        <v>10295</v>
      </c>
    </row>
    <row r="2261" customFormat="false" ht="90" hidden="false" customHeight="false" outlineLevel="0" collapsed="false">
      <c r="A2261" s="40" t="s">
        <v>10106</v>
      </c>
      <c r="B2261" s="40" t="s">
        <v>10299</v>
      </c>
      <c r="C2261" s="40" t="s">
        <v>10300</v>
      </c>
      <c r="D2261" s="40" t="s">
        <v>10301</v>
      </c>
      <c r="E2261" s="40" t="s">
        <v>10110</v>
      </c>
      <c r="F2261" s="41" t="n">
        <v>6</v>
      </c>
      <c r="G2261" s="42" t="s">
        <v>1454</v>
      </c>
      <c r="H2261" s="34" t="s">
        <v>31</v>
      </c>
      <c r="I2261" s="34" t="s">
        <v>1908</v>
      </c>
      <c r="J2261" s="43" t="n">
        <v>6000</v>
      </c>
      <c r="K2261" s="44" t="n">
        <v>20</v>
      </c>
      <c r="L2261" s="45" t="s">
        <v>10234</v>
      </c>
      <c r="M2261" s="40" t="s">
        <v>10302</v>
      </c>
      <c r="N2261" s="46" t="s">
        <v>10114</v>
      </c>
      <c r="O2261" s="47" t="s">
        <v>10115</v>
      </c>
      <c r="P2261" s="48" t="s">
        <v>37</v>
      </c>
      <c r="Q2261" s="49" t="s">
        <v>10116</v>
      </c>
      <c r="R2261" s="49" t="s">
        <v>10116</v>
      </c>
      <c r="S2261" s="49" t="s">
        <v>10117</v>
      </c>
      <c r="T2261" s="49" t="s">
        <v>40</v>
      </c>
      <c r="V2261" s="51" t="s">
        <v>10303</v>
      </c>
      <c r="W2261" s="51" t="s">
        <v>10304</v>
      </c>
    </row>
    <row r="2262" customFormat="false" ht="75" hidden="false" customHeight="false" outlineLevel="0" collapsed="false">
      <c r="A2262" s="40" t="s">
        <v>10106</v>
      </c>
      <c r="B2262" s="40" t="s">
        <v>10305</v>
      </c>
      <c r="C2262" s="40" t="s">
        <v>10306</v>
      </c>
      <c r="D2262" s="40" t="s">
        <v>10307</v>
      </c>
      <c r="E2262" s="40" t="s">
        <v>10110</v>
      </c>
      <c r="F2262" s="41" t="n">
        <v>6</v>
      </c>
      <c r="G2262" s="42" t="s">
        <v>1454</v>
      </c>
      <c r="H2262" s="34" t="s">
        <v>31</v>
      </c>
      <c r="I2262" s="34" t="s">
        <v>10308</v>
      </c>
      <c r="J2262" s="43" t="n">
        <v>6000</v>
      </c>
      <c r="K2262" s="44" t="n">
        <v>30</v>
      </c>
      <c r="L2262" s="45" t="s">
        <v>10234</v>
      </c>
      <c r="M2262" s="40" t="s">
        <v>10309</v>
      </c>
      <c r="N2262" s="46" t="s">
        <v>10114</v>
      </c>
      <c r="O2262" s="47" t="s">
        <v>10115</v>
      </c>
      <c r="P2262" s="48" t="s">
        <v>37</v>
      </c>
      <c r="Q2262" s="49" t="s">
        <v>10116</v>
      </c>
      <c r="R2262" s="49" t="s">
        <v>10116</v>
      </c>
      <c r="S2262" s="49" t="s">
        <v>10117</v>
      </c>
      <c r="T2262" s="49" t="s">
        <v>40</v>
      </c>
      <c r="V2262" s="51" t="s">
        <v>10306</v>
      </c>
      <c r="W2262" s="51" t="s">
        <v>10307</v>
      </c>
    </row>
    <row r="2263" customFormat="false" ht="120" hidden="false" customHeight="false" outlineLevel="0" collapsed="false">
      <c r="A2263" s="40" t="s">
        <v>10106</v>
      </c>
      <c r="B2263" s="40" t="s">
        <v>10310</v>
      </c>
      <c r="C2263" s="40" t="s">
        <v>10311</v>
      </c>
      <c r="D2263" s="40" t="s">
        <v>10312</v>
      </c>
      <c r="E2263" s="40" t="s">
        <v>10110</v>
      </c>
      <c r="F2263" s="41" t="n">
        <v>6</v>
      </c>
      <c r="G2263" s="42" t="s">
        <v>1454</v>
      </c>
      <c r="H2263" s="34" t="s">
        <v>31</v>
      </c>
      <c r="I2263" s="34" t="s">
        <v>10219</v>
      </c>
      <c r="J2263" s="43" t="n">
        <v>6000</v>
      </c>
      <c r="K2263" s="44" t="n">
        <v>30</v>
      </c>
      <c r="L2263" s="45" t="s">
        <v>10234</v>
      </c>
      <c r="M2263" s="40" t="s">
        <v>10313</v>
      </c>
      <c r="N2263" s="46" t="s">
        <v>10114</v>
      </c>
      <c r="O2263" s="47" t="s">
        <v>10115</v>
      </c>
      <c r="P2263" s="48" t="s">
        <v>37</v>
      </c>
      <c r="Q2263" s="49" t="s">
        <v>10116</v>
      </c>
      <c r="R2263" s="49" t="s">
        <v>10116</v>
      </c>
      <c r="S2263" s="49" t="s">
        <v>10117</v>
      </c>
      <c r="T2263" s="49" t="s">
        <v>40</v>
      </c>
      <c r="V2263" s="51" t="s">
        <v>10311</v>
      </c>
      <c r="W2263" s="51" t="s">
        <v>10312</v>
      </c>
    </row>
    <row r="2264" customFormat="false" ht="90" hidden="false" customHeight="false" outlineLevel="0" collapsed="false">
      <c r="A2264" s="40" t="s">
        <v>10106</v>
      </c>
      <c r="B2264" s="40" t="s">
        <v>10314</v>
      </c>
      <c r="C2264" s="40" t="s">
        <v>10315</v>
      </c>
      <c r="D2264" s="40" t="s">
        <v>10316</v>
      </c>
      <c r="E2264" s="40" t="s">
        <v>10110</v>
      </c>
      <c r="F2264" s="41" t="n">
        <v>6</v>
      </c>
      <c r="G2264" s="42" t="s">
        <v>1737</v>
      </c>
      <c r="H2264" s="34" t="s">
        <v>31</v>
      </c>
      <c r="I2264" s="34" t="s">
        <v>10317</v>
      </c>
      <c r="J2264" s="43" t="n">
        <v>6000</v>
      </c>
      <c r="K2264" s="44" t="n">
        <v>15</v>
      </c>
      <c r="L2264" s="45" t="s">
        <v>10234</v>
      </c>
      <c r="M2264" s="40" t="s">
        <v>10318</v>
      </c>
      <c r="N2264" s="46" t="s">
        <v>10114</v>
      </c>
      <c r="O2264" s="47" t="s">
        <v>10115</v>
      </c>
      <c r="P2264" s="48" t="s">
        <v>37</v>
      </c>
      <c r="Q2264" s="49" t="s">
        <v>10116</v>
      </c>
      <c r="R2264" s="49" t="s">
        <v>10116</v>
      </c>
      <c r="S2264" s="49" t="s">
        <v>10117</v>
      </c>
      <c r="T2264" s="49" t="s">
        <v>40</v>
      </c>
      <c r="V2264" s="51" t="s">
        <v>10315</v>
      </c>
      <c r="W2264" s="51" t="s">
        <v>10316</v>
      </c>
    </row>
    <row r="2265" customFormat="false" ht="60" hidden="false" customHeight="false" outlineLevel="0" collapsed="false">
      <c r="A2265" s="40" t="s">
        <v>10106</v>
      </c>
      <c r="B2265" s="40" t="s">
        <v>10319</v>
      </c>
      <c r="C2265" s="40" t="s">
        <v>10320</v>
      </c>
      <c r="D2265" s="40" t="s">
        <v>10321</v>
      </c>
      <c r="E2265" s="40" t="s">
        <v>10110</v>
      </c>
      <c r="F2265" s="41" t="n">
        <v>6</v>
      </c>
      <c r="G2265" s="42" t="s">
        <v>1737</v>
      </c>
      <c r="H2265" s="34" t="s">
        <v>51</v>
      </c>
      <c r="I2265" s="34" t="s">
        <v>10209</v>
      </c>
      <c r="J2265" s="43" t="n">
        <v>6000</v>
      </c>
      <c r="K2265" s="44" t="n">
        <v>40</v>
      </c>
      <c r="L2265" s="45" t="s">
        <v>10234</v>
      </c>
      <c r="M2265" s="40" t="s">
        <v>10322</v>
      </c>
      <c r="N2265" s="46" t="s">
        <v>10114</v>
      </c>
      <c r="O2265" s="47" t="s">
        <v>10115</v>
      </c>
      <c r="P2265" s="48" t="s">
        <v>37</v>
      </c>
      <c r="Q2265" s="49" t="s">
        <v>10116</v>
      </c>
      <c r="R2265" s="49" t="s">
        <v>10116</v>
      </c>
      <c r="S2265" s="49" t="s">
        <v>10117</v>
      </c>
      <c r="T2265" s="49" t="s">
        <v>40</v>
      </c>
      <c r="V2265" s="51" t="s">
        <v>10320</v>
      </c>
      <c r="W2265" s="51" t="s">
        <v>10321</v>
      </c>
    </row>
    <row r="2266" customFormat="false" ht="150" hidden="false" customHeight="false" outlineLevel="0" collapsed="false">
      <c r="A2266" s="40" t="s">
        <v>10106</v>
      </c>
      <c r="B2266" s="40" t="s">
        <v>10323</v>
      </c>
      <c r="C2266" s="40" t="s">
        <v>10324</v>
      </c>
      <c r="D2266" s="40" t="s">
        <v>10325</v>
      </c>
      <c r="E2266" s="40" t="s">
        <v>10110</v>
      </c>
      <c r="F2266" s="41" t="n">
        <v>6</v>
      </c>
      <c r="G2266" s="42" t="s">
        <v>1737</v>
      </c>
      <c r="H2266" s="34" t="s">
        <v>31</v>
      </c>
      <c r="I2266" s="34" t="s">
        <v>513</v>
      </c>
      <c r="J2266" s="43" t="n">
        <v>6000</v>
      </c>
      <c r="K2266" s="44" t="n">
        <v>40</v>
      </c>
      <c r="L2266" s="45" t="s">
        <v>10234</v>
      </c>
      <c r="M2266" s="40" t="s">
        <v>10326</v>
      </c>
      <c r="N2266" s="46" t="s">
        <v>10114</v>
      </c>
      <c r="O2266" s="47" t="s">
        <v>10115</v>
      </c>
      <c r="P2266" s="48" t="s">
        <v>37</v>
      </c>
      <c r="Q2266" s="49" t="s">
        <v>10116</v>
      </c>
      <c r="R2266" s="49" t="s">
        <v>10116</v>
      </c>
      <c r="S2266" s="49" t="s">
        <v>10117</v>
      </c>
      <c r="T2266" s="49" t="s">
        <v>40</v>
      </c>
      <c r="V2266" s="51" t="s">
        <v>10324</v>
      </c>
      <c r="W2266" s="51" t="s">
        <v>10325</v>
      </c>
    </row>
    <row r="2267" customFormat="false" ht="120" hidden="false" customHeight="false" outlineLevel="0" collapsed="false">
      <c r="A2267" s="40" t="s">
        <v>10106</v>
      </c>
      <c r="B2267" s="40" t="s">
        <v>10327</v>
      </c>
      <c r="C2267" s="40" t="s">
        <v>10328</v>
      </c>
      <c r="D2267" s="40" t="s">
        <v>10329</v>
      </c>
      <c r="E2267" s="40" t="s">
        <v>10110</v>
      </c>
      <c r="F2267" s="41" t="n">
        <v>6</v>
      </c>
      <c r="G2267" s="42" t="s">
        <v>1926</v>
      </c>
      <c r="H2267" s="34" t="s">
        <v>31</v>
      </c>
      <c r="I2267" s="34" t="s">
        <v>2845</v>
      </c>
      <c r="J2267" s="43" t="n">
        <v>6000</v>
      </c>
      <c r="K2267" s="44" t="n">
        <v>30</v>
      </c>
      <c r="L2267" s="45" t="s">
        <v>10234</v>
      </c>
      <c r="M2267" s="40" t="s">
        <v>10330</v>
      </c>
      <c r="N2267" s="46" t="s">
        <v>10114</v>
      </c>
      <c r="O2267" s="47" t="s">
        <v>10115</v>
      </c>
      <c r="P2267" s="48" t="s">
        <v>37</v>
      </c>
      <c r="Q2267" s="49" t="s">
        <v>10116</v>
      </c>
      <c r="R2267" s="49" t="s">
        <v>10116</v>
      </c>
      <c r="S2267" s="49" t="s">
        <v>10117</v>
      </c>
      <c r="T2267" s="49" t="s">
        <v>40</v>
      </c>
      <c r="V2267" s="51" t="s">
        <v>10328</v>
      </c>
      <c r="W2267" s="51" t="s">
        <v>10329</v>
      </c>
    </row>
    <row r="2268" customFormat="false" ht="120" hidden="false" customHeight="false" outlineLevel="0" collapsed="false">
      <c r="A2268" s="40" t="s">
        <v>10106</v>
      </c>
      <c r="B2268" s="40" t="s">
        <v>10331</v>
      </c>
      <c r="C2268" s="40" t="s">
        <v>10332</v>
      </c>
      <c r="D2268" s="40" t="s">
        <v>10333</v>
      </c>
      <c r="E2268" s="40" t="s">
        <v>10110</v>
      </c>
      <c r="F2268" s="41" t="n">
        <v>6</v>
      </c>
      <c r="G2268" s="42" t="s">
        <v>1926</v>
      </c>
      <c r="H2268" s="34" t="s">
        <v>31</v>
      </c>
      <c r="I2268" s="34" t="s">
        <v>1286</v>
      </c>
      <c r="J2268" s="43" t="n">
        <v>6000</v>
      </c>
      <c r="K2268" s="44" t="n">
        <v>50</v>
      </c>
      <c r="L2268" s="45" t="s">
        <v>10234</v>
      </c>
      <c r="M2268" s="40" t="s">
        <v>10334</v>
      </c>
      <c r="N2268" s="46" t="s">
        <v>10114</v>
      </c>
      <c r="O2268" s="47" t="s">
        <v>10115</v>
      </c>
      <c r="P2268" s="48" t="s">
        <v>37</v>
      </c>
      <c r="Q2268" s="49" t="s">
        <v>10116</v>
      </c>
      <c r="R2268" s="49" t="s">
        <v>10116</v>
      </c>
      <c r="S2268" s="49" t="s">
        <v>10117</v>
      </c>
      <c r="T2268" s="49" t="s">
        <v>40</v>
      </c>
      <c r="V2268" s="51" t="s">
        <v>10335</v>
      </c>
      <c r="W2268" s="51" t="s">
        <v>10333</v>
      </c>
    </row>
    <row r="2269" customFormat="false" ht="90" hidden="false" customHeight="false" outlineLevel="0" collapsed="false">
      <c r="A2269" s="40" t="s">
        <v>10106</v>
      </c>
      <c r="B2269" s="40" t="s">
        <v>10336</v>
      </c>
      <c r="C2269" s="40" t="s">
        <v>10337</v>
      </c>
      <c r="D2269" s="40" t="s">
        <v>10338</v>
      </c>
      <c r="E2269" s="40" t="s">
        <v>10110</v>
      </c>
      <c r="F2269" s="41" t="n">
        <v>6</v>
      </c>
      <c r="G2269" s="42" t="s">
        <v>1926</v>
      </c>
      <c r="H2269" s="34" t="s">
        <v>31</v>
      </c>
      <c r="I2269" s="34" t="s">
        <v>1286</v>
      </c>
      <c r="J2269" s="43" t="n">
        <v>6000</v>
      </c>
      <c r="K2269" s="44" t="n">
        <v>50</v>
      </c>
      <c r="L2269" s="45" t="s">
        <v>10234</v>
      </c>
      <c r="M2269" s="40" t="s">
        <v>10339</v>
      </c>
      <c r="N2269" s="46" t="s">
        <v>10114</v>
      </c>
      <c r="O2269" s="47" t="s">
        <v>10115</v>
      </c>
      <c r="P2269" s="48" t="s">
        <v>37</v>
      </c>
      <c r="Q2269" s="49" t="s">
        <v>10116</v>
      </c>
      <c r="R2269" s="49" t="s">
        <v>10116</v>
      </c>
      <c r="S2269" s="49" t="s">
        <v>10117</v>
      </c>
      <c r="T2269" s="49" t="s">
        <v>40</v>
      </c>
      <c r="V2269" s="51" t="s">
        <v>10337</v>
      </c>
      <c r="W2269" s="51" t="s">
        <v>10338</v>
      </c>
    </row>
    <row r="2270" customFormat="false" ht="120" hidden="false" customHeight="false" outlineLevel="0" collapsed="false">
      <c r="A2270" s="40" t="s">
        <v>10106</v>
      </c>
      <c r="B2270" s="40" t="s">
        <v>10340</v>
      </c>
      <c r="C2270" s="40" t="s">
        <v>10341</v>
      </c>
      <c r="D2270" s="40" t="s">
        <v>10178</v>
      </c>
      <c r="E2270" s="40" t="s">
        <v>10110</v>
      </c>
      <c r="F2270" s="41" t="n">
        <v>12</v>
      </c>
      <c r="G2270" s="42" t="s">
        <v>10342</v>
      </c>
      <c r="H2270" s="34" t="s">
        <v>51</v>
      </c>
      <c r="I2270" s="34" t="s">
        <v>10179</v>
      </c>
      <c r="J2270" s="43" t="n">
        <v>12000</v>
      </c>
      <c r="K2270" s="44" t="n">
        <v>40</v>
      </c>
      <c r="L2270" s="45" t="s">
        <v>10234</v>
      </c>
      <c r="M2270" s="40" t="s">
        <v>10343</v>
      </c>
      <c r="N2270" s="46" t="s">
        <v>10114</v>
      </c>
      <c r="O2270" s="47" t="s">
        <v>10115</v>
      </c>
      <c r="P2270" s="48" t="s">
        <v>37</v>
      </c>
      <c r="Q2270" s="49" t="s">
        <v>10116</v>
      </c>
      <c r="R2270" s="49" t="s">
        <v>10116</v>
      </c>
      <c r="S2270" s="49" t="s">
        <v>10117</v>
      </c>
      <c r="T2270" s="49" t="s">
        <v>40</v>
      </c>
      <c r="V2270" s="51" t="s">
        <v>10341</v>
      </c>
      <c r="W2270" s="51" t="s">
        <v>10178</v>
      </c>
    </row>
    <row r="2271" customFormat="false" ht="120" hidden="false" customHeight="false" outlineLevel="0" collapsed="false">
      <c r="A2271" s="40" t="s">
        <v>10106</v>
      </c>
      <c r="B2271" s="40" t="s">
        <v>10344</v>
      </c>
      <c r="C2271" s="40" t="s">
        <v>10345</v>
      </c>
      <c r="D2271" s="40" t="s">
        <v>10346</v>
      </c>
      <c r="E2271" s="40" t="s">
        <v>10110</v>
      </c>
      <c r="F2271" s="41" t="n">
        <v>6</v>
      </c>
      <c r="G2271" s="42" t="s">
        <v>1947</v>
      </c>
      <c r="H2271" s="34" t="s">
        <v>31</v>
      </c>
      <c r="I2271" s="34" t="s">
        <v>10347</v>
      </c>
      <c r="J2271" s="43" t="n">
        <v>6000</v>
      </c>
      <c r="K2271" s="44" t="n">
        <v>30</v>
      </c>
      <c r="L2271" s="45" t="s">
        <v>10234</v>
      </c>
      <c r="M2271" s="40" t="s">
        <v>10348</v>
      </c>
      <c r="N2271" s="46" t="s">
        <v>10114</v>
      </c>
      <c r="O2271" s="47" t="s">
        <v>10115</v>
      </c>
      <c r="P2271" s="48" t="s">
        <v>37</v>
      </c>
      <c r="Q2271" s="49" t="s">
        <v>10116</v>
      </c>
      <c r="R2271" s="49" t="s">
        <v>10116</v>
      </c>
      <c r="S2271" s="49" t="s">
        <v>10117</v>
      </c>
      <c r="T2271" s="49" t="s">
        <v>40</v>
      </c>
      <c r="V2271" s="51" t="s">
        <v>10345</v>
      </c>
      <c r="W2271" s="51" t="s">
        <v>10346</v>
      </c>
    </row>
    <row r="2272" customFormat="false" ht="105" hidden="false" customHeight="false" outlineLevel="0" collapsed="false">
      <c r="A2272" s="40" t="s">
        <v>10106</v>
      </c>
      <c r="B2272" s="40" t="s">
        <v>10349</v>
      </c>
      <c r="C2272" s="40" t="s">
        <v>10350</v>
      </c>
      <c r="D2272" s="40" t="s">
        <v>10351</v>
      </c>
      <c r="E2272" s="40" t="s">
        <v>10110</v>
      </c>
      <c r="F2272" s="41" t="n">
        <v>6</v>
      </c>
      <c r="G2272" s="42" t="s">
        <v>1947</v>
      </c>
      <c r="H2272" s="34" t="s">
        <v>31</v>
      </c>
      <c r="I2272" s="34" t="s">
        <v>2845</v>
      </c>
      <c r="J2272" s="43" t="n">
        <v>6000</v>
      </c>
      <c r="K2272" s="44" t="n">
        <v>20</v>
      </c>
      <c r="L2272" s="45" t="s">
        <v>10234</v>
      </c>
      <c r="M2272" s="40" t="s">
        <v>10352</v>
      </c>
      <c r="N2272" s="46" t="s">
        <v>10114</v>
      </c>
      <c r="O2272" s="47" t="s">
        <v>10115</v>
      </c>
      <c r="P2272" s="48" t="s">
        <v>37</v>
      </c>
      <c r="Q2272" s="49" t="s">
        <v>10116</v>
      </c>
      <c r="R2272" s="49" t="s">
        <v>10116</v>
      </c>
      <c r="S2272" s="49" t="s">
        <v>10117</v>
      </c>
      <c r="T2272" s="49" t="s">
        <v>40</v>
      </c>
      <c r="V2272" s="51" t="s">
        <v>10350</v>
      </c>
      <c r="W2272" s="51" t="s">
        <v>10351</v>
      </c>
    </row>
    <row r="2273" customFormat="false" ht="105" hidden="false" customHeight="false" outlineLevel="0" collapsed="false">
      <c r="A2273" s="40" t="s">
        <v>10106</v>
      </c>
      <c r="B2273" s="40" t="s">
        <v>10349</v>
      </c>
      <c r="C2273" s="40" t="s">
        <v>10350</v>
      </c>
      <c r="D2273" s="40" t="s">
        <v>10351</v>
      </c>
      <c r="E2273" s="40" t="s">
        <v>10110</v>
      </c>
      <c r="F2273" s="41" t="n">
        <v>6</v>
      </c>
      <c r="G2273" s="42" t="s">
        <v>912</v>
      </c>
      <c r="H2273" s="34" t="s">
        <v>31</v>
      </c>
      <c r="I2273" s="34" t="s">
        <v>2845</v>
      </c>
      <c r="J2273" s="43" t="n">
        <v>6000</v>
      </c>
      <c r="K2273" s="44" t="n">
        <v>20</v>
      </c>
      <c r="L2273" s="45" t="s">
        <v>10181</v>
      </c>
      <c r="M2273" s="40" t="s">
        <v>10353</v>
      </c>
      <c r="N2273" s="46" t="s">
        <v>10114</v>
      </c>
      <c r="O2273" s="47" t="s">
        <v>10115</v>
      </c>
      <c r="P2273" s="48" t="s">
        <v>37</v>
      </c>
      <c r="Q2273" s="49" t="s">
        <v>10116</v>
      </c>
      <c r="R2273" s="49" t="s">
        <v>10116</v>
      </c>
      <c r="S2273" s="49" t="s">
        <v>10117</v>
      </c>
      <c r="T2273" s="49" t="s">
        <v>40</v>
      </c>
      <c r="V2273" s="51" t="s">
        <v>10350</v>
      </c>
      <c r="W2273" s="51" t="s">
        <v>10351</v>
      </c>
    </row>
    <row r="2274" customFormat="false" ht="120" hidden="false" customHeight="false" outlineLevel="0" collapsed="false">
      <c r="A2274" s="40" t="s">
        <v>10106</v>
      </c>
      <c r="B2274" s="40" t="s">
        <v>10354</v>
      </c>
      <c r="C2274" s="40" t="s">
        <v>10355</v>
      </c>
      <c r="D2274" s="40" t="s">
        <v>10356</v>
      </c>
      <c r="E2274" s="40" t="s">
        <v>10110</v>
      </c>
      <c r="F2274" s="41" t="n">
        <v>6</v>
      </c>
      <c r="G2274" s="42" t="s">
        <v>10357</v>
      </c>
      <c r="H2274" s="34" t="s">
        <v>31</v>
      </c>
      <c r="I2274" s="34" t="s">
        <v>1286</v>
      </c>
      <c r="J2274" s="43" t="n">
        <v>6000</v>
      </c>
      <c r="K2274" s="44" t="n">
        <v>20</v>
      </c>
      <c r="L2274" s="45" t="s">
        <v>10181</v>
      </c>
      <c r="M2274" s="40" t="s">
        <v>10358</v>
      </c>
      <c r="N2274" s="46" t="s">
        <v>10114</v>
      </c>
      <c r="O2274" s="47" t="s">
        <v>10115</v>
      </c>
      <c r="P2274" s="48" t="s">
        <v>37</v>
      </c>
      <c r="Q2274" s="49" t="s">
        <v>10116</v>
      </c>
      <c r="R2274" s="49" t="s">
        <v>10116</v>
      </c>
      <c r="S2274" s="49" t="s">
        <v>10117</v>
      </c>
      <c r="T2274" s="49" t="s">
        <v>40</v>
      </c>
      <c r="V2274" s="51" t="s">
        <v>10355</v>
      </c>
      <c r="W2274" s="51" t="s">
        <v>10356</v>
      </c>
    </row>
    <row r="2275" customFormat="false" ht="120" hidden="false" customHeight="false" outlineLevel="0" collapsed="false">
      <c r="A2275" s="40" t="s">
        <v>10106</v>
      </c>
      <c r="B2275" s="40" t="s">
        <v>10359</v>
      </c>
      <c r="C2275" s="40" t="s">
        <v>10360</v>
      </c>
      <c r="D2275" s="40" t="s">
        <v>10361</v>
      </c>
      <c r="E2275" s="40" t="s">
        <v>10110</v>
      </c>
      <c r="F2275" s="41" t="n">
        <v>6</v>
      </c>
      <c r="G2275" s="42" t="s">
        <v>10357</v>
      </c>
      <c r="H2275" s="34" t="s">
        <v>31</v>
      </c>
      <c r="I2275" s="34" t="s">
        <v>10362</v>
      </c>
      <c r="J2275" s="43" t="n">
        <v>6000</v>
      </c>
      <c r="K2275" s="44" t="n">
        <v>30</v>
      </c>
      <c r="L2275" s="45" t="s">
        <v>10181</v>
      </c>
      <c r="M2275" s="40" t="s">
        <v>10363</v>
      </c>
      <c r="N2275" s="46" t="s">
        <v>10114</v>
      </c>
      <c r="O2275" s="47" t="s">
        <v>10115</v>
      </c>
      <c r="P2275" s="48" t="s">
        <v>37</v>
      </c>
      <c r="Q2275" s="49" t="s">
        <v>10116</v>
      </c>
      <c r="R2275" s="49" t="s">
        <v>10116</v>
      </c>
      <c r="S2275" s="49" t="s">
        <v>10117</v>
      </c>
      <c r="T2275" s="49" t="s">
        <v>40</v>
      </c>
      <c r="V2275" s="51" t="s">
        <v>10364</v>
      </c>
      <c r="W2275" s="51" t="s">
        <v>10361</v>
      </c>
    </row>
    <row r="2276" customFormat="false" ht="120" hidden="false" customHeight="false" outlineLevel="0" collapsed="false">
      <c r="A2276" s="40" t="s">
        <v>10106</v>
      </c>
      <c r="B2276" s="40" t="s">
        <v>10365</v>
      </c>
      <c r="C2276" s="40" t="s">
        <v>10366</v>
      </c>
      <c r="D2276" s="40" t="s">
        <v>10333</v>
      </c>
      <c r="E2276" s="40" t="s">
        <v>10110</v>
      </c>
      <c r="F2276" s="41" t="n">
        <v>6</v>
      </c>
      <c r="G2276" s="42" t="s">
        <v>10357</v>
      </c>
      <c r="H2276" s="34" t="s">
        <v>97</v>
      </c>
      <c r="I2276" s="34" t="s">
        <v>10367</v>
      </c>
      <c r="J2276" s="43" t="n">
        <v>6000</v>
      </c>
      <c r="K2276" s="44" t="n">
        <v>50</v>
      </c>
      <c r="L2276" s="45" t="s">
        <v>10181</v>
      </c>
      <c r="M2276" s="40" t="s">
        <v>10368</v>
      </c>
      <c r="N2276" s="46" t="s">
        <v>10114</v>
      </c>
      <c r="O2276" s="47" t="s">
        <v>10115</v>
      </c>
      <c r="P2276" s="48" t="s">
        <v>37</v>
      </c>
      <c r="Q2276" s="49" t="s">
        <v>10116</v>
      </c>
      <c r="R2276" s="49" t="s">
        <v>10116</v>
      </c>
      <c r="S2276" s="49" t="s">
        <v>10117</v>
      </c>
      <c r="T2276" s="49" t="s">
        <v>40</v>
      </c>
      <c r="V2276" s="51" t="s">
        <v>10369</v>
      </c>
      <c r="W2276" s="51" t="s">
        <v>10333</v>
      </c>
    </row>
    <row r="2277" customFormat="false" ht="120" hidden="false" customHeight="false" outlineLevel="0" collapsed="false">
      <c r="A2277" s="40" t="s">
        <v>10106</v>
      </c>
      <c r="B2277" s="40" t="s">
        <v>10370</v>
      </c>
      <c r="C2277" s="40" t="s">
        <v>10371</v>
      </c>
      <c r="D2277" s="40" t="s">
        <v>10372</v>
      </c>
      <c r="E2277" s="40" t="s">
        <v>10110</v>
      </c>
      <c r="F2277" s="41" t="n">
        <v>6</v>
      </c>
      <c r="G2277" s="42" t="s">
        <v>10357</v>
      </c>
      <c r="H2277" s="34" t="s">
        <v>31</v>
      </c>
      <c r="I2277" s="34" t="s">
        <v>10373</v>
      </c>
      <c r="J2277" s="43" t="n">
        <v>6000</v>
      </c>
      <c r="K2277" s="44" t="n">
        <v>15</v>
      </c>
      <c r="L2277" s="45" t="s">
        <v>10181</v>
      </c>
      <c r="M2277" s="40" t="s">
        <v>10374</v>
      </c>
      <c r="N2277" s="46" t="s">
        <v>10114</v>
      </c>
      <c r="O2277" s="47" t="s">
        <v>10115</v>
      </c>
      <c r="P2277" s="48" t="s">
        <v>37</v>
      </c>
      <c r="Q2277" s="49" t="s">
        <v>10116</v>
      </c>
      <c r="R2277" s="49" t="s">
        <v>10116</v>
      </c>
      <c r="S2277" s="49" t="s">
        <v>10117</v>
      </c>
      <c r="T2277" s="49" t="s">
        <v>40</v>
      </c>
      <c r="V2277" s="51" t="s">
        <v>10375</v>
      </c>
      <c r="W2277" s="51" t="s">
        <v>10372</v>
      </c>
    </row>
    <row r="2278" customFormat="false" ht="105" hidden="false" customHeight="false" outlineLevel="0" collapsed="false">
      <c r="A2278" s="40" t="s">
        <v>10106</v>
      </c>
      <c r="B2278" s="40" t="s">
        <v>10376</v>
      </c>
      <c r="C2278" s="40" t="s">
        <v>10377</v>
      </c>
      <c r="D2278" s="40" t="s">
        <v>10378</v>
      </c>
      <c r="E2278" s="40" t="s">
        <v>10110</v>
      </c>
      <c r="F2278" s="41" t="n">
        <v>6</v>
      </c>
      <c r="G2278" s="42" t="s">
        <v>10357</v>
      </c>
      <c r="H2278" s="34" t="s">
        <v>97</v>
      </c>
      <c r="I2278" s="34" t="s">
        <v>98</v>
      </c>
      <c r="J2278" s="43" t="n">
        <v>6000</v>
      </c>
      <c r="K2278" s="44" t="n">
        <v>80</v>
      </c>
      <c r="L2278" s="45" t="s">
        <v>10181</v>
      </c>
      <c r="M2278" s="40" t="s">
        <v>10379</v>
      </c>
      <c r="N2278" s="46" t="s">
        <v>10114</v>
      </c>
      <c r="O2278" s="47" t="s">
        <v>10115</v>
      </c>
      <c r="P2278" s="48" t="s">
        <v>37</v>
      </c>
      <c r="Q2278" s="49" t="s">
        <v>10116</v>
      </c>
      <c r="R2278" s="49" t="s">
        <v>10116</v>
      </c>
      <c r="S2278" s="49" t="s">
        <v>10117</v>
      </c>
      <c r="T2278" s="49" t="s">
        <v>40</v>
      </c>
      <c r="V2278" s="51" t="s">
        <v>10377</v>
      </c>
      <c r="W2278" s="51" t="s">
        <v>10380</v>
      </c>
    </row>
    <row r="2279" customFormat="false" ht="135" hidden="false" customHeight="false" outlineLevel="0" collapsed="false">
      <c r="A2279" s="40" t="s">
        <v>10106</v>
      </c>
      <c r="B2279" s="40" t="s">
        <v>10381</v>
      </c>
      <c r="C2279" s="40" t="s">
        <v>10382</v>
      </c>
      <c r="D2279" s="40" t="s">
        <v>10383</v>
      </c>
      <c r="E2279" s="40" t="s">
        <v>10164</v>
      </c>
      <c r="F2279" s="41" t="n">
        <v>6</v>
      </c>
      <c r="G2279" s="42" t="s">
        <v>1618</v>
      </c>
      <c r="H2279" s="34" t="s">
        <v>31</v>
      </c>
      <c r="I2279" s="34" t="s">
        <v>755</v>
      </c>
      <c r="J2279" s="43" t="n">
        <v>6000</v>
      </c>
      <c r="K2279" s="44" t="n">
        <v>15</v>
      </c>
      <c r="L2279" s="45" t="s">
        <v>10181</v>
      </c>
      <c r="M2279" s="40" t="s">
        <v>10384</v>
      </c>
      <c r="N2279" s="46" t="s">
        <v>10114</v>
      </c>
      <c r="O2279" s="47" t="s">
        <v>10115</v>
      </c>
      <c r="P2279" s="48" t="s">
        <v>37</v>
      </c>
      <c r="Q2279" s="49" t="s">
        <v>10116</v>
      </c>
      <c r="R2279" s="49" t="s">
        <v>10116</v>
      </c>
      <c r="S2279" s="49" t="s">
        <v>10117</v>
      </c>
      <c r="T2279" s="49" t="s">
        <v>40</v>
      </c>
      <c r="V2279" s="51" t="s">
        <v>10382</v>
      </c>
      <c r="W2279" s="51" t="s">
        <v>10383</v>
      </c>
    </row>
    <row r="2280" customFormat="false" ht="105" hidden="false" customHeight="false" outlineLevel="0" collapsed="false">
      <c r="A2280" s="40" t="s">
        <v>10106</v>
      </c>
      <c r="B2280" s="40" t="s">
        <v>10385</v>
      </c>
      <c r="C2280" s="40" t="s">
        <v>10386</v>
      </c>
      <c r="D2280" s="40" t="s">
        <v>10387</v>
      </c>
      <c r="E2280" s="40" t="s">
        <v>10164</v>
      </c>
      <c r="F2280" s="41" t="n">
        <v>6</v>
      </c>
      <c r="G2280" s="42" t="s">
        <v>1618</v>
      </c>
      <c r="H2280" s="34" t="s">
        <v>31</v>
      </c>
      <c r="I2280" s="34" t="s">
        <v>1286</v>
      </c>
      <c r="J2280" s="43" t="n">
        <v>6000</v>
      </c>
      <c r="K2280" s="44" t="n">
        <v>60</v>
      </c>
      <c r="L2280" s="45" t="s">
        <v>10181</v>
      </c>
      <c r="M2280" s="40" t="s">
        <v>10388</v>
      </c>
      <c r="N2280" s="46" t="s">
        <v>10114</v>
      </c>
      <c r="O2280" s="47" t="s">
        <v>10115</v>
      </c>
      <c r="P2280" s="48" t="s">
        <v>37</v>
      </c>
      <c r="Q2280" s="49" t="s">
        <v>10116</v>
      </c>
      <c r="R2280" s="49" t="s">
        <v>10116</v>
      </c>
      <c r="S2280" s="49" t="s">
        <v>10117</v>
      </c>
      <c r="T2280" s="49" t="s">
        <v>40</v>
      </c>
      <c r="V2280" s="51" t="s">
        <v>10386</v>
      </c>
      <c r="W2280" s="51" t="s">
        <v>10387</v>
      </c>
    </row>
    <row r="2281" customFormat="false" ht="75" hidden="false" customHeight="false" outlineLevel="0" collapsed="false">
      <c r="A2281" s="40" t="s">
        <v>10106</v>
      </c>
      <c r="B2281" s="40" t="s">
        <v>10389</v>
      </c>
      <c r="C2281" s="40" t="s">
        <v>10390</v>
      </c>
      <c r="D2281" s="40" t="s">
        <v>10213</v>
      </c>
      <c r="E2281" s="40" t="s">
        <v>10110</v>
      </c>
      <c r="F2281" s="41" t="n">
        <v>6</v>
      </c>
      <c r="G2281" s="42" t="s">
        <v>912</v>
      </c>
      <c r="H2281" s="34" t="s">
        <v>31</v>
      </c>
      <c r="I2281" s="34" t="s">
        <v>10214</v>
      </c>
      <c r="J2281" s="43" t="n">
        <v>6000</v>
      </c>
      <c r="K2281" s="44" t="n">
        <v>30</v>
      </c>
      <c r="L2281" s="45" t="s">
        <v>10181</v>
      </c>
      <c r="M2281" s="40" t="s">
        <v>10391</v>
      </c>
      <c r="N2281" s="46" t="s">
        <v>10114</v>
      </c>
      <c r="O2281" s="47" t="s">
        <v>10115</v>
      </c>
      <c r="P2281" s="48" t="s">
        <v>37</v>
      </c>
      <c r="Q2281" s="49" t="s">
        <v>10116</v>
      </c>
      <c r="R2281" s="49" t="s">
        <v>10116</v>
      </c>
      <c r="S2281" s="49" t="s">
        <v>10117</v>
      </c>
      <c r="T2281" s="49" t="s">
        <v>40</v>
      </c>
      <c r="V2281" s="51" t="s">
        <v>10390</v>
      </c>
      <c r="W2281" s="51" t="s">
        <v>10213</v>
      </c>
    </row>
    <row r="2282" customFormat="false" ht="135" hidden="false" customHeight="false" outlineLevel="0" collapsed="false">
      <c r="A2282" s="40" t="s">
        <v>10106</v>
      </c>
      <c r="B2282" s="40" t="s">
        <v>10392</v>
      </c>
      <c r="C2282" s="40" t="s">
        <v>10393</v>
      </c>
      <c r="D2282" s="40" t="s">
        <v>10394</v>
      </c>
      <c r="E2282" s="40" t="s">
        <v>10110</v>
      </c>
      <c r="F2282" s="41" t="n">
        <v>6</v>
      </c>
      <c r="G2282" s="42" t="s">
        <v>912</v>
      </c>
      <c r="H2282" s="34" t="s">
        <v>31</v>
      </c>
      <c r="I2282" s="34" t="s">
        <v>10395</v>
      </c>
      <c r="J2282" s="43" t="n">
        <v>6000</v>
      </c>
      <c r="K2282" s="44" t="n">
        <v>30</v>
      </c>
      <c r="L2282" s="45" t="s">
        <v>10181</v>
      </c>
      <c r="M2282" s="40" t="s">
        <v>10396</v>
      </c>
      <c r="N2282" s="46" t="s">
        <v>10114</v>
      </c>
      <c r="O2282" s="47" t="s">
        <v>10115</v>
      </c>
      <c r="P2282" s="48" t="s">
        <v>37</v>
      </c>
      <c r="Q2282" s="49" t="s">
        <v>10116</v>
      </c>
      <c r="R2282" s="49" t="s">
        <v>10116</v>
      </c>
      <c r="S2282" s="49" t="s">
        <v>10117</v>
      </c>
      <c r="T2282" s="49" t="s">
        <v>40</v>
      </c>
      <c r="V2282" s="51" t="s">
        <v>10397</v>
      </c>
      <c r="W2282" s="51" t="s">
        <v>10394</v>
      </c>
    </row>
    <row r="2283" customFormat="false" ht="120" hidden="false" customHeight="false" outlineLevel="0" collapsed="false">
      <c r="A2283" s="40" t="s">
        <v>10106</v>
      </c>
      <c r="B2283" s="40" t="s">
        <v>10398</v>
      </c>
      <c r="C2283" s="40" t="s">
        <v>10399</v>
      </c>
      <c r="D2283" s="40" t="s">
        <v>10400</v>
      </c>
      <c r="E2283" s="40" t="s">
        <v>10110</v>
      </c>
      <c r="F2283" s="41" t="n">
        <v>6</v>
      </c>
      <c r="G2283" s="42" t="s">
        <v>160</v>
      </c>
      <c r="H2283" s="34" t="s">
        <v>97</v>
      </c>
      <c r="I2283" s="34" t="s">
        <v>98</v>
      </c>
      <c r="J2283" s="43" t="n">
        <v>6000</v>
      </c>
      <c r="K2283" s="44" t="n">
        <v>30</v>
      </c>
      <c r="L2283" s="45" t="s">
        <v>10181</v>
      </c>
      <c r="M2283" s="40" t="s">
        <v>10401</v>
      </c>
      <c r="N2283" s="46" t="s">
        <v>10114</v>
      </c>
      <c r="O2283" s="47" t="s">
        <v>10115</v>
      </c>
      <c r="P2283" s="48" t="s">
        <v>37</v>
      </c>
      <c r="Q2283" s="49" t="s">
        <v>10116</v>
      </c>
      <c r="R2283" s="49" t="s">
        <v>10116</v>
      </c>
      <c r="S2283" s="49" t="s">
        <v>10117</v>
      </c>
      <c r="T2283" s="49" t="s">
        <v>40</v>
      </c>
      <c r="V2283" s="51" t="s">
        <v>10402</v>
      </c>
      <c r="W2283" s="51" t="s">
        <v>10400</v>
      </c>
    </row>
    <row r="2284" customFormat="false" ht="120" hidden="false" customHeight="false" outlineLevel="0" collapsed="false">
      <c r="A2284" s="40" t="s">
        <v>10106</v>
      </c>
      <c r="B2284" s="40" t="s">
        <v>10403</v>
      </c>
      <c r="C2284" s="40" t="s">
        <v>10404</v>
      </c>
      <c r="D2284" s="40" t="s">
        <v>10405</v>
      </c>
      <c r="E2284" s="40" t="s">
        <v>10110</v>
      </c>
      <c r="F2284" s="41" t="n">
        <v>6</v>
      </c>
      <c r="G2284" s="42" t="s">
        <v>160</v>
      </c>
      <c r="H2284" s="34" t="s">
        <v>31</v>
      </c>
      <c r="I2284" s="34" t="s">
        <v>10406</v>
      </c>
      <c r="J2284" s="43" t="n">
        <v>6000</v>
      </c>
      <c r="K2284" s="44" t="n">
        <v>30</v>
      </c>
      <c r="L2284" s="45" t="s">
        <v>10181</v>
      </c>
      <c r="M2284" s="40" t="s">
        <v>10407</v>
      </c>
      <c r="N2284" s="46" t="s">
        <v>10114</v>
      </c>
      <c r="O2284" s="47" t="s">
        <v>10115</v>
      </c>
      <c r="P2284" s="48" t="s">
        <v>37</v>
      </c>
      <c r="Q2284" s="49" t="s">
        <v>10116</v>
      </c>
      <c r="R2284" s="49" t="s">
        <v>10116</v>
      </c>
      <c r="S2284" s="49" t="s">
        <v>10117</v>
      </c>
      <c r="T2284" s="49" t="s">
        <v>40</v>
      </c>
      <c r="V2284" s="51" t="s">
        <v>10404</v>
      </c>
      <c r="W2284" s="51" t="s">
        <v>10405</v>
      </c>
    </row>
    <row r="2285" customFormat="false" ht="105" hidden="false" customHeight="false" outlineLevel="0" collapsed="false">
      <c r="A2285" s="40" t="s">
        <v>10106</v>
      </c>
      <c r="B2285" s="40" t="s">
        <v>10408</v>
      </c>
      <c r="C2285" s="40" t="s">
        <v>10409</v>
      </c>
      <c r="D2285" s="40" t="s">
        <v>10410</v>
      </c>
      <c r="E2285" s="40" t="s">
        <v>10110</v>
      </c>
      <c r="F2285" s="41" t="n">
        <v>6</v>
      </c>
      <c r="G2285" s="42" t="s">
        <v>90</v>
      </c>
      <c r="H2285" s="34" t="s">
        <v>31</v>
      </c>
      <c r="I2285" s="34" t="s">
        <v>10347</v>
      </c>
      <c r="J2285" s="43" t="n">
        <v>6000</v>
      </c>
      <c r="K2285" s="44" t="n">
        <v>30</v>
      </c>
      <c r="L2285" s="45" t="s">
        <v>10181</v>
      </c>
      <c r="M2285" s="40" t="s">
        <v>10411</v>
      </c>
      <c r="N2285" s="46" t="s">
        <v>10114</v>
      </c>
      <c r="O2285" s="47" t="s">
        <v>10115</v>
      </c>
      <c r="P2285" s="48" t="s">
        <v>37</v>
      </c>
      <c r="Q2285" s="49" t="s">
        <v>10116</v>
      </c>
      <c r="R2285" s="49" t="s">
        <v>10116</v>
      </c>
      <c r="S2285" s="49" t="s">
        <v>10117</v>
      </c>
      <c r="T2285" s="49" t="s">
        <v>40</v>
      </c>
      <c r="V2285" s="51" t="s">
        <v>10412</v>
      </c>
      <c r="W2285" s="51" t="s">
        <v>10410</v>
      </c>
    </row>
    <row r="2286" customFormat="false" ht="90" hidden="false" customHeight="false" outlineLevel="0" collapsed="false">
      <c r="A2286" s="40" t="s">
        <v>10106</v>
      </c>
      <c r="B2286" s="40" t="s">
        <v>10413</v>
      </c>
      <c r="C2286" s="40" t="s">
        <v>10414</v>
      </c>
      <c r="D2286" s="40" t="s">
        <v>10415</v>
      </c>
      <c r="E2286" s="40" t="s">
        <v>10110</v>
      </c>
      <c r="F2286" s="41" t="n">
        <v>6</v>
      </c>
      <c r="G2286" s="42" t="s">
        <v>1953</v>
      </c>
      <c r="H2286" s="34" t="s">
        <v>31</v>
      </c>
      <c r="I2286" s="34" t="s">
        <v>513</v>
      </c>
      <c r="J2286" s="43" t="n">
        <v>6000</v>
      </c>
      <c r="K2286" s="44" t="n">
        <v>40</v>
      </c>
      <c r="L2286" s="45" t="s">
        <v>10181</v>
      </c>
      <c r="M2286" s="40" t="s">
        <v>10416</v>
      </c>
      <c r="N2286" s="46" t="s">
        <v>10114</v>
      </c>
      <c r="O2286" s="47" t="s">
        <v>10115</v>
      </c>
      <c r="P2286" s="48" t="s">
        <v>37</v>
      </c>
      <c r="Q2286" s="49" t="s">
        <v>10116</v>
      </c>
      <c r="R2286" s="49" t="s">
        <v>10116</v>
      </c>
      <c r="S2286" s="49" t="s">
        <v>10117</v>
      </c>
      <c r="T2286" s="49" t="s">
        <v>40</v>
      </c>
      <c r="V2286" s="51" t="s">
        <v>10414</v>
      </c>
      <c r="W2286" s="51" t="s">
        <v>10415</v>
      </c>
    </row>
    <row r="2287" customFormat="false" ht="135" hidden="false" customHeight="false" outlineLevel="0" collapsed="false">
      <c r="A2287" s="40" t="s">
        <v>10106</v>
      </c>
      <c r="B2287" s="40" t="s">
        <v>10417</v>
      </c>
      <c r="C2287" s="40" t="s">
        <v>10418</v>
      </c>
      <c r="D2287" s="40" t="s">
        <v>10419</v>
      </c>
      <c r="E2287" s="40" t="s">
        <v>10110</v>
      </c>
      <c r="F2287" s="41" t="n">
        <v>6</v>
      </c>
      <c r="G2287" s="42" t="s">
        <v>10420</v>
      </c>
      <c r="H2287" s="34" t="s">
        <v>31</v>
      </c>
      <c r="I2287" s="34" t="s">
        <v>10421</v>
      </c>
      <c r="J2287" s="43" t="n">
        <v>6000</v>
      </c>
      <c r="K2287" s="44" t="n">
        <v>30</v>
      </c>
      <c r="L2287" s="45" t="s">
        <v>10181</v>
      </c>
      <c r="M2287" s="40" t="s">
        <v>10422</v>
      </c>
      <c r="N2287" s="46" t="s">
        <v>10114</v>
      </c>
      <c r="O2287" s="47" t="s">
        <v>10115</v>
      </c>
      <c r="P2287" s="48" t="s">
        <v>37</v>
      </c>
      <c r="Q2287" s="49" t="s">
        <v>10116</v>
      </c>
      <c r="R2287" s="49" t="s">
        <v>10116</v>
      </c>
      <c r="S2287" s="49" t="s">
        <v>10117</v>
      </c>
      <c r="T2287" s="49" t="s">
        <v>40</v>
      </c>
      <c r="V2287" s="51" t="s">
        <v>10423</v>
      </c>
      <c r="W2287" s="51" t="s">
        <v>10419</v>
      </c>
    </row>
    <row r="2288" customFormat="false" ht="120" hidden="false" customHeight="false" outlineLevel="0" collapsed="false">
      <c r="A2288" s="40" t="s">
        <v>10424</v>
      </c>
      <c r="B2288" s="40" t="s">
        <v>10425</v>
      </c>
      <c r="C2288" s="40" t="s">
        <v>10426</v>
      </c>
      <c r="D2288" s="40" t="s">
        <v>10427</v>
      </c>
      <c r="E2288" s="40" t="s">
        <v>10110</v>
      </c>
      <c r="F2288" s="41" t="n">
        <v>6</v>
      </c>
      <c r="G2288" s="42" t="s">
        <v>1895</v>
      </c>
      <c r="H2288" s="34" t="s">
        <v>31</v>
      </c>
      <c r="I2288" s="34" t="s">
        <v>10428</v>
      </c>
      <c r="J2288" s="43" t="n">
        <v>6000</v>
      </c>
      <c r="K2288" s="44" t="n">
        <v>30</v>
      </c>
      <c r="L2288" s="45" t="s">
        <v>10429</v>
      </c>
      <c r="M2288" s="40" t="s">
        <v>10430</v>
      </c>
      <c r="N2288" s="46" t="s">
        <v>10431</v>
      </c>
      <c r="O2288" s="47" t="s">
        <v>10432</v>
      </c>
      <c r="P2288" s="48" t="s">
        <v>37</v>
      </c>
      <c r="Q2288" s="49" t="s">
        <v>10116</v>
      </c>
      <c r="R2288" s="49" t="s">
        <v>10116</v>
      </c>
      <c r="S2288" s="49" t="s">
        <v>10433</v>
      </c>
      <c r="T2288" s="49" t="s">
        <v>1366</v>
      </c>
      <c r="V2288" s="51" t="s">
        <v>10426</v>
      </c>
      <c r="W2288" s="51" t="s">
        <v>10434</v>
      </c>
    </row>
    <row r="2289" customFormat="false" ht="120" hidden="false" customHeight="false" outlineLevel="0" collapsed="false">
      <c r="A2289" s="40" t="s">
        <v>10424</v>
      </c>
      <c r="B2289" s="40" t="s">
        <v>10435</v>
      </c>
      <c r="C2289" s="40" t="s">
        <v>10436</v>
      </c>
      <c r="D2289" s="40" t="s">
        <v>10437</v>
      </c>
      <c r="E2289" s="40" t="s">
        <v>10110</v>
      </c>
      <c r="F2289" s="41" t="n">
        <v>6</v>
      </c>
      <c r="G2289" s="42" t="s">
        <v>1454</v>
      </c>
      <c r="H2289" s="34" t="s">
        <v>31</v>
      </c>
      <c r="I2289" s="34" t="s">
        <v>722</v>
      </c>
      <c r="J2289" s="43" t="n">
        <v>6000</v>
      </c>
      <c r="K2289" s="44" t="n">
        <v>22</v>
      </c>
      <c r="L2289" s="45" t="s">
        <v>10429</v>
      </c>
      <c r="M2289" s="40" t="s">
        <v>10438</v>
      </c>
      <c r="N2289" s="46" t="s">
        <v>10431</v>
      </c>
      <c r="O2289" s="47" t="s">
        <v>10432</v>
      </c>
      <c r="P2289" s="48" t="s">
        <v>37</v>
      </c>
      <c r="Q2289" s="49" t="s">
        <v>10116</v>
      </c>
      <c r="R2289" s="49" t="s">
        <v>10116</v>
      </c>
      <c r="S2289" s="49" t="s">
        <v>10433</v>
      </c>
      <c r="T2289" s="49" t="s">
        <v>1366</v>
      </c>
      <c r="V2289" s="51" t="s">
        <v>10436</v>
      </c>
      <c r="W2289" s="51" t="s">
        <v>10437</v>
      </c>
    </row>
    <row r="2290" customFormat="false" ht="120" hidden="false" customHeight="false" outlineLevel="0" collapsed="false">
      <c r="A2290" s="40" t="s">
        <v>10424</v>
      </c>
      <c r="B2290" s="40" t="s">
        <v>10435</v>
      </c>
      <c r="C2290" s="40" t="s">
        <v>10436</v>
      </c>
      <c r="D2290" s="40" t="s">
        <v>10437</v>
      </c>
      <c r="E2290" s="40" t="s">
        <v>10110</v>
      </c>
      <c r="F2290" s="41" t="n">
        <v>6</v>
      </c>
      <c r="G2290" s="42" t="s">
        <v>1737</v>
      </c>
      <c r="H2290" s="34" t="s">
        <v>31</v>
      </c>
      <c r="I2290" s="34" t="s">
        <v>722</v>
      </c>
      <c r="J2290" s="43" t="n">
        <v>6000</v>
      </c>
      <c r="K2290" s="44" t="n">
        <v>22</v>
      </c>
      <c r="L2290" s="45" t="s">
        <v>10429</v>
      </c>
      <c r="M2290" s="40" t="s">
        <v>10439</v>
      </c>
      <c r="N2290" s="46" t="s">
        <v>10431</v>
      </c>
      <c r="O2290" s="47" t="s">
        <v>10432</v>
      </c>
      <c r="P2290" s="48" t="s">
        <v>37</v>
      </c>
      <c r="Q2290" s="49" t="s">
        <v>10116</v>
      </c>
      <c r="R2290" s="49" t="s">
        <v>10116</v>
      </c>
      <c r="S2290" s="49" t="s">
        <v>10433</v>
      </c>
      <c r="T2290" s="49" t="s">
        <v>1366</v>
      </c>
      <c r="V2290" s="51" t="s">
        <v>10436</v>
      </c>
      <c r="W2290" s="51" t="s">
        <v>10437</v>
      </c>
    </row>
    <row r="2291" customFormat="false" ht="105" hidden="false" customHeight="false" outlineLevel="0" collapsed="false">
      <c r="A2291" s="40" t="s">
        <v>10424</v>
      </c>
      <c r="B2291" s="40" t="s">
        <v>10440</v>
      </c>
      <c r="C2291" s="40" t="s">
        <v>10441</v>
      </c>
      <c r="D2291" s="40" t="s">
        <v>10442</v>
      </c>
      <c r="E2291" s="40" t="s">
        <v>10110</v>
      </c>
      <c r="F2291" s="41" t="n">
        <v>6</v>
      </c>
      <c r="G2291" s="42" t="s">
        <v>1454</v>
      </c>
      <c r="H2291" s="34" t="s">
        <v>31</v>
      </c>
      <c r="I2291" s="34" t="s">
        <v>797</v>
      </c>
      <c r="J2291" s="43" t="n">
        <v>6000</v>
      </c>
      <c r="K2291" s="44" t="n">
        <v>20</v>
      </c>
      <c r="L2291" s="45" t="s">
        <v>10429</v>
      </c>
      <c r="M2291" s="40" t="s">
        <v>10443</v>
      </c>
      <c r="N2291" s="46" t="s">
        <v>10431</v>
      </c>
      <c r="O2291" s="47" t="s">
        <v>10432</v>
      </c>
      <c r="P2291" s="48" t="s">
        <v>37</v>
      </c>
      <c r="Q2291" s="49" t="s">
        <v>10116</v>
      </c>
      <c r="R2291" s="49" t="s">
        <v>10116</v>
      </c>
      <c r="S2291" s="49" t="s">
        <v>10433</v>
      </c>
      <c r="T2291" s="49" t="s">
        <v>1366</v>
      </c>
      <c r="V2291" s="51" t="s">
        <v>10441</v>
      </c>
      <c r="W2291" s="51" t="s">
        <v>10442</v>
      </c>
    </row>
    <row r="2292" customFormat="false" ht="105" hidden="false" customHeight="false" outlineLevel="0" collapsed="false">
      <c r="A2292" s="40" t="s">
        <v>10424</v>
      </c>
      <c r="B2292" s="40" t="s">
        <v>10440</v>
      </c>
      <c r="C2292" s="40" t="s">
        <v>10441</v>
      </c>
      <c r="D2292" s="40" t="s">
        <v>10442</v>
      </c>
      <c r="E2292" s="40" t="s">
        <v>10110</v>
      </c>
      <c r="F2292" s="41" t="n">
        <v>6</v>
      </c>
      <c r="G2292" s="42" t="s">
        <v>1737</v>
      </c>
      <c r="H2292" s="34" t="s">
        <v>31</v>
      </c>
      <c r="I2292" s="34" t="s">
        <v>797</v>
      </c>
      <c r="J2292" s="43" t="n">
        <v>6000</v>
      </c>
      <c r="K2292" s="44" t="n">
        <v>20</v>
      </c>
      <c r="L2292" s="45" t="s">
        <v>10429</v>
      </c>
      <c r="M2292" s="40" t="s">
        <v>10444</v>
      </c>
      <c r="N2292" s="46" t="s">
        <v>10431</v>
      </c>
      <c r="O2292" s="47" t="s">
        <v>10432</v>
      </c>
      <c r="P2292" s="48" t="s">
        <v>37</v>
      </c>
      <c r="Q2292" s="49" t="s">
        <v>10116</v>
      </c>
      <c r="R2292" s="49" t="s">
        <v>10116</v>
      </c>
      <c r="S2292" s="49" t="s">
        <v>10433</v>
      </c>
      <c r="T2292" s="49" t="s">
        <v>1366</v>
      </c>
      <c r="V2292" s="51" t="s">
        <v>10441</v>
      </c>
      <c r="W2292" s="51" t="s">
        <v>10442</v>
      </c>
    </row>
    <row r="2293" customFormat="false" ht="135" hidden="false" customHeight="false" outlineLevel="0" collapsed="false">
      <c r="A2293" s="40" t="s">
        <v>10424</v>
      </c>
      <c r="B2293" s="40" t="s">
        <v>10445</v>
      </c>
      <c r="C2293" s="40" t="s">
        <v>10446</v>
      </c>
      <c r="D2293" s="40" t="s">
        <v>10447</v>
      </c>
      <c r="E2293" s="40" t="s">
        <v>10110</v>
      </c>
      <c r="F2293" s="41" t="n">
        <v>6</v>
      </c>
      <c r="G2293" s="42" t="s">
        <v>1737</v>
      </c>
      <c r="H2293" s="34" t="s">
        <v>31</v>
      </c>
      <c r="I2293" s="34" t="s">
        <v>722</v>
      </c>
      <c r="J2293" s="43" t="n">
        <v>6000</v>
      </c>
      <c r="K2293" s="44" t="n">
        <v>25</v>
      </c>
      <c r="L2293" s="45" t="s">
        <v>10429</v>
      </c>
      <c r="M2293" s="40" t="s">
        <v>10448</v>
      </c>
      <c r="N2293" s="46" t="s">
        <v>10431</v>
      </c>
      <c r="O2293" s="47" t="s">
        <v>10432</v>
      </c>
      <c r="P2293" s="48" t="s">
        <v>37</v>
      </c>
      <c r="Q2293" s="49" t="s">
        <v>10116</v>
      </c>
      <c r="R2293" s="49" t="s">
        <v>10116</v>
      </c>
      <c r="S2293" s="49" t="s">
        <v>10433</v>
      </c>
      <c r="T2293" s="49" t="s">
        <v>1366</v>
      </c>
      <c r="V2293" s="51" t="s">
        <v>10449</v>
      </c>
      <c r="W2293" s="51" t="s">
        <v>10447</v>
      </c>
    </row>
    <row r="2294" customFormat="false" ht="90" hidden="false" customHeight="false" outlineLevel="0" collapsed="false">
      <c r="A2294" s="40" t="s">
        <v>10424</v>
      </c>
      <c r="B2294" s="40" t="s">
        <v>10450</v>
      </c>
      <c r="C2294" s="40" t="s">
        <v>10451</v>
      </c>
      <c r="D2294" s="40" t="s">
        <v>10447</v>
      </c>
      <c r="E2294" s="40" t="s">
        <v>10110</v>
      </c>
      <c r="F2294" s="41" t="n">
        <v>6</v>
      </c>
      <c r="G2294" s="42" t="s">
        <v>1926</v>
      </c>
      <c r="H2294" s="34" t="s">
        <v>31</v>
      </c>
      <c r="I2294" s="34" t="s">
        <v>797</v>
      </c>
      <c r="J2294" s="43" t="n">
        <v>6000</v>
      </c>
      <c r="K2294" s="44" t="n">
        <v>25</v>
      </c>
      <c r="L2294" s="45" t="s">
        <v>10429</v>
      </c>
      <c r="M2294" s="40" t="s">
        <v>10452</v>
      </c>
      <c r="N2294" s="46" t="s">
        <v>10431</v>
      </c>
      <c r="O2294" s="47" t="s">
        <v>10432</v>
      </c>
      <c r="P2294" s="48" t="s">
        <v>37</v>
      </c>
      <c r="Q2294" s="49" t="s">
        <v>10116</v>
      </c>
      <c r="R2294" s="49" t="s">
        <v>10116</v>
      </c>
      <c r="S2294" s="49" t="s">
        <v>10433</v>
      </c>
      <c r="T2294" s="49" t="s">
        <v>1366</v>
      </c>
      <c r="V2294" s="51" t="s">
        <v>10451</v>
      </c>
      <c r="W2294" s="51" t="s">
        <v>10447</v>
      </c>
    </row>
    <row r="2295" customFormat="false" ht="90" hidden="false" customHeight="false" outlineLevel="0" collapsed="false">
      <c r="A2295" s="40" t="s">
        <v>10424</v>
      </c>
      <c r="B2295" s="40" t="s">
        <v>10453</v>
      </c>
      <c r="C2295" s="40" t="s">
        <v>10454</v>
      </c>
      <c r="D2295" s="40" t="s">
        <v>10455</v>
      </c>
      <c r="E2295" s="40" t="s">
        <v>10110</v>
      </c>
      <c r="F2295" s="41" t="n">
        <v>6</v>
      </c>
      <c r="G2295" s="42" t="s">
        <v>1926</v>
      </c>
      <c r="H2295" s="34" t="s">
        <v>31</v>
      </c>
      <c r="I2295" s="34" t="s">
        <v>513</v>
      </c>
      <c r="J2295" s="43" t="n">
        <v>6000</v>
      </c>
      <c r="K2295" s="44" t="n">
        <v>40</v>
      </c>
      <c r="L2295" s="45" t="s">
        <v>10429</v>
      </c>
      <c r="M2295" s="40" t="s">
        <v>10456</v>
      </c>
      <c r="N2295" s="46" t="s">
        <v>10431</v>
      </c>
      <c r="O2295" s="47" t="s">
        <v>10432</v>
      </c>
      <c r="P2295" s="48" t="s">
        <v>37</v>
      </c>
      <c r="Q2295" s="49" t="s">
        <v>10116</v>
      </c>
      <c r="R2295" s="49" t="s">
        <v>10116</v>
      </c>
      <c r="S2295" s="49" t="s">
        <v>10433</v>
      </c>
      <c r="T2295" s="49" t="s">
        <v>1366</v>
      </c>
      <c r="V2295" s="51" t="s">
        <v>10454</v>
      </c>
      <c r="W2295" s="51" t="s">
        <v>10455</v>
      </c>
    </row>
    <row r="2296" customFormat="false" ht="90" hidden="false" customHeight="false" outlineLevel="0" collapsed="false">
      <c r="A2296" s="40" t="s">
        <v>10424</v>
      </c>
      <c r="B2296" s="40" t="s">
        <v>10457</v>
      </c>
      <c r="C2296" s="40" t="s">
        <v>10458</v>
      </c>
      <c r="D2296" s="40" t="s">
        <v>10459</v>
      </c>
      <c r="E2296" s="40" t="s">
        <v>10110</v>
      </c>
      <c r="F2296" s="41" t="n">
        <v>6</v>
      </c>
      <c r="G2296" s="42" t="s">
        <v>1926</v>
      </c>
      <c r="H2296" s="34" t="s">
        <v>31</v>
      </c>
      <c r="I2296" s="34" t="s">
        <v>513</v>
      </c>
      <c r="J2296" s="43" t="n">
        <v>6000</v>
      </c>
      <c r="K2296" s="44" t="n">
        <v>24</v>
      </c>
      <c r="L2296" s="45" t="s">
        <v>10429</v>
      </c>
      <c r="M2296" s="40" t="s">
        <v>10460</v>
      </c>
      <c r="N2296" s="46" t="s">
        <v>10431</v>
      </c>
      <c r="O2296" s="47" t="s">
        <v>10432</v>
      </c>
      <c r="P2296" s="48" t="s">
        <v>37</v>
      </c>
      <c r="Q2296" s="49" t="s">
        <v>10116</v>
      </c>
      <c r="R2296" s="49" t="s">
        <v>10116</v>
      </c>
      <c r="S2296" s="49" t="s">
        <v>10433</v>
      </c>
      <c r="T2296" s="49" t="s">
        <v>1366</v>
      </c>
      <c r="V2296" s="51" t="s">
        <v>10461</v>
      </c>
      <c r="W2296" s="51" t="s">
        <v>10459</v>
      </c>
    </row>
    <row r="2297" customFormat="false" ht="75" hidden="false" customHeight="false" outlineLevel="0" collapsed="false">
      <c r="A2297" s="40" t="s">
        <v>10424</v>
      </c>
      <c r="B2297" s="40" t="s">
        <v>10462</v>
      </c>
      <c r="C2297" s="40" t="s">
        <v>10463</v>
      </c>
      <c r="D2297" s="40" t="s">
        <v>10464</v>
      </c>
      <c r="E2297" s="40" t="s">
        <v>10110</v>
      </c>
      <c r="F2297" s="41" t="n">
        <v>6</v>
      </c>
      <c r="G2297" s="42" t="s">
        <v>1926</v>
      </c>
      <c r="H2297" s="34" t="s">
        <v>31</v>
      </c>
      <c r="I2297" s="34" t="s">
        <v>797</v>
      </c>
      <c r="J2297" s="43" t="n">
        <v>6000</v>
      </c>
      <c r="K2297" s="44" t="n">
        <v>20</v>
      </c>
      <c r="L2297" s="45" t="s">
        <v>10429</v>
      </c>
      <c r="M2297" s="40" t="s">
        <v>10465</v>
      </c>
      <c r="N2297" s="46" t="s">
        <v>10431</v>
      </c>
      <c r="O2297" s="47" t="s">
        <v>10432</v>
      </c>
      <c r="P2297" s="48" t="s">
        <v>37</v>
      </c>
      <c r="Q2297" s="49" t="s">
        <v>10116</v>
      </c>
      <c r="R2297" s="49" t="s">
        <v>10116</v>
      </c>
      <c r="S2297" s="49" t="s">
        <v>10433</v>
      </c>
      <c r="T2297" s="49" t="s">
        <v>1366</v>
      </c>
      <c r="V2297" s="51" t="s">
        <v>10463</v>
      </c>
      <c r="W2297" s="51" t="s">
        <v>10464</v>
      </c>
    </row>
    <row r="2298" customFormat="false" ht="150" hidden="false" customHeight="false" outlineLevel="0" collapsed="false">
      <c r="A2298" s="40" t="s">
        <v>10466</v>
      </c>
      <c r="B2298" s="40" t="s">
        <v>10467</v>
      </c>
      <c r="C2298" s="40" t="s">
        <v>10468</v>
      </c>
      <c r="D2298" s="40" t="s">
        <v>10469</v>
      </c>
      <c r="E2298" s="40" t="s">
        <v>10470</v>
      </c>
      <c r="F2298" s="41" t="n">
        <v>6</v>
      </c>
      <c r="G2298" s="42" t="s">
        <v>1623</v>
      </c>
      <c r="H2298" s="34" t="s">
        <v>31</v>
      </c>
      <c r="I2298" s="34" t="s">
        <v>513</v>
      </c>
      <c r="J2298" s="43" t="n">
        <v>6000</v>
      </c>
      <c r="K2298" s="44" t="n">
        <v>45</v>
      </c>
      <c r="L2298" s="45" t="s">
        <v>10471</v>
      </c>
      <c r="M2298" s="40" t="s">
        <v>10472</v>
      </c>
      <c r="N2298" s="46" t="s">
        <v>10473</v>
      </c>
      <c r="O2298" s="47" t="s">
        <v>10474</v>
      </c>
      <c r="P2298" s="48" t="s">
        <v>37</v>
      </c>
      <c r="Q2298" s="49" t="s">
        <v>10475</v>
      </c>
      <c r="R2298" s="49" t="s">
        <v>10475</v>
      </c>
      <c r="S2298" s="49" t="s">
        <v>10476</v>
      </c>
      <c r="T2298" s="49" t="s">
        <v>40</v>
      </c>
      <c r="V2298" s="51" t="s">
        <v>10468</v>
      </c>
      <c r="W2298" s="51" t="s">
        <v>10469</v>
      </c>
    </row>
    <row r="2299" customFormat="false" ht="75" hidden="false" customHeight="false" outlineLevel="0" collapsed="false">
      <c r="A2299" s="40" t="s">
        <v>10466</v>
      </c>
      <c r="B2299" s="40" t="s">
        <v>10477</v>
      </c>
      <c r="C2299" s="40" t="s">
        <v>10478</v>
      </c>
      <c r="D2299" s="40" t="s">
        <v>10479</v>
      </c>
      <c r="E2299" s="40" t="s">
        <v>10470</v>
      </c>
      <c r="F2299" s="41" t="n">
        <v>6</v>
      </c>
      <c r="G2299" s="42" t="s">
        <v>3302</v>
      </c>
      <c r="H2299" s="34" t="s">
        <v>51</v>
      </c>
      <c r="I2299" s="34" t="s">
        <v>10480</v>
      </c>
      <c r="J2299" s="43" t="n">
        <v>6000</v>
      </c>
      <c r="K2299" s="44" t="n">
        <v>80</v>
      </c>
      <c r="L2299" s="45" t="s">
        <v>10471</v>
      </c>
      <c r="M2299" s="40" t="s">
        <v>10481</v>
      </c>
      <c r="N2299" s="46" t="s">
        <v>10473</v>
      </c>
      <c r="O2299" s="47" t="s">
        <v>10474</v>
      </c>
      <c r="P2299" s="48" t="s">
        <v>37</v>
      </c>
      <c r="Q2299" s="49" t="s">
        <v>10475</v>
      </c>
      <c r="R2299" s="49" t="s">
        <v>10475</v>
      </c>
      <c r="S2299" s="49" t="s">
        <v>10476</v>
      </c>
      <c r="T2299" s="49" t="s">
        <v>40</v>
      </c>
      <c r="V2299" s="51" t="s">
        <v>10478</v>
      </c>
      <c r="W2299" s="51" t="s">
        <v>10479</v>
      </c>
    </row>
    <row r="2300" customFormat="false" ht="120" hidden="false" customHeight="false" outlineLevel="0" collapsed="false">
      <c r="A2300" s="40" t="s">
        <v>10466</v>
      </c>
      <c r="B2300" s="40" t="s">
        <v>10482</v>
      </c>
      <c r="C2300" s="46" t="s">
        <v>10483</v>
      </c>
      <c r="D2300" s="40" t="s">
        <v>10484</v>
      </c>
      <c r="E2300" s="40" t="s">
        <v>10470</v>
      </c>
      <c r="F2300" s="41" t="n">
        <v>6</v>
      </c>
      <c r="G2300" s="42" t="s">
        <v>1273</v>
      </c>
      <c r="H2300" s="34" t="s">
        <v>97</v>
      </c>
      <c r="I2300" s="34" t="s">
        <v>98</v>
      </c>
      <c r="J2300" s="43" t="n">
        <v>6000</v>
      </c>
      <c r="K2300" s="44" t="n">
        <v>100</v>
      </c>
      <c r="L2300" s="45" t="s">
        <v>10471</v>
      </c>
      <c r="M2300" s="40" t="s">
        <v>10485</v>
      </c>
      <c r="N2300" s="46" t="s">
        <v>10473</v>
      </c>
      <c r="O2300" s="47" t="s">
        <v>10474</v>
      </c>
      <c r="P2300" s="48" t="s">
        <v>37</v>
      </c>
      <c r="Q2300" s="49" t="s">
        <v>10475</v>
      </c>
      <c r="R2300" s="49" t="s">
        <v>10475</v>
      </c>
      <c r="S2300" s="49" t="s">
        <v>10476</v>
      </c>
      <c r="T2300" s="49" t="s">
        <v>40</v>
      </c>
      <c r="V2300" s="52" t="s">
        <v>10486</v>
      </c>
      <c r="W2300" s="51" t="s">
        <v>10484</v>
      </c>
    </row>
    <row r="2301" customFormat="false" ht="120" hidden="false" customHeight="false" outlineLevel="0" collapsed="false">
      <c r="A2301" s="40" t="s">
        <v>10466</v>
      </c>
      <c r="B2301" s="40" t="s">
        <v>10482</v>
      </c>
      <c r="C2301" s="46" t="s">
        <v>10483</v>
      </c>
      <c r="D2301" s="40" t="s">
        <v>10484</v>
      </c>
      <c r="E2301" s="40" t="s">
        <v>10470</v>
      </c>
      <c r="F2301" s="41" t="n">
        <v>6</v>
      </c>
      <c r="G2301" s="42" t="s">
        <v>110</v>
      </c>
      <c r="H2301" s="34" t="s">
        <v>97</v>
      </c>
      <c r="I2301" s="34" t="s">
        <v>98</v>
      </c>
      <c r="J2301" s="43" t="n">
        <v>6000</v>
      </c>
      <c r="K2301" s="44" t="n">
        <v>100</v>
      </c>
      <c r="L2301" s="45" t="s">
        <v>10471</v>
      </c>
      <c r="M2301" s="40" t="s">
        <v>10487</v>
      </c>
      <c r="N2301" s="46" t="s">
        <v>10473</v>
      </c>
      <c r="O2301" s="47" t="s">
        <v>10474</v>
      </c>
      <c r="P2301" s="48" t="s">
        <v>37</v>
      </c>
      <c r="Q2301" s="49" t="s">
        <v>10475</v>
      </c>
      <c r="R2301" s="49" t="s">
        <v>10475</v>
      </c>
      <c r="S2301" s="49" t="s">
        <v>10476</v>
      </c>
      <c r="T2301" s="49" t="s">
        <v>40</v>
      </c>
      <c r="V2301" s="52" t="s">
        <v>10486</v>
      </c>
      <c r="W2301" s="51" t="s">
        <v>10484</v>
      </c>
    </row>
    <row r="2302" customFormat="false" ht="105" hidden="false" customHeight="false" outlineLevel="0" collapsed="false">
      <c r="A2302" s="40" t="s">
        <v>10466</v>
      </c>
      <c r="B2302" s="40" t="s">
        <v>10488</v>
      </c>
      <c r="C2302" s="40" t="s">
        <v>10489</v>
      </c>
      <c r="D2302" s="40" t="s">
        <v>10490</v>
      </c>
      <c r="E2302" s="40" t="s">
        <v>10470</v>
      </c>
      <c r="F2302" s="41" t="n">
        <v>6</v>
      </c>
      <c r="G2302" s="42" t="s">
        <v>1273</v>
      </c>
      <c r="H2302" s="34" t="s">
        <v>97</v>
      </c>
      <c r="I2302" s="34" t="s">
        <v>98</v>
      </c>
      <c r="J2302" s="43" t="n">
        <v>6000</v>
      </c>
      <c r="K2302" s="44" t="n">
        <v>20</v>
      </c>
      <c r="L2302" s="45" t="s">
        <v>10471</v>
      </c>
      <c r="M2302" s="40" t="s">
        <v>10491</v>
      </c>
      <c r="N2302" s="46" t="s">
        <v>10473</v>
      </c>
      <c r="O2302" s="47" t="s">
        <v>10474</v>
      </c>
      <c r="P2302" s="48" t="s">
        <v>37</v>
      </c>
      <c r="Q2302" s="49" t="s">
        <v>10475</v>
      </c>
      <c r="R2302" s="49" t="s">
        <v>10475</v>
      </c>
      <c r="S2302" s="49" t="s">
        <v>10476</v>
      </c>
      <c r="T2302" s="49" t="s">
        <v>40</v>
      </c>
      <c r="V2302" s="51" t="s">
        <v>10489</v>
      </c>
      <c r="W2302" s="51" t="s">
        <v>10490</v>
      </c>
    </row>
    <row r="2303" customFormat="false" ht="135" hidden="false" customHeight="false" outlineLevel="0" collapsed="false">
      <c r="A2303" s="40" t="s">
        <v>10466</v>
      </c>
      <c r="B2303" s="40" t="s">
        <v>10492</v>
      </c>
      <c r="C2303" s="40" t="s">
        <v>10493</v>
      </c>
      <c r="D2303" s="40" t="s">
        <v>10494</v>
      </c>
      <c r="E2303" s="40" t="s">
        <v>10470</v>
      </c>
      <c r="F2303" s="41" t="n">
        <v>6</v>
      </c>
      <c r="G2303" s="42" t="s">
        <v>1312</v>
      </c>
      <c r="H2303" s="34" t="s">
        <v>97</v>
      </c>
      <c r="I2303" s="34" t="s">
        <v>98</v>
      </c>
      <c r="J2303" s="43" t="n">
        <v>6000</v>
      </c>
      <c r="K2303" s="44" t="n">
        <v>100</v>
      </c>
      <c r="L2303" s="45" t="s">
        <v>10471</v>
      </c>
      <c r="M2303" s="40" t="s">
        <v>10495</v>
      </c>
      <c r="N2303" s="46" t="s">
        <v>10473</v>
      </c>
      <c r="O2303" s="47" t="s">
        <v>10474</v>
      </c>
      <c r="P2303" s="48" t="s">
        <v>37</v>
      </c>
      <c r="Q2303" s="49" t="s">
        <v>10475</v>
      </c>
      <c r="R2303" s="49" t="s">
        <v>10475</v>
      </c>
      <c r="S2303" s="49" t="s">
        <v>10476</v>
      </c>
      <c r="T2303" s="49" t="s">
        <v>40</v>
      </c>
      <c r="V2303" s="51" t="s">
        <v>10496</v>
      </c>
      <c r="W2303" s="51" t="s">
        <v>10494</v>
      </c>
    </row>
    <row r="2304" customFormat="false" ht="135" hidden="false" customHeight="false" outlineLevel="0" collapsed="false">
      <c r="A2304" s="40" t="s">
        <v>10466</v>
      </c>
      <c r="B2304" s="40" t="s">
        <v>10492</v>
      </c>
      <c r="C2304" s="40" t="s">
        <v>10493</v>
      </c>
      <c r="D2304" s="40" t="s">
        <v>10494</v>
      </c>
      <c r="E2304" s="40" t="s">
        <v>10470</v>
      </c>
      <c r="F2304" s="41" t="n">
        <v>6</v>
      </c>
      <c r="G2304" s="42" t="s">
        <v>1769</v>
      </c>
      <c r="H2304" s="34" t="s">
        <v>97</v>
      </c>
      <c r="I2304" s="34" t="s">
        <v>98</v>
      </c>
      <c r="J2304" s="43" t="n">
        <v>6000</v>
      </c>
      <c r="K2304" s="44" t="n">
        <v>100</v>
      </c>
      <c r="L2304" s="45" t="s">
        <v>10471</v>
      </c>
      <c r="M2304" s="40" t="s">
        <v>10497</v>
      </c>
      <c r="N2304" s="46" t="s">
        <v>10473</v>
      </c>
      <c r="O2304" s="47" t="s">
        <v>10474</v>
      </c>
      <c r="P2304" s="48" t="s">
        <v>37</v>
      </c>
      <c r="Q2304" s="49" t="s">
        <v>10475</v>
      </c>
      <c r="R2304" s="49" t="s">
        <v>10475</v>
      </c>
      <c r="S2304" s="49" t="s">
        <v>10476</v>
      </c>
      <c r="T2304" s="49" t="s">
        <v>40</v>
      </c>
      <c r="V2304" s="51" t="s">
        <v>10496</v>
      </c>
      <c r="W2304" s="51" t="s">
        <v>10494</v>
      </c>
    </row>
    <row r="2305" customFormat="false" ht="60" hidden="false" customHeight="false" outlineLevel="0" collapsed="false">
      <c r="A2305" s="40" t="s">
        <v>10466</v>
      </c>
      <c r="B2305" s="40" t="s">
        <v>10498</v>
      </c>
      <c r="C2305" s="40" t="s">
        <v>10499</v>
      </c>
      <c r="D2305" s="40" t="s">
        <v>10500</v>
      </c>
      <c r="E2305" s="40" t="s">
        <v>10470</v>
      </c>
      <c r="F2305" s="41" t="n">
        <v>6</v>
      </c>
      <c r="G2305" s="42" t="s">
        <v>124</v>
      </c>
      <c r="H2305" s="34" t="s">
        <v>31</v>
      </c>
      <c r="I2305" s="34" t="s">
        <v>10501</v>
      </c>
      <c r="J2305" s="43" t="n">
        <v>6000</v>
      </c>
      <c r="K2305" s="44" t="n">
        <v>12</v>
      </c>
      <c r="L2305" s="45" t="s">
        <v>10471</v>
      </c>
      <c r="M2305" s="40" t="s">
        <v>10502</v>
      </c>
      <c r="N2305" s="46" t="s">
        <v>10473</v>
      </c>
      <c r="O2305" s="47" t="s">
        <v>10474</v>
      </c>
      <c r="P2305" s="48" t="s">
        <v>37</v>
      </c>
      <c r="Q2305" s="49" t="s">
        <v>10475</v>
      </c>
      <c r="R2305" s="49" t="s">
        <v>10475</v>
      </c>
      <c r="S2305" s="49" t="s">
        <v>10476</v>
      </c>
      <c r="T2305" s="49" t="s">
        <v>40</v>
      </c>
      <c r="V2305" s="51" t="s">
        <v>10503</v>
      </c>
      <c r="W2305" s="51" t="s">
        <v>10500</v>
      </c>
    </row>
    <row r="2306" customFormat="false" ht="75" hidden="false" customHeight="false" outlineLevel="0" collapsed="false">
      <c r="A2306" s="40" t="s">
        <v>10466</v>
      </c>
      <c r="B2306" s="40" t="s">
        <v>10504</v>
      </c>
      <c r="C2306" s="40" t="s">
        <v>10505</v>
      </c>
      <c r="D2306" s="40" t="s">
        <v>10506</v>
      </c>
      <c r="E2306" s="40" t="s">
        <v>10470</v>
      </c>
      <c r="F2306" s="41" t="n">
        <v>6</v>
      </c>
      <c r="G2306" s="42" t="s">
        <v>131</v>
      </c>
      <c r="H2306" s="34" t="s">
        <v>31</v>
      </c>
      <c r="I2306" s="34" t="s">
        <v>10507</v>
      </c>
      <c r="J2306" s="43" t="n">
        <v>6000</v>
      </c>
      <c r="K2306" s="44" t="n">
        <v>39</v>
      </c>
      <c r="L2306" s="45" t="s">
        <v>10471</v>
      </c>
      <c r="M2306" s="40" t="s">
        <v>10508</v>
      </c>
      <c r="N2306" s="46" t="s">
        <v>10473</v>
      </c>
      <c r="O2306" s="47" t="s">
        <v>10474</v>
      </c>
      <c r="P2306" s="48" t="s">
        <v>37</v>
      </c>
      <c r="Q2306" s="49" t="s">
        <v>10475</v>
      </c>
      <c r="R2306" s="49" t="s">
        <v>10475</v>
      </c>
      <c r="S2306" s="49" t="s">
        <v>10476</v>
      </c>
      <c r="T2306" s="49" t="s">
        <v>40</v>
      </c>
      <c r="V2306" s="51" t="s">
        <v>10505</v>
      </c>
      <c r="W2306" s="51" t="s">
        <v>10506</v>
      </c>
    </row>
    <row r="2307" customFormat="false" ht="120" hidden="false" customHeight="false" outlineLevel="0" collapsed="false">
      <c r="A2307" s="40" t="s">
        <v>10466</v>
      </c>
      <c r="B2307" s="40" t="s">
        <v>10509</v>
      </c>
      <c r="C2307" s="40" t="s">
        <v>10510</v>
      </c>
      <c r="D2307" s="40" t="s">
        <v>10511</v>
      </c>
      <c r="E2307" s="40" t="s">
        <v>10470</v>
      </c>
      <c r="F2307" s="41" t="n">
        <v>6</v>
      </c>
      <c r="G2307" s="42" t="s">
        <v>1799</v>
      </c>
      <c r="H2307" s="34" t="s">
        <v>51</v>
      </c>
      <c r="I2307" s="34" t="s">
        <v>10512</v>
      </c>
      <c r="J2307" s="43" t="n">
        <v>6000</v>
      </c>
      <c r="K2307" s="44" t="n">
        <v>30</v>
      </c>
      <c r="L2307" s="45" t="s">
        <v>10471</v>
      </c>
      <c r="M2307" s="40" t="s">
        <v>10513</v>
      </c>
      <c r="N2307" s="46" t="s">
        <v>10473</v>
      </c>
      <c r="O2307" s="47" t="s">
        <v>10474</v>
      </c>
      <c r="P2307" s="48" t="s">
        <v>37</v>
      </c>
      <c r="Q2307" s="49" t="s">
        <v>10475</v>
      </c>
      <c r="R2307" s="49" t="s">
        <v>10475</v>
      </c>
      <c r="S2307" s="49" t="s">
        <v>10476</v>
      </c>
      <c r="T2307" s="49" t="s">
        <v>40</v>
      </c>
      <c r="V2307" s="51" t="s">
        <v>10514</v>
      </c>
      <c r="W2307" s="51" t="s">
        <v>10511</v>
      </c>
    </row>
    <row r="2308" customFormat="false" ht="150" hidden="false" customHeight="false" outlineLevel="0" collapsed="false">
      <c r="A2308" s="40" t="s">
        <v>10466</v>
      </c>
      <c r="B2308" s="40" t="s">
        <v>10515</v>
      </c>
      <c r="C2308" s="40" t="s">
        <v>10516</v>
      </c>
      <c r="D2308" s="40" t="s">
        <v>10517</v>
      </c>
      <c r="E2308" s="40" t="s">
        <v>10470</v>
      </c>
      <c r="F2308" s="41" t="n">
        <v>6</v>
      </c>
      <c r="G2308" s="42" t="s">
        <v>1799</v>
      </c>
      <c r="H2308" s="34" t="s">
        <v>97</v>
      </c>
      <c r="I2308" s="34" t="s">
        <v>10518</v>
      </c>
      <c r="J2308" s="43" t="n">
        <v>6000</v>
      </c>
      <c r="K2308" s="44" t="n">
        <v>30</v>
      </c>
      <c r="L2308" s="45" t="s">
        <v>10471</v>
      </c>
      <c r="M2308" s="40" t="s">
        <v>10519</v>
      </c>
      <c r="N2308" s="46" t="s">
        <v>10473</v>
      </c>
      <c r="O2308" s="47" t="s">
        <v>10474</v>
      </c>
      <c r="P2308" s="48" t="s">
        <v>37</v>
      </c>
      <c r="Q2308" s="49" t="s">
        <v>10475</v>
      </c>
      <c r="R2308" s="49" t="s">
        <v>10475</v>
      </c>
      <c r="S2308" s="49" t="s">
        <v>10476</v>
      </c>
      <c r="T2308" s="49" t="s">
        <v>40</v>
      </c>
      <c r="V2308" s="51" t="s">
        <v>10516</v>
      </c>
      <c r="W2308" s="51" t="s">
        <v>10517</v>
      </c>
    </row>
    <row r="2309" customFormat="false" ht="60" hidden="false" customHeight="false" outlineLevel="0" collapsed="false">
      <c r="A2309" s="40" t="s">
        <v>10466</v>
      </c>
      <c r="B2309" s="40" t="s">
        <v>10520</v>
      </c>
      <c r="C2309" s="40" t="s">
        <v>10521</v>
      </c>
      <c r="D2309" s="40" t="s">
        <v>10522</v>
      </c>
      <c r="E2309" s="40" t="s">
        <v>10470</v>
      </c>
      <c r="F2309" s="41" t="n">
        <v>6</v>
      </c>
      <c r="G2309" s="42" t="s">
        <v>1499</v>
      </c>
      <c r="H2309" s="34" t="s">
        <v>31</v>
      </c>
      <c r="I2309" s="34" t="s">
        <v>10523</v>
      </c>
      <c r="J2309" s="43" t="n">
        <v>6000</v>
      </c>
      <c r="K2309" s="44" t="n">
        <v>15</v>
      </c>
      <c r="L2309" s="45" t="s">
        <v>10471</v>
      </c>
      <c r="M2309" s="40" t="s">
        <v>10524</v>
      </c>
      <c r="N2309" s="46" t="s">
        <v>10473</v>
      </c>
      <c r="O2309" s="47" t="s">
        <v>10474</v>
      </c>
      <c r="P2309" s="48" t="s">
        <v>37</v>
      </c>
      <c r="Q2309" s="49" t="s">
        <v>10475</v>
      </c>
      <c r="R2309" s="49" t="s">
        <v>10475</v>
      </c>
      <c r="S2309" s="49" t="s">
        <v>10476</v>
      </c>
      <c r="T2309" s="49" t="s">
        <v>40</v>
      </c>
      <c r="V2309" s="51" t="s">
        <v>10521</v>
      </c>
      <c r="W2309" s="51" t="s">
        <v>10522</v>
      </c>
    </row>
    <row r="2310" customFormat="false" ht="75" hidden="false" customHeight="false" outlineLevel="0" collapsed="false">
      <c r="A2310" s="40" t="s">
        <v>10466</v>
      </c>
      <c r="B2310" s="40" t="s">
        <v>10525</v>
      </c>
      <c r="C2310" s="40" t="s">
        <v>10526</v>
      </c>
      <c r="D2310" s="40" t="s">
        <v>10527</v>
      </c>
      <c r="E2310" s="40" t="s">
        <v>10470</v>
      </c>
      <c r="F2310" s="41" t="n">
        <v>6</v>
      </c>
      <c r="G2310" s="42" t="s">
        <v>1499</v>
      </c>
      <c r="H2310" s="34" t="s">
        <v>31</v>
      </c>
      <c r="I2310" s="34" t="s">
        <v>722</v>
      </c>
      <c r="J2310" s="43" t="n">
        <v>6000</v>
      </c>
      <c r="K2310" s="44" t="n">
        <v>30</v>
      </c>
      <c r="L2310" s="45" t="s">
        <v>10471</v>
      </c>
      <c r="M2310" s="40" t="s">
        <v>10528</v>
      </c>
      <c r="N2310" s="46" t="s">
        <v>10473</v>
      </c>
      <c r="O2310" s="47" t="s">
        <v>10474</v>
      </c>
      <c r="P2310" s="48" t="s">
        <v>37</v>
      </c>
      <c r="Q2310" s="49" t="s">
        <v>10475</v>
      </c>
      <c r="R2310" s="49" t="s">
        <v>10475</v>
      </c>
      <c r="S2310" s="49" t="s">
        <v>10476</v>
      </c>
      <c r="T2310" s="49" t="s">
        <v>40</v>
      </c>
      <c r="V2310" s="51" t="s">
        <v>10526</v>
      </c>
      <c r="W2310" s="51" t="s">
        <v>10527</v>
      </c>
    </row>
    <row r="2311" customFormat="false" ht="105" hidden="false" customHeight="false" outlineLevel="0" collapsed="false">
      <c r="A2311" s="40" t="s">
        <v>10466</v>
      </c>
      <c r="B2311" s="40" t="s">
        <v>10529</v>
      </c>
      <c r="C2311" s="40" t="s">
        <v>10530</v>
      </c>
      <c r="D2311" s="40" t="s">
        <v>10531</v>
      </c>
      <c r="E2311" s="40" t="s">
        <v>10470</v>
      </c>
      <c r="F2311" s="41" t="n">
        <v>6</v>
      </c>
      <c r="G2311" s="42" t="s">
        <v>1509</v>
      </c>
      <c r="H2311" s="34" t="s">
        <v>31</v>
      </c>
      <c r="I2311" s="34" t="s">
        <v>10532</v>
      </c>
      <c r="J2311" s="43" t="n">
        <v>6000</v>
      </c>
      <c r="K2311" s="44" t="n">
        <v>30</v>
      </c>
      <c r="L2311" s="45" t="s">
        <v>10471</v>
      </c>
      <c r="M2311" s="40" t="s">
        <v>10533</v>
      </c>
      <c r="N2311" s="46" t="s">
        <v>10473</v>
      </c>
      <c r="O2311" s="47" t="s">
        <v>10474</v>
      </c>
      <c r="P2311" s="48" t="s">
        <v>37</v>
      </c>
      <c r="Q2311" s="49" t="s">
        <v>10475</v>
      </c>
      <c r="R2311" s="49" t="s">
        <v>10475</v>
      </c>
      <c r="S2311" s="49" t="s">
        <v>10476</v>
      </c>
      <c r="T2311" s="49" t="s">
        <v>40</v>
      </c>
      <c r="V2311" s="51" t="s">
        <v>10534</v>
      </c>
      <c r="W2311" s="51" t="s">
        <v>10531</v>
      </c>
    </row>
    <row r="2312" customFormat="false" ht="150" hidden="false" customHeight="false" outlineLevel="0" collapsed="false">
      <c r="A2312" s="40" t="s">
        <v>10466</v>
      </c>
      <c r="B2312" s="40" t="s">
        <v>10535</v>
      </c>
      <c r="C2312" s="40" t="s">
        <v>10536</v>
      </c>
      <c r="D2312" s="40" t="s">
        <v>10537</v>
      </c>
      <c r="E2312" s="40" t="s">
        <v>10470</v>
      </c>
      <c r="F2312" s="41" t="n">
        <v>6</v>
      </c>
      <c r="G2312" s="42" t="s">
        <v>1509</v>
      </c>
      <c r="H2312" s="34" t="s">
        <v>97</v>
      </c>
      <c r="I2312" s="34" t="s">
        <v>10538</v>
      </c>
      <c r="J2312" s="43" t="n">
        <v>6000</v>
      </c>
      <c r="K2312" s="44" t="n">
        <v>20</v>
      </c>
      <c r="L2312" s="45" t="s">
        <v>10471</v>
      </c>
      <c r="M2312" s="40" t="s">
        <v>10539</v>
      </c>
      <c r="N2312" s="46" t="s">
        <v>10473</v>
      </c>
      <c r="O2312" s="47" t="s">
        <v>10474</v>
      </c>
      <c r="P2312" s="48" t="s">
        <v>37</v>
      </c>
      <c r="Q2312" s="49" t="s">
        <v>10475</v>
      </c>
      <c r="R2312" s="49" t="s">
        <v>10475</v>
      </c>
      <c r="S2312" s="49" t="s">
        <v>10476</v>
      </c>
      <c r="T2312" s="49" t="s">
        <v>40</v>
      </c>
      <c r="V2312" s="51" t="s">
        <v>10536</v>
      </c>
      <c r="W2312" s="51" t="s">
        <v>10537</v>
      </c>
    </row>
    <row r="2313" customFormat="false" ht="105" hidden="false" customHeight="false" outlineLevel="0" collapsed="false">
      <c r="A2313" s="40" t="s">
        <v>10466</v>
      </c>
      <c r="B2313" s="40" t="s">
        <v>10540</v>
      </c>
      <c r="C2313" s="40" t="s">
        <v>10541</v>
      </c>
      <c r="D2313" s="40" t="s">
        <v>10542</v>
      </c>
      <c r="E2313" s="40" t="s">
        <v>10470</v>
      </c>
      <c r="F2313" s="41" t="n">
        <v>6</v>
      </c>
      <c r="G2313" s="42" t="s">
        <v>1188</v>
      </c>
      <c r="H2313" s="34" t="s">
        <v>31</v>
      </c>
      <c r="I2313" s="34" t="s">
        <v>10543</v>
      </c>
      <c r="J2313" s="43" t="n">
        <v>6000</v>
      </c>
      <c r="K2313" s="44" t="n">
        <v>8</v>
      </c>
      <c r="L2313" s="45" t="s">
        <v>10471</v>
      </c>
      <c r="M2313" s="40" t="s">
        <v>10544</v>
      </c>
      <c r="N2313" s="46" t="s">
        <v>10473</v>
      </c>
      <c r="O2313" s="47" t="s">
        <v>10474</v>
      </c>
      <c r="P2313" s="48" t="s">
        <v>37</v>
      </c>
      <c r="Q2313" s="49" t="s">
        <v>10475</v>
      </c>
      <c r="R2313" s="49" t="s">
        <v>10475</v>
      </c>
      <c r="S2313" s="49" t="s">
        <v>10476</v>
      </c>
      <c r="T2313" s="49" t="s">
        <v>40</v>
      </c>
      <c r="V2313" s="51" t="s">
        <v>10541</v>
      </c>
      <c r="W2313" s="51" t="s">
        <v>10542</v>
      </c>
    </row>
    <row r="2314" customFormat="false" ht="90" hidden="false" customHeight="false" outlineLevel="0" collapsed="false">
      <c r="A2314" s="40" t="s">
        <v>10466</v>
      </c>
      <c r="B2314" s="40" t="s">
        <v>10545</v>
      </c>
      <c r="C2314" s="40" t="s">
        <v>10546</v>
      </c>
      <c r="D2314" s="40" t="s">
        <v>10547</v>
      </c>
      <c r="E2314" s="40" t="s">
        <v>10470</v>
      </c>
      <c r="F2314" s="41" t="n">
        <v>6</v>
      </c>
      <c r="G2314" s="42" t="s">
        <v>1188</v>
      </c>
      <c r="H2314" s="34" t="s">
        <v>31</v>
      </c>
      <c r="I2314" s="34" t="s">
        <v>10548</v>
      </c>
      <c r="J2314" s="43" t="n">
        <v>6000</v>
      </c>
      <c r="K2314" s="44" t="n">
        <v>10</v>
      </c>
      <c r="L2314" s="45" t="s">
        <v>10471</v>
      </c>
      <c r="M2314" s="40" t="s">
        <v>10549</v>
      </c>
      <c r="N2314" s="46" t="s">
        <v>10473</v>
      </c>
      <c r="O2314" s="47" t="s">
        <v>10474</v>
      </c>
      <c r="P2314" s="48" t="s">
        <v>37</v>
      </c>
      <c r="Q2314" s="49" t="s">
        <v>10475</v>
      </c>
      <c r="R2314" s="49" t="s">
        <v>10475</v>
      </c>
      <c r="S2314" s="49" t="s">
        <v>10476</v>
      </c>
      <c r="T2314" s="49" t="s">
        <v>40</v>
      </c>
      <c r="V2314" s="51" t="s">
        <v>10546</v>
      </c>
      <c r="W2314" s="51" t="s">
        <v>10547</v>
      </c>
    </row>
    <row r="2315" customFormat="false" ht="120" hidden="false" customHeight="false" outlineLevel="0" collapsed="false">
      <c r="A2315" s="40" t="s">
        <v>10466</v>
      </c>
      <c r="B2315" s="40" t="s">
        <v>10550</v>
      </c>
      <c r="C2315" s="40" t="s">
        <v>10551</v>
      </c>
      <c r="D2315" s="40" t="s">
        <v>10490</v>
      </c>
      <c r="E2315" s="40" t="s">
        <v>10470</v>
      </c>
      <c r="F2315" s="41" t="n">
        <v>6</v>
      </c>
      <c r="G2315" s="42" t="s">
        <v>1188</v>
      </c>
      <c r="H2315" s="34" t="s">
        <v>97</v>
      </c>
      <c r="I2315" s="34" t="s">
        <v>98</v>
      </c>
      <c r="J2315" s="43" t="n">
        <v>6000</v>
      </c>
      <c r="K2315" s="44" t="n">
        <v>50</v>
      </c>
      <c r="L2315" s="45" t="s">
        <v>10471</v>
      </c>
      <c r="M2315" s="40" t="s">
        <v>10552</v>
      </c>
      <c r="N2315" s="46" t="s">
        <v>10473</v>
      </c>
      <c r="O2315" s="47" t="s">
        <v>10474</v>
      </c>
      <c r="P2315" s="48" t="s">
        <v>37</v>
      </c>
      <c r="Q2315" s="49" t="s">
        <v>10475</v>
      </c>
      <c r="R2315" s="49" t="s">
        <v>10475</v>
      </c>
      <c r="S2315" s="49" t="s">
        <v>10476</v>
      </c>
      <c r="T2315" s="49" t="s">
        <v>40</v>
      </c>
      <c r="V2315" s="51" t="s">
        <v>10551</v>
      </c>
      <c r="W2315" s="51" t="s">
        <v>10490</v>
      </c>
    </row>
    <row r="2316" customFormat="false" ht="165" hidden="false" customHeight="false" outlineLevel="0" collapsed="false">
      <c r="A2316" s="40" t="s">
        <v>10466</v>
      </c>
      <c r="B2316" s="40" t="s">
        <v>10553</v>
      </c>
      <c r="C2316" s="40" t="s">
        <v>10554</v>
      </c>
      <c r="D2316" s="40" t="s">
        <v>10494</v>
      </c>
      <c r="E2316" s="40" t="s">
        <v>10470</v>
      </c>
      <c r="F2316" s="41" t="n">
        <v>12</v>
      </c>
      <c r="G2316" s="42" t="s">
        <v>1092</v>
      </c>
      <c r="H2316" s="34" t="s">
        <v>97</v>
      </c>
      <c r="I2316" s="34" t="s">
        <v>98</v>
      </c>
      <c r="J2316" s="43" t="n">
        <v>12000</v>
      </c>
      <c r="K2316" s="44" t="n">
        <v>100</v>
      </c>
      <c r="L2316" s="45" t="s">
        <v>10471</v>
      </c>
      <c r="M2316" s="40" t="s">
        <v>10555</v>
      </c>
      <c r="N2316" s="46" t="s">
        <v>10473</v>
      </c>
      <c r="O2316" s="47" t="s">
        <v>10474</v>
      </c>
      <c r="P2316" s="48" t="s">
        <v>37</v>
      </c>
      <c r="Q2316" s="49" t="s">
        <v>10475</v>
      </c>
      <c r="R2316" s="49" t="s">
        <v>10475</v>
      </c>
      <c r="S2316" s="49" t="s">
        <v>10476</v>
      </c>
      <c r="T2316" s="49" t="s">
        <v>40</v>
      </c>
      <c r="V2316" s="51" t="s">
        <v>10556</v>
      </c>
      <c r="W2316" s="51" t="s">
        <v>10494</v>
      </c>
    </row>
    <row r="2317" customFormat="false" ht="165" hidden="false" customHeight="false" outlineLevel="0" collapsed="false">
      <c r="A2317" s="40" t="s">
        <v>10466</v>
      </c>
      <c r="B2317" s="40" t="s">
        <v>10553</v>
      </c>
      <c r="C2317" s="40" t="s">
        <v>10554</v>
      </c>
      <c r="D2317" s="40" t="s">
        <v>10494</v>
      </c>
      <c r="E2317" s="40" t="s">
        <v>10470</v>
      </c>
      <c r="F2317" s="41" t="n">
        <v>12</v>
      </c>
      <c r="G2317" s="42" t="s">
        <v>10557</v>
      </c>
      <c r="H2317" s="34" t="s">
        <v>97</v>
      </c>
      <c r="I2317" s="34" t="s">
        <v>98</v>
      </c>
      <c r="J2317" s="43" t="n">
        <v>12000</v>
      </c>
      <c r="K2317" s="44" t="n">
        <v>100</v>
      </c>
      <c r="L2317" s="45" t="s">
        <v>10471</v>
      </c>
      <c r="M2317" s="40" t="s">
        <v>10558</v>
      </c>
      <c r="N2317" s="46" t="s">
        <v>10473</v>
      </c>
      <c r="O2317" s="47" t="s">
        <v>10474</v>
      </c>
      <c r="P2317" s="48" t="s">
        <v>37</v>
      </c>
      <c r="Q2317" s="49" t="s">
        <v>10475</v>
      </c>
      <c r="R2317" s="49" t="s">
        <v>10475</v>
      </c>
      <c r="S2317" s="49" t="s">
        <v>10476</v>
      </c>
      <c r="T2317" s="49" t="s">
        <v>40</v>
      </c>
      <c r="V2317" s="51" t="s">
        <v>10556</v>
      </c>
      <c r="W2317" s="51" t="s">
        <v>10494</v>
      </c>
    </row>
    <row r="2318" customFormat="false" ht="120" hidden="false" customHeight="false" outlineLevel="0" collapsed="false">
      <c r="A2318" s="40" t="s">
        <v>10466</v>
      </c>
      <c r="B2318" s="40" t="s">
        <v>10559</v>
      </c>
      <c r="C2318" s="40" t="s">
        <v>10560</v>
      </c>
      <c r="D2318" s="40" t="s">
        <v>10511</v>
      </c>
      <c r="E2318" s="40" t="s">
        <v>10470</v>
      </c>
      <c r="F2318" s="41" t="n">
        <v>6</v>
      </c>
      <c r="G2318" s="42" t="s">
        <v>105</v>
      </c>
      <c r="H2318" s="34" t="s">
        <v>51</v>
      </c>
      <c r="I2318" s="34" t="s">
        <v>10561</v>
      </c>
      <c r="J2318" s="43" t="n">
        <v>6000</v>
      </c>
      <c r="K2318" s="44" t="n">
        <v>30</v>
      </c>
      <c r="L2318" s="45" t="s">
        <v>10471</v>
      </c>
      <c r="M2318" s="40" t="s">
        <v>10562</v>
      </c>
      <c r="N2318" s="46" t="s">
        <v>10473</v>
      </c>
      <c r="O2318" s="47" t="s">
        <v>10474</v>
      </c>
      <c r="P2318" s="48" t="s">
        <v>37</v>
      </c>
      <c r="Q2318" s="49" t="s">
        <v>10475</v>
      </c>
      <c r="R2318" s="49" t="s">
        <v>10475</v>
      </c>
      <c r="S2318" s="49" t="s">
        <v>10476</v>
      </c>
      <c r="T2318" s="49" t="s">
        <v>40</v>
      </c>
      <c r="V2318" s="51" t="s">
        <v>10563</v>
      </c>
      <c r="W2318" s="51" t="s">
        <v>10511</v>
      </c>
    </row>
    <row r="2319" customFormat="false" ht="75" hidden="false" customHeight="false" outlineLevel="0" collapsed="false">
      <c r="A2319" s="40" t="s">
        <v>10466</v>
      </c>
      <c r="B2319" s="40" t="s">
        <v>10564</v>
      </c>
      <c r="C2319" s="40" t="s">
        <v>10565</v>
      </c>
      <c r="D2319" s="40" t="s">
        <v>10566</v>
      </c>
      <c r="E2319" s="40" t="s">
        <v>10470</v>
      </c>
      <c r="F2319" s="41" t="n">
        <v>6</v>
      </c>
      <c r="G2319" s="42" t="s">
        <v>4896</v>
      </c>
      <c r="H2319" s="34" t="s">
        <v>31</v>
      </c>
      <c r="I2319" s="34" t="s">
        <v>10567</v>
      </c>
      <c r="J2319" s="43" t="n">
        <v>6000</v>
      </c>
      <c r="K2319" s="44" t="n">
        <v>35</v>
      </c>
      <c r="L2319" s="45" t="s">
        <v>10471</v>
      </c>
      <c r="M2319" s="40" t="s">
        <v>10568</v>
      </c>
      <c r="N2319" s="46" t="s">
        <v>10473</v>
      </c>
      <c r="O2319" s="47" t="s">
        <v>10474</v>
      </c>
      <c r="P2319" s="48" t="s">
        <v>37</v>
      </c>
      <c r="Q2319" s="49" t="s">
        <v>10475</v>
      </c>
      <c r="R2319" s="49" t="s">
        <v>10475</v>
      </c>
      <c r="S2319" s="49" t="s">
        <v>10476</v>
      </c>
      <c r="T2319" s="49" t="s">
        <v>40</v>
      </c>
      <c r="V2319" s="51" t="s">
        <v>10565</v>
      </c>
      <c r="W2319" s="51" t="s">
        <v>10566</v>
      </c>
    </row>
    <row r="2320" customFormat="false" ht="75" hidden="false" customHeight="false" outlineLevel="0" collapsed="false">
      <c r="A2320" s="40" t="s">
        <v>10466</v>
      </c>
      <c r="B2320" s="40" t="s">
        <v>10569</v>
      </c>
      <c r="C2320" s="46" t="s">
        <v>10570</v>
      </c>
      <c r="D2320" s="40" t="s">
        <v>10571</v>
      </c>
      <c r="E2320" s="40" t="s">
        <v>10470</v>
      </c>
      <c r="F2320" s="41" t="n">
        <v>6</v>
      </c>
      <c r="G2320" s="42" t="s">
        <v>1895</v>
      </c>
      <c r="H2320" s="34" t="s">
        <v>51</v>
      </c>
      <c r="I2320" s="34" t="s">
        <v>10572</v>
      </c>
      <c r="J2320" s="43" t="n">
        <v>6000</v>
      </c>
      <c r="K2320" s="44" t="n">
        <v>30</v>
      </c>
      <c r="L2320" s="45" t="s">
        <v>10471</v>
      </c>
      <c r="M2320" s="40" t="s">
        <v>10573</v>
      </c>
      <c r="N2320" s="46" t="s">
        <v>10473</v>
      </c>
      <c r="O2320" s="47" t="s">
        <v>10474</v>
      </c>
      <c r="P2320" s="48" t="s">
        <v>37</v>
      </c>
      <c r="Q2320" s="49" t="s">
        <v>10475</v>
      </c>
      <c r="R2320" s="49" t="s">
        <v>10475</v>
      </c>
      <c r="S2320" s="49" t="s">
        <v>10476</v>
      </c>
      <c r="T2320" s="49" t="s">
        <v>40</v>
      </c>
      <c r="V2320" s="52" t="s">
        <v>10574</v>
      </c>
      <c r="W2320" s="51" t="s">
        <v>10571</v>
      </c>
    </row>
    <row r="2321" customFormat="false" ht="90" hidden="false" customHeight="false" outlineLevel="0" collapsed="false">
      <c r="A2321" s="40" t="s">
        <v>10466</v>
      </c>
      <c r="B2321" s="40" t="s">
        <v>10575</v>
      </c>
      <c r="C2321" s="40" t="s">
        <v>10576</v>
      </c>
      <c r="D2321" s="40" t="s">
        <v>10577</v>
      </c>
      <c r="E2321" s="40" t="s">
        <v>10470</v>
      </c>
      <c r="F2321" s="41" t="n">
        <v>6</v>
      </c>
      <c r="G2321" s="42" t="s">
        <v>1926</v>
      </c>
      <c r="H2321" s="34" t="s">
        <v>31</v>
      </c>
      <c r="I2321" s="34" t="s">
        <v>10578</v>
      </c>
      <c r="J2321" s="43" t="n">
        <v>6000</v>
      </c>
      <c r="K2321" s="44" t="n">
        <v>20</v>
      </c>
      <c r="L2321" s="45" t="s">
        <v>10471</v>
      </c>
      <c r="M2321" s="40" t="s">
        <v>10579</v>
      </c>
      <c r="N2321" s="46" t="s">
        <v>10473</v>
      </c>
      <c r="O2321" s="47" t="s">
        <v>10474</v>
      </c>
      <c r="P2321" s="48" t="s">
        <v>37</v>
      </c>
      <c r="Q2321" s="49" t="s">
        <v>10475</v>
      </c>
      <c r="R2321" s="49" t="s">
        <v>10475</v>
      </c>
      <c r="S2321" s="49" t="s">
        <v>10476</v>
      </c>
      <c r="T2321" s="49" t="s">
        <v>40</v>
      </c>
      <c r="V2321" s="51" t="s">
        <v>10580</v>
      </c>
      <c r="W2321" s="51" t="s">
        <v>10577</v>
      </c>
    </row>
    <row r="2322" customFormat="false" ht="105" hidden="false" customHeight="false" outlineLevel="0" collapsed="false">
      <c r="A2322" s="40" t="s">
        <v>10466</v>
      </c>
      <c r="B2322" s="40" t="s">
        <v>10581</v>
      </c>
      <c r="C2322" s="40" t="s">
        <v>10582</v>
      </c>
      <c r="D2322" s="40" t="s">
        <v>10583</v>
      </c>
      <c r="E2322" s="40" t="s">
        <v>10470</v>
      </c>
      <c r="F2322" s="41" t="n">
        <v>6</v>
      </c>
      <c r="G2322" s="42" t="s">
        <v>1926</v>
      </c>
      <c r="H2322" s="34" t="s">
        <v>51</v>
      </c>
      <c r="I2322" s="34" t="s">
        <v>7679</v>
      </c>
      <c r="J2322" s="43" t="n">
        <v>6000</v>
      </c>
      <c r="K2322" s="44" t="n">
        <v>15</v>
      </c>
      <c r="L2322" s="45" t="s">
        <v>10471</v>
      </c>
      <c r="M2322" s="40" t="s">
        <v>10584</v>
      </c>
      <c r="N2322" s="46" t="s">
        <v>10473</v>
      </c>
      <c r="O2322" s="47" t="s">
        <v>10474</v>
      </c>
      <c r="P2322" s="48" t="s">
        <v>37</v>
      </c>
      <c r="Q2322" s="49" t="s">
        <v>10475</v>
      </c>
      <c r="R2322" s="49" t="s">
        <v>10475</v>
      </c>
      <c r="S2322" s="49" t="s">
        <v>10476</v>
      </c>
      <c r="T2322" s="49" t="s">
        <v>40</v>
      </c>
      <c r="V2322" s="51" t="s">
        <v>10582</v>
      </c>
      <c r="W2322" s="51" t="s">
        <v>10583</v>
      </c>
    </row>
    <row r="2323" customFormat="false" ht="150" hidden="false" customHeight="false" outlineLevel="0" collapsed="false">
      <c r="A2323" s="40" t="s">
        <v>10466</v>
      </c>
      <c r="B2323" s="40" t="s">
        <v>10585</v>
      </c>
      <c r="C2323" s="40" t="s">
        <v>10586</v>
      </c>
      <c r="D2323" s="40" t="s">
        <v>10587</v>
      </c>
      <c r="E2323" s="40" t="s">
        <v>10470</v>
      </c>
      <c r="F2323" s="41" t="n">
        <v>6</v>
      </c>
      <c r="G2323" s="42" t="s">
        <v>1933</v>
      </c>
      <c r="H2323" s="34" t="s">
        <v>31</v>
      </c>
      <c r="I2323" s="34" t="s">
        <v>10588</v>
      </c>
      <c r="J2323" s="43" t="n">
        <v>6000</v>
      </c>
      <c r="K2323" s="44" t="n">
        <v>30</v>
      </c>
      <c r="L2323" s="45" t="s">
        <v>10471</v>
      </c>
      <c r="M2323" s="40" t="s">
        <v>10589</v>
      </c>
      <c r="N2323" s="46" t="s">
        <v>10473</v>
      </c>
      <c r="O2323" s="47" t="s">
        <v>10474</v>
      </c>
      <c r="P2323" s="48" t="s">
        <v>37</v>
      </c>
      <c r="Q2323" s="49" t="s">
        <v>10475</v>
      </c>
      <c r="R2323" s="49" t="s">
        <v>10475</v>
      </c>
      <c r="S2323" s="49" t="s">
        <v>10476</v>
      </c>
      <c r="T2323" s="49" t="s">
        <v>40</v>
      </c>
      <c r="V2323" s="51" t="s">
        <v>10586</v>
      </c>
      <c r="W2323" s="51" t="s">
        <v>10587</v>
      </c>
    </row>
    <row r="2324" customFormat="false" ht="105" hidden="false" customHeight="false" outlineLevel="0" collapsed="false">
      <c r="A2324" s="40" t="s">
        <v>10466</v>
      </c>
      <c r="B2324" s="40" t="s">
        <v>10590</v>
      </c>
      <c r="C2324" s="40" t="s">
        <v>10591</v>
      </c>
      <c r="D2324" s="40" t="s">
        <v>10592</v>
      </c>
      <c r="E2324" s="40" t="s">
        <v>10470</v>
      </c>
      <c r="F2324" s="41" t="n">
        <v>12</v>
      </c>
      <c r="G2324" s="42" t="s">
        <v>10593</v>
      </c>
      <c r="H2324" s="34" t="s">
        <v>31</v>
      </c>
      <c r="I2324" s="34" t="s">
        <v>10594</v>
      </c>
      <c r="J2324" s="43" t="n">
        <v>12000</v>
      </c>
      <c r="K2324" s="44" t="n">
        <v>15</v>
      </c>
      <c r="L2324" s="45" t="s">
        <v>10471</v>
      </c>
      <c r="M2324" s="40" t="s">
        <v>10595</v>
      </c>
      <c r="N2324" s="46" t="s">
        <v>10473</v>
      </c>
      <c r="O2324" s="47" t="s">
        <v>10474</v>
      </c>
      <c r="P2324" s="48" t="s">
        <v>37</v>
      </c>
      <c r="Q2324" s="49" t="s">
        <v>10475</v>
      </c>
      <c r="R2324" s="49" t="s">
        <v>10475</v>
      </c>
      <c r="S2324" s="49" t="s">
        <v>10476</v>
      </c>
      <c r="T2324" s="49" t="s">
        <v>40</v>
      </c>
      <c r="V2324" s="51" t="s">
        <v>10596</v>
      </c>
      <c r="W2324" s="51" t="s">
        <v>10592</v>
      </c>
    </row>
    <row r="2325" customFormat="false" ht="105" hidden="false" customHeight="false" outlineLevel="0" collapsed="false">
      <c r="A2325" s="40" t="s">
        <v>10466</v>
      </c>
      <c r="B2325" s="40" t="s">
        <v>10597</v>
      </c>
      <c r="C2325" s="40" t="s">
        <v>10598</v>
      </c>
      <c r="D2325" s="40" t="s">
        <v>10599</v>
      </c>
      <c r="E2325" s="40" t="s">
        <v>10470</v>
      </c>
      <c r="F2325" s="41" t="n">
        <v>6</v>
      </c>
      <c r="G2325" s="42" t="s">
        <v>10600</v>
      </c>
      <c r="H2325" s="34" t="s">
        <v>31</v>
      </c>
      <c r="I2325" s="34" t="s">
        <v>10601</v>
      </c>
      <c r="J2325" s="43" t="n">
        <v>6000</v>
      </c>
      <c r="K2325" s="44" t="n">
        <v>20</v>
      </c>
      <c r="L2325" s="45" t="s">
        <v>10471</v>
      </c>
      <c r="M2325" s="40" t="s">
        <v>10602</v>
      </c>
      <c r="N2325" s="46" t="s">
        <v>10473</v>
      </c>
      <c r="O2325" s="47" t="s">
        <v>10474</v>
      </c>
      <c r="P2325" s="48" t="s">
        <v>37</v>
      </c>
      <c r="Q2325" s="49" t="s">
        <v>10475</v>
      </c>
      <c r="R2325" s="49" t="s">
        <v>10475</v>
      </c>
      <c r="S2325" s="49" t="s">
        <v>10476</v>
      </c>
      <c r="T2325" s="49" t="s">
        <v>40</v>
      </c>
      <c r="V2325" s="51" t="s">
        <v>10603</v>
      </c>
      <c r="W2325" s="51" t="s">
        <v>10599</v>
      </c>
    </row>
    <row r="2326" customFormat="false" ht="75" hidden="false" customHeight="false" outlineLevel="0" collapsed="false">
      <c r="A2326" s="40" t="s">
        <v>10466</v>
      </c>
      <c r="B2326" s="40" t="s">
        <v>10604</v>
      </c>
      <c r="C2326" s="40" t="s">
        <v>10605</v>
      </c>
      <c r="D2326" s="40" t="s">
        <v>10606</v>
      </c>
      <c r="E2326" s="40" t="s">
        <v>10470</v>
      </c>
      <c r="F2326" s="41" t="n">
        <v>6</v>
      </c>
      <c r="G2326" s="42" t="s">
        <v>10607</v>
      </c>
      <c r="H2326" s="34" t="s">
        <v>31</v>
      </c>
      <c r="I2326" s="34" t="s">
        <v>10608</v>
      </c>
      <c r="J2326" s="43" t="n">
        <v>6000</v>
      </c>
      <c r="K2326" s="44" t="n">
        <v>20</v>
      </c>
      <c r="L2326" s="45" t="s">
        <v>10471</v>
      </c>
      <c r="M2326" s="40" t="s">
        <v>10609</v>
      </c>
      <c r="N2326" s="46" t="s">
        <v>10473</v>
      </c>
      <c r="O2326" s="47" t="s">
        <v>10474</v>
      </c>
      <c r="P2326" s="48" t="s">
        <v>37</v>
      </c>
      <c r="Q2326" s="49" t="s">
        <v>10475</v>
      </c>
      <c r="R2326" s="49" t="s">
        <v>10475</v>
      </c>
      <c r="S2326" s="49" t="s">
        <v>10476</v>
      </c>
      <c r="T2326" s="49" t="s">
        <v>40</v>
      </c>
      <c r="V2326" s="51" t="s">
        <v>10605</v>
      </c>
      <c r="W2326" s="51" t="s">
        <v>10606</v>
      </c>
    </row>
    <row r="2327" customFormat="false" ht="105" hidden="false" customHeight="false" outlineLevel="0" collapsed="false">
      <c r="A2327" s="40" t="s">
        <v>10466</v>
      </c>
      <c r="B2327" s="40" t="s">
        <v>10610</v>
      </c>
      <c r="C2327" s="40" t="s">
        <v>10611</v>
      </c>
      <c r="D2327" s="40" t="s">
        <v>10612</v>
      </c>
      <c r="E2327" s="40" t="s">
        <v>10470</v>
      </c>
      <c r="F2327" s="41" t="n">
        <v>12</v>
      </c>
      <c r="G2327" s="42" t="s">
        <v>10613</v>
      </c>
      <c r="H2327" s="34" t="s">
        <v>31</v>
      </c>
      <c r="I2327" s="34" t="s">
        <v>513</v>
      </c>
      <c r="J2327" s="43" t="n">
        <v>0</v>
      </c>
      <c r="K2327" s="44" t="n">
        <v>40</v>
      </c>
      <c r="L2327" s="45" t="s">
        <v>10614</v>
      </c>
      <c r="M2327" s="40" t="s">
        <v>10615</v>
      </c>
      <c r="N2327" s="46" t="s">
        <v>10473</v>
      </c>
      <c r="O2327" s="47" t="s">
        <v>10474</v>
      </c>
      <c r="P2327" s="48" t="s">
        <v>37</v>
      </c>
      <c r="Q2327" s="49" t="s">
        <v>10475</v>
      </c>
      <c r="R2327" s="49" t="s">
        <v>10475</v>
      </c>
      <c r="S2327" s="49" t="s">
        <v>10476</v>
      </c>
      <c r="T2327" s="49" t="s">
        <v>40</v>
      </c>
      <c r="V2327" s="51" t="s">
        <v>10611</v>
      </c>
      <c r="W2327" s="51" t="s">
        <v>10612</v>
      </c>
    </row>
    <row r="2328" customFormat="false" ht="75" hidden="false" customHeight="false" outlineLevel="0" collapsed="false">
      <c r="A2328" s="40" t="s">
        <v>10466</v>
      </c>
      <c r="B2328" s="40" t="s">
        <v>10616</v>
      </c>
      <c r="C2328" s="40" t="s">
        <v>10617</v>
      </c>
      <c r="D2328" s="40" t="s">
        <v>10618</v>
      </c>
      <c r="E2328" s="40" t="s">
        <v>10470</v>
      </c>
      <c r="F2328" s="41" t="n">
        <v>12</v>
      </c>
      <c r="G2328" s="42" t="s">
        <v>214</v>
      </c>
      <c r="H2328" s="34" t="s">
        <v>31</v>
      </c>
      <c r="I2328" s="34" t="s">
        <v>513</v>
      </c>
      <c r="J2328" s="43" t="n">
        <v>0</v>
      </c>
      <c r="K2328" s="44" t="n">
        <v>40</v>
      </c>
      <c r="L2328" s="45" t="s">
        <v>10614</v>
      </c>
      <c r="M2328" s="40" t="s">
        <v>10619</v>
      </c>
      <c r="N2328" s="46" t="s">
        <v>10473</v>
      </c>
      <c r="O2328" s="47" t="s">
        <v>10474</v>
      </c>
      <c r="P2328" s="48" t="s">
        <v>37</v>
      </c>
      <c r="Q2328" s="49" t="s">
        <v>10475</v>
      </c>
      <c r="R2328" s="49" t="s">
        <v>10475</v>
      </c>
      <c r="S2328" s="49" t="s">
        <v>10476</v>
      </c>
      <c r="T2328" s="49" t="s">
        <v>40</v>
      </c>
      <c r="V2328" s="51" t="s">
        <v>10617</v>
      </c>
      <c r="W2328" s="51" t="s">
        <v>10618</v>
      </c>
    </row>
    <row r="2329" customFormat="false" ht="90" hidden="false" customHeight="false" outlineLevel="0" collapsed="false">
      <c r="A2329" s="40" t="s">
        <v>10466</v>
      </c>
      <c r="B2329" s="40" t="s">
        <v>10620</v>
      </c>
      <c r="C2329" s="40" t="s">
        <v>10621</v>
      </c>
      <c r="D2329" s="40" t="s">
        <v>10622</v>
      </c>
      <c r="E2329" s="40" t="s">
        <v>10470</v>
      </c>
      <c r="F2329" s="41" t="n">
        <v>12</v>
      </c>
      <c r="G2329" s="42" t="s">
        <v>10623</v>
      </c>
      <c r="H2329" s="34" t="s">
        <v>31</v>
      </c>
      <c r="I2329" s="34" t="s">
        <v>513</v>
      </c>
      <c r="J2329" s="43" t="n">
        <v>0</v>
      </c>
      <c r="K2329" s="44" t="n">
        <v>40</v>
      </c>
      <c r="L2329" s="45" t="s">
        <v>10614</v>
      </c>
      <c r="M2329" s="40" t="s">
        <v>10624</v>
      </c>
      <c r="N2329" s="46" t="s">
        <v>10473</v>
      </c>
      <c r="O2329" s="47" t="s">
        <v>10474</v>
      </c>
      <c r="P2329" s="48" t="s">
        <v>37</v>
      </c>
      <c r="Q2329" s="49" t="s">
        <v>10475</v>
      </c>
      <c r="R2329" s="49" t="s">
        <v>10475</v>
      </c>
      <c r="S2329" s="49" t="s">
        <v>10476</v>
      </c>
      <c r="T2329" s="49" t="s">
        <v>40</v>
      </c>
      <c r="V2329" s="51" t="s">
        <v>10621</v>
      </c>
      <c r="W2329" s="51" t="s">
        <v>10622</v>
      </c>
    </row>
    <row r="2330" customFormat="false" ht="90" hidden="false" customHeight="false" outlineLevel="0" collapsed="false">
      <c r="A2330" s="40" t="s">
        <v>10466</v>
      </c>
      <c r="B2330" s="40" t="s">
        <v>10625</v>
      </c>
      <c r="C2330" s="40" t="s">
        <v>10626</v>
      </c>
      <c r="D2330" s="40" t="s">
        <v>10622</v>
      </c>
      <c r="E2330" s="40" t="s">
        <v>10470</v>
      </c>
      <c r="F2330" s="41" t="n">
        <v>12</v>
      </c>
      <c r="G2330" s="42" t="s">
        <v>10627</v>
      </c>
      <c r="H2330" s="34" t="s">
        <v>31</v>
      </c>
      <c r="I2330" s="34" t="s">
        <v>513</v>
      </c>
      <c r="J2330" s="43" t="n">
        <v>0</v>
      </c>
      <c r="K2330" s="44" t="n">
        <v>40</v>
      </c>
      <c r="L2330" s="45" t="s">
        <v>10614</v>
      </c>
      <c r="M2330" s="40" t="s">
        <v>10628</v>
      </c>
      <c r="N2330" s="46" t="s">
        <v>10473</v>
      </c>
      <c r="O2330" s="47" t="s">
        <v>10474</v>
      </c>
      <c r="P2330" s="48" t="s">
        <v>37</v>
      </c>
      <c r="Q2330" s="49" t="s">
        <v>10475</v>
      </c>
      <c r="R2330" s="49" t="s">
        <v>10475</v>
      </c>
      <c r="S2330" s="49" t="s">
        <v>10476</v>
      </c>
      <c r="T2330" s="49" t="s">
        <v>40</v>
      </c>
      <c r="V2330" s="51" t="s">
        <v>10626</v>
      </c>
      <c r="W2330" s="51" t="s">
        <v>10622</v>
      </c>
    </row>
    <row r="2331" customFormat="false" ht="90" hidden="false" customHeight="false" outlineLevel="0" collapsed="false">
      <c r="A2331" s="40" t="s">
        <v>10466</v>
      </c>
      <c r="B2331" s="40" t="s">
        <v>10629</v>
      </c>
      <c r="C2331" s="40" t="s">
        <v>10630</v>
      </c>
      <c r="D2331" s="40" t="s">
        <v>10612</v>
      </c>
      <c r="E2331" s="40" t="s">
        <v>10470</v>
      </c>
      <c r="F2331" s="41" t="n">
        <v>12</v>
      </c>
      <c r="G2331" s="42" t="s">
        <v>10631</v>
      </c>
      <c r="H2331" s="34" t="s">
        <v>31</v>
      </c>
      <c r="I2331" s="34" t="s">
        <v>513</v>
      </c>
      <c r="J2331" s="43" t="n">
        <v>0</v>
      </c>
      <c r="K2331" s="44" t="n">
        <v>40</v>
      </c>
      <c r="L2331" s="45" t="s">
        <v>10614</v>
      </c>
      <c r="M2331" s="40" t="s">
        <v>10632</v>
      </c>
      <c r="N2331" s="46" t="s">
        <v>10473</v>
      </c>
      <c r="O2331" s="47" t="s">
        <v>10474</v>
      </c>
      <c r="P2331" s="48" t="s">
        <v>37</v>
      </c>
      <c r="Q2331" s="49" t="s">
        <v>10475</v>
      </c>
      <c r="R2331" s="49" t="s">
        <v>10475</v>
      </c>
      <c r="S2331" s="49" t="s">
        <v>10476</v>
      </c>
      <c r="T2331" s="49" t="s">
        <v>40</v>
      </c>
      <c r="V2331" s="51" t="s">
        <v>10630</v>
      </c>
      <c r="W2331" s="51" t="s">
        <v>10612</v>
      </c>
    </row>
    <row r="2332" customFormat="false" ht="105" hidden="false" customHeight="false" outlineLevel="0" collapsed="false">
      <c r="A2332" s="40" t="s">
        <v>10466</v>
      </c>
      <c r="B2332" s="40" t="s">
        <v>10633</v>
      </c>
      <c r="C2332" s="40" t="s">
        <v>10634</v>
      </c>
      <c r="D2332" s="40" t="s">
        <v>10635</v>
      </c>
      <c r="E2332" s="40" t="s">
        <v>10470</v>
      </c>
      <c r="F2332" s="41" t="n">
        <v>12</v>
      </c>
      <c r="G2332" s="42" t="s">
        <v>10636</v>
      </c>
      <c r="H2332" s="34" t="s">
        <v>31</v>
      </c>
      <c r="I2332" s="34" t="s">
        <v>513</v>
      </c>
      <c r="J2332" s="43" t="n">
        <v>0</v>
      </c>
      <c r="K2332" s="44" t="n">
        <v>40</v>
      </c>
      <c r="L2332" s="45" t="s">
        <v>10614</v>
      </c>
      <c r="M2332" s="40" t="s">
        <v>10637</v>
      </c>
      <c r="N2332" s="46" t="s">
        <v>10473</v>
      </c>
      <c r="O2332" s="47" t="s">
        <v>10474</v>
      </c>
      <c r="P2332" s="48" t="s">
        <v>37</v>
      </c>
      <c r="Q2332" s="49" t="s">
        <v>10475</v>
      </c>
      <c r="R2332" s="49" t="s">
        <v>10475</v>
      </c>
      <c r="S2332" s="49" t="s">
        <v>10476</v>
      </c>
      <c r="T2332" s="49" t="s">
        <v>40</v>
      </c>
      <c r="V2332" s="51" t="s">
        <v>10634</v>
      </c>
      <c r="W2332" s="51" t="s">
        <v>10635</v>
      </c>
    </row>
    <row r="2333" customFormat="false" ht="120" hidden="false" customHeight="false" outlineLevel="0" collapsed="false">
      <c r="A2333" s="40" t="s">
        <v>10466</v>
      </c>
      <c r="B2333" s="40" t="s">
        <v>10638</v>
      </c>
      <c r="C2333" s="40" t="s">
        <v>10639</v>
      </c>
      <c r="D2333" s="40" t="s">
        <v>10640</v>
      </c>
      <c r="E2333" s="40" t="s">
        <v>10470</v>
      </c>
      <c r="F2333" s="41" t="n">
        <v>12</v>
      </c>
      <c r="G2333" s="42" t="s">
        <v>10641</v>
      </c>
      <c r="H2333" s="34" t="s">
        <v>31</v>
      </c>
      <c r="I2333" s="34" t="s">
        <v>513</v>
      </c>
      <c r="J2333" s="43" t="n">
        <v>0</v>
      </c>
      <c r="K2333" s="44" t="n">
        <v>40</v>
      </c>
      <c r="L2333" s="45" t="s">
        <v>10614</v>
      </c>
      <c r="M2333" s="40" t="s">
        <v>10642</v>
      </c>
      <c r="N2333" s="46" t="s">
        <v>10473</v>
      </c>
      <c r="O2333" s="47" t="s">
        <v>10474</v>
      </c>
      <c r="P2333" s="48" t="s">
        <v>37</v>
      </c>
      <c r="Q2333" s="49" t="s">
        <v>10475</v>
      </c>
      <c r="R2333" s="49" t="s">
        <v>10475</v>
      </c>
      <c r="S2333" s="49" t="s">
        <v>10476</v>
      </c>
      <c r="T2333" s="49" t="s">
        <v>40</v>
      </c>
      <c r="V2333" s="51" t="s">
        <v>10639</v>
      </c>
      <c r="W2333" s="51" t="s">
        <v>10640</v>
      </c>
    </row>
    <row r="2334" customFormat="false" ht="135" hidden="false" customHeight="false" outlineLevel="0" collapsed="false">
      <c r="A2334" s="40" t="s">
        <v>10466</v>
      </c>
      <c r="B2334" s="40" t="s">
        <v>10643</v>
      </c>
      <c r="C2334" s="40" t="s">
        <v>10644</v>
      </c>
      <c r="D2334" s="40" t="s">
        <v>10618</v>
      </c>
      <c r="E2334" s="40" t="s">
        <v>10470</v>
      </c>
      <c r="F2334" s="41" t="n">
        <v>12</v>
      </c>
      <c r="G2334" s="42" t="s">
        <v>10645</v>
      </c>
      <c r="H2334" s="34" t="s">
        <v>31</v>
      </c>
      <c r="I2334" s="34" t="s">
        <v>513</v>
      </c>
      <c r="J2334" s="43" t="n">
        <v>0</v>
      </c>
      <c r="K2334" s="44" t="n">
        <v>40</v>
      </c>
      <c r="L2334" s="45" t="s">
        <v>10614</v>
      </c>
      <c r="M2334" s="40" t="s">
        <v>10646</v>
      </c>
      <c r="N2334" s="46" t="s">
        <v>10473</v>
      </c>
      <c r="O2334" s="47" t="s">
        <v>10474</v>
      </c>
      <c r="P2334" s="48" t="s">
        <v>37</v>
      </c>
      <c r="Q2334" s="49" t="s">
        <v>10475</v>
      </c>
      <c r="R2334" s="49" t="s">
        <v>10475</v>
      </c>
      <c r="S2334" s="49" t="s">
        <v>10476</v>
      </c>
      <c r="T2334" s="49" t="s">
        <v>40</v>
      </c>
      <c r="V2334" s="51" t="s">
        <v>10644</v>
      </c>
      <c r="W2334" s="51" t="s">
        <v>10618</v>
      </c>
    </row>
    <row r="2335" customFormat="false" ht="105" hidden="false" customHeight="false" outlineLevel="0" collapsed="false">
      <c r="A2335" s="40" t="s">
        <v>10466</v>
      </c>
      <c r="B2335" s="40" t="s">
        <v>10647</v>
      </c>
      <c r="C2335" s="40" t="s">
        <v>10648</v>
      </c>
      <c r="D2335" s="40" t="s">
        <v>10649</v>
      </c>
      <c r="E2335" s="40" t="s">
        <v>10470</v>
      </c>
      <c r="F2335" s="41" t="n">
        <v>12</v>
      </c>
      <c r="G2335" s="42" t="s">
        <v>10650</v>
      </c>
      <c r="H2335" s="34" t="s">
        <v>31</v>
      </c>
      <c r="I2335" s="34" t="s">
        <v>513</v>
      </c>
      <c r="J2335" s="43" t="n">
        <v>0</v>
      </c>
      <c r="K2335" s="44" t="n">
        <v>40</v>
      </c>
      <c r="L2335" s="45" t="s">
        <v>10614</v>
      </c>
      <c r="M2335" s="40" t="s">
        <v>10651</v>
      </c>
      <c r="N2335" s="46" t="s">
        <v>10473</v>
      </c>
      <c r="O2335" s="47" t="s">
        <v>10474</v>
      </c>
      <c r="P2335" s="48" t="s">
        <v>37</v>
      </c>
      <c r="Q2335" s="49" t="s">
        <v>10475</v>
      </c>
      <c r="R2335" s="49" t="s">
        <v>10475</v>
      </c>
      <c r="S2335" s="49" t="s">
        <v>10476</v>
      </c>
      <c r="T2335" s="49" t="s">
        <v>40</v>
      </c>
      <c r="V2335" s="51" t="s">
        <v>10648</v>
      </c>
      <c r="W2335" s="51" t="s">
        <v>10649</v>
      </c>
    </row>
    <row r="2336" customFormat="false" ht="120" hidden="false" customHeight="false" outlineLevel="0" collapsed="false">
      <c r="A2336" s="40" t="s">
        <v>10652</v>
      </c>
      <c r="B2336" s="40" t="s">
        <v>10653</v>
      </c>
      <c r="C2336" s="40" t="s">
        <v>10654</v>
      </c>
      <c r="D2336" s="40" t="s">
        <v>10655</v>
      </c>
      <c r="E2336" s="40" t="s">
        <v>10656</v>
      </c>
      <c r="F2336" s="41" t="n">
        <v>6</v>
      </c>
      <c r="G2336" s="42" t="s">
        <v>10657</v>
      </c>
      <c r="H2336" s="34" t="s">
        <v>31</v>
      </c>
      <c r="I2336" s="34" t="s">
        <v>3509</v>
      </c>
      <c r="J2336" s="43" t="n">
        <v>6000</v>
      </c>
      <c r="K2336" s="44" t="n">
        <v>30</v>
      </c>
      <c r="L2336" s="45" t="s">
        <v>10658</v>
      </c>
      <c r="M2336" s="40" t="s">
        <v>10659</v>
      </c>
      <c r="N2336" s="46" t="s">
        <v>10660</v>
      </c>
      <c r="O2336" s="47" t="s">
        <v>10661</v>
      </c>
      <c r="P2336" s="48" t="s">
        <v>37</v>
      </c>
      <c r="Q2336" s="49" t="s">
        <v>10662</v>
      </c>
      <c r="R2336" s="49" t="s">
        <v>10662</v>
      </c>
      <c r="S2336" s="49" t="s">
        <v>10663</v>
      </c>
      <c r="T2336" s="49" t="s">
        <v>40</v>
      </c>
      <c r="V2336" s="51" t="s">
        <v>10654</v>
      </c>
      <c r="W2336" s="51" t="s">
        <v>10655</v>
      </c>
    </row>
    <row r="2337" customFormat="false" ht="54" hidden="false" customHeight="false" outlineLevel="0" collapsed="false">
      <c r="A2337" s="40" t="s">
        <v>10652</v>
      </c>
      <c r="B2337" s="40" t="s">
        <v>10664</v>
      </c>
      <c r="C2337" s="40" t="s">
        <v>10665</v>
      </c>
      <c r="D2337" s="40" t="s">
        <v>10666</v>
      </c>
      <c r="E2337" s="40" t="s">
        <v>10656</v>
      </c>
      <c r="F2337" s="41" t="n">
        <v>6</v>
      </c>
      <c r="G2337" s="42" t="s">
        <v>10657</v>
      </c>
      <c r="H2337" s="34" t="s">
        <v>31</v>
      </c>
      <c r="I2337" s="34" t="s">
        <v>10667</v>
      </c>
      <c r="J2337" s="43" t="n">
        <v>6000</v>
      </c>
      <c r="K2337" s="44" t="n">
        <v>30</v>
      </c>
      <c r="L2337" s="45" t="s">
        <v>10658</v>
      </c>
      <c r="M2337" s="40" t="s">
        <v>10668</v>
      </c>
      <c r="N2337" s="46" t="s">
        <v>10660</v>
      </c>
      <c r="O2337" s="47" t="s">
        <v>10661</v>
      </c>
      <c r="P2337" s="48" t="s">
        <v>37</v>
      </c>
      <c r="Q2337" s="49" t="s">
        <v>10662</v>
      </c>
      <c r="R2337" s="49" t="s">
        <v>10662</v>
      </c>
      <c r="S2337" s="49" t="s">
        <v>10663</v>
      </c>
      <c r="T2337" s="49" t="s">
        <v>40</v>
      </c>
      <c r="V2337" s="51" t="s">
        <v>10665</v>
      </c>
      <c r="W2337" s="51" t="s">
        <v>10666</v>
      </c>
    </row>
    <row r="2338" customFormat="false" ht="67.5" hidden="false" customHeight="false" outlineLevel="0" collapsed="false">
      <c r="A2338" s="40" t="s">
        <v>10652</v>
      </c>
      <c r="B2338" s="40" t="s">
        <v>10669</v>
      </c>
      <c r="C2338" s="40" t="s">
        <v>10670</v>
      </c>
      <c r="D2338" s="40" t="s">
        <v>10671</v>
      </c>
      <c r="E2338" s="40" t="s">
        <v>10656</v>
      </c>
      <c r="F2338" s="41" t="n">
        <v>6</v>
      </c>
      <c r="G2338" s="42" t="s">
        <v>10657</v>
      </c>
      <c r="H2338" s="34" t="s">
        <v>31</v>
      </c>
      <c r="I2338" s="34" t="s">
        <v>10672</v>
      </c>
      <c r="J2338" s="43" t="n">
        <v>6000</v>
      </c>
      <c r="K2338" s="44" t="n">
        <v>16</v>
      </c>
      <c r="L2338" s="45" t="s">
        <v>10658</v>
      </c>
      <c r="M2338" s="40" t="s">
        <v>10673</v>
      </c>
      <c r="N2338" s="46" t="s">
        <v>10660</v>
      </c>
      <c r="O2338" s="47" t="s">
        <v>10661</v>
      </c>
      <c r="P2338" s="48" t="s">
        <v>37</v>
      </c>
      <c r="Q2338" s="49" t="s">
        <v>10662</v>
      </c>
      <c r="R2338" s="49" t="s">
        <v>10662</v>
      </c>
      <c r="S2338" s="49" t="s">
        <v>10663</v>
      </c>
      <c r="T2338" s="49" t="s">
        <v>40</v>
      </c>
      <c r="V2338" s="51" t="s">
        <v>10670</v>
      </c>
      <c r="W2338" s="51" t="s">
        <v>10671</v>
      </c>
    </row>
    <row r="2339" customFormat="false" ht="67.5" hidden="false" customHeight="false" outlineLevel="0" collapsed="false">
      <c r="A2339" s="40" t="s">
        <v>10652</v>
      </c>
      <c r="B2339" s="40" t="s">
        <v>10674</v>
      </c>
      <c r="C2339" s="40" t="s">
        <v>10675</v>
      </c>
      <c r="D2339" s="40" t="s">
        <v>10676</v>
      </c>
      <c r="E2339" s="40" t="s">
        <v>10656</v>
      </c>
      <c r="F2339" s="41" t="n">
        <v>6</v>
      </c>
      <c r="G2339" s="42" t="s">
        <v>3262</v>
      </c>
      <c r="H2339" s="34" t="s">
        <v>31</v>
      </c>
      <c r="I2339" s="34" t="s">
        <v>10677</v>
      </c>
      <c r="J2339" s="43" t="n">
        <v>6000</v>
      </c>
      <c r="K2339" s="44" t="n">
        <v>24</v>
      </c>
      <c r="L2339" s="45" t="s">
        <v>10658</v>
      </c>
      <c r="M2339" s="40" t="s">
        <v>10678</v>
      </c>
      <c r="N2339" s="46" t="s">
        <v>10660</v>
      </c>
      <c r="O2339" s="47" t="s">
        <v>10661</v>
      </c>
      <c r="P2339" s="48" t="s">
        <v>37</v>
      </c>
      <c r="Q2339" s="49" t="s">
        <v>10662</v>
      </c>
      <c r="R2339" s="49" t="s">
        <v>10662</v>
      </c>
      <c r="S2339" s="49" t="s">
        <v>10663</v>
      </c>
      <c r="T2339" s="49" t="s">
        <v>40</v>
      </c>
      <c r="V2339" s="51" t="s">
        <v>10675</v>
      </c>
      <c r="W2339" s="51" t="s">
        <v>10676</v>
      </c>
    </row>
    <row r="2340" customFormat="false" ht="75" hidden="false" customHeight="false" outlineLevel="0" collapsed="false">
      <c r="A2340" s="40" t="s">
        <v>10652</v>
      </c>
      <c r="B2340" s="40" t="s">
        <v>10679</v>
      </c>
      <c r="C2340" s="40" t="s">
        <v>10680</v>
      </c>
      <c r="D2340" s="40" t="s">
        <v>10681</v>
      </c>
      <c r="E2340" s="40" t="s">
        <v>10656</v>
      </c>
      <c r="F2340" s="41" t="n">
        <v>6</v>
      </c>
      <c r="G2340" s="42" t="s">
        <v>3262</v>
      </c>
      <c r="H2340" s="34" t="s">
        <v>31</v>
      </c>
      <c r="I2340" s="34" t="s">
        <v>513</v>
      </c>
      <c r="J2340" s="43" t="n">
        <v>6000</v>
      </c>
      <c r="K2340" s="44" t="n">
        <v>12</v>
      </c>
      <c r="L2340" s="45" t="s">
        <v>10658</v>
      </c>
      <c r="M2340" s="40" t="s">
        <v>10682</v>
      </c>
      <c r="N2340" s="46" t="s">
        <v>10660</v>
      </c>
      <c r="O2340" s="47" t="s">
        <v>10661</v>
      </c>
      <c r="P2340" s="48" t="s">
        <v>37</v>
      </c>
      <c r="Q2340" s="49" t="s">
        <v>10662</v>
      </c>
      <c r="R2340" s="49" t="s">
        <v>10662</v>
      </c>
      <c r="S2340" s="49" t="s">
        <v>10663</v>
      </c>
      <c r="T2340" s="49" t="s">
        <v>40</v>
      </c>
      <c r="V2340" s="51" t="s">
        <v>10680</v>
      </c>
      <c r="W2340" s="51" t="s">
        <v>10681</v>
      </c>
    </row>
    <row r="2341" customFormat="false" ht="105" hidden="false" customHeight="false" outlineLevel="0" collapsed="false">
      <c r="A2341" s="40" t="s">
        <v>10652</v>
      </c>
      <c r="B2341" s="40" t="s">
        <v>10683</v>
      </c>
      <c r="C2341" s="40" t="s">
        <v>10684</v>
      </c>
      <c r="D2341" s="40" t="s">
        <v>10685</v>
      </c>
      <c r="E2341" s="40" t="s">
        <v>10656</v>
      </c>
      <c r="F2341" s="41" t="n">
        <v>6</v>
      </c>
      <c r="G2341" s="42" t="s">
        <v>3262</v>
      </c>
      <c r="H2341" s="34" t="s">
        <v>31</v>
      </c>
      <c r="I2341" s="34" t="s">
        <v>10686</v>
      </c>
      <c r="J2341" s="43" t="n">
        <v>6000</v>
      </c>
      <c r="K2341" s="44" t="n">
        <v>30</v>
      </c>
      <c r="L2341" s="45" t="s">
        <v>10658</v>
      </c>
      <c r="M2341" s="40" t="s">
        <v>10687</v>
      </c>
      <c r="N2341" s="46" t="s">
        <v>10660</v>
      </c>
      <c r="O2341" s="47" t="s">
        <v>10661</v>
      </c>
      <c r="P2341" s="48" t="s">
        <v>37</v>
      </c>
      <c r="Q2341" s="49" t="s">
        <v>10662</v>
      </c>
      <c r="R2341" s="49" t="s">
        <v>10662</v>
      </c>
      <c r="S2341" s="49" t="s">
        <v>10663</v>
      </c>
      <c r="T2341" s="49" t="s">
        <v>40</v>
      </c>
      <c r="V2341" s="51" t="s">
        <v>10684</v>
      </c>
      <c r="W2341" s="51" t="s">
        <v>10685</v>
      </c>
    </row>
    <row r="2342" customFormat="false" ht="135" hidden="false" customHeight="false" outlineLevel="0" collapsed="false">
      <c r="A2342" s="40" t="s">
        <v>10652</v>
      </c>
      <c r="B2342" s="40" t="s">
        <v>10688</v>
      </c>
      <c r="C2342" s="40" t="s">
        <v>10689</v>
      </c>
      <c r="D2342" s="40" t="s">
        <v>10690</v>
      </c>
      <c r="E2342" s="40" t="s">
        <v>10656</v>
      </c>
      <c r="F2342" s="41" t="n">
        <v>6</v>
      </c>
      <c r="G2342" s="42" t="s">
        <v>3262</v>
      </c>
      <c r="H2342" s="34" t="s">
        <v>97</v>
      </c>
      <c r="I2342" s="34" t="s">
        <v>10691</v>
      </c>
      <c r="J2342" s="43" t="n">
        <v>6000</v>
      </c>
      <c r="K2342" s="44" t="n">
        <v>30</v>
      </c>
      <c r="L2342" s="45" t="s">
        <v>10658</v>
      </c>
      <c r="M2342" s="40" t="s">
        <v>10692</v>
      </c>
      <c r="N2342" s="46" t="s">
        <v>10660</v>
      </c>
      <c r="O2342" s="47" t="s">
        <v>10661</v>
      </c>
      <c r="P2342" s="48" t="s">
        <v>37</v>
      </c>
      <c r="Q2342" s="49" t="s">
        <v>10662</v>
      </c>
      <c r="R2342" s="49" t="s">
        <v>10662</v>
      </c>
      <c r="S2342" s="49" t="s">
        <v>10663</v>
      </c>
      <c r="T2342" s="49" t="s">
        <v>40</v>
      </c>
      <c r="V2342" s="51" t="s">
        <v>10693</v>
      </c>
      <c r="W2342" s="51" t="s">
        <v>10690</v>
      </c>
    </row>
    <row r="2343" customFormat="false" ht="135" hidden="false" customHeight="false" outlineLevel="0" collapsed="false">
      <c r="A2343" s="40" t="s">
        <v>10652</v>
      </c>
      <c r="B2343" s="40" t="s">
        <v>10694</v>
      </c>
      <c r="C2343" s="40" t="s">
        <v>10695</v>
      </c>
      <c r="D2343" s="40" t="s">
        <v>10696</v>
      </c>
      <c r="E2343" s="40" t="s">
        <v>10656</v>
      </c>
      <c r="F2343" s="41" t="n">
        <v>6</v>
      </c>
      <c r="G2343" s="42" t="s">
        <v>1919</v>
      </c>
      <c r="H2343" s="34" t="s">
        <v>31</v>
      </c>
      <c r="I2343" s="34" t="s">
        <v>3535</v>
      </c>
      <c r="J2343" s="43" t="n">
        <v>6000</v>
      </c>
      <c r="K2343" s="44" t="n">
        <v>20</v>
      </c>
      <c r="L2343" s="45" t="s">
        <v>10658</v>
      </c>
      <c r="M2343" s="40" t="s">
        <v>10697</v>
      </c>
      <c r="N2343" s="46" t="s">
        <v>10660</v>
      </c>
      <c r="O2343" s="47" t="s">
        <v>10661</v>
      </c>
      <c r="P2343" s="48" t="s">
        <v>37</v>
      </c>
      <c r="Q2343" s="49" t="s">
        <v>10662</v>
      </c>
      <c r="R2343" s="49" t="s">
        <v>10662</v>
      </c>
      <c r="S2343" s="49" t="s">
        <v>10663</v>
      </c>
      <c r="T2343" s="49" t="s">
        <v>40</v>
      </c>
      <c r="V2343" s="51" t="s">
        <v>10698</v>
      </c>
      <c r="W2343" s="51" t="s">
        <v>10696</v>
      </c>
    </row>
    <row r="2344" customFormat="false" ht="135" hidden="false" customHeight="false" outlineLevel="0" collapsed="false">
      <c r="A2344" s="40" t="s">
        <v>10652</v>
      </c>
      <c r="B2344" s="40" t="s">
        <v>10699</v>
      </c>
      <c r="C2344" s="40" t="s">
        <v>10700</v>
      </c>
      <c r="D2344" s="40" t="s">
        <v>10701</v>
      </c>
      <c r="E2344" s="40" t="s">
        <v>10656</v>
      </c>
      <c r="F2344" s="41" t="n">
        <v>6</v>
      </c>
      <c r="G2344" s="42" t="s">
        <v>1623</v>
      </c>
      <c r="H2344" s="34" t="s">
        <v>31</v>
      </c>
      <c r="I2344" s="34" t="s">
        <v>4389</v>
      </c>
      <c r="J2344" s="43" t="n">
        <v>6000</v>
      </c>
      <c r="K2344" s="44" t="n">
        <v>30</v>
      </c>
      <c r="L2344" s="45" t="s">
        <v>10658</v>
      </c>
      <c r="M2344" s="40" t="s">
        <v>10702</v>
      </c>
      <c r="N2344" s="46" t="s">
        <v>10660</v>
      </c>
      <c r="O2344" s="47" t="s">
        <v>10661</v>
      </c>
      <c r="P2344" s="48" t="s">
        <v>37</v>
      </c>
      <c r="Q2344" s="49" t="s">
        <v>10662</v>
      </c>
      <c r="R2344" s="49" t="s">
        <v>10662</v>
      </c>
      <c r="S2344" s="49" t="s">
        <v>10663</v>
      </c>
      <c r="T2344" s="49" t="s">
        <v>40</v>
      </c>
      <c r="V2344" s="51" t="s">
        <v>10700</v>
      </c>
      <c r="W2344" s="51" t="s">
        <v>10701</v>
      </c>
    </row>
    <row r="2345" customFormat="false" ht="135" hidden="false" customHeight="false" outlineLevel="0" collapsed="false">
      <c r="A2345" s="40" t="s">
        <v>10652</v>
      </c>
      <c r="B2345" s="40" t="s">
        <v>10703</v>
      </c>
      <c r="C2345" s="40" t="s">
        <v>10704</v>
      </c>
      <c r="D2345" s="40" t="s">
        <v>10705</v>
      </c>
      <c r="E2345" s="40" t="s">
        <v>10656</v>
      </c>
      <c r="F2345" s="41" t="n">
        <v>6</v>
      </c>
      <c r="G2345" s="42" t="s">
        <v>1623</v>
      </c>
      <c r="H2345" s="34" t="s">
        <v>31</v>
      </c>
      <c r="I2345" s="34" t="s">
        <v>10706</v>
      </c>
      <c r="J2345" s="43" t="n">
        <v>6000</v>
      </c>
      <c r="K2345" s="44" t="n">
        <v>25</v>
      </c>
      <c r="L2345" s="45" t="s">
        <v>10658</v>
      </c>
      <c r="M2345" s="40" t="s">
        <v>10707</v>
      </c>
      <c r="N2345" s="46" t="s">
        <v>10660</v>
      </c>
      <c r="O2345" s="47" t="s">
        <v>10661</v>
      </c>
      <c r="P2345" s="48" t="s">
        <v>37</v>
      </c>
      <c r="Q2345" s="49" t="s">
        <v>10662</v>
      </c>
      <c r="R2345" s="49" t="s">
        <v>10662</v>
      </c>
      <c r="S2345" s="49" t="s">
        <v>10663</v>
      </c>
      <c r="T2345" s="49" t="s">
        <v>40</v>
      </c>
      <c r="V2345" s="51" t="s">
        <v>10704</v>
      </c>
      <c r="W2345" s="51" t="s">
        <v>10705</v>
      </c>
    </row>
    <row r="2346" customFormat="false" ht="135" hidden="false" customHeight="false" outlineLevel="0" collapsed="false">
      <c r="A2346" s="40" t="s">
        <v>10652</v>
      </c>
      <c r="B2346" s="40" t="s">
        <v>10708</v>
      </c>
      <c r="C2346" s="40" t="s">
        <v>10689</v>
      </c>
      <c r="D2346" s="40" t="s">
        <v>10690</v>
      </c>
      <c r="E2346" s="40" t="s">
        <v>10656</v>
      </c>
      <c r="F2346" s="41" t="n">
        <v>6</v>
      </c>
      <c r="G2346" s="42" t="s">
        <v>1623</v>
      </c>
      <c r="H2346" s="34" t="s">
        <v>97</v>
      </c>
      <c r="I2346" s="34" t="s">
        <v>10691</v>
      </c>
      <c r="J2346" s="43" t="n">
        <v>6000</v>
      </c>
      <c r="K2346" s="44" t="n">
        <v>30</v>
      </c>
      <c r="L2346" s="45" t="s">
        <v>10658</v>
      </c>
      <c r="M2346" s="40" t="s">
        <v>10709</v>
      </c>
      <c r="N2346" s="46" t="s">
        <v>10660</v>
      </c>
      <c r="O2346" s="47" t="s">
        <v>10661</v>
      </c>
      <c r="P2346" s="48" t="s">
        <v>37</v>
      </c>
      <c r="Q2346" s="49" t="s">
        <v>10662</v>
      </c>
      <c r="R2346" s="49" t="s">
        <v>10662</v>
      </c>
      <c r="S2346" s="49" t="s">
        <v>10663</v>
      </c>
      <c r="T2346" s="49" t="s">
        <v>40</v>
      </c>
      <c r="V2346" s="51" t="s">
        <v>10693</v>
      </c>
      <c r="W2346" s="51" t="s">
        <v>10690</v>
      </c>
    </row>
    <row r="2347" customFormat="false" ht="81" hidden="false" customHeight="false" outlineLevel="0" collapsed="false">
      <c r="A2347" s="40" t="s">
        <v>10652</v>
      </c>
      <c r="B2347" s="40" t="s">
        <v>10710</v>
      </c>
      <c r="C2347" s="40" t="s">
        <v>10711</v>
      </c>
      <c r="D2347" s="40" t="s">
        <v>10712</v>
      </c>
      <c r="E2347" s="40" t="s">
        <v>10713</v>
      </c>
      <c r="F2347" s="41" t="n">
        <v>6</v>
      </c>
      <c r="G2347" s="42" t="s">
        <v>1623</v>
      </c>
      <c r="H2347" s="34" t="s">
        <v>97</v>
      </c>
      <c r="I2347" s="34" t="s">
        <v>10691</v>
      </c>
      <c r="J2347" s="43" t="n">
        <v>6000</v>
      </c>
      <c r="K2347" s="44" t="n">
        <v>60</v>
      </c>
      <c r="L2347" s="45" t="s">
        <v>10658</v>
      </c>
      <c r="M2347" s="40" t="s">
        <v>10714</v>
      </c>
      <c r="N2347" s="46" t="s">
        <v>10660</v>
      </c>
      <c r="O2347" s="47" t="s">
        <v>10661</v>
      </c>
      <c r="P2347" s="48" t="s">
        <v>37</v>
      </c>
      <c r="Q2347" s="49" t="s">
        <v>10662</v>
      </c>
      <c r="R2347" s="49" t="s">
        <v>10662</v>
      </c>
      <c r="S2347" s="49" t="s">
        <v>10663</v>
      </c>
      <c r="T2347" s="49" t="s">
        <v>40</v>
      </c>
      <c r="V2347" s="51" t="s">
        <v>10711</v>
      </c>
      <c r="W2347" s="51" t="s">
        <v>10712</v>
      </c>
    </row>
    <row r="2348" customFormat="false" ht="54" hidden="false" customHeight="false" outlineLevel="0" collapsed="false">
      <c r="A2348" s="40" t="s">
        <v>10652</v>
      </c>
      <c r="B2348" s="40" t="s">
        <v>10715</v>
      </c>
      <c r="C2348" s="40" t="s">
        <v>10665</v>
      </c>
      <c r="D2348" s="40" t="s">
        <v>10666</v>
      </c>
      <c r="E2348" s="40" t="s">
        <v>10656</v>
      </c>
      <c r="F2348" s="41" t="n">
        <v>6</v>
      </c>
      <c r="G2348" s="42" t="s">
        <v>1967</v>
      </c>
      <c r="H2348" s="34" t="s">
        <v>31</v>
      </c>
      <c r="I2348" s="34" t="s">
        <v>10667</v>
      </c>
      <c r="J2348" s="43" t="n">
        <v>6000</v>
      </c>
      <c r="K2348" s="44" t="n">
        <v>30</v>
      </c>
      <c r="L2348" s="45" t="s">
        <v>10658</v>
      </c>
      <c r="M2348" s="40" t="s">
        <v>10716</v>
      </c>
      <c r="N2348" s="46" t="s">
        <v>10660</v>
      </c>
      <c r="O2348" s="47" t="s">
        <v>10661</v>
      </c>
      <c r="P2348" s="48" t="s">
        <v>37</v>
      </c>
      <c r="Q2348" s="49" t="s">
        <v>10662</v>
      </c>
      <c r="R2348" s="49" t="s">
        <v>10662</v>
      </c>
      <c r="S2348" s="49" t="s">
        <v>10663</v>
      </c>
      <c r="T2348" s="49" t="s">
        <v>40</v>
      </c>
      <c r="V2348" s="51" t="s">
        <v>10665</v>
      </c>
      <c r="W2348" s="51" t="s">
        <v>10666</v>
      </c>
    </row>
    <row r="2349" customFormat="false" ht="67.5" hidden="false" customHeight="false" outlineLevel="0" collapsed="false">
      <c r="A2349" s="40" t="s">
        <v>10652</v>
      </c>
      <c r="B2349" s="40" t="s">
        <v>10717</v>
      </c>
      <c r="C2349" s="40" t="s">
        <v>10670</v>
      </c>
      <c r="D2349" s="40" t="s">
        <v>10671</v>
      </c>
      <c r="E2349" s="40" t="s">
        <v>10656</v>
      </c>
      <c r="F2349" s="41" t="n">
        <v>6</v>
      </c>
      <c r="G2349" s="42" t="s">
        <v>1967</v>
      </c>
      <c r="H2349" s="34" t="s">
        <v>31</v>
      </c>
      <c r="I2349" s="34" t="s">
        <v>10672</v>
      </c>
      <c r="J2349" s="43" t="n">
        <v>6000</v>
      </c>
      <c r="K2349" s="44" t="n">
        <v>16</v>
      </c>
      <c r="L2349" s="45" t="s">
        <v>10658</v>
      </c>
      <c r="M2349" s="40" t="s">
        <v>10718</v>
      </c>
      <c r="N2349" s="46" t="s">
        <v>10660</v>
      </c>
      <c r="O2349" s="47" t="s">
        <v>10661</v>
      </c>
      <c r="P2349" s="48" t="s">
        <v>37</v>
      </c>
      <c r="Q2349" s="49" t="s">
        <v>10662</v>
      </c>
      <c r="R2349" s="49" t="s">
        <v>10662</v>
      </c>
      <c r="S2349" s="49" t="s">
        <v>10663</v>
      </c>
      <c r="T2349" s="49" t="s">
        <v>40</v>
      </c>
      <c r="V2349" s="51" t="s">
        <v>10670</v>
      </c>
      <c r="W2349" s="51" t="s">
        <v>10671</v>
      </c>
    </row>
    <row r="2350" customFormat="false" ht="90" hidden="false" customHeight="false" outlineLevel="0" collapsed="false">
      <c r="A2350" s="40" t="s">
        <v>10652</v>
      </c>
      <c r="B2350" s="40" t="s">
        <v>10719</v>
      </c>
      <c r="C2350" s="40" t="s">
        <v>10720</v>
      </c>
      <c r="D2350" s="40" t="s">
        <v>10721</v>
      </c>
      <c r="E2350" s="40" t="s">
        <v>10656</v>
      </c>
      <c r="F2350" s="41" t="n">
        <v>6</v>
      </c>
      <c r="G2350" s="42" t="s">
        <v>3302</v>
      </c>
      <c r="H2350" s="34" t="s">
        <v>31</v>
      </c>
      <c r="I2350" s="34" t="s">
        <v>10722</v>
      </c>
      <c r="J2350" s="43" t="n">
        <v>6000</v>
      </c>
      <c r="K2350" s="44" t="n">
        <v>20</v>
      </c>
      <c r="L2350" s="45" t="s">
        <v>10658</v>
      </c>
      <c r="M2350" s="40" t="s">
        <v>10723</v>
      </c>
      <c r="N2350" s="46" t="s">
        <v>10660</v>
      </c>
      <c r="O2350" s="47" t="s">
        <v>10661</v>
      </c>
      <c r="P2350" s="48" t="s">
        <v>37</v>
      </c>
      <c r="Q2350" s="49" t="s">
        <v>10662</v>
      </c>
      <c r="R2350" s="49" t="s">
        <v>10662</v>
      </c>
      <c r="S2350" s="49" t="s">
        <v>10663</v>
      </c>
      <c r="T2350" s="49" t="s">
        <v>40</v>
      </c>
      <c r="V2350" s="51" t="s">
        <v>10720</v>
      </c>
      <c r="W2350" s="51" t="s">
        <v>10721</v>
      </c>
    </row>
    <row r="2351" customFormat="false" ht="135" hidden="false" customHeight="false" outlineLevel="0" collapsed="false">
      <c r="A2351" s="40" t="s">
        <v>10652</v>
      </c>
      <c r="B2351" s="40" t="s">
        <v>10724</v>
      </c>
      <c r="C2351" s="40" t="s">
        <v>10725</v>
      </c>
      <c r="D2351" s="40" t="s">
        <v>10726</v>
      </c>
      <c r="E2351" s="40" t="s">
        <v>10656</v>
      </c>
      <c r="F2351" s="41" t="n">
        <v>6</v>
      </c>
      <c r="G2351" s="42" t="s">
        <v>3302</v>
      </c>
      <c r="H2351" s="34" t="s">
        <v>31</v>
      </c>
      <c r="I2351" s="34" t="s">
        <v>10727</v>
      </c>
      <c r="J2351" s="43" t="n">
        <v>6000</v>
      </c>
      <c r="K2351" s="44" t="n">
        <v>30</v>
      </c>
      <c r="L2351" s="45" t="s">
        <v>10658</v>
      </c>
      <c r="M2351" s="40" t="s">
        <v>10728</v>
      </c>
      <c r="N2351" s="46" t="s">
        <v>10660</v>
      </c>
      <c r="O2351" s="47" t="s">
        <v>10661</v>
      </c>
      <c r="P2351" s="48" t="s">
        <v>37</v>
      </c>
      <c r="Q2351" s="49" t="s">
        <v>10662</v>
      </c>
      <c r="R2351" s="49" t="s">
        <v>10662</v>
      </c>
      <c r="S2351" s="49" t="s">
        <v>10663</v>
      </c>
      <c r="T2351" s="49" t="s">
        <v>40</v>
      </c>
      <c r="V2351" s="51" t="s">
        <v>10725</v>
      </c>
      <c r="W2351" s="51" t="s">
        <v>10726</v>
      </c>
    </row>
    <row r="2352" customFormat="false" ht="90" hidden="false" customHeight="false" outlineLevel="0" collapsed="false">
      <c r="A2352" s="40" t="s">
        <v>10652</v>
      </c>
      <c r="B2352" s="40" t="s">
        <v>10729</v>
      </c>
      <c r="C2352" s="40" t="s">
        <v>10730</v>
      </c>
      <c r="D2352" s="40" t="s">
        <v>10731</v>
      </c>
      <c r="E2352" s="40" t="s">
        <v>10713</v>
      </c>
      <c r="F2352" s="41" t="n">
        <v>6</v>
      </c>
      <c r="G2352" s="42" t="s">
        <v>3302</v>
      </c>
      <c r="H2352" s="34" t="s">
        <v>745</v>
      </c>
      <c r="I2352" s="34" t="s">
        <v>10732</v>
      </c>
      <c r="J2352" s="43" t="n">
        <v>6000</v>
      </c>
      <c r="K2352" s="44" t="n">
        <v>40</v>
      </c>
      <c r="L2352" s="45" t="s">
        <v>10658</v>
      </c>
      <c r="M2352" s="40" t="s">
        <v>10733</v>
      </c>
      <c r="N2352" s="46" t="s">
        <v>10660</v>
      </c>
      <c r="O2352" s="47" t="s">
        <v>10661</v>
      </c>
      <c r="P2352" s="48" t="s">
        <v>37</v>
      </c>
      <c r="Q2352" s="49" t="s">
        <v>10662</v>
      </c>
      <c r="R2352" s="49" t="s">
        <v>10662</v>
      </c>
      <c r="S2352" s="49" t="s">
        <v>10663</v>
      </c>
      <c r="T2352" s="49" t="s">
        <v>40</v>
      </c>
      <c r="V2352" s="51" t="s">
        <v>10730</v>
      </c>
      <c r="W2352" s="51" t="s">
        <v>10731</v>
      </c>
    </row>
    <row r="2353" customFormat="false" ht="105" hidden="false" customHeight="false" outlineLevel="0" collapsed="false">
      <c r="A2353" s="40" t="s">
        <v>10652</v>
      </c>
      <c r="B2353" s="40" t="s">
        <v>10734</v>
      </c>
      <c r="C2353" s="40" t="s">
        <v>10735</v>
      </c>
      <c r="D2353" s="40" t="s">
        <v>10736</v>
      </c>
      <c r="E2353" s="40" t="s">
        <v>10656</v>
      </c>
      <c r="F2353" s="41" t="n">
        <v>6</v>
      </c>
      <c r="G2353" s="42" t="s">
        <v>5497</v>
      </c>
      <c r="H2353" s="34" t="s">
        <v>31</v>
      </c>
      <c r="I2353" s="34" t="s">
        <v>10727</v>
      </c>
      <c r="J2353" s="43" t="n">
        <v>6000</v>
      </c>
      <c r="K2353" s="44" t="n">
        <v>25</v>
      </c>
      <c r="L2353" s="45" t="s">
        <v>10658</v>
      </c>
      <c r="M2353" s="40" t="s">
        <v>10737</v>
      </c>
      <c r="N2353" s="46" t="s">
        <v>10660</v>
      </c>
      <c r="O2353" s="47" t="s">
        <v>10661</v>
      </c>
      <c r="P2353" s="48" t="s">
        <v>37</v>
      </c>
      <c r="Q2353" s="49" t="s">
        <v>10662</v>
      </c>
      <c r="R2353" s="49" t="s">
        <v>10662</v>
      </c>
      <c r="S2353" s="49" t="s">
        <v>10663</v>
      </c>
      <c r="T2353" s="49" t="s">
        <v>40</v>
      </c>
      <c r="V2353" s="51" t="s">
        <v>10735</v>
      </c>
      <c r="W2353" s="51" t="s">
        <v>10736</v>
      </c>
    </row>
    <row r="2354" customFormat="false" ht="90" hidden="false" customHeight="false" outlineLevel="0" collapsed="false">
      <c r="A2354" s="40" t="s">
        <v>10652</v>
      </c>
      <c r="B2354" s="40" t="s">
        <v>10738</v>
      </c>
      <c r="C2354" s="40" t="s">
        <v>10739</v>
      </c>
      <c r="D2354" s="40" t="s">
        <v>10671</v>
      </c>
      <c r="E2354" s="40" t="s">
        <v>10656</v>
      </c>
      <c r="F2354" s="41" t="n">
        <v>6</v>
      </c>
      <c r="G2354" s="42" t="s">
        <v>5497</v>
      </c>
      <c r="H2354" s="34" t="s">
        <v>31</v>
      </c>
      <c r="I2354" s="34" t="s">
        <v>10740</v>
      </c>
      <c r="J2354" s="43" t="n">
        <v>6000</v>
      </c>
      <c r="K2354" s="44" t="n">
        <v>16</v>
      </c>
      <c r="L2354" s="45" t="s">
        <v>10658</v>
      </c>
      <c r="M2354" s="40" t="s">
        <v>10741</v>
      </c>
      <c r="N2354" s="46" t="s">
        <v>10660</v>
      </c>
      <c r="O2354" s="47" t="s">
        <v>10661</v>
      </c>
      <c r="P2354" s="48" t="s">
        <v>37</v>
      </c>
      <c r="Q2354" s="49" t="s">
        <v>10662</v>
      </c>
      <c r="R2354" s="49" t="s">
        <v>10662</v>
      </c>
      <c r="S2354" s="49" t="s">
        <v>10663</v>
      </c>
      <c r="T2354" s="49" t="s">
        <v>40</v>
      </c>
      <c r="V2354" s="51" t="s">
        <v>10739</v>
      </c>
      <c r="W2354" s="51" t="s">
        <v>10671</v>
      </c>
    </row>
    <row r="2355" customFormat="false" ht="75" hidden="false" customHeight="false" outlineLevel="0" collapsed="false">
      <c r="A2355" s="40" t="s">
        <v>10652</v>
      </c>
      <c r="B2355" s="40" t="s">
        <v>10742</v>
      </c>
      <c r="C2355" s="40" t="s">
        <v>10743</v>
      </c>
      <c r="D2355" s="40" t="s">
        <v>10744</v>
      </c>
      <c r="E2355" s="40" t="s">
        <v>10656</v>
      </c>
      <c r="F2355" s="41" t="n">
        <v>6</v>
      </c>
      <c r="G2355" s="42" t="s">
        <v>5497</v>
      </c>
      <c r="H2355" s="34" t="s">
        <v>31</v>
      </c>
      <c r="I2355" s="34" t="s">
        <v>722</v>
      </c>
      <c r="J2355" s="43" t="n">
        <v>6000</v>
      </c>
      <c r="K2355" s="44" t="n">
        <v>30</v>
      </c>
      <c r="L2355" s="45" t="s">
        <v>10658</v>
      </c>
      <c r="M2355" s="40" t="s">
        <v>10745</v>
      </c>
      <c r="N2355" s="46" t="s">
        <v>10660</v>
      </c>
      <c r="O2355" s="47" t="s">
        <v>10661</v>
      </c>
      <c r="P2355" s="48" t="s">
        <v>37</v>
      </c>
      <c r="Q2355" s="49" t="s">
        <v>10662</v>
      </c>
      <c r="R2355" s="49" t="s">
        <v>10662</v>
      </c>
      <c r="S2355" s="49" t="s">
        <v>10663</v>
      </c>
      <c r="T2355" s="49" t="s">
        <v>40</v>
      </c>
      <c r="V2355" s="51" t="s">
        <v>10743</v>
      </c>
      <c r="W2355" s="51" t="s">
        <v>10744</v>
      </c>
    </row>
    <row r="2356" customFormat="false" ht="90" hidden="false" customHeight="false" outlineLevel="0" collapsed="false">
      <c r="A2356" s="40" t="s">
        <v>10652</v>
      </c>
      <c r="B2356" s="40" t="s">
        <v>10746</v>
      </c>
      <c r="C2356" s="40" t="s">
        <v>10720</v>
      </c>
      <c r="D2356" s="40" t="s">
        <v>10721</v>
      </c>
      <c r="E2356" s="40" t="s">
        <v>10656</v>
      </c>
      <c r="F2356" s="41" t="n">
        <v>6</v>
      </c>
      <c r="G2356" s="42" t="s">
        <v>1671</v>
      </c>
      <c r="H2356" s="34" t="s">
        <v>31</v>
      </c>
      <c r="I2356" s="34" t="s">
        <v>10722</v>
      </c>
      <c r="J2356" s="43" t="n">
        <v>6000</v>
      </c>
      <c r="K2356" s="44" t="n">
        <v>20</v>
      </c>
      <c r="L2356" s="45" t="s">
        <v>10658</v>
      </c>
      <c r="M2356" s="40" t="s">
        <v>10747</v>
      </c>
      <c r="N2356" s="46" t="s">
        <v>10660</v>
      </c>
      <c r="O2356" s="47" t="s">
        <v>10661</v>
      </c>
      <c r="P2356" s="48" t="s">
        <v>37</v>
      </c>
      <c r="Q2356" s="49" t="s">
        <v>10662</v>
      </c>
      <c r="R2356" s="49" t="s">
        <v>10662</v>
      </c>
      <c r="S2356" s="49" t="s">
        <v>10663</v>
      </c>
      <c r="T2356" s="49" t="s">
        <v>40</v>
      </c>
      <c r="V2356" s="51" t="s">
        <v>10720</v>
      </c>
      <c r="W2356" s="51" t="s">
        <v>10721</v>
      </c>
    </row>
    <row r="2357" customFormat="false" ht="90" hidden="false" customHeight="false" outlineLevel="0" collapsed="false">
      <c r="A2357" s="40" t="s">
        <v>10652</v>
      </c>
      <c r="B2357" s="40" t="s">
        <v>10748</v>
      </c>
      <c r="C2357" s="40" t="s">
        <v>10749</v>
      </c>
      <c r="D2357" s="40" t="s">
        <v>10750</v>
      </c>
      <c r="E2357" s="40" t="s">
        <v>10656</v>
      </c>
      <c r="F2357" s="41" t="n">
        <v>6</v>
      </c>
      <c r="G2357" s="42" t="s">
        <v>1671</v>
      </c>
      <c r="H2357" s="34" t="s">
        <v>31</v>
      </c>
      <c r="I2357" s="34" t="s">
        <v>3509</v>
      </c>
      <c r="J2357" s="43" t="n">
        <v>6000</v>
      </c>
      <c r="K2357" s="44" t="n">
        <v>15</v>
      </c>
      <c r="L2357" s="45" t="s">
        <v>10658</v>
      </c>
      <c r="M2357" s="40" t="s">
        <v>10751</v>
      </c>
      <c r="N2357" s="46" t="s">
        <v>10660</v>
      </c>
      <c r="O2357" s="47" t="s">
        <v>10661</v>
      </c>
      <c r="P2357" s="48" t="s">
        <v>37</v>
      </c>
      <c r="Q2357" s="49" t="s">
        <v>10662</v>
      </c>
      <c r="R2357" s="49" t="s">
        <v>10662</v>
      </c>
      <c r="S2357" s="49" t="s">
        <v>10663</v>
      </c>
      <c r="T2357" s="49" t="s">
        <v>40</v>
      </c>
      <c r="V2357" s="51" t="s">
        <v>10749</v>
      </c>
      <c r="W2357" s="51" t="s">
        <v>10750</v>
      </c>
    </row>
    <row r="2358" customFormat="false" ht="67.5" hidden="false" customHeight="false" outlineLevel="0" collapsed="false">
      <c r="A2358" s="40" t="s">
        <v>10652</v>
      </c>
      <c r="B2358" s="40" t="s">
        <v>10752</v>
      </c>
      <c r="C2358" s="40" t="s">
        <v>10753</v>
      </c>
      <c r="D2358" s="40" t="s">
        <v>10754</v>
      </c>
      <c r="E2358" s="40" t="s">
        <v>10656</v>
      </c>
      <c r="F2358" s="41" t="n">
        <v>6</v>
      </c>
      <c r="G2358" s="42" t="s">
        <v>1671</v>
      </c>
      <c r="H2358" s="34" t="s">
        <v>31</v>
      </c>
      <c r="I2358" s="34" t="s">
        <v>3535</v>
      </c>
      <c r="J2358" s="43" t="n">
        <v>6000</v>
      </c>
      <c r="K2358" s="44" t="n">
        <v>16</v>
      </c>
      <c r="L2358" s="45" t="s">
        <v>10658</v>
      </c>
      <c r="M2358" s="40" t="s">
        <v>10755</v>
      </c>
      <c r="N2358" s="46" t="s">
        <v>10660</v>
      </c>
      <c r="O2358" s="47" t="s">
        <v>10661</v>
      </c>
      <c r="P2358" s="48" t="s">
        <v>37</v>
      </c>
      <c r="Q2358" s="49" t="s">
        <v>10662</v>
      </c>
      <c r="R2358" s="49" t="s">
        <v>10662</v>
      </c>
      <c r="S2358" s="49" t="s">
        <v>10663</v>
      </c>
      <c r="T2358" s="49" t="s">
        <v>40</v>
      </c>
      <c r="V2358" s="51" t="s">
        <v>10753</v>
      </c>
      <c r="W2358" s="51" t="s">
        <v>10754</v>
      </c>
    </row>
    <row r="2359" customFormat="false" ht="135" hidden="false" customHeight="false" outlineLevel="0" collapsed="false">
      <c r="A2359" s="40" t="s">
        <v>10652</v>
      </c>
      <c r="B2359" s="40" t="s">
        <v>10756</v>
      </c>
      <c r="C2359" s="40" t="s">
        <v>10757</v>
      </c>
      <c r="D2359" s="40" t="s">
        <v>10758</v>
      </c>
      <c r="E2359" s="40" t="s">
        <v>10656</v>
      </c>
      <c r="F2359" s="41" t="n">
        <v>6</v>
      </c>
      <c r="G2359" s="42" t="s">
        <v>1509</v>
      </c>
      <c r="H2359" s="34" t="s">
        <v>31</v>
      </c>
      <c r="I2359" s="34" t="s">
        <v>3535</v>
      </c>
      <c r="J2359" s="43" t="n">
        <v>6000</v>
      </c>
      <c r="K2359" s="44" t="n">
        <v>15</v>
      </c>
      <c r="L2359" s="45" t="s">
        <v>10658</v>
      </c>
      <c r="M2359" s="40" t="s">
        <v>10759</v>
      </c>
      <c r="N2359" s="46" t="s">
        <v>10660</v>
      </c>
      <c r="O2359" s="47" t="s">
        <v>10661</v>
      </c>
      <c r="P2359" s="48" t="s">
        <v>37</v>
      </c>
      <c r="Q2359" s="49" t="s">
        <v>10662</v>
      </c>
      <c r="R2359" s="49" t="s">
        <v>10662</v>
      </c>
      <c r="S2359" s="49" t="s">
        <v>10663</v>
      </c>
      <c r="T2359" s="49" t="s">
        <v>40</v>
      </c>
      <c r="V2359" s="51" t="s">
        <v>10757</v>
      </c>
      <c r="W2359" s="51" t="s">
        <v>10758</v>
      </c>
    </row>
    <row r="2360" customFormat="false" ht="90" hidden="false" customHeight="false" outlineLevel="0" collapsed="false">
      <c r="A2360" s="40" t="s">
        <v>10652</v>
      </c>
      <c r="B2360" s="40" t="s">
        <v>10760</v>
      </c>
      <c r="C2360" s="40" t="s">
        <v>10761</v>
      </c>
      <c r="D2360" s="40" t="s">
        <v>10762</v>
      </c>
      <c r="E2360" s="40" t="s">
        <v>10656</v>
      </c>
      <c r="F2360" s="41" t="n">
        <v>6</v>
      </c>
      <c r="G2360" s="42" t="s">
        <v>44</v>
      </c>
      <c r="H2360" s="34" t="s">
        <v>31</v>
      </c>
      <c r="I2360" s="34" t="s">
        <v>10763</v>
      </c>
      <c r="J2360" s="43" t="n">
        <v>6000</v>
      </c>
      <c r="K2360" s="44" t="n">
        <v>40</v>
      </c>
      <c r="L2360" s="45" t="s">
        <v>10658</v>
      </c>
      <c r="M2360" s="40" t="s">
        <v>10764</v>
      </c>
      <c r="N2360" s="46" t="s">
        <v>10660</v>
      </c>
      <c r="O2360" s="47" t="s">
        <v>10661</v>
      </c>
      <c r="P2360" s="48" t="s">
        <v>37</v>
      </c>
      <c r="Q2360" s="49" t="s">
        <v>10662</v>
      </c>
      <c r="R2360" s="49" t="s">
        <v>10662</v>
      </c>
      <c r="S2360" s="49" t="s">
        <v>10663</v>
      </c>
      <c r="T2360" s="49" t="s">
        <v>40</v>
      </c>
      <c r="V2360" s="51" t="s">
        <v>10765</v>
      </c>
      <c r="W2360" s="51" t="s">
        <v>10762</v>
      </c>
    </row>
    <row r="2361" customFormat="false" ht="90" hidden="false" customHeight="false" outlineLevel="0" collapsed="false">
      <c r="A2361" s="40" t="s">
        <v>10652</v>
      </c>
      <c r="B2361" s="40" t="s">
        <v>10766</v>
      </c>
      <c r="C2361" s="40" t="s">
        <v>10739</v>
      </c>
      <c r="D2361" s="40" t="s">
        <v>10671</v>
      </c>
      <c r="E2361" s="40" t="s">
        <v>10656</v>
      </c>
      <c r="F2361" s="41" t="n">
        <v>6</v>
      </c>
      <c r="G2361" s="42" t="s">
        <v>44</v>
      </c>
      <c r="H2361" s="34" t="s">
        <v>31</v>
      </c>
      <c r="I2361" s="34" t="s">
        <v>10740</v>
      </c>
      <c r="J2361" s="43" t="n">
        <v>6000</v>
      </c>
      <c r="K2361" s="44" t="n">
        <v>16</v>
      </c>
      <c r="L2361" s="45" t="s">
        <v>10658</v>
      </c>
      <c r="M2361" s="40" t="s">
        <v>10767</v>
      </c>
      <c r="N2361" s="46" t="s">
        <v>10660</v>
      </c>
      <c r="O2361" s="47" t="s">
        <v>10661</v>
      </c>
      <c r="P2361" s="48" t="s">
        <v>37</v>
      </c>
      <c r="Q2361" s="49" t="s">
        <v>10662</v>
      </c>
      <c r="R2361" s="49" t="s">
        <v>10662</v>
      </c>
      <c r="S2361" s="49" t="s">
        <v>10663</v>
      </c>
      <c r="T2361" s="49" t="s">
        <v>40</v>
      </c>
      <c r="V2361" s="51" t="s">
        <v>10739</v>
      </c>
      <c r="W2361" s="51" t="s">
        <v>10671</v>
      </c>
    </row>
    <row r="2362" customFormat="false" ht="75" hidden="false" customHeight="false" outlineLevel="0" collapsed="false">
      <c r="A2362" s="40" t="s">
        <v>10652</v>
      </c>
      <c r="B2362" s="40" t="s">
        <v>10768</v>
      </c>
      <c r="C2362" s="40" t="s">
        <v>10769</v>
      </c>
      <c r="D2362" s="40" t="s">
        <v>10770</v>
      </c>
      <c r="E2362" s="40" t="s">
        <v>10713</v>
      </c>
      <c r="F2362" s="41" t="n">
        <v>6</v>
      </c>
      <c r="G2362" s="42" t="s">
        <v>44</v>
      </c>
      <c r="H2362" s="34" t="s">
        <v>51</v>
      </c>
      <c r="I2362" s="34" t="s">
        <v>10771</v>
      </c>
      <c r="J2362" s="43" t="n">
        <v>6000</v>
      </c>
      <c r="K2362" s="44" t="n">
        <v>35</v>
      </c>
      <c r="L2362" s="45" t="s">
        <v>10658</v>
      </c>
      <c r="M2362" s="40" t="s">
        <v>10772</v>
      </c>
      <c r="N2362" s="46" t="s">
        <v>10660</v>
      </c>
      <c r="O2362" s="47" t="s">
        <v>10661</v>
      </c>
      <c r="P2362" s="48" t="s">
        <v>37</v>
      </c>
      <c r="Q2362" s="49" t="s">
        <v>10662</v>
      </c>
      <c r="R2362" s="49" t="s">
        <v>10662</v>
      </c>
      <c r="S2362" s="49" t="s">
        <v>10663</v>
      </c>
      <c r="T2362" s="49" t="s">
        <v>40</v>
      </c>
      <c r="V2362" s="51" t="s">
        <v>10773</v>
      </c>
      <c r="W2362" s="51" t="s">
        <v>10770</v>
      </c>
    </row>
    <row r="2363" customFormat="false" ht="135" hidden="false" customHeight="false" outlineLevel="0" collapsed="false">
      <c r="A2363" s="40" t="s">
        <v>10652</v>
      </c>
      <c r="B2363" s="40" t="s">
        <v>10774</v>
      </c>
      <c r="C2363" s="40" t="s">
        <v>10695</v>
      </c>
      <c r="D2363" s="40" t="s">
        <v>10696</v>
      </c>
      <c r="E2363" s="40" t="s">
        <v>10656</v>
      </c>
      <c r="F2363" s="41" t="n">
        <v>6</v>
      </c>
      <c r="G2363" s="42" t="s">
        <v>44</v>
      </c>
      <c r="H2363" s="34" t="s">
        <v>31</v>
      </c>
      <c r="I2363" s="34" t="s">
        <v>3535</v>
      </c>
      <c r="J2363" s="43" t="n">
        <v>6000</v>
      </c>
      <c r="K2363" s="44" t="n">
        <v>20</v>
      </c>
      <c r="L2363" s="45" t="s">
        <v>10658</v>
      </c>
      <c r="M2363" s="40" t="s">
        <v>10775</v>
      </c>
      <c r="N2363" s="46" t="s">
        <v>10660</v>
      </c>
      <c r="O2363" s="47" t="s">
        <v>10661</v>
      </c>
      <c r="P2363" s="48" t="s">
        <v>37</v>
      </c>
      <c r="Q2363" s="49" t="s">
        <v>10662</v>
      </c>
      <c r="R2363" s="49" t="s">
        <v>10662</v>
      </c>
      <c r="S2363" s="49" t="s">
        <v>10663</v>
      </c>
      <c r="T2363" s="49" t="s">
        <v>40</v>
      </c>
      <c r="V2363" s="51" t="s">
        <v>10698</v>
      </c>
      <c r="W2363" s="51" t="s">
        <v>10696</v>
      </c>
    </row>
    <row r="2364" customFormat="false" ht="135" hidden="false" customHeight="false" outlineLevel="0" collapsed="false">
      <c r="A2364" s="40" t="s">
        <v>10652</v>
      </c>
      <c r="B2364" s="40" t="s">
        <v>10776</v>
      </c>
      <c r="C2364" s="40" t="s">
        <v>10777</v>
      </c>
      <c r="D2364" s="40" t="s">
        <v>10778</v>
      </c>
      <c r="E2364" s="40" t="s">
        <v>10656</v>
      </c>
      <c r="F2364" s="41" t="n">
        <v>6</v>
      </c>
      <c r="G2364" s="42" t="s">
        <v>105</v>
      </c>
      <c r="H2364" s="34" t="s">
        <v>31</v>
      </c>
      <c r="I2364" s="34" t="s">
        <v>797</v>
      </c>
      <c r="J2364" s="43" t="n">
        <v>6000</v>
      </c>
      <c r="K2364" s="44" t="n">
        <v>25</v>
      </c>
      <c r="L2364" s="45" t="s">
        <v>10658</v>
      </c>
      <c r="M2364" s="40" t="s">
        <v>10779</v>
      </c>
      <c r="N2364" s="46" t="s">
        <v>10660</v>
      </c>
      <c r="O2364" s="47" t="s">
        <v>10661</v>
      </c>
      <c r="P2364" s="48" t="s">
        <v>37</v>
      </c>
      <c r="Q2364" s="49" t="s">
        <v>10662</v>
      </c>
      <c r="R2364" s="49" t="s">
        <v>10662</v>
      </c>
      <c r="S2364" s="49" t="s">
        <v>10663</v>
      </c>
      <c r="T2364" s="49" t="s">
        <v>40</v>
      </c>
      <c r="V2364" s="51" t="s">
        <v>10777</v>
      </c>
      <c r="W2364" s="51" t="s">
        <v>10778</v>
      </c>
    </row>
    <row r="2365" customFormat="false" ht="90" hidden="false" customHeight="false" outlineLevel="0" collapsed="false">
      <c r="A2365" s="40" t="s">
        <v>10652</v>
      </c>
      <c r="B2365" s="40" t="s">
        <v>10780</v>
      </c>
      <c r="C2365" s="40" t="s">
        <v>10781</v>
      </c>
      <c r="D2365" s="40" t="s">
        <v>10782</v>
      </c>
      <c r="E2365" s="40" t="s">
        <v>10656</v>
      </c>
      <c r="F2365" s="41" t="n">
        <v>6</v>
      </c>
      <c r="G2365" s="42" t="s">
        <v>105</v>
      </c>
      <c r="H2365" s="34" t="s">
        <v>97</v>
      </c>
      <c r="I2365" s="34" t="s">
        <v>10691</v>
      </c>
      <c r="J2365" s="43" t="n">
        <v>6000</v>
      </c>
      <c r="K2365" s="44" t="n">
        <v>30</v>
      </c>
      <c r="L2365" s="45" t="s">
        <v>10658</v>
      </c>
      <c r="M2365" s="40" t="s">
        <v>10783</v>
      </c>
      <c r="N2365" s="46" t="s">
        <v>10660</v>
      </c>
      <c r="O2365" s="47" t="s">
        <v>10661</v>
      </c>
      <c r="P2365" s="48" t="s">
        <v>37</v>
      </c>
      <c r="Q2365" s="49" t="s">
        <v>10662</v>
      </c>
      <c r="R2365" s="49" t="s">
        <v>10662</v>
      </c>
      <c r="S2365" s="49" t="s">
        <v>10663</v>
      </c>
      <c r="T2365" s="49" t="s">
        <v>40</v>
      </c>
      <c r="V2365" s="51" t="s">
        <v>10781</v>
      </c>
      <c r="W2365" s="51" t="s">
        <v>10782</v>
      </c>
    </row>
    <row r="2366" customFormat="false" ht="135" hidden="false" customHeight="false" outlineLevel="0" collapsed="false">
      <c r="A2366" s="40" t="s">
        <v>10652</v>
      </c>
      <c r="B2366" s="40" t="s">
        <v>10784</v>
      </c>
      <c r="C2366" s="40" t="s">
        <v>10757</v>
      </c>
      <c r="D2366" s="40" t="s">
        <v>10758</v>
      </c>
      <c r="E2366" s="40" t="s">
        <v>10656</v>
      </c>
      <c r="F2366" s="41" t="n">
        <v>6</v>
      </c>
      <c r="G2366" s="42" t="s">
        <v>105</v>
      </c>
      <c r="H2366" s="34" t="s">
        <v>31</v>
      </c>
      <c r="I2366" s="34" t="s">
        <v>3535</v>
      </c>
      <c r="J2366" s="43" t="n">
        <v>6000</v>
      </c>
      <c r="K2366" s="44" t="n">
        <v>15</v>
      </c>
      <c r="L2366" s="45" t="s">
        <v>10658</v>
      </c>
      <c r="M2366" s="40" t="s">
        <v>10785</v>
      </c>
      <c r="N2366" s="46" t="s">
        <v>10660</v>
      </c>
      <c r="O2366" s="47" t="s">
        <v>10661</v>
      </c>
      <c r="P2366" s="48" t="s">
        <v>37</v>
      </c>
      <c r="Q2366" s="49" t="s">
        <v>10662</v>
      </c>
      <c r="R2366" s="49" t="s">
        <v>10662</v>
      </c>
      <c r="S2366" s="49" t="s">
        <v>10663</v>
      </c>
      <c r="T2366" s="49" t="s">
        <v>40</v>
      </c>
      <c r="V2366" s="51" t="s">
        <v>10757</v>
      </c>
      <c r="W2366" s="51" t="s">
        <v>10758</v>
      </c>
    </row>
    <row r="2367" customFormat="false" ht="54" hidden="false" customHeight="false" outlineLevel="0" collapsed="false">
      <c r="A2367" s="40" t="s">
        <v>10652</v>
      </c>
      <c r="B2367" s="40" t="s">
        <v>10786</v>
      </c>
      <c r="C2367" s="40" t="s">
        <v>10787</v>
      </c>
      <c r="D2367" s="40" t="s">
        <v>10788</v>
      </c>
      <c r="E2367" s="40" t="s">
        <v>10656</v>
      </c>
      <c r="F2367" s="41" t="n">
        <v>6</v>
      </c>
      <c r="G2367" s="42" t="s">
        <v>105</v>
      </c>
      <c r="H2367" s="34" t="s">
        <v>31</v>
      </c>
      <c r="I2367" s="34" t="s">
        <v>10789</v>
      </c>
      <c r="J2367" s="43" t="n">
        <v>6000</v>
      </c>
      <c r="K2367" s="44" t="n">
        <v>25</v>
      </c>
      <c r="L2367" s="45" t="s">
        <v>10658</v>
      </c>
      <c r="M2367" s="40" t="s">
        <v>10790</v>
      </c>
      <c r="N2367" s="46" t="s">
        <v>10660</v>
      </c>
      <c r="O2367" s="47" t="s">
        <v>10661</v>
      </c>
      <c r="P2367" s="48" t="s">
        <v>37</v>
      </c>
      <c r="Q2367" s="49" t="s">
        <v>10662</v>
      </c>
      <c r="R2367" s="49" t="s">
        <v>10662</v>
      </c>
      <c r="S2367" s="49" t="s">
        <v>10663</v>
      </c>
      <c r="T2367" s="49" t="s">
        <v>40</v>
      </c>
      <c r="V2367" s="51" t="s">
        <v>10787</v>
      </c>
      <c r="W2367" s="51" t="s">
        <v>10788</v>
      </c>
    </row>
    <row r="2368" customFormat="false" ht="90" hidden="false" customHeight="false" outlineLevel="0" collapsed="false">
      <c r="A2368" s="40" t="s">
        <v>10652</v>
      </c>
      <c r="B2368" s="40" t="s">
        <v>10791</v>
      </c>
      <c r="C2368" s="40" t="s">
        <v>10730</v>
      </c>
      <c r="D2368" s="40" t="s">
        <v>10731</v>
      </c>
      <c r="E2368" s="40" t="s">
        <v>10713</v>
      </c>
      <c r="F2368" s="41" t="n">
        <v>6</v>
      </c>
      <c r="G2368" s="42" t="s">
        <v>105</v>
      </c>
      <c r="H2368" s="34" t="s">
        <v>745</v>
      </c>
      <c r="I2368" s="34" t="s">
        <v>10732</v>
      </c>
      <c r="J2368" s="43" t="n">
        <v>6000</v>
      </c>
      <c r="K2368" s="44" t="n">
        <v>40</v>
      </c>
      <c r="L2368" s="45" t="s">
        <v>10658</v>
      </c>
      <c r="M2368" s="40" t="s">
        <v>10792</v>
      </c>
      <c r="N2368" s="46" t="s">
        <v>10660</v>
      </c>
      <c r="O2368" s="47" t="s">
        <v>10661</v>
      </c>
      <c r="P2368" s="48" t="s">
        <v>37</v>
      </c>
      <c r="Q2368" s="49" t="s">
        <v>10662</v>
      </c>
      <c r="R2368" s="49" t="s">
        <v>10662</v>
      </c>
      <c r="S2368" s="49" t="s">
        <v>10663</v>
      </c>
      <c r="T2368" s="49" t="s">
        <v>40</v>
      </c>
      <c r="V2368" s="51" t="s">
        <v>10730</v>
      </c>
      <c r="W2368" s="51" t="s">
        <v>10731</v>
      </c>
    </row>
    <row r="2369" customFormat="false" ht="90" hidden="false" customHeight="false" outlineLevel="0" collapsed="false">
      <c r="A2369" s="40" t="s">
        <v>10652</v>
      </c>
      <c r="B2369" s="40" t="s">
        <v>10793</v>
      </c>
      <c r="C2369" s="40" t="s">
        <v>10794</v>
      </c>
      <c r="D2369" s="40" t="s">
        <v>10795</v>
      </c>
      <c r="E2369" s="40" t="s">
        <v>10713</v>
      </c>
      <c r="F2369" s="41" t="n">
        <v>6</v>
      </c>
      <c r="G2369" s="42" t="s">
        <v>105</v>
      </c>
      <c r="H2369" s="34" t="s">
        <v>97</v>
      </c>
      <c r="I2369" s="34" t="s">
        <v>4258</v>
      </c>
      <c r="J2369" s="43" t="n">
        <v>6000</v>
      </c>
      <c r="K2369" s="44" t="n">
        <v>30</v>
      </c>
      <c r="L2369" s="45" t="s">
        <v>10658</v>
      </c>
      <c r="M2369" s="40" t="s">
        <v>10796</v>
      </c>
      <c r="N2369" s="46" t="s">
        <v>10660</v>
      </c>
      <c r="O2369" s="47" t="s">
        <v>10661</v>
      </c>
      <c r="P2369" s="48" t="s">
        <v>37</v>
      </c>
      <c r="Q2369" s="49" t="s">
        <v>10662</v>
      </c>
      <c r="R2369" s="49" t="s">
        <v>10662</v>
      </c>
      <c r="S2369" s="49" t="s">
        <v>10663</v>
      </c>
      <c r="T2369" s="49" t="s">
        <v>40</v>
      </c>
      <c r="V2369" s="51" t="s">
        <v>10794</v>
      </c>
      <c r="W2369" s="51" t="s">
        <v>10795</v>
      </c>
    </row>
    <row r="2370" customFormat="false" ht="75" hidden="false" customHeight="false" outlineLevel="0" collapsed="false">
      <c r="A2370" s="40" t="s">
        <v>10652</v>
      </c>
      <c r="B2370" s="40" t="s">
        <v>10797</v>
      </c>
      <c r="C2370" s="40" t="s">
        <v>10798</v>
      </c>
      <c r="D2370" s="40" t="s">
        <v>10799</v>
      </c>
      <c r="E2370" s="40" t="s">
        <v>10656</v>
      </c>
      <c r="F2370" s="41" t="n">
        <v>6</v>
      </c>
      <c r="G2370" s="42" t="s">
        <v>105</v>
      </c>
      <c r="H2370" s="34" t="s">
        <v>31</v>
      </c>
      <c r="I2370" s="34" t="s">
        <v>10672</v>
      </c>
      <c r="J2370" s="43" t="n">
        <v>6000</v>
      </c>
      <c r="K2370" s="44" t="n">
        <v>30</v>
      </c>
      <c r="L2370" s="45" t="s">
        <v>10658</v>
      </c>
      <c r="M2370" s="40" t="s">
        <v>10800</v>
      </c>
      <c r="N2370" s="46" t="s">
        <v>10660</v>
      </c>
      <c r="O2370" s="47" t="s">
        <v>10661</v>
      </c>
      <c r="P2370" s="48" t="s">
        <v>37</v>
      </c>
      <c r="Q2370" s="49" t="s">
        <v>10662</v>
      </c>
      <c r="R2370" s="49" t="s">
        <v>10662</v>
      </c>
      <c r="S2370" s="49" t="s">
        <v>10663</v>
      </c>
      <c r="T2370" s="49" t="s">
        <v>40</v>
      </c>
      <c r="V2370" s="51" t="s">
        <v>10798</v>
      </c>
      <c r="W2370" s="51" t="s">
        <v>10799</v>
      </c>
    </row>
    <row r="2371" customFormat="false" ht="120" hidden="false" customHeight="false" outlineLevel="0" collapsed="false">
      <c r="A2371" s="40" t="s">
        <v>10652</v>
      </c>
      <c r="B2371" s="40" t="s">
        <v>47</v>
      </c>
      <c r="C2371" s="40" t="s">
        <v>10801</v>
      </c>
      <c r="D2371" s="40" t="s">
        <v>10802</v>
      </c>
      <c r="E2371" s="40" t="s">
        <v>10656</v>
      </c>
      <c r="F2371" s="41" t="n">
        <v>6</v>
      </c>
      <c r="G2371" s="42" t="s">
        <v>107</v>
      </c>
      <c r="H2371" s="34" t="s">
        <v>97</v>
      </c>
      <c r="I2371" s="34" t="s">
        <v>10691</v>
      </c>
      <c r="J2371" s="43" t="n">
        <v>6000</v>
      </c>
      <c r="K2371" s="44" t="n">
        <v>30</v>
      </c>
      <c r="L2371" s="45" t="s">
        <v>10658</v>
      </c>
      <c r="M2371" s="40" t="s">
        <v>10803</v>
      </c>
      <c r="N2371" s="46" t="s">
        <v>10660</v>
      </c>
      <c r="O2371" s="47" t="s">
        <v>10661</v>
      </c>
      <c r="P2371" s="48" t="s">
        <v>37</v>
      </c>
      <c r="Q2371" s="49" t="s">
        <v>10662</v>
      </c>
      <c r="R2371" s="49" t="s">
        <v>10662</v>
      </c>
      <c r="S2371" s="49" t="s">
        <v>10663</v>
      </c>
      <c r="T2371" s="49" t="s">
        <v>40</v>
      </c>
      <c r="V2371" s="51" t="s">
        <v>10804</v>
      </c>
      <c r="W2371" s="51" t="s">
        <v>10802</v>
      </c>
    </row>
    <row r="2372" customFormat="false" ht="135" hidden="false" customHeight="false" outlineLevel="0" collapsed="false">
      <c r="A2372" s="40" t="s">
        <v>10652</v>
      </c>
      <c r="B2372" s="40" t="s">
        <v>10805</v>
      </c>
      <c r="C2372" s="40" t="s">
        <v>10806</v>
      </c>
      <c r="D2372" s="40" t="s">
        <v>10807</v>
      </c>
      <c r="E2372" s="40" t="s">
        <v>10656</v>
      </c>
      <c r="F2372" s="41" t="n">
        <v>6</v>
      </c>
      <c r="G2372" s="42" t="s">
        <v>107</v>
      </c>
      <c r="H2372" s="34" t="s">
        <v>31</v>
      </c>
      <c r="I2372" s="34" t="s">
        <v>10808</v>
      </c>
      <c r="J2372" s="43" t="n">
        <v>6000</v>
      </c>
      <c r="K2372" s="44" t="n">
        <v>30</v>
      </c>
      <c r="L2372" s="45" t="s">
        <v>10658</v>
      </c>
      <c r="M2372" s="40" t="s">
        <v>10809</v>
      </c>
      <c r="N2372" s="46" t="s">
        <v>10660</v>
      </c>
      <c r="O2372" s="47" t="s">
        <v>10661</v>
      </c>
      <c r="P2372" s="48" t="s">
        <v>37</v>
      </c>
      <c r="Q2372" s="49" t="s">
        <v>10662</v>
      </c>
      <c r="R2372" s="49" t="s">
        <v>10662</v>
      </c>
      <c r="S2372" s="49" t="s">
        <v>10663</v>
      </c>
      <c r="T2372" s="49" t="s">
        <v>40</v>
      </c>
      <c r="V2372" s="51" t="s">
        <v>10810</v>
      </c>
      <c r="W2372" s="51" t="s">
        <v>10807</v>
      </c>
    </row>
    <row r="2373" customFormat="false" ht="90" hidden="false" customHeight="false" outlineLevel="0" collapsed="false">
      <c r="A2373" s="40" t="s">
        <v>10652</v>
      </c>
      <c r="B2373" s="40" t="s">
        <v>10811</v>
      </c>
      <c r="C2373" s="40" t="s">
        <v>10812</v>
      </c>
      <c r="D2373" s="40" t="s">
        <v>10813</v>
      </c>
      <c r="E2373" s="40" t="s">
        <v>10656</v>
      </c>
      <c r="F2373" s="41" t="n">
        <v>6</v>
      </c>
      <c r="G2373" s="42" t="s">
        <v>4896</v>
      </c>
      <c r="H2373" s="34" t="s">
        <v>51</v>
      </c>
      <c r="I2373" s="34" t="s">
        <v>10771</v>
      </c>
      <c r="J2373" s="43" t="n">
        <v>6000</v>
      </c>
      <c r="K2373" s="44" t="n">
        <v>100</v>
      </c>
      <c r="L2373" s="45" t="s">
        <v>10658</v>
      </c>
      <c r="M2373" s="40" t="s">
        <v>10814</v>
      </c>
      <c r="N2373" s="46" t="s">
        <v>10660</v>
      </c>
      <c r="O2373" s="47" t="s">
        <v>10661</v>
      </c>
      <c r="P2373" s="48" t="s">
        <v>37</v>
      </c>
      <c r="Q2373" s="49" t="s">
        <v>10662</v>
      </c>
      <c r="R2373" s="49" t="s">
        <v>10662</v>
      </c>
      <c r="S2373" s="49" t="s">
        <v>10663</v>
      </c>
      <c r="T2373" s="49" t="s">
        <v>40</v>
      </c>
      <c r="V2373" s="51" t="s">
        <v>10812</v>
      </c>
      <c r="W2373" s="51" t="s">
        <v>10813</v>
      </c>
    </row>
    <row r="2374" customFormat="false" ht="135" hidden="false" customHeight="false" outlineLevel="0" collapsed="false">
      <c r="A2374" s="40" t="s">
        <v>10652</v>
      </c>
      <c r="B2374" s="40" t="s">
        <v>10815</v>
      </c>
      <c r="C2374" s="40" t="s">
        <v>10816</v>
      </c>
      <c r="D2374" s="40" t="s">
        <v>10817</v>
      </c>
      <c r="E2374" s="40" t="s">
        <v>10713</v>
      </c>
      <c r="F2374" s="41" t="n">
        <v>6</v>
      </c>
      <c r="G2374" s="42" t="s">
        <v>4896</v>
      </c>
      <c r="H2374" s="34" t="s">
        <v>97</v>
      </c>
      <c r="I2374" s="34" t="s">
        <v>10691</v>
      </c>
      <c r="J2374" s="43" t="n">
        <v>6000</v>
      </c>
      <c r="K2374" s="44" t="n">
        <v>60</v>
      </c>
      <c r="L2374" s="45" t="s">
        <v>10658</v>
      </c>
      <c r="M2374" s="40" t="s">
        <v>10818</v>
      </c>
      <c r="N2374" s="46" t="s">
        <v>10660</v>
      </c>
      <c r="O2374" s="47" t="s">
        <v>10661</v>
      </c>
      <c r="P2374" s="48" t="s">
        <v>37</v>
      </c>
      <c r="Q2374" s="49" t="s">
        <v>10662</v>
      </c>
      <c r="R2374" s="49" t="s">
        <v>10662</v>
      </c>
      <c r="S2374" s="49" t="s">
        <v>10663</v>
      </c>
      <c r="T2374" s="49" t="s">
        <v>40</v>
      </c>
      <c r="V2374" s="51" t="s">
        <v>10816</v>
      </c>
      <c r="W2374" s="51" t="s">
        <v>10817</v>
      </c>
    </row>
    <row r="2375" customFormat="false" ht="75" hidden="false" customHeight="false" outlineLevel="0" collapsed="false">
      <c r="A2375" s="40" t="s">
        <v>10652</v>
      </c>
      <c r="B2375" s="40" t="s">
        <v>10819</v>
      </c>
      <c r="C2375" s="40" t="s">
        <v>10820</v>
      </c>
      <c r="D2375" s="40" t="s">
        <v>10821</v>
      </c>
      <c r="E2375" s="40" t="s">
        <v>10656</v>
      </c>
      <c r="F2375" s="41" t="n">
        <v>6</v>
      </c>
      <c r="G2375" s="42" t="s">
        <v>1454</v>
      </c>
      <c r="H2375" s="34" t="s">
        <v>31</v>
      </c>
      <c r="I2375" s="34" t="s">
        <v>10822</v>
      </c>
      <c r="J2375" s="43" t="n">
        <v>6000</v>
      </c>
      <c r="K2375" s="44" t="n">
        <v>10</v>
      </c>
      <c r="L2375" s="45" t="s">
        <v>10658</v>
      </c>
      <c r="M2375" s="40" t="s">
        <v>10823</v>
      </c>
      <c r="N2375" s="46" t="s">
        <v>10660</v>
      </c>
      <c r="O2375" s="47" t="s">
        <v>10661</v>
      </c>
      <c r="P2375" s="48" t="s">
        <v>37</v>
      </c>
      <c r="Q2375" s="49" t="s">
        <v>10662</v>
      </c>
      <c r="R2375" s="49" t="s">
        <v>10662</v>
      </c>
      <c r="S2375" s="49" t="s">
        <v>10663</v>
      </c>
      <c r="T2375" s="49" t="s">
        <v>40</v>
      </c>
      <c r="V2375" s="51" t="s">
        <v>10820</v>
      </c>
      <c r="W2375" s="51" t="s">
        <v>10821</v>
      </c>
    </row>
    <row r="2376" customFormat="false" ht="75" hidden="false" customHeight="false" outlineLevel="0" collapsed="false">
      <c r="A2376" s="40" t="s">
        <v>10652</v>
      </c>
      <c r="B2376" s="40" t="s">
        <v>10824</v>
      </c>
      <c r="C2376" s="40" t="s">
        <v>10825</v>
      </c>
      <c r="D2376" s="40" t="s">
        <v>10826</v>
      </c>
      <c r="E2376" s="40" t="s">
        <v>10656</v>
      </c>
      <c r="F2376" s="41" t="n">
        <v>6</v>
      </c>
      <c r="G2376" s="42" t="s">
        <v>1454</v>
      </c>
      <c r="H2376" s="34" t="s">
        <v>31</v>
      </c>
      <c r="I2376" s="34" t="s">
        <v>10827</v>
      </c>
      <c r="J2376" s="43" t="n">
        <v>6000</v>
      </c>
      <c r="K2376" s="44" t="n">
        <v>12</v>
      </c>
      <c r="L2376" s="45" t="s">
        <v>10658</v>
      </c>
      <c r="M2376" s="40" t="s">
        <v>10828</v>
      </c>
      <c r="N2376" s="46" t="s">
        <v>10660</v>
      </c>
      <c r="O2376" s="47" t="s">
        <v>10661</v>
      </c>
      <c r="P2376" s="48" t="s">
        <v>37</v>
      </c>
      <c r="Q2376" s="49" t="s">
        <v>10662</v>
      </c>
      <c r="R2376" s="49" t="s">
        <v>10662</v>
      </c>
      <c r="S2376" s="49" t="s">
        <v>10663</v>
      </c>
      <c r="T2376" s="49" t="s">
        <v>40</v>
      </c>
      <c r="V2376" s="51" t="s">
        <v>10825</v>
      </c>
      <c r="W2376" s="51" t="s">
        <v>10826</v>
      </c>
    </row>
    <row r="2377" customFormat="false" ht="60" hidden="false" customHeight="false" outlineLevel="0" collapsed="false">
      <c r="A2377" s="40" t="s">
        <v>10652</v>
      </c>
      <c r="B2377" s="40" t="s">
        <v>10829</v>
      </c>
      <c r="C2377" s="40" t="s">
        <v>10830</v>
      </c>
      <c r="D2377" s="40" t="s">
        <v>10831</v>
      </c>
      <c r="E2377" s="40" t="s">
        <v>10656</v>
      </c>
      <c r="F2377" s="41" t="n">
        <v>6</v>
      </c>
      <c r="G2377" s="42" t="s">
        <v>1454</v>
      </c>
      <c r="H2377" s="34" t="s">
        <v>31</v>
      </c>
      <c r="I2377" s="34" t="s">
        <v>10832</v>
      </c>
      <c r="J2377" s="43" t="n">
        <v>6000</v>
      </c>
      <c r="K2377" s="44" t="n">
        <v>15</v>
      </c>
      <c r="L2377" s="45" t="s">
        <v>10658</v>
      </c>
      <c r="M2377" s="40" t="s">
        <v>10833</v>
      </c>
      <c r="N2377" s="46" t="s">
        <v>10660</v>
      </c>
      <c r="O2377" s="47" t="s">
        <v>10661</v>
      </c>
      <c r="P2377" s="48" t="s">
        <v>37</v>
      </c>
      <c r="Q2377" s="49" t="s">
        <v>10662</v>
      </c>
      <c r="R2377" s="49" t="s">
        <v>10662</v>
      </c>
      <c r="S2377" s="49" t="s">
        <v>10663</v>
      </c>
      <c r="T2377" s="49" t="s">
        <v>40</v>
      </c>
      <c r="V2377" s="51" t="s">
        <v>10830</v>
      </c>
      <c r="W2377" s="51" t="s">
        <v>10831</v>
      </c>
    </row>
    <row r="2378" customFormat="false" ht="135" hidden="false" customHeight="false" outlineLevel="0" collapsed="false">
      <c r="A2378" s="40" t="s">
        <v>10652</v>
      </c>
      <c r="B2378" s="40" t="s">
        <v>10834</v>
      </c>
      <c r="C2378" s="40" t="s">
        <v>10835</v>
      </c>
      <c r="D2378" s="40" t="s">
        <v>10836</v>
      </c>
      <c r="E2378" s="40" t="s">
        <v>10656</v>
      </c>
      <c r="F2378" s="41" t="n">
        <v>6</v>
      </c>
      <c r="G2378" s="42" t="s">
        <v>1454</v>
      </c>
      <c r="H2378" s="34" t="s">
        <v>31</v>
      </c>
      <c r="I2378" s="34" t="s">
        <v>3509</v>
      </c>
      <c r="J2378" s="43" t="n">
        <v>6000</v>
      </c>
      <c r="K2378" s="44" t="n">
        <v>35</v>
      </c>
      <c r="L2378" s="45" t="s">
        <v>10658</v>
      </c>
      <c r="M2378" s="40" t="s">
        <v>10837</v>
      </c>
      <c r="N2378" s="46" t="s">
        <v>10660</v>
      </c>
      <c r="O2378" s="47" t="s">
        <v>10661</v>
      </c>
      <c r="P2378" s="48" t="s">
        <v>37</v>
      </c>
      <c r="Q2378" s="49" t="s">
        <v>10662</v>
      </c>
      <c r="R2378" s="49" t="s">
        <v>10662</v>
      </c>
      <c r="S2378" s="49" t="s">
        <v>10663</v>
      </c>
      <c r="T2378" s="49" t="s">
        <v>40</v>
      </c>
      <c r="V2378" s="51" t="s">
        <v>10838</v>
      </c>
      <c r="W2378" s="51" t="s">
        <v>10836</v>
      </c>
    </row>
    <row r="2379" customFormat="false" ht="90" hidden="false" customHeight="false" outlineLevel="0" collapsed="false">
      <c r="A2379" s="40" t="s">
        <v>10652</v>
      </c>
      <c r="B2379" s="40" t="s">
        <v>10839</v>
      </c>
      <c r="C2379" s="40" t="s">
        <v>10840</v>
      </c>
      <c r="D2379" s="40" t="s">
        <v>10841</v>
      </c>
      <c r="E2379" s="40" t="s">
        <v>10656</v>
      </c>
      <c r="F2379" s="41" t="n">
        <v>6</v>
      </c>
      <c r="G2379" s="42" t="s">
        <v>1454</v>
      </c>
      <c r="H2379" s="34" t="s">
        <v>31</v>
      </c>
      <c r="I2379" s="34" t="s">
        <v>3297</v>
      </c>
      <c r="J2379" s="43" t="n">
        <v>6000</v>
      </c>
      <c r="K2379" s="44" t="n">
        <v>25</v>
      </c>
      <c r="L2379" s="45" t="s">
        <v>10658</v>
      </c>
      <c r="M2379" s="40" t="s">
        <v>10842</v>
      </c>
      <c r="N2379" s="46" t="s">
        <v>10660</v>
      </c>
      <c r="O2379" s="47" t="s">
        <v>10661</v>
      </c>
      <c r="P2379" s="48" t="s">
        <v>37</v>
      </c>
      <c r="Q2379" s="49" t="s">
        <v>10662</v>
      </c>
      <c r="R2379" s="49" t="s">
        <v>10662</v>
      </c>
      <c r="S2379" s="49" t="s">
        <v>10663</v>
      </c>
      <c r="T2379" s="49" t="s">
        <v>40</v>
      </c>
      <c r="V2379" s="51" t="s">
        <v>10840</v>
      </c>
      <c r="W2379" s="51" t="s">
        <v>10841</v>
      </c>
    </row>
    <row r="2380" customFormat="false" ht="150" hidden="false" customHeight="false" outlineLevel="0" collapsed="false">
      <c r="A2380" s="40" t="s">
        <v>10652</v>
      </c>
      <c r="B2380" s="40" t="s">
        <v>10843</v>
      </c>
      <c r="C2380" s="40" t="s">
        <v>10844</v>
      </c>
      <c r="D2380" s="40" t="s">
        <v>10845</v>
      </c>
      <c r="E2380" s="40" t="s">
        <v>10713</v>
      </c>
      <c r="F2380" s="41" t="n">
        <v>6</v>
      </c>
      <c r="G2380" s="42" t="s">
        <v>1454</v>
      </c>
      <c r="H2380" s="34" t="s">
        <v>97</v>
      </c>
      <c r="I2380" s="34" t="s">
        <v>10691</v>
      </c>
      <c r="J2380" s="43" t="n">
        <v>6000</v>
      </c>
      <c r="K2380" s="44" t="n">
        <v>36</v>
      </c>
      <c r="L2380" s="45" t="s">
        <v>10658</v>
      </c>
      <c r="M2380" s="40" t="s">
        <v>10846</v>
      </c>
      <c r="N2380" s="46" t="s">
        <v>10660</v>
      </c>
      <c r="O2380" s="47" t="s">
        <v>10661</v>
      </c>
      <c r="P2380" s="48" t="s">
        <v>37</v>
      </c>
      <c r="Q2380" s="49" t="s">
        <v>10662</v>
      </c>
      <c r="R2380" s="49" t="s">
        <v>10662</v>
      </c>
      <c r="S2380" s="49" t="s">
        <v>10663</v>
      </c>
      <c r="T2380" s="49" t="s">
        <v>40</v>
      </c>
      <c r="V2380" s="51" t="s">
        <v>10844</v>
      </c>
      <c r="W2380" s="51" t="s">
        <v>10845</v>
      </c>
    </row>
    <row r="2381" customFormat="false" ht="90" hidden="false" customHeight="false" outlineLevel="0" collapsed="false">
      <c r="A2381" s="40" t="s">
        <v>10652</v>
      </c>
      <c r="B2381" s="40" t="s">
        <v>10847</v>
      </c>
      <c r="C2381" s="40" t="s">
        <v>10765</v>
      </c>
      <c r="D2381" s="40" t="s">
        <v>10762</v>
      </c>
      <c r="E2381" s="40" t="s">
        <v>10656</v>
      </c>
      <c r="F2381" s="41" t="n">
        <v>6</v>
      </c>
      <c r="G2381" s="42" t="s">
        <v>1454</v>
      </c>
      <c r="H2381" s="34" t="s">
        <v>31</v>
      </c>
      <c r="I2381" s="34" t="s">
        <v>10763</v>
      </c>
      <c r="J2381" s="43" t="n">
        <v>6000</v>
      </c>
      <c r="K2381" s="44" t="n">
        <v>40</v>
      </c>
      <c r="L2381" s="45" t="s">
        <v>10658</v>
      </c>
      <c r="M2381" s="40" t="s">
        <v>10848</v>
      </c>
      <c r="N2381" s="46" t="s">
        <v>10660</v>
      </c>
      <c r="O2381" s="47" t="s">
        <v>10661</v>
      </c>
      <c r="P2381" s="48" t="s">
        <v>37</v>
      </c>
      <c r="Q2381" s="49" t="s">
        <v>10662</v>
      </c>
      <c r="R2381" s="49" t="s">
        <v>10662</v>
      </c>
      <c r="S2381" s="49" t="s">
        <v>10663</v>
      </c>
      <c r="T2381" s="49" t="s">
        <v>40</v>
      </c>
      <c r="V2381" s="51" t="s">
        <v>10765</v>
      </c>
      <c r="W2381" s="51" t="s">
        <v>10762</v>
      </c>
    </row>
    <row r="2382" customFormat="false" ht="135" hidden="false" customHeight="false" outlineLevel="0" collapsed="false">
      <c r="A2382" s="40" t="s">
        <v>10652</v>
      </c>
      <c r="B2382" s="40" t="s">
        <v>10849</v>
      </c>
      <c r="C2382" s="40" t="s">
        <v>10850</v>
      </c>
      <c r="D2382" s="40" t="s">
        <v>10851</v>
      </c>
      <c r="E2382" s="40" t="s">
        <v>10656</v>
      </c>
      <c r="F2382" s="41" t="n">
        <v>6</v>
      </c>
      <c r="G2382" s="42" t="s">
        <v>1737</v>
      </c>
      <c r="H2382" s="34" t="s">
        <v>97</v>
      </c>
      <c r="I2382" s="34" t="s">
        <v>10691</v>
      </c>
      <c r="J2382" s="43" t="n">
        <v>6000</v>
      </c>
      <c r="K2382" s="44" t="n">
        <v>100</v>
      </c>
      <c r="L2382" s="45" t="s">
        <v>10658</v>
      </c>
      <c r="M2382" s="40" t="s">
        <v>10852</v>
      </c>
      <c r="N2382" s="46" t="s">
        <v>10660</v>
      </c>
      <c r="O2382" s="47" t="s">
        <v>10661</v>
      </c>
      <c r="P2382" s="48" t="s">
        <v>37</v>
      </c>
      <c r="Q2382" s="49" t="s">
        <v>10662</v>
      </c>
      <c r="R2382" s="49" t="s">
        <v>10662</v>
      </c>
      <c r="S2382" s="49" t="s">
        <v>10663</v>
      </c>
      <c r="T2382" s="49" t="s">
        <v>40</v>
      </c>
      <c r="V2382" s="51" t="s">
        <v>10853</v>
      </c>
      <c r="W2382" s="51" t="s">
        <v>10851</v>
      </c>
    </row>
    <row r="2383" customFormat="false" ht="120" hidden="false" customHeight="false" outlineLevel="0" collapsed="false">
      <c r="A2383" s="40" t="s">
        <v>10652</v>
      </c>
      <c r="B2383" s="40" t="s">
        <v>10854</v>
      </c>
      <c r="C2383" s="40" t="s">
        <v>10855</v>
      </c>
      <c r="D2383" s="40" t="s">
        <v>10856</v>
      </c>
      <c r="E2383" s="40" t="s">
        <v>10656</v>
      </c>
      <c r="F2383" s="41" t="n">
        <v>6</v>
      </c>
      <c r="G2383" s="42" t="s">
        <v>1737</v>
      </c>
      <c r="H2383" s="34" t="s">
        <v>51</v>
      </c>
      <c r="I2383" s="34" t="s">
        <v>4424</v>
      </c>
      <c r="J2383" s="43" t="n">
        <v>6000</v>
      </c>
      <c r="K2383" s="44" t="n">
        <v>50</v>
      </c>
      <c r="L2383" s="45" t="s">
        <v>10658</v>
      </c>
      <c r="M2383" s="40" t="s">
        <v>10857</v>
      </c>
      <c r="N2383" s="46" t="s">
        <v>10660</v>
      </c>
      <c r="O2383" s="47" t="s">
        <v>10661</v>
      </c>
      <c r="P2383" s="48" t="s">
        <v>37</v>
      </c>
      <c r="Q2383" s="49" t="s">
        <v>10662</v>
      </c>
      <c r="R2383" s="49" t="s">
        <v>10662</v>
      </c>
      <c r="S2383" s="49" t="s">
        <v>10663</v>
      </c>
      <c r="T2383" s="49" t="s">
        <v>40</v>
      </c>
      <c r="V2383" s="51" t="s">
        <v>10855</v>
      </c>
      <c r="W2383" s="51" t="s">
        <v>10856</v>
      </c>
    </row>
    <row r="2384" customFormat="false" ht="120" hidden="false" customHeight="false" outlineLevel="0" collapsed="false">
      <c r="A2384" s="40" t="s">
        <v>10652</v>
      </c>
      <c r="B2384" s="40" t="s">
        <v>10858</v>
      </c>
      <c r="C2384" s="40" t="s">
        <v>10859</v>
      </c>
      <c r="D2384" s="40" t="s">
        <v>10860</v>
      </c>
      <c r="E2384" s="40" t="s">
        <v>10656</v>
      </c>
      <c r="F2384" s="41" t="n">
        <v>6</v>
      </c>
      <c r="G2384" s="42" t="s">
        <v>1737</v>
      </c>
      <c r="H2384" s="34" t="s">
        <v>31</v>
      </c>
      <c r="I2384" s="34" t="s">
        <v>10861</v>
      </c>
      <c r="J2384" s="43" t="n">
        <v>6000</v>
      </c>
      <c r="K2384" s="44" t="n">
        <v>40</v>
      </c>
      <c r="L2384" s="45" t="s">
        <v>10658</v>
      </c>
      <c r="M2384" s="40" t="s">
        <v>10862</v>
      </c>
      <c r="N2384" s="46" t="s">
        <v>10660</v>
      </c>
      <c r="O2384" s="47" t="s">
        <v>10661</v>
      </c>
      <c r="P2384" s="48" t="s">
        <v>37</v>
      </c>
      <c r="Q2384" s="49" t="s">
        <v>10662</v>
      </c>
      <c r="R2384" s="49" t="s">
        <v>10662</v>
      </c>
      <c r="S2384" s="49" t="s">
        <v>10663</v>
      </c>
      <c r="T2384" s="49" t="s">
        <v>40</v>
      </c>
      <c r="V2384" s="51" t="s">
        <v>10863</v>
      </c>
      <c r="W2384" s="51" t="s">
        <v>10860</v>
      </c>
    </row>
    <row r="2385" customFormat="false" ht="150" hidden="false" customHeight="false" outlineLevel="0" collapsed="false">
      <c r="A2385" s="40" t="s">
        <v>10652</v>
      </c>
      <c r="B2385" s="40" t="s">
        <v>10864</v>
      </c>
      <c r="C2385" s="40" t="s">
        <v>10865</v>
      </c>
      <c r="D2385" s="40" t="s">
        <v>10866</v>
      </c>
      <c r="E2385" s="40" t="s">
        <v>10656</v>
      </c>
      <c r="F2385" s="41" t="n">
        <v>6</v>
      </c>
      <c r="G2385" s="42" t="s">
        <v>1737</v>
      </c>
      <c r="H2385" s="34" t="s">
        <v>31</v>
      </c>
      <c r="I2385" s="34" t="s">
        <v>513</v>
      </c>
      <c r="J2385" s="43" t="n">
        <v>6000</v>
      </c>
      <c r="K2385" s="44" t="n">
        <v>20</v>
      </c>
      <c r="L2385" s="45" t="s">
        <v>10658</v>
      </c>
      <c r="M2385" s="40" t="s">
        <v>10867</v>
      </c>
      <c r="N2385" s="46" t="s">
        <v>10660</v>
      </c>
      <c r="O2385" s="47" t="s">
        <v>10661</v>
      </c>
      <c r="P2385" s="48" t="s">
        <v>37</v>
      </c>
      <c r="Q2385" s="49" t="s">
        <v>10662</v>
      </c>
      <c r="R2385" s="49" t="s">
        <v>10662</v>
      </c>
      <c r="S2385" s="49" t="s">
        <v>10663</v>
      </c>
      <c r="T2385" s="49" t="s">
        <v>40</v>
      </c>
      <c r="V2385" s="51" t="s">
        <v>10865</v>
      </c>
      <c r="W2385" s="51" t="s">
        <v>10866</v>
      </c>
    </row>
    <row r="2386" customFormat="false" ht="135" hidden="false" customHeight="false" outlineLevel="0" collapsed="false">
      <c r="A2386" s="40" t="s">
        <v>10652</v>
      </c>
      <c r="B2386" s="40" t="s">
        <v>10868</v>
      </c>
      <c r="C2386" s="40" t="s">
        <v>10835</v>
      </c>
      <c r="D2386" s="40" t="s">
        <v>10836</v>
      </c>
      <c r="E2386" s="40" t="s">
        <v>10656</v>
      </c>
      <c r="F2386" s="41" t="n">
        <v>6</v>
      </c>
      <c r="G2386" s="42" t="s">
        <v>1737</v>
      </c>
      <c r="H2386" s="34" t="s">
        <v>31</v>
      </c>
      <c r="I2386" s="34" t="s">
        <v>3509</v>
      </c>
      <c r="J2386" s="43" t="n">
        <v>6000</v>
      </c>
      <c r="K2386" s="44" t="n">
        <v>35</v>
      </c>
      <c r="L2386" s="45" t="s">
        <v>10658</v>
      </c>
      <c r="M2386" s="40" t="s">
        <v>10869</v>
      </c>
      <c r="N2386" s="46" t="s">
        <v>10660</v>
      </c>
      <c r="O2386" s="47" t="s">
        <v>10661</v>
      </c>
      <c r="P2386" s="48" t="s">
        <v>37</v>
      </c>
      <c r="Q2386" s="49" t="s">
        <v>10662</v>
      </c>
      <c r="R2386" s="49" t="s">
        <v>10662</v>
      </c>
      <c r="S2386" s="49" t="s">
        <v>10663</v>
      </c>
      <c r="T2386" s="49" t="s">
        <v>40</v>
      </c>
      <c r="V2386" s="51" t="s">
        <v>10838</v>
      </c>
      <c r="W2386" s="51" t="s">
        <v>10836</v>
      </c>
    </row>
    <row r="2387" customFormat="false" ht="90" hidden="false" customHeight="false" outlineLevel="0" collapsed="false">
      <c r="A2387" s="40" t="s">
        <v>10652</v>
      </c>
      <c r="B2387" s="40" t="s">
        <v>10870</v>
      </c>
      <c r="C2387" s="40" t="s">
        <v>10871</v>
      </c>
      <c r="D2387" s="40" t="s">
        <v>10872</v>
      </c>
      <c r="E2387" s="40" t="s">
        <v>10656</v>
      </c>
      <c r="F2387" s="41" t="n">
        <v>6</v>
      </c>
      <c r="G2387" s="42" t="s">
        <v>114</v>
      </c>
      <c r="H2387" s="34" t="s">
        <v>31</v>
      </c>
      <c r="I2387" s="34" t="s">
        <v>10873</v>
      </c>
      <c r="J2387" s="43" t="n">
        <v>6000</v>
      </c>
      <c r="K2387" s="44" t="n">
        <v>30</v>
      </c>
      <c r="L2387" s="45" t="s">
        <v>10658</v>
      </c>
      <c r="M2387" s="40" t="s">
        <v>10874</v>
      </c>
      <c r="N2387" s="46" t="s">
        <v>10660</v>
      </c>
      <c r="O2387" s="47" t="s">
        <v>10661</v>
      </c>
      <c r="P2387" s="48" t="s">
        <v>37</v>
      </c>
      <c r="Q2387" s="49" t="s">
        <v>10662</v>
      </c>
      <c r="R2387" s="49" t="s">
        <v>10662</v>
      </c>
      <c r="S2387" s="49" t="s">
        <v>10663</v>
      </c>
      <c r="T2387" s="49" t="s">
        <v>40</v>
      </c>
      <c r="V2387" s="51" t="s">
        <v>10871</v>
      </c>
      <c r="W2387" s="51" t="s">
        <v>10872</v>
      </c>
    </row>
    <row r="2388" customFormat="false" ht="150" hidden="false" customHeight="false" outlineLevel="0" collapsed="false">
      <c r="A2388" s="40" t="s">
        <v>10652</v>
      </c>
      <c r="B2388" s="40" t="s">
        <v>10875</v>
      </c>
      <c r="C2388" s="40" t="s">
        <v>10876</v>
      </c>
      <c r="D2388" s="40" t="s">
        <v>10877</v>
      </c>
      <c r="E2388" s="40" t="s">
        <v>10656</v>
      </c>
      <c r="F2388" s="41" t="n">
        <v>6</v>
      </c>
      <c r="G2388" s="42" t="s">
        <v>114</v>
      </c>
      <c r="H2388" s="34" t="s">
        <v>31</v>
      </c>
      <c r="I2388" s="34" t="s">
        <v>3535</v>
      </c>
      <c r="J2388" s="43" t="n">
        <v>6000</v>
      </c>
      <c r="K2388" s="44" t="n">
        <v>20</v>
      </c>
      <c r="L2388" s="45" t="s">
        <v>10658</v>
      </c>
      <c r="M2388" s="40" t="s">
        <v>10878</v>
      </c>
      <c r="N2388" s="46" t="s">
        <v>10660</v>
      </c>
      <c r="O2388" s="47" t="s">
        <v>10661</v>
      </c>
      <c r="P2388" s="48" t="s">
        <v>37</v>
      </c>
      <c r="Q2388" s="49" t="s">
        <v>10662</v>
      </c>
      <c r="R2388" s="49" t="s">
        <v>10662</v>
      </c>
      <c r="S2388" s="49" t="s">
        <v>10663</v>
      </c>
      <c r="T2388" s="49" t="s">
        <v>40</v>
      </c>
      <c r="V2388" s="51" t="s">
        <v>10876</v>
      </c>
      <c r="W2388" s="51" t="s">
        <v>10877</v>
      </c>
    </row>
    <row r="2389" customFormat="false" ht="90" hidden="false" customHeight="false" outlineLevel="0" collapsed="false">
      <c r="A2389" s="40" t="s">
        <v>10652</v>
      </c>
      <c r="B2389" s="40" t="s">
        <v>10879</v>
      </c>
      <c r="C2389" s="40" t="s">
        <v>10880</v>
      </c>
      <c r="D2389" s="40" t="s">
        <v>10881</v>
      </c>
      <c r="E2389" s="40" t="s">
        <v>10656</v>
      </c>
      <c r="F2389" s="41" t="n">
        <v>6</v>
      </c>
      <c r="G2389" s="42" t="s">
        <v>116</v>
      </c>
      <c r="H2389" s="34" t="s">
        <v>31</v>
      </c>
      <c r="I2389" s="34" t="s">
        <v>10727</v>
      </c>
      <c r="J2389" s="43" t="n">
        <v>6000</v>
      </c>
      <c r="K2389" s="44" t="n">
        <v>30</v>
      </c>
      <c r="L2389" s="45" t="s">
        <v>10658</v>
      </c>
      <c r="M2389" s="40" t="s">
        <v>10882</v>
      </c>
      <c r="N2389" s="46" t="s">
        <v>10660</v>
      </c>
      <c r="O2389" s="47" t="s">
        <v>10661</v>
      </c>
      <c r="P2389" s="48" t="s">
        <v>37</v>
      </c>
      <c r="Q2389" s="49" t="s">
        <v>10662</v>
      </c>
      <c r="R2389" s="49" t="s">
        <v>10662</v>
      </c>
      <c r="S2389" s="49" t="s">
        <v>10663</v>
      </c>
      <c r="T2389" s="49" t="s">
        <v>40</v>
      </c>
      <c r="V2389" s="51" t="s">
        <v>10880</v>
      </c>
      <c r="W2389" s="51" t="s">
        <v>10881</v>
      </c>
    </row>
    <row r="2390" customFormat="false" ht="120" hidden="false" customHeight="false" outlineLevel="0" collapsed="false">
      <c r="A2390" s="40" t="s">
        <v>10652</v>
      </c>
      <c r="B2390" s="40" t="s">
        <v>10883</v>
      </c>
      <c r="C2390" s="40" t="s">
        <v>10884</v>
      </c>
      <c r="D2390" s="40" t="s">
        <v>10885</v>
      </c>
      <c r="E2390" s="40" t="s">
        <v>10656</v>
      </c>
      <c r="F2390" s="41" t="n">
        <v>6</v>
      </c>
      <c r="G2390" s="42" t="s">
        <v>116</v>
      </c>
      <c r="H2390" s="34" t="s">
        <v>31</v>
      </c>
      <c r="I2390" s="34" t="s">
        <v>4389</v>
      </c>
      <c r="J2390" s="43" t="n">
        <v>6000</v>
      </c>
      <c r="K2390" s="44" t="n">
        <v>25</v>
      </c>
      <c r="L2390" s="45" t="s">
        <v>10658</v>
      </c>
      <c r="M2390" s="40" t="s">
        <v>10886</v>
      </c>
      <c r="N2390" s="46" t="s">
        <v>10660</v>
      </c>
      <c r="O2390" s="47" t="s">
        <v>10661</v>
      </c>
      <c r="P2390" s="48" t="s">
        <v>37</v>
      </c>
      <c r="Q2390" s="49" t="s">
        <v>10662</v>
      </c>
      <c r="R2390" s="49" t="s">
        <v>10662</v>
      </c>
      <c r="S2390" s="49" t="s">
        <v>10663</v>
      </c>
      <c r="T2390" s="49" t="s">
        <v>40</v>
      </c>
      <c r="V2390" s="51" t="s">
        <v>10884</v>
      </c>
      <c r="W2390" s="51" t="s">
        <v>10885</v>
      </c>
    </row>
    <row r="2391" customFormat="false" ht="75" hidden="false" customHeight="false" outlineLevel="0" collapsed="false">
      <c r="A2391" s="40" t="s">
        <v>10652</v>
      </c>
      <c r="B2391" s="40" t="s">
        <v>10887</v>
      </c>
      <c r="C2391" s="40" t="s">
        <v>10743</v>
      </c>
      <c r="D2391" s="40" t="s">
        <v>10744</v>
      </c>
      <c r="E2391" s="40" t="s">
        <v>10656</v>
      </c>
      <c r="F2391" s="41" t="n">
        <v>6</v>
      </c>
      <c r="G2391" s="42" t="s">
        <v>116</v>
      </c>
      <c r="H2391" s="34" t="s">
        <v>31</v>
      </c>
      <c r="I2391" s="34" t="s">
        <v>722</v>
      </c>
      <c r="J2391" s="43" t="n">
        <v>6000</v>
      </c>
      <c r="K2391" s="44" t="n">
        <v>30</v>
      </c>
      <c r="L2391" s="45" t="s">
        <v>10658</v>
      </c>
      <c r="M2391" s="40" t="s">
        <v>10888</v>
      </c>
      <c r="N2391" s="46" t="s">
        <v>10660</v>
      </c>
      <c r="O2391" s="47" t="s">
        <v>10661</v>
      </c>
      <c r="P2391" s="48" t="s">
        <v>37</v>
      </c>
      <c r="Q2391" s="49" t="s">
        <v>10662</v>
      </c>
      <c r="R2391" s="49" t="s">
        <v>10662</v>
      </c>
      <c r="S2391" s="49" t="s">
        <v>10663</v>
      </c>
      <c r="T2391" s="49" t="s">
        <v>40</v>
      </c>
      <c r="V2391" s="51" t="s">
        <v>10743</v>
      </c>
      <c r="W2391" s="51" t="s">
        <v>10744</v>
      </c>
    </row>
    <row r="2392" customFormat="false" ht="105" hidden="false" customHeight="false" outlineLevel="0" collapsed="false">
      <c r="A2392" s="40" t="s">
        <v>10652</v>
      </c>
      <c r="B2392" s="40" t="s">
        <v>10889</v>
      </c>
      <c r="C2392" s="40" t="s">
        <v>10890</v>
      </c>
      <c r="D2392" s="40" t="s">
        <v>10891</v>
      </c>
      <c r="E2392" s="40" t="s">
        <v>10656</v>
      </c>
      <c r="F2392" s="41" t="n">
        <v>6</v>
      </c>
      <c r="G2392" s="42" t="s">
        <v>10600</v>
      </c>
      <c r="H2392" s="34" t="s">
        <v>31</v>
      </c>
      <c r="I2392" s="34" t="s">
        <v>4397</v>
      </c>
      <c r="J2392" s="43" t="n">
        <v>6000</v>
      </c>
      <c r="K2392" s="44" t="n">
        <v>16</v>
      </c>
      <c r="L2392" s="45" t="s">
        <v>10658</v>
      </c>
      <c r="M2392" s="40" t="s">
        <v>10892</v>
      </c>
      <c r="N2392" s="46" t="s">
        <v>10660</v>
      </c>
      <c r="O2392" s="47" t="s">
        <v>10661</v>
      </c>
      <c r="P2392" s="48" t="s">
        <v>37</v>
      </c>
      <c r="Q2392" s="49" t="s">
        <v>10662</v>
      </c>
      <c r="R2392" s="49" t="s">
        <v>10662</v>
      </c>
      <c r="S2392" s="49" t="s">
        <v>10663</v>
      </c>
      <c r="T2392" s="49" t="s">
        <v>40</v>
      </c>
      <c r="V2392" s="51" t="s">
        <v>10890</v>
      </c>
      <c r="W2392" s="51" t="s">
        <v>10891</v>
      </c>
    </row>
    <row r="2393" customFormat="false" ht="75" hidden="false" customHeight="false" outlineLevel="0" collapsed="false">
      <c r="A2393" s="40" t="s">
        <v>10652</v>
      </c>
      <c r="B2393" s="40" t="s">
        <v>10893</v>
      </c>
      <c r="C2393" s="40" t="s">
        <v>10894</v>
      </c>
      <c r="D2393" s="40" t="s">
        <v>10895</v>
      </c>
      <c r="E2393" s="40" t="s">
        <v>10656</v>
      </c>
      <c r="F2393" s="41" t="n">
        <v>6</v>
      </c>
      <c r="G2393" s="42" t="s">
        <v>10600</v>
      </c>
      <c r="H2393" s="34" t="s">
        <v>31</v>
      </c>
      <c r="I2393" s="34" t="s">
        <v>10686</v>
      </c>
      <c r="J2393" s="43" t="n">
        <v>6000</v>
      </c>
      <c r="K2393" s="44" t="n">
        <v>30</v>
      </c>
      <c r="L2393" s="45" t="s">
        <v>10658</v>
      </c>
      <c r="M2393" s="40" t="s">
        <v>10896</v>
      </c>
      <c r="N2393" s="46" t="s">
        <v>10660</v>
      </c>
      <c r="O2393" s="47" t="s">
        <v>10661</v>
      </c>
      <c r="P2393" s="48" t="s">
        <v>37</v>
      </c>
      <c r="Q2393" s="49" t="s">
        <v>10662</v>
      </c>
      <c r="R2393" s="49" t="s">
        <v>10662</v>
      </c>
      <c r="S2393" s="49" t="s">
        <v>10663</v>
      </c>
      <c r="T2393" s="49" t="s">
        <v>40</v>
      </c>
      <c r="V2393" s="51" t="s">
        <v>10894</v>
      </c>
      <c r="W2393" s="51" t="s">
        <v>10895</v>
      </c>
    </row>
    <row r="2394" customFormat="false" ht="90" hidden="false" customHeight="false" outlineLevel="0" collapsed="false">
      <c r="A2394" s="40" t="s">
        <v>10652</v>
      </c>
      <c r="B2394" s="40" t="s">
        <v>10897</v>
      </c>
      <c r="C2394" s="40" t="s">
        <v>10898</v>
      </c>
      <c r="D2394" s="40" t="s">
        <v>10899</v>
      </c>
      <c r="E2394" s="40" t="s">
        <v>10656</v>
      </c>
      <c r="F2394" s="41" t="n">
        <v>6</v>
      </c>
      <c r="G2394" s="42" t="s">
        <v>1710</v>
      </c>
      <c r="H2394" s="34" t="s">
        <v>51</v>
      </c>
      <c r="I2394" s="34" t="s">
        <v>10900</v>
      </c>
      <c r="J2394" s="43" t="n">
        <v>6000</v>
      </c>
      <c r="K2394" s="44" t="n">
        <v>30</v>
      </c>
      <c r="L2394" s="45" t="s">
        <v>10658</v>
      </c>
      <c r="M2394" s="40" t="s">
        <v>10901</v>
      </c>
      <c r="N2394" s="46" t="s">
        <v>10660</v>
      </c>
      <c r="O2394" s="47" t="s">
        <v>10661</v>
      </c>
      <c r="P2394" s="48" t="s">
        <v>37</v>
      </c>
      <c r="Q2394" s="49" t="s">
        <v>10662</v>
      </c>
      <c r="R2394" s="49" t="s">
        <v>10662</v>
      </c>
      <c r="S2394" s="49" t="s">
        <v>10663</v>
      </c>
      <c r="T2394" s="49" t="s">
        <v>40</v>
      </c>
      <c r="V2394" s="51" t="s">
        <v>10898</v>
      </c>
      <c r="W2394" s="51" t="s">
        <v>10899</v>
      </c>
    </row>
    <row r="2395" customFormat="false" ht="120" hidden="false" customHeight="false" outlineLevel="0" collapsed="false">
      <c r="A2395" s="40" t="s">
        <v>10652</v>
      </c>
      <c r="B2395" s="40" t="s">
        <v>10902</v>
      </c>
      <c r="C2395" s="40" t="s">
        <v>10903</v>
      </c>
      <c r="D2395" s="40" t="s">
        <v>10904</v>
      </c>
      <c r="E2395" s="40" t="s">
        <v>10656</v>
      </c>
      <c r="F2395" s="41" t="n">
        <v>6</v>
      </c>
      <c r="G2395" s="42" t="s">
        <v>1710</v>
      </c>
      <c r="H2395" s="34" t="s">
        <v>31</v>
      </c>
      <c r="I2395" s="34" t="s">
        <v>10905</v>
      </c>
      <c r="J2395" s="43" t="n">
        <v>6000</v>
      </c>
      <c r="K2395" s="44" t="n">
        <v>15</v>
      </c>
      <c r="L2395" s="45" t="s">
        <v>10658</v>
      </c>
      <c r="M2395" s="40" t="s">
        <v>10906</v>
      </c>
      <c r="N2395" s="46" t="s">
        <v>10660</v>
      </c>
      <c r="O2395" s="47" t="s">
        <v>10661</v>
      </c>
      <c r="P2395" s="48" t="s">
        <v>37</v>
      </c>
      <c r="Q2395" s="49" t="s">
        <v>10662</v>
      </c>
      <c r="R2395" s="49" t="s">
        <v>10662</v>
      </c>
      <c r="S2395" s="49" t="s">
        <v>10663</v>
      </c>
      <c r="T2395" s="49" t="s">
        <v>40</v>
      </c>
      <c r="V2395" s="51" t="s">
        <v>10903</v>
      </c>
      <c r="W2395" s="51" t="s">
        <v>10904</v>
      </c>
    </row>
    <row r="2396" customFormat="false" ht="105" hidden="false" customHeight="false" outlineLevel="0" collapsed="false">
      <c r="A2396" s="40" t="s">
        <v>10652</v>
      </c>
      <c r="B2396" s="40" t="s">
        <v>10907</v>
      </c>
      <c r="C2396" s="40" t="s">
        <v>10908</v>
      </c>
      <c r="D2396" s="40" t="s">
        <v>10909</v>
      </c>
      <c r="E2396" s="40" t="s">
        <v>10656</v>
      </c>
      <c r="F2396" s="41" t="n">
        <v>6</v>
      </c>
      <c r="G2396" s="42" t="s">
        <v>1710</v>
      </c>
      <c r="H2396" s="34" t="s">
        <v>31</v>
      </c>
      <c r="I2396" s="34" t="s">
        <v>3509</v>
      </c>
      <c r="J2396" s="43" t="n">
        <v>6000</v>
      </c>
      <c r="K2396" s="44" t="n">
        <v>30</v>
      </c>
      <c r="L2396" s="45" t="s">
        <v>10658</v>
      </c>
      <c r="M2396" s="40" t="s">
        <v>10910</v>
      </c>
      <c r="N2396" s="46" t="s">
        <v>10660</v>
      </c>
      <c r="O2396" s="47" t="s">
        <v>10661</v>
      </c>
      <c r="P2396" s="48" t="s">
        <v>37</v>
      </c>
      <c r="Q2396" s="49" t="s">
        <v>10662</v>
      </c>
      <c r="R2396" s="49" t="s">
        <v>10662</v>
      </c>
      <c r="S2396" s="49" t="s">
        <v>10663</v>
      </c>
      <c r="T2396" s="49" t="s">
        <v>40</v>
      </c>
      <c r="V2396" s="51" t="s">
        <v>10911</v>
      </c>
      <c r="W2396" s="51" t="s">
        <v>10909</v>
      </c>
    </row>
    <row r="2397" customFormat="false" ht="105" hidden="false" customHeight="false" outlineLevel="0" collapsed="false">
      <c r="A2397" s="40" t="s">
        <v>10652</v>
      </c>
      <c r="B2397" s="40" t="s">
        <v>10912</v>
      </c>
      <c r="C2397" s="40" t="s">
        <v>10890</v>
      </c>
      <c r="D2397" s="40" t="s">
        <v>10891</v>
      </c>
      <c r="E2397" s="40" t="s">
        <v>10656</v>
      </c>
      <c r="F2397" s="41" t="n">
        <v>6</v>
      </c>
      <c r="G2397" s="42" t="s">
        <v>1721</v>
      </c>
      <c r="H2397" s="34" t="s">
        <v>31</v>
      </c>
      <c r="I2397" s="34" t="s">
        <v>4397</v>
      </c>
      <c r="J2397" s="43" t="n">
        <v>6000</v>
      </c>
      <c r="K2397" s="44" t="n">
        <v>16</v>
      </c>
      <c r="L2397" s="45" t="s">
        <v>10658</v>
      </c>
      <c r="M2397" s="40" t="s">
        <v>10913</v>
      </c>
      <c r="N2397" s="46" t="s">
        <v>10660</v>
      </c>
      <c r="O2397" s="47" t="s">
        <v>10661</v>
      </c>
      <c r="P2397" s="48" t="s">
        <v>37</v>
      </c>
      <c r="Q2397" s="49" t="s">
        <v>10662</v>
      </c>
      <c r="R2397" s="49" t="s">
        <v>10662</v>
      </c>
      <c r="S2397" s="49" t="s">
        <v>10663</v>
      </c>
      <c r="T2397" s="49" t="s">
        <v>40</v>
      </c>
      <c r="V2397" s="51" t="s">
        <v>10890</v>
      </c>
      <c r="W2397" s="51" t="s">
        <v>10891</v>
      </c>
    </row>
    <row r="2398" customFormat="false" ht="150" hidden="false" customHeight="false" outlineLevel="0" collapsed="false">
      <c r="A2398" s="40" t="s">
        <v>10652</v>
      </c>
      <c r="B2398" s="40" t="s">
        <v>10914</v>
      </c>
      <c r="C2398" s="40" t="s">
        <v>10915</v>
      </c>
      <c r="D2398" s="40" t="s">
        <v>10916</v>
      </c>
      <c r="E2398" s="40" t="s">
        <v>10656</v>
      </c>
      <c r="F2398" s="41" t="n">
        <v>6</v>
      </c>
      <c r="G2398" s="42" t="s">
        <v>1721</v>
      </c>
      <c r="H2398" s="34" t="s">
        <v>97</v>
      </c>
      <c r="I2398" s="34" t="s">
        <v>10691</v>
      </c>
      <c r="J2398" s="43" t="n">
        <v>6000</v>
      </c>
      <c r="K2398" s="44" t="n">
        <v>30</v>
      </c>
      <c r="L2398" s="45" t="s">
        <v>10658</v>
      </c>
      <c r="M2398" s="40" t="s">
        <v>10917</v>
      </c>
      <c r="N2398" s="46" t="s">
        <v>10660</v>
      </c>
      <c r="O2398" s="47" t="s">
        <v>10661</v>
      </c>
      <c r="P2398" s="48" t="s">
        <v>37</v>
      </c>
      <c r="Q2398" s="49" t="s">
        <v>10662</v>
      </c>
      <c r="R2398" s="49" t="s">
        <v>10662</v>
      </c>
      <c r="S2398" s="49" t="s">
        <v>10663</v>
      </c>
      <c r="T2398" s="49" t="s">
        <v>40</v>
      </c>
      <c r="V2398" s="51" t="s">
        <v>10915</v>
      </c>
      <c r="W2398" s="51" t="s">
        <v>10916</v>
      </c>
    </row>
    <row r="2399" customFormat="false" ht="105" hidden="false" customHeight="false" outlineLevel="0" collapsed="false">
      <c r="A2399" s="40" t="s">
        <v>10652</v>
      </c>
      <c r="B2399" s="40" t="s">
        <v>10918</v>
      </c>
      <c r="C2399" s="40" t="s">
        <v>10919</v>
      </c>
      <c r="D2399" s="40" t="s">
        <v>10920</v>
      </c>
      <c r="E2399" s="40" t="s">
        <v>10656</v>
      </c>
      <c r="F2399" s="41" t="n">
        <v>6</v>
      </c>
      <c r="G2399" s="42" t="s">
        <v>1534</v>
      </c>
      <c r="H2399" s="34" t="s">
        <v>31</v>
      </c>
      <c r="I2399" s="34" t="s">
        <v>3509</v>
      </c>
      <c r="J2399" s="43" t="n">
        <v>6000</v>
      </c>
      <c r="K2399" s="44" t="n">
        <v>25</v>
      </c>
      <c r="L2399" s="45" t="s">
        <v>10658</v>
      </c>
      <c r="M2399" s="40" t="s">
        <v>10921</v>
      </c>
      <c r="N2399" s="46" t="s">
        <v>10660</v>
      </c>
      <c r="O2399" s="47" t="s">
        <v>10661</v>
      </c>
      <c r="P2399" s="48" t="s">
        <v>37</v>
      </c>
      <c r="Q2399" s="49" t="s">
        <v>10662</v>
      </c>
      <c r="R2399" s="49" t="s">
        <v>10662</v>
      </c>
      <c r="S2399" s="49" t="s">
        <v>10663</v>
      </c>
      <c r="T2399" s="49" t="s">
        <v>40</v>
      </c>
      <c r="V2399" s="51" t="s">
        <v>10919</v>
      </c>
      <c r="W2399" s="51" t="s">
        <v>10920</v>
      </c>
    </row>
    <row r="2400" customFormat="false" ht="150" hidden="false" customHeight="false" outlineLevel="0" collapsed="false">
      <c r="A2400" s="40" t="s">
        <v>10652</v>
      </c>
      <c r="B2400" s="40" t="s">
        <v>10922</v>
      </c>
      <c r="C2400" s="40" t="s">
        <v>10915</v>
      </c>
      <c r="D2400" s="40" t="s">
        <v>10916</v>
      </c>
      <c r="E2400" s="40" t="s">
        <v>10656</v>
      </c>
      <c r="F2400" s="41" t="n">
        <v>6</v>
      </c>
      <c r="G2400" s="42" t="s">
        <v>1534</v>
      </c>
      <c r="H2400" s="34" t="s">
        <v>97</v>
      </c>
      <c r="I2400" s="34" t="s">
        <v>10691</v>
      </c>
      <c r="J2400" s="43" t="n">
        <v>6000</v>
      </c>
      <c r="K2400" s="44" t="n">
        <v>30</v>
      </c>
      <c r="L2400" s="45" t="s">
        <v>10658</v>
      </c>
      <c r="M2400" s="40" t="s">
        <v>10923</v>
      </c>
      <c r="N2400" s="46" t="s">
        <v>10660</v>
      </c>
      <c r="O2400" s="47" t="s">
        <v>10661</v>
      </c>
      <c r="P2400" s="48" t="s">
        <v>37</v>
      </c>
      <c r="Q2400" s="49" t="s">
        <v>10662</v>
      </c>
      <c r="R2400" s="49" t="s">
        <v>10662</v>
      </c>
      <c r="S2400" s="49" t="s">
        <v>10663</v>
      </c>
      <c r="T2400" s="49" t="s">
        <v>40</v>
      </c>
      <c r="V2400" s="51" t="s">
        <v>10915</v>
      </c>
      <c r="W2400" s="51" t="s">
        <v>10916</v>
      </c>
    </row>
    <row r="2401" customFormat="false" ht="135" hidden="false" customHeight="false" outlineLevel="0" collapsed="false">
      <c r="A2401" s="40" t="s">
        <v>10652</v>
      </c>
      <c r="B2401" s="40" t="s">
        <v>10924</v>
      </c>
      <c r="C2401" s="40" t="s">
        <v>10725</v>
      </c>
      <c r="D2401" s="40" t="s">
        <v>10726</v>
      </c>
      <c r="E2401" s="40" t="s">
        <v>10656</v>
      </c>
      <c r="F2401" s="41" t="n">
        <v>6</v>
      </c>
      <c r="G2401" s="42" t="s">
        <v>1534</v>
      </c>
      <c r="H2401" s="34" t="s">
        <v>31</v>
      </c>
      <c r="I2401" s="34" t="s">
        <v>10727</v>
      </c>
      <c r="J2401" s="43" t="n">
        <v>6000</v>
      </c>
      <c r="K2401" s="44" t="n">
        <v>30</v>
      </c>
      <c r="L2401" s="45" t="s">
        <v>10658</v>
      </c>
      <c r="M2401" s="40" t="s">
        <v>10925</v>
      </c>
      <c r="N2401" s="46" t="s">
        <v>10660</v>
      </c>
      <c r="O2401" s="47" t="s">
        <v>10661</v>
      </c>
      <c r="P2401" s="48" t="s">
        <v>37</v>
      </c>
      <c r="Q2401" s="49" t="s">
        <v>10662</v>
      </c>
      <c r="R2401" s="49" t="s">
        <v>10662</v>
      </c>
      <c r="S2401" s="49" t="s">
        <v>10663</v>
      </c>
      <c r="T2401" s="49" t="s">
        <v>40</v>
      </c>
      <c r="V2401" s="51" t="s">
        <v>10725</v>
      </c>
      <c r="W2401" s="51" t="s">
        <v>10726</v>
      </c>
    </row>
    <row r="2402" customFormat="false" ht="120" hidden="false" customHeight="false" outlineLevel="0" collapsed="false">
      <c r="A2402" s="40" t="s">
        <v>10652</v>
      </c>
      <c r="B2402" s="40" t="s">
        <v>10926</v>
      </c>
      <c r="C2402" s="40" t="s">
        <v>10927</v>
      </c>
      <c r="D2402" s="40" t="s">
        <v>10928</v>
      </c>
      <c r="E2402" s="40" t="s">
        <v>10713</v>
      </c>
      <c r="F2402" s="41" t="n">
        <v>12</v>
      </c>
      <c r="G2402" s="42" t="s">
        <v>10929</v>
      </c>
      <c r="H2402" s="34" t="s">
        <v>97</v>
      </c>
      <c r="I2402" s="34" t="s">
        <v>4258</v>
      </c>
      <c r="J2402" s="43" t="n">
        <v>12000</v>
      </c>
      <c r="K2402" s="44" t="n">
        <v>24</v>
      </c>
      <c r="L2402" s="45" t="s">
        <v>10658</v>
      </c>
      <c r="M2402" s="40" t="s">
        <v>10930</v>
      </c>
      <c r="N2402" s="46" t="s">
        <v>10660</v>
      </c>
      <c r="O2402" s="47" t="s">
        <v>10661</v>
      </c>
      <c r="P2402" s="48" t="s">
        <v>37</v>
      </c>
      <c r="Q2402" s="49" t="s">
        <v>10662</v>
      </c>
      <c r="R2402" s="49" t="s">
        <v>10662</v>
      </c>
      <c r="S2402" s="49" t="s">
        <v>10663</v>
      </c>
      <c r="T2402" s="49" t="s">
        <v>40</v>
      </c>
      <c r="V2402" s="51" t="s">
        <v>10927</v>
      </c>
      <c r="W2402" s="51" t="s">
        <v>10928</v>
      </c>
    </row>
    <row r="2403" customFormat="false" ht="150" hidden="false" customHeight="false" outlineLevel="0" collapsed="false">
      <c r="A2403" s="40" t="s">
        <v>10652</v>
      </c>
      <c r="B2403" s="40" t="s">
        <v>10931</v>
      </c>
      <c r="C2403" s="40" t="s">
        <v>10932</v>
      </c>
      <c r="D2403" s="40" t="s">
        <v>10933</v>
      </c>
      <c r="E2403" s="40" t="s">
        <v>10656</v>
      </c>
      <c r="F2403" s="41" t="n">
        <v>6</v>
      </c>
      <c r="G2403" s="42" t="s">
        <v>10607</v>
      </c>
      <c r="H2403" s="34" t="s">
        <v>31</v>
      </c>
      <c r="I2403" s="34" t="s">
        <v>3535</v>
      </c>
      <c r="J2403" s="43" t="n">
        <v>6000</v>
      </c>
      <c r="K2403" s="44" t="n">
        <v>16</v>
      </c>
      <c r="L2403" s="45" t="s">
        <v>10658</v>
      </c>
      <c r="M2403" s="40" t="s">
        <v>10934</v>
      </c>
      <c r="N2403" s="46" t="s">
        <v>10660</v>
      </c>
      <c r="O2403" s="47" t="s">
        <v>10661</v>
      </c>
      <c r="P2403" s="48" t="s">
        <v>37</v>
      </c>
      <c r="Q2403" s="49" t="s">
        <v>10662</v>
      </c>
      <c r="R2403" s="49" t="s">
        <v>10662</v>
      </c>
      <c r="S2403" s="49" t="s">
        <v>10663</v>
      </c>
      <c r="T2403" s="49" t="s">
        <v>40</v>
      </c>
      <c r="V2403" s="51" t="s">
        <v>10932</v>
      </c>
      <c r="W2403" s="51" t="s">
        <v>10933</v>
      </c>
    </row>
    <row r="2404" customFormat="false" ht="81" hidden="false" customHeight="false" outlineLevel="0" collapsed="false">
      <c r="A2404" s="40" t="s">
        <v>10652</v>
      </c>
      <c r="B2404" s="40" t="s">
        <v>10935</v>
      </c>
      <c r="C2404" s="40" t="s">
        <v>10936</v>
      </c>
      <c r="D2404" s="40" t="s">
        <v>10937</v>
      </c>
      <c r="E2404" s="40" t="s">
        <v>10656</v>
      </c>
      <c r="F2404" s="41" t="n">
        <v>6</v>
      </c>
      <c r="G2404" s="42" t="s">
        <v>10607</v>
      </c>
      <c r="H2404" s="34" t="s">
        <v>31</v>
      </c>
      <c r="I2404" s="34" t="s">
        <v>10938</v>
      </c>
      <c r="J2404" s="43" t="n">
        <v>6000</v>
      </c>
      <c r="K2404" s="44" t="n">
        <v>10</v>
      </c>
      <c r="L2404" s="45" t="s">
        <v>10658</v>
      </c>
      <c r="M2404" s="40" t="s">
        <v>10939</v>
      </c>
      <c r="N2404" s="46" t="s">
        <v>10660</v>
      </c>
      <c r="O2404" s="47" t="s">
        <v>10661</v>
      </c>
      <c r="P2404" s="48" t="s">
        <v>37</v>
      </c>
      <c r="Q2404" s="49" t="s">
        <v>10662</v>
      </c>
      <c r="R2404" s="49" t="s">
        <v>10662</v>
      </c>
      <c r="S2404" s="49" t="s">
        <v>10663</v>
      </c>
      <c r="T2404" s="49" t="s">
        <v>40</v>
      </c>
      <c r="V2404" s="51" t="s">
        <v>10936</v>
      </c>
      <c r="W2404" s="51" t="s">
        <v>10937</v>
      </c>
    </row>
    <row r="2405" customFormat="false" ht="90" hidden="false" customHeight="false" outlineLevel="0" collapsed="false">
      <c r="A2405" s="40" t="s">
        <v>10652</v>
      </c>
      <c r="B2405" s="40" t="s">
        <v>10940</v>
      </c>
      <c r="C2405" s="40" t="s">
        <v>10941</v>
      </c>
      <c r="D2405" s="40" t="s">
        <v>10942</v>
      </c>
      <c r="E2405" s="40" t="s">
        <v>10656</v>
      </c>
      <c r="F2405" s="41" t="n">
        <v>6</v>
      </c>
      <c r="G2405" s="42" t="s">
        <v>9595</v>
      </c>
      <c r="H2405" s="34" t="s">
        <v>31</v>
      </c>
      <c r="I2405" s="34" t="s">
        <v>10943</v>
      </c>
      <c r="J2405" s="43" t="n">
        <v>6000</v>
      </c>
      <c r="K2405" s="44" t="n">
        <v>30</v>
      </c>
      <c r="L2405" s="45" t="s">
        <v>10658</v>
      </c>
      <c r="M2405" s="40" t="s">
        <v>10944</v>
      </c>
      <c r="N2405" s="46" t="s">
        <v>10660</v>
      </c>
      <c r="O2405" s="47" t="s">
        <v>10661</v>
      </c>
      <c r="P2405" s="48" t="s">
        <v>37</v>
      </c>
      <c r="Q2405" s="49" t="s">
        <v>10662</v>
      </c>
      <c r="R2405" s="49" t="s">
        <v>10662</v>
      </c>
      <c r="S2405" s="49" t="s">
        <v>10663</v>
      </c>
      <c r="T2405" s="49" t="s">
        <v>40</v>
      </c>
      <c r="V2405" s="51" t="s">
        <v>10941</v>
      </c>
      <c r="W2405" s="51" t="s">
        <v>10942</v>
      </c>
    </row>
    <row r="2406" customFormat="false" ht="135" hidden="false" customHeight="false" outlineLevel="0" collapsed="false">
      <c r="A2406" s="40" t="s">
        <v>10652</v>
      </c>
      <c r="B2406" s="40" t="s">
        <v>10945</v>
      </c>
      <c r="C2406" s="40" t="s">
        <v>10946</v>
      </c>
      <c r="D2406" s="40" t="s">
        <v>10947</v>
      </c>
      <c r="E2406" s="40" t="s">
        <v>10656</v>
      </c>
      <c r="F2406" s="41" t="n">
        <v>6</v>
      </c>
      <c r="G2406" s="42" t="s">
        <v>9595</v>
      </c>
      <c r="H2406" s="34" t="s">
        <v>31</v>
      </c>
      <c r="I2406" s="34" t="s">
        <v>10948</v>
      </c>
      <c r="J2406" s="43" t="n">
        <v>6000</v>
      </c>
      <c r="K2406" s="44" t="n">
        <v>8</v>
      </c>
      <c r="L2406" s="45" t="s">
        <v>10658</v>
      </c>
      <c r="M2406" s="40" t="s">
        <v>10949</v>
      </c>
      <c r="N2406" s="46" t="s">
        <v>10660</v>
      </c>
      <c r="O2406" s="47" t="s">
        <v>10661</v>
      </c>
      <c r="P2406" s="48" t="s">
        <v>37</v>
      </c>
      <c r="Q2406" s="49" t="s">
        <v>10662</v>
      </c>
      <c r="R2406" s="49" t="s">
        <v>10662</v>
      </c>
      <c r="S2406" s="49" t="s">
        <v>10663</v>
      </c>
      <c r="T2406" s="49" t="s">
        <v>40</v>
      </c>
      <c r="V2406" s="51" t="s">
        <v>10950</v>
      </c>
      <c r="W2406" s="51" t="s">
        <v>10947</v>
      </c>
    </row>
    <row r="2407" customFormat="false" ht="90" hidden="false" customHeight="false" outlineLevel="0" collapsed="false">
      <c r="A2407" s="40" t="s">
        <v>10652</v>
      </c>
      <c r="B2407" s="40" t="s">
        <v>10951</v>
      </c>
      <c r="C2407" s="40" t="s">
        <v>10781</v>
      </c>
      <c r="D2407" s="40" t="s">
        <v>10782</v>
      </c>
      <c r="E2407" s="40" t="s">
        <v>10656</v>
      </c>
      <c r="F2407" s="41" t="n">
        <v>6</v>
      </c>
      <c r="G2407" s="42" t="s">
        <v>9595</v>
      </c>
      <c r="H2407" s="34" t="s">
        <v>97</v>
      </c>
      <c r="I2407" s="34" t="s">
        <v>10691</v>
      </c>
      <c r="J2407" s="43" t="n">
        <v>6000</v>
      </c>
      <c r="K2407" s="44" t="n">
        <v>30</v>
      </c>
      <c r="L2407" s="45" t="s">
        <v>10658</v>
      </c>
      <c r="M2407" s="40" t="s">
        <v>10952</v>
      </c>
      <c r="N2407" s="46" t="s">
        <v>10660</v>
      </c>
      <c r="O2407" s="47" t="s">
        <v>10661</v>
      </c>
      <c r="P2407" s="48" t="s">
        <v>37</v>
      </c>
      <c r="Q2407" s="49" t="s">
        <v>10662</v>
      </c>
      <c r="R2407" s="49" t="s">
        <v>10662</v>
      </c>
      <c r="S2407" s="49" t="s">
        <v>10663</v>
      </c>
      <c r="T2407" s="49" t="s">
        <v>40</v>
      </c>
      <c r="V2407" s="51" t="s">
        <v>10781</v>
      </c>
      <c r="W2407" s="51" t="s">
        <v>10782</v>
      </c>
    </row>
    <row r="2408" customFormat="false" ht="90" hidden="false" customHeight="false" outlineLevel="0" collapsed="false">
      <c r="A2408" s="40" t="s">
        <v>10652</v>
      </c>
      <c r="B2408" s="40" t="s">
        <v>10953</v>
      </c>
      <c r="C2408" s="40" t="s">
        <v>10954</v>
      </c>
      <c r="D2408" s="40" t="s">
        <v>10955</v>
      </c>
      <c r="E2408" s="40" t="s">
        <v>10656</v>
      </c>
      <c r="F2408" s="41" t="n">
        <v>6</v>
      </c>
      <c r="G2408" s="42" t="s">
        <v>9595</v>
      </c>
      <c r="H2408" s="34" t="s">
        <v>31</v>
      </c>
      <c r="I2408" s="34" t="s">
        <v>10956</v>
      </c>
      <c r="J2408" s="43" t="n">
        <v>6000</v>
      </c>
      <c r="K2408" s="44" t="n">
        <v>100</v>
      </c>
      <c r="L2408" s="45" t="s">
        <v>10658</v>
      </c>
      <c r="M2408" s="40" t="s">
        <v>10957</v>
      </c>
      <c r="N2408" s="46" t="s">
        <v>10660</v>
      </c>
      <c r="O2408" s="47" t="s">
        <v>10661</v>
      </c>
      <c r="P2408" s="48" t="s">
        <v>37</v>
      </c>
      <c r="Q2408" s="49" t="s">
        <v>10662</v>
      </c>
      <c r="R2408" s="49" t="s">
        <v>10662</v>
      </c>
      <c r="S2408" s="49" t="s">
        <v>10663</v>
      </c>
      <c r="T2408" s="49" t="s">
        <v>40</v>
      </c>
      <c r="V2408" s="51" t="s">
        <v>10954</v>
      </c>
      <c r="W2408" s="51" t="s">
        <v>10955</v>
      </c>
    </row>
    <row r="2409" customFormat="false" ht="105" hidden="false" customHeight="false" outlineLevel="0" collapsed="false">
      <c r="A2409" s="40" t="s">
        <v>10958</v>
      </c>
      <c r="B2409" s="40" t="s">
        <v>10959</v>
      </c>
      <c r="C2409" s="40" t="s">
        <v>10960</v>
      </c>
      <c r="D2409" s="40" t="s">
        <v>10961</v>
      </c>
      <c r="E2409" s="40" t="s">
        <v>10962</v>
      </c>
      <c r="F2409" s="41" t="n">
        <v>6</v>
      </c>
      <c r="G2409" s="42" t="s">
        <v>1623</v>
      </c>
      <c r="H2409" s="34" t="s">
        <v>31</v>
      </c>
      <c r="I2409" s="34" t="s">
        <v>10963</v>
      </c>
      <c r="J2409" s="43" t="n">
        <v>6000</v>
      </c>
      <c r="K2409" s="44" t="n">
        <v>32</v>
      </c>
      <c r="L2409" s="45" t="s">
        <v>10964</v>
      </c>
      <c r="M2409" s="40" t="s">
        <v>10965</v>
      </c>
      <c r="N2409" s="46" t="s">
        <v>10966</v>
      </c>
      <c r="O2409" s="47" t="s">
        <v>10967</v>
      </c>
      <c r="P2409" s="48" t="s">
        <v>1794</v>
      </c>
      <c r="Q2409" s="49" t="s">
        <v>10968</v>
      </c>
      <c r="R2409" s="49" t="s">
        <v>10968</v>
      </c>
      <c r="S2409" s="49" t="s">
        <v>10969</v>
      </c>
      <c r="T2409" s="49" t="s">
        <v>40</v>
      </c>
      <c r="V2409" s="51" t="s">
        <v>10960</v>
      </c>
      <c r="W2409" s="51" t="s">
        <v>10961</v>
      </c>
    </row>
    <row r="2410" customFormat="false" ht="105" hidden="false" customHeight="false" outlineLevel="0" collapsed="false">
      <c r="A2410" s="40" t="s">
        <v>10958</v>
      </c>
      <c r="B2410" s="40" t="s">
        <v>10959</v>
      </c>
      <c r="C2410" s="40" t="s">
        <v>10960</v>
      </c>
      <c r="D2410" s="40" t="s">
        <v>10961</v>
      </c>
      <c r="E2410" s="40" t="s">
        <v>10962</v>
      </c>
      <c r="F2410" s="41" t="n">
        <v>6</v>
      </c>
      <c r="G2410" s="42" t="s">
        <v>10357</v>
      </c>
      <c r="H2410" s="34" t="s">
        <v>31</v>
      </c>
      <c r="I2410" s="34" t="s">
        <v>10963</v>
      </c>
      <c r="J2410" s="43" t="n">
        <v>6000</v>
      </c>
      <c r="K2410" s="44" t="n">
        <v>32</v>
      </c>
      <c r="L2410" s="45" t="s">
        <v>10964</v>
      </c>
      <c r="M2410" s="40" t="s">
        <v>10970</v>
      </c>
      <c r="N2410" s="46" t="s">
        <v>10966</v>
      </c>
      <c r="O2410" s="47" t="s">
        <v>10967</v>
      </c>
      <c r="P2410" s="48" t="s">
        <v>1794</v>
      </c>
      <c r="Q2410" s="49" t="s">
        <v>10968</v>
      </c>
      <c r="R2410" s="49" t="s">
        <v>10968</v>
      </c>
      <c r="S2410" s="49" t="s">
        <v>10969</v>
      </c>
      <c r="T2410" s="49" t="s">
        <v>40</v>
      </c>
      <c r="V2410" s="51" t="s">
        <v>10960</v>
      </c>
      <c r="W2410" s="51" t="s">
        <v>10961</v>
      </c>
    </row>
    <row r="2411" customFormat="false" ht="135" hidden="false" customHeight="false" outlineLevel="0" collapsed="false">
      <c r="A2411" s="40" t="s">
        <v>10958</v>
      </c>
      <c r="B2411" s="40" t="s">
        <v>10971</v>
      </c>
      <c r="C2411" s="40" t="s">
        <v>10972</v>
      </c>
      <c r="D2411" s="40" t="s">
        <v>10973</v>
      </c>
      <c r="E2411" s="40" t="s">
        <v>10962</v>
      </c>
      <c r="F2411" s="41" t="n">
        <v>6</v>
      </c>
      <c r="G2411" s="42" t="s">
        <v>1623</v>
      </c>
      <c r="H2411" s="34" t="s">
        <v>31</v>
      </c>
      <c r="I2411" s="34" t="s">
        <v>10974</v>
      </c>
      <c r="J2411" s="43" t="n">
        <v>6000</v>
      </c>
      <c r="K2411" s="44" t="n">
        <v>10</v>
      </c>
      <c r="L2411" s="45" t="s">
        <v>10964</v>
      </c>
      <c r="M2411" s="40" t="s">
        <v>10975</v>
      </c>
      <c r="N2411" s="46" t="s">
        <v>10966</v>
      </c>
      <c r="O2411" s="47" t="s">
        <v>10967</v>
      </c>
      <c r="P2411" s="48" t="s">
        <v>1794</v>
      </c>
      <c r="Q2411" s="49" t="s">
        <v>10968</v>
      </c>
      <c r="R2411" s="49" t="s">
        <v>10968</v>
      </c>
      <c r="S2411" s="49" t="s">
        <v>10969</v>
      </c>
      <c r="T2411" s="49" t="s">
        <v>40</v>
      </c>
      <c r="V2411" s="51" t="s">
        <v>10972</v>
      </c>
      <c r="W2411" s="51" t="s">
        <v>10976</v>
      </c>
    </row>
    <row r="2412" customFormat="false" ht="90" hidden="false" customHeight="false" outlineLevel="0" collapsed="false">
      <c r="A2412" s="40" t="s">
        <v>10958</v>
      </c>
      <c r="B2412" s="40" t="s">
        <v>10977</v>
      </c>
      <c r="C2412" s="40" t="s">
        <v>10978</v>
      </c>
      <c r="D2412" s="40" t="s">
        <v>10979</v>
      </c>
      <c r="E2412" s="40" t="s">
        <v>10962</v>
      </c>
      <c r="F2412" s="41" t="n">
        <v>6</v>
      </c>
      <c r="G2412" s="42" t="s">
        <v>1623</v>
      </c>
      <c r="H2412" s="34" t="s">
        <v>31</v>
      </c>
      <c r="I2412" s="34" t="s">
        <v>10980</v>
      </c>
      <c r="J2412" s="43" t="n">
        <v>6000</v>
      </c>
      <c r="K2412" s="44" t="n">
        <v>10</v>
      </c>
      <c r="L2412" s="45" t="s">
        <v>10964</v>
      </c>
      <c r="M2412" s="40" t="s">
        <v>10981</v>
      </c>
      <c r="N2412" s="46" t="s">
        <v>10966</v>
      </c>
      <c r="O2412" s="47" t="s">
        <v>10967</v>
      </c>
      <c r="P2412" s="48" t="s">
        <v>1794</v>
      </c>
      <c r="Q2412" s="49" t="s">
        <v>10968</v>
      </c>
      <c r="R2412" s="49" t="s">
        <v>10968</v>
      </c>
      <c r="S2412" s="49" t="s">
        <v>10969</v>
      </c>
      <c r="T2412" s="49" t="s">
        <v>40</v>
      </c>
      <c r="V2412" s="51" t="s">
        <v>10978</v>
      </c>
      <c r="W2412" s="51" t="s">
        <v>10979</v>
      </c>
    </row>
    <row r="2413" customFormat="false" ht="120" hidden="false" customHeight="false" outlineLevel="0" collapsed="false">
      <c r="A2413" s="40" t="s">
        <v>10958</v>
      </c>
      <c r="B2413" s="40" t="s">
        <v>10982</v>
      </c>
      <c r="C2413" s="40" t="s">
        <v>10983</v>
      </c>
      <c r="D2413" s="40" t="s">
        <v>10984</v>
      </c>
      <c r="E2413" s="40" t="s">
        <v>10962</v>
      </c>
      <c r="F2413" s="41" t="n">
        <v>6</v>
      </c>
      <c r="G2413" s="42" t="s">
        <v>1623</v>
      </c>
      <c r="H2413" s="34" t="s">
        <v>31</v>
      </c>
      <c r="I2413" s="34" t="s">
        <v>10985</v>
      </c>
      <c r="J2413" s="43" t="n">
        <v>6000</v>
      </c>
      <c r="K2413" s="44" t="n">
        <v>40</v>
      </c>
      <c r="L2413" s="45" t="s">
        <v>10964</v>
      </c>
      <c r="M2413" s="40" t="s">
        <v>10986</v>
      </c>
      <c r="N2413" s="46" t="s">
        <v>10966</v>
      </c>
      <c r="O2413" s="47" t="s">
        <v>10967</v>
      </c>
      <c r="P2413" s="48" t="s">
        <v>1794</v>
      </c>
      <c r="Q2413" s="49" t="s">
        <v>10968</v>
      </c>
      <c r="R2413" s="49" t="s">
        <v>10968</v>
      </c>
      <c r="S2413" s="49" t="s">
        <v>10969</v>
      </c>
      <c r="T2413" s="49" t="s">
        <v>40</v>
      </c>
      <c r="V2413" s="51" t="s">
        <v>10983</v>
      </c>
      <c r="W2413" s="51" t="s">
        <v>10987</v>
      </c>
    </row>
    <row r="2414" customFormat="false" ht="120" hidden="false" customHeight="false" outlineLevel="0" collapsed="false">
      <c r="A2414" s="40" t="s">
        <v>10958</v>
      </c>
      <c r="B2414" s="40" t="s">
        <v>10982</v>
      </c>
      <c r="C2414" s="40" t="s">
        <v>10983</v>
      </c>
      <c r="D2414" s="40" t="s">
        <v>10984</v>
      </c>
      <c r="E2414" s="40" t="s">
        <v>10962</v>
      </c>
      <c r="F2414" s="41" t="n">
        <v>6</v>
      </c>
      <c r="G2414" s="42" t="s">
        <v>2290</v>
      </c>
      <c r="H2414" s="34" t="s">
        <v>31</v>
      </c>
      <c r="I2414" s="34" t="s">
        <v>10985</v>
      </c>
      <c r="J2414" s="43" t="n">
        <v>6000</v>
      </c>
      <c r="K2414" s="44" t="n">
        <v>40</v>
      </c>
      <c r="L2414" s="45" t="s">
        <v>10964</v>
      </c>
      <c r="M2414" s="40" t="s">
        <v>10988</v>
      </c>
      <c r="N2414" s="46" t="s">
        <v>10966</v>
      </c>
      <c r="O2414" s="47" t="s">
        <v>10967</v>
      </c>
      <c r="P2414" s="48" t="s">
        <v>1794</v>
      </c>
      <c r="Q2414" s="49" t="s">
        <v>10968</v>
      </c>
      <c r="R2414" s="49" t="s">
        <v>10968</v>
      </c>
      <c r="S2414" s="49" t="s">
        <v>10969</v>
      </c>
      <c r="T2414" s="49" t="s">
        <v>40</v>
      </c>
      <c r="V2414" s="51" t="s">
        <v>10983</v>
      </c>
      <c r="W2414" s="51" t="s">
        <v>10987</v>
      </c>
    </row>
    <row r="2415" customFormat="false" ht="135" hidden="false" customHeight="false" outlineLevel="0" collapsed="false">
      <c r="A2415" s="40" t="s">
        <v>10958</v>
      </c>
      <c r="B2415" s="40" t="s">
        <v>10989</v>
      </c>
      <c r="C2415" s="40" t="s">
        <v>10990</v>
      </c>
      <c r="D2415" s="40" t="s">
        <v>10991</v>
      </c>
      <c r="E2415" s="40" t="s">
        <v>10962</v>
      </c>
      <c r="F2415" s="41" t="n">
        <v>6</v>
      </c>
      <c r="G2415" s="42" t="s">
        <v>1623</v>
      </c>
      <c r="H2415" s="34" t="s">
        <v>97</v>
      </c>
      <c r="I2415" s="34" t="s">
        <v>98</v>
      </c>
      <c r="J2415" s="43" t="n">
        <v>6000</v>
      </c>
      <c r="K2415" s="44" t="n">
        <v>100</v>
      </c>
      <c r="L2415" s="45" t="s">
        <v>10964</v>
      </c>
      <c r="M2415" s="40" t="s">
        <v>10992</v>
      </c>
      <c r="N2415" s="46" t="s">
        <v>10966</v>
      </c>
      <c r="O2415" s="47" t="s">
        <v>10967</v>
      </c>
      <c r="P2415" s="48" t="s">
        <v>1794</v>
      </c>
      <c r="Q2415" s="49" t="s">
        <v>10968</v>
      </c>
      <c r="R2415" s="49" t="s">
        <v>10968</v>
      </c>
      <c r="S2415" s="49" t="s">
        <v>10969</v>
      </c>
      <c r="T2415" s="49" t="s">
        <v>40</v>
      </c>
      <c r="V2415" s="51" t="s">
        <v>10993</v>
      </c>
      <c r="W2415" s="51" t="s">
        <v>10991</v>
      </c>
    </row>
    <row r="2416" customFormat="false" ht="135" hidden="false" customHeight="false" outlineLevel="0" collapsed="false">
      <c r="A2416" s="40" t="s">
        <v>10958</v>
      </c>
      <c r="B2416" s="40" t="s">
        <v>10994</v>
      </c>
      <c r="C2416" s="40" t="s">
        <v>10995</v>
      </c>
      <c r="D2416" s="40" t="s">
        <v>10996</v>
      </c>
      <c r="E2416" s="40" t="s">
        <v>10962</v>
      </c>
      <c r="F2416" s="41" t="n">
        <v>6</v>
      </c>
      <c r="G2416" s="42" t="s">
        <v>1967</v>
      </c>
      <c r="H2416" s="34" t="s">
        <v>31</v>
      </c>
      <c r="I2416" s="34" t="s">
        <v>10997</v>
      </c>
      <c r="J2416" s="43" t="n">
        <v>6000</v>
      </c>
      <c r="K2416" s="44" t="n">
        <v>30</v>
      </c>
      <c r="L2416" s="45" t="s">
        <v>10964</v>
      </c>
      <c r="M2416" s="40" t="s">
        <v>10998</v>
      </c>
      <c r="N2416" s="46" t="s">
        <v>10966</v>
      </c>
      <c r="O2416" s="47" t="s">
        <v>10967</v>
      </c>
      <c r="P2416" s="48" t="s">
        <v>1794</v>
      </c>
      <c r="Q2416" s="49" t="s">
        <v>10968</v>
      </c>
      <c r="R2416" s="49" t="s">
        <v>10968</v>
      </c>
      <c r="S2416" s="49" t="s">
        <v>10969</v>
      </c>
      <c r="T2416" s="49" t="s">
        <v>40</v>
      </c>
      <c r="V2416" s="51" t="s">
        <v>10999</v>
      </c>
      <c r="W2416" s="51" t="s">
        <v>11000</v>
      </c>
    </row>
    <row r="2417" customFormat="false" ht="135" hidden="false" customHeight="false" outlineLevel="0" collapsed="false">
      <c r="A2417" s="40" t="s">
        <v>10958</v>
      </c>
      <c r="B2417" s="40" t="s">
        <v>10994</v>
      </c>
      <c r="C2417" s="40" t="s">
        <v>10995</v>
      </c>
      <c r="D2417" s="40" t="s">
        <v>10996</v>
      </c>
      <c r="E2417" s="40" t="s">
        <v>10962</v>
      </c>
      <c r="F2417" s="41" t="n">
        <v>6</v>
      </c>
      <c r="G2417" s="42" t="s">
        <v>2832</v>
      </c>
      <c r="H2417" s="34" t="s">
        <v>31</v>
      </c>
      <c r="I2417" s="34" t="s">
        <v>10997</v>
      </c>
      <c r="J2417" s="43" t="n">
        <v>6000</v>
      </c>
      <c r="K2417" s="44" t="n">
        <v>30</v>
      </c>
      <c r="L2417" s="45" t="s">
        <v>10964</v>
      </c>
      <c r="M2417" s="40" t="s">
        <v>11001</v>
      </c>
      <c r="N2417" s="46" t="s">
        <v>10966</v>
      </c>
      <c r="O2417" s="47" t="s">
        <v>10967</v>
      </c>
      <c r="P2417" s="48" t="s">
        <v>1794</v>
      </c>
      <c r="Q2417" s="49" t="s">
        <v>10968</v>
      </c>
      <c r="R2417" s="49" t="s">
        <v>10968</v>
      </c>
      <c r="S2417" s="49" t="s">
        <v>10969</v>
      </c>
      <c r="T2417" s="49" t="s">
        <v>40</v>
      </c>
      <c r="V2417" s="51" t="s">
        <v>10999</v>
      </c>
      <c r="W2417" s="51" t="s">
        <v>11000</v>
      </c>
    </row>
    <row r="2418" customFormat="false" ht="108" hidden="false" customHeight="false" outlineLevel="0" collapsed="false">
      <c r="A2418" s="40" t="s">
        <v>10958</v>
      </c>
      <c r="B2418" s="40" t="s">
        <v>11002</v>
      </c>
      <c r="C2418" s="40" t="s">
        <v>11003</v>
      </c>
      <c r="D2418" s="40" t="s">
        <v>11004</v>
      </c>
      <c r="E2418" s="40" t="s">
        <v>10962</v>
      </c>
      <c r="F2418" s="41" t="n">
        <v>6</v>
      </c>
      <c r="G2418" s="42" t="s">
        <v>1967</v>
      </c>
      <c r="H2418" s="34" t="s">
        <v>31</v>
      </c>
      <c r="I2418" s="34" t="s">
        <v>11005</v>
      </c>
      <c r="J2418" s="43" t="n">
        <v>6000</v>
      </c>
      <c r="K2418" s="44" t="n">
        <v>30</v>
      </c>
      <c r="L2418" s="45" t="s">
        <v>10964</v>
      </c>
      <c r="M2418" s="40" t="s">
        <v>11006</v>
      </c>
      <c r="N2418" s="46" t="s">
        <v>10966</v>
      </c>
      <c r="O2418" s="47" t="s">
        <v>10967</v>
      </c>
      <c r="P2418" s="48" t="s">
        <v>1794</v>
      </c>
      <c r="Q2418" s="49" t="s">
        <v>10968</v>
      </c>
      <c r="R2418" s="49" t="s">
        <v>10968</v>
      </c>
      <c r="S2418" s="49" t="s">
        <v>10969</v>
      </c>
      <c r="T2418" s="49" t="s">
        <v>40</v>
      </c>
      <c r="V2418" s="51" t="s">
        <v>11007</v>
      </c>
      <c r="W2418" s="51" t="s">
        <v>11004</v>
      </c>
    </row>
    <row r="2419" customFormat="false" ht="108" hidden="false" customHeight="false" outlineLevel="0" collapsed="false">
      <c r="A2419" s="40" t="s">
        <v>10958</v>
      </c>
      <c r="B2419" s="40" t="s">
        <v>11002</v>
      </c>
      <c r="C2419" s="40" t="s">
        <v>11003</v>
      </c>
      <c r="D2419" s="40" t="s">
        <v>11004</v>
      </c>
      <c r="E2419" s="40" t="s">
        <v>10962</v>
      </c>
      <c r="F2419" s="41" t="n">
        <v>6</v>
      </c>
      <c r="G2419" s="42" t="s">
        <v>1660</v>
      </c>
      <c r="H2419" s="34" t="s">
        <v>31</v>
      </c>
      <c r="I2419" s="34" t="s">
        <v>11005</v>
      </c>
      <c r="J2419" s="43" t="n">
        <v>6000</v>
      </c>
      <c r="K2419" s="44" t="n">
        <v>30</v>
      </c>
      <c r="L2419" s="45" t="s">
        <v>10964</v>
      </c>
      <c r="M2419" s="40" t="s">
        <v>11008</v>
      </c>
      <c r="N2419" s="46" t="s">
        <v>10966</v>
      </c>
      <c r="O2419" s="47" t="s">
        <v>10967</v>
      </c>
      <c r="P2419" s="48" t="s">
        <v>1794</v>
      </c>
      <c r="Q2419" s="49" t="s">
        <v>10968</v>
      </c>
      <c r="R2419" s="49" t="s">
        <v>10968</v>
      </c>
      <c r="S2419" s="49" t="s">
        <v>10969</v>
      </c>
      <c r="T2419" s="49" t="s">
        <v>40</v>
      </c>
      <c r="V2419" s="51" t="s">
        <v>11007</v>
      </c>
      <c r="W2419" s="51" t="s">
        <v>11004</v>
      </c>
    </row>
    <row r="2420" customFormat="false" ht="105" hidden="false" customHeight="false" outlineLevel="0" collapsed="false">
      <c r="A2420" s="40" t="s">
        <v>10958</v>
      </c>
      <c r="B2420" s="40" t="s">
        <v>11009</v>
      </c>
      <c r="C2420" s="40" t="s">
        <v>11010</v>
      </c>
      <c r="D2420" s="40" t="s">
        <v>11011</v>
      </c>
      <c r="E2420" s="40" t="s">
        <v>10962</v>
      </c>
      <c r="F2420" s="41" t="n">
        <v>6</v>
      </c>
      <c r="G2420" s="42" t="s">
        <v>1691</v>
      </c>
      <c r="H2420" s="34" t="s">
        <v>51</v>
      </c>
      <c r="I2420" s="34" t="s">
        <v>963</v>
      </c>
      <c r="J2420" s="43" t="n">
        <v>6000</v>
      </c>
      <c r="K2420" s="44" t="n">
        <v>20</v>
      </c>
      <c r="L2420" s="45" t="s">
        <v>10964</v>
      </c>
      <c r="M2420" s="40" t="s">
        <v>11012</v>
      </c>
      <c r="N2420" s="46" t="s">
        <v>10966</v>
      </c>
      <c r="O2420" s="47" t="s">
        <v>10967</v>
      </c>
      <c r="P2420" s="48" t="s">
        <v>1794</v>
      </c>
      <c r="Q2420" s="49" t="s">
        <v>10968</v>
      </c>
      <c r="R2420" s="49" t="s">
        <v>10968</v>
      </c>
      <c r="S2420" s="49" t="s">
        <v>10969</v>
      </c>
      <c r="T2420" s="49" t="s">
        <v>40</v>
      </c>
      <c r="V2420" s="51" t="s">
        <v>11010</v>
      </c>
      <c r="W2420" s="51" t="s">
        <v>11011</v>
      </c>
    </row>
    <row r="2421" customFormat="false" ht="120" hidden="false" customHeight="false" outlineLevel="0" collapsed="false">
      <c r="A2421" s="40" t="s">
        <v>10958</v>
      </c>
      <c r="B2421" s="40" t="s">
        <v>11013</v>
      </c>
      <c r="C2421" s="40" t="s">
        <v>11014</v>
      </c>
      <c r="D2421" s="40" t="s">
        <v>11015</v>
      </c>
      <c r="E2421" s="40" t="s">
        <v>10962</v>
      </c>
      <c r="F2421" s="41" t="n">
        <v>6</v>
      </c>
      <c r="G2421" s="42" t="s">
        <v>1691</v>
      </c>
      <c r="H2421" s="34" t="s">
        <v>31</v>
      </c>
      <c r="I2421" s="34" t="s">
        <v>11016</v>
      </c>
      <c r="J2421" s="43" t="n">
        <v>6000</v>
      </c>
      <c r="K2421" s="44" t="n">
        <v>50</v>
      </c>
      <c r="L2421" s="45" t="s">
        <v>10964</v>
      </c>
      <c r="M2421" s="40" t="s">
        <v>11017</v>
      </c>
      <c r="N2421" s="46" t="s">
        <v>10966</v>
      </c>
      <c r="O2421" s="47" t="s">
        <v>10967</v>
      </c>
      <c r="P2421" s="48" t="s">
        <v>1794</v>
      </c>
      <c r="Q2421" s="49" t="s">
        <v>10968</v>
      </c>
      <c r="R2421" s="49" t="s">
        <v>10968</v>
      </c>
      <c r="S2421" s="49" t="s">
        <v>10969</v>
      </c>
      <c r="T2421" s="49" t="s">
        <v>40</v>
      </c>
      <c r="V2421" s="51" t="s">
        <v>11014</v>
      </c>
      <c r="W2421" s="51" t="s">
        <v>11015</v>
      </c>
    </row>
    <row r="2422" customFormat="false" ht="90" hidden="false" customHeight="false" outlineLevel="0" collapsed="false">
      <c r="A2422" s="40" t="s">
        <v>10958</v>
      </c>
      <c r="B2422" s="40" t="s">
        <v>11018</v>
      </c>
      <c r="C2422" s="40" t="s">
        <v>11019</v>
      </c>
      <c r="D2422" s="40" t="s">
        <v>11020</v>
      </c>
      <c r="E2422" s="40" t="s">
        <v>10962</v>
      </c>
      <c r="F2422" s="41" t="n">
        <v>6</v>
      </c>
      <c r="G2422" s="42" t="s">
        <v>1691</v>
      </c>
      <c r="H2422" s="34" t="s">
        <v>31</v>
      </c>
      <c r="I2422" s="34" t="s">
        <v>10997</v>
      </c>
      <c r="J2422" s="43" t="n">
        <v>6000</v>
      </c>
      <c r="K2422" s="44" t="n">
        <v>25</v>
      </c>
      <c r="L2422" s="45" t="s">
        <v>10964</v>
      </c>
      <c r="M2422" s="40" t="s">
        <v>11021</v>
      </c>
      <c r="N2422" s="46" t="s">
        <v>10966</v>
      </c>
      <c r="O2422" s="47" t="s">
        <v>10967</v>
      </c>
      <c r="P2422" s="48" t="s">
        <v>1794</v>
      </c>
      <c r="Q2422" s="49" t="s">
        <v>10968</v>
      </c>
      <c r="R2422" s="49" t="s">
        <v>10968</v>
      </c>
      <c r="S2422" s="49" t="s">
        <v>10969</v>
      </c>
      <c r="T2422" s="49" t="s">
        <v>40</v>
      </c>
      <c r="V2422" s="51" t="s">
        <v>11022</v>
      </c>
      <c r="W2422" s="51" t="s">
        <v>11020</v>
      </c>
    </row>
    <row r="2423" customFormat="false" ht="105" hidden="false" customHeight="false" outlineLevel="0" collapsed="false">
      <c r="A2423" s="40" t="s">
        <v>10958</v>
      </c>
      <c r="B2423" s="40" t="s">
        <v>11023</v>
      </c>
      <c r="C2423" s="40" t="s">
        <v>11024</v>
      </c>
      <c r="D2423" s="40" t="s">
        <v>11025</v>
      </c>
      <c r="E2423" s="40" t="s">
        <v>10962</v>
      </c>
      <c r="F2423" s="41" t="n">
        <v>6</v>
      </c>
      <c r="G2423" s="42" t="s">
        <v>1691</v>
      </c>
      <c r="H2423" s="34" t="s">
        <v>31</v>
      </c>
      <c r="I2423" s="34" t="s">
        <v>722</v>
      </c>
      <c r="J2423" s="43" t="n">
        <v>6000</v>
      </c>
      <c r="K2423" s="44" t="n">
        <v>100</v>
      </c>
      <c r="L2423" s="45" t="s">
        <v>10964</v>
      </c>
      <c r="M2423" s="40" t="s">
        <v>11026</v>
      </c>
      <c r="N2423" s="46" t="s">
        <v>10966</v>
      </c>
      <c r="O2423" s="47" t="s">
        <v>10967</v>
      </c>
      <c r="P2423" s="48" t="s">
        <v>1794</v>
      </c>
      <c r="Q2423" s="49" t="s">
        <v>10968</v>
      </c>
      <c r="R2423" s="49" t="s">
        <v>10968</v>
      </c>
      <c r="S2423" s="49" t="s">
        <v>10969</v>
      </c>
      <c r="T2423" s="49" t="s">
        <v>40</v>
      </c>
      <c r="V2423" s="51" t="s">
        <v>11024</v>
      </c>
      <c r="W2423" s="51" t="s">
        <v>11025</v>
      </c>
    </row>
    <row r="2424" customFormat="false" ht="90" hidden="false" customHeight="false" outlineLevel="0" collapsed="false">
      <c r="A2424" s="40" t="s">
        <v>10958</v>
      </c>
      <c r="B2424" s="40" t="s">
        <v>11027</v>
      </c>
      <c r="C2424" s="40" t="s">
        <v>11028</v>
      </c>
      <c r="D2424" s="40" t="s">
        <v>11029</v>
      </c>
      <c r="E2424" s="40" t="s">
        <v>10962</v>
      </c>
      <c r="F2424" s="41" t="n">
        <v>6</v>
      </c>
      <c r="G2424" s="42" t="s">
        <v>1691</v>
      </c>
      <c r="H2424" s="34" t="s">
        <v>31</v>
      </c>
      <c r="I2424" s="34" t="s">
        <v>11030</v>
      </c>
      <c r="J2424" s="43" t="n">
        <v>6000</v>
      </c>
      <c r="K2424" s="44" t="n">
        <v>40</v>
      </c>
      <c r="L2424" s="45" t="s">
        <v>10964</v>
      </c>
      <c r="M2424" s="40" t="s">
        <v>11031</v>
      </c>
      <c r="N2424" s="46" t="s">
        <v>10966</v>
      </c>
      <c r="O2424" s="47" t="s">
        <v>10967</v>
      </c>
      <c r="P2424" s="48" t="s">
        <v>1794</v>
      </c>
      <c r="Q2424" s="49" t="s">
        <v>10968</v>
      </c>
      <c r="R2424" s="49" t="s">
        <v>10968</v>
      </c>
      <c r="S2424" s="49" t="s">
        <v>10969</v>
      </c>
      <c r="T2424" s="49" t="s">
        <v>40</v>
      </c>
      <c r="V2424" s="51" t="s">
        <v>11028</v>
      </c>
      <c r="W2424" s="51" t="s">
        <v>11029</v>
      </c>
    </row>
    <row r="2425" customFormat="false" ht="90" hidden="false" customHeight="false" outlineLevel="0" collapsed="false">
      <c r="A2425" s="40" t="s">
        <v>10958</v>
      </c>
      <c r="B2425" s="40" t="s">
        <v>11027</v>
      </c>
      <c r="C2425" s="40" t="s">
        <v>11028</v>
      </c>
      <c r="D2425" s="40" t="s">
        <v>11029</v>
      </c>
      <c r="E2425" s="40" t="s">
        <v>10962</v>
      </c>
      <c r="F2425" s="41" t="n">
        <v>6</v>
      </c>
      <c r="G2425" s="42" t="s">
        <v>10357</v>
      </c>
      <c r="H2425" s="34" t="s">
        <v>31</v>
      </c>
      <c r="I2425" s="34" t="s">
        <v>11030</v>
      </c>
      <c r="J2425" s="43" t="n">
        <v>6000</v>
      </c>
      <c r="K2425" s="44" t="n">
        <v>40</v>
      </c>
      <c r="L2425" s="45" t="s">
        <v>10964</v>
      </c>
      <c r="M2425" s="40" t="s">
        <v>11032</v>
      </c>
      <c r="N2425" s="46" t="s">
        <v>10966</v>
      </c>
      <c r="O2425" s="47" t="s">
        <v>10967</v>
      </c>
      <c r="P2425" s="48" t="s">
        <v>1794</v>
      </c>
      <c r="Q2425" s="49" t="s">
        <v>10968</v>
      </c>
      <c r="R2425" s="49" t="s">
        <v>10968</v>
      </c>
      <c r="S2425" s="49" t="s">
        <v>10969</v>
      </c>
      <c r="T2425" s="49" t="s">
        <v>40</v>
      </c>
      <c r="V2425" s="51" t="s">
        <v>11028</v>
      </c>
      <c r="W2425" s="51" t="s">
        <v>11029</v>
      </c>
    </row>
    <row r="2426" customFormat="false" ht="120" hidden="false" customHeight="false" outlineLevel="0" collapsed="false">
      <c r="A2426" s="40" t="s">
        <v>10958</v>
      </c>
      <c r="B2426" s="40" t="s">
        <v>11033</v>
      </c>
      <c r="C2426" s="40" t="s">
        <v>11034</v>
      </c>
      <c r="D2426" s="40" t="s">
        <v>11035</v>
      </c>
      <c r="E2426" s="40" t="s">
        <v>10962</v>
      </c>
      <c r="F2426" s="41" t="n">
        <v>6</v>
      </c>
      <c r="G2426" s="42" t="s">
        <v>2290</v>
      </c>
      <c r="H2426" s="34" t="s">
        <v>31</v>
      </c>
      <c r="I2426" s="34" t="s">
        <v>11036</v>
      </c>
      <c r="J2426" s="43" t="n">
        <v>6000</v>
      </c>
      <c r="K2426" s="44" t="n">
        <v>30</v>
      </c>
      <c r="L2426" s="45" t="s">
        <v>10964</v>
      </c>
      <c r="M2426" s="40" t="s">
        <v>11037</v>
      </c>
      <c r="N2426" s="46" t="s">
        <v>10966</v>
      </c>
      <c r="O2426" s="47" t="s">
        <v>10967</v>
      </c>
      <c r="P2426" s="48" t="s">
        <v>1794</v>
      </c>
      <c r="Q2426" s="49" t="s">
        <v>10968</v>
      </c>
      <c r="R2426" s="49" t="s">
        <v>10968</v>
      </c>
      <c r="S2426" s="49" t="s">
        <v>10969</v>
      </c>
      <c r="T2426" s="49" t="s">
        <v>40</v>
      </c>
      <c r="V2426" s="51" t="s">
        <v>11034</v>
      </c>
      <c r="W2426" s="51" t="s">
        <v>11035</v>
      </c>
    </row>
    <row r="2427" customFormat="false" ht="135" hidden="false" customHeight="false" outlineLevel="0" collapsed="false">
      <c r="A2427" s="40" t="s">
        <v>10958</v>
      </c>
      <c r="B2427" s="40" t="s">
        <v>11038</v>
      </c>
      <c r="C2427" s="40" t="s">
        <v>11039</v>
      </c>
      <c r="D2427" s="40" t="s">
        <v>11040</v>
      </c>
      <c r="E2427" s="40" t="s">
        <v>10962</v>
      </c>
      <c r="F2427" s="41" t="n">
        <v>6</v>
      </c>
      <c r="G2427" s="42" t="s">
        <v>2290</v>
      </c>
      <c r="H2427" s="34" t="s">
        <v>97</v>
      </c>
      <c r="I2427" s="34" t="s">
        <v>98</v>
      </c>
      <c r="J2427" s="43" t="n">
        <v>6000</v>
      </c>
      <c r="K2427" s="44" t="n">
        <v>100</v>
      </c>
      <c r="L2427" s="45" t="s">
        <v>10964</v>
      </c>
      <c r="M2427" s="40" t="s">
        <v>11041</v>
      </c>
      <c r="N2427" s="46" t="s">
        <v>10966</v>
      </c>
      <c r="O2427" s="47" t="s">
        <v>10967</v>
      </c>
      <c r="P2427" s="48" t="s">
        <v>1794</v>
      </c>
      <c r="Q2427" s="49" t="s">
        <v>10968</v>
      </c>
      <c r="R2427" s="49" t="s">
        <v>10968</v>
      </c>
      <c r="S2427" s="49" t="s">
        <v>10969</v>
      </c>
      <c r="T2427" s="49" t="s">
        <v>40</v>
      </c>
      <c r="V2427" s="51" t="s">
        <v>11039</v>
      </c>
      <c r="W2427" s="51" t="s">
        <v>11040</v>
      </c>
    </row>
    <row r="2428" customFormat="false" ht="120" hidden="false" customHeight="false" outlineLevel="0" collapsed="false">
      <c r="A2428" s="40" t="s">
        <v>10958</v>
      </c>
      <c r="B2428" s="40" t="s">
        <v>11042</v>
      </c>
      <c r="C2428" s="40" t="s">
        <v>11043</v>
      </c>
      <c r="D2428" s="40" t="s">
        <v>11044</v>
      </c>
      <c r="E2428" s="40" t="s">
        <v>10962</v>
      </c>
      <c r="F2428" s="41" t="n">
        <v>6</v>
      </c>
      <c r="G2428" s="42" t="s">
        <v>2290</v>
      </c>
      <c r="H2428" s="34" t="s">
        <v>31</v>
      </c>
      <c r="I2428" s="34" t="s">
        <v>722</v>
      </c>
      <c r="J2428" s="43" t="n">
        <v>6000</v>
      </c>
      <c r="K2428" s="44" t="n">
        <v>60</v>
      </c>
      <c r="L2428" s="45" t="s">
        <v>10964</v>
      </c>
      <c r="M2428" s="40" t="s">
        <v>11045</v>
      </c>
      <c r="N2428" s="46" t="s">
        <v>10966</v>
      </c>
      <c r="O2428" s="47" t="s">
        <v>10967</v>
      </c>
      <c r="P2428" s="48" t="s">
        <v>1794</v>
      </c>
      <c r="Q2428" s="49" t="s">
        <v>10968</v>
      </c>
      <c r="R2428" s="49" t="s">
        <v>10968</v>
      </c>
      <c r="S2428" s="49" t="s">
        <v>10969</v>
      </c>
      <c r="T2428" s="49" t="s">
        <v>40</v>
      </c>
      <c r="V2428" s="51" t="s">
        <v>11043</v>
      </c>
      <c r="W2428" s="51" t="s">
        <v>11044</v>
      </c>
    </row>
    <row r="2429" customFormat="false" ht="150" hidden="false" customHeight="false" outlineLevel="0" collapsed="false">
      <c r="A2429" s="40" t="s">
        <v>10958</v>
      </c>
      <c r="B2429" s="40" t="s">
        <v>11046</v>
      </c>
      <c r="C2429" s="40" t="s">
        <v>11047</v>
      </c>
      <c r="D2429" s="40" t="s">
        <v>11048</v>
      </c>
      <c r="E2429" s="40" t="s">
        <v>10962</v>
      </c>
      <c r="F2429" s="41" t="n">
        <v>6</v>
      </c>
      <c r="G2429" s="42" t="s">
        <v>1671</v>
      </c>
      <c r="H2429" s="34" t="s">
        <v>31</v>
      </c>
      <c r="I2429" s="34" t="s">
        <v>11049</v>
      </c>
      <c r="J2429" s="43" t="n">
        <v>6000</v>
      </c>
      <c r="K2429" s="44" t="n">
        <v>30</v>
      </c>
      <c r="L2429" s="45" t="s">
        <v>10964</v>
      </c>
      <c r="M2429" s="40" t="s">
        <v>11050</v>
      </c>
      <c r="N2429" s="46" t="s">
        <v>10966</v>
      </c>
      <c r="O2429" s="47" t="s">
        <v>10967</v>
      </c>
      <c r="P2429" s="48" t="s">
        <v>1794</v>
      </c>
      <c r="Q2429" s="49" t="s">
        <v>10968</v>
      </c>
      <c r="R2429" s="49" t="s">
        <v>10968</v>
      </c>
      <c r="S2429" s="49" t="s">
        <v>10969</v>
      </c>
      <c r="T2429" s="49" t="s">
        <v>40</v>
      </c>
      <c r="V2429" s="51" t="s">
        <v>11047</v>
      </c>
      <c r="W2429" s="51" t="s">
        <v>11048</v>
      </c>
    </row>
    <row r="2430" customFormat="false" ht="105" hidden="false" customHeight="false" outlineLevel="0" collapsed="false">
      <c r="A2430" s="40" t="s">
        <v>10958</v>
      </c>
      <c r="B2430" s="40" t="s">
        <v>11051</v>
      </c>
      <c r="C2430" s="40" t="s">
        <v>11052</v>
      </c>
      <c r="D2430" s="40" t="s">
        <v>11053</v>
      </c>
      <c r="E2430" s="40" t="s">
        <v>10962</v>
      </c>
      <c r="F2430" s="41" t="n">
        <v>6</v>
      </c>
      <c r="G2430" s="42" t="s">
        <v>1671</v>
      </c>
      <c r="H2430" s="34" t="s">
        <v>31</v>
      </c>
      <c r="I2430" s="34" t="s">
        <v>11054</v>
      </c>
      <c r="J2430" s="43" t="n">
        <v>6000</v>
      </c>
      <c r="K2430" s="44" t="n">
        <v>50</v>
      </c>
      <c r="L2430" s="45" t="s">
        <v>10964</v>
      </c>
      <c r="M2430" s="40" t="s">
        <v>11055</v>
      </c>
      <c r="N2430" s="46" t="s">
        <v>10966</v>
      </c>
      <c r="O2430" s="47" t="s">
        <v>10967</v>
      </c>
      <c r="P2430" s="48" t="s">
        <v>1794</v>
      </c>
      <c r="Q2430" s="49" t="s">
        <v>10968</v>
      </c>
      <c r="R2430" s="49" t="s">
        <v>10968</v>
      </c>
      <c r="S2430" s="49" t="s">
        <v>10969</v>
      </c>
      <c r="T2430" s="49" t="s">
        <v>40</v>
      </c>
      <c r="V2430" s="51" t="s">
        <v>11052</v>
      </c>
      <c r="W2430" s="51" t="s">
        <v>11056</v>
      </c>
    </row>
    <row r="2431" customFormat="false" ht="90" hidden="false" customHeight="false" outlineLevel="0" collapsed="false">
      <c r="A2431" s="40" t="s">
        <v>10958</v>
      </c>
      <c r="B2431" s="40" t="s">
        <v>11057</v>
      </c>
      <c r="C2431" s="40" t="s">
        <v>11058</v>
      </c>
      <c r="D2431" s="40" t="s">
        <v>11059</v>
      </c>
      <c r="E2431" s="40" t="s">
        <v>10962</v>
      </c>
      <c r="F2431" s="41" t="n">
        <v>6</v>
      </c>
      <c r="G2431" s="42" t="s">
        <v>1573</v>
      </c>
      <c r="H2431" s="34" t="s">
        <v>31</v>
      </c>
      <c r="I2431" s="34" t="s">
        <v>11036</v>
      </c>
      <c r="J2431" s="43" t="n">
        <v>6000</v>
      </c>
      <c r="K2431" s="44" t="n">
        <v>40</v>
      </c>
      <c r="L2431" s="45" t="s">
        <v>10964</v>
      </c>
      <c r="M2431" s="40" t="s">
        <v>11060</v>
      </c>
      <c r="N2431" s="46" t="s">
        <v>10966</v>
      </c>
      <c r="O2431" s="47" t="s">
        <v>10967</v>
      </c>
      <c r="P2431" s="48" t="s">
        <v>1794</v>
      </c>
      <c r="Q2431" s="49" t="s">
        <v>10968</v>
      </c>
      <c r="R2431" s="49" t="s">
        <v>10968</v>
      </c>
      <c r="S2431" s="49" t="s">
        <v>10969</v>
      </c>
      <c r="T2431" s="49" t="s">
        <v>40</v>
      </c>
      <c r="V2431" s="51" t="s">
        <v>11058</v>
      </c>
      <c r="W2431" s="51" t="s">
        <v>11059</v>
      </c>
    </row>
    <row r="2432" customFormat="false" ht="120" hidden="false" customHeight="false" outlineLevel="0" collapsed="false">
      <c r="A2432" s="40" t="s">
        <v>10958</v>
      </c>
      <c r="B2432" s="40" t="s">
        <v>11061</v>
      </c>
      <c r="C2432" s="40" t="s">
        <v>11062</v>
      </c>
      <c r="D2432" s="40" t="s">
        <v>11063</v>
      </c>
      <c r="E2432" s="40" t="s">
        <v>10962</v>
      </c>
      <c r="F2432" s="41" t="n">
        <v>6</v>
      </c>
      <c r="G2432" s="42" t="s">
        <v>1573</v>
      </c>
      <c r="H2432" s="34" t="s">
        <v>31</v>
      </c>
      <c r="I2432" s="34" t="s">
        <v>513</v>
      </c>
      <c r="J2432" s="43" t="n">
        <v>6000</v>
      </c>
      <c r="K2432" s="44" t="n">
        <v>50</v>
      </c>
      <c r="L2432" s="45" t="s">
        <v>10964</v>
      </c>
      <c r="M2432" s="40" t="s">
        <v>11064</v>
      </c>
      <c r="N2432" s="46" t="s">
        <v>10966</v>
      </c>
      <c r="O2432" s="47" t="s">
        <v>10967</v>
      </c>
      <c r="P2432" s="48" t="s">
        <v>1794</v>
      </c>
      <c r="Q2432" s="49" t="s">
        <v>10968</v>
      </c>
      <c r="R2432" s="49" t="s">
        <v>10968</v>
      </c>
      <c r="S2432" s="49" t="s">
        <v>10969</v>
      </c>
      <c r="T2432" s="49" t="s">
        <v>40</v>
      </c>
      <c r="V2432" s="51" t="s">
        <v>11062</v>
      </c>
      <c r="W2432" s="51" t="s">
        <v>11065</v>
      </c>
    </row>
    <row r="2433" customFormat="false" ht="120" hidden="false" customHeight="false" outlineLevel="0" collapsed="false">
      <c r="A2433" s="40" t="s">
        <v>10958</v>
      </c>
      <c r="B2433" s="40" t="s">
        <v>11066</v>
      </c>
      <c r="C2433" s="40" t="s">
        <v>11067</v>
      </c>
      <c r="D2433" s="40" t="s">
        <v>11068</v>
      </c>
      <c r="E2433" s="40" t="s">
        <v>10962</v>
      </c>
      <c r="F2433" s="41" t="n">
        <v>6</v>
      </c>
      <c r="G2433" s="42" t="s">
        <v>1573</v>
      </c>
      <c r="H2433" s="34" t="s">
        <v>31</v>
      </c>
      <c r="I2433" s="34" t="s">
        <v>513</v>
      </c>
      <c r="J2433" s="43" t="n">
        <v>6000</v>
      </c>
      <c r="K2433" s="44" t="n">
        <v>60</v>
      </c>
      <c r="L2433" s="45" t="s">
        <v>10964</v>
      </c>
      <c r="M2433" s="40" t="s">
        <v>11069</v>
      </c>
      <c r="N2433" s="46" t="s">
        <v>10966</v>
      </c>
      <c r="O2433" s="47" t="s">
        <v>10967</v>
      </c>
      <c r="P2433" s="48" t="s">
        <v>1794</v>
      </c>
      <c r="Q2433" s="49" t="s">
        <v>10968</v>
      </c>
      <c r="R2433" s="49" t="s">
        <v>10968</v>
      </c>
      <c r="S2433" s="49" t="s">
        <v>10969</v>
      </c>
      <c r="T2433" s="49" t="s">
        <v>40</v>
      </c>
      <c r="V2433" s="51" t="s">
        <v>11070</v>
      </c>
      <c r="W2433" s="51" t="s">
        <v>11068</v>
      </c>
    </row>
    <row r="2434" customFormat="false" ht="165" hidden="false" customHeight="false" outlineLevel="0" collapsed="false">
      <c r="A2434" s="40" t="s">
        <v>10958</v>
      </c>
      <c r="B2434" s="40" t="s">
        <v>11071</v>
      </c>
      <c r="C2434" s="40" t="s">
        <v>11072</v>
      </c>
      <c r="D2434" s="40" t="s">
        <v>11073</v>
      </c>
      <c r="E2434" s="40" t="s">
        <v>10962</v>
      </c>
      <c r="F2434" s="41" t="n">
        <v>6</v>
      </c>
      <c r="G2434" s="42" t="s">
        <v>1573</v>
      </c>
      <c r="H2434" s="34" t="s">
        <v>31</v>
      </c>
      <c r="I2434" s="34" t="s">
        <v>722</v>
      </c>
      <c r="J2434" s="43" t="n">
        <v>6000</v>
      </c>
      <c r="K2434" s="44" t="n">
        <v>60</v>
      </c>
      <c r="L2434" s="45" t="s">
        <v>10964</v>
      </c>
      <c r="M2434" s="40" t="s">
        <v>11074</v>
      </c>
      <c r="N2434" s="46" t="s">
        <v>10966</v>
      </c>
      <c r="O2434" s="47" t="s">
        <v>10967</v>
      </c>
      <c r="P2434" s="48" t="s">
        <v>1794</v>
      </c>
      <c r="Q2434" s="49" t="s">
        <v>10968</v>
      </c>
      <c r="R2434" s="49" t="s">
        <v>10968</v>
      </c>
      <c r="S2434" s="49" t="s">
        <v>10969</v>
      </c>
      <c r="T2434" s="49" t="s">
        <v>40</v>
      </c>
      <c r="V2434" s="51" t="s">
        <v>11075</v>
      </c>
      <c r="W2434" s="51" t="s">
        <v>11073</v>
      </c>
    </row>
    <row r="2435" customFormat="false" ht="105" hidden="false" customHeight="false" outlineLevel="0" collapsed="false">
      <c r="A2435" s="40" t="s">
        <v>10958</v>
      </c>
      <c r="B2435" s="40" t="s">
        <v>11076</v>
      </c>
      <c r="C2435" s="40" t="s">
        <v>11077</v>
      </c>
      <c r="D2435" s="40" t="s">
        <v>11078</v>
      </c>
      <c r="E2435" s="40" t="s">
        <v>11079</v>
      </c>
      <c r="F2435" s="41" t="n">
        <v>6</v>
      </c>
      <c r="G2435" s="42" t="s">
        <v>1596</v>
      </c>
      <c r="H2435" s="34" t="s">
        <v>51</v>
      </c>
      <c r="I2435" s="34" t="s">
        <v>11080</v>
      </c>
      <c r="J2435" s="43" t="n">
        <v>6000</v>
      </c>
      <c r="K2435" s="44" t="n">
        <v>40</v>
      </c>
      <c r="L2435" s="45" t="s">
        <v>10964</v>
      </c>
      <c r="M2435" s="40" t="s">
        <v>11081</v>
      </c>
      <c r="N2435" s="46" t="s">
        <v>10966</v>
      </c>
      <c r="O2435" s="47" t="s">
        <v>10967</v>
      </c>
      <c r="P2435" s="48" t="s">
        <v>1794</v>
      </c>
      <c r="Q2435" s="49" t="s">
        <v>10968</v>
      </c>
      <c r="R2435" s="49" t="s">
        <v>10968</v>
      </c>
      <c r="S2435" s="49" t="s">
        <v>10969</v>
      </c>
      <c r="T2435" s="49" t="s">
        <v>40</v>
      </c>
      <c r="V2435" s="51" t="s">
        <v>11082</v>
      </c>
      <c r="W2435" s="51" t="s">
        <v>11078</v>
      </c>
    </row>
    <row r="2436" customFormat="false" ht="90" hidden="false" customHeight="false" outlineLevel="0" collapsed="false">
      <c r="A2436" s="40" t="s">
        <v>10958</v>
      </c>
      <c r="B2436" s="40" t="s">
        <v>11083</v>
      </c>
      <c r="C2436" s="40" t="s">
        <v>11084</v>
      </c>
      <c r="D2436" s="40" t="s">
        <v>11085</v>
      </c>
      <c r="E2436" s="40" t="s">
        <v>11079</v>
      </c>
      <c r="F2436" s="41" t="n">
        <v>6</v>
      </c>
      <c r="G2436" s="42" t="s">
        <v>1596</v>
      </c>
      <c r="H2436" s="34" t="s">
        <v>31</v>
      </c>
      <c r="I2436" s="34" t="s">
        <v>11086</v>
      </c>
      <c r="J2436" s="43" t="n">
        <v>6000</v>
      </c>
      <c r="K2436" s="44" t="n">
        <v>70</v>
      </c>
      <c r="L2436" s="45" t="s">
        <v>10964</v>
      </c>
      <c r="M2436" s="40" t="s">
        <v>11087</v>
      </c>
      <c r="N2436" s="46" t="s">
        <v>10966</v>
      </c>
      <c r="O2436" s="47" t="s">
        <v>10967</v>
      </c>
      <c r="P2436" s="48" t="s">
        <v>1794</v>
      </c>
      <c r="Q2436" s="49" t="s">
        <v>10968</v>
      </c>
      <c r="R2436" s="49" t="s">
        <v>10968</v>
      </c>
      <c r="S2436" s="49" t="s">
        <v>10969</v>
      </c>
      <c r="T2436" s="49" t="s">
        <v>40</v>
      </c>
      <c r="V2436" s="51" t="s">
        <v>11088</v>
      </c>
      <c r="W2436" s="51" t="s">
        <v>11089</v>
      </c>
    </row>
    <row r="2437" customFormat="false" ht="90" hidden="false" customHeight="false" outlineLevel="0" collapsed="false">
      <c r="A2437" s="40" t="s">
        <v>10958</v>
      </c>
      <c r="B2437" s="40" t="s">
        <v>11090</v>
      </c>
      <c r="C2437" s="40" t="s">
        <v>11091</v>
      </c>
      <c r="D2437" s="40" t="s">
        <v>11092</v>
      </c>
      <c r="E2437" s="40" t="s">
        <v>11079</v>
      </c>
      <c r="F2437" s="41" t="n">
        <v>6</v>
      </c>
      <c r="G2437" s="42" t="s">
        <v>1596</v>
      </c>
      <c r="H2437" s="34" t="s">
        <v>31</v>
      </c>
      <c r="I2437" s="34" t="s">
        <v>11093</v>
      </c>
      <c r="J2437" s="43" t="n">
        <v>6000</v>
      </c>
      <c r="K2437" s="44" t="n">
        <v>50</v>
      </c>
      <c r="L2437" s="45" t="s">
        <v>10964</v>
      </c>
      <c r="M2437" s="40" t="s">
        <v>11094</v>
      </c>
      <c r="N2437" s="46" t="s">
        <v>10966</v>
      </c>
      <c r="O2437" s="47" t="s">
        <v>10967</v>
      </c>
      <c r="P2437" s="48" t="s">
        <v>1794</v>
      </c>
      <c r="Q2437" s="49" t="s">
        <v>10968</v>
      </c>
      <c r="R2437" s="49" t="s">
        <v>10968</v>
      </c>
      <c r="S2437" s="49" t="s">
        <v>10969</v>
      </c>
      <c r="T2437" s="49" t="s">
        <v>40</v>
      </c>
      <c r="V2437" s="51" t="s">
        <v>11091</v>
      </c>
      <c r="W2437" s="51" t="s">
        <v>11092</v>
      </c>
    </row>
    <row r="2438" customFormat="false" ht="120" hidden="false" customHeight="false" outlineLevel="0" collapsed="false">
      <c r="A2438" s="40" t="s">
        <v>10958</v>
      </c>
      <c r="B2438" s="40" t="s">
        <v>11095</v>
      </c>
      <c r="C2438" s="40" t="s">
        <v>11096</v>
      </c>
      <c r="D2438" s="40" t="s">
        <v>11097</v>
      </c>
      <c r="E2438" s="40" t="s">
        <v>11098</v>
      </c>
      <c r="F2438" s="41" t="n">
        <v>6</v>
      </c>
      <c r="G2438" s="42" t="s">
        <v>1596</v>
      </c>
      <c r="H2438" s="34" t="s">
        <v>51</v>
      </c>
      <c r="I2438" s="34" t="s">
        <v>963</v>
      </c>
      <c r="J2438" s="43" t="n">
        <v>6000</v>
      </c>
      <c r="K2438" s="44" t="n">
        <v>60</v>
      </c>
      <c r="L2438" s="45" t="s">
        <v>10964</v>
      </c>
      <c r="M2438" s="40" t="s">
        <v>11099</v>
      </c>
      <c r="N2438" s="46" t="s">
        <v>10966</v>
      </c>
      <c r="O2438" s="47" t="s">
        <v>10967</v>
      </c>
      <c r="P2438" s="48" t="s">
        <v>1794</v>
      </c>
      <c r="Q2438" s="49" t="s">
        <v>10968</v>
      </c>
      <c r="R2438" s="49" t="s">
        <v>10968</v>
      </c>
      <c r="S2438" s="49" t="s">
        <v>10969</v>
      </c>
      <c r="T2438" s="49" t="s">
        <v>40</v>
      </c>
      <c r="V2438" s="51" t="s">
        <v>11096</v>
      </c>
      <c r="W2438" s="51" t="s">
        <v>11097</v>
      </c>
    </row>
    <row r="2439" customFormat="false" ht="135" hidden="false" customHeight="false" outlineLevel="0" collapsed="false">
      <c r="A2439" s="40" t="s">
        <v>10958</v>
      </c>
      <c r="B2439" s="40" t="s">
        <v>11100</v>
      </c>
      <c r="C2439" s="40" t="s">
        <v>11101</v>
      </c>
      <c r="D2439" s="40" t="s">
        <v>11102</v>
      </c>
      <c r="E2439" s="40" t="s">
        <v>11098</v>
      </c>
      <c r="F2439" s="41" t="n">
        <v>6</v>
      </c>
      <c r="G2439" s="42" t="s">
        <v>1596</v>
      </c>
      <c r="H2439" s="34" t="s">
        <v>31</v>
      </c>
      <c r="I2439" s="34" t="s">
        <v>11016</v>
      </c>
      <c r="J2439" s="43" t="n">
        <v>6000</v>
      </c>
      <c r="K2439" s="44" t="n">
        <v>50</v>
      </c>
      <c r="L2439" s="45" t="s">
        <v>10964</v>
      </c>
      <c r="M2439" s="40" t="s">
        <v>11103</v>
      </c>
      <c r="N2439" s="46" t="s">
        <v>10966</v>
      </c>
      <c r="O2439" s="47" t="s">
        <v>10967</v>
      </c>
      <c r="P2439" s="48" t="s">
        <v>1794</v>
      </c>
      <c r="Q2439" s="49" t="s">
        <v>10968</v>
      </c>
      <c r="R2439" s="49" t="s">
        <v>10968</v>
      </c>
      <c r="S2439" s="49" t="s">
        <v>10969</v>
      </c>
      <c r="T2439" s="49" t="s">
        <v>40</v>
      </c>
      <c r="V2439" s="51" t="s">
        <v>11101</v>
      </c>
      <c r="W2439" s="51" t="s">
        <v>11102</v>
      </c>
    </row>
    <row r="2440" customFormat="false" ht="150" hidden="false" customHeight="false" outlineLevel="0" collapsed="false">
      <c r="A2440" s="40" t="s">
        <v>10958</v>
      </c>
      <c r="B2440" s="40" t="s">
        <v>11104</v>
      </c>
      <c r="C2440" s="40" t="s">
        <v>11105</v>
      </c>
      <c r="D2440" s="40" t="s">
        <v>11106</v>
      </c>
      <c r="E2440" s="40" t="s">
        <v>11098</v>
      </c>
      <c r="F2440" s="41" t="n">
        <v>6</v>
      </c>
      <c r="G2440" s="42" t="s">
        <v>1596</v>
      </c>
      <c r="H2440" s="34" t="s">
        <v>31</v>
      </c>
      <c r="I2440" s="34" t="s">
        <v>10111</v>
      </c>
      <c r="J2440" s="43" t="n">
        <v>6000</v>
      </c>
      <c r="K2440" s="44" t="n">
        <v>40</v>
      </c>
      <c r="L2440" s="45" t="s">
        <v>10964</v>
      </c>
      <c r="M2440" s="40" t="s">
        <v>11107</v>
      </c>
      <c r="N2440" s="46" t="s">
        <v>10966</v>
      </c>
      <c r="O2440" s="47" t="s">
        <v>10967</v>
      </c>
      <c r="P2440" s="48" t="s">
        <v>1794</v>
      </c>
      <c r="Q2440" s="49" t="s">
        <v>10968</v>
      </c>
      <c r="R2440" s="49" t="s">
        <v>10968</v>
      </c>
      <c r="S2440" s="49" t="s">
        <v>10969</v>
      </c>
      <c r="T2440" s="49" t="s">
        <v>40</v>
      </c>
      <c r="V2440" s="51" t="s">
        <v>11105</v>
      </c>
      <c r="W2440" s="51" t="s">
        <v>11106</v>
      </c>
    </row>
    <row r="2441" customFormat="false" ht="90" hidden="false" customHeight="false" outlineLevel="0" collapsed="false">
      <c r="A2441" s="40" t="s">
        <v>10958</v>
      </c>
      <c r="B2441" s="40" t="s">
        <v>11108</v>
      </c>
      <c r="C2441" s="40" t="s">
        <v>11109</v>
      </c>
      <c r="D2441" s="40" t="s">
        <v>11110</v>
      </c>
      <c r="E2441" s="40" t="s">
        <v>11079</v>
      </c>
      <c r="F2441" s="41" t="n">
        <v>6</v>
      </c>
      <c r="G2441" s="42" t="s">
        <v>1602</v>
      </c>
      <c r="H2441" s="34" t="s">
        <v>31</v>
      </c>
      <c r="I2441" s="34" t="s">
        <v>11054</v>
      </c>
      <c r="J2441" s="43" t="n">
        <v>6000</v>
      </c>
      <c r="K2441" s="44" t="n">
        <v>50</v>
      </c>
      <c r="L2441" s="45" t="s">
        <v>10964</v>
      </c>
      <c r="M2441" s="40" t="s">
        <v>11111</v>
      </c>
      <c r="N2441" s="46" t="s">
        <v>10966</v>
      </c>
      <c r="O2441" s="47" t="s">
        <v>10967</v>
      </c>
      <c r="P2441" s="48" t="s">
        <v>1794</v>
      </c>
      <c r="Q2441" s="49" t="s">
        <v>10968</v>
      </c>
      <c r="R2441" s="49" t="s">
        <v>10968</v>
      </c>
      <c r="S2441" s="49" t="s">
        <v>10969</v>
      </c>
      <c r="T2441" s="49" t="s">
        <v>40</v>
      </c>
      <c r="V2441" s="51" t="s">
        <v>11109</v>
      </c>
      <c r="W2441" s="51" t="s">
        <v>11110</v>
      </c>
    </row>
    <row r="2442" customFormat="false" ht="105" hidden="false" customHeight="false" outlineLevel="0" collapsed="false">
      <c r="A2442" s="40" t="s">
        <v>10958</v>
      </c>
      <c r="B2442" s="40" t="s">
        <v>11112</v>
      </c>
      <c r="C2442" s="40" t="s">
        <v>11113</v>
      </c>
      <c r="D2442" s="40" t="s">
        <v>11114</v>
      </c>
      <c r="E2442" s="40" t="s">
        <v>11079</v>
      </c>
      <c r="F2442" s="41" t="n">
        <v>6</v>
      </c>
      <c r="G2442" s="42" t="s">
        <v>1602</v>
      </c>
      <c r="H2442" s="34" t="s">
        <v>31</v>
      </c>
      <c r="I2442" s="34" t="s">
        <v>10111</v>
      </c>
      <c r="J2442" s="43" t="n">
        <v>6000</v>
      </c>
      <c r="K2442" s="44" t="n">
        <v>40</v>
      </c>
      <c r="L2442" s="45" t="s">
        <v>10964</v>
      </c>
      <c r="M2442" s="40" t="s">
        <v>11115</v>
      </c>
      <c r="N2442" s="46" t="s">
        <v>10966</v>
      </c>
      <c r="O2442" s="47" t="s">
        <v>10967</v>
      </c>
      <c r="P2442" s="48" t="s">
        <v>1794</v>
      </c>
      <c r="Q2442" s="49" t="s">
        <v>10968</v>
      </c>
      <c r="R2442" s="49" t="s">
        <v>10968</v>
      </c>
      <c r="S2442" s="49" t="s">
        <v>10969</v>
      </c>
      <c r="T2442" s="49" t="s">
        <v>40</v>
      </c>
      <c r="V2442" s="51" t="s">
        <v>11113</v>
      </c>
      <c r="W2442" s="51" t="s">
        <v>11114</v>
      </c>
    </row>
    <row r="2443" customFormat="false" ht="165" hidden="false" customHeight="false" outlineLevel="0" collapsed="false">
      <c r="A2443" s="40" t="s">
        <v>10958</v>
      </c>
      <c r="B2443" s="40" t="s">
        <v>11116</v>
      </c>
      <c r="C2443" s="40" t="s">
        <v>11117</v>
      </c>
      <c r="D2443" s="40" t="s">
        <v>11118</v>
      </c>
      <c r="E2443" s="40" t="s">
        <v>11079</v>
      </c>
      <c r="F2443" s="41" t="n">
        <v>6</v>
      </c>
      <c r="G2443" s="42" t="s">
        <v>1602</v>
      </c>
      <c r="H2443" s="34" t="s">
        <v>31</v>
      </c>
      <c r="I2443" s="34" t="s">
        <v>11119</v>
      </c>
      <c r="J2443" s="43" t="n">
        <v>6000</v>
      </c>
      <c r="K2443" s="44" t="n">
        <v>50</v>
      </c>
      <c r="L2443" s="45" t="s">
        <v>10964</v>
      </c>
      <c r="M2443" s="40" t="s">
        <v>11120</v>
      </c>
      <c r="N2443" s="46" t="s">
        <v>10966</v>
      </c>
      <c r="O2443" s="47" t="s">
        <v>10967</v>
      </c>
      <c r="P2443" s="48" t="s">
        <v>1794</v>
      </c>
      <c r="Q2443" s="49" t="s">
        <v>10968</v>
      </c>
      <c r="R2443" s="49" t="s">
        <v>10968</v>
      </c>
      <c r="S2443" s="49" t="s">
        <v>10969</v>
      </c>
      <c r="T2443" s="49" t="s">
        <v>40</v>
      </c>
      <c r="V2443" s="51" t="s">
        <v>11121</v>
      </c>
      <c r="W2443" s="51" t="s">
        <v>11122</v>
      </c>
    </row>
    <row r="2444" customFormat="false" ht="75" hidden="false" customHeight="false" outlineLevel="0" collapsed="false">
      <c r="A2444" s="40" t="s">
        <v>10958</v>
      </c>
      <c r="B2444" s="40" t="s">
        <v>11123</v>
      </c>
      <c r="C2444" s="40" t="s">
        <v>11124</v>
      </c>
      <c r="D2444" s="40" t="s">
        <v>11125</v>
      </c>
      <c r="E2444" s="40" t="s">
        <v>11098</v>
      </c>
      <c r="F2444" s="41" t="n">
        <v>6</v>
      </c>
      <c r="G2444" s="42" t="s">
        <v>1602</v>
      </c>
      <c r="H2444" s="34" t="s">
        <v>31</v>
      </c>
      <c r="I2444" s="34" t="s">
        <v>11126</v>
      </c>
      <c r="J2444" s="43" t="n">
        <v>6000</v>
      </c>
      <c r="K2444" s="44" t="n">
        <v>60</v>
      </c>
      <c r="L2444" s="45" t="s">
        <v>10964</v>
      </c>
      <c r="M2444" s="40" t="s">
        <v>11127</v>
      </c>
      <c r="N2444" s="46" t="s">
        <v>10966</v>
      </c>
      <c r="O2444" s="47" t="s">
        <v>10967</v>
      </c>
      <c r="P2444" s="48" t="s">
        <v>1794</v>
      </c>
      <c r="Q2444" s="49" t="s">
        <v>10968</v>
      </c>
      <c r="R2444" s="49" t="s">
        <v>10968</v>
      </c>
      <c r="S2444" s="49" t="s">
        <v>10969</v>
      </c>
      <c r="T2444" s="49" t="s">
        <v>40</v>
      </c>
      <c r="V2444" s="51" t="s">
        <v>11124</v>
      </c>
      <c r="W2444" s="51" t="s">
        <v>11125</v>
      </c>
    </row>
    <row r="2445" customFormat="false" ht="165" hidden="false" customHeight="false" outlineLevel="0" collapsed="false">
      <c r="A2445" s="40" t="s">
        <v>10958</v>
      </c>
      <c r="B2445" s="40" t="s">
        <v>11128</v>
      </c>
      <c r="C2445" s="40" t="s">
        <v>11129</v>
      </c>
      <c r="D2445" s="40" t="s">
        <v>11130</v>
      </c>
      <c r="E2445" s="40" t="s">
        <v>11098</v>
      </c>
      <c r="F2445" s="41" t="n">
        <v>6</v>
      </c>
      <c r="G2445" s="42" t="s">
        <v>1602</v>
      </c>
      <c r="H2445" s="34" t="s">
        <v>31</v>
      </c>
      <c r="I2445" s="34" t="s">
        <v>11131</v>
      </c>
      <c r="J2445" s="43" t="n">
        <v>6000</v>
      </c>
      <c r="K2445" s="44" t="n">
        <v>20</v>
      </c>
      <c r="L2445" s="45" t="s">
        <v>10964</v>
      </c>
      <c r="M2445" s="40" t="s">
        <v>11132</v>
      </c>
      <c r="N2445" s="46" t="s">
        <v>10966</v>
      </c>
      <c r="O2445" s="47" t="s">
        <v>10967</v>
      </c>
      <c r="P2445" s="48" t="s">
        <v>1794</v>
      </c>
      <c r="Q2445" s="49" t="s">
        <v>10968</v>
      </c>
      <c r="R2445" s="49" t="s">
        <v>10968</v>
      </c>
      <c r="S2445" s="49" t="s">
        <v>10969</v>
      </c>
      <c r="T2445" s="49" t="s">
        <v>40</v>
      </c>
      <c r="V2445" s="51" t="s">
        <v>11129</v>
      </c>
      <c r="W2445" s="51" t="s">
        <v>11130</v>
      </c>
    </row>
    <row r="2446" customFormat="false" ht="90" hidden="false" customHeight="false" outlineLevel="0" collapsed="false">
      <c r="A2446" s="40" t="s">
        <v>10958</v>
      </c>
      <c r="B2446" s="40" t="s">
        <v>11133</v>
      </c>
      <c r="C2446" s="40" t="s">
        <v>11134</v>
      </c>
      <c r="D2446" s="40" t="s">
        <v>11135</v>
      </c>
      <c r="E2446" s="40" t="s">
        <v>11098</v>
      </c>
      <c r="F2446" s="41" t="n">
        <v>6</v>
      </c>
      <c r="G2446" s="42" t="s">
        <v>1602</v>
      </c>
      <c r="H2446" s="34" t="s">
        <v>31</v>
      </c>
      <c r="I2446" s="34" t="s">
        <v>1286</v>
      </c>
      <c r="J2446" s="43" t="n">
        <v>6000</v>
      </c>
      <c r="K2446" s="44" t="n">
        <v>50</v>
      </c>
      <c r="L2446" s="45" t="s">
        <v>10964</v>
      </c>
      <c r="M2446" s="40" t="s">
        <v>11136</v>
      </c>
      <c r="N2446" s="46" t="s">
        <v>10966</v>
      </c>
      <c r="O2446" s="47" t="s">
        <v>10967</v>
      </c>
      <c r="P2446" s="48" t="s">
        <v>1794</v>
      </c>
      <c r="Q2446" s="49" t="s">
        <v>10968</v>
      </c>
      <c r="R2446" s="49" t="s">
        <v>10968</v>
      </c>
      <c r="S2446" s="49" t="s">
        <v>10969</v>
      </c>
      <c r="T2446" s="49" t="s">
        <v>40</v>
      </c>
      <c r="V2446" s="51" t="s">
        <v>11134</v>
      </c>
      <c r="W2446" s="51" t="s">
        <v>11135</v>
      </c>
    </row>
    <row r="2447" customFormat="false" ht="90" hidden="false" customHeight="false" outlineLevel="0" collapsed="false">
      <c r="A2447" s="40" t="s">
        <v>10958</v>
      </c>
      <c r="B2447" s="40" t="s">
        <v>11133</v>
      </c>
      <c r="C2447" s="40" t="s">
        <v>11134</v>
      </c>
      <c r="D2447" s="40" t="s">
        <v>11135</v>
      </c>
      <c r="E2447" s="40" t="s">
        <v>10962</v>
      </c>
      <c r="F2447" s="41" t="n">
        <v>6</v>
      </c>
      <c r="G2447" s="42" t="s">
        <v>491</v>
      </c>
      <c r="H2447" s="34" t="s">
        <v>31</v>
      </c>
      <c r="I2447" s="34" t="s">
        <v>1286</v>
      </c>
      <c r="J2447" s="43" t="n">
        <v>6000</v>
      </c>
      <c r="K2447" s="44" t="n">
        <v>50</v>
      </c>
      <c r="L2447" s="45" t="s">
        <v>10964</v>
      </c>
      <c r="M2447" s="40" t="s">
        <v>11137</v>
      </c>
      <c r="N2447" s="46" t="s">
        <v>10966</v>
      </c>
      <c r="O2447" s="47" t="s">
        <v>10967</v>
      </c>
      <c r="P2447" s="48" t="s">
        <v>1794</v>
      </c>
      <c r="Q2447" s="49" t="s">
        <v>10968</v>
      </c>
      <c r="R2447" s="49" t="s">
        <v>10968</v>
      </c>
      <c r="S2447" s="49" t="s">
        <v>10969</v>
      </c>
      <c r="T2447" s="49" t="s">
        <v>40</v>
      </c>
      <c r="V2447" s="51" t="s">
        <v>11134</v>
      </c>
      <c r="W2447" s="51" t="s">
        <v>11135</v>
      </c>
    </row>
    <row r="2448" customFormat="false" ht="180" hidden="false" customHeight="false" outlineLevel="0" collapsed="false">
      <c r="A2448" s="40" t="s">
        <v>10958</v>
      </c>
      <c r="B2448" s="40" t="s">
        <v>11138</v>
      </c>
      <c r="C2448" s="40" t="s">
        <v>11139</v>
      </c>
      <c r="D2448" s="40" t="s">
        <v>11140</v>
      </c>
      <c r="E2448" s="40" t="s">
        <v>11079</v>
      </c>
      <c r="F2448" s="41" t="n">
        <v>6</v>
      </c>
      <c r="G2448" s="42" t="s">
        <v>1608</v>
      </c>
      <c r="H2448" s="34" t="s">
        <v>31</v>
      </c>
      <c r="I2448" s="34" t="s">
        <v>11141</v>
      </c>
      <c r="J2448" s="43" t="n">
        <v>6000</v>
      </c>
      <c r="K2448" s="44" t="n">
        <v>50</v>
      </c>
      <c r="L2448" s="45" t="s">
        <v>10964</v>
      </c>
      <c r="M2448" s="40" t="s">
        <v>11142</v>
      </c>
      <c r="N2448" s="46" t="s">
        <v>10966</v>
      </c>
      <c r="O2448" s="47" t="s">
        <v>10967</v>
      </c>
      <c r="P2448" s="48" t="s">
        <v>1794</v>
      </c>
      <c r="Q2448" s="49" t="s">
        <v>10968</v>
      </c>
      <c r="R2448" s="49" t="s">
        <v>10968</v>
      </c>
      <c r="S2448" s="49" t="s">
        <v>10969</v>
      </c>
      <c r="T2448" s="49" t="s">
        <v>40</v>
      </c>
      <c r="V2448" s="51" t="s">
        <v>11143</v>
      </c>
      <c r="W2448" s="51" t="s">
        <v>11140</v>
      </c>
    </row>
    <row r="2449" customFormat="false" ht="120" hidden="false" customHeight="false" outlineLevel="0" collapsed="false">
      <c r="A2449" s="40" t="s">
        <v>10958</v>
      </c>
      <c r="B2449" s="40" t="s">
        <v>11095</v>
      </c>
      <c r="C2449" s="40" t="s">
        <v>11096</v>
      </c>
      <c r="D2449" s="40" t="s">
        <v>11144</v>
      </c>
      <c r="E2449" s="40" t="s">
        <v>11079</v>
      </c>
      <c r="F2449" s="41" t="n">
        <v>6</v>
      </c>
      <c r="G2449" s="42" t="s">
        <v>1608</v>
      </c>
      <c r="H2449" s="34" t="s">
        <v>51</v>
      </c>
      <c r="I2449" s="34" t="s">
        <v>963</v>
      </c>
      <c r="J2449" s="43" t="n">
        <v>6000</v>
      </c>
      <c r="K2449" s="44" t="n">
        <v>60</v>
      </c>
      <c r="L2449" s="45" t="s">
        <v>10964</v>
      </c>
      <c r="M2449" s="40" t="s">
        <v>11145</v>
      </c>
      <c r="N2449" s="46" t="s">
        <v>10966</v>
      </c>
      <c r="O2449" s="47" t="s">
        <v>10967</v>
      </c>
      <c r="P2449" s="48" t="s">
        <v>1794</v>
      </c>
      <c r="Q2449" s="49" t="s">
        <v>10968</v>
      </c>
      <c r="R2449" s="49" t="s">
        <v>10968</v>
      </c>
      <c r="S2449" s="49" t="s">
        <v>10969</v>
      </c>
      <c r="T2449" s="49" t="s">
        <v>40</v>
      </c>
      <c r="V2449" s="51" t="s">
        <v>11096</v>
      </c>
      <c r="W2449" s="51" t="s">
        <v>11144</v>
      </c>
    </row>
    <row r="2450" customFormat="false" ht="120" hidden="false" customHeight="false" outlineLevel="0" collapsed="false">
      <c r="A2450" s="40" t="s">
        <v>10958</v>
      </c>
      <c r="B2450" s="40" t="s">
        <v>11146</v>
      </c>
      <c r="C2450" s="40" t="s">
        <v>11147</v>
      </c>
      <c r="D2450" s="40" t="s">
        <v>11148</v>
      </c>
      <c r="E2450" s="40" t="s">
        <v>11098</v>
      </c>
      <c r="F2450" s="41" t="n">
        <v>6</v>
      </c>
      <c r="G2450" s="42" t="s">
        <v>1608</v>
      </c>
      <c r="H2450" s="34" t="s">
        <v>31</v>
      </c>
      <c r="I2450" s="34" t="s">
        <v>11054</v>
      </c>
      <c r="J2450" s="43" t="n">
        <v>6000</v>
      </c>
      <c r="K2450" s="44" t="n">
        <v>50</v>
      </c>
      <c r="L2450" s="45" t="s">
        <v>10964</v>
      </c>
      <c r="M2450" s="40" t="s">
        <v>11149</v>
      </c>
      <c r="N2450" s="46" t="s">
        <v>10966</v>
      </c>
      <c r="O2450" s="47" t="s">
        <v>10967</v>
      </c>
      <c r="P2450" s="48" t="s">
        <v>1794</v>
      </c>
      <c r="Q2450" s="49" t="s">
        <v>10968</v>
      </c>
      <c r="R2450" s="49" t="s">
        <v>10968</v>
      </c>
      <c r="S2450" s="49" t="s">
        <v>10969</v>
      </c>
      <c r="T2450" s="49" t="s">
        <v>40</v>
      </c>
      <c r="V2450" s="51" t="s">
        <v>11147</v>
      </c>
      <c r="W2450" s="51" t="s">
        <v>11148</v>
      </c>
    </row>
    <row r="2451" customFormat="false" ht="120" hidden="false" customHeight="false" outlineLevel="0" collapsed="false">
      <c r="A2451" s="40" t="s">
        <v>10958</v>
      </c>
      <c r="B2451" s="40" t="s">
        <v>11150</v>
      </c>
      <c r="C2451" s="40" t="s">
        <v>11151</v>
      </c>
      <c r="D2451" s="40" t="s">
        <v>11152</v>
      </c>
      <c r="E2451" s="40" t="s">
        <v>11098</v>
      </c>
      <c r="F2451" s="41" t="n">
        <v>6</v>
      </c>
      <c r="G2451" s="42" t="s">
        <v>1608</v>
      </c>
      <c r="H2451" s="34" t="s">
        <v>31</v>
      </c>
      <c r="I2451" s="34" t="s">
        <v>11093</v>
      </c>
      <c r="J2451" s="43" t="n">
        <v>6000</v>
      </c>
      <c r="K2451" s="44" t="n">
        <v>50</v>
      </c>
      <c r="L2451" s="45" t="s">
        <v>10964</v>
      </c>
      <c r="M2451" s="40" t="s">
        <v>11153</v>
      </c>
      <c r="N2451" s="46" t="s">
        <v>10966</v>
      </c>
      <c r="O2451" s="47" t="s">
        <v>10967</v>
      </c>
      <c r="P2451" s="48" t="s">
        <v>1794</v>
      </c>
      <c r="Q2451" s="49" t="s">
        <v>10968</v>
      </c>
      <c r="R2451" s="49" t="s">
        <v>10968</v>
      </c>
      <c r="S2451" s="49" t="s">
        <v>10969</v>
      </c>
      <c r="T2451" s="49" t="s">
        <v>40</v>
      </c>
      <c r="V2451" s="51" t="s">
        <v>11151</v>
      </c>
      <c r="W2451" s="51" t="s">
        <v>11152</v>
      </c>
    </row>
    <row r="2452" customFormat="false" ht="135" hidden="false" customHeight="false" outlineLevel="0" collapsed="false">
      <c r="A2452" s="40" t="s">
        <v>10958</v>
      </c>
      <c r="B2452" s="40" t="s">
        <v>11154</v>
      </c>
      <c r="C2452" s="40" t="s">
        <v>11155</v>
      </c>
      <c r="D2452" s="40" t="s">
        <v>11156</v>
      </c>
      <c r="E2452" s="40" t="s">
        <v>10962</v>
      </c>
      <c r="F2452" s="41" t="n">
        <v>6</v>
      </c>
      <c r="G2452" s="42" t="s">
        <v>1273</v>
      </c>
      <c r="H2452" s="34" t="s">
        <v>31</v>
      </c>
      <c r="I2452" s="34" t="s">
        <v>513</v>
      </c>
      <c r="J2452" s="43" t="n">
        <v>6000</v>
      </c>
      <c r="K2452" s="44" t="n">
        <v>100</v>
      </c>
      <c r="L2452" s="45" t="s">
        <v>10964</v>
      </c>
      <c r="M2452" s="40" t="s">
        <v>11157</v>
      </c>
      <c r="N2452" s="46" t="s">
        <v>10966</v>
      </c>
      <c r="O2452" s="47" t="s">
        <v>10967</v>
      </c>
      <c r="P2452" s="48" t="s">
        <v>1794</v>
      </c>
      <c r="Q2452" s="49" t="s">
        <v>10968</v>
      </c>
      <c r="R2452" s="49" t="s">
        <v>10968</v>
      </c>
      <c r="S2452" s="49" t="s">
        <v>10969</v>
      </c>
      <c r="T2452" s="49" t="s">
        <v>40</v>
      </c>
      <c r="V2452" s="51" t="s">
        <v>11158</v>
      </c>
      <c r="W2452" s="51" t="s">
        <v>11159</v>
      </c>
    </row>
    <row r="2453" customFormat="false" ht="105" hidden="false" customHeight="false" outlineLevel="0" collapsed="false">
      <c r="A2453" s="40" t="s">
        <v>10958</v>
      </c>
      <c r="B2453" s="40" t="s">
        <v>11160</v>
      </c>
      <c r="C2453" s="40" t="s">
        <v>11161</v>
      </c>
      <c r="D2453" s="40" t="s">
        <v>11162</v>
      </c>
      <c r="E2453" s="40" t="s">
        <v>10962</v>
      </c>
      <c r="F2453" s="41" t="n">
        <v>6</v>
      </c>
      <c r="G2453" s="42" t="s">
        <v>1273</v>
      </c>
      <c r="H2453" s="34" t="s">
        <v>31</v>
      </c>
      <c r="I2453" s="34" t="s">
        <v>722</v>
      </c>
      <c r="J2453" s="43" t="n">
        <v>6000</v>
      </c>
      <c r="K2453" s="44" t="n">
        <v>100</v>
      </c>
      <c r="L2453" s="45" t="s">
        <v>10964</v>
      </c>
      <c r="M2453" s="40" t="s">
        <v>11163</v>
      </c>
      <c r="N2453" s="46" t="s">
        <v>10966</v>
      </c>
      <c r="O2453" s="47" t="s">
        <v>10967</v>
      </c>
      <c r="P2453" s="48" t="s">
        <v>1794</v>
      </c>
      <c r="Q2453" s="49" t="s">
        <v>10968</v>
      </c>
      <c r="R2453" s="49" t="s">
        <v>10968</v>
      </c>
      <c r="S2453" s="49" t="s">
        <v>10969</v>
      </c>
      <c r="T2453" s="49" t="s">
        <v>40</v>
      </c>
      <c r="V2453" s="51" t="s">
        <v>11161</v>
      </c>
      <c r="W2453" s="51" t="s">
        <v>11162</v>
      </c>
    </row>
    <row r="2454" customFormat="false" ht="135" hidden="false" customHeight="false" outlineLevel="0" collapsed="false">
      <c r="A2454" s="40" t="s">
        <v>10958</v>
      </c>
      <c r="B2454" s="40" t="s">
        <v>11164</v>
      </c>
      <c r="C2454" s="40" t="s">
        <v>11165</v>
      </c>
      <c r="D2454" s="40" t="s">
        <v>11166</v>
      </c>
      <c r="E2454" s="40" t="s">
        <v>10962</v>
      </c>
      <c r="F2454" s="41" t="n">
        <v>6</v>
      </c>
      <c r="G2454" s="42" t="s">
        <v>1312</v>
      </c>
      <c r="H2454" s="34" t="s">
        <v>97</v>
      </c>
      <c r="I2454" s="34" t="s">
        <v>98</v>
      </c>
      <c r="J2454" s="43" t="n">
        <v>6000</v>
      </c>
      <c r="K2454" s="44" t="n">
        <v>100</v>
      </c>
      <c r="L2454" s="45" t="s">
        <v>10964</v>
      </c>
      <c r="M2454" s="40" t="s">
        <v>11167</v>
      </c>
      <c r="N2454" s="46" t="s">
        <v>10966</v>
      </c>
      <c r="O2454" s="47" t="s">
        <v>10967</v>
      </c>
      <c r="P2454" s="48" t="s">
        <v>1794</v>
      </c>
      <c r="Q2454" s="49" t="s">
        <v>10968</v>
      </c>
      <c r="R2454" s="49" t="s">
        <v>10968</v>
      </c>
      <c r="S2454" s="49" t="s">
        <v>10969</v>
      </c>
      <c r="T2454" s="49" t="s">
        <v>40</v>
      </c>
      <c r="V2454" s="51" t="s">
        <v>11165</v>
      </c>
      <c r="W2454" s="51" t="s">
        <v>11166</v>
      </c>
    </row>
    <row r="2455" customFormat="false" ht="120" hidden="false" customHeight="false" outlineLevel="0" collapsed="false">
      <c r="A2455" s="40" t="s">
        <v>10958</v>
      </c>
      <c r="B2455" s="40" t="s">
        <v>11168</v>
      </c>
      <c r="C2455" s="40" t="s">
        <v>11169</v>
      </c>
      <c r="D2455" s="40" t="s">
        <v>11170</v>
      </c>
      <c r="E2455" s="40" t="s">
        <v>10962</v>
      </c>
      <c r="F2455" s="41" t="n">
        <v>6</v>
      </c>
      <c r="G2455" s="42" t="s">
        <v>1312</v>
      </c>
      <c r="H2455" s="34" t="s">
        <v>31</v>
      </c>
      <c r="I2455" s="34" t="s">
        <v>11171</v>
      </c>
      <c r="J2455" s="43" t="n">
        <v>6000</v>
      </c>
      <c r="K2455" s="44" t="n">
        <v>40</v>
      </c>
      <c r="L2455" s="45" t="s">
        <v>10964</v>
      </c>
      <c r="M2455" s="40" t="s">
        <v>11172</v>
      </c>
      <c r="N2455" s="46" t="s">
        <v>10966</v>
      </c>
      <c r="O2455" s="47" t="s">
        <v>10967</v>
      </c>
      <c r="P2455" s="48" t="s">
        <v>1794</v>
      </c>
      <c r="Q2455" s="49" t="s">
        <v>10968</v>
      </c>
      <c r="R2455" s="49" t="s">
        <v>10968</v>
      </c>
      <c r="S2455" s="49" t="s">
        <v>10969</v>
      </c>
      <c r="T2455" s="49" t="s">
        <v>40</v>
      </c>
      <c r="V2455" s="51" t="s">
        <v>11169</v>
      </c>
      <c r="W2455" s="51" t="s">
        <v>11170</v>
      </c>
    </row>
    <row r="2456" customFormat="false" ht="120" hidden="false" customHeight="false" outlineLevel="0" collapsed="false">
      <c r="A2456" s="40" t="s">
        <v>10958</v>
      </c>
      <c r="B2456" s="40" t="s">
        <v>11173</v>
      </c>
      <c r="C2456" s="40" t="s">
        <v>11174</v>
      </c>
      <c r="D2456" s="40" t="s">
        <v>11175</v>
      </c>
      <c r="E2456" s="40" t="s">
        <v>10962</v>
      </c>
      <c r="F2456" s="41" t="n">
        <v>6</v>
      </c>
      <c r="G2456" s="42" t="s">
        <v>1312</v>
      </c>
      <c r="H2456" s="34" t="s">
        <v>97</v>
      </c>
      <c r="I2456" s="34" t="s">
        <v>98</v>
      </c>
      <c r="J2456" s="43" t="n">
        <v>6000</v>
      </c>
      <c r="K2456" s="44" t="n">
        <v>30</v>
      </c>
      <c r="L2456" s="45" t="s">
        <v>10964</v>
      </c>
      <c r="M2456" s="40" t="s">
        <v>11176</v>
      </c>
      <c r="N2456" s="46" t="s">
        <v>10966</v>
      </c>
      <c r="O2456" s="47" t="s">
        <v>10967</v>
      </c>
      <c r="P2456" s="48" t="s">
        <v>1794</v>
      </c>
      <c r="Q2456" s="49" t="s">
        <v>10968</v>
      </c>
      <c r="R2456" s="49" t="s">
        <v>10968</v>
      </c>
      <c r="S2456" s="49" t="s">
        <v>10969</v>
      </c>
      <c r="T2456" s="49" t="s">
        <v>40</v>
      </c>
      <c r="V2456" s="51" t="s">
        <v>11174</v>
      </c>
      <c r="W2456" s="51" t="s">
        <v>11175</v>
      </c>
    </row>
    <row r="2457" customFormat="false" ht="120" hidden="false" customHeight="false" outlineLevel="0" collapsed="false">
      <c r="A2457" s="40" t="s">
        <v>10958</v>
      </c>
      <c r="B2457" s="40" t="s">
        <v>11177</v>
      </c>
      <c r="C2457" s="40" t="s">
        <v>11178</v>
      </c>
      <c r="D2457" s="40" t="s">
        <v>11179</v>
      </c>
      <c r="E2457" s="40" t="s">
        <v>10962</v>
      </c>
      <c r="F2457" s="41" t="n">
        <v>6</v>
      </c>
      <c r="G2457" s="42" t="s">
        <v>30</v>
      </c>
      <c r="H2457" s="34" t="s">
        <v>51</v>
      </c>
      <c r="I2457" s="34" t="s">
        <v>963</v>
      </c>
      <c r="J2457" s="43" t="n">
        <v>6000</v>
      </c>
      <c r="K2457" s="44" t="n">
        <v>72</v>
      </c>
      <c r="L2457" s="45" t="s">
        <v>10964</v>
      </c>
      <c r="M2457" s="40" t="s">
        <v>11180</v>
      </c>
      <c r="N2457" s="46" t="s">
        <v>10966</v>
      </c>
      <c r="O2457" s="47" t="s">
        <v>10967</v>
      </c>
      <c r="P2457" s="48" t="s">
        <v>1794</v>
      </c>
      <c r="Q2457" s="49" t="s">
        <v>10968</v>
      </c>
      <c r="R2457" s="49" t="s">
        <v>10968</v>
      </c>
      <c r="S2457" s="49" t="s">
        <v>10969</v>
      </c>
      <c r="T2457" s="49" t="s">
        <v>40</v>
      </c>
      <c r="V2457" s="51" t="s">
        <v>11178</v>
      </c>
      <c r="W2457" s="51" t="s">
        <v>11179</v>
      </c>
    </row>
    <row r="2458" customFormat="false" ht="150" hidden="false" customHeight="false" outlineLevel="0" collapsed="false">
      <c r="A2458" s="40" t="s">
        <v>10958</v>
      </c>
      <c r="B2458" s="40" t="s">
        <v>11181</v>
      </c>
      <c r="C2458" s="40" t="s">
        <v>11182</v>
      </c>
      <c r="D2458" s="40" t="s">
        <v>11183</v>
      </c>
      <c r="E2458" s="40" t="s">
        <v>10962</v>
      </c>
      <c r="F2458" s="41" t="n">
        <v>6</v>
      </c>
      <c r="G2458" s="42" t="s">
        <v>30</v>
      </c>
      <c r="H2458" s="34" t="s">
        <v>31</v>
      </c>
      <c r="I2458" s="34" t="s">
        <v>11016</v>
      </c>
      <c r="J2458" s="43" t="n">
        <v>6000</v>
      </c>
      <c r="K2458" s="44" t="n">
        <v>100</v>
      </c>
      <c r="L2458" s="45" t="s">
        <v>10964</v>
      </c>
      <c r="M2458" s="40" t="s">
        <v>11184</v>
      </c>
      <c r="N2458" s="46" t="s">
        <v>10966</v>
      </c>
      <c r="O2458" s="47" t="s">
        <v>10967</v>
      </c>
      <c r="P2458" s="48" t="s">
        <v>1794</v>
      </c>
      <c r="Q2458" s="49" t="s">
        <v>10968</v>
      </c>
      <c r="R2458" s="49" t="s">
        <v>10968</v>
      </c>
      <c r="S2458" s="49" t="s">
        <v>10969</v>
      </c>
      <c r="T2458" s="49" t="s">
        <v>40</v>
      </c>
      <c r="V2458" s="51" t="s">
        <v>11185</v>
      </c>
      <c r="W2458" s="51" t="s">
        <v>11183</v>
      </c>
    </row>
    <row r="2459" customFormat="false" ht="75" hidden="false" customHeight="false" outlineLevel="0" collapsed="false">
      <c r="A2459" s="40" t="s">
        <v>10958</v>
      </c>
      <c r="B2459" s="40" t="s">
        <v>11186</v>
      </c>
      <c r="C2459" s="40" t="s">
        <v>11187</v>
      </c>
      <c r="D2459" s="40" t="s">
        <v>11025</v>
      </c>
      <c r="E2459" s="40" t="s">
        <v>10962</v>
      </c>
      <c r="F2459" s="41" t="n">
        <v>6</v>
      </c>
      <c r="G2459" s="42" t="s">
        <v>30</v>
      </c>
      <c r="H2459" s="34" t="s">
        <v>31</v>
      </c>
      <c r="I2459" s="34" t="s">
        <v>722</v>
      </c>
      <c r="J2459" s="43" t="n">
        <v>6000</v>
      </c>
      <c r="K2459" s="44" t="n">
        <v>100</v>
      </c>
      <c r="L2459" s="45" t="s">
        <v>10964</v>
      </c>
      <c r="M2459" s="40" t="s">
        <v>11188</v>
      </c>
      <c r="N2459" s="46" t="s">
        <v>10966</v>
      </c>
      <c r="O2459" s="47" t="s">
        <v>10967</v>
      </c>
      <c r="P2459" s="48" t="s">
        <v>1794</v>
      </c>
      <c r="Q2459" s="49" t="s">
        <v>10968</v>
      </c>
      <c r="R2459" s="49" t="s">
        <v>10968</v>
      </c>
      <c r="S2459" s="49" t="s">
        <v>10969</v>
      </c>
      <c r="T2459" s="49" t="s">
        <v>40</v>
      </c>
      <c r="V2459" s="51" t="s">
        <v>11189</v>
      </c>
      <c r="W2459" s="51" t="s">
        <v>11025</v>
      </c>
    </row>
    <row r="2460" customFormat="false" ht="120" hidden="false" customHeight="false" outlineLevel="0" collapsed="false">
      <c r="A2460" s="40" t="s">
        <v>10958</v>
      </c>
      <c r="B2460" s="40" t="s">
        <v>11190</v>
      </c>
      <c r="C2460" s="40" t="s">
        <v>11191</v>
      </c>
      <c r="D2460" s="40" t="s">
        <v>11192</v>
      </c>
      <c r="E2460" s="40" t="s">
        <v>10962</v>
      </c>
      <c r="F2460" s="41" t="n">
        <v>6</v>
      </c>
      <c r="G2460" s="42" t="s">
        <v>30</v>
      </c>
      <c r="H2460" s="34" t="s">
        <v>31</v>
      </c>
      <c r="I2460" s="34" t="s">
        <v>6357</v>
      </c>
      <c r="J2460" s="43" t="n">
        <v>6000</v>
      </c>
      <c r="K2460" s="44" t="n">
        <v>30</v>
      </c>
      <c r="L2460" s="45" t="s">
        <v>10964</v>
      </c>
      <c r="M2460" s="40" t="s">
        <v>11193</v>
      </c>
      <c r="N2460" s="46" t="s">
        <v>10966</v>
      </c>
      <c r="O2460" s="47" t="s">
        <v>10967</v>
      </c>
      <c r="P2460" s="48" t="s">
        <v>1794</v>
      </c>
      <c r="Q2460" s="49" t="s">
        <v>10968</v>
      </c>
      <c r="R2460" s="49" t="s">
        <v>10968</v>
      </c>
      <c r="S2460" s="49" t="s">
        <v>10969</v>
      </c>
      <c r="T2460" s="49" t="s">
        <v>40</v>
      </c>
      <c r="V2460" s="51" t="s">
        <v>11194</v>
      </c>
      <c r="W2460" s="51" t="s">
        <v>11192</v>
      </c>
    </row>
    <row r="2461" customFormat="false" ht="120" hidden="false" customHeight="false" outlineLevel="0" collapsed="false">
      <c r="A2461" s="40" t="s">
        <v>10958</v>
      </c>
      <c r="B2461" s="40" t="s">
        <v>11195</v>
      </c>
      <c r="C2461" s="40" t="s">
        <v>11196</v>
      </c>
      <c r="D2461" s="40" t="s">
        <v>11197</v>
      </c>
      <c r="E2461" s="40" t="s">
        <v>10962</v>
      </c>
      <c r="F2461" s="41" t="n">
        <v>6</v>
      </c>
      <c r="G2461" s="42" t="s">
        <v>101</v>
      </c>
      <c r="H2461" s="34" t="s">
        <v>97</v>
      </c>
      <c r="I2461" s="34" t="s">
        <v>98</v>
      </c>
      <c r="J2461" s="43" t="n">
        <v>6000</v>
      </c>
      <c r="K2461" s="44" t="n">
        <v>60</v>
      </c>
      <c r="L2461" s="45" t="s">
        <v>10964</v>
      </c>
      <c r="M2461" s="40" t="s">
        <v>11198</v>
      </c>
      <c r="N2461" s="46" t="s">
        <v>10966</v>
      </c>
      <c r="O2461" s="47" t="s">
        <v>10967</v>
      </c>
      <c r="P2461" s="48" t="s">
        <v>1794</v>
      </c>
      <c r="Q2461" s="49" t="s">
        <v>10968</v>
      </c>
      <c r="R2461" s="49" t="s">
        <v>10968</v>
      </c>
      <c r="S2461" s="49" t="s">
        <v>10969</v>
      </c>
      <c r="T2461" s="49" t="s">
        <v>40</v>
      </c>
      <c r="V2461" s="51" t="s">
        <v>11199</v>
      </c>
      <c r="W2461" s="51" t="s">
        <v>11197</v>
      </c>
    </row>
    <row r="2462" customFormat="false" ht="150" hidden="false" customHeight="false" outlineLevel="0" collapsed="false">
      <c r="A2462" s="40" t="s">
        <v>10958</v>
      </c>
      <c r="B2462" s="40" t="s">
        <v>11200</v>
      </c>
      <c r="C2462" s="46" t="s">
        <v>11201</v>
      </c>
      <c r="D2462" s="40" t="s">
        <v>11202</v>
      </c>
      <c r="E2462" s="40" t="s">
        <v>10962</v>
      </c>
      <c r="F2462" s="41" t="n">
        <v>6</v>
      </c>
      <c r="G2462" s="42" t="s">
        <v>101</v>
      </c>
      <c r="H2462" s="34" t="s">
        <v>31</v>
      </c>
      <c r="I2462" s="34" t="s">
        <v>11203</v>
      </c>
      <c r="J2462" s="43" t="n">
        <v>6000</v>
      </c>
      <c r="K2462" s="44" t="n">
        <v>30</v>
      </c>
      <c r="L2462" s="45" t="s">
        <v>10964</v>
      </c>
      <c r="M2462" s="40" t="s">
        <v>11204</v>
      </c>
      <c r="N2462" s="46" t="s">
        <v>10966</v>
      </c>
      <c r="O2462" s="47" t="s">
        <v>10967</v>
      </c>
      <c r="P2462" s="48" t="s">
        <v>1794</v>
      </c>
      <c r="Q2462" s="49" t="s">
        <v>10968</v>
      </c>
      <c r="R2462" s="49" t="s">
        <v>10968</v>
      </c>
      <c r="S2462" s="49" t="s">
        <v>10969</v>
      </c>
      <c r="T2462" s="49" t="s">
        <v>40</v>
      </c>
      <c r="V2462" s="52" t="s">
        <v>11205</v>
      </c>
      <c r="W2462" s="51" t="s">
        <v>11202</v>
      </c>
    </row>
    <row r="2463" customFormat="false" ht="105" hidden="false" customHeight="false" outlineLevel="0" collapsed="false">
      <c r="A2463" s="40" t="s">
        <v>10958</v>
      </c>
      <c r="B2463" s="40" t="s">
        <v>11206</v>
      </c>
      <c r="C2463" s="40" t="s">
        <v>11207</v>
      </c>
      <c r="D2463" s="40" t="s">
        <v>11208</v>
      </c>
      <c r="E2463" s="40" t="s">
        <v>10962</v>
      </c>
      <c r="F2463" s="41" t="n">
        <v>6</v>
      </c>
      <c r="G2463" s="42" t="s">
        <v>491</v>
      </c>
      <c r="H2463" s="34" t="s">
        <v>51</v>
      </c>
      <c r="I2463" s="34" t="s">
        <v>963</v>
      </c>
      <c r="J2463" s="43" t="n">
        <v>6000</v>
      </c>
      <c r="K2463" s="44" t="n">
        <v>100</v>
      </c>
      <c r="L2463" s="45" t="s">
        <v>10964</v>
      </c>
      <c r="M2463" s="40" t="s">
        <v>11209</v>
      </c>
      <c r="N2463" s="46" t="s">
        <v>10966</v>
      </c>
      <c r="O2463" s="47" t="s">
        <v>10967</v>
      </c>
      <c r="P2463" s="48" t="s">
        <v>37</v>
      </c>
      <c r="Q2463" s="49" t="s">
        <v>10968</v>
      </c>
      <c r="R2463" s="49" t="s">
        <v>10968</v>
      </c>
      <c r="S2463" s="49" t="s">
        <v>10969</v>
      </c>
      <c r="T2463" s="49" t="s">
        <v>40</v>
      </c>
      <c r="V2463" s="51" t="s">
        <v>11207</v>
      </c>
      <c r="W2463" s="51" t="s">
        <v>11208</v>
      </c>
    </row>
    <row r="2464" customFormat="false" ht="105" hidden="false" customHeight="false" outlineLevel="0" collapsed="false">
      <c r="A2464" s="40" t="s">
        <v>10958</v>
      </c>
      <c r="B2464" s="40" t="s">
        <v>11210</v>
      </c>
      <c r="C2464" s="40" t="s">
        <v>11211</v>
      </c>
      <c r="D2464" s="40" t="s">
        <v>11212</v>
      </c>
      <c r="E2464" s="40" t="s">
        <v>10962</v>
      </c>
      <c r="F2464" s="41" t="n">
        <v>6</v>
      </c>
      <c r="G2464" s="42" t="s">
        <v>491</v>
      </c>
      <c r="H2464" s="34" t="s">
        <v>31</v>
      </c>
      <c r="I2464" s="34" t="s">
        <v>722</v>
      </c>
      <c r="J2464" s="43" t="n">
        <v>6000</v>
      </c>
      <c r="K2464" s="44" t="n">
        <v>60</v>
      </c>
      <c r="L2464" s="45" t="s">
        <v>10964</v>
      </c>
      <c r="M2464" s="40" t="s">
        <v>11213</v>
      </c>
      <c r="N2464" s="46" t="s">
        <v>10966</v>
      </c>
      <c r="O2464" s="47" t="s">
        <v>10967</v>
      </c>
      <c r="P2464" s="48" t="s">
        <v>1794</v>
      </c>
      <c r="Q2464" s="49" t="s">
        <v>10968</v>
      </c>
      <c r="R2464" s="49" t="s">
        <v>10968</v>
      </c>
      <c r="S2464" s="49" t="s">
        <v>10969</v>
      </c>
      <c r="T2464" s="49" t="s">
        <v>40</v>
      </c>
      <c r="V2464" s="51" t="s">
        <v>11211</v>
      </c>
      <c r="W2464" s="51" t="s">
        <v>11212</v>
      </c>
    </row>
    <row r="2465" customFormat="false" ht="120" hidden="false" customHeight="false" outlineLevel="0" collapsed="false">
      <c r="A2465" s="40" t="s">
        <v>10958</v>
      </c>
      <c r="B2465" s="40" t="s">
        <v>11214</v>
      </c>
      <c r="C2465" s="40" t="s">
        <v>11215</v>
      </c>
      <c r="D2465" s="40" t="s">
        <v>11216</v>
      </c>
      <c r="E2465" s="40" t="s">
        <v>10962</v>
      </c>
      <c r="F2465" s="41" t="n">
        <v>6</v>
      </c>
      <c r="G2465" s="42" t="s">
        <v>552</v>
      </c>
      <c r="H2465" s="34" t="s">
        <v>31</v>
      </c>
      <c r="I2465" s="34" t="s">
        <v>11217</v>
      </c>
      <c r="J2465" s="43" t="n">
        <v>6000</v>
      </c>
      <c r="K2465" s="44" t="n">
        <v>40</v>
      </c>
      <c r="L2465" s="45" t="s">
        <v>10964</v>
      </c>
      <c r="M2465" s="40" t="s">
        <v>11218</v>
      </c>
      <c r="N2465" s="46" t="s">
        <v>10966</v>
      </c>
      <c r="O2465" s="47" t="s">
        <v>10967</v>
      </c>
      <c r="P2465" s="48" t="s">
        <v>1794</v>
      </c>
      <c r="Q2465" s="49" t="s">
        <v>10968</v>
      </c>
      <c r="R2465" s="49" t="s">
        <v>10968</v>
      </c>
      <c r="S2465" s="49" t="s">
        <v>10969</v>
      </c>
      <c r="T2465" s="49" t="s">
        <v>40</v>
      </c>
      <c r="V2465" s="51" t="s">
        <v>11215</v>
      </c>
      <c r="W2465" s="51" t="s">
        <v>11219</v>
      </c>
    </row>
    <row r="2466" customFormat="false" ht="120" hidden="false" customHeight="false" outlineLevel="0" collapsed="false">
      <c r="A2466" s="40" t="s">
        <v>10958</v>
      </c>
      <c r="B2466" s="40" t="s">
        <v>11214</v>
      </c>
      <c r="C2466" s="40" t="s">
        <v>11215</v>
      </c>
      <c r="D2466" s="40" t="s">
        <v>11216</v>
      </c>
      <c r="E2466" s="40" t="s">
        <v>10962</v>
      </c>
      <c r="F2466" s="41" t="n">
        <v>6</v>
      </c>
      <c r="G2466" s="42" t="s">
        <v>2817</v>
      </c>
      <c r="H2466" s="34" t="s">
        <v>31</v>
      </c>
      <c r="I2466" s="34" t="s">
        <v>11217</v>
      </c>
      <c r="J2466" s="43" t="n">
        <v>6000</v>
      </c>
      <c r="K2466" s="44" t="n">
        <v>40</v>
      </c>
      <c r="L2466" s="45" t="s">
        <v>10964</v>
      </c>
      <c r="M2466" s="40" t="s">
        <v>11220</v>
      </c>
      <c r="N2466" s="46" t="s">
        <v>10966</v>
      </c>
      <c r="O2466" s="47" t="s">
        <v>10967</v>
      </c>
      <c r="P2466" s="48" t="s">
        <v>1794</v>
      </c>
      <c r="Q2466" s="49" t="s">
        <v>10968</v>
      </c>
      <c r="R2466" s="49" t="s">
        <v>10968</v>
      </c>
      <c r="S2466" s="49" t="s">
        <v>10969</v>
      </c>
      <c r="T2466" s="49" t="s">
        <v>40</v>
      </c>
      <c r="V2466" s="51" t="s">
        <v>11215</v>
      </c>
      <c r="W2466" s="51" t="s">
        <v>11219</v>
      </c>
    </row>
    <row r="2467" customFormat="false" ht="120" hidden="false" customHeight="false" outlineLevel="0" collapsed="false">
      <c r="A2467" s="40" t="s">
        <v>10958</v>
      </c>
      <c r="B2467" s="40" t="s">
        <v>11221</v>
      </c>
      <c r="C2467" s="40" t="s">
        <v>11222</v>
      </c>
      <c r="D2467" s="40" t="s">
        <v>11223</v>
      </c>
      <c r="E2467" s="40" t="s">
        <v>10962</v>
      </c>
      <c r="F2467" s="41" t="n">
        <v>6</v>
      </c>
      <c r="G2467" s="42" t="s">
        <v>552</v>
      </c>
      <c r="H2467" s="34" t="s">
        <v>31</v>
      </c>
      <c r="I2467" s="34" t="s">
        <v>722</v>
      </c>
      <c r="J2467" s="43" t="n">
        <v>6000</v>
      </c>
      <c r="K2467" s="44" t="n">
        <v>100</v>
      </c>
      <c r="L2467" s="45" t="s">
        <v>10964</v>
      </c>
      <c r="M2467" s="40" t="s">
        <v>11224</v>
      </c>
      <c r="N2467" s="46" t="s">
        <v>10966</v>
      </c>
      <c r="O2467" s="47" t="s">
        <v>10967</v>
      </c>
      <c r="P2467" s="48" t="s">
        <v>1794</v>
      </c>
      <c r="Q2467" s="49" t="s">
        <v>10968</v>
      </c>
      <c r="R2467" s="49" t="s">
        <v>10968</v>
      </c>
      <c r="S2467" s="49" t="s">
        <v>10969</v>
      </c>
      <c r="T2467" s="49" t="s">
        <v>40</v>
      </c>
      <c r="V2467" s="51" t="s">
        <v>11222</v>
      </c>
      <c r="W2467" s="51" t="s">
        <v>11223</v>
      </c>
    </row>
    <row r="2468" customFormat="false" ht="120" hidden="false" customHeight="false" outlineLevel="0" collapsed="false">
      <c r="A2468" s="40" t="s">
        <v>10958</v>
      </c>
      <c r="B2468" s="40" t="s">
        <v>11221</v>
      </c>
      <c r="C2468" s="40" t="s">
        <v>11222</v>
      </c>
      <c r="D2468" s="40" t="s">
        <v>11223</v>
      </c>
      <c r="E2468" s="40" t="s">
        <v>10962</v>
      </c>
      <c r="F2468" s="41" t="n">
        <v>6</v>
      </c>
      <c r="G2468" s="42" t="s">
        <v>1926</v>
      </c>
      <c r="H2468" s="34" t="s">
        <v>31</v>
      </c>
      <c r="I2468" s="34" t="s">
        <v>722</v>
      </c>
      <c r="J2468" s="43" t="n">
        <v>6000</v>
      </c>
      <c r="K2468" s="44" t="n">
        <v>100</v>
      </c>
      <c r="L2468" s="45" t="s">
        <v>10964</v>
      </c>
      <c r="M2468" s="40" t="s">
        <v>11225</v>
      </c>
      <c r="N2468" s="46" t="s">
        <v>10966</v>
      </c>
      <c r="O2468" s="47" t="s">
        <v>10967</v>
      </c>
      <c r="P2468" s="48" t="s">
        <v>1794</v>
      </c>
      <c r="Q2468" s="49" t="s">
        <v>10968</v>
      </c>
      <c r="R2468" s="49" t="s">
        <v>10968</v>
      </c>
      <c r="S2468" s="49" t="s">
        <v>10969</v>
      </c>
      <c r="T2468" s="49" t="s">
        <v>40</v>
      </c>
      <c r="V2468" s="51" t="s">
        <v>11222</v>
      </c>
      <c r="W2468" s="51" t="s">
        <v>11223</v>
      </c>
    </row>
    <row r="2469" customFormat="false" ht="120" hidden="false" customHeight="false" outlineLevel="0" collapsed="false">
      <c r="A2469" s="40" t="s">
        <v>10958</v>
      </c>
      <c r="B2469" s="40" t="s">
        <v>11221</v>
      </c>
      <c r="C2469" s="40" t="s">
        <v>11222</v>
      </c>
      <c r="D2469" s="40" t="s">
        <v>11223</v>
      </c>
      <c r="E2469" s="40" t="s">
        <v>10962</v>
      </c>
      <c r="F2469" s="41" t="n">
        <v>6</v>
      </c>
      <c r="G2469" s="42" t="s">
        <v>10357</v>
      </c>
      <c r="H2469" s="34" t="s">
        <v>31</v>
      </c>
      <c r="I2469" s="34" t="s">
        <v>722</v>
      </c>
      <c r="J2469" s="43" t="n">
        <v>6000</v>
      </c>
      <c r="K2469" s="44" t="n">
        <v>100</v>
      </c>
      <c r="L2469" s="45" t="s">
        <v>10964</v>
      </c>
      <c r="M2469" s="40" t="s">
        <v>11226</v>
      </c>
      <c r="N2469" s="46" t="s">
        <v>10966</v>
      </c>
      <c r="O2469" s="47" t="s">
        <v>10967</v>
      </c>
      <c r="P2469" s="48" t="s">
        <v>1794</v>
      </c>
      <c r="Q2469" s="49" t="s">
        <v>10968</v>
      </c>
      <c r="R2469" s="49" t="s">
        <v>10968</v>
      </c>
      <c r="S2469" s="49" t="s">
        <v>10969</v>
      </c>
      <c r="T2469" s="49" t="s">
        <v>40</v>
      </c>
      <c r="V2469" s="51" t="s">
        <v>11222</v>
      </c>
      <c r="W2469" s="51" t="s">
        <v>11223</v>
      </c>
    </row>
    <row r="2470" customFormat="false" ht="150" hidden="false" customHeight="false" outlineLevel="0" collapsed="false">
      <c r="A2470" s="40" t="s">
        <v>10958</v>
      </c>
      <c r="B2470" s="40" t="s">
        <v>11227</v>
      </c>
      <c r="C2470" s="40" t="s">
        <v>11228</v>
      </c>
      <c r="D2470" s="40" t="s">
        <v>11229</v>
      </c>
      <c r="E2470" s="40" t="s">
        <v>11230</v>
      </c>
      <c r="F2470" s="41" t="n">
        <v>6</v>
      </c>
      <c r="G2470" s="42" t="s">
        <v>1454</v>
      </c>
      <c r="H2470" s="34" t="s">
        <v>31</v>
      </c>
      <c r="I2470" s="34" t="s">
        <v>513</v>
      </c>
      <c r="J2470" s="43" t="n">
        <v>6000</v>
      </c>
      <c r="K2470" s="44" t="n">
        <v>70</v>
      </c>
      <c r="L2470" s="45" t="s">
        <v>10964</v>
      </c>
      <c r="M2470" s="40" t="s">
        <v>11231</v>
      </c>
      <c r="N2470" s="46" t="s">
        <v>10966</v>
      </c>
      <c r="O2470" s="47" t="s">
        <v>10967</v>
      </c>
      <c r="P2470" s="48" t="s">
        <v>1794</v>
      </c>
      <c r="Q2470" s="49" t="s">
        <v>10968</v>
      </c>
      <c r="R2470" s="49" t="s">
        <v>10968</v>
      </c>
      <c r="S2470" s="49" t="s">
        <v>10969</v>
      </c>
      <c r="T2470" s="49" t="s">
        <v>40</v>
      </c>
      <c r="V2470" s="51" t="s">
        <v>11228</v>
      </c>
      <c r="W2470" s="51" t="s">
        <v>11229</v>
      </c>
    </row>
    <row r="2471" customFormat="false" ht="105" hidden="false" customHeight="false" outlineLevel="0" collapsed="false">
      <c r="A2471" s="40" t="s">
        <v>10958</v>
      </c>
      <c r="B2471" s="40" t="s">
        <v>11232</v>
      </c>
      <c r="C2471" s="40" t="s">
        <v>11233</v>
      </c>
      <c r="D2471" s="40" t="s">
        <v>11234</v>
      </c>
      <c r="E2471" s="40" t="s">
        <v>10962</v>
      </c>
      <c r="F2471" s="41" t="n">
        <v>6</v>
      </c>
      <c r="G2471" s="42" t="s">
        <v>1454</v>
      </c>
      <c r="H2471" s="34" t="s">
        <v>31</v>
      </c>
      <c r="I2471" s="34" t="s">
        <v>11054</v>
      </c>
      <c r="J2471" s="43" t="n">
        <v>6000</v>
      </c>
      <c r="K2471" s="44" t="n">
        <v>50</v>
      </c>
      <c r="L2471" s="45" t="s">
        <v>10964</v>
      </c>
      <c r="M2471" s="40" t="s">
        <v>11235</v>
      </c>
      <c r="N2471" s="46" t="s">
        <v>10966</v>
      </c>
      <c r="O2471" s="47" t="s">
        <v>10967</v>
      </c>
      <c r="P2471" s="48" t="s">
        <v>1794</v>
      </c>
      <c r="Q2471" s="49" t="s">
        <v>10968</v>
      </c>
      <c r="R2471" s="49" t="s">
        <v>10968</v>
      </c>
      <c r="S2471" s="49" t="s">
        <v>10969</v>
      </c>
      <c r="T2471" s="49" t="s">
        <v>40</v>
      </c>
      <c r="V2471" s="51" t="s">
        <v>11233</v>
      </c>
      <c r="W2471" s="51" t="s">
        <v>11234</v>
      </c>
    </row>
    <row r="2472" customFormat="false" ht="105" hidden="false" customHeight="false" outlineLevel="0" collapsed="false">
      <c r="A2472" s="40" t="s">
        <v>10958</v>
      </c>
      <c r="B2472" s="40" t="s">
        <v>11236</v>
      </c>
      <c r="C2472" s="40" t="s">
        <v>11237</v>
      </c>
      <c r="D2472" s="40" t="s">
        <v>11238</v>
      </c>
      <c r="E2472" s="40" t="s">
        <v>10962</v>
      </c>
      <c r="F2472" s="41" t="n">
        <v>6</v>
      </c>
      <c r="G2472" s="42" t="s">
        <v>1454</v>
      </c>
      <c r="H2472" s="34" t="s">
        <v>31</v>
      </c>
      <c r="I2472" s="34" t="s">
        <v>11239</v>
      </c>
      <c r="J2472" s="43" t="n">
        <v>6000</v>
      </c>
      <c r="K2472" s="44" t="n">
        <v>50</v>
      </c>
      <c r="L2472" s="45" t="s">
        <v>10964</v>
      </c>
      <c r="M2472" s="40" t="s">
        <v>11240</v>
      </c>
      <c r="N2472" s="46" t="s">
        <v>10966</v>
      </c>
      <c r="O2472" s="47" t="s">
        <v>10967</v>
      </c>
      <c r="P2472" s="48" t="s">
        <v>1794</v>
      </c>
      <c r="Q2472" s="49" t="s">
        <v>10968</v>
      </c>
      <c r="R2472" s="49" t="s">
        <v>10968</v>
      </c>
      <c r="S2472" s="49" t="s">
        <v>10969</v>
      </c>
      <c r="T2472" s="49" t="s">
        <v>40</v>
      </c>
      <c r="V2472" s="51" t="s">
        <v>11237</v>
      </c>
      <c r="W2472" s="51" t="s">
        <v>11238</v>
      </c>
    </row>
    <row r="2473" customFormat="false" ht="120" hidden="false" customHeight="false" outlineLevel="0" collapsed="false">
      <c r="A2473" s="40" t="s">
        <v>10958</v>
      </c>
      <c r="B2473" s="40" t="s">
        <v>11241</v>
      </c>
      <c r="C2473" s="40" t="s">
        <v>11242</v>
      </c>
      <c r="D2473" s="40" t="s">
        <v>11068</v>
      </c>
      <c r="E2473" s="40" t="s">
        <v>10962</v>
      </c>
      <c r="F2473" s="41" t="n">
        <v>6</v>
      </c>
      <c r="G2473" s="42" t="s">
        <v>1454</v>
      </c>
      <c r="H2473" s="34" t="s">
        <v>31</v>
      </c>
      <c r="I2473" s="34" t="s">
        <v>11093</v>
      </c>
      <c r="J2473" s="43" t="n">
        <v>6000</v>
      </c>
      <c r="K2473" s="44" t="n">
        <v>50</v>
      </c>
      <c r="L2473" s="45" t="s">
        <v>10964</v>
      </c>
      <c r="M2473" s="40" t="s">
        <v>11243</v>
      </c>
      <c r="N2473" s="46" t="s">
        <v>10966</v>
      </c>
      <c r="O2473" s="47" t="s">
        <v>10967</v>
      </c>
      <c r="P2473" s="48" t="s">
        <v>1794</v>
      </c>
      <c r="Q2473" s="49" t="s">
        <v>10968</v>
      </c>
      <c r="R2473" s="49" t="s">
        <v>10968</v>
      </c>
      <c r="S2473" s="49" t="s">
        <v>10969</v>
      </c>
      <c r="T2473" s="49" t="s">
        <v>40</v>
      </c>
      <c r="V2473" s="51" t="s">
        <v>11244</v>
      </c>
      <c r="W2473" s="51" t="s">
        <v>11068</v>
      </c>
    </row>
    <row r="2474" customFormat="false" ht="75" hidden="false" customHeight="false" outlineLevel="0" collapsed="false">
      <c r="A2474" s="40" t="s">
        <v>10958</v>
      </c>
      <c r="B2474" s="40" t="s">
        <v>11245</v>
      </c>
      <c r="C2474" s="40" t="s">
        <v>11246</v>
      </c>
      <c r="D2474" s="40" t="s">
        <v>11247</v>
      </c>
      <c r="E2474" s="40" t="s">
        <v>10962</v>
      </c>
      <c r="F2474" s="41" t="n">
        <v>6</v>
      </c>
      <c r="G2474" s="42" t="s">
        <v>1454</v>
      </c>
      <c r="H2474" s="34" t="s">
        <v>31</v>
      </c>
      <c r="I2474" s="34" t="s">
        <v>722</v>
      </c>
      <c r="J2474" s="43" t="n">
        <v>6000</v>
      </c>
      <c r="K2474" s="44" t="n">
        <v>80</v>
      </c>
      <c r="L2474" s="45" t="s">
        <v>10964</v>
      </c>
      <c r="M2474" s="40" t="s">
        <v>11248</v>
      </c>
      <c r="N2474" s="46" t="s">
        <v>10966</v>
      </c>
      <c r="O2474" s="47" t="s">
        <v>10967</v>
      </c>
      <c r="P2474" s="48" t="s">
        <v>1794</v>
      </c>
      <c r="Q2474" s="49" t="s">
        <v>10968</v>
      </c>
      <c r="R2474" s="49" t="s">
        <v>10968</v>
      </c>
      <c r="S2474" s="49" t="s">
        <v>10969</v>
      </c>
      <c r="T2474" s="49" t="s">
        <v>40</v>
      </c>
      <c r="V2474" s="51" t="s">
        <v>11246</v>
      </c>
      <c r="W2474" s="51" t="s">
        <v>11247</v>
      </c>
    </row>
    <row r="2475" customFormat="false" ht="135" hidden="false" customHeight="false" outlineLevel="0" collapsed="false">
      <c r="A2475" s="40" t="s">
        <v>10958</v>
      </c>
      <c r="B2475" s="40" t="s">
        <v>11249</v>
      </c>
      <c r="C2475" s="40" t="s">
        <v>11250</v>
      </c>
      <c r="D2475" s="40" t="s">
        <v>11229</v>
      </c>
      <c r="E2475" s="40" t="s">
        <v>10962</v>
      </c>
      <c r="F2475" s="41" t="n">
        <v>6</v>
      </c>
      <c r="G2475" s="42" t="s">
        <v>1737</v>
      </c>
      <c r="H2475" s="34" t="s">
        <v>31</v>
      </c>
      <c r="I2475" s="34" t="s">
        <v>513</v>
      </c>
      <c r="J2475" s="43" t="n">
        <v>6000</v>
      </c>
      <c r="K2475" s="44" t="n">
        <v>120</v>
      </c>
      <c r="L2475" s="45" t="s">
        <v>10964</v>
      </c>
      <c r="M2475" s="40" t="s">
        <v>11251</v>
      </c>
      <c r="N2475" s="46" t="s">
        <v>10966</v>
      </c>
      <c r="O2475" s="47" t="s">
        <v>10967</v>
      </c>
      <c r="P2475" s="48" t="s">
        <v>1794</v>
      </c>
      <c r="Q2475" s="49" t="s">
        <v>10968</v>
      </c>
      <c r="R2475" s="49" t="s">
        <v>10968</v>
      </c>
      <c r="S2475" s="49" t="s">
        <v>10969</v>
      </c>
      <c r="T2475" s="49" t="s">
        <v>40</v>
      </c>
      <c r="V2475" s="51" t="s">
        <v>11250</v>
      </c>
      <c r="W2475" s="51" t="s">
        <v>11229</v>
      </c>
    </row>
    <row r="2476" customFormat="false" ht="120" hidden="false" customHeight="false" outlineLevel="0" collapsed="false">
      <c r="A2476" s="40" t="s">
        <v>10958</v>
      </c>
      <c r="B2476" s="40" t="s">
        <v>11095</v>
      </c>
      <c r="C2476" s="40" t="s">
        <v>11096</v>
      </c>
      <c r="D2476" s="40" t="s">
        <v>11252</v>
      </c>
      <c r="E2476" s="40" t="s">
        <v>10962</v>
      </c>
      <c r="F2476" s="41" t="n">
        <v>6</v>
      </c>
      <c r="G2476" s="42" t="s">
        <v>1737</v>
      </c>
      <c r="H2476" s="34" t="s">
        <v>51</v>
      </c>
      <c r="I2476" s="34" t="s">
        <v>963</v>
      </c>
      <c r="J2476" s="43" t="n">
        <v>6000</v>
      </c>
      <c r="K2476" s="44" t="n">
        <v>100</v>
      </c>
      <c r="L2476" s="45" t="s">
        <v>10964</v>
      </c>
      <c r="M2476" s="40" t="s">
        <v>11253</v>
      </c>
      <c r="N2476" s="46" t="s">
        <v>10966</v>
      </c>
      <c r="O2476" s="47" t="s">
        <v>10967</v>
      </c>
      <c r="P2476" s="48" t="s">
        <v>37</v>
      </c>
      <c r="Q2476" s="49" t="s">
        <v>10968</v>
      </c>
      <c r="R2476" s="49" t="s">
        <v>10968</v>
      </c>
      <c r="S2476" s="49" t="s">
        <v>10969</v>
      </c>
      <c r="T2476" s="49" t="s">
        <v>40</v>
      </c>
      <c r="V2476" s="51" t="s">
        <v>11096</v>
      </c>
      <c r="W2476" s="51" t="s">
        <v>11252</v>
      </c>
    </row>
    <row r="2477" customFormat="false" ht="120" hidden="false" customHeight="false" outlineLevel="0" collapsed="false">
      <c r="A2477" s="40" t="s">
        <v>10958</v>
      </c>
      <c r="B2477" s="40" t="s">
        <v>11254</v>
      </c>
      <c r="C2477" s="46" t="s">
        <v>11255</v>
      </c>
      <c r="D2477" s="40" t="s">
        <v>11140</v>
      </c>
      <c r="E2477" s="40" t="s">
        <v>10962</v>
      </c>
      <c r="F2477" s="41" t="n">
        <v>6</v>
      </c>
      <c r="G2477" s="42" t="s">
        <v>1737</v>
      </c>
      <c r="H2477" s="34" t="s">
        <v>31</v>
      </c>
      <c r="I2477" s="34" t="s">
        <v>11141</v>
      </c>
      <c r="J2477" s="43" t="n">
        <v>6000</v>
      </c>
      <c r="K2477" s="44" t="n">
        <v>50</v>
      </c>
      <c r="L2477" s="45" t="s">
        <v>10964</v>
      </c>
      <c r="M2477" s="40" t="s">
        <v>11256</v>
      </c>
      <c r="N2477" s="46" t="s">
        <v>10966</v>
      </c>
      <c r="O2477" s="47" t="s">
        <v>10967</v>
      </c>
      <c r="P2477" s="48" t="s">
        <v>1794</v>
      </c>
      <c r="Q2477" s="49" t="s">
        <v>10968</v>
      </c>
      <c r="R2477" s="49" t="s">
        <v>10968</v>
      </c>
      <c r="S2477" s="49" t="s">
        <v>10969</v>
      </c>
      <c r="T2477" s="49" t="s">
        <v>40</v>
      </c>
      <c r="V2477" s="52" t="s">
        <v>11257</v>
      </c>
      <c r="W2477" s="51" t="s">
        <v>11140</v>
      </c>
    </row>
    <row r="2478" customFormat="false" ht="90" hidden="false" customHeight="false" outlineLevel="0" collapsed="false">
      <c r="A2478" s="40" t="s">
        <v>10958</v>
      </c>
      <c r="B2478" s="40" t="s">
        <v>11258</v>
      </c>
      <c r="C2478" s="40" t="s">
        <v>11259</v>
      </c>
      <c r="D2478" s="40" t="s">
        <v>11260</v>
      </c>
      <c r="E2478" s="40" t="s">
        <v>10962</v>
      </c>
      <c r="F2478" s="41" t="n">
        <v>6</v>
      </c>
      <c r="G2478" s="42" t="s">
        <v>1737</v>
      </c>
      <c r="H2478" s="34" t="s">
        <v>31</v>
      </c>
      <c r="I2478" s="34" t="s">
        <v>11093</v>
      </c>
      <c r="J2478" s="43" t="n">
        <v>6000</v>
      </c>
      <c r="K2478" s="44" t="n">
        <v>50</v>
      </c>
      <c r="L2478" s="45" t="s">
        <v>10964</v>
      </c>
      <c r="M2478" s="40" t="s">
        <v>11261</v>
      </c>
      <c r="N2478" s="46" t="s">
        <v>10966</v>
      </c>
      <c r="O2478" s="47" t="s">
        <v>10967</v>
      </c>
      <c r="P2478" s="48" t="s">
        <v>1794</v>
      </c>
      <c r="Q2478" s="49" t="s">
        <v>10968</v>
      </c>
      <c r="R2478" s="49" t="s">
        <v>10968</v>
      </c>
      <c r="S2478" s="49" t="s">
        <v>10969</v>
      </c>
      <c r="T2478" s="49" t="s">
        <v>40</v>
      </c>
      <c r="V2478" s="51" t="s">
        <v>11259</v>
      </c>
      <c r="W2478" s="51" t="s">
        <v>11260</v>
      </c>
    </row>
    <row r="2479" customFormat="false" ht="135" hidden="false" customHeight="false" outlineLevel="0" collapsed="false">
      <c r="A2479" s="40" t="s">
        <v>10958</v>
      </c>
      <c r="B2479" s="40" t="s">
        <v>11262</v>
      </c>
      <c r="C2479" s="40" t="s">
        <v>11263</v>
      </c>
      <c r="D2479" s="40" t="s">
        <v>11264</v>
      </c>
      <c r="E2479" s="40" t="s">
        <v>10962</v>
      </c>
      <c r="F2479" s="41" t="n">
        <v>6</v>
      </c>
      <c r="G2479" s="42" t="s">
        <v>1926</v>
      </c>
      <c r="H2479" s="34" t="s">
        <v>31</v>
      </c>
      <c r="I2479" s="34" t="s">
        <v>513</v>
      </c>
      <c r="J2479" s="43" t="n">
        <v>6000</v>
      </c>
      <c r="K2479" s="44" t="n">
        <v>30</v>
      </c>
      <c r="L2479" s="45" t="s">
        <v>10964</v>
      </c>
      <c r="M2479" s="40" t="s">
        <v>11265</v>
      </c>
      <c r="N2479" s="46" t="s">
        <v>10966</v>
      </c>
      <c r="O2479" s="47" t="s">
        <v>10967</v>
      </c>
      <c r="P2479" s="48" t="s">
        <v>1794</v>
      </c>
      <c r="Q2479" s="49" t="s">
        <v>10968</v>
      </c>
      <c r="R2479" s="49" t="s">
        <v>10968</v>
      </c>
      <c r="S2479" s="49" t="s">
        <v>10969</v>
      </c>
      <c r="T2479" s="49" t="s">
        <v>40</v>
      </c>
      <c r="V2479" s="51" t="s">
        <v>11263</v>
      </c>
      <c r="W2479" s="51" t="s">
        <v>11264</v>
      </c>
    </row>
    <row r="2480" customFormat="false" ht="120" hidden="false" customHeight="false" outlineLevel="0" collapsed="false">
      <c r="A2480" s="40" t="s">
        <v>10958</v>
      </c>
      <c r="B2480" s="40" t="s">
        <v>11266</v>
      </c>
      <c r="C2480" s="40" t="s">
        <v>11267</v>
      </c>
      <c r="D2480" s="40" t="s">
        <v>11268</v>
      </c>
      <c r="E2480" s="40" t="s">
        <v>10962</v>
      </c>
      <c r="F2480" s="41" t="n">
        <v>6</v>
      </c>
      <c r="G2480" s="42" t="s">
        <v>1926</v>
      </c>
      <c r="H2480" s="34" t="s">
        <v>31</v>
      </c>
      <c r="I2480" s="34" t="s">
        <v>11131</v>
      </c>
      <c r="J2480" s="43" t="n">
        <v>6000</v>
      </c>
      <c r="K2480" s="44" t="n">
        <v>20</v>
      </c>
      <c r="L2480" s="45" t="s">
        <v>10964</v>
      </c>
      <c r="M2480" s="40" t="s">
        <v>11269</v>
      </c>
      <c r="N2480" s="46" t="s">
        <v>10966</v>
      </c>
      <c r="O2480" s="47" t="s">
        <v>10967</v>
      </c>
      <c r="P2480" s="48" t="s">
        <v>1794</v>
      </c>
      <c r="Q2480" s="49" t="s">
        <v>10968</v>
      </c>
      <c r="R2480" s="49" t="s">
        <v>10968</v>
      </c>
      <c r="S2480" s="49" t="s">
        <v>10969</v>
      </c>
      <c r="T2480" s="49" t="s">
        <v>40</v>
      </c>
      <c r="V2480" s="51" t="s">
        <v>11267</v>
      </c>
      <c r="W2480" s="51" t="s">
        <v>11268</v>
      </c>
    </row>
    <row r="2481" customFormat="false" ht="120" hidden="false" customHeight="false" outlineLevel="0" collapsed="false">
      <c r="A2481" s="40" t="s">
        <v>10958</v>
      </c>
      <c r="B2481" s="40" t="s">
        <v>11270</v>
      </c>
      <c r="C2481" s="40" t="s">
        <v>11271</v>
      </c>
      <c r="D2481" s="40" t="s">
        <v>11272</v>
      </c>
      <c r="E2481" s="40" t="s">
        <v>10962</v>
      </c>
      <c r="F2481" s="41" t="n">
        <v>6</v>
      </c>
      <c r="G2481" s="42" t="s">
        <v>1926</v>
      </c>
      <c r="H2481" s="34" t="s">
        <v>31</v>
      </c>
      <c r="I2481" s="34" t="s">
        <v>11273</v>
      </c>
      <c r="J2481" s="43" t="n">
        <v>6000</v>
      </c>
      <c r="K2481" s="44" t="n">
        <v>24</v>
      </c>
      <c r="L2481" s="45" t="s">
        <v>10964</v>
      </c>
      <c r="M2481" s="40" t="s">
        <v>11274</v>
      </c>
      <c r="N2481" s="46" t="s">
        <v>10966</v>
      </c>
      <c r="O2481" s="47" t="s">
        <v>10967</v>
      </c>
      <c r="P2481" s="48" t="s">
        <v>1794</v>
      </c>
      <c r="Q2481" s="49" t="s">
        <v>10968</v>
      </c>
      <c r="R2481" s="49" t="s">
        <v>10968</v>
      </c>
      <c r="S2481" s="49" t="s">
        <v>10969</v>
      </c>
      <c r="T2481" s="49" t="s">
        <v>40</v>
      </c>
      <c r="V2481" s="51" t="s">
        <v>11275</v>
      </c>
      <c r="W2481" s="51" t="s">
        <v>11272</v>
      </c>
    </row>
    <row r="2482" customFormat="false" ht="150" hidden="false" customHeight="false" outlineLevel="0" collapsed="false">
      <c r="A2482" s="40" t="s">
        <v>10958</v>
      </c>
      <c r="B2482" s="40" t="s">
        <v>11276</v>
      </c>
      <c r="C2482" s="40" t="s">
        <v>11277</v>
      </c>
      <c r="D2482" s="40" t="s">
        <v>11278</v>
      </c>
      <c r="E2482" s="40" t="s">
        <v>10962</v>
      </c>
      <c r="F2482" s="41" t="n">
        <v>6</v>
      </c>
      <c r="G2482" s="42" t="s">
        <v>1947</v>
      </c>
      <c r="H2482" s="34" t="s">
        <v>97</v>
      </c>
      <c r="I2482" s="34" t="s">
        <v>98</v>
      </c>
      <c r="J2482" s="43" t="n">
        <v>6000</v>
      </c>
      <c r="K2482" s="44" t="n">
        <v>80</v>
      </c>
      <c r="L2482" s="45" t="s">
        <v>10964</v>
      </c>
      <c r="M2482" s="40" t="s">
        <v>11279</v>
      </c>
      <c r="N2482" s="46" t="s">
        <v>10966</v>
      </c>
      <c r="O2482" s="47" t="s">
        <v>10967</v>
      </c>
      <c r="P2482" s="48" t="s">
        <v>1794</v>
      </c>
      <c r="Q2482" s="49" t="s">
        <v>10968</v>
      </c>
      <c r="R2482" s="49" t="s">
        <v>10968</v>
      </c>
      <c r="S2482" s="49" t="s">
        <v>10969</v>
      </c>
      <c r="T2482" s="49" t="s">
        <v>40</v>
      </c>
      <c r="V2482" s="51" t="s">
        <v>11277</v>
      </c>
      <c r="W2482" s="51" t="s">
        <v>11278</v>
      </c>
    </row>
    <row r="2483" customFormat="false" ht="150" hidden="false" customHeight="false" outlineLevel="0" collapsed="false">
      <c r="A2483" s="40" t="s">
        <v>10958</v>
      </c>
      <c r="B2483" s="40" t="s">
        <v>11276</v>
      </c>
      <c r="C2483" s="40" t="s">
        <v>11277</v>
      </c>
      <c r="D2483" s="40" t="s">
        <v>11278</v>
      </c>
      <c r="E2483" s="40" t="s">
        <v>10962</v>
      </c>
      <c r="F2483" s="41" t="n">
        <v>6</v>
      </c>
      <c r="G2483" s="42" t="s">
        <v>1933</v>
      </c>
      <c r="H2483" s="34" t="s">
        <v>97</v>
      </c>
      <c r="I2483" s="34" t="s">
        <v>98</v>
      </c>
      <c r="J2483" s="43" t="n">
        <v>6000</v>
      </c>
      <c r="K2483" s="44" t="n">
        <v>80</v>
      </c>
      <c r="L2483" s="45" t="s">
        <v>10964</v>
      </c>
      <c r="M2483" s="40" t="s">
        <v>11280</v>
      </c>
      <c r="N2483" s="46" t="s">
        <v>10966</v>
      </c>
      <c r="O2483" s="47" t="s">
        <v>10967</v>
      </c>
      <c r="P2483" s="48" t="s">
        <v>1794</v>
      </c>
      <c r="Q2483" s="49" t="s">
        <v>10968</v>
      </c>
      <c r="R2483" s="49" t="s">
        <v>10968</v>
      </c>
      <c r="S2483" s="49" t="s">
        <v>10969</v>
      </c>
      <c r="T2483" s="49" t="s">
        <v>40</v>
      </c>
      <c r="V2483" s="51" t="s">
        <v>11277</v>
      </c>
      <c r="W2483" s="51" t="s">
        <v>11278</v>
      </c>
    </row>
    <row r="2484" customFormat="false" ht="90" hidden="false" customHeight="false" outlineLevel="0" collapsed="false">
      <c r="A2484" s="40" t="s">
        <v>10958</v>
      </c>
      <c r="B2484" s="40" t="s">
        <v>11281</v>
      </c>
      <c r="C2484" s="40" t="s">
        <v>11282</v>
      </c>
      <c r="D2484" s="40" t="s">
        <v>11283</v>
      </c>
      <c r="E2484" s="40" t="s">
        <v>10962</v>
      </c>
      <c r="F2484" s="41" t="n">
        <v>6</v>
      </c>
      <c r="G2484" s="42" t="s">
        <v>1947</v>
      </c>
      <c r="H2484" s="34" t="s">
        <v>31</v>
      </c>
      <c r="I2484" s="34" t="s">
        <v>11054</v>
      </c>
      <c r="J2484" s="43" t="n">
        <v>6000</v>
      </c>
      <c r="K2484" s="44" t="n">
        <v>100</v>
      </c>
      <c r="L2484" s="45" t="s">
        <v>10964</v>
      </c>
      <c r="M2484" s="40" t="s">
        <v>11284</v>
      </c>
      <c r="N2484" s="46" t="s">
        <v>10966</v>
      </c>
      <c r="O2484" s="47" t="s">
        <v>10967</v>
      </c>
      <c r="P2484" s="48" t="s">
        <v>1794</v>
      </c>
      <c r="Q2484" s="49" t="s">
        <v>10968</v>
      </c>
      <c r="R2484" s="49" t="s">
        <v>10968</v>
      </c>
      <c r="S2484" s="49" t="s">
        <v>10969</v>
      </c>
      <c r="T2484" s="49" t="s">
        <v>40</v>
      </c>
      <c r="V2484" s="51" t="s">
        <v>11285</v>
      </c>
      <c r="W2484" s="51" t="s">
        <v>11286</v>
      </c>
    </row>
    <row r="2485" customFormat="false" ht="120" hidden="false" customHeight="false" outlineLevel="0" collapsed="false">
      <c r="A2485" s="40" t="s">
        <v>10958</v>
      </c>
      <c r="B2485" s="40" t="s">
        <v>11287</v>
      </c>
      <c r="C2485" s="40" t="s">
        <v>11288</v>
      </c>
      <c r="D2485" s="40" t="s">
        <v>11289</v>
      </c>
      <c r="E2485" s="40" t="s">
        <v>10962</v>
      </c>
      <c r="F2485" s="41" t="n">
        <v>6</v>
      </c>
      <c r="G2485" s="42" t="s">
        <v>1933</v>
      </c>
      <c r="H2485" s="34" t="s">
        <v>31</v>
      </c>
      <c r="I2485" s="34" t="s">
        <v>6357</v>
      </c>
      <c r="J2485" s="43" t="n">
        <v>6000</v>
      </c>
      <c r="K2485" s="44" t="n">
        <v>30</v>
      </c>
      <c r="L2485" s="45" t="s">
        <v>10964</v>
      </c>
      <c r="M2485" s="40" t="s">
        <v>11290</v>
      </c>
      <c r="N2485" s="46" t="s">
        <v>10966</v>
      </c>
      <c r="O2485" s="47" t="s">
        <v>10967</v>
      </c>
      <c r="P2485" s="48" t="s">
        <v>1794</v>
      </c>
      <c r="Q2485" s="49" t="s">
        <v>10968</v>
      </c>
      <c r="R2485" s="49" t="s">
        <v>10968</v>
      </c>
      <c r="S2485" s="49" t="s">
        <v>10969</v>
      </c>
      <c r="T2485" s="49" t="s">
        <v>40</v>
      </c>
      <c r="V2485" s="51" t="s">
        <v>11288</v>
      </c>
      <c r="W2485" s="51" t="s">
        <v>11289</v>
      </c>
    </row>
    <row r="2486" customFormat="false" ht="120" hidden="false" customHeight="false" outlineLevel="0" collapsed="false">
      <c r="A2486" s="40" t="s">
        <v>10958</v>
      </c>
      <c r="B2486" s="40" t="s">
        <v>11291</v>
      </c>
      <c r="C2486" s="40" t="s">
        <v>11292</v>
      </c>
      <c r="D2486" s="40" t="s">
        <v>11293</v>
      </c>
      <c r="E2486" s="40" t="s">
        <v>10962</v>
      </c>
      <c r="F2486" s="41" t="n">
        <v>6</v>
      </c>
      <c r="G2486" s="42" t="s">
        <v>1933</v>
      </c>
      <c r="H2486" s="34" t="s">
        <v>31</v>
      </c>
      <c r="I2486" s="34" t="s">
        <v>11141</v>
      </c>
      <c r="J2486" s="43" t="n">
        <v>6000</v>
      </c>
      <c r="K2486" s="44" t="n">
        <v>50</v>
      </c>
      <c r="L2486" s="45" t="s">
        <v>10964</v>
      </c>
      <c r="M2486" s="40" t="s">
        <v>11294</v>
      </c>
      <c r="N2486" s="46" t="s">
        <v>10966</v>
      </c>
      <c r="O2486" s="47" t="s">
        <v>10967</v>
      </c>
      <c r="P2486" s="48" t="s">
        <v>1794</v>
      </c>
      <c r="Q2486" s="49" t="s">
        <v>10968</v>
      </c>
      <c r="R2486" s="49" t="s">
        <v>10968</v>
      </c>
      <c r="S2486" s="49" t="s">
        <v>10969</v>
      </c>
      <c r="T2486" s="49" t="s">
        <v>40</v>
      </c>
      <c r="V2486" s="51" t="s">
        <v>11292</v>
      </c>
      <c r="W2486" s="51" t="s">
        <v>11293</v>
      </c>
    </row>
    <row r="2487" customFormat="false" ht="105" hidden="false" customHeight="false" outlineLevel="0" collapsed="false">
      <c r="A2487" s="40" t="s">
        <v>10958</v>
      </c>
      <c r="B2487" s="40" t="s">
        <v>11295</v>
      </c>
      <c r="C2487" s="40" t="s">
        <v>11296</v>
      </c>
      <c r="D2487" s="40" t="s">
        <v>11297</v>
      </c>
      <c r="E2487" s="40" t="s">
        <v>10962</v>
      </c>
      <c r="F2487" s="41" t="n">
        <v>6</v>
      </c>
      <c r="G2487" s="42" t="s">
        <v>1933</v>
      </c>
      <c r="H2487" s="34" t="s">
        <v>97</v>
      </c>
      <c r="I2487" s="34" t="s">
        <v>98</v>
      </c>
      <c r="J2487" s="43" t="n">
        <v>6000</v>
      </c>
      <c r="K2487" s="44" t="n">
        <v>50</v>
      </c>
      <c r="L2487" s="45" t="s">
        <v>10964</v>
      </c>
      <c r="M2487" s="40" t="s">
        <v>11298</v>
      </c>
      <c r="N2487" s="46" t="s">
        <v>10966</v>
      </c>
      <c r="O2487" s="47" t="s">
        <v>10967</v>
      </c>
      <c r="P2487" s="48" t="s">
        <v>1794</v>
      </c>
      <c r="Q2487" s="49" t="s">
        <v>10968</v>
      </c>
      <c r="R2487" s="49" t="s">
        <v>10968</v>
      </c>
      <c r="S2487" s="49" t="s">
        <v>10969</v>
      </c>
      <c r="T2487" s="49" t="s">
        <v>40</v>
      </c>
      <c r="V2487" s="51" t="s">
        <v>11296</v>
      </c>
      <c r="W2487" s="51" t="s">
        <v>11297</v>
      </c>
    </row>
    <row r="2488" customFormat="false" ht="105" hidden="false" customHeight="false" outlineLevel="0" collapsed="false">
      <c r="A2488" s="40" t="s">
        <v>10958</v>
      </c>
      <c r="B2488" s="40" t="s">
        <v>11299</v>
      </c>
      <c r="C2488" s="40" t="s">
        <v>11300</v>
      </c>
      <c r="D2488" s="40" t="s">
        <v>11301</v>
      </c>
      <c r="E2488" s="40" t="s">
        <v>10962</v>
      </c>
      <c r="F2488" s="41" t="n">
        <v>6</v>
      </c>
      <c r="G2488" s="42" t="s">
        <v>2817</v>
      </c>
      <c r="H2488" s="34" t="s">
        <v>51</v>
      </c>
      <c r="I2488" s="34" t="s">
        <v>963</v>
      </c>
      <c r="J2488" s="43" t="n">
        <v>6000</v>
      </c>
      <c r="K2488" s="44" t="n">
        <v>100</v>
      </c>
      <c r="L2488" s="45" t="s">
        <v>10964</v>
      </c>
      <c r="M2488" s="40" t="s">
        <v>11302</v>
      </c>
      <c r="N2488" s="46" t="s">
        <v>10966</v>
      </c>
      <c r="O2488" s="47" t="s">
        <v>10967</v>
      </c>
      <c r="P2488" s="48" t="s">
        <v>37</v>
      </c>
      <c r="Q2488" s="49" t="s">
        <v>10968</v>
      </c>
      <c r="R2488" s="49" t="s">
        <v>10968</v>
      </c>
      <c r="S2488" s="49" t="s">
        <v>10969</v>
      </c>
      <c r="T2488" s="49" t="s">
        <v>40</v>
      </c>
      <c r="V2488" s="51" t="s">
        <v>11303</v>
      </c>
      <c r="W2488" s="51" t="s">
        <v>11304</v>
      </c>
    </row>
    <row r="2489" customFormat="false" ht="90" hidden="false" customHeight="false" outlineLevel="0" collapsed="false">
      <c r="A2489" s="40" t="s">
        <v>10958</v>
      </c>
      <c r="B2489" s="40" t="s">
        <v>11305</v>
      </c>
      <c r="C2489" s="40" t="s">
        <v>11306</v>
      </c>
      <c r="D2489" s="40" t="s">
        <v>11307</v>
      </c>
      <c r="E2489" s="40" t="s">
        <v>10962</v>
      </c>
      <c r="F2489" s="41" t="n">
        <v>6</v>
      </c>
      <c r="G2489" s="42" t="s">
        <v>2817</v>
      </c>
      <c r="H2489" s="34" t="s">
        <v>31</v>
      </c>
      <c r="I2489" s="34" t="s">
        <v>11308</v>
      </c>
      <c r="J2489" s="43" t="n">
        <v>6000</v>
      </c>
      <c r="K2489" s="44" t="n">
        <v>50</v>
      </c>
      <c r="L2489" s="45" t="s">
        <v>10964</v>
      </c>
      <c r="M2489" s="40" t="s">
        <v>11309</v>
      </c>
      <c r="N2489" s="46" t="s">
        <v>10966</v>
      </c>
      <c r="O2489" s="47" t="s">
        <v>10967</v>
      </c>
      <c r="P2489" s="48" t="s">
        <v>1794</v>
      </c>
      <c r="Q2489" s="49" t="s">
        <v>10968</v>
      </c>
      <c r="R2489" s="49" t="s">
        <v>10968</v>
      </c>
      <c r="S2489" s="49" t="s">
        <v>10969</v>
      </c>
      <c r="T2489" s="49" t="s">
        <v>40</v>
      </c>
      <c r="V2489" s="51" t="s">
        <v>11306</v>
      </c>
      <c r="W2489" s="51" t="s">
        <v>11307</v>
      </c>
    </row>
    <row r="2490" customFormat="false" ht="75" hidden="false" customHeight="false" outlineLevel="0" collapsed="false">
      <c r="A2490" s="40" t="s">
        <v>10958</v>
      </c>
      <c r="B2490" s="40" t="s">
        <v>11310</v>
      </c>
      <c r="C2490" s="40" t="s">
        <v>11311</v>
      </c>
      <c r="D2490" s="40" t="s">
        <v>11312</v>
      </c>
      <c r="E2490" s="40" t="s">
        <v>10962</v>
      </c>
      <c r="F2490" s="41" t="n">
        <v>6</v>
      </c>
      <c r="G2490" s="42" t="s">
        <v>2817</v>
      </c>
      <c r="H2490" s="34" t="s">
        <v>31</v>
      </c>
      <c r="I2490" s="34" t="s">
        <v>722</v>
      </c>
      <c r="J2490" s="43" t="n">
        <v>6000</v>
      </c>
      <c r="K2490" s="44" t="n">
        <v>40</v>
      </c>
      <c r="L2490" s="45" t="s">
        <v>10964</v>
      </c>
      <c r="M2490" s="40" t="s">
        <v>11313</v>
      </c>
      <c r="N2490" s="46" t="s">
        <v>10966</v>
      </c>
      <c r="O2490" s="47" t="s">
        <v>10967</v>
      </c>
      <c r="P2490" s="48" t="s">
        <v>1794</v>
      </c>
      <c r="Q2490" s="49" t="s">
        <v>10968</v>
      </c>
      <c r="R2490" s="49" t="s">
        <v>10968</v>
      </c>
      <c r="S2490" s="49" t="s">
        <v>10969</v>
      </c>
      <c r="T2490" s="49" t="s">
        <v>40</v>
      </c>
      <c r="V2490" s="51" t="s">
        <v>11311</v>
      </c>
      <c r="W2490" s="51" t="s">
        <v>11312</v>
      </c>
    </row>
    <row r="2491" customFormat="false" ht="120" hidden="false" customHeight="false" outlineLevel="0" collapsed="false">
      <c r="A2491" s="40" t="s">
        <v>10958</v>
      </c>
      <c r="B2491" s="40" t="s">
        <v>11314</v>
      </c>
      <c r="C2491" s="40" t="s">
        <v>11315</v>
      </c>
      <c r="D2491" s="40" t="s">
        <v>11316</v>
      </c>
      <c r="E2491" s="40" t="s">
        <v>10962</v>
      </c>
      <c r="F2491" s="41" t="n">
        <v>6</v>
      </c>
      <c r="G2491" s="42" t="s">
        <v>2832</v>
      </c>
      <c r="H2491" s="34" t="s">
        <v>31</v>
      </c>
      <c r="I2491" s="34" t="s">
        <v>1438</v>
      </c>
      <c r="J2491" s="43" t="n">
        <v>6000</v>
      </c>
      <c r="K2491" s="44" t="n">
        <v>100</v>
      </c>
      <c r="L2491" s="45" t="s">
        <v>10964</v>
      </c>
      <c r="M2491" s="40" t="s">
        <v>11317</v>
      </c>
      <c r="N2491" s="46" t="s">
        <v>10966</v>
      </c>
      <c r="O2491" s="47" t="s">
        <v>10967</v>
      </c>
      <c r="P2491" s="48" t="s">
        <v>1794</v>
      </c>
      <c r="Q2491" s="49" t="s">
        <v>10968</v>
      </c>
      <c r="R2491" s="49" t="s">
        <v>10968</v>
      </c>
      <c r="S2491" s="49" t="s">
        <v>10969</v>
      </c>
      <c r="T2491" s="49" t="s">
        <v>40</v>
      </c>
      <c r="V2491" s="51" t="s">
        <v>11318</v>
      </c>
      <c r="W2491" s="51" t="s">
        <v>11316</v>
      </c>
    </row>
    <row r="2492" customFormat="false" ht="120" hidden="false" customHeight="false" outlineLevel="0" collapsed="false">
      <c r="A2492" s="40" t="s">
        <v>10958</v>
      </c>
      <c r="B2492" s="40" t="s">
        <v>11319</v>
      </c>
      <c r="C2492" s="40" t="s">
        <v>11320</v>
      </c>
      <c r="D2492" s="40" t="s">
        <v>11321</v>
      </c>
      <c r="E2492" s="40" t="s">
        <v>10962</v>
      </c>
      <c r="F2492" s="41" t="n">
        <v>6</v>
      </c>
      <c r="G2492" s="42" t="s">
        <v>2832</v>
      </c>
      <c r="H2492" s="34" t="s">
        <v>31</v>
      </c>
      <c r="I2492" s="34" t="s">
        <v>513</v>
      </c>
      <c r="J2492" s="43" t="n">
        <v>6000</v>
      </c>
      <c r="K2492" s="44" t="n">
        <v>50</v>
      </c>
      <c r="L2492" s="45" t="s">
        <v>10964</v>
      </c>
      <c r="M2492" s="40" t="s">
        <v>11322</v>
      </c>
      <c r="N2492" s="46" t="s">
        <v>10966</v>
      </c>
      <c r="O2492" s="47" t="s">
        <v>10967</v>
      </c>
      <c r="P2492" s="48" t="s">
        <v>1794</v>
      </c>
      <c r="Q2492" s="49" t="s">
        <v>10968</v>
      </c>
      <c r="R2492" s="49" t="s">
        <v>10968</v>
      </c>
      <c r="S2492" s="49" t="s">
        <v>10969</v>
      </c>
      <c r="T2492" s="49" t="s">
        <v>40</v>
      </c>
      <c r="V2492" s="51" t="s">
        <v>11323</v>
      </c>
      <c r="W2492" s="51" t="s">
        <v>11321</v>
      </c>
    </row>
    <row r="2493" customFormat="false" ht="120" hidden="false" customHeight="false" outlineLevel="0" collapsed="false">
      <c r="A2493" s="40" t="s">
        <v>10958</v>
      </c>
      <c r="B2493" s="40" t="s">
        <v>11324</v>
      </c>
      <c r="C2493" s="40" t="s">
        <v>11325</v>
      </c>
      <c r="D2493" s="40" t="s">
        <v>11202</v>
      </c>
      <c r="E2493" s="40" t="s">
        <v>10962</v>
      </c>
      <c r="F2493" s="41" t="n">
        <v>6</v>
      </c>
      <c r="G2493" s="42" t="s">
        <v>2832</v>
      </c>
      <c r="H2493" s="34" t="s">
        <v>31</v>
      </c>
      <c r="I2493" s="34" t="s">
        <v>87</v>
      </c>
      <c r="J2493" s="43" t="n">
        <v>6000</v>
      </c>
      <c r="K2493" s="44" t="n">
        <v>30</v>
      </c>
      <c r="L2493" s="45" t="s">
        <v>10964</v>
      </c>
      <c r="M2493" s="40" t="s">
        <v>11326</v>
      </c>
      <c r="N2493" s="46" t="s">
        <v>10966</v>
      </c>
      <c r="O2493" s="47" t="s">
        <v>10967</v>
      </c>
      <c r="P2493" s="48" t="s">
        <v>1794</v>
      </c>
      <c r="Q2493" s="49" t="s">
        <v>10968</v>
      </c>
      <c r="R2493" s="49" t="s">
        <v>10968</v>
      </c>
      <c r="S2493" s="49" t="s">
        <v>10969</v>
      </c>
      <c r="T2493" s="49" t="s">
        <v>40</v>
      </c>
      <c r="V2493" s="51" t="s">
        <v>11327</v>
      </c>
      <c r="W2493" s="51" t="s">
        <v>11202</v>
      </c>
    </row>
    <row r="2494" customFormat="false" ht="105" hidden="false" customHeight="false" outlineLevel="0" collapsed="false">
      <c r="A2494" s="40" t="s">
        <v>10958</v>
      </c>
      <c r="B2494" s="40" t="s">
        <v>11328</v>
      </c>
      <c r="C2494" s="40" t="s">
        <v>11329</v>
      </c>
      <c r="D2494" s="40" t="s">
        <v>11330</v>
      </c>
      <c r="E2494" s="40" t="s">
        <v>10962</v>
      </c>
      <c r="F2494" s="41" t="n">
        <v>6</v>
      </c>
      <c r="G2494" s="42" t="s">
        <v>7816</v>
      </c>
      <c r="H2494" s="34" t="s">
        <v>97</v>
      </c>
      <c r="I2494" s="34" t="s">
        <v>98</v>
      </c>
      <c r="J2494" s="43" t="n">
        <v>6000</v>
      </c>
      <c r="K2494" s="44" t="n">
        <v>100</v>
      </c>
      <c r="L2494" s="45" t="s">
        <v>10964</v>
      </c>
      <c r="M2494" s="40" t="s">
        <v>11331</v>
      </c>
      <c r="N2494" s="46" t="s">
        <v>10966</v>
      </c>
      <c r="O2494" s="47" t="s">
        <v>10967</v>
      </c>
      <c r="P2494" s="48" t="s">
        <v>1794</v>
      </c>
      <c r="Q2494" s="49" t="s">
        <v>10968</v>
      </c>
      <c r="R2494" s="49" t="s">
        <v>10968</v>
      </c>
      <c r="S2494" s="49" t="s">
        <v>10969</v>
      </c>
      <c r="T2494" s="49" t="s">
        <v>40</v>
      </c>
      <c r="V2494" s="51" t="s">
        <v>11329</v>
      </c>
      <c r="W2494" s="51" t="s">
        <v>11330</v>
      </c>
    </row>
    <row r="2495" customFormat="false" ht="90" hidden="false" customHeight="false" outlineLevel="0" collapsed="false">
      <c r="A2495" s="40" t="s">
        <v>10958</v>
      </c>
      <c r="B2495" s="40" t="s">
        <v>11332</v>
      </c>
      <c r="C2495" s="40" t="s">
        <v>11333</v>
      </c>
      <c r="D2495" s="40" t="s">
        <v>11334</v>
      </c>
      <c r="E2495" s="40" t="s">
        <v>10962</v>
      </c>
      <c r="F2495" s="41" t="n">
        <v>6</v>
      </c>
      <c r="G2495" s="42" t="s">
        <v>7816</v>
      </c>
      <c r="H2495" s="34" t="s">
        <v>31</v>
      </c>
      <c r="I2495" s="34" t="s">
        <v>513</v>
      </c>
      <c r="J2495" s="43" t="n">
        <v>6000</v>
      </c>
      <c r="K2495" s="44" t="n">
        <v>10</v>
      </c>
      <c r="L2495" s="45" t="s">
        <v>10964</v>
      </c>
      <c r="M2495" s="40" t="s">
        <v>11335</v>
      </c>
      <c r="N2495" s="46" t="s">
        <v>10966</v>
      </c>
      <c r="O2495" s="47" t="s">
        <v>10967</v>
      </c>
      <c r="P2495" s="48" t="s">
        <v>1794</v>
      </c>
      <c r="Q2495" s="49" t="s">
        <v>10968</v>
      </c>
      <c r="R2495" s="49" t="s">
        <v>10968</v>
      </c>
      <c r="S2495" s="49" t="s">
        <v>10969</v>
      </c>
      <c r="T2495" s="49" t="s">
        <v>40</v>
      </c>
      <c r="V2495" s="51" t="s">
        <v>11336</v>
      </c>
      <c r="W2495" s="51" t="s">
        <v>11337</v>
      </c>
    </row>
    <row r="2496" customFormat="false" ht="120" hidden="false" customHeight="false" outlineLevel="0" collapsed="false">
      <c r="A2496" s="40" t="s">
        <v>10958</v>
      </c>
      <c r="B2496" s="40" t="s">
        <v>11338</v>
      </c>
      <c r="C2496" s="40" t="s">
        <v>11339</v>
      </c>
      <c r="D2496" s="40" t="s">
        <v>11340</v>
      </c>
      <c r="E2496" s="40" t="s">
        <v>10962</v>
      </c>
      <c r="F2496" s="41" t="n">
        <v>6</v>
      </c>
      <c r="G2496" s="42" t="s">
        <v>7816</v>
      </c>
      <c r="H2496" s="34" t="s">
        <v>31</v>
      </c>
      <c r="I2496" s="34" t="s">
        <v>11131</v>
      </c>
      <c r="J2496" s="43" t="n">
        <v>6000</v>
      </c>
      <c r="K2496" s="44" t="n">
        <v>20</v>
      </c>
      <c r="L2496" s="45" t="s">
        <v>10964</v>
      </c>
      <c r="M2496" s="40" t="s">
        <v>11341</v>
      </c>
      <c r="N2496" s="46" t="s">
        <v>10966</v>
      </c>
      <c r="O2496" s="47" t="s">
        <v>10967</v>
      </c>
      <c r="P2496" s="48" t="s">
        <v>1794</v>
      </c>
      <c r="Q2496" s="49" t="s">
        <v>10968</v>
      </c>
      <c r="R2496" s="49" t="s">
        <v>10968</v>
      </c>
      <c r="S2496" s="49" t="s">
        <v>10969</v>
      </c>
      <c r="T2496" s="49" t="s">
        <v>40</v>
      </c>
      <c r="V2496" s="51" t="s">
        <v>11339</v>
      </c>
      <c r="W2496" s="51" t="s">
        <v>11340</v>
      </c>
    </row>
    <row r="2497" customFormat="false" ht="150" hidden="false" customHeight="false" outlineLevel="0" collapsed="false">
      <c r="A2497" s="40" t="s">
        <v>10958</v>
      </c>
      <c r="B2497" s="40" t="s">
        <v>11342</v>
      </c>
      <c r="C2497" s="40" t="s">
        <v>11343</v>
      </c>
      <c r="D2497" s="40" t="s">
        <v>11202</v>
      </c>
      <c r="E2497" s="40" t="s">
        <v>10962</v>
      </c>
      <c r="F2497" s="41" t="n">
        <v>6</v>
      </c>
      <c r="G2497" s="42" t="s">
        <v>2839</v>
      </c>
      <c r="H2497" s="34" t="s">
        <v>31</v>
      </c>
      <c r="I2497" s="34" t="s">
        <v>87</v>
      </c>
      <c r="J2497" s="43" t="n">
        <v>6000</v>
      </c>
      <c r="K2497" s="44" t="n">
        <v>50</v>
      </c>
      <c r="L2497" s="45" t="s">
        <v>10964</v>
      </c>
      <c r="M2497" s="40" t="s">
        <v>11344</v>
      </c>
      <c r="N2497" s="46" t="s">
        <v>10966</v>
      </c>
      <c r="O2497" s="47" t="s">
        <v>10967</v>
      </c>
      <c r="P2497" s="48" t="s">
        <v>1794</v>
      </c>
      <c r="Q2497" s="49" t="s">
        <v>10968</v>
      </c>
      <c r="R2497" s="49" t="s">
        <v>10968</v>
      </c>
      <c r="S2497" s="49" t="s">
        <v>10969</v>
      </c>
      <c r="T2497" s="49" t="s">
        <v>40</v>
      </c>
      <c r="V2497" s="51" t="s">
        <v>11345</v>
      </c>
      <c r="W2497" s="51" t="s">
        <v>11202</v>
      </c>
    </row>
    <row r="2498" customFormat="false" ht="90" hidden="false" customHeight="false" outlineLevel="0" collapsed="false">
      <c r="A2498" s="40" t="s">
        <v>10958</v>
      </c>
      <c r="B2498" s="40" t="s">
        <v>11346</v>
      </c>
      <c r="C2498" s="40" t="s">
        <v>11347</v>
      </c>
      <c r="D2498" s="40" t="s">
        <v>11348</v>
      </c>
      <c r="E2498" s="40" t="s">
        <v>10962</v>
      </c>
      <c r="F2498" s="41" t="n">
        <v>6</v>
      </c>
      <c r="G2498" s="42" t="s">
        <v>2839</v>
      </c>
      <c r="H2498" s="34" t="s">
        <v>31</v>
      </c>
      <c r="I2498" s="34" t="s">
        <v>11036</v>
      </c>
      <c r="J2498" s="43" t="n">
        <v>6000</v>
      </c>
      <c r="K2498" s="44" t="n">
        <v>40</v>
      </c>
      <c r="L2498" s="45" t="s">
        <v>10964</v>
      </c>
      <c r="M2498" s="40" t="s">
        <v>11349</v>
      </c>
      <c r="N2498" s="46" t="s">
        <v>10966</v>
      </c>
      <c r="O2498" s="47" t="s">
        <v>10967</v>
      </c>
      <c r="P2498" s="48" t="s">
        <v>1794</v>
      </c>
      <c r="Q2498" s="49" t="s">
        <v>10968</v>
      </c>
      <c r="R2498" s="49" t="s">
        <v>10968</v>
      </c>
      <c r="S2498" s="49" t="s">
        <v>10969</v>
      </c>
      <c r="T2498" s="49" t="s">
        <v>40</v>
      </c>
      <c r="V2498" s="51" t="s">
        <v>11347</v>
      </c>
      <c r="W2498" s="51" t="s">
        <v>11348</v>
      </c>
    </row>
    <row r="2499" customFormat="false" ht="120" hidden="false" customHeight="false" outlineLevel="0" collapsed="false">
      <c r="A2499" s="40" t="s">
        <v>10958</v>
      </c>
      <c r="B2499" s="40" t="s">
        <v>11350</v>
      </c>
      <c r="C2499" s="40" t="s">
        <v>11351</v>
      </c>
      <c r="D2499" s="40" t="s">
        <v>11352</v>
      </c>
      <c r="E2499" s="40" t="s">
        <v>10962</v>
      </c>
      <c r="F2499" s="41" t="n">
        <v>6</v>
      </c>
      <c r="G2499" s="42" t="s">
        <v>2839</v>
      </c>
      <c r="H2499" s="34" t="s">
        <v>31</v>
      </c>
      <c r="I2499" s="34" t="s">
        <v>11353</v>
      </c>
      <c r="J2499" s="43" t="n">
        <v>6000</v>
      </c>
      <c r="K2499" s="44" t="n">
        <v>10</v>
      </c>
      <c r="L2499" s="45" t="s">
        <v>10964</v>
      </c>
      <c r="M2499" s="40" t="s">
        <v>11354</v>
      </c>
      <c r="N2499" s="46" t="s">
        <v>10966</v>
      </c>
      <c r="O2499" s="47" t="s">
        <v>10967</v>
      </c>
      <c r="P2499" s="48" t="s">
        <v>1794</v>
      </c>
      <c r="Q2499" s="49" t="s">
        <v>10968</v>
      </c>
      <c r="R2499" s="49" t="s">
        <v>10968</v>
      </c>
      <c r="S2499" s="49" t="s">
        <v>10969</v>
      </c>
      <c r="T2499" s="49" t="s">
        <v>40</v>
      </c>
      <c r="V2499" s="51" t="s">
        <v>11351</v>
      </c>
      <c r="W2499" s="51" t="s">
        <v>11352</v>
      </c>
    </row>
    <row r="2500" customFormat="false" ht="105" hidden="false" customHeight="false" outlineLevel="0" collapsed="false">
      <c r="A2500" s="40" t="s">
        <v>10958</v>
      </c>
      <c r="B2500" s="40" t="s">
        <v>11355</v>
      </c>
      <c r="C2500" s="40" t="s">
        <v>11356</v>
      </c>
      <c r="D2500" s="40" t="s">
        <v>11357</v>
      </c>
      <c r="E2500" s="40" t="s">
        <v>10962</v>
      </c>
      <c r="F2500" s="41" t="n">
        <v>6</v>
      </c>
      <c r="G2500" s="42" t="s">
        <v>1726</v>
      </c>
      <c r="H2500" s="34" t="s">
        <v>51</v>
      </c>
      <c r="I2500" s="34" t="s">
        <v>963</v>
      </c>
      <c r="J2500" s="43" t="n">
        <v>6000</v>
      </c>
      <c r="K2500" s="44" t="n">
        <v>100</v>
      </c>
      <c r="L2500" s="45" t="s">
        <v>10964</v>
      </c>
      <c r="M2500" s="40" t="s">
        <v>11358</v>
      </c>
      <c r="N2500" s="46" t="s">
        <v>10966</v>
      </c>
      <c r="O2500" s="47" t="s">
        <v>10967</v>
      </c>
      <c r="P2500" s="48" t="s">
        <v>1794</v>
      </c>
      <c r="Q2500" s="49" t="s">
        <v>10968</v>
      </c>
      <c r="R2500" s="49" t="s">
        <v>10968</v>
      </c>
      <c r="S2500" s="49" t="s">
        <v>10969</v>
      </c>
      <c r="T2500" s="49" t="s">
        <v>40</v>
      </c>
      <c r="V2500" s="51" t="s">
        <v>11359</v>
      </c>
      <c r="W2500" s="51" t="s">
        <v>11357</v>
      </c>
    </row>
    <row r="2501" customFormat="false" ht="90" hidden="false" customHeight="false" outlineLevel="0" collapsed="false">
      <c r="A2501" s="40" t="s">
        <v>10958</v>
      </c>
      <c r="B2501" s="40" t="s">
        <v>11360</v>
      </c>
      <c r="C2501" s="40" t="s">
        <v>11361</v>
      </c>
      <c r="D2501" s="40" t="s">
        <v>11362</v>
      </c>
      <c r="E2501" s="40" t="s">
        <v>10962</v>
      </c>
      <c r="F2501" s="41" t="n">
        <v>6</v>
      </c>
      <c r="G2501" s="42" t="s">
        <v>1726</v>
      </c>
      <c r="H2501" s="34" t="s">
        <v>97</v>
      </c>
      <c r="I2501" s="34" t="s">
        <v>11363</v>
      </c>
      <c r="J2501" s="43" t="n">
        <v>6000</v>
      </c>
      <c r="K2501" s="44" t="n">
        <v>40</v>
      </c>
      <c r="L2501" s="45" t="s">
        <v>10964</v>
      </c>
      <c r="M2501" s="40" t="s">
        <v>11364</v>
      </c>
      <c r="N2501" s="46" t="s">
        <v>10966</v>
      </c>
      <c r="O2501" s="47" t="s">
        <v>10967</v>
      </c>
      <c r="P2501" s="48" t="s">
        <v>1794</v>
      </c>
      <c r="Q2501" s="49" t="s">
        <v>10968</v>
      </c>
      <c r="R2501" s="49" t="s">
        <v>10968</v>
      </c>
      <c r="S2501" s="49" t="s">
        <v>10969</v>
      </c>
      <c r="T2501" s="49" t="s">
        <v>40</v>
      </c>
      <c r="V2501" s="51" t="s">
        <v>11361</v>
      </c>
      <c r="W2501" s="51" t="s">
        <v>11362</v>
      </c>
    </row>
    <row r="2502" customFormat="false" ht="75" hidden="false" customHeight="false" outlineLevel="0" collapsed="false">
      <c r="A2502" s="40" t="s">
        <v>10958</v>
      </c>
      <c r="B2502" s="40" t="s">
        <v>11365</v>
      </c>
      <c r="C2502" s="40" t="s">
        <v>11366</v>
      </c>
      <c r="D2502" s="40" t="s">
        <v>11367</v>
      </c>
      <c r="E2502" s="40" t="s">
        <v>10962</v>
      </c>
      <c r="F2502" s="41" t="n">
        <v>6</v>
      </c>
      <c r="G2502" s="42" t="s">
        <v>1726</v>
      </c>
      <c r="H2502" s="34" t="s">
        <v>31</v>
      </c>
      <c r="I2502" s="34" t="s">
        <v>6357</v>
      </c>
      <c r="J2502" s="43" t="n">
        <v>6000</v>
      </c>
      <c r="K2502" s="44" t="n">
        <v>30</v>
      </c>
      <c r="L2502" s="45" t="s">
        <v>10964</v>
      </c>
      <c r="M2502" s="40" t="s">
        <v>11368</v>
      </c>
      <c r="N2502" s="46" t="s">
        <v>10966</v>
      </c>
      <c r="O2502" s="47" t="s">
        <v>10967</v>
      </c>
      <c r="P2502" s="48" t="s">
        <v>1794</v>
      </c>
      <c r="Q2502" s="49" t="s">
        <v>10968</v>
      </c>
      <c r="R2502" s="49" t="s">
        <v>10968</v>
      </c>
      <c r="S2502" s="49" t="s">
        <v>10969</v>
      </c>
      <c r="T2502" s="49" t="s">
        <v>40</v>
      </c>
      <c r="V2502" s="51" t="s">
        <v>11366</v>
      </c>
      <c r="W2502" s="51" t="s">
        <v>11367</v>
      </c>
    </row>
    <row r="2503" customFormat="false" ht="60" hidden="false" customHeight="false" outlineLevel="0" collapsed="false">
      <c r="A2503" s="40" t="s">
        <v>10958</v>
      </c>
      <c r="B2503" s="40" t="s">
        <v>11369</v>
      </c>
      <c r="C2503" s="40" t="s">
        <v>11370</v>
      </c>
      <c r="D2503" s="40" t="s">
        <v>11371</v>
      </c>
      <c r="E2503" s="40" t="s">
        <v>10962</v>
      </c>
      <c r="F2503" s="41" t="n">
        <v>6</v>
      </c>
      <c r="G2503" s="42" t="s">
        <v>1726</v>
      </c>
      <c r="H2503" s="34" t="s">
        <v>31</v>
      </c>
      <c r="I2503" s="34" t="s">
        <v>722</v>
      </c>
      <c r="J2503" s="43" t="n">
        <v>6000</v>
      </c>
      <c r="K2503" s="44" t="n">
        <v>40</v>
      </c>
      <c r="L2503" s="45" t="s">
        <v>10964</v>
      </c>
      <c r="M2503" s="40" t="s">
        <v>11372</v>
      </c>
      <c r="N2503" s="46" t="s">
        <v>10966</v>
      </c>
      <c r="O2503" s="47" t="s">
        <v>10967</v>
      </c>
      <c r="P2503" s="48" t="s">
        <v>1794</v>
      </c>
      <c r="Q2503" s="49" t="s">
        <v>10968</v>
      </c>
      <c r="R2503" s="49" t="s">
        <v>10968</v>
      </c>
      <c r="S2503" s="49" t="s">
        <v>10969</v>
      </c>
      <c r="T2503" s="49" t="s">
        <v>40</v>
      </c>
      <c r="V2503" s="51" t="s">
        <v>11370</v>
      </c>
      <c r="W2503" s="51" t="s">
        <v>11373</v>
      </c>
    </row>
    <row r="2504" customFormat="false" ht="105" hidden="false" customHeight="false" outlineLevel="0" collapsed="false">
      <c r="A2504" s="40" t="s">
        <v>10958</v>
      </c>
      <c r="B2504" s="40" t="s">
        <v>11374</v>
      </c>
      <c r="C2504" s="46" t="s">
        <v>11375</v>
      </c>
      <c r="D2504" s="40" t="s">
        <v>11376</v>
      </c>
      <c r="E2504" s="40" t="s">
        <v>10962</v>
      </c>
      <c r="F2504" s="41" t="n">
        <v>6</v>
      </c>
      <c r="G2504" s="42" t="s">
        <v>10600</v>
      </c>
      <c r="H2504" s="34" t="s">
        <v>97</v>
      </c>
      <c r="I2504" s="34" t="s">
        <v>11377</v>
      </c>
      <c r="J2504" s="43" t="n">
        <v>6000</v>
      </c>
      <c r="K2504" s="44" t="n">
        <v>100</v>
      </c>
      <c r="L2504" s="45" t="s">
        <v>10964</v>
      </c>
      <c r="M2504" s="40" t="s">
        <v>11378</v>
      </c>
      <c r="N2504" s="46" t="s">
        <v>10966</v>
      </c>
      <c r="O2504" s="47" t="s">
        <v>10967</v>
      </c>
      <c r="P2504" s="48" t="s">
        <v>1794</v>
      </c>
      <c r="Q2504" s="49" t="s">
        <v>10968</v>
      </c>
      <c r="R2504" s="49" t="s">
        <v>10968</v>
      </c>
      <c r="S2504" s="49" t="s">
        <v>10969</v>
      </c>
      <c r="T2504" s="49" t="s">
        <v>40</v>
      </c>
      <c r="V2504" s="52" t="s">
        <v>11379</v>
      </c>
      <c r="W2504" s="51" t="s">
        <v>11376</v>
      </c>
    </row>
    <row r="2505" customFormat="false" ht="90" hidden="false" customHeight="false" outlineLevel="0" collapsed="false">
      <c r="A2505" s="40" t="s">
        <v>10958</v>
      </c>
      <c r="B2505" s="40" t="s">
        <v>11380</v>
      </c>
      <c r="C2505" s="40" t="s">
        <v>11381</v>
      </c>
      <c r="D2505" s="40" t="s">
        <v>11382</v>
      </c>
      <c r="E2505" s="40" t="s">
        <v>10962</v>
      </c>
      <c r="F2505" s="41" t="n">
        <v>6</v>
      </c>
      <c r="G2505" s="42" t="s">
        <v>10600</v>
      </c>
      <c r="H2505" s="34" t="s">
        <v>31</v>
      </c>
      <c r="I2505" s="34" t="s">
        <v>11086</v>
      </c>
      <c r="J2505" s="43" t="n">
        <v>6000</v>
      </c>
      <c r="K2505" s="44" t="n">
        <v>70</v>
      </c>
      <c r="L2505" s="45" t="s">
        <v>10964</v>
      </c>
      <c r="M2505" s="40" t="s">
        <v>11383</v>
      </c>
      <c r="N2505" s="46" t="s">
        <v>10966</v>
      </c>
      <c r="O2505" s="47" t="s">
        <v>10967</v>
      </c>
      <c r="P2505" s="48" t="s">
        <v>1794</v>
      </c>
      <c r="Q2505" s="49" t="s">
        <v>10968</v>
      </c>
      <c r="R2505" s="49" t="s">
        <v>10968</v>
      </c>
      <c r="S2505" s="49" t="s">
        <v>10969</v>
      </c>
      <c r="T2505" s="49" t="s">
        <v>40</v>
      </c>
      <c r="V2505" s="51" t="s">
        <v>11381</v>
      </c>
      <c r="W2505" s="51" t="s">
        <v>11382</v>
      </c>
    </row>
    <row r="2506" customFormat="false" ht="120" hidden="false" customHeight="false" outlineLevel="0" collapsed="false">
      <c r="A2506" s="40" t="s">
        <v>10958</v>
      </c>
      <c r="B2506" s="40" t="s">
        <v>11384</v>
      </c>
      <c r="C2506" s="46" t="s">
        <v>11385</v>
      </c>
      <c r="D2506" s="40" t="s">
        <v>11386</v>
      </c>
      <c r="E2506" s="40" t="s">
        <v>10962</v>
      </c>
      <c r="F2506" s="41" t="n">
        <v>6</v>
      </c>
      <c r="G2506" s="42" t="s">
        <v>10600</v>
      </c>
      <c r="H2506" s="34" t="s">
        <v>31</v>
      </c>
      <c r="I2506" s="34" t="s">
        <v>722</v>
      </c>
      <c r="J2506" s="43" t="n">
        <v>6000</v>
      </c>
      <c r="K2506" s="44" t="n">
        <v>100</v>
      </c>
      <c r="L2506" s="45" t="s">
        <v>10964</v>
      </c>
      <c r="M2506" s="40" t="s">
        <v>11387</v>
      </c>
      <c r="N2506" s="46" t="s">
        <v>10966</v>
      </c>
      <c r="O2506" s="47" t="s">
        <v>10967</v>
      </c>
      <c r="P2506" s="48" t="s">
        <v>1794</v>
      </c>
      <c r="Q2506" s="49" t="s">
        <v>10968</v>
      </c>
      <c r="R2506" s="49" t="s">
        <v>10968</v>
      </c>
      <c r="S2506" s="49" t="s">
        <v>10969</v>
      </c>
      <c r="T2506" s="49" t="s">
        <v>40</v>
      </c>
      <c r="V2506" s="52" t="s">
        <v>11388</v>
      </c>
      <c r="W2506" s="51" t="s">
        <v>11389</v>
      </c>
    </row>
    <row r="2507" customFormat="false" ht="120" hidden="false" customHeight="false" outlineLevel="0" collapsed="false">
      <c r="A2507" s="40" t="s">
        <v>10958</v>
      </c>
      <c r="B2507" s="40" t="s">
        <v>11390</v>
      </c>
      <c r="C2507" s="40" t="s">
        <v>11391</v>
      </c>
      <c r="D2507" s="40" t="s">
        <v>10979</v>
      </c>
      <c r="E2507" s="40" t="s">
        <v>10962</v>
      </c>
      <c r="F2507" s="41" t="n">
        <v>6</v>
      </c>
      <c r="G2507" s="42" t="s">
        <v>10357</v>
      </c>
      <c r="H2507" s="34" t="s">
        <v>31</v>
      </c>
      <c r="I2507" s="34" t="s">
        <v>11392</v>
      </c>
      <c r="J2507" s="43" t="n">
        <v>6000</v>
      </c>
      <c r="K2507" s="44" t="n">
        <v>10</v>
      </c>
      <c r="L2507" s="45" t="s">
        <v>10964</v>
      </c>
      <c r="M2507" s="40" t="s">
        <v>11393</v>
      </c>
      <c r="N2507" s="46" t="s">
        <v>10966</v>
      </c>
      <c r="O2507" s="47" t="s">
        <v>10967</v>
      </c>
      <c r="P2507" s="48" t="s">
        <v>1794</v>
      </c>
      <c r="Q2507" s="49" t="s">
        <v>10968</v>
      </c>
      <c r="R2507" s="49" t="s">
        <v>10968</v>
      </c>
      <c r="S2507" s="49" t="s">
        <v>10969</v>
      </c>
      <c r="T2507" s="49" t="s">
        <v>40</v>
      </c>
      <c r="V2507" s="51" t="s">
        <v>11391</v>
      </c>
      <c r="W2507" s="51" t="s">
        <v>10979</v>
      </c>
    </row>
    <row r="2508" customFormat="false" ht="135" hidden="false" customHeight="false" outlineLevel="0" collapsed="false">
      <c r="A2508" s="40" t="s">
        <v>10958</v>
      </c>
      <c r="B2508" s="40" t="s">
        <v>11394</v>
      </c>
      <c r="C2508" s="40" t="s">
        <v>11395</v>
      </c>
      <c r="D2508" s="40" t="s">
        <v>11396</v>
      </c>
      <c r="E2508" s="40" t="s">
        <v>10962</v>
      </c>
      <c r="F2508" s="41" t="n">
        <v>6</v>
      </c>
      <c r="G2508" s="42" t="s">
        <v>10357</v>
      </c>
      <c r="H2508" s="34" t="s">
        <v>97</v>
      </c>
      <c r="I2508" s="34" t="s">
        <v>98</v>
      </c>
      <c r="J2508" s="43" t="n">
        <v>6000</v>
      </c>
      <c r="K2508" s="44" t="n">
        <v>150</v>
      </c>
      <c r="L2508" s="45" t="s">
        <v>10964</v>
      </c>
      <c r="M2508" s="40" t="s">
        <v>11397</v>
      </c>
      <c r="N2508" s="46" t="s">
        <v>10966</v>
      </c>
      <c r="O2508" s="47" t="s">
        <v>10967</v>
      </c>
      <c r="P2508" s="48" t="s">
        <v>1794</v>
      </c>
      <c r="Q2508" s="49" t="s">
        <v>10968</v>
      </c>
      <c r="R2508" s="49" t="s">
        <v>10968</v>
      </c>
      <c r="S2508" s="49" t="s">
        <v>10969</v>
      </c>
      <c r="T2508" s="49" t="s">
        <v>40</v>
      </c>
      <c r="V2508" s="51" t="s">
        <v>11398</v>
      </c>
      <c r="W2508" s="51" t="s">
        <v>11396</v>
      </c>
    </row>
    <row r="2509" customFormat="false" ht="105" hidden="false" customHeight="false" outlineLevel="0" collapsed="false">
      <c r="A2509" s="40" t="s">
        <v>10958</v>
      </c>
      <c r="B2509" s="40" t="s">
        <v>11399</v>
      </c>
      <c r="C2509" s="40" t="s">
        <v>11400</v>
      </c>
      <c r="D2509" s="40" t="s">
        <v>11401</v>
      </c>
      <c r="E2509" s="40" t="s">
        <v>10962</v>
      </c>
      <c r="F2509" s="41" t="n">
        <v>6</v>
      </c>
      <c r="G2509" s="42" t="s">
        <v>1660</v>
      </c>
      <c r="H2509" s="34" t="s">
        <v>51</v>
      </c>
      <c r="I2509" s="34" t="s">
        <v>963</v>
      </c>
      <c r="J2509" s="43" t="n">
        <v>6000</v>
      </c>
      <c r="K2509" s="44" t="n">
        <v>100</v>
      </c>
      <c r="L2509" s="45" t="s">
        <v>10964</v>
      </c>
      <c r="M2509" s="40" t="s">
        <v>11402</v>
      </c>
      <c r="N2509" s="46" t="s">
        <v>10966</v>
      </c>
      <c r="O2509" s="47" t="s">
        <v>10967</v>
      </c>
      <c r="P2509" s="48" t="s">
        <v>1794</v>
      </c>
      <c r="Q2509" s="49" t="s">
        <v>10968</v>
      </c>
      <c r="R2509" s="49" t="s">
        <v>10968</v>
      </c>
      <c r="S2509" s="49" t="s">
        <v>10969</v>
      </c>
      <c r="T2509" s="49" t="s">
        <v>40</v>
      </c>
      <c r="V2509" s="51" t="s">
        <v>11400</v>
      </c>
      <c r="W2509" s="51" t="s">
        <v>11401</v>
      </c>
    </row>
    <row r="2510" customFormat="false" ht="105" hidden="false" customHeight="false" outlineLevel="0" collapsed="false">
      <c r="A2510" s="40" t="s">
        <v>10958</v>
      </c>
      <c r="B2510" s="40" t="s">
        <v>11403</v>
      </c>
      <c r="C2510" s="40" t="s">
        <v>11404</v>
      </c>
      <c r="D2510" s="40" t="s">
        <v>11405</v>
      </c>
      <c r="E2510" s="40" t="s">
        <v>10962</v>
      </c>
      <c r="F2510" s="41" t="n">
        <v>6</v>
      </c>
      <c r="G2510" s="42" t="s">
        <v>1660</v>
      </c>
      <c r="H2510" s="34" t="s">
        <v>31</v>
      </c>
      <c r="I2510" s="34" t="s">
        <v>11406</v>
      </c>
      <c r="J2510" s="43" t="n">
        <v>6000</v>
      </c>
      <c r="K2510" s="44" t="n">
        <v>10</v>
      </c>
      <c r="L2510" s="45" t="s">
        <v>10964</v>
      </c>
      <c r="M2510" s="40" t="s">
        <v>11407</v>
      </c>
      <c r="N2510" s="46" t="s">
        <v>10966</v>
      </c>
      <c r="O2510" s="47" t="s">
        <v>10967</v>
      </c>
      <c r="P2510" s="48" t="s">
        <v>1794</v>
      </c>
      <c r="Q2510" s="49" t="s">
        <v>10968</v>
      </c>
      <c r="R2510" s="49" t="s">
        <v>10968</v>
      </c>
      <c r="S2510" s="49" t="s">
        <v>10969</v>
      </c>
      <c r="T2510" s="49" t="s">
        <v>40</v>
      </c>
      <c r="V2510" s="51" t="s">
        <v>11404</v>
      </c>
      <c r="W2510" s="51" t="s">
        <v>11405</v>
      </c>
    </row>
    <row r="2511" customFormat="false" ht="105" hidden="false" customHeight="false" outlineLevel="0" collapsed="false">
      <c r="A2511" s="40" t="s">
        <v>10958</v>
      </c>
      <c r="B2511" s="40" t="s">
        <v>11408</v>
      </c>
      <c r="C2511" s="40" t="s">
        <v>11409</v>
      </c>
      <c r="D2511" s="40" t="s">
        <v>11410</v>
      </c>
      <c r="E2511" s="40" t="s">
        <v>10962</v>
      </c>
      <c r="F2511" s="41" t="n">
        <v>6</v>
      </c>
      <c r="G2511" s="42" t="s">
        <v>1660</v>
      </c>
      <c r="H2511" s="34" t="s">
        <v>31</v>
      </c>
      <c r="I2511" s="34" t="s">
        <v>11411</v>
      </c>
      <c r="J2511" s="43" t="n">
        <v>6000</v>
      </c>
      <c r="K2511" s="44" t="n">
        <v>25</v>
      </c>
      <c r="L2511" s="45" t="s">
        <v>10964</v>
      </c>
      <c r="M2511" s="40" t="s">
        <v>11412</v>
      </c>
      <c r="N2511" s="46" t="s">
        <v>10966</v>
      </c>
      <c r="O2511" s="47" t="s">
        <v>10967</v>
      </c>
      <c r="P2511" s="48" t="s">
        <v>1794</v>
      </c>
      <c r="Q2511" s="49" t="s">
        <v>10968</v>
      </c>
      <c r="R2511" s="49" t="s">
        <v>10968</v>
      </c>
      <c r="S2511" s="49" t="s">
        <v>10969</v>
      </c>
      <c r="T2511" s="49" t="s">
        <v>40</v>
      </c>
      <c r="V2511" s="51" t="s">
        <v>11409</v>
      </c>
      <c r="W2511" s="51" t="s">
        <v>11410</v>
      </c>
    </row>
    <row r="2512" customFormat="false" ht="90" hidden="false" customHeight="false" outlineLevel="0" collapsed="false">
      <c r="A2512" s="40" t="s">
        <v>5482</v>
      </c>
      <c r="B2512" s="40" t="s">
        <v>5788</v>
      </c>
      <c r="C2512" s="40" t="s">
        <v>5789</v>
      </c>
      <c r="D2512" s="40" t="s">
        <v>5790</v>
      </c>
      <c r="E2512" s="40" t="s">
        <v>11413</v>
      </c>
      <c r="F2512" s="41" t="n">
        <v>6</v>
      </c>
      <c r="G2512" s="42" t="s">
        <v>11414</v>
      </c>
      <c r="H2512" s="34" t="s">
        <v>51</v>
      </c>
      <c r="I2512" s="34" t="s">
        <v>5487</v>
      </c>
      <c r="J2512" s="43" t="n">
        <v>5000</v>
      </c>
      <c r="K2512" s="44" t="n">
        <v>40</v>
      </c>
      <c r="L2512" s="45" t="s">
        <v>11415</v>
      </c>
      <c r="M2512" s="40" t="s">
        <v>11416</v>
      </c>
      <c r="N2512" s="46" t="s">
        <v>5490</v>
      </c>
      <c r="O2512" s="47" t="s">
        <v>5491</v>
      </c>
      <c r="P2512" s="48" t="s">
        <v>37</v>
      </c>
      <c r="Q2512" s="49" t="s">
        <v>11417</v>
      </c>
      <c r="R2512" s="49" t="s">
        <v>5492</v>
      </c>
      <c r="S2512" s="49" t="s">
        <v>5493</v>
      </c>
      <c r="T2512" s="49" t="s">
        <v>1366</v>
      </c>
      <c r="V2512" s="51" t="s">
        <v>5789</v>
      </c>
      <c r="W2512" s="51" t="s">
        <v>5790</v>
      </c>
    </row>
    <row r="2513" customFormat="false" ht="120" hidden="false" customHeight="false" outlineLevel="0" collapsed="false">
      <c r="A2513" s="40" t="s">
        <v>5482</v>
      </c>
      <c r="B2513" s="40" t="s">
        <v>11418</v>
      </c>
      <c r="C2513" s="40" t="s">
        <v>11419</v>
      </c>
      <c r="D2513" s="40" t="s">
        <v>11420</v>
      </c>
      <c r="E2513" s="40" t="s">
        <v>11413</v>
      </c>
      <c r="F2513" s="41" t="n">
        <v>6</v>
      </c>
      <c r="G2513" s="42" t="s">
        <v>11421</v>
      </c>
      <c r="H2513" s="34" t="s">
        <v>31</v>
      </c>
      <c r="I2513" s="34" t="s">
        <v>11422</v>
      </c>
      <c r="J2513" s="43" t="n">
        <v>5000</v>
      </c>
      <c r="K2513" s="44" t="n">
        <v>40</v>
      </c>
      <c r="L2513" s="45" t="s">
        <v>11415</v>
      </c>
      <c r="M2513" s="40" t="s">
        <v>11423</v>
      </c>
      <c r="N2513" s="46" t="s">
        <v>5490</v>
      </c>
      <c r="O2513" s="47" t="s">
        <v>5491</v>
      </c>
      <c r="P2513" s="48" t="s">
        <v>37</v>
      </c>
      <c r="Q2513" s="49" t="s">
        <v>11417</v>
      </c>
      <c r="R2513" s="49" t="s">
        <v>5492</v>
      </c>
      <c r="S2513" s="49" t="s">
        <v>5493</v>
      </c>
      <c r="T2513" s="49" t="s">
        <v>1366</v>
      </c>
      <c r="V2513" s="51" t="s">
        <v>11419</v>
      </c>
      <c r="W2513" s="51" t="s">
        <v>11420</v>
      </c>
    </row>
    <row r="2514" customFormat="false" ht="240" hidden="false" customHeight="false" outlineLevel="0" collapsed="false">
      <c r="A2514" s="40" t="s">
        <v>1397</v>
      </c>
      <c r="B2514" s="40" t="s">
        <v>1398</v>
      </c>
      <c r="C2514" s="40" t="s">
        <v>11424</v>
      </c>
      <c r="D2514" s="40" t="s">
        <v>11425</v>
      </c>
      <c r="E2514" s="40" t="s">
        <v>11426</v>
      </c>
      <c r="F2514" s="41" t="n">
        <v>18</v>
      </c>
      <c r="G2514" s="42" t="s">
        <v>11427</v>
      </c>
      <c r="H2514" s="34" t="s">
        <v>745</v>
      </c>
      <c r="I2514" s="34" t="s">
        <v>1402</v>
      </c>
      <c r="J2514" s="43" t="n">
        <v>10000</v>
      </c>
      <c r="K2514" s="44" t="n">
        <v>30</v>
      </c>
      <c r="L2514" s="45" t="s">
        <v>1403</v>
      </c>
      <c r="M2514" s="40" t="s">
        <v>11428</v>
      </c>
      <c r="N2514" s="46" t="s">
        <v>1405</v>
      </c>
      <c r="O2514" s="47" t="s">
        <v>1406</v>
      </c>
      <c r="P2514" s="48" t="s">
        <v>37</v>
      </c>
      <c r="Q2514" s="49" t="s">
        <v>11417</v>
      </c>
      <c r="R2514" s="49" t="s">
        <v>1407</v>
      </c>
      <c r="S2514" s="49" t="s">
        <v>1408</v>
      </c>
      <c r="T2514" s="49" t="s">
        <v>1409</v>
      </c>
      <c r="V2514" s="51" t="s">
        <v>11424</v>
      </c>
      <c r="W2514" s="51" t="s">
        <v>11425</v>
      </c>
    </row>
    <row r="2515" customFormat="false" ht="135" hidden="false" customHeight="false" outlineLevel="0" collapsed="false">
      <c r="A2515" s="40" t="s">
        <v>1386</v>
      </c>
      <c r="B2515" s="40" t="s">
        <v>1387</v>
      </c>
      <c r="C2515" s="40" t="s">
        <v>1388</v>
      </c>
      <c r="D2515" s="40" t="s">
        <v>1389</v>
      </c>
      <c r="E2515" s="40" t="s">
        <v>11429</v>
      </c>
      <c r="F2515" s="41" t="n">
        <v>18</v>
      </c>
      <c r="G2515" s="42" t="s">
        <v>3845</v>
      </c>
      <c r="H2515" s="34" t="s">
        <v>97</v>
      </c>
      <c r="I2515" s="34" t="s">
        <v>98</v>
      </c>
      <c r="J2515" s="43" t="n">
        <v>19000</v>
      </c>
      <c r="K2515" s="44" t="n">
        <v>170</v>
      </c>
      <c r="L2515" s="45" t="s">
        <v>11430</v>
      </c>
      <c r="M2515" s="40" t="s">
        <v>11431</v>
      </c>
      <c r="N2515" s="46" t="s">
        <v>1393</v>
      </c>
      <c r="O2515" s="47" t="s">
        <v>1394</v>
      </c>
      <c r="P2515" s="48" t="s">
        <v>37</v>
      </c>
      <c r="Q2515" s="49" t="s">
        <v>11432</v>
      </c>
      <c r="R2515" s="49" t="s">
        <v>1395</v>
      </c>
      <c r="S2515" s="49" t="s">
        <v>1396</v>
      </c>
      <c r="T2515" s="49" t="s">
        <v>1366</v>
      </c>
      <c r="V2515" s="51" t="s">
        <v>1388</v>
      </c>
      <c r="W2515" s="51" t="s">
        <v>1389</v>
      </c>
    </row>
    <row r="2516" customFormat="false" ht="120" hidden="false" customHeight="false" outlineLevel="0" collapsed="false">
      <c r="A2516" s="40" t="s">
        <v>11433</v>
      </c>
      <c r="B2516" s="40" t="s">
        <v>11434</v>
      </c>
      <c r="C2516" s="40" t="s">
        <v>11435</v>
      </c>
      <c r="D2516" s="40" t="s">
        <v>11436</v>
      </c>
      <c r="E2516" s="40" t="s">
        <v>11437</v>
      </c>
      <c r="F2516" s="41" t="n">
        <v>18</v>
      </c>
      <c r="G2516" s="42" t="s">
        <v>3975</v>
      </c>
      <c r="H2516" s="34" t="s">
        <v>31</v>
      </c>
      <c r="I2516" s="34" t="s">
        <v>11438</v>
      </c>
      <c r="J2516" s="43" t="n">
        <v>20800</v>
      </c>
      <c r="K2516" s="44" t="n">
        <v>50</v>
      </c>
      <c r="L2516" s="45" t="s">
        <v>11439</v>
      </c>
      <c r="M2516" s="40" t="s">
        <v>11440</v>
      </c>
      <c r="N2516" s="46" t="s">
        <v>11441</v>
      </c>
      <c r="O2516" s="47" t="s">
        <v>11442</v>
      </c>
      <c r="P2516" s="48" t="s">
        <v>37</v>
      </c>
      <c r="Q2516" s="49" t="s">
        <v>11432</v>
      </c>
      <c r="R2516" s="49" t="s">
        <v>11432</v>
      </c>
      <c r="S2516" s="49" t="s">
        <v>11443</v>
      </c>
      <c r="T2516" s="49" t="s">
        <v>1366</v>
      </c>
      <c r="V2516" s="51" t="s">
        <v>11444</v>
      </c>
      <c r="W2516" s="51" t="s">
        <v>11436</v>
      </c>
    </row>
    <row r="2517" customFormat="false" ht="75" hidden="false" customHeight="false" outlineLevel="0" collapsed="false">
      <c r="A2517" s="40" t="s">
        <v>11445</v>
      </c>
      <c r="B2517" s="40" t="s">
        <v>11446</v>
      </c>
      <c r="C2517" s="40" t="s">
        <v>11447</v>
      </c>
      <c r="D2517" s="40" t="s">
        <v>11448</v>
      </c>
      <c r="E2517" s="40" t="s">
        <v>11449</v>
      </c>
      <c r="F2517" s="41" t="n">
        <v>6</v>
      </c>
      <c r="G2517" s="42" t="s">
        <v>1799</v>
      </c>
      <c r="H2517" s="34" t="s">
        <v>31</v>
      </c>
      <c r="I2517" s="34" t="s">
        <v>722</v>
      </c>
      <c r="J2517" s="43" t="n">
        <v>6000</v>
      </c>
      <c r="K2517" s="44" t="n">
        <v>50</v>
      </c>
      <c r="L2517" s="45" t="s">
        <v>11450</v>
      </c>
      <c r="M2517" s="40" t="s">
        <v>11451</v>
      </c>
      <c r="N2517" s="46" t="s">
        <v>11452</v>
      </c>
      <c r="O2517" s="47" t="s">
        <v>11453</v>
      </c>
      <c r="P2517" s="48" t="s">
        <v>37</v>
      </c>
      <c r="Q2517" s="49" t="s">
        <v>11432</v>
      </c>
      <c r="R2517" s="49" t="s">
        <v>11432</v>
      </c>
      <c r="S2517" s="49" t="s">
        <v>11454</v>
      </c>
      <c r="T2517" s="49" t="s">
        <v>1366</v>
      </c>
      <c r="V2517" s="51" t="s">
        <v>11447</v>
      </c>
      <c r="W2517" s="51" t="s">
        <v>11448</v>
      </c>
    </row>
    <row r="2518" customFormat="false" ht="90" hidden="false" customHeight="false" outlineLevel="0" collapsed="false">
      <c r="A2518" s="40" t="s">
        <v>11445</v>
      </c>
      <c r="B2518" s="40" t="s">
        <v>11455</v>
      </c>
      <c r="C2518" s="40" t="s">
        <v>11456</v>
      </c>
      <c r="D2518" s="40" t="s">
        <v>11457</v>
      </c>
      <c r="E2518" s="40" t="s">
        <v>11449</v>
      </c>
      <c r="F2518" s="41" t="n">
        <v>6</v>
      </c>
      <c r="G2518" s="42" t="s">
        <v>1499</v>
      </c>
      <c r="H2518" s="34" t="s">
        <v>31</v>
      </c>
      <c r="I2518" s="34" t="s">
        <v>722</v>
      </c>
      <c r="J2518" s="43" t="n">
        <v>6000</v>
      </c>
      <c r="K2518" s="44" t="n">
        <v>50</v>
      </c>
      <c r="L2518" s="45" t="s">
        <v>11450</v>
      </c>
      <c r="M2518" s="40" t="s">
        <v>11458</v>
      </c>
      <c r="N2518" s="46" t="s">
        <v>11452</v>
      </c>
      <c r="O2518" s="47" t="s">
        <v>11453</v>
      </c>
      <c r="P2518" s="48" t="s">
        <v>37</v>
      </c>
      <c r="Q2518" s="49" t="s">
        <v>11432</v>
      </c>
      <c r="R2518" s="49" t="s">
        <v>11432</v>
      </c>
      <c r="S2518" s="49" t="s">
        <v>11454</v>
      </c>
      <c r="T2518" s="49" t="s">
        <v>1366</v>
      </c>
      <c r="V2518" s="51" t="s">
        <v>11456</v>
      </c>
      <c r="W2518" s="51" t="s">
        <v>11457</v>
      </c>
    </row>
    <row r="2519" customFormat="false" ht="120" hidden="false" customHeight="false" outlineLevel="0" collapsed="false">
      <c r="A2519" s="40" t="s">
        <v>11445</v>
      </c>
      <c r="B2519" s="40" t="s">
        <v>11459</v>
      </c>
      <c r="C2519" s="40" t="s">
        <v>11460</v>
      </c>
      <c r="D2519" s="40" t="s">
        <v>11461</v>
      </c>
      <c r="E2519" s="40" t="s">
        <v>11449</v>
      </c>
      <c r="F2519" s="41" t="n">
        <v>6</v>
      </c>
      <c r="G2519" s="42" t="s">
        <v>1509</v>
      </c>
      <c r="H2519" s="34" t="s">
        <v>31</v>
      </c>
      <c r="I2519" s="34" t="s">
        <v>722</v>
      </c>
      <c r="J2519" s="43" t="n">
        <v>6000</v>
      </c>
      <c r="K2519" s="44" t="n">
        <v>50</v>
      </c>
      <c r="L2519" s="45" t="s">
        <v>11450</v>
      </c>
      <c r="M2519" s="40" t="s">
        <v>11462</v>
      </c>
      <c r="N2519" s="46" t="s">
        <v>11452</v>
      </c>
      <c r="O2519" s="47" t="s">
        <v>11453</v>
      </c>
      <c r="P2519" s="48" t="s">
        <v>37</v>
      </c>
      <c r="Q2519" s="49" t="s">
        <v>11432</v>
      </c>
      <c r="R2519" s="49" t="s">
        <v>11432</v>
      </c>
      <c r="S2519" s="49" t="s">
        <v>11454</v>
      </c>
      <c r="T2519" s="49" t="s">
        <v>1366</v>
      </c>
      <c r="V2519" s="51" t="s">
        <v>11463</v>
      </c>
      <c r="W2519" s="51" t="s">
        <v>11461</v>
      </c>
    </row>
    <row r="2520" customFormat="false" ht="90" hidden="false" customHeight="false" outlineLevel="0" collapsed="false">
      <c r="A2520" s="40" t="s">
        <v>11464</v>
      </c>
      <c r="B2520" s="40" t="s">
        <v>11465</v>
      </c>
      <c r="C2520" s="40" t="s">
        <v>11466</v>
      </c>
      <c r="D2520" s="40" t="s">
        <v>11467</v>
      </c>
      <c r="E2520" s="40" t="s">
        <v>11468</v>
      </c>
      <c r="F2520" s="41" t="n">
        <v>6</v>
      </c>
      <c r="G2520" s="42" t="s">
        <v>44</v>
      </c>
      <c r="H2520" s="34" t="s">
        <v>31</v>
      </c>
      <c r="I2520" s="34" t="s">
        <v>722</v>
      </c>
      <c r="J2520" s="43" t="n">
        <v>6000</v>
      </c>
      <c r="K2520" s="44" t="n">
        <v>30</v>
      </c>
      <c r="L2520" s="45" t="s">
        <v>5638</v>
      </c>
      <c r="M2520" s="40" t="s">
        <v>11469</v>
      </c>
      <c r="N2520" s="46" t="s">
        <v>11470</v>
      </c>
      <c r="O2520" s="47" t="s">
        <v>11471</v>
      </c>
      <c r="P2520" s="48" t="s">
        <v>37</v>
      </c>
      <c r="Q2520" s="49" t="s">
        <v>11472</v>
      </c>
      <c r="R2520" s="49" t="s">
        <v>11472</v>
      </c>
      <c r="S2520" s="49" t="s">
        <v>11473</v>
      </c>
      <c r="T2520" s="49" t="s">
        <v>5518</v>
      </c>
      <c r="V2520" s="51" t="s">
        <v>11466</v>
      </c>
      <c r="W2520" s="51" t="s">
        <v>11467</v>
      </c>
    </row>
    <row r="2521" customFormat="false" ht="105" hidden="false" customHeight="false" outlineLevel="0" collapsed="false">
      <c r="A2521" s="40" t="s">
        <v>11464</v>
      </c>
      <c r="B2521" s="40" t="s">
        <v>11474</v>
      </c>
      <c r="C2521" s="40" t="s">
        <v>11475</v>
      </c>
      <c r="D2521" s="40" t="s">
        <v>11476</v>
      </c>
      <c r="E2521" s="40" t="s">
        <v>11468</v>
      </c>
      <c r="F2521" s="41" t="n">
        <v>6</v>
      </c>
      <c r="G2521" s="42" t="s">
        <v>105</v>
      </c>
      <c r="H2521" s="34" t="s">
        <v>97</v>
      </c>
      <c r="I2521" s="34" t="s">
        <v>11477</v>
      </c>
      <c r="J2521" s="43" t="n">
        <v>6000</v>
      </c>
      <c r="K2521" s="44" t="n">
        <v>30</v>
      </c>
      <c r="L2521" s="45" t="s">
        <v>5638</v>
      </c>
      <c r="M2521" s="40" t="s">
        <v>11478</v>
      </c>
      <c r="N2521" s="46" t="s">
        <v>11470</v>
      </c>
      <c r="O2521" s="47" t="s">
        <v>11471</v>
      </c>
      <c r="P2521" s="48" t="s">
        <v>37</v>
      </c>
      <c r="Q2521" s="49" t="s">
        <v>11472</v>
      </c>
      <c r="R2521" s="49" t="s">
        <v>11472</v>
      </c>
      <c r="S2521" s="49" t="s">
        <v>11473</v>
      </c>
      <c r="T2521" s="49" t="s">
        <v>5518</v>
      </c>
      <c r="V2521" s="51" t="s">
        <v>11479</v>
      </c>
      <c r="W2521" s="51" t="s">
        <v>11476</v>
      </c>
    </row>
    <row r="2522" customFormat="false" ht="135" hidden="false" customHeight="false" outlineLevel="0" collapsed="false">
      <c r="A2522" s="40" t="s">
        <v>11464</v>
      </c>
      <c r="B2522" s="40" t="s">
        <v>11480</v>
      </c>
      <c r="C2522" s="40" t="s">
        <v>11481</v>
      </c>
      <c r="D2522" s="40" t="s">
        <v>11482</v>
      </c>
      <c r="E2522" s="40" t="s">
        <v>11468</v>
      </c>
      <c r="F2522" s="41" t="n">
        <v>6</v>
      </c>
      <c r="G2522" s="42" t="s">
        <v>107</v>
      </c>
      <c r="H2522" s="34" t="s">
        <v>97</v>
      </c>
      <c r="I2522" s="34" t="s">
        <v>11477</v>
      </c>
      <c r="J2522" s="43" t="n">
        <v>6000</v>
      </c>
      <c r="K2522" s="44" t="n">
        <v>30</v>
      </c>
      <c r="L2522" s="45" t="s">
        <v>5638</v>
      </c>
      <c r="M2522" s="40" t="s">
        <v>11483</v>
      </c>
      <c r="N2522" s="46" t="s">
        <v>11470</v>
      </c>
      <c r="O2522" s="47" t="s">
        <v>11471</v>
      </c>
      <c r="P2522" s="48" t="s">
        <v>37</v>
      </c>
      <c r="Q2522" s="49" t="s">
        <v>11472</v>
      </c>
      <c r="R2522" s="49" t="s">
        <v>11472</v>
      </c>
      <c r="S2522" s="49" t="s">
        <v>11473</v>
      </c>
      <c r="T2522" s="49" t="s">
        <v>5518</v>
      </c>
      <c r="V2522" s="51" t="s">
        <v>11481</v>
      </c>
      <c r="W2522" s="51" t="s">
        <v>11482</v>
      </c>
    </row>
    <row r="2523" customFormat="false" ht="105" hidden="false" customHeight="false" outlineLevel="0" collapsed="false">
      <c r="A2523" s="40" t="s">
        <v>11464</v>
      </c>
      <c r="B2523" s="40" t="s">
        <v>11484</v>
      </c>
      <c r="C2523" s="40" t="s">
        <v>11485</v>
      </c>
      <c r="D2523" s="40" t="s">
        <v>11486</v>
      </c>
      <c r="E2523" s="40" t="s">
        <v>11468</v>
      </c>
      <c r="F2523" s="41" t="n">
        <v>6</v>
      </c>
      <c r="G2523" s="42" t="s">
        <v>2724</v>
      </c>
      <c r="H2523" s="34" t="s">
        <v>97</v>
      </c>
      <c r="I2523" s="34" t="s">
        <v>11477</v>
      </c>
      <c r="J2523" s="43" t="n">
        <v>6000</v>
      </c>
      <c r="K2523" s="44" t="n">
        <v>30</v>
      </c>
      <c r="L2523" s="45" t="s">
        <v>5638</v>
      </c>
      <c r="M2523" s="40" t="s">
        <v>11487</v>
      </c>
      <c r="N2523" s="46" t="s">
        <v>11470</v>
      </c>
      <c r="O2523" s="47" t="s">
        <v>11471</v>
      </c>
      <c r="P2523" s="48" t="s">
        <v>37</v>
      </c>
      <c r="Q2523" s="49" t="s">
        <v>11472</v>
      </c>
      <c r="R2523" s="49" t="s">
        <v>11472</v>
      </c>
      <c r="S2523" s="49" t="s">
        <v>11473</v>
      </c>
      <c r="T2523" s="49" t="s">
        <v>5518</v>
      </c>
      <c r="V2523" s="51" t="s">
        <v>11485</v>
      </c>
      <c r="W2523" s="51" t="s">
        <v>11486</v>
      </c>
    </row>
    <row r="2524" customFormat="false" ht="120" hidden="false" customHeight="false" outlineLevel="0" collapsed="false">
      <c r="A2524" s="40" t="s">
        <v>11464</v>
      </c>
      <c r="B2524" s="40" t="s">
        <v>11488</v>
      </c>
      <c r="C2524" s="40" t="s">
        <v>11489</v>
      </c>
      <c r="D2524" s="40" t="s">
        <v>11490</v>
      </c>
      <c r="E2524" s="40" t="s">
        <v>11468</v>
      </c>
      <c r="F2524" s="41" t="n">
        <v>6</v>
      </c>
      <c r="G2524" s="42" t="s">
        <v>44</v>
      </c>
      <c r="H2524" s="34" t="s">
        <v>97</v>
      </c>
      <c r="I2524" s="34" t="s">
        <v>11491</v>
      </c>
      <c r="J2524" s="43" t="n">
        <v>6000</v>
      </c>
      <c r="K2524" s="44" t="n">
        <v>50</v>
      </c>
      <c r="L2524" s="45" t="s">
        <v>5638</v>
      </c>
      <c r="M2524" s="40" t="s">
        <v>11492</v>
      </c>
      <c r="N2524" s="46" t="s">
        <v>11470</v>
      </c>
      <c r="O2524" s="47" t="s">
        <v>11471</v>
      </c>
      <c r="P2524" s="48" t="s">
        <v>37</v>
      </c>
      <c r="Q2524" s="49" t="s">
        <v>11472</v>
      </c>
      <c r="R2524" s="49" t="s">
        <v>11472</v>
      </c>
      <c r="S2524" s="49" t="s">
        <v>11473</v>
      </c>
      <c r="T2524" s="49" t="s">
        <v>5518</v>
      </c>
      <c r="V2524" s="51" t="s">
        <v>11493</v>
      </c>
      <c r="W2524" s="51" t="s">
        <v>11490</v>
      </c>
    </row>
    <row r="2525" customFormat="false" ht="105" hidden="false" customHeight="false" outlineLevel="0" collapsed="false">
      <c r="A2525" s="40" t="s">
        <v>11464</v>
      </c>
      <c r="B2525" s="40" t="s">
        <v>11494</v>
      </c>
      <c r="C2525" s="40" t="s">
        <v>11495</v>
      </c>
      <c r="D2525" s="40" t="s">
        <v>11496</v>
      </c>
      <c r="E2525" s="40" t="s">
        <v>11468</v>
      </c>
      <c r="F2525" s="41" t="n">
        <v>6</v>
      </c>
      <c r="G2525" s="42" t="s">
        <v>105</v>
      </c>
      <c r="H2525" s="34" t="s">
        <v>97</v>
      </c>
      <c r="I2525" s="34" t="s">
        <v>11491</v>
      </c>
      <c r="J2525" s="43" t="n">
        <v>6000</v>
      </c>
      <c r="K2525" s="44" t="n">
        <v>30</v>
      </c>
      <c r="L2525" s="45" t="s">
        <v>5638</v>
      </c>
      <c r="M2525" s="40" t="s">
        <v>11497</v>
      </c>
      <c r="N2525" s="46" t="s">
        <v>11470</v>
      </c>
      <c r="O2525" s="47" t="s">
        <v>11471</v>
      </c>
      <c r="P2525" s="48" t="s">
        <v>37</v>
      </c>
      <c r="Q2525" s="49" t="s">
        <v>11472</v>
      </c>
      <c r="R2525" s="49" t="s">
        <v>11472</v>
      </c>
      <c r="S2525" s="49" t="s">
        <v>11473</v>
      </c>
      <c r="T2525" s="49" t="s">
        <v>5518</v>
      </c>
      <c r="V2525" s="51" t="s">
        <v>11495</v>
      </c>
      <c r="W2525" s="51" t="s">
        <v>11496</v>
      </c>
    </row>
    <row r="2526" customFormat="false" ht="105" hidden="false" customHeight="false" outlineLevel="0" collapsed="false">
      <c r="A2526" s="40" t="s">
        <v>11464</v>
      </c>
      <c r="B2526" s="40" t="s">
        <v>11498</v>
      </c>
      <c r="C2526" s="40" t="s">
        <v>11499</v>
      </c>
      <c r="D2526" s="40" t="s">
        <v>11500</v>
      </c>
      <c r="E2526" s="40" t="s">
        <v>11468</v>
      </c>
      <c r="F2526" s="41" t="n">
        <v>6</v>
      </c>
      <c r="G2526" s="42" t="s">
        <v>107</v>
      </c>
      <c r="H2526" s="34" t="s">
        <v>97</v>
      </c>
      <c r="I2526" s="34" t="s">
        <v>11491</v>
      </c>
      <c r="J2526" s="43" t="n">
        <v>6000</v>
      </c>
      <c r="K2526" s="44" t="n">
        <v>30</v>
      </c>
      <c r="L2526" s="45" t="s">
        <v>5638</v>
      </c>
      <c r="M2526" s="40" t="s">
        <v>11501</v>
      </c>
      <c r="N2526" s="46" t="s">
        <v>11470</v>
      </c>
      <c r="O2526" s="47" t="s">
        <v>11471</v>
      </c>
      <c r="P2526" s="48" t="s">
        <v>37</v>
      </c>
      <c r="Q2526" s="49" t="s">
        <v>11472</v>
      </c>
      <c r="R2526" s="49" t="s">
        <v>11472</v>
      </c>
      <c r="S2526" s="49" t="s">
        <v>11473</v>
      </c>
      <c r="T2526" s="49" t="s">
        <v>5518</v>
      </c>
      <c r="V2526" s="51" t="s">
        <v>11499</v>
      </c>
      <c r="W2526" s="51" t="s">
        <v>11500</v>
      </c>
    </row>
    <row r="2527" customFormat="false" ht="120" hidden="false" customHeight="false" outlineLevel="0" collapsed="false">
      <c r="A2527" s="40" t="s">
        <v>11464</v>
      </c>
      <c r="B2527" s="40" t="s">
        <v>11502</v>
      </c>
      <c r="C2527" s="40" t="s">
        <v>11503</v>
      </c>
      <c r="D2527" s="40" t="s">
        <v>11504</v>
      </c>
      <c r="E2527" s="40" t="s">
        <v>11468</v>
      </c>
      <c r="F2527" s="41" t="n">
        <v>6</v>
      </c>
      <c r="G2527" s="42" t="s">
        <v>50</v>
      </c>
      <c r="H2527" s="34" t="s">
        <v>97</v>
      </c>
      <c r="I2527" s="34" t="s">
        <v>11505</v>
      </c>
      <c r="J2527" s="43" t="n">
        <v>6000</v>
      </c>
      <c r="K2527" s="44" t="n">
        <v>30</v>
      </c>
      <c r="L2527" s="45" t="s">
        <v>5638</v>
      </c>
      <c r="M2527" s="40" t="s">
        <v>11506</v>
      </c>
      <c r="N2527" s="46" t="s">
        <v>11470</v>
      </c>
      <c r="O2527" s="47" t="s">
        <v>11471</v>
      </c>
      <c r="P2527" s="48" t="s">
        <v>37</v>
      </c>
      <c r="Q2527" s="49" t="s">
        <v>11472</v>
      </c>
      <c r="R2527" s="49" t="s">
        <v>11472</v>
      </c>
      <c r="S2527" s="49" t="s">
        <v>11473</v>
      </c>
      <c r="T2527" s="49" t="s">
        <v>5518</v>
      </c>
      <c r="V2527" s="51" t="s">
        <v>11503</v>
      </c>
      <c r="W2527" s="51" t="s">
        <v>11504</v>
      </c>
    </row>
    <row r="2528" customFormat="false" ht="90" hidden="false" customHeight="false" outlineLevel="0" collapsed="false">
      <c r="A2528" s="40" t="s">
        <v>11464</v>
      </c>
      <c r="B2528" s="40" t="s">
        <v>11507</v>
      </c>
      <c r="C2528" s="40" t="s">
        <v>11508</v>
      </c>
      <c r="D2528" s="40" t="s">
        <v>11509</v>
      </c>
      <c r="E2528" s="40" t="s">
        <v>11468</v>
      </c>
      <c r="F2528" s="41" t="n">
        <v>6</v>
      </c>
      <c r="G2528" s="42" t="s">
        <v>2724</v>
      </c>
      <c r="H2528" s="34" t="s">
        <v>97</v>
      </c>
      <c r="I2528" s="34" t="s">
        <v>11491</v>
      </c>
      <c r="J2528" s="43" t="n">
        <v>6000</v>
      </c>
      <c r="K2528" s="44" t="n">
        <v>30</v>
      </c>
      <c r="L2528" s="45" t="s">
        <v>5638</v>
      </c>
      <c r="M2528" s="40" t="s">
        <v>11510</v>
      </c>
      <c r="N2528" s="46" t="s">
        <v>11470</v>
      </c>
      <c r="O2528" s="47" t="s">
        <v>11471</v>
      </c>
      <c r="P2528" s="48" t="s">
        <v>37</v>
      </c>
      <c r="Q2528" s="49" t="s">
        <v>11472</v>
      </c>
      <c r="R2528" s="49" t="s">
        <v>11472</v>
      </c>
      <c r="S2528" s="49" t="s">
        <v>11473</v>
      </c>
      <c r="T2528" s="49" t="s">
        <v>5518</v>
      </c>
      <c r="V2528" s="51" t="s">
        <v>11508</v>
      </c>
      <c r="W2528" s="51" t="s">
        <v>11509</v>
      </c>
    </row>
    <row r="2529" customFormat="false" ht="75" hidden="false" customHeight="false" outlineLevel="0" collapsed="false">
      <c r="A2529" s="40" t="s">
        <v>11464</v>
      </c>
      <c r="B2529" s="40" t="s">
        <v>11511</v>
      </c>
      <c r="C2529" s="40" t="s">
        <v>11512</v>
      </c>
      <c r="D2529" s="40" t="s">
        <v>11513</v>
      </c>
      <c r="E2529" s="40" t="s">
        <v>11514</v>
      </c>
      <c r="F2529" s="41" t="n">
        <v>6</v>
      </c>
      <c r="G2529" s="42" t="s">
        <v>44</v>
      </c>
      <c r="H2529" s="34" t="s">
        <v>31</v>
      </c>
      <c r="I2529" s="34" t="s">
        <v>11515</v>
      </c>
      <c r="J2529" s="43" t="n">
        <v>6000</v>
      </c>
      <c r="K2529" s="44" t="n">
        <v>30</v>
      </c>
      <c r="L2529" s="45" t="s">
        <v>5638</v>
      </c>
      <c r="M2529" s="40" t="s">
        <v>11516</v>
      </c>
      <c r="N2529" s="46" t="s">
        <v>11470</v>
      </c>
      <c r="O2529" s="47" t="s">
        <v>11471</v>
      </c>
      <c r="P2529" s="48" t="s">
        <v>37</v>
      </c>
      <c r="Q2529" s="49" t="s">
        <v>11472</v>
      </c>
      <c r="R2529" s="49" t="s">
        <v>11472</v>
      </c>
      <c r="S2529" s="49" t="s">
        <v>11473</v>
      </c>
      <c r="T2529" s="49" t="s">
        <v>5518</v>
      </c>
      <c r="V2529" s="51" t="s">
        <v>11512</v>
      </c>
      <c r="W2529" s="51" t="s">
        <v>11513</v>
      </c>
    </row>
    <row r="2530" customFormat="false" ht="75" hidden="false" customHeight="false" outlineLevel="0" collapsed="false">
      <c r="A2530" s="40" t="s">
        <v>11517</v>
      </c>
      <c r="B2530" s="40" t="s">
        <v>11518</v>
      </c>
      <c r="C2530" s="40" t="s">
        <v>11519</v>
      </c>
      <c r="D2530" s="40" t="s">
        <v>11520</v>
      </c>
      <c r="E2530" s="40" t="s">
        <v>11521</v>
      </c>
      <c r="F2530" s="41" t="n">
        <v>6</v>
      </c>
      <c r="G2530" s="42" t="s">
        <v>1623</v>
      </c>
      <c r="H2530" s="34" t="s">
        <v>31</v>
      </c>
      <c r="I2530" s="34" t="s">
        <v>513</v>
      </c>
      <c r="J2530" s="43" t="n">
        <v>6000</v>
      </c>
      <c r="K2530" s="44" t="n">
        <v>18</v>
      </c>
      <c r="L2530" s="45" t="s">
        <v>11522</v>
      </c>
      <c r="M2530" s="40" t="s">
        <v>11523</v>
      </c>
      <c r="N2530" s="46" t="s">
        <v>11524</v>
      </c>
      <c r="O2530" s="47" t="s">
        <v>11525</v>
      </c>
      <c r="P2530" s="48" t="s">
        <v>37</v>
      </c>
      <c r="Q2530" s="49" t="s">
        <v>11526</v>
      </c>
      <c r="R2530" s="49" t="s">
        <v>11526</v>
      </c>
      <c r="S2530" s="49" t="s">
        <v>11527</v>
      </c>
      <c r="T2530" s="49" t="s">
        <v>40</v>
      </c>
      <c r="V2530" s="51" t="s">
        <v>11519</v>
      </c>
      <c r="W2530" s="51" t="s">
        <v>11520</v>
      </c>
    </row>
    <row r="2531" customFormat="false" ht="75" hidden="false" customHeight="false" outlineLevel="0" collapsed="false">
      <c r="A2531" s="40" t="s">
        <v>11517</v>
      </c>
      <c r="B2531" s="40" t="s">
        <v>11518</v>
      </c>
      <c r="C2531" s="40" t="s">
        <v>11519</v>
      </c>
      <c r="D2531" s="40" t="s">
        <v>11520</v>
      </c>
      <c r="E2531" s="40" t="s">
        <v>11521</v>
      </c>
      <c r="F2531" s="41" t="n">
        <v>6</v>
      </c>
      <c r="G2531" s="42" t="s">
        <v>1967</v>
      </c>
      <c r="H2531" s="34" t="s">
        <v>31</v>
      </c>
      <c r="I2531" s="34" t="s">
        <v>513</v>
      </c>
      <c r="J2531" s="43" t="n">
        <v>6000</v>
      </c>
      <c r="K2531" s="44" t="n">
        <v>18</v>
      </c>
      <c r="L2531" s="45" t="s">
        <v>11522</v>
      </c>
      <c r="M2531" s="40" t="s">
        <v>11528</v>
      </c>
      <c r="N2531" s="46" t="s">
        <v>11524</v>
      </c>
      <c r="O2531" s="47" t="s">
        <v>11525</v>
      </c>
      <c r="P2531" s="48" t="s">
        <v>37</v>
      </c>
      <c r="Q2531" s="49" t="s">
        <v>11526</v>
      </c>
      <c r="R2531" s="49" t="s">
        <v>11526</v>
      </c>
      <c r="S2531" s="49" t="s">
        <v>11527</v>
      </c>
      <c r="T2531" s="49" t="s">
        <v>40</v>
      </c>
      <c r="V2531" s="51" t="s">
        <v>11519</v>
      </c>
      <c r="W2531" s="51" t="s">
        <v>11520</v>
      </c>
    </row>
    <row r="2532" customFormat="false" ht="105" hidden="false" customHeight="false" outlineLevel="0" collapsed="false">
      <c r="A2532" s="40" t="s">
        <v>11517</v>
      </c>
      <c r="B2532" s="40" t="s">
        <v>11529</v>
      </c>
      <c r="C2532" s="40" t="s">
        <v>11530</v>
      </c>
      <c r="D2532" s="40" t="s">
        <v>11531</v>
      </c>
      <c r="E2532" s="40" t="s">
        <v>11521</v>
      </c>
      <c r="F2532" s="41" t="n">
        <v>6</v>
      </c>
      <c r="G2532" s="42" t="s">
        <v>3262</v>
      </c>
      <c r="H2532" s="34" t="s">
        <v>31</v>
      </c>
      <c r="I2532" s="34" t="s">
        <v>513</v>
      </c>
      <c r="J2532" s="43" t="n">
        <v>6000</v>
      </c>
      <c r="K2532" s="44" t="n">
        <v>60</v>
      </c>
      <c r="L2532" s="45" t="s">
        <v>11522</v>
      </c>
      <c r="M2532" s="40" t="s">
        <v>11532</v>
      </c>
      <c r="N2532" s="46" t="s">
        <v>11524</v>
      </c>
      <c r="O2532" s="47" t="s">
        <v>11525</v>
      </c>
      <c r="P2532" s="48" t="s">
        <v>37</v>
      </c>
      <c r="Q2532" s="49" t="s">
        <v>11526</v>
      </c>
      <c r="R2532" s="49" t="s">
        <v>11526</v>
      </c>
      <c r="S2532" s="49" t="s">
        <v>11527</v>
      </c>
      <c r="T2532" s="49" t="s">
        <v>40</v>
      </c>
      <c r="V2532" s="51" t="s">
        <v>11530</v>
      </c>
      <c r="W2532" s="51" t="s">
        <v>11531</v>
      </c>
    </row>
    <row r="2533" customFormat="false" ht="105" hidden="false" customHeight="false" outlineLevel="0" collapsed="false">
      <c r="A2533" s="40" t="s">
        <v>11517</v>
      </c>
      <c r="B2533" s="40" t="s">
        <v>11529</v>
      </c>
      <c r="C2533" s="40" t="s">
        <v>11530</v>
      </c>
      <c r="D2533" s="40" t="s">
        <v>11531</v>
      </c>
      <c r="E2533" s="40" t="s">
        <v>11533</v>
      </c>
      <c r="F2533" s="41" t="n">
        <v>6</v>
      </c>
      <c r="G2533" s="42" t="s">
        <v>30</v>
      </c>
      <c r="H2533" s="34" t="s">
        <v>31</v>
      </c>
      <c r="I2533" s="34" t="s">
        <v>513</v>
      </c>
      <c r="J2533" s="43" t="n">
        <v>6000</v>
      </c>
      <c r="K2533" s="44" t="n">
        <v>60</v>
      </c>
      <c r="L2533" s="45" t="s">
        <v>11534</v>
      </c>
      <c r="M2533" s="40" t="s">
        <v>11535</v>
      </c>
      <c r="N2533" s="46" t="s">
        <v>11524</v>
      </c>
      <c r="O2533" s="47" t="s">
        <v>11525</v>
      </c>
      <c r="P2533" s="48" t="s">
        <v>37</v>
      </c>
      <c r="Q2533" s="49" t="s">
        <v>11526</v>
      </c>
      <c r="R2533" s="49" t="s">
        <v>11526</v>
      </c>
      <c r="S2533" s="49" t="s">
        <v>11527</v>
      </c>
      <c r="T2533" s="49" t="s">
        <v>40</v>
      </c>
      <c r="V2533" s="51" t="s">
        <v>11530</v>
      </c>
      <c r="W2533" s="51" t="s">
        <v>11531</v>
      </c>
    </row>
    <row r="2534" customFormat="false" ht="120" hidden="false" customHeight="false" outlineLevel="0" collapsed="false">
      <c r="A2534" s="40" t="s">
        <v>11517</v>
      </c>
      <c r="B2534" s="40" t="s">
        <v>11536</v>
      </c>
      <c r="C2534" s="40" t="s">
        <v>11537</v>
      </c>
      <c r="D2534" s="40" t="s">
        <v>11538</v>
      </c>
      <c r="E2534" s="40" t="s">
        <v>11521</v>
      </c>
      <c r="F2534" s="41" t="n">
        <v>6</v>
      </c>
      <c r="G2534" s="42" t="s">
        <v>3779</v>
      </c>
      <c r="H2534" s="34" t="s">
        <v>31</v>
      </c>
      <c r="I2534" s="34" t="s">
        <v>513</v>
      </c>
      <c r="J2534" s="43" t="n">
        <v>6000</v>
      </c>
      <c r="K2534" s="44" t="n">
        <v>30</v>
      </c>
      <c r="L2534" s="45" t="s">
        <v>11539</v>
      </c>
      <c r="M2534" s="40" t="s">
        <v>11540</v>
      </c>
      <c r="N2534" s="46" t="s">
        <v>11524</v>
      </c>
      <c r="O2534" s="47" t="s">
        <v>11525</v>
      </c>
      <c r="P2534" s="48" t="s">
        <v>37</v>
      </c>
      <c r="Q2534" s="49" t="s">
        <v>11526</v>
      </c>
      <c r="R2534" s="49" t="s">
        <v>11526</v>
      </c>
      <c r="S2534" s="49" t="s">
        <v>11527</v>
      </c>
      <c r="T2534" s="49" t="s">
        <v>40</v>
      </c>
      <c r="V2534" s="51" t="s">
        <v>11537</v>
      </c>
      <c r="W2534" s="51" t="s">
        <v>11538</v>
      </c>
    </row>
    <row r="2535" customFormat="false" ht="105" hidden="false" customHeight="false" outlineLevel="0" collapsed="false">
      <c r="A2535" s="40" t="s">
        <v>11517</v>
      </c>
      <c r="B2535" s="40" t="s">
        <v>11541</v>
      </c>
      <c r="C2535" s="40" t="s">
        <v>11542</v>
      </c>
      <c r="D2535" s="40" t="s">
        <v>11543</v>
      </c>
      <c r="E2535" s="40" t="s">
        <v>11521</v>
      </c>
      <c r="F2535" s="41" t="n">
        <v>6</v>
      </c>
      <c r="G2535" s="42" t="s">
        <v>110</v>
      </c>
      <c r="H2535" s="34" t="s">
        <v>31</v>
      </c>
      <c r="I2535" s="34" t="s">
        <v>11544</v>
      </c>
      <c r="J2535" s="43" t="n">
        <v>6000</v>
      </c>
      <c r="K2535" s="44" t="n">
        <v>30</v>
      </c>
      <c r="L2535" s="45" t="s">
        <v>11545</v>
      </c>
      <c r="M2535" s="40" t="s">
        <v>11546</v>
      </c>
      <c r="N2535" s="46" t="s">
        <v>11524</v>
      </c>
      <c r="O2535" s="47" t="s">
        <v>11525</v>
      </c>
      <c r="P2535" s="48" t="s">
        <v>37</v>
      </c>
      <c r="Q2535" s="49" t="s">
        <v>11526</v>
      </c>
      <c r="R2535" s="49" t="s">
        <v>11526</v>
      </c>
      <c r="S2535" s="49" t="s">
        <v>11527</v>
      </c>
      <c r="T2535" s="49" t="s">
        <v>40</v>
      </c>
      <c r="V2535" s="51" t="s">
        <v>11542</v>
      </c>
      <c r="W2535" s="51" t="s">
        <v>11543</v>
      </c>
    </row>
    <row r="2536" customFormat="false" ht="60" hidden="false" customHeight="false" outlineLevel="0" collapsed="false">
      <c r="A2536" s="40" t="s">
        <v>11517</v>
      </c>
      <c r="B2536" s="40" t="s">
        <v>11547</v>
      </c>
      <c r="C2536" s="40" t="s">
        <v>11548</v>
      </c>
      <c r="D2536" s="40" t="s">
        <v>11549</v>
      </c>
      <c r="E2536" s="40" t="s">
        <v>11521</v>
      </c>
      <c r="F2536" s="41" t="n">
        <v>6</v>
      </c>
      <c r="G2536" s="42" t="s">
        <v>2839</v>
      </c>
      <c r="H2536" s="34" t="s">
        <v>31</v>
      </c>
      <c r="I2536" s="34" t="s">
        <v>11550</v>
      </c>
      <c r="J2536" s="43" t="n">
        <v>6000</v>
      </c>
      <c r="K2536" s="44" t="n">
        <v>30</v>
      </c>
      <c r="L2536" s="45" t="s">
        <v>11545</v>
      </c>
      <c r="M2536" s="40" t="s">
        <v>11551</v>
      </c>
      <c r="N2536" s="46" t="s">
        <v>11524</v>
      </c>
      <c r="O2536" s="47" t="s">
        <v>11525</v>
      </c>
      <c r="P2536" s="48" t="s">
        <v>37</v>
      </c>
      <c r="Q2536" s="49" t="s">
        <v>11526</v>
      </c>
      <c r="R2536" s="49" t="s">
        <v>11526</v>
      </c>
      <c r="S2536" s="49" t="s">
        <v>11527</v>
      </c>
      <c r="T2536" s="49" t="s">
        <v>40</v>
      </c>
      <c r="V2536" s="51" t="s">
        <v>11552</v>
      </c>
      <c r="W2536" s="51" t="s">
        <v>11549</v>
      </c>
    </row>
    <row r="2537" customFormat="false" ht="105" hidden="false" customHeight="false" outlineLevel="0" collapsed="false">
      <c r="A2537" s="40" t="s">
        <v>11517</v>
      </c>
      <c r="B2537" s="40" t="s">
        <v>11553</v>
      </c>
      <c r="C2537" s="40" t="s">
        <v>11554</v>
      </c>
      <c r="D2537" s="40" t="s">
        <v>11555</v>
      </c>
      <c r="E2537" s="40" t="s">
        <v>11521</v>
      </c>
      <c r="F2537" s="41" t="n">
        <v>6</v>
      </c>
      <c r="G2537" s="42" t="s">
        <v>8345</v>
      </c>
      <c r="H2537" s="34" t="s">
        <v>31</v>
      </c>
      <c r="I2537" s="34" t="s">
        <v>11550</v>
      </c>
      <c r="J2537" s="43" t="n">
        <v>6000</v>
      </c>
      <c r="K2537" s="44" t="n">
        <v>40</v>
      </c>
      <c r="L2537" s="45" t="s">
        <v>11556</v>
      </c>
      <c r="M2537" s="40" t="s">
        <v>11557</v>
      </c>
      <c r="N2537" s="46" t="s">
        <v>11524</v>
      </c>
      <c r="O2537" s="47" t="s">
        <v>11525</v>
      </c>
      <c r="P2537" s="48" t="s">
        <v>37</v>
      </c>
      <c r="Q2537" s="49" t="s">
        <v>11526</v>
      </c>
      <c r="R2537" s="49" t="s">
        <v>11526</v>
      </c>
      <c r="S2537" s="49" t="s">
        <v>11527</v>
      </c>
      <c r="T2537" s="49" t="s">
        <v>40</v>
      </c>
      <c r="V2537" s="51" t="s">
        <v>11558</v>
      </c>
      <c r="W2537" s="51" t="s">
        <v>11555</v>
      </c>
    </row>
    <row r="2538" customFormat="false" ht="45" hidden="false" customHeight="false" outlineLevel="0" collapsed="false">
      <c r="A2538" s="40" t="s">
        <v>11517</v>
      </c>
      <c r="B2538" s="40" t="s">
        <v>11559</v>
      </c>
      <c r="C2538" s="40" t="s">
        <v>11560</v>
      </c>
      <c r="D2538" s="40" t="s">
        <v>11561</v>
      </c>
      <c r="E2538" s="40" t="s">
        <v>11521</v>
      </c>
      <c r="F2538" s="41" t="n">
        <v>6</v>
      </c>
      <c r="G2538" s="42" t="s">
        <v>3262</v>
      </c>
      <c r="H2538" s="34" t="s">
        <v>31</v>
      </c>
      <c r="I2538" s="34" t="s">
        <v>513</v>
      </c>
      <c r="J2538" s="43" t="n">
        <v>6000</v>
      </c>
      <c r="K2538" s="44" t="n">
        <v>15</v>
      </c>
      <c r="L2538" s="45" t="s">
        <v>11522</v>
      </c>
      <c r="M2538" s="40" t="s">
        <v>11562</v>
      </c>
      <c r="N2538" s="46" t="s">
        <v>11524</v>
      </c>
      <c r="O2538" s="47" t="s">
        <v>11525</v>
      </c>
      <c r="P2538" s="48" t="s">
        <v>37</v>
      </c>
      <c r="Q2538" s="49" t="s">
        <v>11526</v>
      </c>
      <c r="R2538" s="49" t="s">
        <v>11526</v>
      </c>
      <c r="S2538" s="49" t="s">
        <v>11527</v>
      </c>
      <c r="T2538" s="49" t="s">
        <v>40</v>
      </c>
      <c r="V2538" s="51" t="s">
        <v>11560</v>
      </c>
      <c r="W2538" s="51" t="s">
        <v>11561</v>
      </c>
    </row>
    <row r="2539" customFormat="false" ht="90" hidden="false" customHeight="false" outlineLevel="0" collapsed="false">
      <c r="A2539" s="40" t="s">
        <v>11517</v>
      </c>
      <c r="B2539" s="40" t="s">
        <v>11563</v>
      </c>
      <c r="C2539" s="40" t="s">
        <v>11564</v>
      </c>
      <c r="D2539" s="40" t="s">
        <v>11565</v>
      </c>
      <c r="E2539" s="40" t="s">
        <v>11521</v>
      </c>
      <c r="F2539" s="41" t="n">
        <v>6</v>
      </c>
      <c r="G2539" s="42" t="s">
        <v>30</v>
      </c>
      <c r="H2539" s="34" t="s">
        <v>31</v>
      </c>
      <c r="I2539" s="34" t="s">
        <v>11566</v>
      </c>
      <c r="J2539" s="43" t="n">
        <v>6000</v>
      </c>
      <c r="K2539" s="44" t="n">
        <v>12</v>
      </c>
      <c r="L2539" s="45" t="s">
        <v>11534</v>
      </c>
      <c r="M2539" s="40" t="s">
        <v>11567</v>
      </c>
      <c r="N2539" s="46" t="s">
        <v>11524</v>
      </c>
      <c r="O2539" s="47" t="s">
        <v>11525</v>
      </c>
      <c r="P2539" s="48" t="s">
        <v>37</v>
      </c>
      <c r="Q2539" s="49" t="s">
        <v>11526</v>
      </c>
      <c r="R2539" s="49" t="s">
        <v>11526</v>
      </c>
      <c r="S2539" s="49" t="s">
        <v>11527</v>
      </c>
      <c r="T2539" s="49" t="s">
        <v>40</v>
      </c>
      <c r="V2539" s="51" t="s">
        <v>11564</v>
      </c>
      <c r="W2539" s="51" t="s">
        <v>11565</v>
      </c>
    </row>
    <row r="2540" customFormat="false" ht="90" hidden="false" customHeight="false" outlineLevel="0" collapsed="false">
      <c r="A2540" s="40" t="s">
        <v>11517</v>
      </c>
      <c r="B2540" s="40" t="s">
        <v>11563</v>
      </c>
      <c r="C2540" s="40" t="s">
        <v>11564</v>
      </c>
      <c r="D2540" s="40" t="s">
        <v>11565</v>
      </c>
      <c r="E2540" s="40" t="s">
        <v>11521</v>
      </c>
      <c r="F2540" s="41" t="n">
        <v>6</v>
      </c>
      <c r="G2540" s="42" t="s">
        <v>101</v>
      </c>
      <c r="H2540" s="34" t="s">
        <v>31</v>
      </c>
      <c r="I2540" s="34" t="s">
        <v>11566</v>
      </c>
      <c r="J2540" s="43" t="n">
        <v>6000</v>
      </c>
      <c r="K2540" s="44" t="n">
        <v>13</v>
      </c>
      <c r="L2540" s="45" t="s">
        <v>11534</v>
      </c>
      <c r="M2540" s="40" t="s">
        <v>11568</v>
      </c>
      <c r="N2540" s="46" t="s">
        <v>11524</v>
      </c>
      <c r="O2540" s="47" t="s">
        <v>11525</v>
      </c>
      <c r="P2540" s="48" t="s">
        <v>37</v>
      </c>
      <c r="Q2540" s="49" t="s">
        <v>11526</v>
      </c>
      <c r="R2540" s="49" t="s">
        <v>11526</v>
      </c>
      <c r="S2540" s="49" t="s">
        <v>11527</v>
      </c>
      <c r="T2540" s="49" t="s">
        <v>40</v>
      </c>
      <c r="V2540" s="51" t="s">
        <v>11564</v>
      </c>
      <c r="W2540" s="51" t="s">
        <v>11565</v>
      </c>
    </row>
    <row r="2541" customFormat="false" ht="120" hidden="false" customHeight="false" outlineLevel="0" collapsed="false">
      <c r="A2541" s="40" t="s">
        <v>11517</v>
      </c>
      <c r="B2541" s="40" t="s">
        <v>11569</v>
      </c>
      <c r="C2541" s="40" t="s">
        <v>11570</v>
      </c>
      <c r="D2541" s="40" t="s">
        <v>11571</v>
      </c>
      <c r="E2541" s="40" t="s">
        <v>11521</v>
      </c>
      <c r="F2541" s="41" t="n">
        <v>6</v>
      </c>
      <c r="G2541" s="42" t="s">
        <v>1691</v>
      </c>
      <c r="H2541" s="34" t="s">
        <v>31</v>
      </c>
      <c r="I2541" s="34" t="s">
        <v>11566</v>
      </c>
      <c r="J2541" s="43" t="n">
        <v>6000</v>
      </c>
      <c r="K2541" s="44" t="n">
        <v>35</v>
      </c>
      <c r="L2541" s="45" t="s">
        <v>11522</v>
      </c>
      <c r="M2541" s="40" t="s">
        <v>11572</v>
      </c>
      <c r="N2541" s="46" t="s">
        <v>11524</v>
      </c>
      <c r="O2541" s="47" t="s">
        <v>11525</v>
      </c>
      <c r="P2541" s="48" t="s">
        <v>37</v>
      </c>
      <c r="Q2541" s="49" t="s">
        <v>11526</v>
      </c>
      <c r="R2541" s="49" t="s">
        <v>11526</v>
      </c>
      <c r="S2541" s="49" t="s">
        <v>11527</v>
      </c>
      <c r="T2541" s="49" t="s">
        <v>40</v>
      </c>
      <c r="V2541" s="51" t="s">
        <v>11570</v>
      </c>
      <c r="W2541" s="51" t="s">
        <v>11571</v>
      </c>
    </row>
    <row r="2542" customFormat="false" ht="135" hidden="false" customHeight="false" outlineLevel="0" collapsed="false">
      <c r="A2542" s="40" t="s">
        <v>11517</v>
      </c>
      <c r="B2542" s="40" t="s">
        <v>11573</v>
      </c>
      <c r="C2542" s="40" t="s">
        <v>11574</v>
      </c>
      <c r="D2542" s="40" t="s">
        <v>11575</v>
      </c>
      <c r="E2542" s="40" t="s">
        <v>11521</v>
      </c>
      <c r="F2542" s="41" t="n">
        <v>6</v>
      </c>
      <c r="G2542" s="42" t="s">
        <v>5497</v>
      </c>
      <c r="H2542" s="34" t="s">
        <v>31</v>
      </c>
      <c r="I2542" s="34" t="s">
        <v>11576</v>
      </c>
      <c r="J2542" s="43" t="n">
        <v>6000</v>
      </c>
      <c r="K2542" s="44" t="n">
        <v>25</v>
      </c>
      <c r="L2542" s="45" t="s">
        <v>11534</v>
      </c>
      <c r="M2542" s="40" t="s">
        <v>11577</v>
      </c>
      <c r="N2542" s="46" t="s">
        <v>11524</v>
      </c>
      <c r="O2542" s="47" t="s">
        <v>11525</v>
      </c>
      <c r="P2542" s="48" t="s">
        <v>37</v>
      </c>
      <c r="Q2542" s="49" t="s">
        <v>11526</v>
      </c>
      <c r="R2542" s="49" t="s">
        <v>11526</v>
      </c>
      <c r="S2542" s="49" t="s">
        <v>11527</v>
      </c>
      <c r="T2542" s="49" t="s">
        <v>40</v>
      </c>
      <c r="V2542" s="51" t="s">
        <v>11574</v>
      </c>
      <c r="W2542" s="51" t="s">
        <v>11575</v>
      </c>
    </row>
    <row r="2543" customFormat="false" ht="135" hidden="false" customHeight="false" outlineLevel="0" collapsed="false">
      <c r="A2543" s="40" t="s">
        <v>11517</v>
      </c>
      <c r="B2543" s="40" t="s">
        <v>11578</v>
      </c>
      <c r="C2543" s="40" t="s">
        <v>11579</v>
      </c>
      <c r="D2543" s="40" t="s">
        <v>11580</v>
      </c>
      <c r="E2543" s="40" t="s">
        <v>11521</v>
      </c>
      <c r="F2543" s="41" t="n">
        <v>6</v>
      </c>
      <c r="G2543" s="42" t="s">
        <v>1573</v>
      </c>
      <c r="H2543" s="34" t="s">
        <v>31</v>
      </c>
      <c r="I2543" s="34" t="s">
        <v>11581</v>
      </c>
      <c r="J2543" s="43" t="n">
        <v>6000</v>
      </c>
      <c r="K2543" s="44" t="n">
        <v>40</v>
      </c>
      <c r="L2543" s="45" t="s">
        <v>11534</v>
      </c>
      <c r="M2543" s="40" t="s">
        <v>11582</v>
      </c>
      <c r="N2543" s="46" t="s">
        <v>11524</v>
      </c>
      <c r="O2543" s="47" t="s">
        <v>11525</v>
      </c>
      <c r="P2543" s="48" t="s">
        <v>37</v>
      </c>
      <c r="Q2543" s="49" t="s">
        <v>11526</v>
      </c>
      <c r="R2543" s="49" t="s">
        <v>11526</v>
      </c>
      <c r="S2543" s="49" t="s">
        <v>11527</v>
      </c>
      <c r="T2543" s="49" t="s">
        <v>40</v>
      </c>
      <c r="V2543" s="51" t="s">
        <v>11579</v>
      </c>
      <c r="W2543" s="51" t="s">
        <v>11580</v>
      </c>
    </row>
    <row r="2544" customFormat="false" ht="105" hidden="false" customHeight="false" outlineLevel="0" collapsed="false">
      <c r="A2544" s="40" t="s">
        <v>11517</v>
      </c>
      <c r="B2544" s="40" t="s">
        <v>11583</v>
      </c>
      <c r="C2544" s="40" t="s">
        <v>11584</v>
      </c>
      <c r="D2544" s="40" t="s">
        <v>11585</v>
      </c>
      <c r="E2544" s="40" t="s">
        <v>11521</v>
      </c>
      <c r="F2544" s="41" t="n">
        <v>6</v>
      </c>
      <c r="G2544" s="42" t="s">
        <v>1710</v>
      </c>
      <c r="H2544" s="34" t="s">
        <v>31</v>
      </c>
      <c r="I2544" s="34" t="s">
        <v>513</v>
      </c>
      <c r="J2544" s="43" t="n">
        <v>6000</v>
      </c>
      <c r="K2544" s="44" t="n">
        <v>32</v>
      </c>
      <c r="L2544" s="45" t="s">
        <v>11586</v>
      </c>
      <c r="M2544" s="40" t="s">
        <v>11587</v>
      </c>
      <c r="N2544" s="46" t="s">
        <v>11524</v>
      </c>
      <c r="O2544" s="47" t="s">
        <v>11525</v>
      </c>
      <c r="P2544" s="48" t="s">
        <v>37</v>
      </c>
      <c r="Q2544" s="49" t="s">
        <v>11526</v>
      </c>
      <c r="R2544" s="49" t="s">
        <v>11526</v>
      </c>
      <c r="S2544" s="49" t="s">
        <v>11527</v>
      </c>
      <c r="T2544" s="49" t="s">
        <v>40</v>
      </c>
      <c r="V2544" s="51" t="s">
        <v>11588</v>
      </c>
      <c r="W2544" s="51" t="s">
        <v>11585</v>
      </c>
    </row>
    <row r="2545" customFormat="false" ht="90" hidden="false" customHeight="false" outlineLevel="0" collapsed="false">
      <c r="A2545" s="40" t="s">
        <v>11517</v>
      </c>
      <c r="B2545" s="40" t="s">
        <v>11589</v>
      </c>
      <c r="C2545" s="40" t="s">
        <v>11590</v>
      </c>
      <c r="D2545" s="40" t="s">
        <v>11591</v>
      </c>
      <c r="E2545" s="40" t="s">
        <v>11521</v>
      </c>
      <c r="F2545" s="41" t="n">
        <v>6</v>
      </c>
      <c r="G2545" s="42" t="s">
        <v>11592</v>
      </c>
      <c r="H2545" s="34" t="s">
        <v>51</v>
      </c>
      <c r="I2545" s="34" t="s">
        <v>11593</v>
      </c>
      <c r="J2545" s="43" t="n">
        <v>6000</v>
      </c>
      <c r="K2545" s="44" t="n">
        <v>50</v>
      </c>
      <c r="L2545" s="45" t="s">
        <v>11556</v>
      </c>
      <c r="M2545" s="40" t="s">
        <v>11594</v>
      </c>
      <c r="N2545" s="46" t="s">
        <v>11524</v>
      </c>
      <c r="O2545" s="47" t="s">
        <v>11525</v>
      </c>
      <c r="P2545" s="48" t="s">
        <v>37</v>
      </c>
      <c r="Q2545" s="49" t="s">
        <v>11526</v>
      </c>
      <c r="R2545" s="49" t="s">
        <v>11526</v>
      </c>
      <c r="S2545" s="49" t="s">
        <v>11527</v>
      </c>
      <c r="T2545" s="49" t="s">
        <v>40</v>
      </c>
      <c r="V2545" s="51" t="s">
        <v>11590</v>
      </c>
      <c r="W2545" s="51" t="s">
        <v>11591</v>
      </c>
    </row>
    <row r="2546" customFormat="false" ht="90" hidden="false" customHeight="false" outlineLevel="0" collapsed="false">
      <c r="A2546" s="40" t="s">
        <v>11517</v>
      </c>
      <c r="B2546" s="40" t="s">
        <v>11595</v>
      </c>
      <c r="C2546" s="40" t="s">
        <v>11596</v>
      </c>
      <c r="D2546" s="40" t="s">
        <v>11597</v>
      </c>
      <c r="E2546" s="40" t="s">
        <v>11521</v>
      </c>
      <c r="F2546" s="41" t="n">
        <v>6</v>
      </c>
      <c r="G2546" s="42" t="s">
        <v>1671</v>
      </c>
      <c r="H2546" s="34" t="s">
        <v>51</v>
      </c>
      <c r="I2546" s="34" t="s">
        <v>11598</v>
      </c>
      <c r="J2546" s="43" t="n">
        <v>6000</v>
      </c>
      <c r="K2546" s="44" t="n">
        <v>50</v>
      </c>
      <c r="L2546" s="45" t="s">
        <v>11534</v>
      </c>
      <c r="M2546" s="40" t="s">
        <v>11599</v>
      </c>
      <c r="N2546" s="46" t="s">
        <v>11524</v>
      </c>
      <c r="O2546" s="47" t="s">
        <v>11525</v>
      </c>
      <c r="P2546" s="48" t="s">
        <v>37</v>
      </c>
      <c r="Q2546" s="49" t="s">
        <v>11526</v>
      </c>
      <c r="R2546" s="49" t="s">
        <v>11526</v>
      </c>
      <c r="S2546" s="49" t="s">
        <v>11527</v>
      </c>
      <c r="T2546" s="49" t="s">
        <v>40</v>
      </c>
      <c r="V2546" s="51" t="s">
        <v>11600</v>
      </c>
      <c r="W2546" s="51" t="s">
        <v>11597</v>
      </c>
    </row>
    <row r="2547" customFormat="false" ht="90" hidden="false" customHeight="false" outlineLevel="0" collapsed="false">
      <c r="A2547" s="40" t="s">
        <v>11517</v>
      </c>
      <c r="B2547" s="40" t="s">
        <v>11595</v>
      </c>
      <c r="C2547" s="40" t="s">
        <v>11596</v>
      </c>
      <c r="D2547" s="40" t="s">
        <v>11597</v>
      </c>
      <c r="E2547" s="40" t="s">
        <v>11601</v>
      </c>
      <c r="F2547" s="41" t="n">
        <v>6</v>
      </c>
      <c r="G2547" s="42" t="s">
        <v>1726</v>
      </c>
      <c r="H2547" s="34" t="s">
        <v>51</v>
      </c>
      <c r="I2547" s="34" t="s">
        <v>11598</v>
      </c>
      <c r="J2547" s="43" t="n">
        <v>6000</v>
      </c>
      <c r="K2547" s="44" t="n">
        <v>30</v>
      </c>
      <c r="L2547" s="45" t="s">
        <v>11586</v>
      </c>
      <c r="M2547" s="40" t="s">
        <v>11602</v>
      </c>
      <c r="N2547" s="46" t="s">
        <v>11524</v>
      </c>
      <c r="O2547" s="47" t="s">
        <v>11525</v>
      </c>
      <c r="P2547" s="48" t="s">
        <v>37</v>
      </c>
      <c r="Q2547" s="49" t="s">
        <v>11526</v>
      </c>
      <c r="R2547" s="49" t="s">
        <v>11526</v>
      </c>
      <c r="S2547" s="49" t="s">
        <v>11527</v>
      </c>
      <c r="T2547" s="49" t="s">
        <v>40</v>
      </c>
      <c r="V2547" s="51" t="s">
        <v>11600</v>
      </c>
      <c r="W2547" s="51" t="s">
        <v>11597</v>
      </c>
    </row>
    <row r="2548" customFormat="false" ht="90" hidden="false" customHeight="false" outlineLevel="0" collapsed="false">
      <c r="A2548" s="40" t="s">
        <v>11517</v>
      </c>
      <c r="B2548" s="40" t="s">
        <v>11595</v>
      </c>
      <c r="C2548" s="40" t="s">
        <v>11596</v>
      </c>
      <c r="D2548" s="40" t="s">
        <v>11597</v>
      </c>
      <c r="E2548" s="40" t="s">
        <v>11603</v>
      </c>
      <c r="F2548" s="41" t="n">
        <v>6</v>
      </c>
      <c r="G2548" s="42" t="s">
        <v>1742</v>
      </c>
      <c r="H2548" s="34" t="s">
        <v>51</v>
      </c>
      <c r="I2548" s="34" t="s">
        <v>11598</v>
      </c>
      <c r="J2548" s="43" t="n">
        <v>6000</v>
      </c>
      <c r="K2548" s="44" t="n">
        <v>30</v>
      </c>
      <c r="L2548" s="45" t="s">
        <v>11556</v>
      </c>
      <c r="M2548" s="40" t="s">
        <v>11604</v>
      </c>
      <c r="N2548" s="46" t="s">
        <v>11524</v>
      </c>
      <c r="O2548" s="47" t="s">
        <v>11525</v>
      </c>
      <c r="P2548" s="48" t="s">
        <v>37</v>
      </c>
      <c r="Q2548" s="49" t="s">
        <v>11526</v>
      </c>
      <c r="R2548" s="49" t="s">
        <v>11526</v>
      </c>
      <c r="S2548" s="49" t="s">
        <v>11527</v>
      </c>
      <c r="T2548" s="49" t="s">
        <v>40</v>
      </c>
      <c r="V2548" s="51" t="s">
        <v>11600</v>
      </c>
      <c r="W2548" s="51" t="s">
        <v>11597</v>
      </c>
    </row>
    <row r="2549" customFormat="false" ht="90" hidden="false" customHeight="false" outlineLevel="0" collapsed="false">
      <c r="A2549" s="40" t="s">
        <v>11517</v>
      </c>
      <c r="B2549" s="40" t="s">
        <v>11605</v>
      </c>
      <c r="C2549" s="40" t="s">
        <v>11606</v>
      </c>
      <c r="D2549" s="40" t="s">
        <v>11607</v>
      </c>
      <c r="E2549" s="40" t="s">
        <v>11608</v>
      </c>
      <c r="F2549" s="41" t="n">
        <v>6</v>
      </c>
      <c r="G2549" s="42" t="s">
        <v>392</v>
      </c>
      <c r="H2549" s="34" t="s">
        <v>31</v>
      </c>
      <c r="I2549" s="34" t="s">
        <v>513</v>
      </c>
      <c r="J2549" s="43" t="n">
        <v>6000</v>
      </c>
      <c r="K2549" s="44" t="n">
        <v>40</v>
      </c>
      <c r="L2549" s="45" t="s">
        <v>11545</v>
      </c>
      <c r="M2549" s="40" t="s">
        <v>11609</v>
      </c>
      <c r="N2549" s="46" t="s">
        <v>11524</v>
      </c>
      <c r="O2549" s="47" t="s">
        <v>11525</v>
      </c>
      <c r="P2549" s="48" t="s">
        <v>37</v>
      </c>
      <c r="Q2549" s="49" t="s">
        <v>11526</v>
      </c>
      <c r="R2549" s="49" t="s">
        <v>11526</v>
      </c>
      <c r="S2549" s="49" t="s">
        <v>11527</v>
      </c>
      <c r="T2549" s="49" t="s">
        <v>40</v>
      </c>
      <c r="V2549" s="51" t="s">
        <v>11606</v>
      </c>
      <c r="W2549" s="51" t="s">
        <v>11607</v>
      </c>
    </row>
    <row r="2550" customFormat="false" ht="90" hidden="false" customHeight="false" outlineLevel="0" collapsed="false">
      <c r="A2550" s="40" t="s">
        <v>11517</v>
      </c>
      <c r="B2550" s="40" t="s">
        <v>11605</v>
      </c>
      <c r="C2550" s="40" t="s">
        <v>11606</v>
      </c>
      <c r="D2550" s="40" t="s">
        <v>11607</v>
      </c>
      <c r="E2550" s="40" t="s">
        <v>11521</v>
      </c>
      <c r="F2550" s="41" t="n">
        <v>6</v>
      </c>
      <c r="G2550" s="42" t="s">
        <v>2839</v>
      </c>
      <c r="H2550" s="34" t="s">
        <v>31</v>
      </c>
      <c r="I2550" s="34" t="s">
        <v>513</v>
      </c>
      <c r="J2550" s="43" t="n">
        <v>6000</v>
      </c>
      <c r="K2550" s="44" t="n">
        <v>40</v>
      </c>
      <c r="L2550" s="45" t="s">
        <v>11545</v>
      </c>
      <c r="M2550" s="40" t="s">
        <v>11610</v>
      </c>
      <c r="N2550" s="46" t="s">
        <v>11524</v>
      </c>
      <c r="O2550" s="47" t="s">
        <v>11525</v>
      </c>
      <c r="P2550" s="48" t="s">
        <v>37</v>
      </c>
      <c r="Q2550" s="49" t="s">
        <v>11526</v>
      </c>
      <c r="R2550" s="49" t="s">
        <v>11526</v>
      </c>
      <c r="S2550" s="49" t="s">
        <v>11527</v>
      </c>
      <c r="T2550" s="49" t="s">
        <v>40</v>
      </c>
      <c r="V2550" s="51" t="s">
        <v>11606</v>
      </c>
      <c r="W2550" s="51" t="s">
        <v>11607</v>
      </c>
    </row>
    <row r="2551" customFormat="false" ht="90" hidden="false" customHeight="false" outlineLevel="0" collapsed="false">
      <c r="A2551" s="40" t="s">
        <v>11517</v>
      </c>
      <c r="B2551" s="40" t="s">
        <v>11605</v>
      </c>
      <c r="C2551" s="40" t="s">
        <v>11606</v>
      </c>
      <c r="D2551" s="40" t="s">
        <v>11607</v>
      </c>
      <c r="E2551" s="40" t="s">
        <v>11601</v>
      </c>
      <c r="F2551" s="41" t="n">
        <v>6</v>
      </c>
      <c r="G2551" s="42" t="s">
        <v>1726</v>
      </c>
      <c r="H2551" s="34" t="s">
        <v>31</v>
      </c>
      <c r="I2551" s="34" t="s">
        <v>513</v>
      </c>
      <c r="J2551" s="43" t="n">
        <v>6000</v>
      </c>
      <c r="K2551" s="44" t="n">
        <v>40</v>
      </c>
      <c r="L2551" s="45" t="s">
        <v>11586</v>
      </c>
      <c r="M2551" s="40" t="s">
        <v>11611</v>
      </c>
      <c r="N2551" s="46" t="s">
        <v>11524</v>
      </c>
      <c r="O2551" s="47" t="s">
        <v>11525</v>
      </c>
      <c r="P2551" s="48" t="s">
        <v>37</v>
      </c>
      <c r="Q2551" s="49" t="s">
        <v>11526</v>
      </c>
      <c r="R2551" s="49" t="s">
        <v>11526</v>
      </c>
      <c r="S2551" s="49" t="s">
        <v>11527</v>
      </c>
      <c r="T2551" s="49" t="s">
        <v>40</v>
      </c>
      <c r="V2551" s="51" t="s">
        <v>11606</v>
      </c>
      <c r="W2551" s="51" t="s">
        <v>11607</v>
      </c>
    </row>
    <row r="2552" customFormat="false" ht="60" hidden="false" customHeight="false" outlineLevel="0" collapsed="false">
      <c r="A2552" s="40" t="s">
        <v>11517</v>
      </c>
      <c r="B2552" s="40" t="s">
        <v>11612</v>
      </c>
      <c r="C2552" s="40" t="s">
        <v>11613</v>
      </c>
      <c r="D2552" s="40" t="s">
        <v>11614</v>
      </c>
      <c r="E2552" s="40" t="s">
        <v>11521</v>
      </c>
      <c r="F2552" s="41" t="n">
        <v>6</v>
      </c>
      <c r="G2552" s="42" t="s">
        <v>1926</v>
      </c>
      <c r="H2552" s="34" t="s">
        <v>31</v>
      </c>
      <c r="I2552" s="34" t="s">
        <v>11615</v>
      </c>
      <c r="J2552" s="43" t="n">
        <v>6000</v>
      </c>
      <c r="K2552" s="44" t="n">
        <v>30</v>
      </c>
      <c r="L2552" s="45" t="s">
        <v>11545</v>
      </c>
      <c r="M2552" s="40" t="s">
        <v>11616</v>
      </c>
      <c r="N2552" s="46" t="s">
        <v>11524</v>
      </c>
      <c r="O2552" s="47" t="s">
        <v>11525</v>
      </c>
      <c r="P2552" s="48" t="s">
        <v>37</v>
      </c>
      <c r="Q2552" s="49" t="s">
        <v>11526</v>
      </c>
      <c r="R2552" s="49" t="s">
        <v>11526</v>
      </c>
      <c r="S2552" s="49" t="s">
        <v>11527</v>
      </c>
      <c r="T2552" s="49" t="s">
        <v>40</v>
      </c>
      <c r="V2552" s="51" t="s">
        <v>11613</v>
      </c>
      <c r="W2552" s="51" t="s">
        <v>11614</v>
      </c>
    </row>
    <row r="2553" customFormat="false" ht="120" hidden="false" customHeight="false" outlineLevel="0" collapsed="false">
      <c r="A2553" s="40" t="s">
        <v>11517</v>
      </c>
      <c r="B2553" s="40" t="s">
        <v>11617</v>
      </c>
      <c r="C2553" s="40" t="s">
        <v>11618</v>
      </c>
      <c r="D2553" s="40" t="s">
        <v>11619</v>
      </c>
      <c r="E2553" s="40" t="s">
        <v>11521</v>
      </c>
      <c r="F2553" s="41" t="n">
        <v>6</v>
      </c>
      <c r="G2553" s="42" t="s">
        <v>101</v>
      </c>
      <c r="H2553" s="34" t="s">
        <v>31</v>
      </c>
      <c r="I2553" s="34" t="s">
        <v>11615</v>
      </c>
      <c r="J2553" s="43" t="n">
        <v>6000</v>
      </c>
      <c r="K2553" s="44" t="n">
        <v>40</v>
      </c>
      <c r="L2553" s="45" t="s">
        <v>11534</v>
      </c>
      <c r="M2553" s="40" t="s">
        <v>11620</v>
      </c>
      <c r="N2553" s="46" t="s">
        <v>11524</v>
      </c>
      <c r="O2553" s="47" t="s">
        <v>11525</v>
      </c>
      <c r="P2553" s="48" t="s">
        <v>37</v>
      </c>
      <c r="Q2553" s="49" t="s">
        <v>11526</v>
      </c>
      <c r="R2553" s="49" t="s">
        <v>11526</v>
      </c>
      <c r="S2553" s="49" t="s">
        <v>11527</v>
      </c>
      <c r="T2553" s="49" t="s">
        <v>40</v>
      </c>
      <c r="V2553" s="51" t="s">
        <v>11618</v>
      </c>
      <c r="W2553" s="51" t="s">
        <v>11619</v>
      </c>
    </row>
    <row r="2554" customFormat="false" ht="120" hidden="false" customHeight="false" outlineLevel="0" collapsed="false">
      <c r="A2554" s="40" t="s">
        <v>11517</v>
      </c>
      <c r="B2554" s="40" t="s">
        <v>11621</v>
      </c>
      <c r="C2554" s="40" t="s">
        <v>11622</v>
      </c>
      <c r="D2554" s="40" t="s">
        <v>11623</v>
      </c>
      <c r="E2554" s="40" t="s">
        <v>11624</v>
      </c>
      <c r="F2554" s="41" t="n">
        <v>6</v>
      </c>
      <c r="G2554" s="42" t="s">
        <v>114</v>
      </c>
      <c r="H2554" s="34" t="s">
        <v>31</v>
      </c>
      <c r="I2554" s="34" t="s">
        <v>11625</v>
      </c>
      <c r="J2554" s="43" t="n">
        <v>6000</v>
      </c>
      <c r="K2554" s="44" t="n">
        <v>40</v>
      </c>
      <c r="L2554" s="45" t="s">
        <v>11586</v>
      </c>
      <c r="M2554" s="40" t="s">
        <v>11626</v>
      </c>
      <c r="N2554" s="46" t="s">
        <v>11524</v>
      </c>
      <c r="O2554" s="47" t="s">
        <v>11525</v>
      </c>
      <c r="P2554" s="48" t="s">
        <v>37</v>
      </c>
      <c r="Q2554" s="49" t="s">
        <v>11526</v>
      </c>
      <c r="R2554" s="49" t="s">
        <v>11526</v>
      </c>
      <c r="S2554" s="49" t="s">
        <v>11527</v>
      </c>
      <c r="T2554" s="49" t="s">
        <v>40</v>
      </c>
      <c r="V2554" s="51" t="s">
        <v>11627</v>
      </c>
      <c r="W2554" s="51" t="s">
        <v>11623</v>
      </c>
    </row>
    <row r="2555" customFormat="false" ht="90" hidden="false" customHeight="false" outlineLevel="0" collapsed="false">
      <c r="A2555" s="40" t="s">
        <v>11517</v>
      </c>
      <c r="B2555" s="40" t="s">
        <v>11628</v>
      </c>
      <c r="C2555" s="40" t="s">
        <v>11629</v>
      </c>
      <c r="D2555" s="40" t="s">
        <v>11630</v>
      </c>
      <c r="E2555" s="40" t="s">
        <v>11521</v>
      </c>
      <c r="F2555" s="41" t="n">
        <v>6</v>
      </c>
      <c r="G2555" s="42" t="s">
        <v>9624</v>
      </c>
      <c r="H2555" s="34" t="s">
        <v>31</v>
      </c>
      <c r="I2555" s="34" t="s">
        <v>11631</v>
      </c>
      <c r="J2555" s="43" t="n">
        <v>6000</v>
      </c>
      <c r="K2555" s="44" t="n">
        <v>30</v>
      </c>
      <c r="L2555" s="45" t="s">
        <v>11539</v>
      </c>
      <c r="M2555" s="40" t="s">
        <v>11632</v>
      </c>
      <c r="N2555" s="46" t="s">
        <v>11524</v>
      </c>
      <c r="O2555" s="47" t="s">
        <v>11525</v>
      </c>
      <c r="P2555" s="48" t="s">
        <v>37</v>
      </c>
      <c r="Q2555" s="49" t="s">
        <v>11526</v>
      </c>
      <c r="R2555" s="49" t="s">
        <v>11526</v>
      </c>
      <c r="S2555" s="49" t="s">
        <v>11527</v>
      </c>
      <c r="T2555" s="49" t="s">
        <v>40</v>
      </c>
      <c r="V2555" s="51" t="s">
        <v>11629</v>
      </c>
      <c r="W2555" s="51" t="s">
        <v>11630</v>
      </c>
    </row>
    <row r="2556" customFormat="false" ht="105" hidden="false" customHeight="false" outlineLevel="0" collapsed="false">
      <c r="A2556" s="40" t="s">
        <v>11517</v>
      </c>
      <c r="B2556" s="40" t="s">
        <v>11633</v>
      </c>
      <c r="C2556" s="40" t="s">
        <v>11634</v>
      </c>
      <c r="D2556" s="40" t="s">
        <v>11635</v>
      </c>
      <c r="E2556" s="40" t="s">
        <v>11521</v>
      </c>
      <c r="F2556" s="41" t="n">
        <v>6</v>
      </c>
      <c r="G2556" s="42" t="s">
        <v>50</v>
      </c>
      <c r="H2556" s="34" t="s">
        <v>31</v>
      </c>
      <c r="I2556" s="34" t="s">
        <v>11636</v>
      </c>
      <c r="J2556" s="43" t="n">
        <v>6000</v>
      </c>
      <c r="K2556" s="44" t="n">
        <v>30</v>
      </c>
      <c r="L2556" s="45" t="s">
        <v>11545</v>
      </c>
      <c r="M2556" s="40" t="s">
        <v>11637</v>
      </c>
      <c r="N2556" s="46" t="s">
        <v>11524</v>
      </c>
      <c r="O2556" s="47" t="s">
        <v>11525</v>
      </c>
      <c r="P2556" s="48" t="s">
        <v>37</v>
      </c>
      <c r="Q2556" s="49" t="s">
        <v>11526</v>
      </c>
      <c r="R2556" s="49" t="s">
        <v>11526</v>
      </c>
      <c r="S2556" s="49" t="s">
        <v>11527</v>
      </c>
      <c r="T2556" s="49" t="s">
        <v>40</v>
      </c>
      <c r="V2556" s="51" t="s">
        <v>11634</v>
      </c>
      <c r="W2556" s="51" t="s">
        <v>11635</v>
      </c>
    </row>
    <row r="2557" customFormat="false" ht="120" hidden="false" customHeight="false" outlineLevel="0" collapsed="false">
      <c r="A2557" s="40" t="s">
        <v>11517</v>
      </c>
      <c r="B2557" s="40" t="s">
        <v>11638</v>
      </c>
      <c r="C2557" s="40" t="s">
        <v>11639</v>
      </c>
      <c r="D2557" s="40" t="s">
        <v>11640</v>
      </c>
      <c r="E2557" s="40" t="s">
        <v>11521</v>
      </c>
      <c r="F2557" s="41" t="n">
        <v>6</v>
      </c>
      <c r="G2557" s="42" t="s">
        <v>1947</v>
      </c>
      <c r="H2557" s="34" t="s">
        <v>31</v>
      </c>
      <c r="I2557" s="34" t="s">
        <v>11641</v>
      </c>
      <c r="J2557" s="43" t="n">
        <v>6000</v>
      </c>
      <c r="K2557" s="44" t="n">
        <v>30</v>
      </c>
      <c r="L2557" s="45" t="s">
        <v>11545</v>
      </c>
      <c r="M2557" s="40" t="s">
        <v>11642</v>
      </c>
      <c r="N2557" s="46" t="s">
        <v>11524</v>
      </c>
      <c r="O2557" s="47" t="s">
        <v>11525</v>
      </c>
      <c r="P2557" s="48" t="s">
        <v>37</v>
      </c>
      <c r="Q2557" s="49" t="s">
        <v>11526</v>
      </c>
      <c r="R2557" s="49" t="s">
        <v>11526</v>
      </c>
      <c r="S2557" s="49" t="s">
        <v>11527</v>
      </c>
      <c r="T2557" s="49" t="s">
        <v>40</v>
      </c>
      <c r="V2557" s="51" t="s">
        <v>11639</v>
      </c>
      <c r="W2557" s="51" t="s">
        <v>11640</v>
      </c>
    </row>
    <row r="2558" customFormat="false" ht="120" hidden="false" customHeight="false" outlineLevel="0" collapsed="false">
      <c r="A2558" s="40" t="s">
        <v>11517</v>
      </c>
      <c r="B2558" s="40" t="s">
        <v>11643</v>
      </c>
      <c r="C2558" s="40" t="s">
        <v>11644</v>
      </c>
      <c r="D2558" s="40" t="s">
        <v>11645</v>
      </c>
      <c r="E2558" s="40" t="s">
        <v>11521</v>
      </c>
      <c r="F2558" s="41" t="n">
        <v>6</v>
      </c>
      <c r="G2558" s="42" t="s">
        <v>131</v>
      </c>
      <c r="H2558" s="34" t="s">
        <v>31</v>
      </c>
      <c r="I2558" s="34" t="s">
        <v>11646</v>
      </c>
      <c r="J2558" s="43" t="n">
        <v>6000</v>
      </c>
      <c r="K2558" s="44" t="n">
        <v>30</v>
      </c>
      <c r="L2558" s="45" t="s">
        <v>11534</v>
      </c>
      <c r="M2558" s="40" t="s">
        <v>11647</v>
      </c>
      <c r="N2558" s="46" t="s">
        <v>11524</v>
      </c>
      <c r="O2558" s="47" t="s">
        <v>11525</v>
      </c>
      <c r="P2558" s="48" t="s">
        <v>37</v>
      </c>
      <c r="Q2558" s="49" t="s">
        <v>11526</v>
      </c>
      <c r="R2558" s="49" t="s">
        <v>11526</v>
      </c>
      <c r="S2558" s="49" t="s">
        <v>11527</v>
      </c>
      <c r="T2558" s="49" t="s">
        <v>40</v>
      </c>
      <c r="V2558" s="51" t="s">
        <v>11648</v>
      </c>
      <c r="W2558" s="51" t="s">
        <v>11645</v>
      </c>
    </row>
    <row r="2559" customFormat="false" ht="90" hidden="false" customHeight="false" outlineLevel="0" collapsed="false">
      <c r="A2559" s="40" t="s">
        <v>11517</v>
      </c>
      <c r="B2559" s="40" t="s">
        <v>11649</v>
      </c>
      <c r="C2559" s="40" t="s">
        <v>11650</v>
      </c>
      <c r="D2559" s="40" t="s">
        <v>11651</v>
      </c>
      <c r="E2559" s="40" t="s">
        <v>11521</v>
      </c>
      <c r="F2559" s="41" t="n">
        <v>6</v>
      </c>
      <c r="G2559" s="42" t="s">
        <v>124</v>
      </c>
      <c r="H2559" s="34" t="s">
        <v>31</v>
      </c>
      <c r="I2559" s="34" t="s">
        <v>11646</v>
      </c>
      <c r="J2559" s="43" t="n">
        <v>6000</v>
      </c>
      <c r="K2559" s="44" t="n">
        <v>30</v>
      </c>
      <c r="L2559" s="45" t="s">
        <v>11534</v>
      </c>
      <c r="M2559" s="40" t="s">
        <v>11652</v>
      </c>
      <c r="N2559" s="46" t="s">
        <v>11524</v>
      </c>
      <c r="O2559" s="47" t="s">
        <v>11525</v>
      </c>
      <c r="P2559" s="48" t="s">
        <v>37</v>
      </c>
      <c r="Q2559" s="49" t="s">
        <v>11526</v>
      </c>
      <c r="R2559" s="49" t="s">
        <v>11526</v>
      </c>
      <c r="S2559" s="49" t="s">
        <v>11527</v>
      </c>
      <c r="T2559" s="49" t="s">
        <v>40</v>
      </c>
      <c r="V2559" s="51" t="s">
        <v>11650</v>
      </c>
      <c r="W2559" s="51" t="s">
        <v>11651</v>
      </c>
    </row>
    <row r="2560" customFormat="false" ht="60" hidden="false" customHeight="false" outlineLevel="0" collapsed="false">
      <c r="A2560" s="40" t="s">
        <v>11517</v>
      </c>
      <c r="B2560" s="40" t="s">
        <v>11653</v>
      </c>
      <c r="C2560" s="40" t="s">
        <v>11654</v>
      </c>
      <c r="D2560" s="40" t="s">
        <v>11655</v>
      </c>
      <c r="E2560" s="40" t="s">
        <v>11521</v>
      </c>
      <c r="F2560" s="41" t="n">
        <v>6</v>
      </c>
      <c r="G2560" s="42" t="s">
        <v>552</v>
      </c>
      <c r="H2560" s="34" t="s">
        <v>31</v>
      </c>
      <c r="I2560" s="34" t="s">
        <v>11646</v>
      </c>
      <c r="J2560" s="43" t="n">
        <v>6000</v>
      </c>
      <c r="K2560" s="44" t="n">
        <v>55</v>
      </c>
      <c r="L2560" s="45" t="s">
        <v>11545</v>
      </c>
      <c r="M2560" s="40" t="s">
        <v>11656</v>
      </c>
      <c r="N2560" s="46" t="s">
        <v>11524</v>
      </c>
      <c r="O2560" s="47" t="s">
        <v>11525</v>
      </c>
      <c r="P2560" s="48" t="s">
        <v>37</v>
      </c>
      <c r="Q2560" s="49" t="s">
        <v>11526</v>
      </c>
      <c r="R2560" s="49" t="s">
        <v>11526</v>
      </c>
      <c r="S2560" s="49" t="s">
        <v>11527</v>
      </c>
      <c r="T2560" s="49" t="s">
        <v>40</v>
      </c>
      <c r="V2560" s="51" t="s">
        <v>11654</v>
      </c>
      <c r="W2560" s="51" t="s">
        <v>11655</v>
      </c>
    </row>
    <row r="2561" customFormat="false" ht="60" hidden="false" customHeight="false" outlineLevel="0" collapsed="false">
      <c r="A2561" s="40" t="s">
        <v>11517</v>
      </c>
      <c r="B2561" s="40" t="s">
        <v>11653</v>
      </c>
      <c r="C2561" s="40" t="s">
        <v>11654</v>
      </c>
      <c r="D2561" s="40" t="s">
        <v>11655</v>
      </c>
      <c r="E2561" s="40" t="s">
        <v>11608</v>
      </c>
      <c r="F2561" s="41" t="n">
        <v>6</v>
      </c>
      <c r="G2561" s="42" t="s">
        <v>10657</v>
      </c>
      <c r="H2561" s="34" t="s">
        <v>31</v>
      </c>
      <c r="I2561" s="34" t="s">
        <v>11646</v>
      </c>
      <c r="J2561" s="43" t="n">
        <v>6000</v>
      </c>
      <c r="K2561" s="44" t="n">
        <v>55</v>
      </c>
      <c r="L2561" s="45" t="s">
        <v>11522</v>
      </c>
      <c r="M2561" s="40" t="s">
        <v>11657</v>
      </c>
      <c r="N2561" s="46" t="s">
        <v>11524</v>
      </c>
      <c r="O2561" s="47" t="s">
        <v>11525</v>
      </c>
      <c r="P2561" s="48" t="s">
        <v>37</v>
      </c>
      <c r="Q2561" s="49" t="s">
        <v>11526</v>
      </c>
      <c r="R2561" s="49" t="s">
        <v>11526</v>
      </c>
      <c r="S2561" s="49" t="s">
        <v>11527</v>
      </c>
      <c r="T2561" s="49" t="s">
        <v>40</v>
      </c>
      <c r="V2561" s="51" t="s">
        <v>11654</v>
      </c>
      <c r="W2561" s="51" t="s">
        <v>11655</v>
      </c>
    </row>
    <row r="2562" customFormat="false" ht="75" hidden="false" customHeight="false" outlineLevel="0" collapsed="false">
      <c r="A2562" s="40" t="s">
        <v>11517</v>
      </c>
      <c r="B2562" s="40" t="s">
        <v>11658</v>
      </c>
      <c r="C2562" s="40" t="s">
        <v>11659</v>
      </c>
      <c r="D2562" s="40" t="s">
        <v>11660</v>
      </c>
      <c r="E2562" s="40" t="s">
        <v>11521</v>
      </c>
      <c r="F2562" s="41" t="n">
        <v>6</v>
      </c>
      <c r="G2562" s="42" t="s">
        <v>30</v>
      </c>
      <c r="H2562" s="34" t="s">
        <v>31</v>
      </c>
      <c r="I2562" s="34" t="s">
        <v>11661</v>
      </c>
      <c r="J2562" s="43" t="n">
        <v>6000</v>
      </c>
      <c r="K2562" s="44" t="n">
        <v>15</v>
      </c>
      <c r="L2562" s="45" t="s">
        <v>11534</v>
      </c>
      <c r="M2562" s="40" t="s">
        <v>11662</v>
      </c>
      <c r="N2562" s="46" t="s">
        <v>11524</v>
      </c>
      <c r="O2562" s="47" t="s">
        <v>11525</v>
      </c>
      <c r="P2562" s="48" t="s">
        <v>37</v>
      </c>
      <c r="Q2562" s="49" t="s">
        <v>11526</v>
      </c>
      <c r="R2562" s="49" t="s">
        <v>11526</v>
      </c>
      <c r="S2562" s="49" t="s">
        <v>11527</v>
      </c>
      <c r="T2562" s="49" t="s">
        <v>40</v>
      </c>
      <c r="V2562" s="51" t="s">
        <v>11659</v>
      </c>
      <c r="W2562" s="51" t="s">
        <v>11660</v>
      </c>
    </row>
    <row r="2563" customFormat="false" ht="75" hidden="false" customHeight="false" outlineLevel="0" collapsed="false">
      <c r="A2563" s="40" t="s">
        <v>11517</v>
      </c>
      <c r="B2563" s="40" t="s">
        <v>11663</v>
      </c>
      <c r="C2563" s="40" t="s">
        <v>11664</v>
      </c>
      <c r="D2563" s="40" t="s">
        <v>11665</v>
      </c>
      <c r="E2563" s="40" t="s">
        <v>11521</v>
      </c>
      <c r="F2563" s="41" t="n">
        <v>6</v>
      </c>
      <c r="G2563" s="42" t="s">
        <v>1769</v>
      </c>
      <c r="H2563" s="34" t="s">
        <v>31</v>
      </c>
      <c r="I2563" s="34" t="s">
        <v>1880</v>
      </c>
      <c r="J2563" s="43" t="n">
        <v>6000</v>
      </c>
      <c r="K2563" s="44" t="n">
        <v>15</v>
      </c>
      <c r="L2563" s="45" t="s">
        <v>11534</v>
      </c>
      <c r="M2563" s="40" t="s">
        <v>11666</v>
      </c>
      <c r="N2563" s="46" t="s">
        <v>11524</v>
      </c>
      <c r="O2563" s="47" t="s">
        <v>11525</v>
      </c>
      <c r="P2563" s="48" t="s">
        <v>37</v>
      </c>
      <c r="Q2563" s="49" t="s">
        <v>11526</v>
      </c>
      <c r="R2563" s="49" t="s">
        <v>11526</v>
      </c>
      <c r="S2563" s="49" t="s">
        <v>11527</v>
      </c>
      <c r="T2563" s="49" t="s">
        <v>40</v>
      </c>
      <c r="V2563" s="51" t="s">
        <v>11664</v>
      </c>
      <c r="W2563" s="51" t="s">
        <v>11665</v>
      </c>
    </row>
    <row r="2564" customFormat="false" ht="120" hidden="false" customHeight="false" outlineLevel="0" collapsed="false">
      <c r="A2564" s="40" t="s">
        <v>11517</v>
      </c>
      <c r="B2564" s="40" t="s">
        <v>11667</v>
      </c>
      <c r="C2564" s="40" t="s">
        <v>11668</v>
      </c>
      <c r="D2564" s="40" t="s">
        <v>11669</v>
      </c>
      <c r="E2564" s="40" t="s">
        <v>11608</v>
      </c>
      <c r="F2564" s="41" t="n">
        <v>6</v>
      </c>
      <c r="G2564" s="42" t="s">
        <v>131</v>
      </c>
      <c r="H2564" s="34" t="s">
        <v>31</v>
      </c>
      <c r="I2564" s="34" t="s">
        <v>11661</v>
      </c>
      <c r="J2564" s="43" t="n">
        <v>6000</v>
      </c>
      <c r="K2564" s="44" t="n">
        <v>20</v>
      </c>
      <c r="L2564" s="45" t="s">
        <v>11534</v>
      </c>
      <c r="M2564" s="40" t="s">
        <v>11670</v>
      </c>
      <c r="N2564" s="46" t="s">
        <v>11524</v>
      </c>
      <c r="O2564" s="47" t="s">
        <v>11525</v>
      </c>
      <c r="P2564" s="48" t="s">
        <v>37</v>
      </c>
      <c r="Q2564" s="49" t="s">
        <v>11526</v>
      </c>
      <c r="R2564" s="49" t="s">
        <v>11526</v>
      </c>
      <c r="S2564" s="49" t="s">
        <v>11527</v>
      </c>
      <c r="T2564" s="49" t="s">
        <v>40</v>
      </c>
      <c r="V2564" s="51" t="s">
        <v>11671</v>
      </c>
      <c r="W2564" s="51" t="s">
        <v>11669</v>
      </c>
    </row>
    <row r="2565" customFormat="false" ht="105" hidden="false" customHeight="false" outlineLevel="0" collapsed="false">
      <c r="A2565" s="40" t="s">
        <v>11517</v>
      </c>
      <c r="B2565" s="40" t="s">
        <v>11672</v>
      </c>
      <c r="C2565" s="40" t="s">
        <v>11673</v>
      </c>
      <c r="D2565" s="40" t="s">
        <v>11669</v>
      </c>
      <c r="E2565" s="40" t="s">
        <v>11674</v>
      </c>
      <c r="F2565" s="41" t="n">
        <v>6</v>
      </c>
      <c r="G2565" s="42" t="s">
        <v>1509</v>
      </c>
      <c r="H2565" s="34" t="s">
        <v>31</v>
      </c>
      <c r="I2565" s="34" t="s">
        <v>11661</v>
      </c>
      <c r="J2565" s="43" t="n">
        <v>6000</v>
      </c>
      <c r="K2565" s="44" t="n">
        <v>20</v>
      </c>
      <c r="L2565" s="45" t="s">
        <v>11545</v>
      </c>
      <c r="M2565" s="40" t="s">
        <v>11675</v>
      </c>
      <c r="N2565" s="46" t="s">
        <v>11524</v>
      </c>
      <c r="O2565" s="47" t="s">
        <v>11525</v>
      </c>
      <c r="P2565" s="48" t="s">
        <v>37</v>
      </c>
      <c r="Q2565" s="49" t="s">
        <v>11526</v>
      </c>
      <c r="R2565" s="49" t="s">
        <v>11526</v>
      </c>
      <c r="S2565" s="49" t="s">
        <v>11527</v>
      </c>
      <c r="T2565" s="49" t="s">
        <v>40</v>
      </c>
      <c r="V2565" s="51" t="s">
        <v>11673</v>
      </c>
      <c r="W2565" s="51" t="s">
        <v>11669</v>
      </c>
    </row>
    <row r="2566" customFormat="false" ht="120" hidden="false" customHeight="false" outlineLevel="0" collapsed="false">
      <c r="A2566" s="40" t="s">
        <v>11517</v>
      </c>
      <c r="B2566" s="40" t="s">
        <v>11676</v>
      </c>
      <c r="C2566" s="40" t="s">
        <v>11677</v>
      </c>
      <c r="D2566" s="40" t="s">
        <v>11678</v>
      </c>
      <c r="E2566" s="40" t="s">
        <v>11521</v>
      </c>
      <c r="F2566" s="41" t="n">
        <v>6</v>
      </c>
      <c r="G2566" s="42" t="s">
        <v>10657</v>
      </c>
      <c r="H2566" s="34" t="s">
        <v>31</v>
      </c>
      <c r="I2566" s="34" t="s">
        <v>11679</v>
      </c>
      <c r="J2566" s="43" t="n">
        <v>6000</v>
      </c>
      <c r="K2566" s="44" t="n">
        <v>32</v>
      </c>
      <c r="L2566" s="45" t="s">
        <v>11522</v>
      </c>
      <c r="M2566" s="40" t="s">
        <v>11680</v>
      </c>
      <c r="N2566" s="46" t="s">
        <v>11524</v>
      </c>
      <c r="O2566" s="47" t="s">
        <v>11525</v>
      </c>
      <c r="P2566" s="48" t="s">
        <v>37</v>
      </c>
      <c r="Q2566" s="49" t="s">
        <v>11526</v>
      </c>
      <c r="R2566" s="49" t="s">
        <v>11526</v>
      </c>
      <c r="S2566" s="49" t="s">
        <v>11527</v>
      </c>
      <c r="T2566" s="49" t="s">
        <v>40</v>
      </c>
      <c r="V2566" s="51" t="s">
        <v>11677</v>
      </c>
      <c r="W2566" s="51" t="s">
        <v>11678</v>
      </c>
    </row>
    <row r="2567" customFormat="false" ht="105" hidden="false" customHeight="false" outlineLevel="0" collapsed="false">
      <c r="A2567" s="40" t="s">
        <v>11517</v>
      </c>
      <c r="B2567" s="40" t="s">
        <v>11681</v>
      </c>
      <c r="C2567" s="40" t="s">
        <v>11682</v>
      </c>
      <c r="D2567" s="40" t="s">
        <v>11683</v>
      </c>
      <c r="E2567" s="40" t="s">
        <v>11521</v>
      </c>
      <c r="F2567" s="41" t="n">
        <v>6</v>
      </c>
      <c r="G2567" s="42" t="s">
        <v>3262</v>
      </c>
      <c r="H2567" s="34" t="s">
        <v>31</v>
      </c>
      <c r="I2567" s="34" t="s">
        <v>11684</v>
      </c>
      <c r="J2567" s="43" t="n">
        <v>6000</v>
      </c>
      <c r="K2567" s="44" t="n">
        <v>25</v>
      </c>
      <c r="L2567" s="45" t="s">
        <v>11522</v>
      </c>
      <c r="M2567" s="40" t="s">
        <v>11685</v>
      </c>
      <c r="N2567" s="46" t="s">
        <v>11524</v>
      </c>
      <c r="O2567" s="47" t="s">
        <v>11525</v>
      </c>
      <c r="P2567" s="48" t="s">
        <v>37</v>
      </c>
      <c r="Q2567" s="49" t="s">
        <v>11526</v>
      </c>
      <c r="R2567" s="49" t="s">
        <v>11526</v>
      </c>
      <c r="S2567" s="49" t="s">
        <v>11527</v>
      </c>
      <c r="T2567" s="49" t="s">
        <v>40</v>
      </c>
      <c r="V2567" s="51" t="s">
        <v>11682</v>
      </c>
      <c r="W2567" s="51" t="s">
        <v>11683</v>
      </c>
    </row>
    <row r="2568" customFormat="false" ht="165" hidden="false" customHeight="false" outlineLevel="0" collapsed="false">
      <c r="A2568" s="40" t="s">
        <v>11517</v>
      </c>
      <c r="B2568" s="40" t="s">
        <v>11686</v>
      </c>
      <c r="C2568" s="40" t="s">
        <v>11687</v>
      </c>
      <c r="D2568" s="40" t="s">
        <v>11688</v>
      </c>
      <c r="E2568" s="40" t="s">
        <v>11521</v>
      </c>
      <c r="F2568" s="41" t="n">
        <v>6</v>
      </c>
      <c r="G2568" s="42" t="s">
        <v>1691</v>
      </c>
      <c r="H2568" s="34" t="s">
        <v>31</v>
      </c>
      <c r="I2568" s="34" t="s">
        <v>11689</v>
      </c>
      <c r="J2568" s="43" t="n">
        <v>6000</v>
      </c>
      <c r="K2568" s="44" t="n">
        <v>25</v>
      </c>
      <c r="L2568" s="45" t="s">
        <v>11522</v>
      </c>
      <c r="M2568" s="40" t="s">
        <v>11690</v>
      </c>
      <c r="N2568" s="46" t="s">
        <v>11524</v>
      </c>
      <c r="O2568" s="47" t="s">
        <v>11525</v>
      </c>
      <c r="P2568" s="48" t="s">
        <v>37</v>
      </c>
      <c r="Q2568" s="49" t="s">
        <v>11526</v>
      </c>
      <c r="R2568" s="49" t="s">
        <v>11526</v>
      </c>
      <c r="S2568" s="49" t="s">
        <v>11527</v>
      </c>
      <c r="T2568" s="49" t="s">
        <v>40</v>
      </c>
      <c r="V2568" s="51" t="s">
        <v>11687</v>
      </c>
      <c r="W2568" s="51" t="s">
        <v>11688</v>
      </c>
    </row>
    <row r="2569" customFormat="false" ht="90" hidden="false" customHeight="false" outlineLevel="0" collapsed="false">
      <c r="A2569" s="40" t="s">
        <v>11517</v>
      </c>
      <c r="B2569" s="40" t="s">
        <v>11691</v>
      </c>
      <c r="C2569" s="40" t="s">
        <v>11692</v>
      </c>
      <c r="D2569" s="40" t="s">
        <v>11693</v>
      </c>
      <c r="E2569" s="40" t="s">
        <v>11521</v>
      </c>
      <c r="F2569" s="41" t="n">
        <v>6</v>
      </c>
      <c r="G2569" s="42" t="s">
        <v>9595</v>
      </c>
      <c r="H2569" s="34" t="s">
        <v>51</v>
      </c>
      <c r="I2569" s="34" t="s">
        <v>11694</v>
      </c>
      <c r="J2569" s="43" t="n">
        <v>6000</v>
      </c>
      <c r="K2569" s="44" t="n">
        <v>50</v>
      </c>
      <c r="L2569" s="45" t="s">
        <v>11556</v>
      </c>
      <c r="M2569" s="40" t="s">
        <v>11695</v>
      </c>
      <c r="N2569" s="46" t="s">
        <v>11524</v>
      </c>
      <c r="O2569" s="47" t="s">
        <v>11525</v>
      </c>
      <c r="P2569" s="48" t="s">
        <v>37</v>
      </c>
      <c r="Q2569" s="49" t="s">
        <v>11526</v>
      </c>
      <c r="R2569" s="49" t="s">
        <v>11526</v>
      </c>
      <c r="S2569" s="49" t="s">
        <v>11527</v>
      </c>
      <c r="T2569" s="49" t="s">
        <v>40</v>
      </c>
      <c r="V2569" s="51" t="s">
        <v>11692</v>
      </c>
      <c r="W2569" s="51" t="s">
        <v>11693</v>
      </c>
    </row>
    <row r="2570" customFormat="false" ht="105" hidden="false" customHeight="false" outlineLevel="0" collapsed="false">
      <c r="A2570" s="40" t="s">
        <v>11517</v>
      </c>
      <c r="B2570" s="40" t="s">
        <v>11696</v>
      </c>
      <c r="C2570" s="40" t="s">
        <v>11697</v>
      </c>
      <c r="D2570" s="40" t="s">
        <v>11698</v>
      </c>
      <c r="E2570" s="40" t="s">
        <v>11521</v>
      </c>
      <c r="F2570" s="41" t="n">
        <v>6</v>
      </c>
      <c r="G2570" s="42" t="s">
        <v>1778</v>
      </c>
      <c r="H2570" s="34" t="s">
        <v>51</v>
      </c>
      <c r="I2570" s="34" t="s">
        <v>11699</v>
      </c>
      <c r="J2570" s="43" t="n">
        <v>6000</v>
      </c>
      <c r="K2570" s="44" t="n">
        <v>40</v>
      </c>
      <c r="L2570" s="45" t="s">
        <v>11556</v>
      </c>
      <c r="M2570" s="40" t="s">
        <v>11700</v>
      </c>
      <c r="N2570" s="46" t="s">
        <v>11524</v>
      </c>
      <c r="O2570" s="47" t="s">
        <v>11525</v>
      </c>
      <c r="P2570" s="48" t="s">
        <v>37</v>
      </c>
      <c r="Q2570" s="49" t="s">
        <v>11526</v>
      </c>
      <c r="R2570" s="49" t="s">
        <v>11526</v>
      </c>
      <c r="S2570" s="49" t="s">
        <v>11527</v>
      </c>
      <c r="T2570" s="49" t="s">
        <v>40</v>
      </c>
      <c r="V2570" s="51" t="s">
        <v>11697</v>
      </c>
      <c r="W2570" s="51" t="s">
        <v>11698</v>
      </c>
    </row>
    <row r="2571" customFormat="false" ht="120" hidden="false" customHeight="false" outlineLevel="0" collapsed="false">
      <c r="A2571" s="40" t="s">
        <v>11517</v>
      </c>
      <c r="B2571" s="40" t="s">
        <v>11701</v>
      </c>
      <c r="C2571" s="40" t="s">
        <v>11702</v>
      </c>
      <c r="D2571" s="40" t="s">
        <v>11703</v>
      </c>
      <c r="E2571" s="40" t="s">
        <v>11521</v>
      </c>
      <c r="F2571" s="41" t="n">
        <v>6</v>
      </c>
      <c r="G2571" s="42" t="s">
        <v>2724</v>
      </c>
      <c r="H2571" s="34" t="s">
        <v>51</v>
      </c>
      <c r="I2571" s="34" t="s">
        <v>11699</v>
      </c>
      <c r="J2571" s="43" t="n">
        <v>6000</v>
      </c>
      <c r="K2571" s="44" t="n">
        <v>50</v>
      </c>
      <c r="L2571" s="45" t="s">
        <v>11545</v>
      </c>
      <c r="M2571" s="40" t="s">
        <v>11704</v>
      </c>
      <c r="N2571" s="46" t="s">
        <v>11524</v>
      </c>
      <c r="O2571" s="47" t="s">
        <v>11525</v>
      </c>
      <c r="P2571" s="48" t="s">
        <v>37</v>
      </c>
      <c r="Q2571" s="49" t="s">
        <v>11526</v>
      </c>
      <c r="R2571" s="49" t="s">
        <v>11526</v>
      </c>
      <c r="S2571" s="49" t="s">
        <v>11527</v>
      </c>
      <c r="T2571" s="49" t="s">
        <v>40</v>
      </c>
      <c r="V2571" s="51" t="s">
        <v>11702</v>
      </c>
      <c r="W2571" s="51" t="s">
        <v>11703</v>
      </c>
    </row>
    <row r="2572" customFormat="false" ht="90" hidden="false" customHeight="false" outlineLevel="0" collapsed="false">
      <c r="A2572" s="40" t="s">
        <v>11517</v>
      </c>
      <c r="B2572" s="40" t="s">
        <v>11705</v>
      </c>
      <c r="C2572" s="40" t="s">
        <v>11706</v>
      </c>
      <c r="D2572" s="40" t="s">
        <v>11707</v>
      </c>
      <c r="E2572" s="40" t="s">
        <v>11521</v>
      </c>
      <c r="F2572" s="41" t="n">
        <v>6</v>
      </c>
      <c r="G2572" s="42" t="s">
        <v>1623</v>
      </c>
      <c r="H2572" s="34" t="s">
        <v>31</v>
      </c>
      <c r="I2572" s="34" t="s">
        <v>11708</v>
      </c>
      <c r="J2572" s="43" t="n">
        <v>6000</v>
      </c>
      <c r="K2572" s="44" t="n">
        <v>15</v>
      </c>
      <c r="L2572" s="45" t="s">
        <v>11522</v>
      </c>
      <c r="M2572" s="40" t="s">
        <v>11709</v>
      </c>
      <c r="N2572" s="46" t="s">
        <v>11524</v>
      </c>
      <c r="O2572" s="47" t="s">
        <v>11525</v>
      </c>
      <c r="P2572" s="48" t="s">
        <v>37</v>
      </c>
      <c r="Q2572" s="49" t="s">
        <v>11526</v>
      </c>
      <c r="R2572" s="49" t="s">
        <v>11526</v>
      </c>
      <c r="S2572" s="49" t="s">
        <v>11527</v>
      </c>
      <c r="T2572" s="49" t="s">
        <v>40</v>
      </c>
      <c r="V2572" s="51" t="s">
        <v>11706</v>
      </c>
      <c r="W2572" s="51" t="s">
        <v>11707</v>
      </c>
    </row>
    <row r="2573" customFormat="false" ht="120" hidden="false" customHeight="false" outlineLevel="0" collapsed="false">
      <c r="A2573" s="40" t="s">
        <v>11517</v>
      </c>
      <c r="B2573" s="40" t="s">
        <v>11710</v>
      </c>
      <c r="C2573" s="40" t="s">
        <v>11711</v>
      </c>
      <c r="D2573" s="40" t="s">
        <v>11712</v>
      </c>
      <c r="E2573" s="40" t="s">
        <v>11521</v>
      </c>
      <c r="F2573" s="41" t="n">
        <v>6</v>
      </c>
      <c r="G2573" s="42" t="s">
        <v>10657</v>
      </c>
      <c r="H2573" s="34" t="s">
        <v>31</v>
      </c>
      <c r="I2573" s="34" t="s">
        <v>11713</v>
      </c>
      <c r="J2573" s="43" t="n">
        <v>6000</v>
      </c>
      <c r="K2573" s="44" t="n">
        <v>15</v>
      </c>
      <c r="L2573" s="45" t="s">
        <v>11522</v>
      </c>
      <c r="M2573" s="40" t="s">
        <v>11714</v>
      </c>
      <c r="N2573" s="46" t="s">
        <v>11524</v>
      </c>
      <c r="O2573" s="47" t="s">
        <v>11525</v>
      </c>
      <c r="P2573" s="48" t="s">
        <v>37</v>
      </c>
      <c r="Q2573" s="49" t="s">
        <v>11526</v>
      </c>
      <c r="R2573" s="49" t="s">
        <v>11526</v>
      </c>
      <c r="S2573" s="49" t="s">
        <v>11527</v>
      </c>
      <c r="T2573" s="49" t="s">
        <v>40</v>
      </c>
      <c r="V2573" s="51" t="s">
        <v>11711</v>
      </c>
      <c r="W2573" s="51" t="s">
        <v>11712</v>
      </c>
    </row>
    <row r="2574" customFormat="false" ht="90" hidden="false" customHeight="false" outlineLevel="0" collapsed="false">
      <c r="A2574" s="40" t="s">
        <v>11517</v>
      </c>
      <c r="B2574" s="40" t="s">
        <v>11715</v>
      </c>
      <c r="C2574" s="40" t="s">
        <v>11716</v>
      </c>
      <c r="D2574" s="40" t="s">
        <v>11597</v>
      </c>
      <c r="E2574" s="40" t="s">
        <v>11521</v>
      </c>
      <c r="F2574" s="41" t="n">
        <v>6</v>
      </c>
      <c r="G2574" s="42" t="s">
        <v>4466</v>
      </c>
      <c r="H2574" s="34" t="s">
        <v>51</v>
      </c>
      <c r="I2574" s="34" t="s">
        <v>11717</v>
      </c>
      <c r="J2574" s="43" t="n">
        <v>6000</v>
      </c>
      <c r="K2574" s="44" t="n">
        <v>30</v>
      </c>
      <c r="L2574" s="45" t="s">
        <v>11522</v>
      </c>
      <c r="M2574" s="40" t="s">
        <v>11718</v>
      </c>
      <c r="N2574" s="46" t="s">
        <v>11524</v>
      </c>
      <c r="O2574" s="47" t="s">
        <v>11525</v>
      </c>
      <c r="P2574" s="48" t="s">
        <v>37</v>
      </c>
      <c r="Q2574" s="49" t="s">
        <v>11526</v>
      </c>
      <c r="R2574" s="49" t="s">
        <v>11526</v>
      </c>
      <c r="S2574" s="49" t="s">
        <v>11527</v>
      </c>
      <c r="T2574" s="49" t="s">
        <v>40</v>
      </c>
      <c r="V2574" s="51" t="s">
        <v>11719</v>
      </c>
      <c r="W2574" s="51" t="s">
        <v>11597</v>
      </c>
    </row>
    <row r="2575" customFormat="false" ht="120" hidden="false" customHeight="false" outlineLevel="0" collapsed="false">
      <c r="A2575" s="40" t="s">
        <v>11517</v>
      </c>
      <c r="B2575" s="40" t="s">
        <v>11720</v>
      </c>
      <c r="C2575" s="40" t="s">
        <v>11721</v>
      </c>
      <c r="D2575" s="40" t="s">
        <v>11722</v>
      </c>
      <c r="E2575" s="40" t="s">
        <v>11521</v>
      </c>
      <c r="F2575" s="41" t="n">
        <v>6</v>
      </c>
      <c r="G2575" s="42" t="s">
        <v>1967</v>
      </c>
      <c r="H2575" s="34" t="s">
        <v>31</v>
      </c>
      <c r="I2575" s="34" t="s">
        <v>11723</v>
      </c>
      <c r="J2575" s="43" t="n">
        <v>6000</v>
      </c>
      <c r="K2575" s="44" t="n">
        <v>12</v>
      </c>
      <c r="L2575" s="45" t="s">
        <v>11522</v>
      </c>
      <c r="M2575" s="40" t="s">
        <v>11724</v>
      </c>
      <c r="N2575" s="46" t="s">
        <v>11524</v>
      </c>
      <c r="O2575" s="47" t="s">
        <v>11525</v>
      </c>
      <c r="P2575" s="48" t="s">
        <v>37</v>
      </c>
      <c r="Q2575" s="49" t="s">
        <v>11526</v>
      </c>
      <c r="R2575" s="49" t="s">
        <v>11526</v>
      </c>
      <c r="S2575" s="49" t="s">
        <v>11527</v>
      </c>
      <c r="T2575" s="49" t="s">
        <v>40</v>
      </c>
      <c r="V2575" s="51" t="s">
        <v>11725</v>
      </c>
      <c r="W2575" s="51" t="s">
        <v>11722</v>
      </c>
    </row>
    <row r="2576" customFormat="false" ht="105" hidden="false" customHeight="false" outlineLevel="0" collapsed="false">
      <c r="A2576" s="40" t="s">
        <v>11517</v>
      </c>
      <c r="B2576" s="40" t="s">
        <v>11726</v>
      </c>
      <c r="C2576" s="40" t="s">
        <v>11727</v>
      </c>
      <c r="D2576" s="40" t="s">
        <v>11728</v>
      </c>
      <c r="E2576" s="40" t="s">
        <v>11521</v>
      </c>
      <c r="F2576" s="41" t="n">
        <v>6</v>
      </c>
      <c r="G2576" s="42" t="s">
        <v>3302</v>
      </c>
      <c r="H2576" s="34" t="s">
        <v>31</v>
      </c>
      <c r="I2576" s="34" t="s">
        <v>11729</v>
      </c>
      <c r="J2576" s="43" t="n">
        <v>6000</v>
      </c>
      <c r="K2576" s="44" t="n">
        <v>50</v>
      </c>
      <c r="L2576" s="45" t="s">
        <v>11522</v>
      </c>
      <c r="M2576" s="40" t="s">
        <v>11730</v>
      </c>
      <c r="N2576" s="46" t="s">
        <v>11524</v>
      </c>
      <c r="O2576" s="47" t="s">
        <v>11525</v>
      </c>
      <c r="P2576" s="48" t="s">
        <v>37</v>
      </c>
      <c r="Q2576" s="49" t="s">
        <v>11526</v>
      </c>
      <c r="R2576" s="49" t="s">
        <v>11526</v>
      </c>
      <c r="S2576" s="49" t="s">
        <v>11527</v>
      </c>
      <c r="T2576" s="49" t="s">
        <v>40</v>
      </c>
      <c r="V2576" s="51" t="s">
        <v>11727</v>
      </c>
      <c r="W2576" s="51" t="s">
        <v>11728</v>
      </c>
    </row>
    <row r="2577" customFormat="false" ht="120" hidden="false" customHeight="false" outlineLevel="0" collapsed="false">
      <c r="A2577" s="40" t="s">
        <v>11517</v>
      </c>
      <c r="B2577" s="40" t="s">
        <v>11731</v>
      </c>
      <c r="C2577" s="40" t="s">
        <v>11732</v>
      </c>
      <c r="D2577" s="40" t="s">
        <v>11733</v>
      </c>
      <c r="E2577" s="40" t="s">
        <v>11521</v>
      </c>
      <c r="F2577" s="41" t="n">
        <v>6</v>
      </c>
      <c r="G2577" s="42" t="s">
        <v>4466</v>
      </c>
      <c r="H2577" s="34" t="s">
        <v>31</v>
      </c>
      <c r="I2577" s="34" t="s">
        <v>11734</v>
      </c>
      <c r="J2577" s="43" t="n">
        <v>6000</v>
      </c>
      <c r="K2577" s="44" t="n">
        <v>30</v>
      </c>
      <c r="L2577" s="45" t="s">
        <v>11522</v>
      </c>
      <c r="M2577" s="40" t="s">
        <v>11735</v>
      </c>
      <c r="N2577" s="46" t="s">
        <v>11524</v>
      </c>
      <c r="O2577" s="47" t="s">
        <v>11525</v>
      </c>
      <c r="P2577" s="48" t="s">
        <v>37</v>
      </c>
      <c r="Q2577" s="49" t="s">
        <v>11526</v>
      </c>
      <c r="R2577" s="49" t="s">
        <v>11526</v>
      </c>
      <c r="S2577" s="49" t="s">
        <v>11527</v>
      </c>
      <c r="T2577" s="49" t="s">
        <v>40</v>
      </c>
      <c r="V2577" s="51" t="s">
        <v>11732</v>
      </c>
      <c r="W2577" s="51" t="s">
        <v>11733</v>
      </c>
    </row>
    <row r="2578" customFormat="false" ht="90" hidden="false" customHeight="false" outlineLevel="0" collapsed="false">
      <c r="A2578" s="40" t="s">
        <v>11517</v>
      </c>
      <c r="B2578" s="40" t="s">
        <v>11736</v>
      </c>
      <c r="C2578" s="40" t="s">
        <v>11737</v>
      </c>
      <c r="D2578" s="40" t="s">
        <v>11738</v>
      </c>
      <c r="E2578" s="40" t="s">
        <v>11521</v>
      </c>
      <c r="F2578" s="41" t="n">
        <v>6</v>
      </c>
      <c r="G2578" s="42" t="s">
        <v>1926</v>
      </c>
      <c r="H2578" s="34" t="s">
        <v>31</v>
      </c>
      <c r="I2578" s="34" t="s">
        <v>11739</v>
      </c>
      <c r="J2578" s="43" t="n">
        <v>6000</v>
      </c>
      <c r="K2578" s="44" t="n">
        <v>35</v>
      </c>
      <c r="L2578" s="45" t="s">
        <v>11545</v>
      </c>
      <c r="M2578" s="40" t="s">
        <v>11740</v>
      </c>
      <c r="N2578" s="46" t="s">
        <v>11524</v>
      </c>
      <c r="O2578" s="47" t="s">
        <v>11525</v>
      </c>
      <c r="P2578" s="48" t="s">
        <v>37</v>
      </c>
      <c r="Q2578" s="49" t="s">
        <v>11526</v>
      </c>
      <c r="R2578" s="49" t="s">
        <v>11526</v>
      </c>
      <c r="S2578" s="49" t="s">
        <v>11527</v>
      </c>
      <c r="T2578" s="49" t="s">
        <v>40</v>
      </c>
      <c r="V2578" s="51" t="s">
        <v>11737</v>
      </c>
      <c r="W2578" s="51" t="s">
        <v>11738</v>
      </c>
    </row>
    <row r="2579" customFormat="false" ht="105" hidden="false" customHeight="false" outlineLevel="0" collapsed="false">
      <c r="A2579" s="40" t="s">
        <v>11517</v>
      </c>
      <c r="B2579" s="40" t="s">
        <v>11741</v>
      </c>
      <c r="C2579" s="40" t="s">
        <v>11742</v>
      </c>
      <c r="D2579" s="40" t="s">
        <v>11743</v>
      </c>
      <c r="E2579" s="40" t="s">
        <v>11521</v>
      </c>
      <c r="F2579" s="41" t="n">
        <v>6</v>
      </c>
      <c r="G2579" s="42" t="s">
        <v>1737</v>
      </c>
      <c r="H2579" s="34" t="s">
        <v>31</v>
      </c>
      <c r="I2579" s="34" t="s">
        <v>11744</v>
      </c>
      <c r="J2579" s="43" t="n">
        <v>6000</v>
      </c>
      <c r="K2579" s="44" t="n">
        <v>55</v>
      </c>
      <c r="L2579" s="45" t="s">
        <v>11545</v>
      </c>
      <c r="M2579" s="40" t="s">
        <v>11745</v>
      </c>
      <c r="N2579" s="46" t="s">
        <v>11524</v>
      </c>
      <c r="O2579" s="47" t="s">
        <v>11525</v>
      </c>
      <c r="P2579" s="48" t="s">
        <v>37</v>
      </c>
      <c r="Q2579" s="49" t="s">
        <v>11526</v>
      </c>
      <c r="R2579" s="49" t="s">
        <v>11526</v>
      </c>
      <c r="S2579" s="49" t="s">
        <v>11527</v>
      </c>
      <c r="T2579" s="49" t="s">
        <v>40</v>
      </c>
      <c r="V2579" s="51" t="s">
        <v>11742</v>
      </c>
      <c r="W2579" s="51" t="s">
        <v>11743</v>
      </c>
    </row>
    <row r="2580" customFormat="false" ht="105" hidden="false" customHeight="false" outlineLevel="0" collapsed="false">
      <c r="A2580" s="40" t="s">
        <v>11517</v>
      </c>
      <c r="B2580" s="40" t="s">
        <v>11746</v>
      </c>
      <c r="C2580" s="40" t="s">
        <v>11747</v>
      </c>
      <c r="D2580" s="40" t="s">
        <v>11748</v>
      </c>
      <c r="E2580" s="40" t="s">
        <v>11521</v>
      </c>
      <c r="F2580" s="41" t="n">
        <v>6</v>
      </c>
      <c r="G2580" s="42" t="s">
        <v>1623</v>
      </c>
      <c r="H2580" s="34" t="s">
        <v>31</v>
      </c>
      <c r="I2580" s="34" t="s">
        <v>11739</v>
      </c>
      <c r="J2580" s="43" t="n">
        <v>6000</v>
      </c>
      <c r="K2580" s="44" t="n">
        <v>40</v>
      </c>
      <c r="L2580" s="45" t="s">
        <v>11522</v>
      </c>
      <c r="M2580" s="40" t="s">
        <v>11749</v>
      </c>
      <c r="N2580" s="46" t="s">
        <v>11524</v>
      </c>
      <c r="O2580" s="47" t="s">
        <v>11525</v>
      </c>
      <c r="P2580" s="48" t="s">
        <v>37</v>
      </c>
      <c r="Q2580" s="49" t="s">
        <v>11526</v>
      </c>
      <c r="R2580" s="49" t="s">
        <v>11526</v>
      </c>
      <c r="S2580" s="49" t="s">
        <v>11527</v>
      </c>
      <c r="T2580" s="49" t="s">
        <v>40</v>
      </c>
      <c r="V2580" s="51" t="s">
        <v>11750</v>
      </c>
      <c r="W2580" s="51" t="s">
        <v>11748</v>
      </c>
    </row>
    <row r="2581" customFormat="false" ht="90" hidden="false" customHeight="false" outlineLevel="0" collapsed="false">
      <c r="A2581" s="40" t="s">
        <v>11517</v>
      </c>
      <c r="B2581" s="40" t="s">
        <v>11751</v>
      </c>
      <c r="C2581" s="40" t="s">
        <v>11752</v>
      </c>
      <c r="D2581" s="40" t="s">
        <v>11753</v>
      </c>
      <c r="E2581" s="40" t="s">
        <v>11521</v>
      </c>
      <c r="F2581" s="41" t="n">
        <v>6</v>
      </c>
      <c r="G2581" s="42" t="s">
        <v>2290</v>
      </c>
      <c r="H2581" s="34" t="s">
        <v>31</v>
      </c>
      <c r="I2581" s="34" t="s">
        <v>11581</v>
      </c>
      <c r="J2581" s="43" t="n">
        <v>6000</v>
      </c>
      <c r="K2581" s="44" t="n">
        <v>100</v>
      </c>
      <c r="L2581" s="45" t="s">
        <v>11522</v>
      </c>
      <c r="M2581" s="40" t="s">
        <v>11754</v>
      </c>
      <c r="N2581" s="46" t="s">
        <v>11524</v>
      </c>
      <c r="O2581" s="47" t="s">
        <v>11525</v>
      </c>
      <c r="P2581" s="48" t="s">
        <v>37</v>
      </c>
      <c r="Q2581" s="49" t="s">
        <v>11526</v>
      </c>
      <c r="R2581" s="49" t="s">
        <v>11526</v>
      </c>
      <c r="S2581" s="49" t="s">
        <v>11527</v>
      </c>
      <c r="T2581" s="49" t="s">
        <v>40</v>
      </c>
      <c r="V2581" s="51" t="s">
        <v>11752</v>
      </c>
      <c r="W2581" s="51" t="s">
        <v>11753</v>
      </c>
    </row>
    <row r="2582" customFormat="false" ht="90" hidden="false" customHeight="false" outlineLevel="0" collapsed="false">
      <c r="A2582" s="40" t="s">
        <v>11517</v>
      </c>
      <c r="B2582" s="40" t="s">
        <v>11755</v>
      </c>
      <c r="C2582" s="40" t="s">
        <v>11756</v>
      </c>
      <c r="D2582" s="40" t="s">
        <v>11753</v>
      </c>
      <c r="E2582" s="40" t="s">
        <v>11521</v>
      </c>
      <c r="F2582" s="41" t="n">
        <v>6</v>
      </c>
      <c r="G2582" s="42" t="s">
        <v>7183</v>
      </c>
      <c r="H2582" s="34" t="s">
        <v>31</v>
      </c>
      <c r="I2582" s="34" t="s">
        <v>11757</v>
      </c>
      <c r="J2582" s="43" t="n">
        <v>6000</v>
      </c>
      <c r="K2582" s="44" t="n">
        <v>60</v>
      </c>
      <c r="L2582" s="45" t="s">
        <v>11556</v>
      </c>
      <c r="M2582" s="40" t="s">
        <v>11758</v>
      </c>
      <c r="N2582" s="46" t="s">
        <v>11524</v>
      </c>
      <c r="O2582" s="47" t="s">
        <v>11525</v>
      </c>
      <c r="P2582" s="48" t="s">
        <v>37</v>
      </c>
      <c r="Q2582" s="49" t="s">
        <v>11526</v>
      </c>
      <c r="R2582" s="49" t="s">
        <v>11526</v>
      </c>
      <c r="S2582" s="49" t="s">
        <v>11527</v>
      </c>
      <c r="T2582" s="49" t="s">
        <v>40</v>
      </c>
      <c r="V2582" s="51" t="s">
        <v>11756</v>
      </c>
      <c r="W2582" s="51" t="s">
        <v>11753</v>
      </c>
    </row>
    <row r="2583" customFormat="false" ht="90" hidden="false" customHeight="false" outlineLevel="0" collapsed="false">
      <c r="A2583" s="40" t="s">
        <v>11517</v>
      </c>
      <c r="B2583" s="40" t="s">
        <v>11759</v>
      </c>
      <c r="C2583" s="40" t="s">
        <v>11760</v>
      </c>
      <c r="D2583" s="40" t="s">
        <v>11761</v>
      </c>
      <c r="E2583" s="40" t="s">
        <v>11521</v>
      </c>
      <c r="F2583" s="41" t="n">
        <v>6</v>
      </c>
      <c r="G2583" s="42" t="s">
        <v>5497</v>
      </c>
      <c r="H2583" s="34" t="s">
        <v>51</v>
      </c>
      <c r="I2583" s="34" t="s">
        <v>11762</v>
      </c>
      <c r="J2583" s="43" t="n">
        <v>6000</v>
      </c>
      <c r="K2583" s="44" t="n">
        <v>60</v>
      </c>
      <c r="L2583" s="45" t="s">
        <v>11534</v>
      </c>
      <c r="M2583" s="40" t="s">
        <v>11763</v>
      </c>
      <c r="N2583" s="46" t="s">
        <v>11524</v>
      </c>
      <c r="O2583" s="47" t="s">
        <v>11525</v>
      </c>
      <c r="P2583" s="48" t="s">
        <v>37</v>
      </c>
      <c r="Q2583" s="49" t="s">
        <v>11526</v>
      </c>
      <c r="R2583" s="49" t="s">
        <v>11526</v>
      </c>
      <c r="S2583" s="49" t="s">
        <v>11527</v>
      </c>
      <c r="T2583" s="49" t="s">
        <v>40</v>
      </c>
      <c r="V2583" s="51" t="s">
        <v>11760</v>
      </c>
      <c r="W2583" s="51" t="s">
        <v>11761</v>
      </c>
    </row>
    <row r="2584" customFormat="false" ht="90" hidden="false" customHeight="false" outlineLevel="0" collapsed="false">
      <c r="A2584" s="40" t="s">
        <v>11517</v>
      </c>
      <c r="B2584" s="40" t="s">
        <v>11759</v>
      </c>
      <c r="C2584" s="40" t="s">
        <v>11760</v>
      </c>
      <c r="D2584" s="40" t="s">
        <v>11761</v>
      </c>
      <c r="E2584" s="40" t="s">
        <v>11521</v>
      </c>
      <c r="F2584" s="41" t="n">
        <v>6</v>
      </c>
      <c r="G2584" s="42" t="s">
        <v>10357</v>
      </c>
      <c r="H2584" s="34" t="s">
        <v>51</v>
      </c>
      <c r="I2584" s="34" t="s">
        <v>11762</v>
      </c>
      <c r="J2584" s="43" t="n">
        <v>6000</v>
      </c>
      <c r="K2584" s="44" t="n">
        <v>60</v>
      </c>
      <c r="L2584" s="45" t="s">
        <v>11539</v>
      </c>
      <c r="M2584" s="40" t="s">
        <v>11764</v>
      </c>
      <c r="N2584" s="46" t="s">
        <v>11524</v>
      </c>
      <c r="O2584" s="47" t="s">
        <v>11525</v>
      </c>
      <c r="P2584" s="48" t="s">
        <v>37</v>
      </c>
      <c r="Q2584" s="49" t="s">
        <v>11526</v>
      </c>
      <c r="R2584" s="49" t="s">
        <v>11526</v>
      </c>
      <c r="S2584" s="49" t="s">
        <v>11527</v>
      </c>
      <c r="T2584" s="49" t="s">
        <v>40</v>
      </c>
      <c r="V2584" s="51" t="s">
        <v>11760</v>
      </c>
      <c r="W2584" s="51" t="s">
        <v>11761</v>
      </c>
    </row>
    <row r="2585" customFormat="false" ht="90" hidden="false" customHeight="false" outlineLevel="0" collapsed="false">
      <c r="A2585" s="40" t="s">
        <v>11517</v>
      </c>
      <c r="B2585" s="40" t="s">
        <v>11765</v>
      </c>
      <c r="C2585" s="40" t="s">
        <v>11766</v>
      </c>
      <c r="D2585" s="40" t="s">
        <v>11767</v>
      </c>
      <c r="E2585" s="40" t="s">
        <v>11521</v>
      </c>
      <c r="F2585" s="41" t="n">
        <v>6</v>
      </c>
      <c r="G2585" s="42" t="s">
        <v>1967</v>
      </c>
      <c r="H2585" s="34" t="s">
        <v>51</v>
      </c>
      <c r="I2585" s="34" t="s">
        <v>11768</v>
      </c>
      <c r="J2585" s="43" t="n">
        <v>6000</v>
      </c>
      <c r="K2585" s="44" t="n">
        <v>80</v>
      </c>
      <c r="L2585" s="45" t="s">
        <v>11522</v>
      </c>
      <c r="M2585" s="40" t="s">
        <v>11769</v>
      </c>
      <c r="N2585" s="46" t="s">
        <v>11524</v>
      </c>
      <c r="O2585" s="47" t="s">
        <v>11525</v>
      </c>
      <c r="P2585" s="48" t="s">
        <v>37</v>
      </c>
      <c r="Q2585" s="49" t="s">
        <v>11526</v>
      </c>
      <c r="R2585" s="49" t="s">
        <v>11526</v>
      </c>
      <c r="S2585" s="49" t="s">
        <v>11527</v>
      </c>
      <c r="T2585" s="49" t="s">
        <v>40</v>
      </c>
      <c r="V2585" s="51" t="s">
        <v>11766</v>
      </c>
      <c r="W2585" s="51" t="s">
        <v>11767</v>
      </c>
    </row>
    <row r="2586" customFormat="false" ht="90" hidden="false" customHeight="false" outlineLevel="0" collapsed="false">
      <c r="A2586" s="40" t="s">
        <v>11517</v>
      </c>
      <c r="B2586" s="40" t="s">
        <v>11765</v>
      </c>
      <c r="C2586" s="40" t="s">
        <v>11766</v>
      </c>
      <c r="D2586" s="40" t="s">
        <v>11767</v>
      </c>
      <c r="E2586" s="40" t="s">
        <v>11674</v>
      </c>
      <c r="F2586" s="41" t="n">
        <v>6</v>
      </c>
      <c r="G2586" s="42" t="s">
        <v>1799</v>
      </c>
      <c r="H2586" s="34" t="s">
        <v>51</v>
      </c>
      <c r="I2586" s="34" t="s">
        <v>11768</v>
      </c>
      <c r="J2586" s="43" t="n">
        <v>6000</v>
      </c>
      <c r="K2586" s="44" t="n">
        <v>60</v>
      </c>
      <c r="L2586" s="45" t="s">
        <v>11534</v>
      </c>
      <c r="M2586" s="40" t="s">
        <v>11770</v>
      </c>
      <c r="N2586" s="46" t="s">
        <v>11524</v>
      </c>
      <c r="O2586" s="47" t="s">
        <v>11525</v>
      </c>
      <c r="P2586" s="48" t="s">
        <v>37</v>
      </c>
      <c r="Q2586" s="49" t="s">
        <v>11526</v>
      </c>
      <c r="R2586" s="49" t="s">
        <v>11526</v>
      </c>
      <c r="S2586" s="49" t="s">
        <v>11527</v>
      </c>
      <c r="T2586" s="49" t="s">
        <v>40</v>
      </c>
      <c r="V2586" s="51" t="s">
        <v>11766</v>
      </c>
      <c r="W2586" s="51" t="s">
        <v>11767</v>
      </c>
    </row>
    <row r="2587" customFormat="false" ht="90" hidden="false" customHeight="false" outlineLevel="0" collapsed="false">
      <c r="A2587" s="40" t="s">
        <v>11517</v>
      </c>
      <c r="B2587" s="40" t="s">
        <v>11765</v>
      </c>
      <c r="C2587" s="40" t="s">
        <v>11766</v>
      </c>
      <c r="D2587" s="40" t="s">
        <v>11767</v>
      </c>
      <c r="E2587" s="40" t="s">
        <v>11521</v>
      </c>
      <c r="F2587" s="41" t="n">
        <v>6</v>
      </c>
      <c r="G2587" s="42" t="s">
        <v>9006</v>
      </c>
      <c r="H2587" s="34" t="s">
        <v>51</v>
      </c>
      <c r="I2587" s="34" t="s">
        <v>11768</v>
      </c>
      <c r="J2587" s="43" t="n">
        <v>6000</v>
      </c>
      <c r="K2587" s="44" t="n">
        <v>80</v>
      </c>
      <c r="L2587" s="45" t="s">
        <v>11545</v>
      </c>
      <c r="M2587" s="40" t="s">
        <v>11771</v>
      </c>
      <c r="N2587" s="46" t="s">
        <v>11524</v>
      </c>
      <c r="O2587" s="47" t="s">
        <v>11525</v>
      </c>
      <c r="P2587" s="48" t="s">
        <v>37</v>
      </c>
      <c r="Q2587" s="49" t="s">
        <v>11526</v>
      </c>
      <c r="R2587" s="49" t="s">
        <v>11526</v>
      </c>
      <c r="S2587" s="49" t="s">
        <v>11527</v>
      </c>
      <c r="T2587" s="49" t="s">
        <v>40</v>
      </c>
      <c r="V2587" s="51" t="s">
        <v>11766</v>
      </c>
      <c r="W2587" s="51" t="s">
        <v>11767</v>
      </c>
    </row>
    <row r="2588" customFormat="false" ht="90" hidden="false" customHeight="false" outlineLevel="0" collapsed="false">
      <c r="A2588" s="40" t="s">
        <v>11517</v>
      </c>
      <c r="B2588" s="40" t="s">
        <v>11772</v>
      </c>
      <c r="C2588" s="40" t="s">
        <v>11773</v>
      </c>
      <c r="D2588" s="40" t="s">
        <v>11767</v>
      </c>
      <c r="E2588" s="40" t="s">
        <v>11521</v>
      </c>
      <c r="F2588" s="41" t="n">
        <v>6</v>
      </c>
      <c r="G2588" s="42" t="s">
        <v>1312</v>
      </c>
      <c r="H2588" s="34" t="s">
        <v>51</v>
      </c>
      <c r="I2588" s="34" t="s">
        <v>11768</v>
      </c>
      <c r="J2588" s="43" t="n">
        <v>6000</v>
      </c>
      <c r="K2588" s="44" t="n">
        <v>60</v>
      </c>
      <c r="L2588" s="45" t="s">
        <v>11534</v>
      </c>
      <c r="M2588" s="40" t="s">
        <v>11774</v>
      </c>
      <c r="N2588" s="46" t="s">
        <v>11524</v>
      </c>
      <c r="O2588" s="47" t="s">
        <v>11525</v>
      </c>
      <c r="P2588" s="48" t="s">
        <v>37</v>
      </c>
      <c r="Q2588" s="49" t="s">
        <v>11526</v>
      </c>
      <c r="R2588" s="49" t="s">
        <v>11526</v>
      </c>
      <c r="S2588" s="49" t="s">
        <v>11527</v>
      </c>
      <c r="T2588" s="49" t="s">
        <v>40</v>
      </c>
      <c r="V2588" s="51" t="s">
        <v>11773</v>
      </c>
      <c r="W2588" s="51" t="s">
        <v>11767</v>
      </c>
    </row>
    <row r="2589" customFormat="false" ht="120" hidden="false" customHeight="false" outlineLevel="0" collapsed="false">
      <c r="A2589" s="40" t="s">
        <v>11517</v>
      </c>
      <c r="B2589" s="40" t="s">
        <v>11775</v>
      </c>
      <c r="C2589" s="40" t="s">
        <v>11776</v>
      </c>
      <c r="D2589" s="40" t="s">
        <v>11777</v>
      </c>
      <c r="E2589" s="40" t="s">
        <v>11521</v>
      </c>
      <c r="F2589" s="41" t="n">
        <v>6</v>
      </c>
      <c r="G2589" s="42" t="s">
        <v>10657</v>
      </c>
      <c r="H2589" s="34" t="s">
        <v>51</v>
      </c>
      <c r="I2589" s="34" t="s">
        <v>11762</v>
      </c>
      <c r="J2589" s="43" t="n">
        <v>6000</v>
      </c>
      <c r="K2589" s="44" t="n">
        <v>80</v>
      </c>
      <c r="L2589" s="45" t="s">
        <v>11522</v>
      </c>
      <c r="M2589" s="40" t="s">
        <v>11778</v>
      </c>
      <c r="N2589" s="46" t="s">
        <v>11524</v>
      </c>
      <c r="O2589" s="47" t="s">
        <v>11525</v>
      </c>
      <c r="P2589" s="48" t="s">
        <v>37</v>
      </c>
      <c r="Q2589" s="49" t="s">
        <v>11526</v>
      </c>
      <c r="R2589" s="49" t="s">
        <v>11526</v>
      </c>
      <c r="S2589" s="49" t="s">
        <v>11527</v>
      </c>
      <c r="T2589" s="49" t="s">
        <v>40</v>
      </c>
      <c r="V2589" s="51" t="s">
        <v>11776</v>
      </c>
      <c r="W2589" s="51" t="s">
        <v>11777</v>
      </c>
    </row>
    <row r="2590" customFormat="false" ht="120" hidden="false" customHeight="false" outlineLevel="0" collapsed="false">
      <c r="A2590" s="40" t="s">
        <v>11517</v>
      </c>
      <c r="B2590" s="40" t="s">
        <v>11779</v>
      </c>
      <c r="C2590" s="40" t="s">
        <v>11780</v>
      </c>
      <c r="D2590" s="40" t="s">
        <v>11777</v>
      </c>
      <c r="E2590" s="40" t="s">
        <v>11521</v>
      </c>
      <c r="F2590" s="41" t="n">
        <v>6</v>
      </c>
      <c r="G2590" s="42" t="s">
        <v>1919</v>
      </c>
      <c r="H2590" s="34" t="s">
        <v>51</v>
      </c>
      <c r="I2590" s="34" t="s">
        <v>11762</v>
      </c>
      <c r="J2590" s="43" t="n">
        <v>6000</v>
      </c>
      <c r="K2590" s="44" t="n">
        <v>80</v>
      </c>
      <c r="L2590" s="45" t="s">
        <v>11522</v>
      </c>
      <c r="M2590" s="40" t="s">
        <v>11781</v>
      </c>
      <c r="N2590" s="46" t="s">
        <v>11524</v>
      </c>
      <c r="O2590" s="47" t="s">
        <v>11525</v>
      </c>
      <c r="P2590" s="48" t="s">
        <v>37</v>
      </c>
      <c r="Q2590" s="49" t="s">
        <v>11526</v>
      </c>
      <c r="R2590" s="49" t="s">
        <v>11526</v>
      </c>
      <c r="S2590" s="49" t="s">
        <v>11527</v>
      </c>
      <c r="T2590" s="49" t="s">
        <v>40</v>
      </c>
      <c r="V2590" s="51" t="s">
        <v>11780</v>
      </c>
      <c r="W2590" s="51" t="s">
        <v>11777</v>
      </c>
    </row>
    <row r="2591" customFormat="false" ht="105" hidden="false" customHeight="false" outlineLevel="0" collapsed="false">
      <c r="A2591" s="40" t="s">
        <v>11517</v>
      </c>
      <c r="B2591" s="40" t="s">
        <v>11782</v>
      </c>
      <c r="C2591" s="40" t="s">
        <v>11783</v>
      </c>
      <c r="D2591" s="40" t="s">
        <v>11784</v>
      </c>
      <c r="E2591" s="40" t="s">
        <v>11533</v>
      </c>
      <c r="F2591" s="41" t="n">
        <v>6</v>
      </c>
      <c r="G2591" s="42" t="s">
        <v>30</v>
      </c>
      <c r="H2591" s="34" t="s">
        <v>31</v>
      </c>
      <c r="I2591" s="34" t="s">
        <v>11785</v>
      </c>
      <c r="J2591" s="43" t="n">
        <v>6000</v>
      </c>
      <c r="K2591" s="44" t="n">
        <v>50</v>
      </c>
      <c r="L2591" s="45" t="s">
        <v>11534</v>
      </c>
      <c r="M2591" s="40" t="s">
        <v>11786</v>
      </c>
      <c r="N2591" s="46" t="s">
        <v>11524</v>
      </c>
      <c r="O2591" s="47" t="s">
        <v>11525</v>
      </c>
      <c r="P2591" s="48" t="s">
        <v>37</v>
      </c>
      <c r="Q2591" s="49" t="s">
        <v>11526</v>
      </c>
      <c r="R2591" s="49" t="s">
        <v>11526</v>
      </c>
      <c r="S2591" s="49" t="s">
        <v>11527</v>
      </c>
      <c r="T2591" s="49" t="s">
        <v>40</v>
      </c>
      <c r="V2591" s="51" t="s">
        <v>11783</v>
      </c>
      <c r="W2591" s="51" t="s">
        <v>11784</v>
      </c>
    </row>
    <row r="2592" customFormat="false" ht="105" hidden="false" customHeight="false" outlineLevel="0" collapsed="false">
      <c r="A2592" s="40" t="s">
        <v>11517</v>
      </c>
      <c r="B2592" s="40" t="s">
        <v>11782</v>
      </c>
      <c r="C2592" s="40" t="s">
        <v>11783</v>
      </c>
      <c r="D2592" s="40" t="s">
        <v>11784</v>
      </c>
      <c r="E2592" s="40" t="s">
        <v>11521</v>
      </c>
      <c r="F2592" s="41" t="n">
        <v>6</v>
      </c>
      <c r="G2592" s="42" t="s">
        <v>1799</v>
      </c>
      <c r="H2592" s="34" t="s">
        <v>31</v>
      </c>
      <c r="I2592" s="34" t="s">
        <v>11785</v>
      </c>
      <c r="J2592" s="43" t="n">
        <v>6000</v>
      </c>
      <c r="K2592" s="44" t="n">
        <v>50</v>
      </c>
      <c r="L2592" s="45" t="s">
        <v>11534</v>
      </c>
      <c r="M2592" s="40" t="s">
        <v>11787</v>
      </c>
      <c r="N2592" s="46" t="s">
        <v>11524</v>
      </c>
      <c r="O2592" s="47" t="s">
        <v>11525</v>
      </c>
      <c r="P2592" s="48" t="s">
        <v>37</v>
      </c>
      <c r="Q2592" s="49" t="s">
        <v>11526</v>
      </c>
      <c r="R2592" s="49" t="s">
        <v>11526</v>
      </c>
      <c r="S2592" s="49" t="s">
        <v>11527</v>
      </c>
      <c r="T2592" s="49" t="s">
        <v>40</v>
      </c>
      <c r="V2592" s="51" t="s">
        <v>11783</v>
      </c>
      <c r="W2592" s="51" t="s">
        <v>11784</v>
      </c>
    </row>
    <row r="2593" customFormat="false" ht="105" hidden="false" customHeight="false" outlineLevel="0" collapsed="false">
      <c r="A2593" s="40" t="s">
        <v>11517</v>
      </c>
      <c r="B2593" s="40" t="s">
        <v>11788</v>
      </c>
      <c r="C2593" s="40" t="s">
        <v>11789</v>
      </c>
      <c r="D2593" s="40" t="s">
        <v>11790</v>
      </c>
      <c r="E2593" s="40" t="s">
        <v>11674</v>
      </c>
      <c r="F2593" s="41" t="n">
        <v>6</v>
      </c>
      <c r="G2593" s="42" t="s">
        <v>1509</v>
      </c>
      <c r="H2593" s="34" t="s">
        <v>31</v>
      </c>
      <c r="I2593" s="34" t="s">
        <v>11791</v>
      </c>
      <c r="J2593" s="43" t="n">
        <v>6000</v>
      </c>
      <c r="K2593" s="44" t="n">
        <v>80</v>
      </c>
      <c r="L2593" s="45" t="s">
        <v>11545</v>
      </c>
      <c r="M2593" s="40" t="s">
        <v>11792</v>
      </c>
      <c r="N2593" s="46" t="s">
        <v>11524</v>
      </c>
      <c r="O2593" s="47" t="s">
        <v>11525</v>
      </c>
      <c r="P2593" s="48" t="s">
        <v>37</v>
      </c>
      <c r="Q2593" s="49" t="s">
        <v>11526</v>
      </c>
      <c r="R2593" s="49" t="s">
        <v>11526</v>
      </c>
      <c r="S2593" s="49" t="s">
        <v>11527</v>
      </c>
      <c r="T2593" s="49" t="s">
        <v>40</v>
      </c>
      <c r="V2593" s="51" t="s">
        <v>11789</v>
      </c>
      <c r="W2593" s="51" t="s">
        <v>11790</v>
      </c>
    </row>
    <row r="2594" customFormat="false" ht="105" hidden="false" customHeight="false" outlineLevel="0" collapsed="false">
      <c r="A2594" s="40" t="s">
        <v>11517</v>
      </c>
      <c r="B2594" s="40" t="s">
        <v>11788</v>
      </c>
      <c r="C2594" s="40" t="s">
        <v>11789</v>
      </c>
      <c r="D2594" s="40" t="s">
        <v>11790</v>
      </c>
      <c r="E2594" s="40" t="s">
        <v>11601</v>
      </c>
      <c r="F2594" s="41" t="n">
        <v>6</v>
      </c>
      <c r="G2594" s="42" t="s">
        <v>50</v>
      </c>
      <c r="H2594" s="34" t="s">
        <v>31</v>
      </c>
      <c r="I2594" s="34" t="s">
        <v>11791</v>
      </c>
      <c r="J2594" s="43" t="n">
        <v>6000</v>
      </c>
      <c r="K2594" s="44" t="n">
        <v>80</v>
      </c>
      <c r="L2594" s="45" t="s">
        <v>11545</v>
      </c>
      <c r="M2594" s="40" t="s">
        <v>11793</v>
      </c>
      <c r="N2594" s="46" t="s">
        <v>11524</v>
      </c>
      <c r="O2594" s="47" t="s">
        <v>11525</v>
      </c>
      <c r="P2594" s="48" t="s">
        <v>37</v>
      </c>
      <c r="Q2594" s="49" t="s">
        <v>11526</v>
      </c>
      <c r="R2594" s="49" t="s">
        <v>11526</v>
      </c>
      <c r="S2594" s="49" t="s">
        <v>11527</v>
      </c>
      <c r="T2594" s="49" t="s">
        <v>40</v>
      </c>
      <c r="V2594" s="51" t="s">
        <v>11789</v>
      </c>
      <c r="W2594" s="51" t="s">
        <v>11790</v>
      </c>
    </row>
    <row r="2595" customFormat="false" ht="105" hidden="false" customHeight="false" outlineLevel="0" collapsed="false">
      <c r="A2595" s="40" t="s">
        <v>11517</v>
      </c>
      <c r="B2595" s="40" t="s">
        <v>11788</v>
      </c>
      <c r="C2595" s="40" t="s">
        <v>11789</v>
      </c>
      <c r="D2595" s="40" t="s">
        <v>11790</v>
      </c>
      <c r="E2595" s="40" t="s">
        <v>11521</v>
      </c>
      <c r="F2595" s="41" t="n">
        <v>6</v>
      </c>
      <c r="G2595" s="42" t="s">
        <v>2839</v>
      </c>
      <c r="H2595" s="34" t="s">
        <v>31</v>
      </c>
      <c r="I2595" s="34" t="s">
        <v>11791</v>
      </c>
      <c r="J2595" s="43" t="n">
        <v>6000</v>
      </c>
      <c r="K2595" s="44" t="n">
        <v>80</v>
      </c>
      <c r="L2595" s="45" t="s">
        <v>11545</v>
      </c>
      <c r="M2595" s="40" t="s">
        <v>11794</v>
      </c>
      <c r="N2595" s="46" t="s">
        <v>11524</v>
      </c>
      <c r="O2595" s="47" t="s">
        <v>11525</v>
      </c>
      <c r="P2595" s="48" t="s">
        <v>37</v>
      </c>
      <c r="Q2595" s="49" t="s">
        <v>11526</v>
      </c>
      <c r="R2595" s="49" t="s">
        <v>11526</v>
      </c>
      <c r="S2595" s="49" t="s">
        <v>11527</v>
      </c>
      <c r="T2595" s="49" t="s">
        <v>40</v>
      </c>
      <c r="V2595" s="51" t="s">
        <v>11789</v>
      </c>
      <c r="W2595" s="51" t="s">
        <v>11790</v>
      </c>
    </row>
    <row r="2596" customFormat="false" ht="120" hidden="false" customHeight="false" outlineLevel="0" collapsed="false">
      <c r="A2596" s="40" t="s">
        <v>11517</v>
      </c>
      <c r="B2596" s="40" t="s">
        <v>11795</v>
      </c>
      <c r="C2596" s="40" t="s">
        <v>11796</v>
      </c>
      <c r="D2596" s="40" t="s">
        <v>11797</v>
      </c>
      <c r="E2596" s="40" t="s">
        <v>11521</v>
      </c>
      <c r="F2596" s="41" t="n">
        <v>6</v>
      </c>
      <c r="G2596" s="42" t="s">
        <v>4466</v>
      </c>
      <c r="H2596" s="34" t="s">
        <v>2249</v>
      </c>
      <c r="I2596" s="34" t="s">
        <v>2249</v>
      </c>
      <c r="J2596" s="43" t="n">
        <v>6000</v>
      </c>
      <c r="K2596" s="44" t="n">
        <v>50</v>
      </c>
      <c r="L2596" s="45" t="s">
        <v>11522</v>
      </c>
      <c r="M2596" s="40" t="s">
        <v>11798</v>
      </c>
      <c r="N2596" s="46" t="s">
        <v>11524</v>
      </c>
      <c r="O2596" s="47" t="s">
        <v>11525</v>
      </c>
      <c r="P2596" s="48" t="s">
        <v>37</v>
      </c>
      <c r="Q2596" s="49" t="s">
        <v>11526</v>
      </c>
      <c r="R2596" s="49" t="s">
        <v>11526</v>
      </c>
      <c r="S2596" s="49" t="s">
        <v>11527</v>
      </c>
      <c r="T2596" s="49" t="s">
        <v>40</v>
      </c>
      <c r="V2596" s="51" t="s">
        <v>11796</v>
      </c>
      <c r="W2596" s="51" t="s">
        <v>11797</v>
      </c>
    </row>
    <row r="2597" customFormat="false" ht="135" hidden="false" customHeight="false" outlineLevel="0" collapsed="false">
      <c r="A2597" s="40" t="s">
        <v>11517</v>
      </c>
      <c r="B2597" s="40" t="s">
        <v>11799</v>
      </c>
      <c r="C2597" s="40" t="s">
        <v>11800</v>
      </c>
      <c r="D2597" s="40" t="s">
        <v>11801</v>
      </c>
      <c r="E2597" s="40" t="s">
        <v>11521</v>
      </c>
      <c r="F2597" s="41" t="n">
        <v>6</v>
      </c>
      <c r="G2597" s="42" t="s">
        <v>3808</v>
      </c>
      <c r="H2597" s="34" t="s">
        <v>51</v>
      </c>
      <c r="I2597" s="34" t="s">
        <v>11802</v>
      </c>
      <c r="J2597" s="43" t="n">
        <v>6000</v>
      </c>
      <c r="K2597" s="44" t="n">
        <v>80</v>
      </c>
      <c r="L2597" s="45" t="s">
        <v>11556</v>
      </c>
      <c r="M2597" s="40" t="s">
        <v>11803</v>
      </c>
      <c r="N2597" s="46" t="s">
        <v>11524</v>
      </c>
      <c r="O2597" s="47" t="s">
        <v>11525</v>
      </c>
      <c r="P2597" s="48" t="s">
        <v>37</v>
      </c>
      <c r="Q2597" s="49" t="s">
        <v>11526</v>
      </c>
      <c r="R2597" s="49" t="s">
        <v>11526</v>
      </c>
      <c r="S2597" s="49" t="s">
        <v>11527</v>
      </c>
      <c r="T2597" s="49" t="s">
        <v>40</v>
      </c>
      <c r="V2597" s="51" t="s">
        <v>11800</v>
      </c>
      <c r="W2597" s="51" t="s">
        <v>11801</v>
      </c>
    </row>
    <row r="2598" customFormat="false" ht="90" hidden="false" customHeight="false" outlineLevel="0" collapsed="false">
      <c r="A2598" s="40" t="s">
        <v>11517</v>
      </c>
      <c r="B2598" s="40" t="s">
        <v>11804</v>
      </c>
      <c r="C2598" s="40" t="s">
        <v>11805</v>
      </c>
      <c r="D2598" s="40" t="s">
        <v>11806</v>
      </c>
      <c r="E2598" s="40" t="s">
        <v>11521</v>
      </c>
      <c r="F2598" s="41" t="n">
        <v>6</v>
      </c>
      <c r="G2598" s="42" t="s">
        <v>1710</v>
      </c>
      <c r="H2598" s="34" t="s">
        <v>51</v>
      </c>
      <c r="I2598" s="34" t="s">
        <v>11762</v>
      </c>
      <c r="J2598" s="43" t="n">
        <v>6000</v>
      </c>
      <c r="K2598" s="44" t="n">
        <v>80</v>
      </c>
      <c r="L2598" s="45" t="s">
        <v>11586</v>
      </c>
      <c r="M2598" s="40" t="s">
        <v>11807</v>
      </c>
      <c r="N2598" s="46" t="s">
        <v>11524</v>
      </c>
      <c r="O2598" s="47" t="s">
        <v>11525</v>
      </c>
      <c r="P2598" s="48" t="s">
        <v>37</v>
      </c>
      <c r="Q2598" s="49" t="s">
        <v>11526</v>
      </c>
      <c r="R2598" s="49" t="s">
        <v>11526</v>
      </c>
      <c r="S2598" s="49" t="s">
        <v>11527</v>
      </c>
      <c r="T2598" s="49" t="s">
        <v>40</v>
      </c>
      <c r="V2598" s="51" t="s">
        <v>11808</v>
      </c>
      <c r="W2598" s="51" t="s">
        <v>11806</v>
      </c>
    </row>
    <row r="2599" customFormat="false" ht="75" hidden="false" customHeight="false" outlineLevel="0" collapsed="false">
      <c r="A2599" s="40" t="s">
        <v>11517</v>
      </c>
      <c r="B2599" s="40" t="s">
        <v>11809</v>
      </c>
      <c r="C2599" s="40" t="s">
        <v>11810</v>
      </c>
      <c r="D2599" s="40" t="s">
        <v>11811</v>
      </c>
      <c r="E2599" s="40" t="s">
        <v>11601</v>
      </c>
      <c r="F2599" s="41" t="n">
        <v>6</v>
      </c>
      <c r="G2599" s="42" t="s">
        <v>10600</v>
      </c>
      <c r="H2599" s="34" t="s">
        <v>51</v>
      </c>
      <c r="I2599" s="34" t="s">
        <v>11812</v>
      </c>
      <c r="J2599" s="43" t="n">
        <v>6000</v>
      </c>
      <c r="K2599" s="44" t="n">
        <v>50</v>
      </c>
      <c r="L2599" s="45" t="s">
        <v>11586</v>
      </c>
      <c r="M2599" s="40" t="s">
        <v>11813</v>
      </c>
      <c r="N2599" s="46" t="s">
        <v>11524</v>
      </c>
      <c r="O2599" s="47" t="s">
        <v>11525</v>
      </c>
      <c r="P2599" s="48" t="s">
        <v>37</v>
      </c>
      <c r="Q2599" s="49" t="s">
        <v>11526</v>
      </c>
      <c r="R2599" s="49" t="s">
        <v>11526</v>
      </c>
      <c r="S2599" s="49" t="s">
        <v>11527</v>
      </c>
      <c r="T2599" s="49" t="s">
        <v>40</v>
      </c>
      <c r="V2599" s="51" t="s">
        <v>11810</v>
      </c>
      <c r="W2599" s="51" t="s">
        <v>11811</v>
      </c>
    </row>
    <row r="2600" customFormat="false" ht="75" hidden="false" customHeight="false" outlineLevel="0" collapsed="false">
      <c r="A2600" s="40" t="s">
        <v>11517</v>
      </c>
      <c r="B2600" s="40" t="s">
        <v>11809</v>
      </c>
      <c r="C2600" s="40" t="s">
        <v>11810</v>
      </c>
      <c r="D2600" s="40" t="s">
        <v>11811</v>
      </c>
      <c r="E2600" s="40" t="s">
        <v>11521</v>
      </c>
      <c r="F2600" s="41" t="n">
        <v>6</v>
      </c>
      <c r="G2600" s="42" t="s">
        <v>1273</v>
      </c>
      <c r="H2600" s="34" t="s">
        <v>51</v>
      </c>
      <c r="I2600" s="34" t="s">
        <v>11812</v>
      </c>
      <c r="J2600" s="43" t="n">
        <v>6000</v>
      </c>
      <c r="K2600" s="44" t="n">
        <v>50</v>
      </c>
      <c r="L2600" s="45" t="s">
        <v>11534</v>
      </c>
      <c r="M2600" s="40" t="s">
        <v>11814</v>
      </c>
      <c r="N2600" s="46" t="s">
        <v>11524</v>
      </c>
      <c r="O2600" s="47" t="s">
        <v>11525</v>
      </c>
      <c r="P2600" s="48" t="s">
        <v>37</v>
      </c>
      <c r="Q2600" s="49" t="s">
        <v>11526</v>
      </c>
      <c r="R2600" s="49" t="s">
        <v>11526</v>
      </c>
      <c r="S2600" s="49" t="s">
        <v>11527</v>
      </c>
      <c r="T2600" s="49" t="s">
        <v>40</v>
      </c>
      <c r="V2600" s="51" t="s">
        <v>11810</v>
      </c>
      <c r="W2600" s="51" t="s">
        <v>11811</v>
      </c>
    </row>
    <row r="2601" customFormat="false" ht="75" hidden="false" customHeight="false" outlineLevel="0" collapsed="false">
      <c r="A2601" s="40" t="s">
        <v>11517</v>
      </c>
      <c r="B2601" s="40" t="s">
        <v>11815</v>
      </c>
      <c r="C2601" s="40" t="s">
        <v>11816</v>
      </c>
      <c r="D2601" s="40" t="s">
        <v>11817</v>
      </c>
      <c r="E2601" s="40" t="s">
        <v>11521</v>
      </c>
      <c r="F2601" s="41" t="n">
        <v>6</v>
      </c>
      <c r="G2601" s="42" t="s">
        <v>1573</v>
      </c>
      <c r="H2601" s="34" t="s">
        <v>97</v>
      </c>
      <c r="I2601" s="34" t="s">
        <v>11818</v>
      </c>
      <c r="J2601" s="43" t="n">
        <v>6000</v>
      </c>
      <c r="K2601" s="44" t="n">
        <v>60</v>
      </c>
      <c r="L2601" s="45" t="s">
        <v>11534</v>
      </c>
      <c r="M2601" s="40" t="s">
        <v>11819</v>
      </c>
      <c r="N2601" s="46" t="s">
        <v>11524</v>
      </c>
      <c r="O2601" s="47" t="s">
        <v>11525</v>
      </c>
      <c r="P2601" s="48" t="s">
        <v>37</v>
      </c>
      <c r="Q2601" s="49" t="s">
        <v>11526</v>
      </c>
      <c r="R2601" s="49" t="s">
        <v>11526</v>
      </c>
      <c r="S2601" s="49" t="s">
        <v>11527</v>
      </c>
      <c r="T2601" s="49" t="s">
        <v>40</v>
      </c>
      <c r="V2601" s="51" t="s">
        <v>11816</v>
      </c>
      <c r="W2601" s="51" t="s">
        <v>11817</v>
      </c>
    </row>
    <row r="2602" customFormat="false" ht="75" hidden="false" customHeight="false" outlineLevel="0" collapsed="false">
      <c r="A2602" s="40" t="s">
        <v>11517</v>
      </c>
      <c r="B2602" s="40" t="s">
        <v>11815</v>
      </c>
      <c r="C2602" s="40" t="s">
        <v>11816</v>
      </c>
      <c r="D2602" s="40" t="s">
        <v>11817</v>
      </c>
      <c r="E2602" s="40" t="s">
        <v>11521</v>
      </c>
      <c r="F2602" s="41" t="n">
        <v>6</v>
      </c>
      <c r="G2602" s="42" t="s">
        <v>1312</v>
      </c>
      <c r="H2602" s="34" t="s">
        <v>97</v>
      </c>
      <c r="I2602" s="34" t="s">
        <v>11818</v>
      </c>
      <c r="J2602" s="43" t="n">
        <v>6000</v>
      </c>
      <c r="K2602" s="44" t="n">
        <v>60</v>
      </c>
      <c r="L2602" s="45" t="s">
        <v>11534</v>
      </c>
      <c r="M2602" s="40" t="s">
        <v>11820</v>
      </c>
      <c r="N2602" s="46" t="s">
        <v>11524</v>
      </c>
      <c r="O2602" s="47" t="s">
        <v>11525</v>
      </c>
      <c r="P2602" s="48" t="s">
        <v>37</v>
      </c>
      <c r="Q2602" s="49" t="s">
        <v>11526</v>
      </c>
      <c r="R2602" s="49" t="s">
        <v>11526</v>
      </c>
      <c r="S2602" s="49" t="s">
        <v>11527</v>
      </c>
      <c r="T2602" s="49" t="s">
        <v>40</v>
      </c>
      <c r="V2602" s="51" t="s">
        <v>11816</v>
      </c>
      <c r="W2602" s="51" t="s">
        <v>11817</v>
      </c>
    </row>
    <row r="2603" customFormat="false" ht="75" hidden="false" customHeight="false" outlineLevel="0" collapsed="false">
      <c r="A2603" s="40" t="s">
        <v>11517</v>
      </c>
      <c r="B2603" s="40" t="s">
        <v>11815</v>
      </c>
      <c r="C2603" s="40" t="s">
        <v>11816</v>
      </c>
      <c r="D2603" s="40" t="s">
        <v>11817</v>
      </c>
      <c r="E2603" s="40" t="s">
        <v>11533</v>
      </c>
      <c r="F2603" s="41" t="n">
        <v>6</v>
      </c>
      <c r="G2603" s="42" t="s">
        <v>101</v>
      </c>
      <c r="H2603" s="34" t="s">
        <v>97</v>
      </c>
      <c r="I2603" s="34" t="s">
        <v>11818</v>
      </c>
      <c r="J2603" s="43" t="n">
        <v>6000</v>
      </c>
      <c r="K2603" s="44" t="n">
        <v>60</v>
      </c>
      <c r="L2603" s="45" t="s">
        <v>11534</v>
      </c>
      <c r="M2603" s="40" t="s">
        <v>11821</v>
      </c>
      <c r="N2603" s="46" t="s">
        <v>11524</v>
      </c>
      <c r="O2603" s="47" t="s">
        <v>11525</v>
      </c>
      <c r="P2603" s="48" t="s">
        <v>37</v>
      </c>
      <c r="Q2603" s="49" t="s">
        <v>11526</v>
      </c>
      <c r="R2603" s="49" t="s">
        <v>11526</v>
      </c>
      <c r="S2603" s="49" t="s">
        <v>11527</v>
      </c>
      <c r="T2603" s="49" t="s">
        <v>40</v>
      </c>
      <c r="V2603" s="51" t="s">
        <v>11816</v>
      </c>
      <c r="W2603" s="51" t="s">
        <v>11817</v>
      </c>
    </row>
    <row r="2604" customFormat="false" ht="75" hidden="false" customHeight="false" outlineLevel="0" collapsed="false">
      <c r="A2604" s="40" t="s">
        <v>11517</v>
      </c>
      <c r="B2604" s="40" t="s">
        <v>11815</v>
      </c>
      <c r="C2604" s="40" t="s">
        <v>11816</v>
      </c>
      <c r="D2604" s="40" t="s">
        <v>11817</v>
      </c>
      <c r="E2604" s="40" t="s">
        <v>11624</v>
      </c>
      <c r="F2604" s="41" t="n">
        <v>6</v>
      </c>
      <c r="G2604" s="42" t="s">
        <v>1188</v>
      </c>
      <c r="H2604" s="34" t="s">
        <v>97</v>
      </c>
      <c r="I2604" s="34" t="s">
        <v>11818</v>
      </c>
      <c r="J2604" s="43" t="n">
        <v>6000</v>
      </c>
      <c r="K2604" s="44" t="n">
        <v>60</v>
      </c>
      <c r="L2604" s="45" t="s">
        <v>11545</v>
      </c>
      <c r="M2604" s="40" t="s">
        <v>11822</v>
      </c>
      <c r="N2604" s="46" t="s">
        <v>11524</v>
      </c>
      <c r="O2604" s="47" t="s">
        <v>11525</v>
      </c>
      <c r="P2604" s="48" t="s">
        <v>37</v>
      </c>
      <c r="Q2604" s="49" t="s">
        <v>11526</v>
      </c>
      <c r="R2604" s="49" t="s">
        <v>11526</v>
      </c>
      <c r="S2604" s="49" t="s">
        <v>11527</v>
      </c>
      <c r="T2604" s="49" t="s">
        <v>40</v>
      </c>
      <c r="V2604" s="51" t="s">
        <v>11816</v>
      </c>
      <c r="W2604" s="51" t="s">
        <v>11817</v>
      </c>
    </row>
    <row r="2605" customFormat="false" ht="75" hidden="false" customHeight="false" outlineLevel="0" collapsed="false">
      <c r="A2605" s="40" t="s">
        <v>11517</v>
      </c>
      <c r="B2605" s="40" t="s">
        <v>11815</v>
      </c>
      <c r="C2605" s="40" t="s">
        <v>11816</v>
      </c>
      <c r="D2605" s="40" t="s">
        <v>11817</v>
      </c>
      <c r="E2605" s="40" t="s">
        <v>11521</v>
      </c>
      <c r="F2605" s="41" t="n">
        <v>6</v>
      </c>
      <c r="G2605" s="42" t="s">
        <v>552</v>
      </c>
      <c r="H2605" s="34" t="s">
        <v>97</v>
      </c>
      <c r="I2605" s="34" t="s">
        <v>11818</v>
      </c>
      <c r="J2605" s="43" t="n">
        <v>6000</v>
      </c>
      <c r="K2605" s="44" t="n">
        <v>60</v>
      </c>
      <c r="L2605" s="45" t="s">
        <v>11545</v>
      </c>
      <c r="M2605" s="40" t="s">
        <v>11823</v>
      </c>
      <c r="N2605" s="46" t="s">
        <v>11524</v>
      </c>
      <c r="O2605" s="47" t="s">
        <v>11525</v>
      </c>
      <c r="P2605" s="48" t="s">
        <v>37</v>
      </c>
      <c r="Q2605" s="49" t="s">
        <v>11526</v>
      </c>
      <c r="R2605" s="49" t="s">
        <v>11526</v>
      </c>
      <c r="S2605" s="49" t="s">
        <v>11527</v>
      </c>
      <c r="T2605" s="49" t="s">
        <v>40</v>
      </c>
      <c r="V2605" s="51" t="s">
        <v>11816</v>
      </c>
      <c r="W2605" s="51" t="s">
        <v>11817</v>
      </c>
    </row>
    <row r="2606" customFormat="false" ht="75" hidden="false" customHeight="false" outlineLevel="0" collapsed="false">
      <c r="A2606" s="40" t="s">
        <v>11517</v>
      </c>
      <c r="B2606" s="40" t="s">
        <v>11815</v>
      </c>
      <c r="C2606" s="40" t="s">
        <v>11816</v>
      </c>
      <c r="D2606" s="40" t="s">
        <v>11817</v>
      </c>
      <c r="E2606" s="40" t="s">
        <v>11601</v>
      </c>
      <c r="F2606" s="41" t="n">
        <v>6</v>
      </c>
      <c r="G2606" s="42" t="s">
        <v>2724</v>
      </c>
      <c r="H2606" s="34" t="s">
        <v>97</v>
      </c>
      <c r="I2606" s="34" t="s">
        <v>11818</v>
      </c>
      <c r="J2606" s="43" t="n">
        <v>6000</v>
      </c>
      <c r="K2606" s="44" t="n">
        <v>60</v>
      </c>
      <c r="L2606" s="45" t="s">
        <v>11545</v>
      </c>
      <c r="M2606" s="40" t="s">
        <v>11824</v>
      </c>
      <c r="N2606" s="46" t="s">
        <v>11524</v>
      </c>
      <c r="O2606" s="47" t="s">
        <v>11525</v>
      </c>
      <c r="P2606" s="48" t="s">
        <v>37</v>
      </c>
      <c r="Q2606" s="49" t="s">
        <v>11526</v>
      </c>
      <c r="R2606" s="49" t="s">
        <v>11526</v>
      </c>
      <c r="S2606" s="49" t="s">
        <v>11527</v>
      </c>
      <c r="T2606" s="49" t="s">
        <v>40</v>
      </c>
      <c r="V2606" s="51" t="s">
        <v>11816</v>
      </c>
      <c r="W2606" s="51" t="s">
        <v>11817</v>
      </c>
    </row>
    <row r="2607" customFormat="false" ht="75" hidden="false" customHeight="false" outlineLevel="0" collapsed="false">
      <c r="A2607" s="40" t="s">
        <v>11517</v>
      </c>
      <c r="B2607" s="40" t="s">
        <v>11815</v>
      </c>
      <c r="C2607" s="40" t="s">
        <v>11816</v>
      </c>
      <c r="D2607" s="40" t="s">
        <v>11817</v>
      </c>
      <c r="E2607" s="40" t="s">
        <v>11825</v>
      </c>
      <c r="F2607" s="41" t="n">
        <v>6</v>
      </c>
      <c r="G2607" s="42" t="s">
        <v>9006</v>
      </c>
      <c r="H2607" s="34" t="s">
        <v>97</v>
      </c>
      <c r="I2607" s="34" t="s">
        <v>11818</v>
      </c>
      <c r="J2607" s="43" t="n">
        <v>6000</v>
      </c>
      <c r="K2607" s="44" t="n">
        <v>60</v>
      </c>
      <c r="L2607" s="45" t="s">
        <v>11545</v>
      </c>
      <c r="M2607" s="40" t="s">
        <v>11826</v>
      </c>
      <c r="N2607" s="46" t="s">
        <v>11524</v>
      </c>
      <c r="O2607" s="47" t="s">
        <v>11525</v>
      </c>
      <c r="P2607" s="48" t="s">
        <v>37</v>
      </c>
      <c r="Q2607" s="49" t="s">
        <v>11526</v>
      </c>
      <c r="R2607" s="49" t="s">
        <v>11526</v>
      </c>
      <c r="S2607" s="49" t="s">
        <v>11527</v>
      </c>
      <c r="T2607" s="49" t="s">
        <v>40</v>
      </c>
      <c r="V2607" s="51" t="s">
        <v>11816</v>
      </c>
      <c r="W2607" s="51" t="s">
        <v>11817</v>
      </c>
    </row>
    <row r="2608" customFormat="false" ht="75" hidden="false" customHeight="false" outlineLevel="0" collapsed="false">
      <c r="A2608" s="40" t="s">
        <v>11517</v>
      </c>
      <c r="B2608" s="40" t="s">
        <v>11815</v>
      </c>
      <c r="C2608" s="40" t="s">
        <v>11816</v>
      </c>
      <c r="D2608" s="40" t="s">
        <v>11817</v>
      </c>
      <c r="E2608" s="40" t="s">
        <v>11827</v>
      </c>
      <c r="F2608" s="41" t="n">
        <v>6</v>
      </c>
      <c r="G2608" s="42" t="s">
        <v>392</v>
      </c>
      <c r="H2608" s="34" t="s">
        <v>97</v>
      </c>
      <c r="I2608" s="34" t="s">
        <v>11818</v>
      </c>
      <c r="J2608" s="43" t="n">
        <v>6000</v>
      </c>
      <c r="K2608" s="44" t="n">
        <v>60</v>
      </c>
      <c r="L2608" s="45" t="s">
        <v>11545</v>
      </c>
      <c r="M2608" s="40" t="s">
        <v>11828</v>
      </c>
      <c r="N2608" s="46" t="s">
        <v>11524</v>
      </c>
      <c r="O2608" s="47" t="s">
        <v>11525</v>
      </c>
      <c r="P2608" s="48" t="s">
        <v>37</v>
      </c>
      <c r="Q2608" s="49" t="s">
        <v>11526</v>
      </c>
      <c r="R2608" s="49" t="s">
        <v>11526</v>
      </c>
      <c r="S2608" s="49" t="s">
        <v>11527</v>
      </c>
      <c r="T2608" s="49" t="s">
        <v>40</v>
      </c>
      <c r="V2608" s="51" t="s">
        <v>11816</v>
      </c>
      <c r="W2608" s="51" t="s">
        <v>11817</v>
      </c>
    </row>
    <row r="2609" customFormat="false" ht="75" hidden="false" customHeight="false" outlineLevel="0" collapsed="false">
      <c r="A2609" s="40" t="s">
        <v>11517</v>
      </c>
      <c r="B2609" s="40" t="s">
        <v>11815</v>
      </c>
      <c r="C2609" s="40" t="s">
        <v>11816</v>
      </c>
      <c r="D2609" s="40" t="s">
        <v>11817</v>
      </c>
      <c r="E2609" s="40" t="s">
        <v>11521</v>
      </c>
      <c r="F2609" s="41" t="n">
        <v>6</v>
      </c>
      <c r="G2609" s="42" t="s">
        <v>10600</v>
      </c>
      <c r="H2609" s="34" t="s">
        <v>97</v>
      </c>
      <c r="I2609" s="34" t="s">
        <v>11818</v>
      </c>
      <c r="J2609" s="43" t="n">
        <v>6000</v>
      </c>
      <c r="K2609" s="44" t="n">
        <v>60</v>
      </c>
      <c r="L2609" s="45" t="s">
        <v>11586</v>
      </c>
      <c r="M2609" s="40" t="s">
        <v>11829</v>
      </c>
      <c r="N2609" s="46" t="s">
        <v>11524</v>
      </c>
      <c r="O2609" s="47" t="s">
        <v>11525</v>
      </c>
      <c r="P2609" s="48" t="s">
        <v>37</v>
      </c>
      <c r="Q2609" s="49" t="s">
        <v>11526</v>
      </c>
      <c r="R2609" s="49" t="s">
        <v>11526</v>
      </c>
      <c r="S2609" s="49" t="s">
        <v>11527</v>
      </c>
      <c r="T2609" s="49" t="s">
        <v>40</v>
      </c>
      <c r="V2609" s="51" t="s">
        <v>11816</v>
      </c>
      <c r="W2609" s="51" t="s">
        <v>11817</v>
      </c>
    </row>
    <row r="2610" customFormat="false" ht="75" hidden="false" customHeight="false" outlineLevel="0" collapsed="false">
      <c r="A2610" s="40" t="s">
        <v>11517</v>
      </c>
      <c r="B2610" s="40" t="s">
        <v>11830</v>
      </c>
      <c r="C2610" s="40" t="s">
        <v>11831</v>
      </c>
      <c r="D2610" s="40" t="s">
        <v>11832</v>
      </c>
      <c r="E2610" s="40" t="s">
        <v>11521</v>
      </c>
      <c r="F2610" s="41" t="n">
        <v>6</v>
      </c>
      <c r="G2610" s="42" t="s">
        <v>101</v>
      </c>
      <c r="H2610" s="34" t="s">
        <v>51</v>
      </c>
      <c r="I2610" s="34" t="s">
        <v>11694</v>
      </c>
      <c r="J2610" s="43" t="n">
        <v>6000</v>
      </c>
      <c r="K2610" s="44" t="n">
        <v>40</v>
      </c>
      <c r="L2610" s="45" t="s">
        <v>11534</v>
      </c>
      <c r="M2610" s="40" t="s">
        <v>11833</v>
      </c>
      <c r="N2610" s="46" t="s">
        <v>11524</v>
      </c>
      <c r="O2610" s="47" t="s">
        <v>11525</v>
      </c>
      <c r="P2610" s="48" t="s">
        <v>37</v>
      </c>
      <c r="Q2610" s="49" t="s">
        <v>11526</v>
      </c>
      <c r="R2610" s="49" t="s">
        <v>11526</v>
      </c>
      <c r="S2610" s="49" t="s">
        <v>11527</v>
      </c>
      <c r="T2610" s="49" t="s">
        <v>40</v>
      </c>
      <c r="V2610" s="51" t="s">
        <v>11831</v>
      </c>
      <c r="W2610" s="51" t="s">
        <v>11832</v>
      </c>
    </row>
    <row r="2611" customFormat="false" ht="120" hidden="false" customHeight="false" outlineLevel="0" collapsed="false">
      <c r="A2611" s="40" t="s">
        <v>11517</v>
      </c>
      <c r="B2611" s="40" t="s">
        <v>11834</v>
      </c>
      <c r="C2611" s="40" t="s">
        <v>11835</v>
      </c>
      <c r="D2611" s="40" t="s">
        <v>11836</v>
      </c>
      <c r="E2611" s="40" t="s">
        <v>11825</v>
      </c>
      <c r="F2611" s="41" t="n">
        <v>12</v>
      </c>
      <c r="G2611" s="42" t="s">
        <v>11837</v>
      </c>
      <c r="H2611" s="34" t="s">
        <v>31</v>
      </c>
      <c r="I2611" s="34" t="s">
        <v>3935</v>
      </c>
      <c r="J2611" s="43" t="n">
        <v>12000</v>
      </c>
      <c r="K2611" s="44" t="n">
        <v>40</v>
      </c>
      <c r="L2611" s="45" t="s">
        <v>11556</v>
      </c>
      <c r="M2611" s="40" t="s">
        <v>11838</v>
      </c>
      <c r="N2611" s="46" t="s">
        <v>11524</v>
      </c>
      <c r="O2611" s="47" t="s">
        <v>11525</v>
      </c>
      <c r="P2611" s="48" t="s">
        <v>37</v>
      </c>
      <c r="Q2611" s="49" t="s">
        <v>11526</v>
      </c>
      <c r="R2611" s="49" t="s">
        <v>11526</v>
      </c>
      <c r="S2611" s="49" t="s">
        <v>11527</v>
      </c>
      <c r="T2611" s="49" t="s">
        <v>40</v>
      </c>
      <c r="V2611" s="51" t="s">
        <v>11835</v>
      </c>
      <c r="W2611" s="51" t="s">
        <v>11836</v>
      </c>
    </row>
    <row r="2612" customFormat="false" ht="150" hidden="false" customHeight="false" outlineLevel="0" collapsed="false">
      <c r="A2612" s="40" t="s">
        <v>11517</v>
      </c>
      <c r="B2612" s="40" t="s">
        <v>11839</v>
      </c>
      <c r="C2612" s="40" t="s">
        <v>11840</v>
      </c>
      <c r="D2612" s="40" t="s">
        <v>11841</v>
      </c>
      <c r="E2612" s="40" t="s">
        <v>11825</v>
      </c>
      <c r="F2612" s="41" t="n">
        <v>6</v>
      </c>
      <c r="G2612" s="42" t="s">
        <v>1544</v>
      </c>
      <c r="H2612" s="34" t="s">
        <v>51</v>
      </c>
      <c r="I2612" s="34" t="s">
        <v>11593</v>
      </c>
      <c r="J2612" s="43" t="n">
        <v>6000</v>
      </c>
      <c r="K2612" s="44" t="n">
        <v>40</v>
      </c>
      <c r="L2612" s="45" t="s">
        <v>11556</v>
      </c>
      <c r="M2612" s="40" t="s">
        <v>11842</v>
      </c>
      <c r="N2612" s="46" t="s">
        <v>11524</v>
      </c>
      <c r="O2612" s="47" t="s">
        <v>11525</v>
      </c>
      <c r="P2612" s="48" t="s">
        <v>37</v>
      </c>
      <c r="Q2612" s="49" t="s">
        <v>11526</v>
      </c>
      <c r="R2612" s="49" t="s">
        <v>11526</v>
      </c>
      <c r="S2612" s="49" t="s">
        <v>11527</v>
      </c>
      <c r="T2612" s="49" t="s">
        <v>40</v>
      </c>
      <c r="V2612" s="51" t="s">
        <v>11840</v>
      </c>
      <c r="W2612" s="51" t="s">
        <v>11841</v>
      </c>
    </row>
    <row r="2613" customFormat="false" ht="75" hidden="false" customHeight="false" outlineLevel="0" collapsed="false">
      <c r="A2613" s="40" t="s">
        <v>11517</v>
      </c>
      <c r="B2613" s="40" t="s">
        <v>11843</v>
      </c>
      <c r="C2613" s="40" t="s">
        <v>11844</v>
      </c>
      <c r="D2613" s="40" t="s">
        <v>11845</v>
      </c>
      <c r="E2613" s="40" t="s">
        <v>11521</v>
      </c>
      <c r="F2613" s="41" t="n">
        <v>6</v>
      </c>
      <c r="G2613" s="42" t="s">
        <v>1742</v>
      </c>
      <c r="H2613" s="34" t="s">
        <v>51</v>
      </c>
      <c r="I2613" s="34" t="s">
        <v>11846</v>
      </c>
      <c r="J2613" s="43" t="n">
        <v>6000</v>
      </c>
      <c r="K2613" s="44" t="n">
        <v>40</v>
      </c>
      <c r="L2613" s="45" t="s">
        <v>11556</v>
      </c>
      <c r="M2613" s="40" t="s">
        <v>11847</v>
      </c>
      <c r="N2613" s="46" t="s">
        <v>11524</v>
      </c>
      <c r="O2613" s="47" t="s">
        <v>11525</v>
      </c>
      <c r="P2613" s="48" t="s">
        <v>37</v>
      </c>
      <c r="Q2613" s="49" t="s">
        <v>11526</v>
      </c>
      <c r="R2613" s="49" t="s">
        <v>11526</v>
      </c>
      <c r="S2613" s="49" t="s">
        <v>11527</v>
      </c>
      <c r="T2613" s="49" t="s">
        <v>40</v>
      </c>
      <c r="V2613" s="51" t="s">
        <v>11844</v>
      </c>
      <c r="W2613" s="51" t="s">
        <v>11845</v>
      </c>
    </row>
    <row r="2614" customFormat="false" ht="75" hidden="false" customHeight="false" outlineLevel="0" collapsed="false">
      <c r="A2614" s="40" t="s">
        <v>11517</v>
      </c>
      <c r="B2614" s="40" t="s">
        <v>11848</v>
      </c>
      <c r="C2614" s="46" t="s">
        <v>11849</v>
      </c>
      <c r="D2614" s="40" t="s">
        <v>11850</v>
      </c>
      <c r="E2614" s="40" t="s">
        <v>11521</v>
      </c>
      <c r="F2614" s="41" t="n">
        <v>6</v>
      </c>
      <c r="G2614" s="42" t="s">
        <v>110</v>
      </c>
      <c r="H2614" s="34" t="s">
        <v>31</v>
      </c>
      <c r="I2614" s="34" t="s">
        <v>11851</v>
      </c>
      <c r="J2614" s="43" t="n">
        <v>6000</v>
      </c>
      <c r="K2614" s="44" t="n">
        <v>30</v>
      </c>
      <c r="L2614" s="45" t="s">
        <v>11545</v>
      </c>
      <c r="M2614" s="40" t="s">
        <v>11852</v>
      </c>
      <c r="N2614" s="46" t="s">
        <v>11524</v>
      </c>
      <c r="O2614" s="47" t="s">
        <v>11525</v>
      </c>
      <c r="P2614" s="48" t="s">
        <v>37</v>
      </c>
      <c r="Q2614" s="49" t="s">
        <v>11526</v>
      </c>
      <c r="R2614" s="49" t="s">
        <v>11526</v>
      </c>
      <c r="S2614" s="49" t="s">
        <v>11527</v>
      </c>
      <c r="T2614" s="49" t="s">
        <v>40</v>
      </c>
      <c r="V2614" s="52" t="s">
        <v>11853</v>
      </c>
      <c r="W2614" s="51" t="s">
        <v>11850</v>
      </c>
    </row>
    <row r="2615" customFormat="false" ht="90" hidden="false" customHeight="false" outlineLevel="0" collapsed="false">
      <c r="A2615" s="40" t="s">
        <v>11517</v>
      </c>
      <c r="B2615" s="40" t="s">
        <v>11854</v>
      </c>
      <c r="C2615" s="40" t="s">
        <v>11855</v>
      </c>
      <c r="D2615" s="40" t="s">
        <v>11856</v>
      </c>
      <c r="E2615" s="40" t="s">
        <v>11521</v>
      </c>
      <c r="F2615" s="41" t="n">
        <v>6</v>
      </c>
      <c r="G2615" s="42" t="s">
        <v>1602</v>
      </c>
      <c r="H2615" s="34" t="s">
        <v>31</v>
      </c>
      <c r="I2615" s="34" t="s">
        <v>11857</v>
      </c>
      <c r="J2615" s="43" t="n">
        <v>6000</v>
      </c>
      <c r="K2615" s="44" t="n">
        <v>50</v>
      </c>
      <c r="L2615" s="45" t="s">
        <v>11534</v>
      </c>
      <c r="M2615" s="40" t="s">
        <v>11858</v>
      </c>
      <c r="N2615" s="46" t="s">
        <v>11524</v>
      </c>
      <c r="O2615" s="47" t="s">
        <v>11525</v>
      </c>
      <c r="P2615" s="48" t="s">
        <v>37</v>
      </c>
      <c r="Q2615" s="49" t="s">
        <v>11526</v>
      </c>
      <c r="R2615" s="49" t="s">
        <v>11526</v>
      </c>
      <c r="S2615" s="49" t="s">
        <v>11527</v>
      </c>
      <c r="T2615" s="49" t="s">
        <v>40</v>
      </c>
      <c r="V2615" s="51" t="s">
        <v>11859</v>
      </c>
      <c r="W2615" s="51" t="s">
        <v>11856</v>
      </c>
    </row>
    <row r="2616" customFormat="false" ht="75" hidden="false" customHeight="false" outlineLevel="0" collapsed="false">
      <c r="A2616" s="40" t="s">
        <v>11517</v>
      </c>
      <c r="B2616" s="40" t="s">
        <v>11860</v>
      </c>
      <c r="C2616" s="40" t="s">
        <v>11861</v>
      </c>
      <c r="D2616" s="40" t="s">
        <v>11862</v>
      </c>
      <c r="E2616" s="40" t="s">
        <v>11521</v>
      </c>
      <c r="F2616" s="41" t="n">
        <v>6</v>
      </c>
      <c r="G2616" s="42" t="s">
        <v>8560</v>
      </c>
      <c r="H2616" s="34" t="s">
        <v>31</v>
      </c>
      <c r="I2616" s="34" t="s">
        <v>11857</v>
      </c>
      <c r="J2616" s="43" t="n">
        <v>6000</v>
      </c>
      <c r="K2616" s="44" t="n">
        <v>50</v>
      </c>
      <c r="L2616" s="45" t="s">
        <v>11539</v>
      </c>
      <c r="M2616" s="40" t="s">
        <v>11863</v>
      </c>
      <c r="N2616" s="46" t="s">
        <v>11524</v>
      </c>
      <c r="O2616" s="47" t="s">
        <v>11525</v>
      </c>
      <c r="P2616" s="48" t="s">
        <v>37</v>
      </c>
      <c r="Q2616" s="49" t="s">
        <v>11526</v>
      </c>
      <c r="R2616" s="49" t="s">
        <v>11526</v>
      </c>
      <c r="S2616" s="49" t="s">
        <v>11527</v>
      </c>
      <c r="T2616" s="49" t="s">
        <v>40</v>
      </c>
      <c r="V2616" s="51" t="s">
        <v>11861</v>
      </c>
      <c r="W2616" s="51" t="s">
        <v>11862</v>
      </c>
    </row>
    <row r="2617" customFormat="false" ht="60" hidden="false" customHeight="false" outlineLevel="0" collapsed="false">
      <c r="A2617" s="40" t="s">
        <v>11517</v>
      </c>
      <c r="B2617" s="40" t="s">
        <v>11864</v>
      </c>
      <c r="C2617" s="40" t="s">
        <v>11865</v>
      </c>
      <c r="D2617" s="40" t="s">
        <v>11866</v>
      </c>
      <c r="E2617" s="40" t="s">
        <v>11521</v>
      </c>
      <c r="F2617" s="41" t="n">
        <v>6</v>
      </c>
      <c r="G2617" s="42" t="s">
        <v>2832</v>
      </c>
      <c r="H2617" s="34" t="s">
        <v>31</v>
      </c>
      <c r="I2617" s="34" t="s">
        <v>11636</v>
      </c>
      <c r="J2617" s="43" t="n">
        <v>6000</v>
      </c>
      <c r="K2617" s="44" t="n">
        <v>50</v>
      </c>
      <c r="L2617" s="45" t="s">
        <v>11545</v>
      </c>
      <c r="M2617" s="40" t="s">
        <v>11867</v>
      </c>
      <c r="N2617" s="46" t="s">
        <v>11524</v>
      </c>
      <c r="O2617" s="47" t="s">
        <v>11525</v>
      </c>
      <c r="P2617" s="48" t="s">
        <v>37</v>
      </c>
      <c r="Q2617" s="49" t="s">
        <v>11526</v>
      </c>
      <c r="R2617" s="49" t="s">
        <v>11526</v>
      </c>
      <c r="S2617" s="49" t="s">
        <v>11527</v>
      </c>
      <c r="T2617" s="49" t="s">
        <v>40</v>
      </c>
      <c r="V2617" s="51" t="s">
        <v>11865</v>
      </c>
      <c r="W2617" s="51" t="s">
        <v>11866</v>
      </c>
    </row>
    <row r="2618" customFormat="false" ht="135" hidden="false" customHeight="false" outlineLevel="0" collapsed="false">
      <c r="A2618" s="40" t="s">
        <v>11517</v>
      </c>
      <c r="B2618" s="40" t="s">
        <v>11868</v>
      </c>
      <c r="C2618" s="40" t="s">
        <v>11869</v>
      </c>
      <c r="D2618" s="40" t="s">
        <v>11870</v>
      </c>
      <c r="E2618" s="40" t="s">
        <v>11825</v>
      </c>
      <c r="F2618" s="41" t="n">
        <v>6</v>
      </c>
      <c r="G2618" s="42" t="s">
        <v>11871</v>
      </c>
      <c r="H2618" s="34" t="s">
        <v>31</v>
      </c>
      <c r="I2618" s="34" t="s">
        <v>11581</v>
      </c>
      <c r="J2618" s="43" t="n">
        <v>6000</v>
      </c>
      <c r="K2618" s="44" t="n">
        <v>30</v>
      </c>
      <c r="L2618" s="45" t="s">
        <v>11586</v>
      </c>
      <c r="M2618" s="40" t="s">
        <v>11872</v>
      </c>
      <c r="N2618" s="46" t="s">
        <v>11524</v>
      </c>
      <c r="O2618" s="47" t="s">
        <v>11525</v>
      </c>
      <c r="P2618" s="48" t="s">
        <v>37</v>
      </c>
      <c r="Q2618" s="49" t="s">
        <v>11526</v>
      </c>
      <c r="R2618" s="49" t="s">
        <v>11526</v>
      </c>
      <c r="S2618" s="49" t="s">
        <v>11527</v>
      </c>
      <c r="T2618" s="49" t="s">
        <v>40</v>
      </c>
      <c r="V2618" s="51" t="s">
        <v>11869</v>
      </c>
      <c r="W2618" s="51" t="s">
        <v>11870</v>
      </c>
    </row>
    <row r="2619" customFormat="false" ht="120" hidden="false" customHeight="false" outlineLevel="0" collapsed="false">
      <c r="A2619" s="40" t="s">
        <v>11517</v>
      </c>
      <c r="B2619" s="40" t="s">
        <v>11873</v>
      </c>
      <c r="C2619" s="40" t="s">
        <v>11874</v>
      </c>
      <c r="D2619" s="40" t="s">
        <v>11870</v>
      </c>
      <c r="E2619" s="40" t="s">
        <v>11825</v>
      </c>
      <c r="F2619" s="41" t="n">
        <v>6</v>
      </c>
      <c r="G2619" s="42" t="s">
        <v>9571</v>
      </c>
      <c r="H2619" s="34" t="s">
        <v>31</v>
      </c>
      <c r="I2619" s="34" t="s">
        <v>11581</v>
      </c>
      <c r="J2619" s="43" t="n">
        <v>6000</v>
      </c>
      <c r="K2619" s="44" t="n">
        <v>30</v>
      </c>
      <c r="L2619" s="45" t="s">
        <v>11586</v>
      </c>
      <c r="M2619" s="40" t="s">
        <v>11875</v>
      </c>
      <c r="N2619" s="46" t="s">
        <v>11524</v>
      </c>
      <c r="O2619" s="47" t="s">
        <v>11525</v>
      </c>
      <c r="P2619" s="48" t="s">
        <v>37</v>
      </c>
      <c r="Q2619" s="49" t="s">
        <v>11526</v>
      </c>
      <c r="R2619" s="49" t="s">
        <v>11526</v>
      </c>
      <c r="S2619" s="49" t="s">
        <v>11527</v>
      </c>
      <c r="T2619" s="49" t="s">
        <v>40</v>
      </c>
      <c r="V2619" s="51" t="s">
        <v>11874</v>
      </c>
      <c r="W2619" s="51" t="s">
        <v>11870</v>
      </c>
    </row>
    <row r="2620" customFormat="false" ht="105" hidden="false" customHeight="false" outlineLevel="0" collapsed="false">
      <c r="A2620" s="40" t="s">
        <v>11517</v>
      </c>
      <c r="B2620" s="40" t="s">
        <v>11876</v>
      </c>
      <c r="C2620" s="40" t="s">
        <v>11877</v>
      </c>
      <c r="D2620" s="40" t="s">
        <v>11878</v>
      </c>
      <c r="E2620" s="40" t="s">
        <v>11521</v>
      </c>
      <c r="F2620" s="41" t="n">
        <v>6</v>
      </c>
      <c r="G2620" s="42" t="s">
        <v>2832</v>
      </c>
      <c r="H2620" s="34" t="s">
        <v>31</v>
      </c>
      <c r="I2620" s="34" t="s">
        <v>11661</v>
      </c>
      <c r="J2620" s="43" t="n">
        <v>6000</v>
      </c>
      <c r="K2620" s="44" t="n">
        <v>30</v>
      </c>
      <c r="L2620" s="45" t="s">
        <v>11545</v>
      </c>
      <c r="M2620" s="40" t="s">
        <v>11879</v>
      </c>
      <c r="N2620" s="46" t="s">
        <v>11524</v>
      </c>
      <c r="O2620" s="47" t="s">
        <v>11525</v>
      </c>
      <c r="P2620" s="48" t="s">
        <v>37</v>
      </c>
      <c r="Q2620" s="49" t="s">
        <v>11526</v>
      </c>
      <c r="R2620" s="49" t="s">
        <v>11526</v>
      </c>
      <c r="S2620" s="49" t="s">
        <v>11527</v>
      </c>
      <c r="T2620" s="49" t="s">
        <v>40</v>
      </c>
      <c r="V2620" s="51" t="s">
        <v>11877</v>
      </c>
      <c r="W2620" s="51" t="s">
        <v>11878</v>
      </c>
    </row>
    <row r="2621" customFormat="false" ht="120" hidden="false" customHeight="false" outlineLevel="0" collapsed="false">
      <c r="A2621" s="40" t="s">
        <v>11517</v>
      </c>
      <c r="B2621" s="40" t="s">
        <v>11880</v>
      </c>
      <c r="C2621" s="40" t="s">
        <v>11881</v>
      </c>
      <c r="D2621" s="40" t="s">
        <v>11882</v>
      </c>
      <c r="E2621" s="40" t="s">
        <v>11521</v>
      </c>
      <c r="F2621" s="41" t="n">
        <v>6</v>
      </c>
      <c r="G2621" s="42" t="s">
        <v>392</v>
      </c>
      <c r="H2621" s="34" t="s">
        <v>31</v>
      </c>
      <c r="I2621" s="34" t="s">
        <v>11883</v>
      </c>
      <c r="J2621" s="43" t="n">
        <v>6000</v>
      </c>
      <c r="K2621" s="44" t="n">
        <v>30</v>
      </c>
      <c r="L2621" s="45" t="s">
        <v>11545</v>
      </c>
      <c r="M2621" s="40" t="s">
        <v>11884</v>
      </c>
      <c r="N2621" s="46" t="s">
        <v>11524</v>
      </c>
      <c r="O2621" s="47" t="s">
        <v>11525</v>
      </c>
      <c r="P2621" s="48" t="s">
        <v>37</v>
      </c>
      <c r="Q2621" s="49" t="s">
        <v>11526</v>
      </c>
      <c r="R2621" s="49" t="s">
        <v>11526</v>
      </c>
      <c r="S2621" s="49" t="s">
        <v>11527</v>
      </c>
      <c r="T2621" s="49" t="s">
        <v>40</v>
      </c>
      <c r="V2621" s="51" t="s">
        <v>11881</v>
      </c>
      <c r="W2621" s="51" t="s">
        <v>11882</v>
      </c>
    </row>
    <row r="2622" customFormat="false" ht="75" hidden="false" customHeight="false" outlineLevel="0" collapsed="false">
      <c r="A2622" s="40" t="s">
        <v>11517</v>
      </c>
      <c r="B2622" s="40" t="s">
        <v>11885</v>
      </c>
      <c r="C2622" s="40" t="s">
        <v>11886</v>
      </c>
      <c r="D2622" s="40" t="s">
        <v>11887</v>
      </c>
      <c r="E2622" s="40" t="s">
        <v>11521</v>
      </c>
      <c r="F2622" s="41" t="n">
        <v>6</v>
      </c>
      <c r="G2622" s="42" t="s">
        <v>1596</v>
      </c>
      <c r="H2622" s="34" t="s">
        <v>31</v>
      </c>
      <c r="I2622" s="34" t="s">
        <v>11646</v>
      </c>
      <c r="J2622" s="43" t="n">
        <v>6000</v>
      </c>
      <c r="K2622" s="44" t="n">
        <v>50</v>
      </c>
      <c r="L2622" s="45" t="s">
        <v>11534</v>
      </c>
      <c r="M2622" s="40" t="s">
        <v>11888</v>
      </c>
      <c r="N2622" s="46" t="s">
        <v>11524</v>
      </c>
      <c r="O2622" s="47" t="s">
        <v>11525</v>
      </c>
      <c r="P2622" s="48" t="s">
        <v>37</v>
      </c>
      <c r="Q2622" s="49" t="s">
        <v>11526</v>
      </c>
      <c r="R2622" s="49" t="s">
        <v>11526</v>
      </c>
      <c r="S2622" s="49" t="s">
        <v>11527</v>
      </c>
      <c r="T2622" s="49" t="s">
        <v>40</v>
      </c>
      <c r="V2622" s="51" t="s">
        <v>11886</v>
      </c>
      <c r="W2622" s="51" t="s">
        <v>11887</v>
      </c>
    </row>
    <row r="2623" customFormat="false" ht="135" hidden="false" customHeight="false" outlineLevel="0" collapsed="false">
      <c r="A2623" s="40" t="s">
        <v>11517</v>
      </c>
      <c r="B2623" s="40" t="s">
        <v>11889</v>
      </c>
      <c r="C2623" s="40" t="s">
        <v>11890</v>
      </c>
      <c r="D2623" s="40" t="s">
        <v>11891</v>
      </c>
      <c r="E2623" s="40" t="s">
        <v>11521</v>
      </c>
      <c r="F2623" s="41" t="n">
        <v>6</v>
      </c>
      <c r="G2623" s="42" t="s">
        <v>552</v>
      </c>
      <c r="H2623" s="34" t="s">
        <v>51</v>
      </c>
      <c r="I2623" s="34" t="s">
        <v>11593</v>
      </c>
      <c r="J2623" s="43" t="n">
        <v>6000</v>
      </c>
      <c r="K2623" s="44" t="n">
        <v>30</v>
      </c>
      <c r="L2623" s="45" t="s">
        <v>11545</v>
      </c>
      <c r="M2623" s="40" t="s">
        <v>11892</v>
      </c>
      <c r="N2623" s="46" t="s">
        <v>11524</v>
      </c>
      <c r="O2623" s="47" t="s">
        <v>11525</v>
      </c>
      <c r="P2623" s="48" t="s">
        <v>37</v>
      </c>
      <c r="Q2623" s="49" t="s">
        <v>11526</v>
      </c>
      <c r="R2623" s="49" t="s">
        <v>11526</v>
      </c>
      <c r="S2623" s="49" t="s">
        <v>11527</v>
      </c>
      <c r="T2623" s="49" t="s">
        <v>40</v>
      </c>
      <c r="V2623" s="51" t="s">
        <v>11890</v>
      </c>
      <c r="W2623" s="51" t="s">
        <v>11891</v>
      </c>
    </row>
    <row r="2624" customFormat="false" ht="135" hidden="false" customHeight="false" outlineLevel="0" collapsed="false">
      <c r="A2624" s="40" t="s">
        <v>11517</v>
      </c>
      <c r="B2624" s="40" t="s">
        <v>11889</v>
      </c>
      <c r="C2624" s="40" t="s">
        <v>11890</v>
      </c>
      <c r="D2624" s="40" t="s">
        <v>11891</v>
      </c>
      <c r="E2624" s="40" t="s">
        <v>11521</v>
      </c>
      <c r="F2624" s="41" t="n">
        <v>6</v>
      </c>
      <c r="G2624" s="42" t="s">
        <v>58</v>
      </c>
      <c r="H2624" s="34" t="s">
        <v>51</v>
      </c>
      <c r="I2624" s="34" t="s">
        <v>11593</v>
      </c>
      <c r="J2624" s="43" t="n">
        <v>6000</v>
      </c>
      <c r="K2624" s="44" t="n">
        <v>30</v>
      </c>
      <c r="L2624" s="45" t="s">
        <v>11545</v>
      </c>
      <c r="M2624" s="40" t="s">
        <v>11893</v>
      </c>
      <c r="N2624" s="46" t="s">
        <v>11524</v>
      </c>
      <c r="O2624" s="47" t="s">
        <v>11525</v>
      </c>
      <c r="P2624" s="48" t="s">
        <v>37</v>
      </c>
      <c r="Q2624" s="49" t="s">
        <v>11526</v>
      </c>
      <c r="R2624" s="49" t="s">
        <v>11526</v>
      </c>
      <c r="S2624" s="49" t="s">
        <v>11527</v>
      </c>
      <c r="T2624" s="49" t="s">
        <v>40</v>
      </c>
      <c r="V2624" s="51" t="s">
        <v>11890</v>
      </c>
      <c r="W2624" s="51" t="s">
        <v>11891</v>
      </c>
    </row>
    <row r="2625" customFormat="false" ht="120" hidden="false" customHeight="false" outlineLevel="0" collapsed="false">
      <c r="A2625" s="40" t="s">
        <v>11517</v>
      </c>
      <c r="B2625" s="40" t="s">
        <v>11894</v>
      </c>
      <c r="C2625" s="40" t="s">
        <v>11895</v>
      </c>
      <c r="D2625" s="40" t="s">
        <v>11896</v>
      </c>
      <c r="E2625" s="40" t="s">
        <v>11521</v>
      </c>
      <c r="F2625" s="41" t="n">
        <v>12</v>
      </c>
      <c r="G2625" s="42" t="s">
        <v>2924</v>
      </c>
      <c r="H2625" s="34" t="s">
        <v>31</v>
      </c>
      <c r="I2625" s="34" t="s">
        <v>11661</v>
      </c>
      <c r="J2625" s="43" t="n">
        <v>12000</v>
      </c>
      <c r="K2625" s="44" t="n">
        <v>16</v>
      </c>
      <c r="L2625" s="45" t="s">
        <v>11545</v>
      </c>
      <c r="M2625" s="40" t="s">
        <v>11897</v>
      </c>
      <c r="N2625" s="46" t="s">
        <v>11524</v>
      </c>
      <c r="O2625" s="47" t="s">
        <v>11525</v>
      </c>
      <c r="P2625" s="48" t="s">
        <v>37</v>
      </c>
      <c r="Q2625" s="49" t="s">
        <v>11526</v>
      </c>
      <c r="R2625" s="49" t="s">
        <v>11526</v>
      </c>
      <c r="S2625" s="49" t="s">
        <v>11527</v>
      </c>
      <c r="T2625" s="49" t="s">
        <v>40</v>
      </c>
      <c r="V2625" s="51" t="s">
        <v>11898</v>
      </c>
      <c r="W2625" s="51" t="s">
        <v>11896</v>
      </c>
    </row>
    <row r="2626" customFormat="false" ht="135" hidden="false" customHeight="false" outlineLevel="0" collapsed="false">
      <c r="A2626" s="40" t="s">
        <v>11517</v>
      </c>
      <c r="B2626" s="40" t="s">
        <v>11899</v>
      </c>
      <c r="C2626" s="40" t="s">
        <v>11900</v>
      </c>
      <c r="D2626" s="40" t="s">
        <v>11901</v>
      </c>
      <c r="E2626" s="40" t="s">
        <v>11521</v>
      </c>
      <c r="F2626" s="41" t="n">
        <v>6</v>
      </c>
      <c r="G2626" s="42" t="s">
        <v>1312</v>
      </c>
      <c r="H2626" s="34" t="s">
        <v>51</v>
      </c>
      <c r="I2626" s="34" t="s">
        <v>11593</v>
      </c>
      <c r="J2626" s="43" t="n">
        <v>6000</v>
      </c>
      <c r="K2626" s="44" t="n">
        <v>20</v>
      </c>
      <c r="L2626" s="45" t="s">
        <v>11534</v>
      </c>
      <c r="M2626" s="40" t="s">
        <v>11902</v>
      </c>
      <c r="N2626" s="46" t="s">
        <v>11524</v>
      </c>
      <c r="O2626" s="47" t="s">
        <v>11525</v>
      </c>
      <c r="P2626" s="48" t="s">
        <v>37</v>
      </c>
      <c r="Q2626" s="49" t="s">
        <v>11526</v>
      </c>
      <c r="R2626" s="49" t="s">
        <v>11526</v>
      </c>
      <c r="S2626" s="49" t="s">
        <v>11527</v>
      </c>
      <c r="T2626" s="49" t="s">
        <v>40</v>
      </c>
      <c r="V2626" s="51" t="s">
        <v>11900</v>
      </c>
      <c r="W2626" s="51" t="s">
        <v>11901</v>
      </c>
    </row>
    <row r="2627" customFormat="false" ht="120" hidden="false" customHeight="false" outlineLevel="0" collapsed="false">
      <c r="A2627" s="40" t="s">
        <v>11517</v>
      </c>
      <c r="B2627" s="40" t="s">
        <v>11903</v>
      </c>
      <c r="C2627" s="40" t="s">
        <v>11904</v>
      </c>
      <c r="D2627" s="40" t="s">
        <v>11905</v>
      </c>
      <c r="E2627" s="40" t="s">
        <v>11521</v>
      </c>
      <c r="F2627" s="41" t="n">
        <v>6</v>
      </c>
      <c r="G2627" s="42" t="s">
        <v>534</v>
      </c>
      <c r="H2627" s="34" t="s">
        <v>51</v>
      </c>
      <c r="I2627" s="34" t="s">
        <v>11717</v>
      </c>
      <c r="J2627" s="43" t="n">
        <v>6000</v>
      </c>
      <c r="K2627" s="44" t="n">
        <v>60</v>
      </c>
      <c r="L2627" s="45" t="s">
        <v>11545</v>
      </c>
      <c r="M2627" s="40" t="s">
        <v>11906</v>
      </c>
      <c r="N2627" s="46" t="s">
        <v>11524</v>
      </c>
      <c r="O2627" s="47" t="s">
        <v>11525</v>
      </c>
      <c r="P2627" s="48" t="s">
        <v>37</v>
      </c>
      <c r="Q2627" s="49" t="s">
        <v>11526</v>
      </c>
      <c r="R2627" s="49" t="s">
        <v>11526</v>
      </c>
      <c r="S2627" s="49" t="s">
        <v>11527</v>
      </c>
      <c r="T2627" s="49" t="s">
        <v>40</v>
      </c>
      <c r="V2627" s="51" t="s">
        <v>11904</v>
      </c>
      <c r="W2627" s="51" t="s">
        <v>11905</v>
      </c>
    </row>
    <row r="2628" customFormat="false" ht="120" hidden="false" customHeight="false" outlineLevel="0" collapsed="false">
      <c r="A2628" s="40" t="s">
        <v>11517</v>
      </c>
      <c r="B2628" s="40" t="s">
        <v>11907</v>
      </c>
      <c r="C2628" s="40" t="s">
        <v>11908</v>
      </c>
      <c r="D2628" s="40" t="s">
        <v>11909</v>
      </c>
      <c r="E2628" s="40" t="s">
        <v>11521</v>
      </c>
      <c r="F2628" s="41" t="n">
        <v>6</v>
      </c>
      <c r="G2628" s="42" t="s">
        <v>1947</v>
      </c>
      <c r="H2628" s="34" t="s">
        <v>51</v>
      </c>
      <c r="I2628" s="34" t="s">
        <v>11717</v>
      </c>
      <c r="J2628" s="43" t="n">
        <v>6000</v>
      </c>
      <c r="K2628" s="44" t="n">
        <v>35</v>
      </c>
      <c r="L2628" s="45" t="s">
        <v>11545</v>
      </c>
      <c r="M2628" s="40" t="s">
        <v>11910</v>
      </c>
      <c r="N2628" s="46" t="s">
        <v>11524</v>
      </c>
      <c r="O2628" s="47" t="s">
        <v>11525</v>
      </c>
      <c r="P2628" s="48" t="s">
        <v>37</v>
      </c>
      <c r="Q2628" s="49" t="s">
        <v>11526</v>
      </c>
      <c r="R2628" s="49" t="s">
        <v>11526</v>
      </c>
      <c r="S2628" s="49" t="s">
        <v>11527</v>
      </c>
      <c r="T2628" s="49" t="s">
        <v>40</v>
      </c>
      <c r="V2628" s="51" t="s">
        <v>11908</v>
      </c>
      <c r="W2628" s="51" t="s">
        <v>11909</v>
      </c>
    </row>
    <row r="2629" customFormat="false" ht="135" hidden="false" customHeight="false" outlineLevel="0" collapsed="false">
      <c r="A2629" s="40" t="s">
        <v>11517</v>
      </c>
      <c r="B2629" s="40" t="s">
        <v>11911</v>
      </c>
      <c r="C2629" s="40" t="s">
        <v>11912</v>
      </c>
      <c r="D2629" s="40" t="s">
        <v>11913</v>
      </c>
      <c r="E2629" s="40" t="s">
        <v>11521</v>
      </c>
      <c r="F2629" s="41" t="n">
        <v>6</v>
      </c>
      <c r="G2629" s="42" t="s">
        <v>4896</v>
      </c>
      <c r="H2629" s="34" t="s">
        <v>31</v>
      </c>
      <c r="I2629" s="34" t="s">
        <v>11661</v>
      </c>
      <c r="J2629" s="43" t="n">
        <v>6000</v>
      </c>
      <c r="K2629" s="44" t="n">
        <v>35</v>
      </c>
      <c r="L2629" s="45" t="s">
        <v>11545</v>
      </c>
      <c r="M2629" s="40" t="s">
        <v>11914</v>
      </c>
      <c r="N2629" s="46" t="s">
        <v>11524</v>
      </c>
      <c r="O2629" s="47" t="s">
        <v>11525</v>
      </c>
      <c r="P2629" s="48" t="s">
        <v>37</v>
      </c>
      <c r="Q2629" s="49" t="s">
        <v>11526</v>
      </c>
      <c r="R2629" s="49" t="s">
        <v>11526</v>
      </c>
      <c r="S2629" s="49" t="s">
        <v>11527</v>
      </c>
      <c r="T2629" s="49" t="s">
        <v>40</v>
      </c>
      <c r="V2629" s="51" t="s">
        <v>11915</v>
      </c>
      <c r="W2629" s="51" t="s">
        <v>11913</v>
      </c>
    </row>
    <row r="2630" customFormat="false" ht="90" hidden="false" customHeight="false" outlineLevel="0" collapsed="false">
      <c r="A2630" s="40" t="s">
        <v>11517</v>
      </c>
      <c r="B2630" s="40" t="s">
        <v>11916</v>
      </c>
      <c r="C2630" s="40" t="s">
        <v>11917</v>
      </c>
      <c r="D2630" s="40" t="s">
        <v>11918</v>
      </c>
      <c r="E2630" s="40" t="s">
        <v>11521</v>
      </c>
      <c r="F2630" s="41" t="n">
        <v>6</v>
      </c>
      <c r="G2630" s="42" t="s">
        <v>1947</v>
      </c>
      <c r="H2630" s="34" t="s">
        <v>31</v>
      </c>
      <c r="I2630" s="34" t="s">
        <v>11919</v>
      </c>
      <c r="J2630" s="43" t="n">
        <v>6000</v>
      </c>
      <c r="K2630" s="44" t="n">
        <v>30</v>
      </c>
      <c r="L2630" s="45" t="s">
        <v>11545</v>
      </c>
      <c r="M2630" s="40" t="s">
        <v>11920</v>
      </c>
      <c r="N2630" s="46" t="s">
        <v>11524</v>
      </c>
      <c r="O2630" s="47" t="s">
        <v>11525</v>
      </c>
      <c r="P2630" s="48" t="s">
        <v>37</v>
      </c>
      <c r="Q2630" s="49" t="s">
        <v>11526</v>
      </c>
      <c r="R2630" s="49" t="s">
        <v>11526</v>
      </c>
      <c r="S2630" s="49" t="s">
        <v>11527</v>
      </c>
      <c r="T2630" s="49" t="s">
        <v>40</v>
      </c>
      <c r="V2630" s="51" t="s">
        <v>11917</v>
      </c>
      <c r="W2630" s="51" t="s">
        <v>11918</v>
      </c>
    </row>
    <row r="2631" customFormat="false" ht="90" hidden="false" customHeight="false" outlineLevel="0" collapsed="false">
      <c r="A2631" s="40" t="s">
        <v>11517</v>
      </c>
      <c r="B2631" s="40" t="s">
        <v>11921</v>
      </c>
      <c r="C2631" s="40" t="s">
        <v>11922</v>
      </c>
      <c r="D2631" s="40" t="s">
        <v>11923</v>
      </c>
      <c r="E2631" s="40" t="s">
        <v>11521</v>
      </c>
      <c r="F2631" s="41" t="n">
        <v>6</v>
      </c>
      <c r="G2631" s="42" t="s">
        <v>1967</v>
      </c>
      <c r="H2631" s="34" t="s">
        <v>31</v>
      </c>
      <c r="I2631" s="34" t="s">
        <v>11581</v>
      </c>
      <c r="J2631" s="43" t="n">
        <v>6000</v>
      </c>
      <c r="K2631" s="44" t="n">
        <v>30</v>
      </c>
      <c r="L2631" s="45" t="s">
        <v>11522</v>
      </c>
      <c r="M2631" s="40" t="s">
        <v>11924</v>
      </c>
      <c r="N2631" s="46" t="s">
        <v>11524</v>
      </c>
      <c r="O2631" s="47" t="s">
        <v>11525</v>
      </c>
      <c r="P2631" s="48" t="s">
        <v>37</v>
      </c>
      <c r="Q2631" s="49" t="s">
        <v>11526</v>
      </c>
      <c r="R2631" s="49" t="s">
        <v>11526</v>
      </c>
      <c r="S2631" s="49" t="s">
        <v>11527</v>
      </c>
      <c r="T2631" s="49" t="s">
        <v>40</v>
      </c>
      <c r="V2631" s="51" t="s">
        <v>11922</v>
      </c>
      <c r="W2631" s="51" t="s">
        <v>11923</v>
      </c>
    </row>
    <row r="2632" customFormat="false" ht="90" hidden="false" customHeight="false" outlineLevel="0" collapsed="false">
      <c r="A2632" s="40" t="s">
        <v>11517</v>
      </c>
      <c r="B2632" s="40" t="s">
        <v>11925</v>
      </c>
      <c r="C2632" s="46" t="s">
        <v>11926</v>
      </c>
      <c r="D2632" s="40" t="s">
        <v>11927</v>
      </c>
      <c r="E2632" s="40" t="s">
        <v>11521</v>
      </c>
      <c r="F2632" s="41" t="n">
        <v>6</v>
      </c>
      <c r="G2632" s="42" t="s">
        <v>107</v>
      </c>
      <c r="H2632" s="34" t="s">
        <v>31</v>
      </c>
      <c r="I2632" s="34" t="s">
        <v>11928</v>
      </c>
      <c r="J2632" s="43" t="n">
        <v>6000</v>
      </c>
      <c r="K2632" s="44" t="n">
        <v>40</v>
      </c>
      <c r="L2632" s="45" t="s">
        <v>11545</v>
      </c>
      <c r="M2632" s="40" t="s">
        <v>11929</v>
      </c>
      <c r="N2632" s="46" t="s">
        <v>11524</v>
      </c>
      <c r="O2632" s="47" t="s">
        <v>11525</v>
      </c>
      <c r="P2632" s="48" t="s">
        <v>37</v>
      </c>
      <c r="Q2632" s="49" t="s">
        <v>11526</v>
      </c>
      <c r="R2632" s="49" t="s">
        <v>11526</v>
      </c>
      <c r="S2632" s="49" t="s">
        <v>11527</v>
      </c>
      <c r="T2632" s="49" t="s">
        <v>40</v>
      </c>
      <c r="V2632" s="52" t="s">
        <v>11930</v>
      </c>
      <c r="W2632" s="51" t="s">
        <v>11927</v>
      </c>
    </row>
    <row r="2633" customFormat="false" ht="75" hidden="false" customHeight="false" outlineLevel="0" collapsed="false">
      <c r="A2633" s="40" t="s">
        <v>11517</v>
      </c>
      <c r="B2633" s="40" t="s">
        <v>11931</v>
      </c>
      <c r="C2633" s="40" t="s">
        <v>11932</v>
      </c>
      <c r="D2633" s="40" t="s">
        <v>11933</v>
      </c>
      <c r="E2633" s="40" t="s">
        <v>11521</v>
      </c>
      <c r="F2633" s="41" t="n">
        <v>6</v>
      </c>
      <c r="G2633" s="42" t="s">
        <v>1454</v>
      </c>
      <c r="H2633" s="34" t="s">
        <v>51</v>
      </c>
      <c r="I2633" s="34" t="s">
        <v>11593</v>
      </c>
      <c r="J2633" s="43" t="n">
        <v>6000</v>
      </c>
      <c r="K2633" s="44" t="n">
        <v>50</v>
      </c>
      <c r="L2633" s="45" t="s">
        <v>11545</v>
      </c>
      <c r="M2633" s="40" t="s">
        <v>11934</v>
      </c>
      <c r="N2633" s="46" t="s">
        <v>11524</v>
      </c>
      <c r="O2633" s="47" t="s">
        <v>11525</v>
      </c>
      <c r="P2633" s="48" t="s">
        <v>37</v>
      </c>
      <c r="Q2633" s="49" t="s">
        <v>11526</v>
      </c>
      <c r="R2633" s="49" t="s">
        <v>11526</v>
      </c>
      <c r="S2633" s="49" t="s">
        <v>11527</v>
      </c>
      <c r="T2633" s="49" t="s">
        <v>40</v>
      </c>
      <c r="V2633" s="51" t="s">
        <v>11932</v>
      </c>
      <c r="W2633" s="51" t="s">
        <v>11933</v>
      </c>
    </row>
    <row r="2634" customFormat="false" ht="120" hidden="false" customHeight="false" outlineLevel="0" collapsed="false">
      <c r="A2634" s="40" t="s">
        <v>11517</v>
      </c>
      <c r="B2634" s="40" t="s">
        <v>11935</v>
      </c>
      <c r="C2634" s="40" t="s">
        <v>11936</v>
      </c>
      <c r="D2634" s="40" t="s">
        <v>11937</v>
      </c>
      <c r="E2634" s="40" t="s">
        <v>11521</v>
      </c>
      <c r="F2634" s="41" t="n">
        <v>6</v>
      </c>
      <c r="G2634" s="42" t="s">
        <v>44</v>
      </c>
      <c r="H2634" s="34" t="s">
        <v>51</v>
      </c>
      <c r="I2634" s="34" t="s">
        <v>11593</v>
      </c>
      <c r="J2634" s="43" t="n">
        <v>6000</v>
      </c>
      <c r="K2634" s="44" t="n">
        <v>60</v>
      </c>
      <c r="L2634" s="45" t="s">
        <v>11545</v>
      </c>
      <c r="M2634" s="40" t="s">
        <v>11938</v>
      </c>
      <c r="N2634" s="46" t="s">
        <v>11524</v>
      </c>
      <c r="O2634" s="47" t="s">
        <v>11525</v>
      </c>
      <c r="P2634" s="48" t="s">
        <v>37</v>
      </c>
      <c r="Q2634" s="49" t="s">
        <v>11526</v>
      </c>
      <c r="R2634" s="49" t="s">
        <v>11526</v>
      </c>
      <c r="S2634" s="49" t="s">
        <v>11527</v>
      </c>
      <c r="T2634" s="49" t="s">
        <v>40</v>
      </c>
      <c r="V2634" s="51" t="s">
        <v>11939</v>
      </c>
      <c r="W2634" s="51" t="s">
        <v>11937</v>
      </c>
    </row>
    <row r="2635" customFormat="false" ht="135" hidden="false" customHeight="false" outlineLevel="0" collapsed="false">
      <c r="A2635" s="40" t="s">
        <v>11940</v>
      </c>
      <c r="B2635" s="40" t="s">
        <v>11941</v>
      </c>
      <c r="C2635" s="40" t="s">
        <v>11942</v>
      </c>
      <c r="D2635" s="40" t="s">
        <v>11943</v>
      </c>
      <c r="E2635" s="40" t="s">
        <v>11521</v>
      </c>
      <c r="F2635" s="41" t="n">
        <v>6</v>
      </c>
      <c r="G2635" s="42" t="s">
        <v>1926</v>
      </c>
      <c r="H2635" s="34" t="s">
        <v>31</v>
      </c>
      <c r="I2635" s="34" t="s">
        <v>267</v>
      </c>
      <c r="J2635" s="43" t="n">
        <v>6000</v>
      </c>
      <c r="K2635" s="44" t="n">
        <v>30</v>
      </c>
      <c r="L2635" s="45" t="s">
        <v>11944</v>
      </c>
      <c r="M2635" s="40" t="s">
        <v>11945</v>
      </c>
      <c r="N2635" s="46" t="s">
        <v>11946</v>
      </c>
      <c r="O2635" s="47" t="s">
        <v>11947</v>
      </c>
      <c r="P2635" s="48" t="s">
        <v>37</v>
      </c>
      <c r="Q2635" s="49" t="s">
        <v>11526</v>
      </c>
      <c r="R2635" s="49" t="s">
        <v>11526</v>
      </c>
      <c r="S2635" s="49" t="s">
        <v>11948</v>
      </c>
      <c r="T2635" s="49" t="s">
        <v>2961</v>
      </c>
      <c r="V2635" s="51" t="s">
        <v>11942</v>
      </c>
      <c r="W2635" s="51" t="s">
        <v>11943</v>
      </c>
    </row>
    <row r="2636" customFormat="false" ht="105" hidden="false" customHeight="false" outlineLevel="0" collapsed="false">
      <c r="A2636" s="40" t="s">
        <v>11940</v>
      </c>
      <c r="B2636" s="40" t="s">
        <v>11949</v>
      </c>
      <c r="C2636" s="40" t="s">
        <v>11950</v>
      </c>
      <c r="D2636" s="40" t="s">
        <v>11951</v>
      </c>
      <c r="E2636" s="40" t="s">
        <v>11521</v>
      </c>
      <c r="F2636" s="41" t="n">
        <v>6</v>
      </c>
      <c r="G2636" s="42" t="s">
        <v>1454</v>
      </c>
      <c r="H2636" s="34" t="s">
        <v>31</v>
      </c>
      <c r="I2636" s="34" t="s">
        <v>125</v>
      </c>
      <c r="J2636" s="43" t="n">
        <v>6000</v>
      </c>
      <c r="K2636" s="44" t="n">
        <v>30</v>
      </c>
      <c r="L2636" s="45" t="s">
        <v>11944</v>
      </c>
      <c r="M2636" s="40" t="s">
        <v>11952</v>
      </c>
      <c r="N2636" s="46" t="s">
        <v>11946</v>
      </c>
      <c r="O2636" s="47" t="s">
        <v>11947</v>
      </c>
      <c r="P2636" s="48" t="s">
        <v>37</v>
      </c>
      <c r="Q2636" s="49" t="s">
        <v>11526</v>
      </c>
      <c r="R2636" s="49" t="s">
        <v>11526</v>
      </c>
      <c r="S2636" s="49" t="s">
        <v>11948</v>
      </c>
      <c r="T2636" s="49" t="s">
        <v>2961</v>
      </c>
      <c r="V2636" s="51" t="s">
        <v>11950</v>
      </c>
      <c r="W2636" s="51" t="s">
        <v>11951</v>
      </c>
    </row>
    <row r="2637" customFormat="false" ht="60" hidden="false" customHeight="false" outlineLevel="0" collapsed="false">
      <c r="A2637" s="40" t="s">
        <v>11940</v>
      </c>
      <c r="B2637" s="40" t="s">
        <v>11953</v>
      </c>
      <c r="C2637" s="40" t="s">
        <v>11954</v>
      </c>
      <c r="D2637" s="40" t="s">
        <v>11955</v>
      </c>
      <c r="E2637" s="40" t="s">
        <v>11521</v>
      </c>
      <c r="F2637" s="41" t="n">
        <v>6</v>
      </c>
      <c r="G2637" s="42" t="s">
        <v>1454</v>
      </c>
      <c r="H2637" s="34" t="s">
        <v>31</v>
      </c>
      <c r="I2637" s="34" t="s">
        <v>87</v>
      </c>
      <c r="J2637" s="43" t="n">
        <v>6000</v>
      </c>
      <c r="K2637" s="44" t="n">
        <v>36</v>
      </c>
      <c r="L2637" s="45" t="s">
        <v>11944</v>
      </c>
      <c r="M2637" s="40" t="s">
        <v>11956</v>
      </c>
      <c r="N2637" s="46" t="s">
        <v>11946</v>
      </c>
      <c r="O2637" s="47" t="s">
        <v>11947</v>
      </c>
      <c r="P2637" s="48" t="s">
        <v>37</v>
      </c>
      <c r="Q2637" s="49" t="s">
        <v>11526</v>
      </c>
      <c r="R2637" s="49" t="s">
        <v>11526</v>
      </c>
      <c r="S2637" s="49" t="s">
        <v>11948</v>
      </c>
      <c r="T2637" s="49" t="s">
        <v>2961</v>
      </c>
      <c r="V2637" s="51" t="s">
        <v>11954</v>
      </c>
      <c r="W2637" s="51" t="s">
        <v>11955</v>
      </c>
    </row>
    <row r="2638" customFormat="false" ht="90" hidden="false" customHeight="false" outlineLevel="0" collapsed="false">
      <c r="A2638" s="40" t="s">
        <v>11940</v>
      </c>
      <c r="B2638" s="40" t="s">
        <v>11957</v>
      </c>
      <c r="C2638" s="40" t="s">
        <v>11958</v>
      </c>
      <c r="D2638" s="40" t="s">
        <v>11959</v>
      </c>
      <c r="E2638" s="40" t="s">
        <v>11521</v>
      </c>
      <c r="F2638" s="41" t="n">
        <v>6</v>
      </c>
      <c r="G2638" s="42" t="s">
        <v>1737</v>
      </c>
      <c r="H2638" s="34" t="s">
        <v>31</v>
      </c>
      <c r="I2638" s="34" t="s">
        <v>87</v>
      </c>
      <c r="J2638" s="43" t="n">
        <v>6000</v>
      </c>
      <c r="K2638" s="44" t="n">
        <v>36</v>
      </c>
      <c r="L2638" s="45" t="s">
        <v>11944</v>
      </c>
      <c r="M2638" s="40" t="s">
        <v>11960</v>
      </c>
      <c r="N2638" s="46" t="s">
        <v>11946</v>
      </c>
      <c r="O2638" s="47" t="s">
        <v>11947</v>
      </c>
      <c r="P2638" s="48" t="s">
        <v>37</v>
      </c>
      <c r="Q2638" s="49" t="s">
        <v>11526</v>
      </c>
      <c r="R2638" s="49" t="s">
        <v>11526</v>
      </c>
      <c r="S2638" s="49" t="s">
        <v>11948</v>
      </c>
      <c r="T2638" s="49" t="s">
        <v>2961</v>
      </c>
      <c r="V2638" s="51" t="s">
        <v>11958</v>
      </c>
      <c r="W2638" s="51" t="s">
        <v>11959</v>
      </c>
    </row>
    <row r="2639" customFormat="false" ht="60" hidden="false" customHeight="false" outlineLevel="0" collapsed="false">
      <c r="A2639" s="40" t="s">
        <v>11940</v>
      </c>
      <c r="B2639" s="40" t="s">
        <v>11961</v>
      </c>
      <c r="C2639" s="40" t="s">
        <v>11962</v>
      </c>
      <c r="D2639" s="40" t="s">
        <v>11963</v>
      </c>
      <c r="E2639" s="40" t="s">
        <v>11521</v>
      </c>
      <c r="F2639" s="41" t="n">
        <v>6</v>
      </c>
      <c r="G2639" s="42" t="s">
        <v>1926</v>
      </c>
      <c r="H2639" s="34" t="s">
        <v>745</v>
      </c>
      <c r="I2639" s="34" t="s">
        <v>11964</v>
      </c>
      <c r="J2639" s="43" t="n">
        <v>6000</v>
      </c>
      <c r="K2639" s="44" t="n">
        <v>36</v>
      </c>
      <c r="L2639" s="45" t="s">
        <v>11944</v>
      </c>
      <c r="M2639" s="40" t="s">
        <v>11965</v>
      </c>
      <c r="N2639" s="46" t="s">
        <v>11946</v>
      </c>
      <c r="O2639" s="47" t="s">
        <v>11947</v>
      </c>
      <c r="P2639" s="48" t="s">
        <v>37</v>
      </c>
      <c r="Q2639" s="49" t="s">
        <v>11526</v>
      </c>
      <c r="R2639" s="49" t="s">
        <v>11526</v>
      </c>
      <c r="S2639" s="49" t="s">
        <v>11948</v>
      </c>
      <c r="T2639" s="49" t="s">
        <v>2961</v>
      </c>
      <c r="V2639" s="51" t="s">
        <v>11962</v>
      </c>
      <c r="W2639" s="51" t="s">
        <v>11963</v>
      </c>
    </row>
    <row r="2640" customFormat="false" ht="120" hidden="false" customHeight="false" outlineLevel="0" collapsed="false">
      <c r="A2640" s="40" t="s">
        <v>11940</v>
      </c>
      <c r="B2640" s="40" t="s">
        <v>11966</v>
      </c>
      <c r="C2640" s="40" t="s">
        <v>11967</v>
      </c>
      <c r="D2640" s="40" t="s">
        <v>11968</v>
      </c>
      <c r="E2640" s="40" t="s">
        <v>11521</v>
      </c>
      <c r="F2640" s="41" t="n">
        <v>6</v>
      </c>
      <c r="G2640" s="42" t="s">
        <v>1454</v>
      </c>
      <c r="H2640" s="34" t="s">
        <v>97</v>
      </c>
      <c r="I2640" s="34" t="s">
        <v>11969</v>
      </c>
      <c r="J2640" s="43" t="n">
        <v>6000</v>
      </c>
      <c r="K2640" s="44" t="n">
        <v>80</v>
      </c>
      <c r="L2640" s="45" t="s">
        <v>11944</v>
      </c>
      <c r="M2640" s="40" t="s">
        <v>11970</v>
      </c>
      <c r="N2640" s="46" t="s">
        <v>11946</v>
      </c>
      <c r="O2640" s="47" t="s">
        <v>11947</v>
      </c>
      <c r="P2640" s="48" t="s">
        <v>37</v>
      </c>
      <c r="Q2640" s="49" t="s">
        <v>11526</v>
      </c>
      <c r="R2640" s="49" t="s">
        <v>11526</v>
      </c>
      <c r="S2640" s="49" t="s">
        <v>11948</v>
      </c>
      <c r="T2640" s="49" t="s">
        <v>2961</v>
      </c>
      <c r="V2640" s="51" t="s">
        <v>11967</v>
      </c>
      <c r="W2640" s="51" t="s">
        <v>11968</v>
      </c>
    </row>
    <row r="2641" customFormat="false" ht="75" hidden="false" customHeight="false" outlineLevel="0" collapsed="false">
      <c r="A2641" s="40" t="s">
        <v>11940</v>
      </c>
      <c r="B2641" s="40" t="s">
        <v>11971</v>
      </c>
      <c r="C2641" s="40" t="s">
        <v>11972</v>
      </c>
      <c r="D2641" s="40" t="s">
        <v>11973</v>
      </c>
      <c r="E2641" s="40" t="s">
        <v>11521</v>
      </c>
      <c r="F2641" s="41" t="n">
        <v>6</v>
      </c>
      <c r="G2641" s="42" t="s">
        <v>1737</v>
      </c>
      <c r="H2641" s="34" t="s">
        <v>4628</v>
      </c>
      <c r="I2641" s="34" t="s">
        <v>4628</v>
      </c>
      <c r="J2641" s="43" t="n">
        <v>6000</v>
      </c>
      <c r="K2641" s="44" t="n">
        <v>30</v>
      </c>
      <c r="L2641" s="45" t="s">
        <v>11944</v>
      </c>
      <c r="M2641" s="40" t="s">
        <v>11974</v>
      </c>
      <c r="N2641" s="46" t="s">
        <v>11946</v>
      </c>
      <c r="O2641" s="47" t="s">
        <v>11947</v>
      </c>
      <c r="P2641" s="48" t="s">
        <v>37</v>
      </c>
      <c r="Q2641" s="49" t="s">
        <v>11526</v>
      </c>
      <c r="R2641" s="49" t="s">
        <v>11526</v>
      </c>
      <c r="S2641" s="49" t="s">
        <v>11948</v>
      </c>
      <c r="T2641" s="49" t="s">
        <v>2961</v>
      </c>
      <c r="V2641" s="51" t="s">
        <v>11972</v>
      </c>
      <c r="W2641" s="51" t="s">
        <v>11973</v>
      </c>
    </row>
    <row r="2642" customFormat="false" ht="135" hidden="false" customHeight="false" outlineLevel="0" collapsed="false">
      <c r="A2642" s="40" t="s">
        <v>11940</v>
      </c>
      <c r="B2642" s="40" t="s">
        <v>11975</v>
      </c>
      <c r="C2642" s="46" t="s">
        <v>11976</v>
      </c>
      <c r="D2642" s="40" t="s">
        <v>11977</v>
      </c>
      <c r="E2642" s="40" t="s">
        <v>11521</v>
      </c>
      <c r="F2642" s="41" t="n">
        <v>6</v>
      </c>
      <c r="G2642" s="42" t="s">
        <v>1454</v>
      </c>
      <c r="H2642" s="34" t="s">
        <v>97</v>
      </c>
      <c r="I2642" s="34" t="s">
        <v>98</v>
      </c>
      <c r="J2642" s="43" t="n">
        <v>6000</v>
      </c>
      <c r="K2642" s="44" t="n">
        <v>30</v>
      </c>
      <c r="L2642" s="45" t="s">
        <v>11944</v>
      </c>
      <c r="M2642" s="40" t="s">
        <v>11978</v>
      </c>
      <c r="N2642" s="46" t="s">
        <v>11946</v>
      </c>
      <c r="O2642" s="47" t="s">
        <v>11947</v>
      </c>
      <c r="P2642" s="48" t="s">
        <v>37</v>
      </c>
      <c r="Q2642" s="49" t="s">
        <v>11526</v>
      </c>
      <c r="R2642" s="49" t="s">
        <v>11526</v>
      </c>
      <c r="S2642" s="49" t="s">
        <v>11948</v>
      </c>
      <c r="T2642" s="49" t="s">
        <v>2961</v>
      </c>
      <c r="V2642" s="52" t="s">
        <v>11979</v>
      </c>
      <c r="W2642" s="51" t="s">
        <v>11977</v>
      </c>
    </row>
    <row r="2643" customFormat="false" ht="135" hidden="false" customHeight="false" outlineLevel="0" collapsed="false">
      <c r="A2643" s="40" t="s">
        <v>11940</v>
      </c>
      <c r="B2643" s="40" t="s">
        <v>11975</v>
      </c>
      <c r="C2643" s="46" t="s">
        <v>11976</v>
      </c>
      <c r="D2643" s="40" t="s">
        <v>11977</v>
      </c>
      <c r="E2643" s="40" t="s">
        <v>11521</v>
      </c>
      <c r="F2643" s="41" t="n">
        <v>6</v>
      </c>
      <c r="G2643" s="42" t="s">
        <v>1737</v>
      </c>
      <c r="H2643" s="34" t="s">
        <v>97</v>
      </c>
      <c r="I2643" s="34" t="s">
        <v>98</v>
      </c>
      <c r="J2643" s="43" t="n">
        <v>6000</v>
      </c>
      <c r="K2643" s="44" t="n">
        <v>30</v>
      </c>
      <c r="L2643" s="45" t="s">
        <v>11944</v>
      </c>
      <c r="M2643" s="40" t="s">
        <v>11980</v>
      </c>
      <c r="N2643" s="46" t="s">
        <v>11946</v>
      </c>
      <c r="O2643" s="47" t="s">
        <v>11947</v>
      </c>
      <c r="P2643" s="48" t="s">
        <v>37</v>
      </c>
      <c r="Q2643" s="49" t="s">
        <v>11526</v>
      </c>
      <c r="R2643" s="49" t="s">
        <v>11526</v>
      </c>
      <c r="S2643" s="49" t="s">
        <v>11948</v>
      </c>
      <c r="T2643" s="49" t="s">
        <v>2961</v>
      </c>
      <c r="V2643" s="52" t="s">
        <v>11979</v>
      </c>
      <c r="W2643" s="51" t="s">
        <v>11977</v>
      </c>
    </row>
    <row r="2644" customFormat="false" ht="135" hidden="false" customHeight="false" outlineLevel="0" collapsed="false">
      <c r="A2644" s="40" t="s">
        <v>11940</v>
      </c>
      <c r="B2644" s="40" t="s">
        <v>11975</v>
      </c>
      <c r="C2644" s="46" t="s">
        <v>11976</v>
      </c>
      <c r="D2644" s="40" t="s">
        <v>11977</v>
      </c>
      <c r="E2644" s="40" t="s">
        <v>11521</v>
      </c>
      <c r="F2644" s="41" t="n">
        <v>6</v>
      </c>
      <c r="G2644" s="42" t="s">
        <v>1926</v>
      </c>
      <c r="H2644" s="34" t="s">
        <v>97</v>
      </c>
      <c r="I2644" s="34" t="s">
        <v>98</v>
      </c>
      <c r="J2644" s="43" t="n">
        <v>6000</v>
      </c>
      <c r="K2644" s="44" t="n">
        <v>30</v>
      </c>
      <c r="L2644" s="45" t="s">
        <v>11944</v>
      </c>
      <c r="M2644" s="40" t="s">
        <v>11981</v>
      </c>
      <c r="N2644" s="46" t="s">
        <v>11946</v>
      </c>
      <c r="O2644" s="47" t="s">
        <v>11947</v>
      </c>
      <c r="P2644" s="48" t="s">
        <v>37</v>
      </c>
      <c r="Q2644" s="49" t="s">
        <v>11526</v>
      </c>
      <c r="R2644" s="49" t="s">
        <v>11526</v>
      </c>
      <c r="S2644" s="49" t="s">
        <v>11948</v>
      </c>
      <c r="T2644" s="49" t="s">
        <v>2961</v>
      </c>
      <c r="V2644" s="52" t="s">
        <v>11979</v>
      </c>
      <c r="W2644" s="51" t="s">
        <v>11977</v>
      </c>
    </row>
    <row r="2645" customFormat="false" ht="120" hidden="false" customHeight="false" outlineLevel="0" collapsed="false">
      <c r="A2645" s="40" t="s">
        <v>1386</v>
      </c>
      <c r="B2645" s="40" t="s">
        <v>11982</v>
      </c>
      <c r="C2645" s="40" t="s">
        <v>11983</v>
      </c>
      <c r="D2645" s="40" t="s">
        <v>11984</v>
      </c>
      <c r="E2645" s="40" t="s">
        <v>11985</v>
      </c>
      <c r="F2645" s="41" t="n">
        <v>18</v>
      </c>
      <c r="G2645" s="42" t="s">
        <v>11986</v>
      </c>
      <c r="H2645" s="34" t="s">
        <v>97</v>
      </c>
      <c r="I2645" s="34" t="s">
        <v>98</v>
      </c>
      <c r="J2645" s="43" t="n">
        <v>19000</v>
      </c>
      <c r="K2645" s="44" t="n">
        <v>30</v>
      </c>
      <c r="L2645" s="45" t="s">
        <v>11987</v>
      </c>
      <c r="M2645" s="40" t="s">
        <v>11988</v>
      </c>
      <c r="N2645" s="46" t="s">
        <v>1393</v>
      </c>
      <c r="O2645" s="47" t="s">
        <v>1394</v>
      </c>
      <c r="P2645" s="48" t="s">
        <v>37</v>
      </c>
      <c r="Q2645" s="49" t="s">
        <v>11526</v>
      </c>
      <c r="R2645" s="49" t="s">
        <v>1395</v>
      </c>
      <c r="S2645" s="49" t="s">
        <v>1396</v>
      </c>
      <c r="T2645" s="49" t="s">
        <v>1366</v>
      </c>
      <c r="V2645" s="51" t="s">
        <v>11989</v>
      </c>
      <c r="W2645" s="51" t="s">
        <v>11984</v>
      </c>
    </row>
    <row r="2646" customFormat="false" ht="75" hidden="false" customHeight="false" outlineLevel="0" collapsed="false">
      <c r="A2646" s="40" t="s">
        <v>1386</v>
      </c>
      <c r="B2646" s="40" t="s">
        <v>4535</v>
      </c>
      <c r="C2646" s="46" t="s">
        <v>11990</v>
      </c>
      <c r="D2646" s="40" t="s">
        <v>4537</v>
      </c>
      <c r="E2646" s="40" t="s">
        <v>11521</v>
      </c>
      <c r="F2646" s="41" t="n">
        <v>18</v>
      </c>
      <c r="G2646" s="42" t="s">
        <v>4538</v>
      </c>
      <c r="H2646" s="34" t="s">
        <v>97</v>
      </c>
      <c r="I2646" s="34" t="s">
        <v>98</v>
      </c>
      <c r="J2646" s="43" t="n">
        <v>19000</v>
      </c>
      <c r="K2646" s="44" t="n">
        <v>100</v>
      </c>
      <c r="L2646" s="45" t="s">
        <v>4539</v>
      </c>
      <c r="M2646" s="40" t="s">
        <v>11991</v>
      </c>
      <c r="N2646" s="46" t="s">
        <v>1393</v>
      </c>
      <c r="O2646" s="47" t="s">
        <v>1394</v>
      </c>
      <c r="P2646" s="48" t="s">
        <v>37</v>
      </c>
      <c r="Q2646" s="49" t="s">
        <v>11526</v>
      </c>
      <c r="R2646" s="49" t="s">
        <v>1395</v>
      </c>
      <c r="S2646" s="49" t="s">
        <v>1396</v>
      </c>
      <c r="T2646" s="49" t="s">
        <v>1366</v>
      </c>
      <c r="V2646" s="52" t="s">
        <v>11992</v>
      </c>
      <c r="W2646" s="51" t="s">
        <v>4542</v>
      </c>
    </row>
    <row r="2647" customFormat="false" ht="75" hidden="false" customHeight="false" outlineLevel="0" collapsed="false">
      <c r="A2647" s="40" t="s">
        <v>11993</v>
      </c>
      <c r="B2647" s="40" t="s">
        <v>11994</v>
      </c>
      <c r="C2647" s="40" t="s">
        <v>11995</v>
      </c>
      <c r="D2647" s="40" t="s">
        <v>11996</v>
      </c>
      <c r="E2647" s="40" t="s">
        <v>11827</v>
      </c>
      <c r="F2647" s="41" t="n">
        <v>6</v>
      </c>
      <c r="G2647" s="42" t="s">
        <v>44</v>
      </c>
      <c r="H2647" s="34" t="s">
        <v>51</v>
      </c>
      <c r="I2647" s="34" t="s">
        <v>11997</v>
      </c>
      <c r="J2647" s="43" t="n">
        <v>6000</v>
      </c>
      <c r="K2647" s="44" t="n">
        <v>50</v>
      </c>
      <c r="L2647" s="45" t="s">
        <v>11998</v>
      </c>
      <c r="M2647" s="40" t="s">
        <v>11999</v>
      </c>
      <c r="N2647" s="46" t="s">
        <v>12000</v>
      </c>
      <c r="O2647" s="47" t="s">
        <v>12001</v>
      </c>
      <c r="P2647" s="48" t="s">
        <v>37</v>
      </c>
      <c r="Q2647" s="49" t="s">
        <v>11526</v>
      </c>
      <c r="R2647" s="49" t="s">
        <v>11526</v>
      </c>
      <c r="S2647" s="49" t="s">
        <v>12002</v>
      </c>
      <c r="T2647" s="49" t="s">
        <v>1366</v>
      </c>
      <c r="V2647" s="51" t="s">
        <v>12003</v>
      </c>
      <c r="W2647" s="51" t="s">
        <v>11996</v>
      </c>
    </row>
    <row r="2648" customFormat="false" ht="75" hidden="false" customHeight="false" outlineLevel="0" collapsed="false">
      <c r="A2648" s="40" t="s">
        <v>11993</v>
      </c>
      <c r="B2648" s="40" t="s">
        <v>11994</v>
      </c>
      <c r="C2648" s="40" t="s">
        <v>11995</v>
      </c>
      <c r="D2648" s="40" t="s">
        <v>11996</v>
      </c>
      <c r="E2648" s="40" t="s">
        <v>11827</v>
      </c>
      <c r="F2648" s="41" t="n">
        <v>6</v>
      </c>
      <c r="G2648" s="42" t="s">
        <v>105</v>
      </c>
      <c r="H2648" s="34" t="s">
        <v>51</v>
      </c>
      <c r="I2648" s="34" t="s">
        <v>11997</v>
      </c>
      <c r="J2648" s="43" t="n">
        <v>6000</v>
      </c>
      <c r="K2648" s="44" t="n">
        <v>50</v>
      </c>
      <c r="L2648" s="45" t="s">
        <v>11998</v>
      </c>
      <c r="M2648" s="40" t="s">
        <v>12004</v>
      </c>
      <c r="N2648" s="46" t="s">
        <v>12000</v>
      </c>
      <c r="O2648" s="47" t="s">
        <v>12001</v>
      </c>
      <c r="P2648" s="48" t="s">
        <v>37</v>
      </c>
      <c r="Q2648" s="49" t="s">
        <v>11526</v>
      </c>
      <c r="R2648" s="49" t="s">
        <v>11526</v>
      </c>
      <c r="S2648" s="49" t="s">
        <v>12002</v>
      </c>
      <c r="T2648" s="49" t="s">
        <v>1366</v>
      </c>
      <c r="V2648" s="51" t="s">
        <v>12003</v>
      </c>
      <c r="W2648" s="51" t="s">
        <v>11996</v>
      </c>
    </row>
    <row r="2649" customFormat="false" ht="120" hidden="false" customHeight="false" outlineLevel="0" collapsed="false">
      <c r="A2649" s="40" t="s">
        <v>11993</v>
      </c>
      <c r="B2649" s="40" t="s">
        <v>12005</v>
      </c>
      <c r="C2649" s="40" t="s">
        <v>12006</v>
      </c>
      <c r="D2649" s="40" t="s">
        <v>12007</v>
      </c>
      <c r="E2649" s="40" t="s">
        <v>11827</v>
      </c>
      <c r="F2649" s="41" t="n">
        <v>6</v>
      </c>
      <c r="G2649" s="42" t="s">
        <v>105</v>
      </c>
      <c r="H2649" s="34" t="s">
        <v>51</v>
      </c>
      <c r="I2649" s="34" t="s">
        <v>11997</v>
      </c>
      <c r="J2649" s="43" t="n">
        <v>6000</v>
      </c>
      <c r="K2649" s="44" t="n">
        <v>80</v>
      </c>
      <c r="L2649" s="45" t="s">
        <v>11998</v>
      </c>
      <c r="M2649" s="40" t="s">
        <v>12008</v>
      </c>
      <c r="N2649" s="46" t="s">
        <v>12000</v>
      </c>
      <c r="O2649" s="47" t="s">
        <v>12001</v>
      </c>
      <c r="P2649" s="48" t="s">
        <v>37</v>
      </c>
      <c r="Q2649" s="49" t="s">
        <v>11526</v>
      </c>
      <c r="R2649" s="49" t="s">
        <v>11526</v>
      </c>
      <c r="S2649" s="49" t="s">
        <v>12002</v>
      </c>
      <c r="T2649" s="49" t="s">
        <v>1366</v>
      </c>
      <c r="V2649" s="51" t="s">
        <v>12009</v>
      </c>
      <c r="W2649" s="51" t="s">
        <v>12007</v>
      </c>
    </row>
    <row r="2650" customFormat="false" ht="120" hidden="false" customHeight="false" outlineLevel="0" collapsed="false">
      <c r="A2650" s="40" t="s">
        <v>11993</v>
      </c>
      <c r="B2650" s="40" t="s">
        <v>12010</v>
      </c>
      <c r="C2650" s="40" t="s">
        <v>12011</v>
      </c>
      <c r="D2650" s="40" t="s">
        <v>12012</v>
      </c>
      <c r="E2650" s="40" t="s">
        <v>11827</v>
      </c>
      <c r="F2650" s="41" t="n">
        <v>6</v>
      </c>
      <c r="G2650" s="42" t="s">
        <v>1895</v>
      </c>
      <c r="H2650" s="34" t="s">
        <v>51</v>
      </c>
      <c r="I2650" s="34" t="s">
        <v>11997</v>
      </c>
      <c r="J2650" s="43" t="n">
        <v>6000</v>
      </c>
      <c r="K2650" s="44" t="n">
        <v>50</v>
      </c>
      <c r="L2650" s="45" t="s">
        <v>11998</v>
      </c>
      <c r="M2650" s="40" t="s">
        <v>12013</v>
      </c>
      <c r="N2650" s="46" t="s">
        <v>12000</v>
      </c>
      <c r="O2650" s="47" t="s">
        <v>12001</v>
      </c>
      <c r="P2650" s="48" t="s">
        <v>37</v>
      </c>
      <c r="Q2650" s="49" t="s">
        <v>11526</v>
      </c>
      <c r="R2650" s="49" t="s">
        <v>11526</v>
      </c>
      <c r="S2650" s="49" t="s">
        <v>12002</v>
      </c>
      <c r="T2650" s="49" t="s">
        <v>1366</v>
      </c>
      <c r="V2650" s="51" t="s">
        <v>12011</v>
      </c>
      <c r="W2650" s="51" t="s">
        <v>12012</v>
      </c>
    </row>
    <row r="2651" customFormat="false" ht="135" hidden="false" customHeight="false" outlineLevel="0" collapsed="false">
      <c r="A2651" s="40" t="s">
        <v>11993</v>
      </c>
      <c r="B2651" s="40" t="s">
        <v>12014</v>
      </c>
      <c r="C2651" s="40" t="s">
        <v>12015</v>
      </c>
      <c r="D2651" s="40" t="s">
        <v>12016</v>
      </c>
      <c r="E2651" s="40" t="s">
        <v>11827</v>
      </c>
      <c r="F2651" s="41" t="n">
        <v>6</v>
      </c>
      <c r="G2651" s="42" t="s">
        <v>1454</v>
      </c>
      <c r="H2651" s="34" t="s">
        <v>51</v>
      </c>
      <c r="I2651" s="34" t="s">
        <v>11997</v>
      </c>
      <c r="J2651" s="43" t="n">
        <v>6000</v>
      </c>
      <c r="K2651" s="44" t="n">
        <v>200</v>
      </c>
      <c r="L2651" s="45" t="s">
        <v>11998</v>
      </c>
      <c r="M2651" s="40" t="s">
        <v>12017</v>
      </c>
      <c r="N2651" s="46" t="s">
        <v>12000</v>
      </c>
      <c r="O2651" s="47" t="s">
        <v>12001</v>
      </c>
      <c r="P2651" s="48" t="s">
        <v>37</v>
      </c>
      <c r="Q2651" s="49" t="s">
        <v>11526</v>
      </c>
      <c r="R2651" s="49" t="s">
        <v>11526</v>
      </c>
      <c r="S2651" s="49" t="s">
        <v>12002</v>
      </c>
      <c r="T2651" s="49" t="s">
        <v>1366</v>
      </c>
      <c r="V2651" s="51" t="s">
        <v>12015</v>
      </c>
      <c r="W2651" s="51" t="s">
        <v>12016</v>
      </c>
    </row>
    <row r="2652" customFormat="false" ht="120" hidden="false" customHeight="false" outlineLevel="0" collapsed="false">
      <c r="A2652" s="40" t="s">
        <v>11993</v>
      </c>
      <c r="B2652" s="40" t="s">
        <v>12018</v>
      </c>
      <c r="C2652" s="40" t="s">
        <v>12019</v>
      </c>
      <c r="D2652" s="40" t="s">
        <v>12020</v>
      </c>
      <c r="E2652" s="40" t="s">
        <v>11827</v>
      </c>
      <c r="F2652" s="41" t="n">
        <v>6</v>
      </c>
      <c r="G2652" s="42" t="s">
        <v>1737</v>
      </c>
      <c r="H2652" s="34" t="s">
        <v>51</v>
      </c>
      <c r="I2652" s="34" t="s">
        <v>11997</v>
      </c>
      <c r="J2652" s="43" t="n">
        <v>6000</v>
      </c>
      <c r="K2652" s="44" t="n">
        <v>80</v>
      </c>
      <c r="L2652" s="45" t="s">
        <v>11998</v>
      </c>
      <c r="M2652" s="40" t="s">
        <v>12021</v>
      </c>
      <c r="N2652" s="46" t="s">
        <v>12000</v>
      </c>
      <c r="O2652" s="47" t="s">
        <v>12001</v>
      </c>
      <c r="P2652" s="48" t="s">
        <v>37</v>
      </c>
      <c r="Q2652" s="49" t="s">
        <v>11526</v>
      </c>
      <c r="R2652" s="49" t="s">
        <v>11526</v>
      </c>
      <c r="S2652" s="49" t="s">
        <v>12002</v>
      </c>
      <c r="T2652" s="49" t="s">
        <v>1366</v>
      </c>
      <c r="V2652" s="51" t="s">
        <v>12019</v>
      </c>
      <c r="W2652" s="51" t="s">
        <v>12020</v>
      </c>
    </row>
    <row r="2653" customFormat="false" ht="75" hidden="false" customHeight="false" outlineLevel="0" collapsed="false">
      <c r="A2653" s="40" t="s">
        <v>5482</v>
      </c>
      <c r="B2653" s="40" t="s">
        <v>12022</v>
      </c>
      <c r="C2653" s="40" t="s">
        <v>12023</v>
      </c>
      <c r="D2653" s="40" t="s">
        <v>12024</v>
      </c>
      <c r="E2653" s="40" t="s">
        <v>12025</v>
      </c>
      <c r="F2653" s="41" t="n">
        <v>6</v>
      </c>
      <c r="G2653" s="42" t="s">
        <v>10657</v>
      </c>
      <c r="H2653" s="34" t="s">
        <v>31</v>
      </c>
      <c r="I2653" s="34" t="s">
        <v>12026</v>
      </c>
      <c r="J2653" s="43" t="n">
        <v>5000</v>
      </c>
      <c r="K2653" s="44" t="n">
        <v>40</v>
      </c>
      <c r="L2653" s="45" t="s">
        <v>5488</v>
      </c>
      <c r="M2653" s="40" t="s">
        <v>12027</v>
      </c>
      <c r="N2653" s="46" t="s">
        <v>5490</v>
      </c>
      <c r="O2653" s="47" t="s">
        <v>5491</v>
      </c>
      <c r="P2653" s="48" t="s">
        <v>37</v>
      </c>
      <c r="Q2653" s="49" t="s">
        <v>12028</v>
      </c>
      <c r="R2653" s="49" t="s">
        <v>5492</v>
      </c>
      <c r="S2653" s="49" t="s">
        <v>5493</v>
      </c>
      <c r="T2653" s="49" t="s">
        <v>1366</v>
      </c>
      <c r="V2653" s="51" t="s">
        <v>12023</v>
      </c>
      <c r="W2653" s="51" t="s">
        <v>12024</v>
      </c>
    </row>
    <row r="2654" customFormat="false" ht="120" hidden="false" customHeight="false" outlineLevel="0" collapsed="false">
      <c r="A2654" s="40" t="s">
        <v>5482</v>
      </c>
      <c r="B2654" s="40" t="s">
        <v>12029</v>
      </c>
      <c r="C2654" s="40" t="s">
        <v>12030</v>
      </c>
      <c r="D2654" s="40" t="s">
        <v>12031</v>
      </c>
      <c r="E2654" s="40" t="s">
        <v>12025</v>
      </c>
      <c r="F2654" s="41" t="n">
        <v>6</v>
      </c>
      <c r="G2654" s="42" t="s">
        <v>4466</v>
      </c>
      <c r="H2654" s="34" t="s">
        <v>51</v>
      </c>
      <c r="I2654" s="34" t="s">
        <v>5487</v>
      </c>
      <c r="J2654" s="43" t="n">
        <v>5000</v>
      </c>
      <c r="K2654" s="44" t="n">
        <v>40</v>
      </c>
      <c r="L2654" s="45" t="s">
        <v>5488</v>
      </c>
      <c r="M2654" s="40" t="s">
        <v>12032</v>
      </c>
      <c r="N2654" s="46" t="s">
        <v>5490</v>
      </c>
      <c r="O2654" s="47" t="s">
        <v>5491</v>
      </c>
      <c r="P2654" s="48" t="s">
        <v>37</v>
      </c>
      <c r="Q2654" s="49" t="s">
        <v>12028</v>
      </c>
      <c r="R2654" s="49" t="s">
        <v>5492</v>
      </c>
      <c r="S2654" s="49" t="s">
        <v>5493</v>
      </c>
      <c r="T2654" s="49" t="s">
        <v>1366</v>
      </c>
      <c r="V2654" s="51" t="s">
        <v>12033</v>
      </c>
      <c r="W2654" s="51" t="s">
        <v>12031</v>
      </c>
    </row>
    <row r="2655" customFormat="false" ht="30" hidden="false" customHeight="false" outlineLevel="0" collapsed="false">
      <c r="A2655" s="40" t="s">
        <v>12034</v>
      </c>
      <c r="B2655" s="40" t="s">
        <v>12035</v>
      </c>
      <c r="C2655" s="40" t="s">
        <v>12036</v>
      </c>
      <c r="D2655" s="40" t="s">
        <v>12037</v>
      </c>
      <c r="E2655" s="40" t="s">
        <v>12038</v>
      </c>
      <c r="F2655" s="41" t="n">
        <v>6</v>
      </c>
      <c r="G2655" s="42" t="s">
        <v>50</v>
      </c>
      <c r="H2655" s="34" t="s">
        <v>31</v>
      </c>
      <c r="I2655" s="34" t="s">
        <v>513</v>
      </c>
      <c r="J2655" s="43" t="n">
        <v>6000</v>
      </c>
      <c r="K2655" s="44" t="n">
        <v>60</v>
      </c>
      <c r="L2655" s="45" t="s">
        <v>12039</v>
      </c>
      <c r="M2655" s="40" t="s">
        <v>12040</v>
      </c>
      <c r="N2655" s="46" t="s">
        <v>12041</v>
      </c>
      <c r="O2655" s="47" t="s">
        <v>12042</v>
      </c>
      <c r="P2655" s="48" t="s">
        <v>37</v>
      </c>
      <c r="Q2655" s="49" t="s">
        <v>12043</v>
      </c>
      <c r="R2655" s="49" t="s">
        <v>12043</v>
      </c>
      <c r="S2655" s="49" t="s">
        <v>12044</v>
      </c>
      <c r="T2655" s="49" t="s">
        <v>40</v>
      </c>
      <c r="V2655" s="51" t="s">
        <v>12036</v>
      </c>
      <c r="W2655" s="51" t="s">
        <v>12037</v>
      </c>
    </row>
    <row r="2656" customFormat="false" ht="90" hidden="false" customHeight="false" outlineLevel="0" collapsed="false">
      <c r="A2656" s="40" t="s">
        <v>12034</v>
      </c>
      <c r="B2656" s="40" t="s">
        <v>12045</v>
      </c>
      <c r="C2656" s="40" t="s">
        <v>12046</v>
      </c>
      <c r="D2656" s="40" t="s">
        <v>12047</v>
      </c>
      <c r="E2656" s="40" t="s">
        <v>12038</v>
      </c>
      <c r="F2656" s="41" t="n">
        <v>6</v>
      </c>
      <c r="G2656" s="42" t="s">
        <v>50</v>
      </c>
      <c r="H2656" s="34" t="s">
        <v>31</v>
      </c>
      <c r="I2656" s="34" t="s">
        <v>12048</v>
      </c>
      <c r="J2656" s="43" t="n">
        <v>6000</v>
      </c>
      <c r="K2656" s="44" t="n">
        <v>30</v>
      </c>
      <c r="L2656" s="45" t="s">
        <v>12039</v>
      </c>
      <c r="M2656" s="40" t="s">
        <v>12049</v>
      </c>
      <c r="N2656" s="46" t="s">
        <v>12041</v>
      </c>
      <c r="O2656" s="47" t="s">
        <v>12042</v>
      </c>
      <c r="P2656" s="48" t="s">
        <v>37</v>
      </c>
      <c r="Q2656" s="49" t="s">
        <v>12043</v>
      </c>
      <c r="R2656" s="49" t="s">
        <v>12043</v>
      </c>
      <c r="S2656" s="49" t="s">
        <v>12044</v>
      </c>
      <c r="T2656" s="49" t="s">
        <v>40</v>
      </c>
      <c r="V2656" s="51" t="s">
        <v>12050</v>
      </c>
      <c r="W2656" s="51" t="s">
        <v>12047</v>
      </c>
    </row>
    <row r="2657" customFormat="false" ht="105" hidden="false" customHeight="false" outlineLevel="0" collapsed="false">
      <c r="A2657" s="40" t="s">
        <v>12034</v>
      </c>
      <c r="B2657" s="40" t="s">
        <v>12051</v>
      </c>
      <c r="C2657" s="40" t="s">
        <v>12052</v>
      </c>
      <c r="D2657" s="40" t="s">
        <v>12053</v>
      </c>
      <c r="E2657" s="40" t="s">
        <v>12038</v>
      </c>
      <c r="F2657" s="41" t="n">
        <v>6</v>
      </c>
      <c r="G2657" s="42" t="s">
        <v>50</v>
      </c>
      <c r="H2657" s="34" t="s">
        <v>31</v>
      </c>
      <c r="I2657" s="34" t="s">
        <v>12054</v>
      </c>
      <c r="J2657" s="43" t="n">
        <v>6000</v>
      </c>
      <c r="K2657" s="44" t="n">
        <v>40</v>
      </c>
      <c r="L2657" s="45" t="s">
        <v>12039</v>
      </c>
      <c r="M2657" s="40" t="s">
        <v>12055</v>
      </c>
      <c r="N2657" s="46" t="s">
        <v>12041</v>
      </c>
      <c r="O2657" s="47" t="s">
        <v>12042</v>
      </c>
      <c r="P2657" s="48" t="s">
        <v>37</v>
      </c>
      <c r="Q2657" s="49" t="s">
        <v>12043</v>
      </c>
      <c r="R2657" s="49" t="s">
        <v>12043</v>
      </c>
      <c r="S2657" s="49" t="s">
        <v>12044</v>
      </c>
      <c r="T2657" s="49" t="s">
        <v>40</v>
      </c>
      <c r="V2657" s="51" t="s">
        <v>12052</v>
      </c>
      <c r="W2657" s="51" t="s">
        <v>12053</v>
      </c>
    </row>
    <row r="2658" customFormat="false" ht="120" hidden="false" customHeight="false" outlineLevel="0" collapsed="false">
      <c r="A2658" s="40" t="s">
        <v>12034</v>
      </c>
      <c r="B2658" s="40" t="s">
        <v>12056</v>
      </c>
      <c r="C2658" s="40" t="s">
        <v>12057</v>
      </c>
      <c r="D2658" s="40" t="s">
        <v>12058</v>
      </c>
      <c r="E2658" s="40" t="s">
        <v>12038</v>
      </c>
      <c r="F2658" s="41" t="n">
        <v>6</v>
      </c>
      <c r="G2658" s="42" t="s">
        <v>50</v>
      </c>
      <c r="H2658" s="34" t="s">
        <v>97</v>
      </c>
      <c r="I2658" s="34" t="s">
        <v>4268</v>
      </c>
      <c r="J2658" s="43" t="n">
        <v>6000</v>
      </c>
      <c r="K2658" s="44" t="n">
        <v>60</v>
      </c>
      <c r="L2658" s="45" t="s">
        <v>12039</v>
      </c>
      <c r="M2658" s="40" t="s">
        <v>12059</v>
      </c>
      <c r="N2658" s="46" t="s">
        <v>12041</v>
      </c>
      <c r="O2658" s="47" t="s">
        <v>12042</v>
      </c>
      <c r="P2658" s="48" t="s">
        <v>37</v>
      </c>
      <c r="Q2658" s="49" t="s">
        <v>12043</v>
      </c>
      <c r="R2658" s="49" t="s">
        <v>12043</v>
      </c>
      <c r="S2658" s="49" t="s">
        <v>12044</v>
      </c>
      <c r="T2658" s="49" t="s">
        <v>40</v>
      </c>
      <c r="V2658" s="51" t="s">
        <v>12057</v>
      </c>
      <c r="W2658" s="51" t="s">
        <v>12060</v>
      </c>
    </row>
    <row r="2659" customFormat="false" ht="90" hidden="false" customHeight="false" outlineLevel="0" collapsed="false">
      <c r="A2659" s="40" t="s">
        <v>12034</v>
      </c>
      <c r="B2659" s="40" t="s">
        <v>12061</v>
      </c>
      <c r="C2659" s="40" t="s">
        <v>12062</v>
      </c>
      <c r="D2659" s="40" t="s">
        <v>12063</v>
      </c>
      <c r="E2659" s="40" t="s">
        <v>12038</v>
      </c>
      <c r="F2659" s="41" t="n">
        <v>6</v>
      </c>
      <c r="G2659" s="42" t="s">
        <v>4896</v>
      </c>
      <c r="H2659" s="34" t="s">
        <v>31</v>
      </c>
      <c r="I2659" s="34" t="s">
        <v>513</v>
      </c>
      <c r="J2659" s="43" t="n">
        <v>6000</v>
      </c>
      <c r="K2659" s="44" t="n">
        <v>40</v>
      </c>
      <c r="L2659" s="45" t="s">
        <v>12039</v>
      </c>
      <c r="M2659" s="40" t="s">
        <v>12064</v>
      </c>
      <c r="N2659" s="46" t="s">
        <v>12041</v>
      </c>
      <c r="O2659" s="47" t="s">
        <v>12042</v>
      </c>
      <c r="P2659" s="48" t="s">
        <v>37</v>
      </c>
      <c r="Q2659" s="49" t="s">
        <v>12043</v>
      </c>
      <c r="R2659" s="49" t="s">
        <v>12043</v>
      </c>
      <c r="S2659" s="49" t="s">
        <v>12044</v>
      </c>
      <c r="T2659" s="49" t="s">
        <v>40</v>
      </c>
      <c r="V2659" s="51" t="s">
        <v>12062</v>
      </c>
      <c r="W2659" s="51" t="s">
        <v>12065</v>
      </c>
    </row>
    <row r="2660" customFormat="false" ht="90" hidden="false" customHeight="false" outlineLevel="0" collapsed="false">
      <c r="A2660" s="40" t="s">
        <v>12034</v>
      </c>
      <c r="B2660" s="40" t="s">
        <v>12066</v>
      </c>
      <c r="C2660" s="40" t="s">
        <v>12067</v>
      </c>
      <c r="D2660" s="40" t="s">
        <v>12068</v>
      </c>
      <c r="E2660" s="40" t="s">
        <v>12038</v>
      </c>
      <c r="F2660" s="41" t="n">
        <v>6</v>
      </c>
      <c r="G2660" s="42" t="s">
        <v>4896</v>
      </c>
      <c r="H2660" s="34" t="s">
        <v>31</v>
      </c>
      <c r="I2660" s="34" t="s">
        <v>3509</v>
      </c>
      <c r="J2660" s="43" t="n">
        <v>6000</v>
      </c>
      <c r="K2660" s="44" t="n">
        <v>40</v>
      </c>
      <c r="L2660" s="45" t="s">
        <v>12039</v>
      </c>
      <c r="M2660" s="40" t="s">
        <v>12069</v>
      </c>
      <c r="N2660" s="46" t="s">
        <v>12041</v>
      </c>
      <c r="O2660" s="47" t="s">
        <v>12042</v>
      </c>
      <c r="P2660" s="48" t="s">
        <v>37</v>
      </c>
      <c r="Q2660" s="49" t="s">
        <v>12043</v>
      </c>
      <c r="R2660" s="49" t="s">
        <v>12043</v>
      </c>
      <c r="S2660" s="49" t="s">
        <v>12044</v>
      </c>
      <c r="T2660" s="49" t="s">
        <v>40</v>
      </c>
      <c r="V2660" s="51" t="s">
        <v>12067</v>
      </c>
      <c r="W2660" s="51" t="s">
        <v>12068</v>
      </c>
    </row>
    <row r="2661" customFormat="false" ht="105" hidden="false" customHeight="false" outlineLevel="0" collapsed="false">
      <c r="A2661" s="40" t="s">
        <v>12034</v>
      </c>
      <c r="B2661" s="40" t="s">
        <v>12070</v>
      </c>
      <c r="C2661" s="40" t="s">
        <v>12071</v>
      </c>
      <c r="D2661" s="40" t="s">
        <v>12072</v>
      </c>
      <c r="E2661" s="40" t="s">
        <v>12038</v>
      </c>
      <c r="F2661" s="41" t="n">
        <v>6</v>
      </c>
      <c r="G2661" s="42" t="s">
        <v>4896</v>
      </c>
      <c r="H2661" s="34" t="s">
        <v>31</v>
      </c>
      <c r="I2661" s="34" t="s">
        <v>12073</v>
      </c>
      <c r="J2661" s="43" t="n">
        <v>6000</v>
      </c>
      <c r="K2661" s="44" t="n">
        <v>50</v>
      </c>
      <c r="L2661" s="45" t="s">
        <v>12039</v>
      </c>
      <c r="M2661" s="40" t="s">
        <v>12074</v>
      </c>
      <c r="N2661" s="46" t="s">
        <v>12041</v>
      </c>
      <c r="O2661" s="47" t="s">
        <v>12042</v>
      </c>
      <c r="P2661" s="48" t="s">
        <v>37</v>
      </c>
      <c r="Q2661" s="49" t="s">
        <v>12043</v>
      </c>
      <c r="R2661" s="49" t="s">
        <v>12043</v>
      </c>
      <c r="S2661" s="49" t="s">
        <v>12044</v>
      </c>
      <c r="T2661" s="49" t="s">
        <v>40</v>
      </c>
      <c r="V2661" s="51" t="s">
        <v>12075</v>
      </c>
      <c r="W2661" s="51" t="s">
        <v>12072</v>
      </c>
    </row>
    <row r="2662" customFormat="false" ht="60" hidden="false" customHeight="false" outlineLevel="0" collapsed="false">
      <c r="A2662" s="40" t="s">
        <v>12034</v>
      </c>
      <c r="B2662" s="40" t="s">
        <v>12076</v>
      </c>
      <c r="C2662" s="40" t="s">
        <v>12077</v>
      </c>
      <c r="D2662" s="40" t="s">
        <v>12078</v>
      </c>
      <c r="E2662" s="40" t="s">
        <v>12038</v>
      </c>
      <c r="F2662" s="41" t="n">
        <v>6</v>
      </c>
      <c r="G2662" s="42" t="s">
        <v>4896</v>
      </c>
      <c r="H2662" s="34" t="s">
        <v>31</v>
      </c>
      <c r="I2662" s="34" t="s">
        <v>12079</v>
      </c>
      <c r="J2662" s="43" t="n">
        <v>6000</v>
      </c>
      <c r="K2662" s="44" t="n">
        <v>25</v>
      </c>
      <c r="L2662" s="45" t="s">
        <v>12039</v>
      </c>
      <c r="M2662" s="40" t="s">
        <v>12080</v>
      </c>
      <c r="N2662" s="46" t="s">
        <v>12041</v>
      </c>
      <c r="O2662" s="47" t="s">
        <v>12042</v>
      </c>
      <c r="P2662" s="48" t="s">
        <v>37</v>
      </c>
      <c r="Q2662" s="49" t="s">
        <v>12043</v>
      </c>
      <c r="R2662" s="49" t="s">
        <v>12043</v>
      </c>
      <c r="S2662" s="49" t="s">
        <v>12044</v>
      </c>
      <c r="T2662" s="49" t="s">
        <v>40</v>
      </c>
      <c r="V2662" s="51" t="s">
        <v>12077</v>
      </c>
      <c r="W2662" s="51" t="s">
        <v>12078</v>
      </c>
    </row>
    <row r="2663" customFormat="false" ht="105" hidden="false" customHeight="false" outlineLevel="0" collapsed="false">
      <c r="A2663" s="40" t="s">
        <v>12034</v>
      </c>
      <c r="B2663" s="40" t="s">
        <v>12081</v>
      </c>
      <c r="C2663" s="40" t="s">
        <v>12082</v>
      </c>
      <c r="D2663" s="40" t="s">
        <v>12083</v>
      </c>
      <c r="E2663" s="40" t="s">
        <v>12038</v>
      </c>
      <c r="F2663" s="41" t="n">
        <v>6</v>
      </c>
      <c r="G2663" s="42" t="s">
        <v>4896</v>
      </c>
      <c r="H2663" s="34" t="s">
        <v>31</v>
      </c>
      <c r="I2663" s="34" t="s">
        <v>12054</v>
      </c>
      <c r="J2663" s="43" t="n">
        <v>6000</v>
      </c>
      <c r="K2663" s="44" t="n">
        <v>40</v>
      </c>
      <c r="L2663" s="45" t="s">
        <v>12039</v>
      </c>
      <c r="M2663" s="40" t="s">
        <v>12084</v>
      </c>
      <c r="N2663" s="46" t="s">
        <v>12041</v>
      </c>
      <c r="O2663" s="47" t="s">
        <v>12042</v>
      </c>
      <c r="P2663" s="48" t="s">
        <v>37</v>
      </c>
      <c r="Q2663" s="49" t="s">
        <v>12043</v>
      </c>
      <c r="R2663" s="49" t="s">
        <v>12043</v>
      </c>
      <c r="S2663" s="49" t="s">
        <v>12044</v>
      </c>
      <c r="T2663" s="49" t="s">
        <v>40</v>
      </c>
      <c r="V2663" s="51" t="s">
        <v>12082</v>
      </c>
      <c r="W2663" s="51" t="s">
        <v>12083</v>
      </c>
    </row>
    <row r="2664" customFormat="false" ht="60" hidden="false" customHeight="false" outlineLevel="0" collapsed="false">
      <c r="A2664" s="40" t="s">
        <v>12034</v>
      </c>
      <c r="B2664" s="40" t="s">
        <v>12085</v>
      </c>
      <c r="C2664" s="40" t="s">
        <v>12086</v>
      </c>
      <c r="D2664" s="40" t="s">
        <v>12087</v>
      </c>
      <c r="E2664" s="40" t="s">
        <v>12038</v>
      </c>
      <c r="F2664" s="41" t="n">
        <v>6</v>
      </c>
      <c r="G2664" s="42" t="s">
        <v>1895</v>
      </c>
      <c r="H2664" s="34" t="s">
        <v>31</v>
      </c>
      <c r="I2664" s="34" t="s">
        <v>513</v>
      </c>
      <c r="J2664" s="43" t="n">
        <v>6000</v>
      </c>
      <c r="K2664" s="44" t="n">
        <v>20</v>
      </c>
      <c r="L2664" s="45" t="s">
        <v>12039</v>
      </c>
      <c r="M2664" s="40" t="s">
        <v>12088</v>
      </c>
      <c r="N2664" s="46" t="s">
        <v>12041</v>
      </c>
      <c r="O2664" s="47" t="s">
        <v>12042</v>
      </c>
      <c r="P2664" s="48" t="s">
        <v>37</v>
      </c>
      <c r="Q2664" s="49" t="s">
        <v>12043</v>
      </c>
      <c r="R2664" s="49" t="s">
        <v>12043</v>
      </c>
      <c r="S2664" s="49" t="s">
        <v>12044</v>
      </c>
      <c r="T2664" s="49" t="s">
        <v>40</v>
      </c>
      <c r="V2664" s="51" t="s">
        <v>12086</v>
      </c>
      <c r="W2664" s="51" t="s">
        <v>12087</v>
      </c>
    </row>
    <row r="2665" customFormat="false" ht="120" hidden="false" customHeight="false" outlineLevel="0" collapsed="false">
      <c r="A2665" s="40" t="s">
        <v>12034</v>
      </c>
      <c r="B2665" s="40" t="s">
        <v>12089</v>
      </c>
      <c r="C2665" s="40" t="s">
        <v>12090</v>
      </c>
      <c r="D2665" s="40" t="s">
        <v>12091</v>
      </c>
      <c r="E2665" s="40" t="s">
        <v>12038</v>
      </c>
      <c r="F2665" s="41" t="n">
        <v>6</v>
      </c>
      <c r="G2665" s="42" t="s">
        <v>1895</v>
      </c>
      <c r="H2665" s="34" t="s">
        <v>31</v>
      </c>
      <c r="I2665" s="34" t="s">
        <v>12092</v>
      </c>
      <c r="J2665" s="43" t="n">
        <v>6000</v>
      </c>
      <c r="K2665" s="44" t="n">
        <v>30</v>
      </c>
      <c r="L2665" s="45" t="s">
        <v>12039</v>
      </c>
      <c r="M2665" s="40" t="s">
        <v>12093</v>
      </c>
      <c r="N2665" s="46" t="s">
        <v>12041</v>
      </c>
      <c r="O2665" s="47" t="s">
        <v>12042</v>
      </c>
      <c r="P2665" s="48" t="s">
        <v>37</v>
      </c>
      <c r="Q2665" s="49" t="s">
        <v>12043</v>
      </c>
      <c r="R2665" s="49" t="s">
        <v>12043</v>
      </c>
      <c r="S2665" s="49" t="s">
        <v>12044</v>
      </c>
      <c r="T2665" s="49" t="s">
        <v>40</v>
      </c>
      <c r="V2665" s="51" t="s">
        <v>12090</v>
      </c>
      <c r="W2665" s="51" t="s">
        <v>12091</v>
      </c>
    </row>
    <row r="2666" customFormat="false" ht="90" hidden="false" customHeight="false" outlineLevel="0" collapsed="false">
      <c r="A2666" s="40" t="s">
        <v>12034</v>
      </c>
      <c r="B2666" s="40" t="s">
        <v>12094</v>
      </c>
      <c r="C2666" s="40" t="s">
        <v>12095</v>
      </c>
      <c r="D2666" s="40" t="s">
        <v>12096</v>
      </c>
      <c r="E2666" s="40" t="s">
        <v>12038</v>
      </c>
      <c r="F2666" s="41" t="n">
        <v>6</v>
      </c>
      <c r="G2666" s="42" t="s">
        <v>1895</v>
      </c>
      <c r="H2666" s="34" t="s">
        <v>31</v>
      </c>
      <c r="I2666" s="34" t="s">
        <v>513</v>
      </c>
      <c r="J2666" s="43" t="n">
        <v>6000</v>
      </c>
      <c r="K2666" s="44" t="n">
        <v>40</v>
      </c>
      <c r="L2666" s="45" t="s">
        <v>12039</v>
      </c>
      <c r="M2666" s="40" t="s">
        <v>12097</v>
      </c>
      <c r="N2666" s="46" t="s">
        <v>12041</v>
      </c>
      <c r="O2666" s="47" t="s">
        <v>12042</v>
      </c>
      <c r="P2666" s="48" t="s">
        <v>37</v>
      </c>
      <c r="Q2666" s="49" t="s">
        <v>12043</v>
      </c>
      <c r="R2666" s="49" t="s">
        <v>12043</v>
      </c>
      <c r="S2666" s="49" t="s">
        <v>12044</v>
      </c>
      <c r="T2666" s="49" t="s">
        <v>40</v>
      </c>
      <c r="V2666" s="51" t="s">
        <v>12095</v>
      </c>
      <c r="W2666" s="51" t="s">
        <v>12098</v>
      </c>
    </row>
    <row r="2667" customFormat="false" ht="105" hidden="false" customHeight="false" outlineLevel="0" collapsed="false">
      <c r="A2667" s="40" t="s">
        <v>12034</v>
      </c>
      <c r="B2667" s="40" t="s">
        <v>12099</v>
      </c>
      <c r="C2667" s="40" t="s">
        <v>12100</v>
      </c>
      <c r="D2667" s="40" t="s">
        <v>12101</v>
      </c>
      <c r="E2667" s="40" t="s">
        <v>12038</v>
      </c>
      <c r="F2667" s="41" t="n">
        <v>6</v>
      </c>
      <c r="G2667" s="42" t="s">
        <v>1895</v>
      </c>
      <c r="H2667" s="34" t="s">
        <v>31</v>
      </c>
      <c r="I2667" s="34" t="s">
        <v>12102</v>
      </c>
      <c r="J2667" s="43" t="n">
        <v>6000</v>
      </c>
      <c r="K2667" s="44" t="n">
        <v>35</v>
      </c>
      <c r="L2667" s="45" t="s">
        <v>12039</v>
      </c>
      <c r="M2667" s="40" t="s">
        <v>12103</v>
      </c>
      <c r="N2667" s="46" t="s">
        <v>12041</v>
      </c>
      <c r="O2667" s="47" t="s">
        <v>12042</v>
      </c>
      <c r="P2667" s="48" t="s">
        <v>37</v>
      </c>
      <c r="Q2667" s="49" t="s">
        <v>12043</v>
      </c>
      <c r="R2667" s="49" t="s">
        <v>12043</v>
      </c>
      <c r="S2667" s="49" t="s">
        <v>12044</v>
      </c>
      <c r="T2667" s="49" t="s">
        <v>40</v>
      </c>
      <c r="V2667" s="51" t="s">
        <v>12100</v>
      </c>
      <c r="W2667" s="51" t="s">
        <v>12101</v>
      </c>
    </row>
    <row r="2668" customFormat="false" ht="90" hidden="false" customHeight="false" outlineLevel="0" collapsed="false">
      <c r="A2668" s="40" t="s">
        <v>12034</v>
      </c>
      <c r="B2668" s="40" t="s">
        <v>12104</v>
      </c>
      <c r="C2668" s="40" t="s">
        <v>12105</v>
      </c>
      <c r="D2668" s="40" t="s">
        <v>12106</v>
      </c>
      <c r="E2668" s="40" t="s">
        <v>12038</v>
      </c>
      <c r="F2668" s="41" t="n">
        <v>6</v>
      </c>
      <c r="G2668" s="42" t="s">
        <v>1895</v>
      </c>
      <c r="H2668" s="34" t="s">
        <v>31</v>
      </c>
      <c r="I2668" s="34" t="s">
        <v>12107</v>
      </c>
      <c r="J2668" s="43" t="n">
        <v>6000</v>
      </c>
      <c r="K2668" s="44" t="n">
        <v>20</v>
      </c>
      <c r="L2668" s="45" t="s">
        <v>12039</v>
      </c>
      <c r="M2668" s="40" t="s">
        <v>12108</v>
      </c>
      <c r="N2668" s="46" t="s">
        <v>12041</v>
      </c>
      <c r="O2668" s="47" t="s">
        <v>12042</v>
      </c>
      <c r="P2668" s="48" t="s">
        <v>37</v>
      </c>
      <c r="Q2668" s="49" t="s">
        <v>12043</v>
      </c>
      <c r="R2668" s="49" t="s">
        <v>12043</v>
      </c>
      <c r="S2668" s="49" t="s">
        <v>12044</v>
      </c>
      <c r="T2668" s="49" t="s">
        <v>40</v>
      </c>
      <c r="V2668" s="51" t="s">
        <v>12105</v>
      </c>
      <c r="W2668" s="51" t="s">
        <v>12106</v>
      </c>
    </row>
    <row r="2669" customFormat="false" ht="105" hidden="false" customHeight="false" outlineLevel="0" collapsed="false">
      <c r="A2669" s="40" t="s">
        <v>12034</v>
      </c>
      <c r="B2669" s="40" t="s">
        <v>12109</v>
      </c>
      <c r="C2669" s="40" t="s">
        <v>12110</v>
      </c>
      <c r="D2669" s="40" t="s">
        <v>12111</v>
      </c>
      <c r="E2669" s="40" t="s">
        <v>12038</v>
      </c>
      <c r="F2669" s="41" t="n">
        <v>6</v>
      </c>
      <c r="G2669" s="42" t="s">
        <v>1895</v>
      </c>
      <c r="H2669" s="34" t="s">
        <v>51</v>
      </c>
      <c r="I2669" s="34" t="s">
        <v>4424</v>
      </c>
      <c r="J2669" s="43" t="n">
        <v>6000</v>
      </c>
      <c r="K2669" s="44" t="n">
        <v>60</v>
      </c>
      <c r="L2669" s="45" t="s">
        <v>12039</v>
      </c>
      <c r="M2669" s="40" t="s">
        <v>12112</v>
      </c>
      <c r="N2669" s="46" t="s">
        <v>12041</v>
      </c>
      <c r="O2669" s="47" t="s">
        <v>12042</v>
      </c>
      <c r="P2669" s="48" t="s">
        <v>37</v>
      </c>
      <c r="Q2669" s="49" t="s">
        <v>12043</v>
      </c>
      <c r="R2669" s="49" t="s">
        <v>12043</v>
      </c>
      <c r="S2669" s="49" t="s">
        <v>12044</v>
      </c>
      <c r="T2669" s="49" t="s">
        <v>40</v>
      </c>
      <c r="V2669" s="51" t="s">
        <v>12110</v>
      </c>
      <c r="W2669" s="51" t="s">
        <v>12111</v>
      </c>
    </row>
    <row r="2670" customFormat="false" ht="105" hidden="false" customHeight="false" outlineLevel="0" collapsed="false">
      <c r="A2670" s="40" t="s">
        <v>12034</v>
      </c>
      <c r="B2670" s="40" t="s">
        <v>12109</v>
      </c>
      <c r="C2670" s="40" t="s">
        <v>12110</v>
      </c>
      <c r="D2670" s="40" t="s">
        <v>12111</v>
      </c>
      <c r="E2670" s="40" t="s">
        <v>12038</v>
      </c>
      <c r="F2670" s="41" t="n">
        <v>6</v>
      </c>
      <c r="G2670" s="42" t="s">
        <v>1454</v>
      </c>
      <c r="H2670" s="34" t="s">
        <v>51</v>
      </c>
      <c r="I2670" s="34" t="s">
        <v>4424</v>
      </c>
      <c r="J2670" s="43" t="n">
        <v>6000</v>
      </c>
      <c r="K2670" s="44" t="n">
        <v>60</v>
      </c>
      <c r="L2670" s="45" t="s">
        <v>12039</v>
      </c>
      <c r="M2670" s="40" t="s">
        <v>12113</v>
      </c>
      <c r="N2670" s="46" t="s">
        <v>12041</v>
      </c>
      <c r="O2670" s="47" t="s">
        <v>12042</v>
      </c>
      <c r="P2670" s="48" t="s">
        <v>37</v>
      </c>
      <c r="Q2670" s="49" t="s">
        <v>12043</v>
      </c>
      <c r="R2670" s="49" t="s">
        <v>12043</v>
      </c>
      <c r="S2670" s="49" t="s">
        <v>12044</v>
      </c>
      <c r="T2670" s="49" t="s">
        <v>40</v>
      </c>
      <c r="V2670" s="51" t="s">
        <v>12110</v>
      </c>
      <c r="W2670" s="51" t="s">
        <v>12111</v>
      </c>
    </row>
    <row r="2671" customFormat="false" ht="60" hidden="false" customHeight="false" outlineLevel="0" collapsed="false">
      <c r="A2671" s="40" t="s">
        <v>12034</v>
      </c>
      <c r="B2671" s="40" t="s">
        <v>12114</v>
      </c>
      <c r="C2671" s="40" t="s">
        <v>12115</v>
      </c>
      <c r="D2671" s="40" t="s">
        <v>12116</v>
      </c>
      <c r="E2671" s="40" t="s">
        <v>12038</v>
      </c>
      <c r="F2671" s="41" t="n">
        <v>6</v>
      </c>
      <c r="G2671" s="42" t="s">
        <v>1895</v>
      </c>
      <c r="H2671" s="34" t="s">
        <v>51</v>
      </c>
      <c r="I2671" s="34" t="s">
        <v>12117</v>
      </c>
      <c r="J2671" s="43" t="n">
        <v>6000</v>
      </c>
      <c r="K2671" s="44" t="n">
        <v>80</v>
      </c>
      <c r="L2671" s="45" t="s">
        <v>12039</v>
      </c>
      <c r="M2671" s="40" t="s">
        <v>12118</v>
      </c>
      <c r="N2671" s="46" t="s">
        <v>12041</v>
      </c>
      <c r="O2671" s="47" t="s">
        <v>12042</v>
      </c>
      <c r="P2671" s="48" t="s">
        <v>37</v>
      </c>
      <c r="Q2671" s="49" t="s">
        <v>12043</v>
      </c>
      <c r="R2671" s="49" t="s">
        <v>12043</v>
      </c>
      <c r="S2671" s="49" t="s">
        <v>12044</v>
      </c>
      <c r="T2671" s="49" t="s">
        <v>40</v>
      </c>
      <c r="V2671" s="51" t="s">
        <v>12115</v>
      </c>
      <c r="W2671" s="51" t="s">
        <v>12116</v>
      </c>
    </row>
    <row r="2672" customFormat="false" ht="120" hidden="false" customHeight="false" outlineLevel="0" collapsed="false">
      <c r="A2672" s="40" t="s">
        <v>12034</v>
      </c>
      <c r="B2672" s="40" t="s">
        <v>12119</v>
      </c>
      <c r="C2672" s="40" t="s">
        <v>12120</v>
      </c>
      <c r="D2672" s="40" t="s">
        <v>12083</v>
      </c>
      <c r="E2672" s="40" t="s">
        <v>12038</v>
      </c>
      <c r="F2672" s="41" t="n">
        <v>6</v>
      </c>
      <c r="G2672" s="42" t="s">
        <v>1454</v>
      </c>
      <c r="H2672" s="34" t="s">
        <v>31</v>
      </c>
      <c r="I2672" s="34" t="s">
        <v>513</v>
      </c>
      <c r="J2672" s="43" t="n">
        <v>6000</v>
      </c>
      <c r="K2672" s="44" t="n">
        <v>40</v>
      </c>
      <c r="L2672" s="45" t="s">
        <v>12039</v>
      </c>
      <c r="M2672" s="40" t="s">
        <v>12121</v>
      </c>
      <c r="N2672" s="46" t="s">
        <v>12041</v>
      </c>
      <c r="O2672" s="47" t="s">
        <v>12042</v>
      </c>
      <c r="P2672" s="48" t="s">
        <v>37</v>
      </c>
      <c r="Q2672" s="49" t="s">
        <v>12043</v>
      </c>
      <c r="R2672" s="49" t="s">
        <v>12043</v>
      </c>
      <c r="S2672" s="49" t="s">
        <v>12044</v>
      </c>
      <c r="T2672" s="49" t="s">
        <v>40</v>
      </c>
      <c r="V2672" s="51" t="s">
        <v>12120</v>
      </c>
      <c r="W2672" s="51" t="s">
        <v>12083</v>
      </c>
    </row>
    <row r="2673" customFormat="false" ht="120" hidden="false" customHeight="false" outlineLevel="0" collapsed="false">
      <c r="A2673" s="40" t="s">
        <v>12034</v>
      </c>
      <c r="B2673" s="40" t="s">
        <v>12122</v>
      </c>
      <c r="C2673" s="40" t="s">
        <v>12123</v>
      </c>
      <c r="D2673" s="40" t="s">
        <v>12124</v>
      </c>
      <c r="E2673" s="40" t="s">
        <v>12038</v>
      </c>
      <c r="F2673" s="41" t="n">
        <v>6</v>
      </c>
      <c r="G2673" s="42" t="s">
        <v>1454</v>
      </c>
      <c r="H2673" s="34" t="s">
        <v>31</v>
      </c>
      <c r="I2673" s="34" t="s">
        <v>12125</v>
      </c>
      <c r="J2673" s="43" t="n">
        <v>6000</v>
      </c>
      <c r="K2673" s="44" t="n">
        <v>15</v>
      </c>
      <c r="L2673" s="45" t="s">
        <v>12039</v>
      </c>
      <c r="M2673" s="40" t="s">
        <v>12126</v>
      </c>
      <c r="N2673" s="46" t="s">
        <v>12041</v>
      </c>
      <c r="O2673" s="47" t="s">
        <v>12042</v>
      </c>
      <c r="P2673" s="48" t="s">
        <v>37</v>
      </c>
      <c r="Q2673" s="49" t="s">
        <v>12043</v>
      </c>
      <c r="R2673" s="49" t="s">
        <v>12043</v>
      </c>
      <c r="S2673" s="49" t="s">
        <v>12044</v>
      </c>
      <c r="T2673" s="49" t="s">
        <v>40</v>
      </c>
      <c r="V2673" s="51" t="s">
        <v>12123</v>
      </c>
      <c r="W2673" s="51" t="s">
        <v>12124</v>
      </c>
    </row>
    <row r="2674" customFormat="false" ht="75" hidden="false" customHeight="false" outlineLevel="0" collapsed="false">
      <c r="A2674" s="40" t="s">
        <v>12034</v>
      </c>
      <c r="B2674" s="40" t="s">
        <v>12127</v>
      </c>
      <c r="C2674" s="40" t="s">
        <v>12128</v>
      </c>
      <c r="D2674" s="40" t="s">
        <v>12129</v>
      </c>
      <c r="E2674" s="40" t="s">
        <v>12038</v>
      </c>
      <c r="F2674" s="41" t="n">
        <v>6</v>
      </c>
      <c r="G2674" s="42" t="s">
        <v>1454</v>
      </c>
      <c r="H2674" s="34" t="s">
        <v>31</v>
      </c>
      <c r="I2674" s="34" t="s">
        <v>12130</v>
      </c>
      <c r="J2674" s="43" t="n">
        <v>6000</v>
      </c>
      <c r="K2674" s="44" t="n">
        <v>30</v>
      </c>
      <c r="L2674" s="45" t="s">
        <v>12039</v>
      </c>
      <c r="M2674" s="40" t="s">
        <v>12131</v>
      </c>
      <c r="N2674" s="46" t="s">
        <v>12041</v>
      </c>
      <c r="O2674" s="47" t="s">
        <v>12042</v>
      </c>
      <c r="P2674" s="48" t="s">
        <v>37</v>
      </c>
      <c r="Q2674" s="49" t="s">
        <v>12043</v>
      </c>
      <c r="R2674" s="49" t="s">
        <v>12043</v>
      </c>
      <c r="S2674" s="49" t="s">
        <v>12044</v>
      </c>
      <c r="T2674" s="49" t="s">
        <v>40</v>
      </c>
      <c r="V2674" s="51" t="s">
        <v>12128</v>
      </c>
      <c r="W2674" s="51" t="s">
        <v>12129</v>
      </c>
    </row>
    <row r="2675" customFormat="false" ht="45" hidden="false" customHeight="false" outlineLevel="0" collapsed="false">
      <c r="A2675" s="40" t="s">
        <v>12034</v>
      </c>
      <c r="B2675" s="40" t="s">
        <v>12132</v>
      </c>
      <c r="C2675" s="40" t="s">
        <v>12133</v>
      </c>
      <c r="D2675" s="40" t="s">
        <v>12134</v>
      </c>
      <c r="E2675" s="40" t="s">
        <v>12038</v>
      </c>
      <c r="F2675" s="41" t="n">
        <v>6</v>
      </c>
      <c r="G2675" s="42" t="s">
        <v>1454</v>
      </c>
      <c r="H2675" s="34" t="s">
        <v>31</v>
      </c>
      <c r="I2675" s="34" t="s">
        <v>12135</v>
      </c>
      <c r="J2675" s="43" t="n">
        <v>6000</v>
      </c>
      <c r="K2675" s="44" t="n">
        <v>15</v>
      </c>
      <c r="L2675" s="45" t="s">
        <v>12039</v>
      </c>
      <c r="M2675" s="40" t="s">
        <v>12136</v>
      </c>
      <c r="N2675" s="46" t="s">
        <v>12041</v>
      </c>
      <c r="O2675" s="47" t="s">
        <v>12042</v>
      </c>
      <c r="P2675" s="48" t="s">
        <v>37</v>
      </c>
      <c r="Q2675" s="49" t="s">
        <v>12043</v>
      </c>
      <c r="R2675" s="49" t="s">
        <v>12043</v>
      </c>
      <c r="S2675" s="49" t="s">
        <v>12044</v>
      </c>
      <c r="T2675" s="49" t="s">
        <v>40</v>
      </c>
      <c r="V2675" s="51" t="s">
        <v>12133</v>
      </c>
      <c r="W2675" s="51" t="s">
        <v>12134</v>
      </c>
    </row>
    <row r="2676" customFormat="false" ht="135" hidden="false" customHeight="false" outlineLevel="0" collapsed="false">
      <c r="A2676" s="40" t="s">
        <v>12034</v>
      </c>
      <c r="B2676" s="40" t="s">
        <v>12137</v>
      </c>
      <c r="C2676" s="46" t="s">
        <v>12138</v>
      </c>
      <c r="D2676" s="40" t="s">
        <v>12139</v>
      </c>
      <c r="E2676" s="40" t="s">
        <v>12038</v>
      </c>
      <c r="F2676" s="41" t="n">
        <v>6</v>
      </c>
      <c r="G2676" s="42" t="s">
        <v>1454</v>
      </c>
      <c r="H2676" s="34" t="s">
        <v>51</v>
      </c>
      <c r="I2676" s="34" t="s">
        <v>4477</v>
      </c>
      <c r="J2676" s="43" t="n">
        <v>6000</v>
      </c>
      <c r="K2676" s="44" t="n">
        <v>60</v>
      </c>
      <c r="L2676" s="45" t="s">
        <v>12039</v>
      </c>
      <c r="M2676" s="40" t="s">
        <v>12140</v>
      </c>
      <c r="N2676" s="46" t="s">
        <v>12041</v>
      </c>
      <c r="O2676" s="47" t="s">
        <v>12042</v>
      </c>
      <c r="P2676" s="48" t="s">
        <v>37</v>
      </c>
      <c r="Q2676" s="49" t="s">
        <v>12043</v>
      </c>
      <c r="R2676" s="49" t="s">
        <v>12043</v>
      </c>
      <c r="S2676" s="49" t="s">
        <v>12044</v>
      </c>
      <c r="T2676" s="49" t="s">
        <v>40</v>
      </c>
      <c r="V2676" s="52" t="s">
        <v>12141</v>
      </c>
      <c r="W2676" s="51" t="s">
        <v>12142</v>
      </c>
    </row>
    <row r="2677" customFormat="false" ht="135" hidden="false" customHeight="false" outlineLevel="0" collapsed="false">
      <c r="A2677" s="40" t="s">
        <v>12034</v>
      </c>
      <c r="B2677" s="40" t="s">
        <v>12137</v>
      </c>
      <c r="C2677" s="46" t="s">
        <v>12138</v>
      </c>
      <c r="D2677" s="40" t="s">
        <v>12139</v>
      </c>
      <c r="E2677" s="40" t="s">
        <v>12038</v>
      </c>
      <c r="F2677" s="41" t="n">
        <v>6</v>
      </c>
      <c r="G2677" s="42" t="s">
        <v>1737</v>
      </c>
      <c r="H2677" s="34" t="s">
        <v>51</v>
      </c>
      <c r="I2677" s="34" t="s">
        <v>4477</v>
      </c>
      <c r="J2677" s="43" t="n">
        <v>6000</v>
      </c>
      <c r="K2677" s="44" t="n">
        <v>60</v>
      </c>
      <c r="L2677" s="45" t="s">
        <v>12039</v>
      </c>
      <c r="M2677" s="40" t="s">
        <v>12143</v>
      </c>
      <c r="N2677" s="46" t="s">
        <v>12041</v>
      </c>
      <c r="O2677" s="47" t="s">
        <v>12042</v>
      </c>
      <c r="P2677" s="48" t="s">
        <v>37</v>
      </c>
      <c r="Q2677" s="49" t="s">
        <v>12043</v>
      </c>
      <c r="R2677" s="49" t="s">
        <v>12043</v>
      </c>
      <c r="S2677" s="49" t="s">
        <v>12044</v>
      </c>
      <c r="T2677" s="49" t="s">
        <v>40</v>
      </c>
      <c r="V2677" s="52" t="s">
        <v>12141</v>
      </c>
      <c r="W2677" s="51" t="s">
        <v>12142</v>
      </c>
    </row>
    <row r="2678" customFormat="false" ht="105" hidden="false" customHeight="false" outlineLevel="0" collapsed="false">
      <c r="A2678" s="40" t="s">
        <v>12034</v>
      </c>
      <c r="B2678" s="40" t="s">
        <v>12144</v>
      </c>
      <c r="C2678" s="40" t="s">
        <v>12145</v>
      </c>
      <c r="D2678" s="40" t="s">
        <v>12146</v>
      </c>
      <c r="E2678" s="40" t="s">
        <v>12038</v>
      </c>
      <c r="F2678" s="41" t="n">
        <v>6</v>
      </c>
      <c r="G2678" s="42" t="s">
        <v>1454</v>
      </c>
      <c r="H2678" s="34" t="s">
        <v>51</v>
      </c>
      <c r="I2678" s="34" t="s">
        <v>12147</v>
      </c>
      <c r="J2678" s="43" t="n">
        <v>6000</v>
      </c>
      <c r="K2678" s="44" t="n">
        <v>80</v>
      </c>
      <c r="L2678" s="45" t="s">
        <v>12039</v>
      </c>
      <c r="M2678" s="40" t="s">
        <v>12148</v>
      </c>
      <c r="N2678" s="46" t="s">
        <v>12041</v>
      </c>
      <c r="O2678" s="47" t="s">
        <v>12042</v>
      </c>
      <c r="P2678" s="48" t="s">
        <v>37</v>
      </c>
      <c r="Q2678" s="49" t="s">
        <v>12043</v>
      </c>
      <c r="R2678" s="49" t="s">
        <v>12043</v>
      </c>
      <c r="S2678" s="49" t="s">
        <v>12044</v>
      </c>
      <c r="T2678" s="49" t="s">
        <v>40</v>
      </c>
      <c r="V2678" s="51" t="s">
        <v>12145</v>
      </c>
      <c r="W2678" s="51" t="s">
        <v>12146</v>
      </c>
    </row>
    <row r="2679" customFormat="false" ht="105" hidden="false" customHeight="false" outlineLevel="0" collapsed="false">
      <c r="A2679" s="40" t="s">
        <v>12034</v>
      </c>
      <c r="B2679" s="40" t="s">
        <v>12144</v>
      </c>
      <c r="C2679" s="40" t="s">
        <v>12145</v>
      </c>
      <c r="D2679" s="40" t="s">
        <v>12146</v>
      </c>
      <c r="E2679" s="40" t="s">
        <v>12038</v>
      </c>
      <c r="F2679" s="41" t="n">
        <v>6</v>
      </c>
      <c r="G2679" s="42" t="s">
        <v>1926</v>
      </c>
      <c r="H2679" s="34" t="s">
        <v>51</v>
      </c>
      <c r="I2679" s="34" t="s">
        <v>12147</v>
      </c>
      <c r="J2679" s="43" t="n">
        <v>6000</v>
      </c>
      <c r="K2679" s="44" t="n">
        <v>80</v>
      </c>
      <c r="L2679" s="45" t="s">
        <v>12039</v>
      </c>
      <c r="M2679" s="40" t="s">
        <v>12149</v>
      </c>
      <c r="N2679" s="46" t="s">
        <v>12041</v>
      </c>
      <c r="O2679" s="47" t="s">
        <v>12042</v>
      </c>
      <c r="P2679" s="48" t="s">
        <v>37</v>
      </c>
      <c r="Q2679" s="49" t="s">
        <v>12043</v>
      </c>
      <c r="R2679" s="49" t="s">
        <v>12043</v>
      </c>
      <c r="S2679" s="49" t="s">
        <v>12044</v>
      </c>
      <c r="T2679" s="49" t="s">
        <v>40</v>
      </c>
      <c r="V2679" s="51" t="s">
        <v>12145</v>
      </c>
      <c r="W2679" s="51" t="s">
        <v>12146</v>
      </c>
    </row>
    <row r="2680" customFormat="false" ht="120" hidden="false" customHeight="false" outlineLevel="0" collapsed="false">
      <c r="A2680" s="40" t="s">
        <v>12034</v>
      </c>
      <c r="B2680" s="40" t="s">
        <v>12150</v>
      </c>
      <c r="C2680" s="40" t="s">
        <v>12151</v>
      </c>
      <c r="D2680" s="40" t="s">
        <v>12152</v>
      </c>
      <c r="E2680" s="40" t="s">
        <v>12038</v>
      </c>
      <c r="F2680" s="41" t="n">
        <v>6</v>
      </c>
      <c r="G2680" s="42" t="s">
        <v>1737</v>
      </c>
      <c r="H2680" s="34" t="s">
        <v>31</v>
      </c>
      <c r="I2680" s="34" t="s">
        <v>7339</v>
      </c>
      <c r="J2680" s="43" t="n">
        <v>6000</v>
      </c>
      <c r="K2680" s="44" t="n">
        <v>60</v>
      </c>
      <c r="L2680" s="45" t="s">
        <v>12039</v>
      </c>
      <c r="M2680" s="40" t="s">
        <v>12153</v>
      </c>
      <c r="N2680" s="46" t="s">
        <v>12041</v>
      </c>
      <c r="O2680" s="47" t="s">
        <v>12042</v>
      </c>
      <c r="P2680" s="48" t="s">
        <v>37</v>
      </c>
      <c r="Q2680" s="49" t="s">
        <v>12043</v>
      </c>
      <c r="R2680" s="49" t="s">
        <v>12043</v>
      </c>
      <c r="S2680" s="49" t="s">
        <v>12044</v>
      </c>
      <c r="T2680" s="49" t="s">
        <v>40</v>
      </c>
      <c r="V2680" s="51" t="s">
        <v>12151</v>
      </c>
      <c r="W2680" s="51" t="s">
        <v>12152</v>
      </c>
    </row>
    <row r="2681" customFormat="false" ht="135" hidden="false" customHeight="false" outlineLevel="0" collapsed="false">
      <c r="A2681" s="40" t="s">
        <v>12034</v>
      </c>
      <c r="B2681" s="40" t="s">
        <v>12154</v>
      </c>
      <c r="C2681" s="40" t="s">
        <v>12155</v>
      </c>
      <c r="D2681" s="40" t="s">
        <v>12156</v>
      </c>
      <c r="E2681" s="40" t="s">
        <v>12038</v>
      </c>
      <c r="F2681" s="41" t="n">
        <v>6</v>
      </c>
      <c r="G2681" s="42" t="s">
        <v>1737</v>
      </c>
      <c r="H2681" s="34" t="s">
        <v>31</v>
      </c>
      <c r="I2681" s="34" t="s">
        <v>513</v>
      </c>
      <c r="J2681" s="43" t="n">
        <v>6000</v>
      </c>
      <c r="K2681" s="44" t="n">
        <v>40</v>
      </c>
      <c r="L2681" s="45" t="s">
        <v>12039</v>
      </c>
      <c r="M2681" s="40" t="s">
        <v>12157</v>
      </c>
      <c r="N2681" s="46" t="s">
        <v>12041</v>
      </c>
      <c r="O2681" s="47" t="s">
        <v>12042</v>
      </c>
      <c r="P2681" s="48" t="s">
        <v>37</v>
      </c>
      <c r="Q2681" s="49" t="s">
        <v>12043</v>
      </c>
      <c r="R2681" s="49" t="s">
        <v>12043</v>
      </c>
      <c r="S2681" s="49" t="s">
        <v>12044</v>
      </c>
      <c r="T2681" s="49" t="s">
        <v>40</v>
      </c>
      <c r="V2681" s="51" t="s">
        <v>12155</v>
      </c>
      <c r="W2681" s="51" t="s">
        <v>12156</v>
      </c>
    </row>
    <row r="2682" customFormat="false" ht="75" hidden="false" customHeight="false" outlineLevel="0" collapsed="false">
      <c r="A2682" s="40" t="s">
        <v>12034</v>
      </c>
      <c r="B2682" s="40" t="s">
        <v>12158</v>
      </c>
      <c r="C2682" s="40" t="s">
        <v>12159</v>
      </c>
      <c r="D2682" s="40" t="s">
        <v>12160</v>
      </c>
      <c r="E2682" s="40" t="s">
        <v>12038</v>
      </c>
      <c r="F2682" s="41" t="n">
        <v>6</v>
      </c>
      <c r="G2682" s="42" t="s">
        <v>1737</v>
      </c>
      <c r="H2682" s="34" t="s">
        <v>31</v>
      </c>
      <c r="I2682" s="34" t="s">
        <v>513</v>
      </c>
      <c r="J2682" s="43" t="n">
        <v>6000</v>
      </c>
      <c r="K2682" s="44" t="n">
        <v>40</v>
      </c>
      <c r="L2682" s="45" t="s">
        <v>12039</v>
      </c>
      <c r="M2682" s="40" t="s">
        <v>12161</v>
      </c>
      <c r="N2682" s="46" t="s">
        <v>12041</v>
      </c>
      <c r="O2682" s="47" t="s">
        <v>12042</v>
      </c>
      <c r="P2682" s="48" t="s">
        <v>37</v>
      </c>
      <c r="Q2682" s="49" t="s">
        <v>12043</v>
      </c>
      <c r="R2682" s="49" t="s">
        <v>12043</v>
      </c>
      <c r="S2682" s="49" t="s">
        <v>12044</v>
      </c>
      <c r="T2682" s="49" t="s">
        <v>40</v>
      </c>
      <c r="V2682" s="51" t="s">
        <v>12159</v>
      </c>
      <c r="W2682" s="51" t="s">
        <v>12160</v>
      </c>
    </row>
    <row r="2683" customFormat="false" ht="120" hidden="false" customHeight="false" outlineLevel="0" collapsed="false">
      <c r="A2683" s="40" t="s">
        <v>12034</v>
      </c>
      <c r="B2683" s="40" t="s">
        <v>12162</v>
      </c>
      <c r="C2683" s="40" t="s">
        <v>12163</v>
      </c>
      <c r="D2683" s="40" t="s">
        <v>12164</v>
      </c>
      <c r="E2683" s="40" t="s">
        <v>12038</v>
      </c>
      <c r="F2683" s="41" t="n">
        <v>6</v>
      </c>
      <c r="G2683" s="42" t="s">
        <v>1737</v>
      </c>
      <c r="H2683" s="34" t="s">
        <v>31</v>
      </c>
      <c r="I2683" s="34" t="s">
        <v>12165</v>
      </c>
      <c r="J2683" s="43" t="n">
        <v>6000</v>
      </c>
      <c r="K2683" s="44" t="n">
        <v>50</v>
      </c>
      <c r="L2683" s="45" t="s">
        <v>12039</v>
      </c>
      <c r="M2683" s="40" t="s">
        <v>12166</v>
      </c>
      <c r="N2683" s="46" t="s">
        <v>12041</v>
      </c>
      <c r="O2683" s="47" t="s">
        <v>12042</v>
      </c>
      <c r="P2683" s="48" t="s">
        <v>37</v>
      </c>
      <c r="Q2683" s="49" t="s">
        <v>12043</v>
      </c>
      <c r="R2683" s="49" t="s">
        <v>12043</v>
      </c>
      <c r="S2683" s="49" t="s">
        <v>12044</v>
      </c>
      <c r="T2683" s="49" t="s">
        <v>40</v>
      </c>
      <c r="V2683" s="51" t="s">
        <v>12163</v>
      </c>
      <c r="W2683" s="51" t="s">
        <v>12164</v>
      </c>
    </row>
    <row r="2684" customFormat="false" ht="75" hidden="false" customHeight="false" outlineLevel="0" collapsed="false">
      <c r="A2684" s="40" t="s">
        <v>12034</v>
      </c>
      <c r="B2684" s="40" t="s">
        <v>12167</v>
      </c>
      <c r="C2684" s="40" t="s">
        <v>12168</v>
      </c>
      <c r="D2684" s="40" t="s">
        <v>12169</v>
      </c>
      <c r="E2684" s="40" t="s">
        <v>12038</v>
      </c>
      <c r="F2684" s="41" t="n">
        <v>6</v>
      </c>
      <c r="G2684" s="42" t="s">
        <v>1737</v>
      </c>
      <c r="H2684" s="34" t="s">
        <v>31</v>
      </c>
      <c r="I2684" s="34" t="s">
        <v>12170</v>
      </c>
      <c r="J2684" s="43" t="n">
        <v>6000</v>
      </c>
      <c r="K2684" s="44" t="n">
        <v>50</v>
      </c>
      <c r="L2684" s="45" t="s">
        <v>12039</v>
      </c>
      <c r="M2684" s="40" t="s">
        <v>12171</v>
      </c>
      <c r="N2684" s="46" t="s">
        <v>12041</v>
      </c>
      <c r="O2684" s="47" t="s">
        <v>12042</v>
      </c>
      <c r="P2684" s="48" t="s">
        <v>37</v>
      </c>
      <c r="Q2684" s="49" t="s">
        <v>12043</v>
      </c>
      <c r="R2684" s="49" t="s">
        <v>12043</v>
      </c>
      <c r="S2684" s="49" t="s">
        <v>12044</v>
      </c>
      <c r="T2684" s="49" t="s">
        <v>40</v>
      </c>
      <c r="V2684" s="51" t="s">
        <v>12168</v>
      </c>
      <c r="W2684" s="51" t="s">
        <v>12169</v>
      </c>
    </row>
    <row r="2685" customFormat="false" ht="120" hidden="false" customHeight="false" outlineLevel="0" collapsed="false">
      <c r="A2685" s="40" t="s">
        <v>12034</v>
      </c>
      <c r="B2685" s="40" t="s">
        <v>12172</v>
      </c>
      <c r="C2685" s="40" t="s">
        <v>12173</v>
      </c>
      <c r="D2685" s="40" t="s">
        <v>12174</v>
      </c>
      <c r="E2685" s="40" t="s">
        <v>12038</v>
      </c>
      <c r="F2685" s="41" t="n">
        <v>6</v>
      </c>
      <c r="G2685" s="42" t="s">
        <v>1737</v>
      </c>
      <c r="H2685" s="34" t="s">
        <v>51</v>
      </c>
      <c r="I2685" s="34" t="s">
        <v>12175</v>
      </c>
      <c r="J2685" s="43" t="n">
        <v>6000</v>
      </c>
      <c r="K2685" s="44" t="n">
        <v>20</v>
      </c>
      <c r="L2685" s="45" t="s">
        <v>12039</v>
      </c>
      <c r="M2685" s="40" t="s">
        <v>12176</v>
      </c>
      <c r="N2685" s="46" t="s">
        <v>12041</v>
      </c>
      <c r="O2685" s="47" t="s">
        <v>12042</v>
      </c>
      <c r="P2685" s="48" t="s">
        <v>37</v>
      </c>
      <c r="Q2685" s="49" t="s">
        <v>12043</v>
      </c>
      <c r="R2685" s="49" t="s">
        <v>12043</v>
      </c>
      <c r="S2685" s="49" t="s">
        <v>12044</v>
      </c>
      <c r="T2685" s="49" t="s">
        <v>40</v>
      </c>
      <c r="V2685" s="51" t="s">
        <v>12177</v>
      </c>
      <c r="W2685" s="51" t="s">
        <v>12174</v>
      </c>
    </row>
    <row r="2686" customFormat="false" ht="105" hidden="false" customHeight="false" outlineLevel="0" collapsed="false">
      <c r="A2686" s="40" t="s">
        <v>12034</v>
      </c>
      <c r="B2686" s="40" t="s">
        <v>12178</v>
      </c>
      <c r="C2686" s="40" t="s">
        <v>12179</v>
      </c>
      <c r="D2686" s="40" t="s">
        <v>12180</v>
      </c>
      <c r="E2686" s="40" t="s">
        <v>12038</v>
      </c>
      <c r="F2686" s="41" t="n">
        <v>6</v>
      </c>
      <c r="G2686" s="42" t="s">
        <v>1737</v>
      </c>
      <c r="H2686" s="34" t="s">
        <v>51</v>
      </c>
      <c r="I2686" s="34" t="s">
        <v>12181</v>
      </c>
      <c r="J2686" s="43" t="n">
        <v>6000</v>
      </c>
      <c r="K2686" s="44" t="n">
        <v>80</v>
      </c>
      <c r="L2686" s="45" t="s">
        <v>12039</v>
      </c>
      <c r="M2686" s="40" t="s">
        <v>12182</v>
      </c>
      <c r="N2686" s="46" t="s">
        <v>12041</v>
      </c>
      <c r="O2686" s="47" t="s">
        <v>12042</v>
      </c>
      <c r="P2686" s="48" t="s">
        <v>37</v>
      </c>
      <c r="Q2686" s="49" t="s">
        <v>12043</v>
      </c>
      <c r="R2686" s="49" t="s">
        <v>12043</v>
      </c>
      <c r="S2686" s="49" t="s">
        <v>12044</v>
      </c>
      <c r="T2686" s="49" t="s">
        <v>40</v>
      </c>
      <c r="V2686" s="51" t="s">
        <v>12179</v>
      </c>
      <c r="W2686" s="51" t="s">
        <v>12180</v>
      </c>
    </row>
    <row r="2687" customFormat="false" ht="105" hidden="false" customHeight="false" outlineLevel="0" collapsed="false">
      <c r="A2687" s="40" t="s">
        <v>12034</v>
      </c>
      <c r="B2687" s="40" t="s">
        <v>12178</v>
      </c>
      <c r="C2687" s="40" t="s">
        <v>12179</v>
      </c>
      <c r="D2687" s="40" t="s">
        <v>12180</v>
      </c>
      <c r="E2687" s="40" t="s">
        <v>12038</v>
      </c>
      <c r="F2687" s="41" t="n">
        <v>6</v>
      </c>
      <c r="G2687" s="42" t="s">
        <v>1926</v>
      </c>
      <c r="H2687" s="34" t="s">
        <v>51</v>
      </c>
      <c r="I2687" s="34" t="s">
        <v>12181</v>
      </c>
      <c r="J2687" s="43" t="n">
        <v>6000</v>
      </c>
      <c r="K2687" s="44" t="n">
        <v>80</v>
      </c>
      <c r="L2687" s="45" t="s">
        <v>12039</v>
      </c>
      <c r="M2687" s="40" t="s">
        <v>12183</v>
      </c>
      <c r="N2687" s="46" t="s">
        <v>12041</v>
      </c>
      <c r="O2687" s="47" t="s">
        <v>12042</v>
      </c>
      <c r="P2687" s="48" t="s">
        <v>37</v>
      </c>
      <c r="Q2687" s="49" t="s">
        <v>12043</v>
      </c>
      <c r="R2687" s="49" t="s">
        <v>12043</v>
      </c>
      <c r="S2687" s="49" t="s">
        <v>12044</v>
      </c>
      <c r="T2687" s="49" t="s">
        <v>40</v>
      </c>
      <c r="V2687" s="51" t="s">
        <v>12179</v>
      </c>
      <c r="W2687" s="51" t="s">
        <v>12180</v>
      </c>
    </row>
    <row r="2688" customFormat="false" ht="120" hidden="false" customHeight="false" outlineLevel="0" collapsed="false">
      <c r="A2688" s="40" t="s">
        <v>12034</v>
      </c>
      <c r="B2688" s="40" t="s">
        <v>12184</v>
      </c>
      <c r="C2688" s="40" t="s">
        <v>12185</v>
      </c>
      <c r="D2688" s="40" t="s">
        <v>12152</v>
      </c>
      <c r="E2688" s="40" t="s">
        <v>12038</v>
      </c>
      <c r="F2688" s="41" t="n">
        <v>6</v>
      </c>
      <c r="G2688" s="42" t="s">
        <v>1926</v>
      </c>
      <c r="H2688" s="34" t="s">
        <v>31</v>
      </c>
      <c r="I2688" s="34" t="s">
        <v>7339</v>
      </c>
      <c r="J2688" s="43" t="n">
        <v>6000</v>
      </c>
      <c r="K2688" s="44" t="n">
        <v>60</v>
      </c>
      <c r="L2688" s="45" t="s">
        <v>12039</v>
      </c>
      <c r="M2688" s="40" t="s">
        <v>12186</v>
      </c>
      <c r="N2688" s="46" t="s">
        <v>12041</v>
      </c>
      <c r="O2688" s="47" t="s">
        <v>12042</v>
      </c>
      <c r="P2688" s="48" t="s">
        <v>37</v>
      </c>
      <c r="Q2688" s="49" t="s">
        <v>12043</v>
      </c>
      <c r="R2688" s="49" t="s">
        <v>12043</v>
      </c>
      <c r="S2688" s="49" t="s">
        <v>12044</v>
      </c>
      <c r="T2688" s="49" t="s">
        <v>40</v>
      </c>
      <c r="V2688" s="51" t="s">
        <v>12185</v>
      </c>
      <c r="W2688" s="51" t="s">
        <v>12152</v>
      </c>
    </row>
    <row r="2689" customFormat="false" ht="150" hidden="false" customHeight="false" outlineLevel="0" collapsed="false">
      <c r="A2689" s="40" t="s">
        <v>12034</v>
      </c>
      <c r="B2689" s="40" t="s">
        <v>12187</v>
      </c>
      <c r="C2689" s="40" t="s">
        <v>12188</v>
      </c>
      <c r="D2689" s="40" t="s">
        <v>12189</v>
      </c>
      <c r="E2689" s="40" t="s">
        <v>12038</v>
      </c>
      <c r="F2689" s="41" t="n">
        <v>6</v>
      </c>
      <c r="G2689" s="42" t="s">
        <v>1926</v>
      </c>
      <c r="H2689" s="34" t="s">
        <v>31</v>
      </c>
      <c r="I2689" s="34" t="s">
        <v>513</v>
      </c>
      <c r="J2689" s="43" t="n">
        <v>6000</v>
      </c>
      <c r="K2689" s="44" t="n">
        <v>40</v>
      </c>
      <c r="L2689" s="45" t="s">
        <v>12039</v>
      </c>
      <c r="M2689" s="40" t="s">
        <v>12190</v>
      </c>
      <c r="N2689" s="46" t="s">
        <v>12041</v>
      </c>
      <c r="O2689" s="47" t="s">
        <v>12042</v>
      </c>
      <c r="P2689" s="48" t="s">
        <v>37</v>
      </c>
      <c r="Q2689" s="49" t="s">
        <v>12043</v>
      </c>
      <c r="R2689" s="49" t="s">
        <v>12043</v>
      </c>
      <c r="S2689" s="49" t="s">
        <v>12044</v>
      </c>
      <c r="T2689" s="49" t="s">
        <v>40</v>
      </c>
      <c r="V2689" s="51" t="s">
        <v>12188</v>
      </c>
      <c r="W2689" s="51" t="s">
        <v>12189</v>
      </c>
    </row>
    <row r="2690" customFormat="false" ht="150" hidden="false" customHeight="false" outlineLevel="0" collapsed="false">
      <c r="A2690" s="40" t="s">
        <v>12034</v>
      </c>
      <c r="B2690" s="40" t="s">
        <v>12187</v>
      </c>
      <c r="C2690" s="40" t="s">
        <v>12188</v>
      </c>
      <c r="D2690" s="40" t="s">
        <v>12189</v>
      </c>
      <c r="E2690" s="40" t="s">
        <v>12038</v>
      </c>
      <c r="F2690" s="41" t="n">
        <v>6</v>
      </c>
      <c r="G2690" s="42" t="s">
        <v>1947</v>
      </c>
      <c r="H2690" s="34" t="s">
        <v>31</v>
      </c>
      <c r="I2690" s="34" t="s">
        <v>513</v>
      </c>
      <c r="J2690" s="43" t="n">
        <v>6000</v>
      </c>
      <c r="K2690" s="44" t="n">
        <v>40</v>
      </c>
      <c r="L2690" s="45" t="s">
        <v>12039</v>
      </c>
      <c r="M2690" s="40" t="s">
        <v>12191</v>
      </c>
      <c r="N2690" s="46" t="s">
        <v>12041</v>
      </c>
      <c r="O2690" s="47" t="s">
        <v>12042</v>
      </c>
      <c r="P2690" s="48" t="s">
        <v>37</v>
      </c>
      <c r="Q2690" s="49" t="s">
        <v>12043</v>
      </c>
      <c r="R2690" s="49" t="s">
        <v>12043</v>
      </c>
      <c r="S2690" s="49" t="s">
        <v>12044</v>
      </c>
      <c r="T2690" s="49" t="s">
        <v>40</v>
      </c>
      <c r="V2690" s="51" t="s">
        <v>12188</v>
      </c>
      <c r="W2690" s="51" t="s">
        <v>12189</v>
      </c>
    </row>
    <row r="2691" customFormat="false" ht="120" hidden="false" customHeight="false" outlineLevel="0" collapsed="false">
      <c r="A2691" s="40" t="s">
        <v>12034</v>
      </c>
      <c r="B2691" s="40" t="s">
        <v>12192</v>
      </c>
      <c r="C2691" s="40" t="s">
        <v>12193</v>
      </c>
      <c r="D2691" s="40" t="s">
        <v>12194</v>
      </c>
      <c r="E2691" s="40" t="s">
        <v>12038</v>
      </c>
      <c r="F2691" s="41" t="n">
        <v>6</v>
      </c>
      <c r="G2691" s="42" t="s">
        <v>1926</v>
      </c>
      <c r="H2691" s="34" t="s">
        <v>31</v>
      </c>
      <c r="I2691" s="34" t="s">
        <v>513</v>
      </c>
      <c r="J2691" s="43" t="n">
        <v>6000</v>
      </c>
      <c r="K2691" s="44" t="n">
        <v>40</v>
      </c>
      <c r="L2691" s="45" t="s">
        <v>12039</v>
      </c>
      <c r="M2691" s="40" t="s">
        <v>12195</v>
      </c>
      <c r="N2691" s="46" t="s">
        <v>12041</v>
      </c>
      <c r="O2691" s="47" t="s">
        <v>12042</v>
      </c>
      <c r="P2691" s="48" t="s">
        <v>37</v>
      </c>
      <c r="Q2691" s="49" t="s">
        <v>12043</v>
      </c>
      <c r="R2691" s="49" t="s">
        <v>12043</v>
      </c>
      <c r="S2691" s="49" t="s">
        <v>12044</v>
      </c>
      <c r="T2691" s="49" t="s">
        <v>40</v>
      </c>
      <c r="V2691" s="51" t="s">
        <v>12193</v>
      </c>
      <c r="W2691" s="51" t="s">
        <v>12194</v>
      </c>
    </row>
    <row r="2692" customFormat="false" ht="75" hidden="false" customHeight="false" outlineLevel="0" collapsed="false">
      <c r="A2692" s="40" t="s">
        <v>12034</v>
      </c>
      <c r="B2692" s="40" t="s">
        <v>12196</v>
      </c>
      <c r="C2692" s="40" t="s">
        <v>12197</v>
      </c>
      <c r="D2692" s="40" t="s">
        <v>12198</v>
      </c>
      <c r="E2692" s="40" t="s">
        <v>12038</v>
      </c>
      <c r="F2692" s="41" t="n">
        <v>6</v>
      </c>
      <c r="G2692" s="42" t="s">
        <v>1926</v>
      </c>
      <c r="H2692" s="34" t="s">
        <v>31</v>
      </c>
      <c r="I2692" s="34" t="s">
        <v>12199</v>
      </c>
      <c r="J2692" s="43" t="n">
        <v>6000</v>
      </c>
      <c r="K2692" s="44" t="n">
        <v>10</v>
      </c>
      <c r="L2692" s="45" t="s">
        <v>12039</v>
      </c>
      <c r="M2692" s="40" t="s">
        <v>12200</v>
      </c>
      <c r="N2692" s="46" t="s">
        <v>12041</v>
      </c>
      <c r="O2692" s="47" t="s">
        <v>12042</v>
      </c>
      <c r="P2692" s="48" t="s">
        <v>37</v>
      </c>
      <c r="Q2692" s="49" t="s">
        <v>12043</v>
      </c>
      <c r="R2692" s="49" t="s">
        <v>12043</v>
      </c>
      <c r="S2692" s="49" t="s">
        <v>12044</v>
      </c>
      <c r="T2692" s="49" t="s">
        <v>40</v>
      </c>
      <c r="V2692" s="51" t="s">
        <v>12201</v>
      </c>
      <c r="W2692" s="51" t="s">
        <v>12198</v>
      </c>
    </row>
    <row r="2693" customFormat="false" ht="75" hidden="false" customHeight="false" outlineLevel="0" collapsed="false">
      <c r="A2693" s="40" t="s">
        <v>12034</v>
      </c>
      <c r="B2693" s="40" t="s">
        <v>12202</v>
      </c>
      <c r="C2693" s="40" t="s">
        <v>12203</v>
      </c>
      <c r="D2693" s="40" t="s">
        <v>12204</v>
      </c>
      <c r="E2693" s="40" t="s">
        <v>12038</v>
      </c>
      <c r="F2693" s="41" t="n">
        <v>6</v>
      </c>
      <c r="G2693" s="42" t="s">
        <v>1947</v>
      </c>
      <c r="H2693" s="34" t="s">
        <v>31</v>
      </c>
      <c r="I2693" s="34" t="s">
        <v>513</v>
      </c>
      <c r="J2693" s="43" t="n">
        <v>6000</v>
      </c>
      <c r="K2693" s="44" t="n">
        <v>35</v>
      </c>
      <c r="L2693" s="45" t="s">
        <v>12039</v>
      </c>
      <c r="M2693" s="40" t="s">
        <v>12205</v>
      </c>
      <c r="N2693" s="46" t="s">
        <v>12041</v>
      </c>
      <c r="O2693" s="47" t="s">
        <v>12042</v>
      </c>
      <c r="P2693" s="48" t="s">
        <v>37</v>
      </c>
      <c r="Q2693" s="49" t="s">
        <v>12043</v>
      </c>
      <c r="R2693" s="49" t="s">
        <v>12043</v>
      </c>
      <c r="S2693" s="49" t="s">
        <v>12044</v>
      </c>
      <c r="T2693" s="49" t="s">
        <v>40</v>
      </c>
      <c r="V2693" s="51" t="s">
        <v>12206</v>
      </c>
      <c r="W2693" s="51" t="s">
        <v>12204</v>
      </c>
    </row>
    <row r="2694" customFormat="false" ht="60" hidden="false" customHeight="false" outlineLevel="0" collapsed="false">
      <c r="A2694" s="40" t="s">
        <v>12034</v>
      </c>
      <c r="B2694" s="40" t="s">
        <v>12207</v>
      </c>
      <c r="C2694" s="40" t="s">
        <v>12208</v>
      </c>
      <c r="D2694" s="40" t="s">
        <v>12134</v>
      </c>
      <c r="E2694" s="40" t="s">
        <v>12038</v>
      </c>
      <c r="F2694" s="41" t="n">
        <v>6</v>
      </c>
      <c r="G2694" s="42" t="s">
        <v>1947</v>
      </c>
      <c r="H2694" s="34" t="s">
        <v>31</v>
      </c>
      <c r="I2694" s="34" t="s">
        <v>12209</v>
      </c>
      <c r="J2694" s="43" t="n">
        <v>6000</v>
      </c>
      <c r="K2694" s="44" t="n">
        <v>30</v>
      </c>
      <c r="L2694" s="45" t="s">
        <v>12039</v>
      </c>
      <c r="M2694" s="40" t="s">
        <v>12210</v>
      </c>
      <c r="N2694" s="46" t="s">
        <v>12041</v>
      </c>
      <c r="O2694" s="47" t="s">
        <v>12042</v>
      </c>
      <c r="P2694" s="48" t="s">
        <v>37</v>
      </c>
      <c r="Q2694" s="49" t="s">
        <v>12043</v>
      </c>
      <c r="R2694" s="49" t="s">
        <v>12043</v>
      </c>
      <c r="S2694" s="49" t="s">
        <v>12044</v>
      </c>
      <c r="T2694" s="49" t="s">
        <v>40</v>
      </c>
      <c r="V2694" s="51" t="s">
        <v>12208</v>
      </c>
      <c r="W2694" s="51" t="s">
        <v>12134</v>
      </c>
    </row>
    <row r="2695" customFormat="false" ht="90" hidden="false" customHeight="false" outlineLevel="0" collapsed="false">
      <c r="A2695" s="40" t="s">
        <v>12034</v>
      </c>
      <c r="B2695" s="40" t="s">
        <v>12211</v>
      </c>
      <c r="C2695" s="40" t="s">
        <v>12212</v>
      </c>
      <c r="D2695" s="40" t="s">
        <v>12213</v>
      </c>
      <c r="E2695" s="40" t="s">
        <v>12038</v>
      </c>
      <c r="F2695" s="41" t="n">
        <v>6</v>
      </c>
      <c r="G2695" s="42" t="s">
        <v>1947</v>
      </c>
      <c r="H2695" s="34" t="s">
        <v>31</v>
      </c>
      <c r="I2695" s="34" t="s">
        <v>12214</v>
      </c>
      <c r="J2695" s="43" t="n">
        <v>6000</v>
      </c>
      <c r="K2695" s="44" t="n">
        <v>30</v>
      </c>
      <c r="L2695" s="45" t="s">
        <v>12039</v>
      </c>
      <c r="M2695" s="40" t="s">
        <v>12215</v>
      </c>
      <c r="N2695" s="46" t="s">
        <v>12041</v>
      </c>
      <c r="O2695" s="47" t="s">
        <v>12042</v>
      </c>
      <c r="P2695" s="48" t="s">
        <v>37</v>
      </c>
      <c r="Q2695" s="49" t="s">
        <v>12043</v>
      </c>
      <c r="R2695" s="49" t="s">
        <v>12043</v>
      </c>
      <c r="S2695" s="49" t="s">
        <v>12044</v>
      </c>
      <c r="T2695" s="49" t="s">
        <v>40</v>
      </c>
      <c r="V2695" s="51" t="s">
        <v>12212</v>
      </c>
      <c r="W2695" s="51" t="s">
        <v>12213</v>
      </c>
    </row>
    <row r="2696" customFormat="false" ht="120" hidden="false" customHeight="false" outlineLevel="0" collapsed="false">
      <c r="A2696" s="40" t="s">
        <v>12034</v>
      </c>
      <c r="B2696" s="40" t="s">
        <v>12216</v>
      </c>
      <c r="C2696" s="40" t="s">
        <v>12217</v>
      </c>
      <c r="D2696" s="40" t="s">
        <v>12218</v>
      </c>
      <c r="E2696" s="40" t="s">
        <v>12038</v>
      </c>
      <c r="F2696" s="41" t="n">
        <v>6</v>
      </c>
      <c r="G2696" s="42" t="s">
        <v>1947</v>
      </c>
      <c r="H2696" s="34" t="s">
        <v>31</v>
      </c>
      <c r="I2696" s="34" t="s">
        <v>1732</v>
      </c>
      <c r="J2696" s="43" t="n">
        <v>6000</v>
      </c>
      <c r="K2696" s="44" t="n">
        <v>50</v>
      </c>
      <c r="L2696" s="45" t="s">
        <v>12039</v>
      </c>
      <c r="M2696" s="40" t="s">
        <v>12219</v>
      </c>
      <c r="N2696" s="46" t="s">
        <v>12041</v>
      </c>
      <c r="O2696" s="47" t="s">
        <v>12042</v>
      </c>
      <c r="P2696" s="48" t="s">
        <v>37</v>
      </c>
      <c r="Q2696" s="49" t="s">
        <v>12043</v>
      </c>
      <c r="R2696" s="49" t="s">
        <v>12043</v>
      </c>
      <c r="S2696" s="49" t="s">
        <v>12044</v>
      </c>
      <c r="T2696" s="49" t="s">
        <v>40</v>
      </c>
      <c r="V2696" s="51" t="s">
        <v>12217</v>
      </c>
      <c r="W2696" s="51" t="s">
        <v>12218</v>
      </c>
    </row>
    <row r="2697" customFormat="false" ht="75" hidden="false" customHeight="false" outlineLevel="0" collapsed="false">
      <c r="A2697" s="40" t="s">
        <v>12034</v>
      </c>
      <c r="B2697" s="40" t="s">
        <v>12220</v>
      </c>
      <c r="C2697" s="40" t="s">
        <v>12221</v>
      </c>
      <c r="D2697" s="40" t="s">
        <v>12222</v>
      </c>
      <c r="E2697" s="40" t="s">
        <v>12038</v>
      </c>
      <c r="F2697" s="41" t="n">
        <v>6</v>
      </c>
      <c r="G2697" s="42" t="s">
        <v>1947</v>
      </c>
      <c r="H2697" s="34" t="s">
        <v>31</v>
      </c>
      <c r="I2697" s="34" t="s">
        <v>12223</v>
      </c>
      <c r="J2697" s="43" t="n">
        <v>6000</v>
      </c>
      <c r="K2697" s="44" t="n">
        <v>20</v>
      </c>
      <c r="L2697" s="45" t="s">
        <v>12039</v>
      </c>
      <c r="M2697" s="40" t="s">
        <v>12224</v>
      </c>
      <c r="N2697" s="46" t="s">
        <v>12041</v>
      </c>
      <c r="O2697" s="47" t="s">
        <v>12042</v>
      </c>
      <c r="P2697" s="48" t="s">
        <v>37</v>
      </c>
      <c r="Q2697" s="49" t="s">
        <v>12043</v>
      </c>
      <c r="R2697" s="49" t="s">
        <v>12043</v>
      </c>
      <c r="S2697" s="49" t="s">
        <v>12044</v>
      </c>
      <c r="T2697" s="49" t="s">
        <v>40</v>
      </c>
      <c r="V2697" s="51" t="s">
        <v>12221</v>
      </c>
      <c r="W2697" s="51" t="s">
        <v>12222</v>
      </c>
    </row>
    <row r="2698" customFormat="false" ht="105" hidden="false" customHeight="false" outlineLevel="0" collapsed="false">
      <c r="A2698" s="40" t="s">
        <v>12034</v>
      </c>
      <c r="B2698" s="40" t="s">
        <v>12225</v>
      </c>
      <c r="C2698" s="40" t="s">
        <v>12226</v>
      </c>
      <c r="D2698" s="40" t="s">
        <v>12227</v>
      </c>
      <c r="E2698" s="40" t="s">
        <v>12038</v>
      </c>
      <c r="F2698" s="41" t="n">
        <v>6</v>
      </c>
      <c r="G2698" s="42" t="s">
        <v>1947</v>
      </c>
      <c r="H2698" s="34" t="s">
        <v>51</v>
      </c>
      <c r="I2698" s="34" t="s">
        <v>4424</v>
      </c>
      <c r="J2698" s="43" t="n">
        <v>6000</v>
      </c>
      <c r="K2698" s="44" t="n">
        <v>50</v>
      </c>
      <c r="L2698" s="45" t="s">
        <v>12039</v>
      </c>
      <c r="M2698" s="40" t="s">
        <v>12228</v>
      </c>
      <c r="N2698" s="46" t="s">
        <v>12041</v>
      </c>
      <c r="O2698" s="47" t="s">
        <v>12042</v>
      </c>
      <c r="P2698" s="48" t="s">
        <v>37</v>
      </c>
      <c r="Q2698" s="49" t="s">
        <v>12043</v>
      </c>
      <c r="R2698" s="49" t="s">
        <v>12043</v>
      </c>
      <c r="S2698" s="49" t="s">
        <v>12044</v>
      </c>
      <c r="T2698" s="49" t="s">
        <v>40</v>
      </c>
      <c r="V2698" s="51" t="s">
        <v>12226</v>
      </c>
      <c r="W2698" s="51" t="s">
        <v>12227</v>
      </c>
    </row>
    <row r="2699" customFormat="false" ht="105" hidden="false" customHeight="false" outlineLevel="0" collapsed="false">
      <c r="A2699" s="40" t="s">
        <v>12034</v>
      </c>
      <c r="B2699" s="40" t="s">
        <v>12225</v>
      </c>
      <c r="C2699" s="40" t="s">
        <v>12226</v>
      </c>
      <c r="D2699" s="40" t="s">
        <v>12227</v>
      </c>
      <c r="E2699" s="40" t="s">
        <v>12038</v>
      </c>
      <c r="F2699" s="41" t="n">
        <v>6</v>
      </c>
      <c r="G2699" s="42" t="s">
        <v>2817</v>
      </c>
      <c r="H2699" s="34" t="s">
        <v>51</v>
      </c>
      <c r="I2699" s="34" t="s">
        <v>4424</v>
      </c>
      <c r="J2699" s="43" t="n">
        <v>6000</v>
      </c>
      <c r="K2699" s="44" t="n">
        <v>50</v>
      </c>
      <c r="L2699" s="45" t="s">
        <v>12039</v>
      </c>
      <c r="M2699" s="40" t="s">
        <v>12229</v>
      </c>
      <c r="N2699" s="46" t="s">
        <v>12041</v>
      </c>
      <c r="O2699" s="47" t="s">
        <v>12042</v>
      </c>
      <c r="P2699" s="48" t="s">
        <v>37</v>
      </c>
      <c r="Q2699" s="49" t="s">
        <v>12043</v>
      </c>
      <c r="R2699" s="49" t="s">
        <v>12043</v>
      </c>
      <c r="S2699" s="49" t="s">
        <v>12044</v>
      </c>
      <c r="T2699" s="49" t="s">
        <v>40</v>
      </c>
      <c r="V2699" s="51" t="s">
        <v>12226</v>
      </c>
      <c r="W2699" s="51" t="s">
        <v>12227</v>
      </c>
    </row>
    <row r="2700" customFormat="false" ht="135" hidden="false" customHeight="false" outlineLevel="0" collapsed="false">
      <c r="A2700" s="40" t="s">
        <v>12034</v>
      </c>
      <c r="B2700" s="40" t="s">
        <v>12230</v>
      </c>
      <c r="C2700" s="40" t="s">
        <v>12231</v>
      </c>
      <c r="D2700" s="40" t="s">
        <v>12232</v>
      </c>
      <c r="E2700" s="40" t="s">
        <v>12038</v>
      </c>
      <c r="F2700" s="41" t="n">
        <v>6</v>
      </c>
      <c r="G2700" s="42" t="s">
        <v>110</v>
      </c>
      <c r="H2700" s="34" t="s">
        <v>31</v>
      </c>
      <c r="I2700" s="34" t="s">
        <v>513</v>
      </c>
      <c r="J2700" s="43" t="n">
        <v>6000</v>
      </c>
      <c r="K2700" s="44" t="n">
        <v>30</v>
      </c>
      <c r="L2700" s="45" t="s">
        <v>12039</v>
      </c>
      <c r="M2700" s="40" t="s">
        <v>12233</v>
      </c>
      <c r="N2700" s="46" t="s">
        <v>12041</v>
      </c>
      <c r="O2700" s="47" t="s">
        <v>12042</v>
      </c>
      <c r="P2700" s="48" t="s">
        <v>37</v>
      </c>
      <c r="Q2700" s="49" t="s">
        <v>12043</v>
      </c>
      <c r="R2700" s="49" t="s">
        <v>12043</v>
      </c>
      <c r="S2700" s="49" t="s">
        <v>12044</v>
      </c>
      <c r="T2700" s="49" t="s">
        <v>40</v>
      </c>
      <c r="V2700" s="51" t="s">
        <v>12231</v>
      </c>
      <c r="W2700" s="51" t="s">
        <v>12232</v>
      </c>
    </row>
    <row r="2701" customFormat="false" ht="135" hidden="false" customHeight="false" outlineLevel="0" collapsed="false">
      <c r="A2701" s="40" t="s">
        <v>12034</v>
      </c>
      <c r="B2701" s="40" t="s">
        <v>12230</v>
      </c>
      <c r="C2701" s="40" t="s">
        <v>12231</v>
      </c>
      <c r="D2701" s="40" t="s">
        <v>12232</v>
      </c>
      <c r="E2701" s="40" t="s">
        <v>12038</v>
      </c>
      <c r="F2701" s="41" t="n">
        <v>6</v>
      </c>
      <c r="G2701" s="42" t="s">
        <v>1933</v>
      </c>
      <c r="H2701" s="34" t="s">
        <v>31</v>
      </c>
      <c r="I2701" s="34" t="s">
        <v>513</v>
      </c>
      <c r="J2701" s="43" t="n">
        <v>6000</v>
      </c>
      <c r="K2701" s="44" t="n">
        <v>30</v>
      </c>
      <c r="L2701" s="45" t="s">
        <v>12039</v>
      </c>
      <c r="M2701" s="40" t="s">
        <v>12234</v>
      </c>
      <c r="N2701" s="46" t="s">
        <v>12041</v>
      </c>
      <c r="O2701" s="47" t="s">
        <v>12042</v>
      </c>
      <c r="P2701" s="48" t="s">
        <v>37</v>
      </c>
      <c r="Q2701" s="49" t="s">
        <v>12043</v>
      </c>
      <c r="R2701" s="49" t="s">
        <v>12043</v>
      </c>
      <c r="S2701" s="49" t="s">
        <v>12044</v>
      </c>
      <c r="T2701" s="49" t="s">
        <v>40</v>
      </c>
      <c r="V2701" s="51" t="s">
        <v>12231</v>
      </c>
      <c r="W2701" s="51" t="s">
        <v>12232</v>
      </c>
    </row>
    <row r="2702" customFormat="false" ht="105" hidden="false" customHeight="false" outlineLevel="0" collapsed="false">
      <c r="A2702" s="40" t="s">
        <v>12034</v>
      </c>
      <c r="B2702" s="40" t="s">
        <v>12235</v>
      </c>
      <c r="C2702" s="40" t="s">
        <v>12236</v>
      </c>
      <c r="D2702" s="40" t="s">
        <v>12237</v>
      </c>
      <c r="E2702" s="40" t="s">
        <v>12038</v>
      </c>
      <c r="F2702" s="41" t="n">
        <v>6</v>
      </c>
      <c r="G2702" s="42" t="s">
        <v>110</v>
      </c>
      <c r="H2702" s="34" t="s">
        <v>31</v>
      </c>
      <c r="I2702" s="34" t="s">
        <v>12238</v>
      </c>
      <c r="J2702" s="43" t="n">
        <v>6000</v>
      </c>
      <c r="K2702" s="44" t="n">
        <v>40</v>
      </c>
      <c r="L2702" s="45" t="s">
        <v>12039</v>
      </c>
      <c r="M2702" s="40" t="s">
        <v>12239</v>
      </c>
      <c r="N2702" s="46" t="s">
        <v>12041</v>
      </c>
      <c r="O2702" s="47" t="s">
        <v>12042</v>
      </c>
      <c r="P2702" s="48" t="s">
        <v>37</v>
      </c>
      <c r="Q2702" s="49" t="s">
        <v>12043</v>
      </c>
      <c r="R2702" s="49" t="s">
        <v>12043</v>
      </c>
      <c r="S2702" s="49" t="s">
        <v>12044</v>
      </c>
      <c r="T2702" s="49" t="s">
        <v>40</v>
      </c>
      <c r="V2702" s="51" t="s">
        <v>12236</v>
      </c>
      <c r="W2702" s="51" t="s">
        <v>12237</v>
      </c>
    </row>
    <row r="2703" customFormat="false" ht="60" hidden="false" customHeight="false" outlineLevel="0" collapsed="false">
      <c r="A2703" s="40" t="s">
        <v>12034</v>
      </c>
      <c r="B2703" s="40" t="s">
        <v>12240</v>
      </c>
      <c r="C2703" s="40" t="s">
        <v>12241</v>
      </c>
      <c r="D2703" s="40" t="s">
        <v>12242</v>
      </c>
      <c r="E2703" s="40" t="s">
        <v>12038</v>
      </c>
      <c r="F2703" s="41" t="n">
        <v>6</v>
      </c>
      <c r="G2703" s="42" t="s">
        <v>110</v>
      </c>
      <c r="H2703" s="34" t="s">
        <v>31</v>
      </c>
      <c r="I2703" s="34" t="s">
        <v>12243</v>
      </c>
      <c r="J2703" s="43" t="n">
        <v>6000</v>
      </c>
      <c r="K2703" s="44" t="n">
        <v>50</v>
      </c>
      <c r="L2703" s="45" t="s">
        <v>12039</v>
      </c>
      <c r="M2703" s="40" t="s">
        <v>12244</v>
      </c>
      <c r="N2703" s="46" t="s">
        <v>12041</v>
      </c>
      <c r="O2703" s="47" t="s">
        <v>12042</v>
      </c>
      <c r="P2703" s="48" t="s">
        <v>37</v>
      </c>
      <c r="Q2703" s="49" t="s">
        <v>12043</v>
      </c>
      <c r="R2703" s="49" t="s">
        <v>12043</v>
      </c>
      <c r="S2703" s="49" t="s">
        <v>12044</v>
      </c>
      <c r="T2703" s="49" t="s">
        <v>40</v>
      </c>
      <c r="V2703" s="51" t="s">
        <v>12241</v>
      </c>
      <c r="W2703" s="51" t="s">
        <v>12242</v>
      </c>
    </row>
    <row r="2704" customFormat="false" ht="135" hidden="false" customHeight="false" outlineLevel="0" collapsed="false">
      <c r="A2704" s="40" t="s">
        <v>12034</v>
      </c>
      <c r="B2704" s="40" t="s">
        <v>12245</v>
      </c>
      <c r="C2704" s="40" t="s">
        <v>12246</v>
      </c>
      <c r="D2704" s="40" t="s">
        <v>12247</v>
      </c>
      <c r="E2704" s="40" t="s">
        <v>12038</v>
      </c>
      <c r="F2704" s="41" t="n">
        <v>6</v>
      </c>
      <c r="G2704" s="42" t="s">
        <v>110</v>
      </c>
      <c r="H2704" s="34" t="s">
        <v>31</v>
      </c>
      <c r="I2704" s="34" t="s">
        <v>12248</v>
      </c>
      <c r="J2704" s="43" t="n">
        <v>6000</v>
      </c>
      <c r="K2704" s="44" t="n">
        <v>50</v>
      </c>
      <c r="L2704" s="45" t="s">
        <v>12039</v>
      </c>
      <c r="M2704" s="40" t="s">
        <v>12249</v>
      </c>
      <c r="N2704" s="46" t="s">
        <v>12041</v>
      </c>
      <c r="O2704" s="47" t="s">
        <v>12042</v>
      </c>
      <c r="P2704" s="48" t="s">
        <v>37</v>
      </c>
      <c r="Q2704" s="49" t="s">
        <v>12043</v>
      </c>
      <c r="R2704" s="49" t="s">
        <v>12043</v>
      </c>
      <c r="S2704" s="49" t="s">
        <v>12044</v>
      </c>
      <c r="T2704" s="49" t="s">
        <v>40</v>
      </c>
      <c r="V2704" s="51" t="s">
        <v>12250</v>
      </c>
      <c r="W2704" s="51" t="s">
        <v>12247</v>
      </c>
    </row>
    <row r="2705" customFormat="false" ht="75" hidden="false" customHeight="false" outlineLevel="0" collapsed="false">
      <c r="A2705" s="40" t="s">
        <v>12034</v>
      </c>
      <c r="B2705" s="40" t="s">
        <v>12251</v>
      </c>
      <c r="C2705" s="40" t="s">
        <v>12252</v>
      </c>
      <c r="D2705" s="40" t="s">
        <v>12204</v>
      </c>
      <c r="E2705" s="40" t="s">
        <v>12038</v>
      </c>
      <c r="F2705" s="41" t="n">
        <v>6</v>
      </c>
      <c r="G2705" s="42" t="s">
        <v>110</v>
      </c>
      <c r="H2705" s="34" t="s">
        <v>31</v>
      </c>
      <c r="I2705" s="34" t="s">
        <v>12253</v>
      </c>
      <c r="J2705" s="43" t="n">
        <v>6000</v>
      </c>
      <c r="K2705" s="44" t="n">
        <v>30</v>
      </c>
      <c r="L2705" s="45" t="s">
        <v>12039</v>
      </c>
      <c r="M2705" s="40" t="s">
        <v>12254</v>
      </c>
      <c r="N2705" s="46" t="s">
        <v>12041</v>
      </c>
      <c r="O2705" s="47" t="s">
        <v>12042</v>
      </c>
      <c r="P2705" s="48" t="s">
        <v>37</v>
      </c>
      <c r="Q2705" s="49" t="s">
        <v>12043</v>
      </c>
      <c r="R2705" s="49" t="s">
        <v>12043</v>
      </c>
      <c r="S2705" s="49" t="s">
        <v>12044</v>
      </c>
      <c r="T2705" s="49" t="s">
        <v>40</v>
      </c>
      <c r="V2705" s="51" t="s">
        <v>12255</v>
      </c>
      <c r="W2705" s="51" t="s">
        <v>12204</v>
      </c>
    </row>
    <row r="2706" customFormat="false" ht="75" hidden="false" customHeight="false" outlineLevel="0" collapsed="false">
      <c r="A2706" s="40" t="s">
        <v>12034</v>
      </c>
      <c r="B2706" s="40" t="s">
        <v>12256</v>
      </c>
      <c r="C2706" s="40" t="s">
        <v>12257</v>
      </c>
      <c r="D2706" s="40" t="s">
        <v>12242</v>
      </c>
      <c r="E2706" s="40" t="s">
        <v>12038</v>
      </c>
      <c r="F2706" s="41" t="n">
        <v>6</v>
      </c>
      <c r="G2706" s="42" t="s">
        <v>1933</v>
      </c>
      <c r="H2706" s="34" t="s">
        <v>31</v>
      </c>
      <c r="I2706" s="34" t="s">
        <v>7339</v>
      </c>
      <c r="J2706" s="43" t="n">
        <v>6000</v>
      </c>
      <c r="K2706" s="44" t="n">
        <v>32</v>
      </c>
      <c r="L2706" s="45" t="s">
        <v>12039</v>
      </c>
      <c r="M2706" s="40" t="s">
        <v>12258</v>
      </c>
      <c r="N2706" s="46" t="s">
        <v>12041</v>
      </c>
      <c r="O2706" s="47" t="s">
        <v>12042</v>
      </c>
      <c r="P2706" s="48" t="s">
        <v>37</v>
      </c>
      <c r="Q2706" s="49" t="s">
        <v>12043</v>
      </c>
      <c r="R2706" s="49" t="s">
        <v>12043</v>
      </c>
      <c r="S2706" s="49" t="s">
        <v>12044</v>
      </c>
      <c r="T2706" s="49" t="s">
        <v>40</v>
      </c>
      <c r="V2706" s="51" t="s">
        <v>12257</v>
      </c>
      <c r="W2706" s="51" t="s">
        <v>12242</v>
      </c>
    </row>
    <row r="2707" customFormat="false" ht="75" hidden="false" customHeight="false" outlineLevel="0" collapsed="false">
      <c r="A2707" s="40" t="s">
        <v>12034</v>
      </c>
      <c r="B2707" s="40" t="s">
        <v>12256</v>
      </c>
      <c r="C2707" s="40" t="s">
        <v>12257</v>
      </c>
      <c r="D2707" s="40" t="s">
        <v>12242</v>
      </c>
      <c r="E2707" s="40" t="s">
        <v>12038</v>
      </c>
      <c r="F2707" s="41" t="n">
        <v>6</v>
      </c>
      <c r="G2707" s="42" t="s">
        <v>2817</v>
      </c>
      <c r="H2707" s="34" t="s">
        <v>31</v>
      </c>
      <c r="I2707" s="34" t="s">
        <v>7339</v>
      </c>
      <c r="J2707" s="43" t="n">
        <v>6000</v>
      </c>
      <c r="K2707" s="44" t="n">
        <v>32</v>
      </c>
      <c r="L2707" s="45" t="s">
        <v>12039</v>
      </c>
      <c r="M2707" s="40" t="s">
        <v>12259</v>
      </c>
      <c r="N2707" s="46" t="s">
        <v>12041</v>
      </c>
      <c r="O2707" s="47" t="s">
        <v>12042</v>
      </c>
      <c r="P2707" s="48" t="s">
        <v>37</v>
      </c>
      <c r="Q2707" s="49" t="s">
        <v>12043</v>
      </c>
      <c r="R2707" s="49" t="s">
        <v>12043</v>
      </c>
      <c r="S2707" s="49" t="s">
        <v>12044</v>
      </c>
      <c r="T2707" s="49" t="s">
        <v>40</v>
      </c>
      <c r="V2707" s="51" t="s">
        <v>12257</v>
      </c>
      <c r="W2707" s="51" t="s">
        <v>12242</v>
      </c>
    </row>
    <row r="2708" customFormat="false" ht="90" hidden="false" customHeight="false" outlineLevel="0" collapsed="false">
      <c r="A2708" s="40" t="s">
        <v>12034</v>
      </c>
      <c r="B2708" s="40" t="s">
        <v>12260</v>
      </c>
      <c r="C2708" s="40" t="s">
        <v>12261</v>
      </c>
      <c r="D2708" s="40" t="s">
        <v>12262</v>
      </c>
      <c r="E2708" s="40" t="s">
        <v>12038</v>
      </c>
      <c r="F2708" s="41" t="n">
        <v>6</v>
      </c>
      <c r="G2708" s="42" t="s">
        <v>1933</v>
      </c>
      <c r="H2708" s="34" t="s">
        <v>31</v>
      </c>
      <c r="I2708" s="34" t="s">
        <v>12130</v>
      </c>
      <c r="J2708" s="43" t="n">
        <v>6000</v>
      </c>
      <c r="K2708" s="44" t="n">
        <v>20</v>
      </c>
      <c r="L2708" s="45" t="s">
        <v>12039</v>
      </c>
      <c r="M2708" s="40" t="s">
        <v>12263</v>
      </c>
      <c r="N2708" s="46" t="s">
        <v>12041</v>
      </c>
      <c r="O2708" s="47" t="s">
        <v>12042</v>
      </c>
      <c r="P2708" s="48" t="s">
        <v>37</v>
      </c>
      <c r="Q2708" s="49" t="s">
        <v>12043</v>
      </c>
      <c r="R2708" s="49" t="s">
        <v>12043</v>
      </c>
      <c r="S2708" s="49" t="s">
        <v>12044</v>
      </c>
      <c r="T2708" s="49" t="s">
        <v>40</v>
      </c>
      <c r="V2708" s="51" t="s">
        <v>12261</v>
      </c>
      <c r="W2708" s="51" t="s">
        <v>12262</v>
      </c>
    </row>
    <row r="2709" customFormat="false" ht="120" hidden="false" customHeight="false" outlineLevel="0" collapsed="false">
      <c r="A2709" s="40" t="s">
        <v>12034</v>
      </c>
      <c r="B2709" s="40" t="s">
        <v>12264</v>
      </c>
      <c r="C2709" s="40" t="s">
        <v>12265</v>
      </c>
      <c r="D2709" s="40" t="s">
        <v>12266</v>
      </c>
      <c r="E2709" s="40" t="s">
        <v>12038</v>
      </c>
      <c r="F2709" s="41" t="n">
        <v>6</v>
      </c>
      <c r="G2709" s="42" t="s">
        <v>1933</v>
      </c>
      <c r="H2709" s="34" t="s">
        <v>51</v>
      </c>
      <c r="I2709" s="34" t="s">
        <v>4477</v>
      </c>
      <c r="J2709" s="43" t="n">
        <v>6000</v>
      </c>
      <c r="K2709" s="44" t="n">
        <v>30</v>
      </c>
      <c r="L2709" s="45" t="s">
        <v>12039</v>
      </c>
      <c r="M2709" s="40" t="s">
        <v>12267</v>
      </c>
      <c r="N2709" s="46" t="s">
        <v>12041</v>
      </c>
      <c r="O2709" s="47" t="s">
        <v>12042</v>
      </c>
      <c r="P2709" s="48" t="s">
        <v>37</v>
      </c>
      <c r="Q2709" s="49" t="s">
        <v>12043</v>
      </c>
      <c r="R2709" s="49" t="s">
        <v>12043</v>
      </c>
      <c r="S2709" s="49" t="s">
        <v>12044</v>
      </c>
      <c r="T2709" s="49" t="s">
        <v>40</v>
      </c>
      <c r="V2709" s="51" t="s">
        <v>12265</v>
      </c>
      <c r="W2709" s="51" t="s">
        <v>12268</v>
      </c>
    </row>
    <row r="2710" customFormat="false" ht="75" hidden="false" customHeight="false" outlineLevel="0" collapsed="false">
      <c r="A2710" s="40" t="s">
        <v>12034</v>
      </c>
      <c r="B2710" s="40" t="s">
        <v>12269</v>
      </c>
      <c r="C2710" s="40" t="s">
        <v>12270</v>
      </c>
      <c r="D2710" s="40" t="s">
        <v>12096</v>
      </c>
      <c r="E2710" s="40" t="s">
        <v>12038</v>
      </c>
      <c r="F2710" s="41" t="n">
        <v>6</v>
      </c>
      <c r="G2710" s="42" t="s">
        <v>1933</v>
      </c>
      <c r="H2710" s="34" t="s">
        <v>97</v>
      </c>
      <c r="I2710" s="34" t="s">
        <v>12271</v>
      </c>
      <c r="J2710" s="43" t="n">
        <v>6000</v>
      </c>
      <c r="K2710" s="44" t="n">
        <v>30</v>
      </c>
      <c r="L2710" s="45" t="s">
        <v>12039</v>
      </c>
      <c r="M2710" s="40" t="s">
        <v>12272</v>
      </c>
      <c r="N2710" s="46" t="s">
        <v>12041</v>
      </c>
      <c r="O2710" s="47" t="s">
        <v>12042</v>
      </c>
      <c r="P2710" s="48" t="s">
        <v>37</v>
      </c>
      <c r="Q2710" s="49" t="s">
        <v>12043</v>
      </c>
      <c r="R2710" s="49" t="s">
        <v>12043</v>
      </c>
      <c r="S2710" s="49" t="s">
        <v>12044</v>
      </c>
      <c r="T2710" s="49" t="s">
        <v>40</v>
      </c>
      <c r="V2710" s="51" t="s">
        <v>12270</v>
      </c>
      <c r="W2710" s="51" t="s">
        <v>12098</v>
      </c>
    </row>
    <row r="2711" customFormat="false" ht="75" hidden="false" customHeight="false" outlineLevel="0" collapsed="false">
      <c r="A2711" s="40" t="s">
        <v>12034</v>
      </c>
      <c r="B2711" s="40" t="s">
        <v>12273</v>
      </c>
      <c r="C2711" s="40" t="s">
        <v>12274</v>
      </c>
      <c r="D2711" s="40" t="s">
        <v>12275</v>
      </c>
      <c r="E2711" s="40" t="s">
        <v>12038</v>
      </c>
      <c r="F2711" s="41" t="n">
        <v>6</v>
      </c>
      <c r="G2711" s="42" t="s">
        <v>2817</v>
      </c>
      <c r="H2711" s="34" t="s">
        <v>31</v>
      </c>
      <c r="I2711" s="34" t="s">
        <v>513</v>
      </c>
      <c r="J2711" s="43" t="n">
        <v>6000</v>
      </c>
      <c r="K2711" s="44" t="n">
        <v>23</v>
      </c>
      <c r="L2711" s="45" t="s">
        <v>12039</v>
      </c>
      <c r="M2711" s="40" t="s">
        <v>12276</v>
      </c>
      <c r="N2711" s="46" t="s">
        <v>12041</v>
      </c>
      <c r="O2711" s="47" t="s">
        <v>12042</v>
      </c>
      <c r="P2711" s="48" t="s">
        <v>37</v>
      </c>
      <c r="Q2711" s="49" t="s">
        <v>12043</v>
      </c>
      <c r="R2711" s="49" t="s">
        <v>12043</v>
      </c>
      <c r="S2711" s="49" t="s">
        <v>12044</v>
      </c>
      <c r="T2711" s="49" t="s">
        <v>40</v>
      </c>
      <c r="V2711" s="51" t="s">
        <v>12274</v>
      </c>
      <c r="W2711" s="51" t="s">
        <v>12275</v>
      </c>
    </row>
    <row r="2712" customFormat="false" ht="75" hidden="false" customHeight="false" outlineLevel="0" collapsed="false">
      <c r="A2712" s="40" t="s">
        <v>12034</v>
      </c>
      <c r="B2712" s="40" t="s">
        <v>12277</v>
      </c>
      <c r="C2712" s="40" t="s">
        <v>12278</v>
      </c>
      <c r="D2712" s="40" t="s">
        <v>12279</v>
      </c>
      <c r="E2712" s="40" t="s">
        <v>12038</v>
      </c>
      <c r="F2712" s="41" t="n">
        <v>6</v>
      </c>
      <c r="G2712" s="42" t="s">
        <v>2817</v>
      </c>
      <c r="H2712" s="34" t="s">
        <v>31</v>
      </c>
      <c r="I2712" s="34" t="s">
        <v>12280</v>
      </c>
      <c r="J2712" s="43" t="n">
        <v>6000</v>
      </c>
      <c r="K2712" s="44" t="n">
        <v>20</v>
      </c>
      <c r="L2712" s="45" t="s">
        <v>12039</v>
      </c>
      <c r="M2712" s="40" t="s">
        <v>12281</v>
      </c>
      <c r="N2712" s="46" t="s">
        <v>12041</v>
      </c>
      <c r="O2712" s="47" t="s">
        <v>12042</v>
      </c>
      <c r="P2712" s="48" t="s">
        <v>37</v>
      </c>
      <c r="Q2712" s="49" t="s">
        <v>12043</v>
      </c>
      <c r="R2712" s="49" t="s">
        <v>12043</v>
      </c>
      <c r="S2712" s="49" t="s">
        <v>12044</v>
      </c>
      <c r="T2712" s="49" t="s">
        <v>40</v>
      </c>
      <c r="V2712" s="51" t="s">
        <v>12282</v>
      </c>
      <c r="W2712" s="51" t="s">
        <v>12279</v>
      </c>
    </row>
    <row r="2713" customFormat="false" ht="105" hidden="false" customHeight="false" outlineLevel="0" collapsed="false">
      <c r="A2713" s="40" t="s">
        <v>5482</v>
      </c>
      <c r="B2713" s="40" t="s">
        <v>5794</v>
      </c>
      <c r="C2713" s="40" t="s">
        <v>5795</v>
      </c>
      <c r="D2713" s="40" t="s">
        <v>5796</v>
      </c>
      <c r="E2713" s="40" t="s">
        <v>12283</v>
      </c>
      <c r="F2713" s="41" t="n">
        <v>6</v>
      </c>
      <c r="G2713" s="42" t="s">
        <v>12284</v>
      </c>
      <c r="H2713" s="34" t="s">
        <v>31</v>
      </c>
      <c r="I2713" s="34" t="s">
        <v>5798</v>
      </c>
      <c r="J2713" s="43" t="n">
        <v>5000</v>
      </c>
      <c r="K2713" s="44" t="n">
        <v>40</v>
      </c>
      <c r="L2713" s="45" t="s">
        <v>11415</v>
      </c>
      <c r="M2713" s="40" t="s">
        <v>12285</v>
      </c>
      <c r="N2713" s="46" t="s">
        <v>5490</v>
      </c>
      <c r="O2713" s="47" t="s">
        <v>5491</v>
      </c>
      <c r="P2713" s="48" t="s">
        <v>37</v>
      </c>
      <c r="Q2713" s="49" t="s">
        <v>12043</v>
      </c>
      <c r="R2713" s="49" t="s">
        <v>5492</v>
      </c>
      <c r="S2713" s="49" t="s">
        <v>5493</v>
      </c>
      <c r="T2713" s="49" t="s">
        <v>1366</v>
      </c>
      <c r="V2713" s="51" t="s">
        <v>5795</v>
      </c>
      <c r="W2713" s="51" t="s">
        <v>5796</v>
      </c>
    </row>
    <row r="2714" customFormat="false" ht="75" hidden="false" customHeight="false" outlineLevel="0" collapsed="false">
      <c r="A2714" s="40" t="s">
        <v>5482</v>
      </c>
      <c r="B2714" s="40" t="s">
        <v>12022</v>
      </c>
      <c r="C2714" s="40" t="s">
        <v>12023</v>
      </c>
      <c r="D2714" s="40" t="s">
        <v>12024</v>
      </c>
      <c r="E2714" s="40" t="s">
        <v>12283</v>
      </c>
      <c r="F2714" s="41" t="n">
        <v>6</v>
      </c>
      <c r="G2714" s="42" t="s">
        <v>12286</v>
      </c>
      <c r="H2714" s="34" t="s">
        <v>31</v>
      </c>
      <c r="I2714" s="34" t="s">
        <v>12026</v>
      </c>
      <c r="J2714" s="43" t="n">
        <v>5000</v>
      </c>
      <c r="K2714" s="44" t="n">
        <v>40</v>
      </c>
      <c r="L2714" s="45" t="s">
        <v>11415</v>
      </c>
      <c r="M2714" s="40" t="s">
        <v>12287</v>
      </c>
      <c r="N2714" s="46" t="s">
        <v>5490</v>
      </c>
      <c r="O2714" s="47" t="s">
        <v>5491</v>
      </c>
      <c r="P2714" s="48" t="s">
        <v>37</v>
      </c>
      <c r="Q2714" s="49" t="s">
        <v>12043</v>
      </c>
      <c r="R2714" s="49" t="s">
        <v>5492</v>
      </c>
      <c r="S2714" s="49" t="s">
        <v>5493</v>
      </c>
      <c r="T2714" s="49" t="s">
        <v>1366</v>
      </c>
      <c r="V2714" s="51" t="s">
        <v>12023</v>
      </c>
      <c r="W2714" s="51" t="s">
        <v>12024</v>
      </c>
    </row>
    <row r="2715" customFormat="false" ht="90" hidden="false" customHeight="false" outlineLevel="0" collapsed="false">
      <c r="A2715" s="40" t="s">
        <v>12288</v>
      </c>
      <c r="B2715" s="40" t="s">
        <v>12289</v>
      </c>
      <c r="C2715" s="40" t="s">
        <v>12290</v>
      </c>
      <c r="D2715" s="40" t="s">
        <v>12291</v>
      </c>
      <c r="E2715" s="40" t="s">
        <v>12292</v>
      </c>
      <c r="F2715" s="41" t="n">
        <v>6</v>
      </c>
      <c r="G2715" s="42" t="s">
        <v>30</v>
      </c>
      <c r="H2715" s="34" t="s">
        <v>31</v>
      </c>
      <c r="I2715" s="34" t="s">
        <v>3338</v>
      </c>
      <c r="J2715" s="43" t="n">
        <v>6000</v>
      </c>
      <c r="K2715" s="44" t="n">
        <v>30</v>
      </c>
      <c r="L2715" s="45" t="s">
        <v>12293</v>
      </c>
      <c r="M2715" s="40" t="s">
        <v>12294</v>
      </c>
      <c r="N2715" s="46" t="s">
        <v>12295</v>
      </c>
      <c r="O2715" s="47" t="s">
        <v>12296</v>
      </c>
      <c r="P2715" s="48" t="s">
        <v>37</v>
      </c>
      <c r="Q2715" s="49" t="s">
        <v>12297</v>
      </c>
      <c r="R2715" s="49" t="s">
        <v>12297</v>
      </c>
      <c r="S2715" s="49" t="s">
        <v>12298</v>
      </c>
      <c r="T2715" s="49" t="s">
        <v>1366</v>
      </c>
      <c r="V2715" s="51" t="s">
        <v>12299</v>
      </c>
      <c r="W2715" s="51" t="s">
        <v>12291</v>
      </c>
    </row>
    <row r="2716" customFormat="false" ht="75" hidden="false" customHeight="false" outlineLevel="0" collapsed="false">
      <c r="A2716" s="40" t="s">
        <v>12288</v>
      </c>
      <c r="B2716" s="40" t="s">
        <v>12300</v>
      </c>
      <c r="C2716" s="40" t="s">
        <v>12301</v>
      </c>
      <c r="D2716" s="40" t="s">
        <v>12302</v>
      </c>
      <c r="E2716" s="40" t="s">
        <v>12292</v>
      </c>
      <c r="F2716" s="41" t="n">
        <v>6</v>
      </c>
      <c r="G2716" s="42" t="s">
        <v>491</v>
      </c>
      <c r="H2716" s="34" t="s">
        <v>31</v>
      </c>
      <c r="I2716" s="34" t="s">
        <v>797</v>
      </c>
      <c r="J2716" s="43" t="n">
        <v>6000</v>
      </c>
      <c r="K2716" s="44" t="n">
        <v>50</v>
      </c>
      <c r="L2716" s="45" t="s">
        <v>12303</v>
      </c>
      <c r="M2716" s="40" t="s">
        <v>12304</v>
      </c>
      <c r="N2716" s="46" t="s">
        <v>12295</v>
      </c>
      <c r="O2716" s="47" t="s">
        <v>12296</v>
      </c>
      <c r="P2716" s="48" t="s">
        <v>37</v>
      </c>
      <c r="Q2716" s="49" t="s">
        <v>12297</v>
      </c>
      <c r="R2716" s="49" t="s">
        <v>12297</v>
      </c>
      <c r="S2716" s="49" t="s">
        <v>12298</v>
      </c>
      <c r="T2716" s="49" t="s">
        <v>1366</v>
      </c>
      <c r="V2716" s="51" t="s">
        <v>12305</v>
      </c>
      <c r="W2716" s="51" t="s">
        <v>12302</v>
      </c>
    </row>
    <row r="2717" customFormat="false" ht="105" hidden="false" customHeight="false" outlineLevel="0" collapsed="false">
      <c r="A2717" s="40" t="s">
        <v>12288</v>
      </c>
      <c r="B2717" s="40" t="s">
        <v>12306</v>
      </c>
      <c r="C2717" s="40" t="s">
        <v>12307</v>
      </c>
      <c r="D2717" s="40" t="s">
        <v>12308</v>
      </c>
      <c r="E2717" s="40" t="s">
        <v>12292</v>
      </c>
      <c r="F2717" s="41" t="n">
        <v>18</v>
      </c>
      <c r="G2717" s="42" t="s">
        <v>70</v>
      </c>
      <c r="H2717" s="34" t="s">
        <v>51</v>
      </c>
      <c r="I2717" s="34" t="s">
        <v>4477</v>
      </c>
      <c r="J2717" s="43" t="n">
        <v>18000</v>
      </c>
      <c r="K2717" s="44" t="n">
        <v>50</v>
      </c>
      <c r="L2717" s="45" t="s">
        <v>12293</v>
      </c>
      <c r="M2717" s="40" t="s">
        <v>12309</v>
      </c>
      <c r="N2717" s="46" t="s">
        <v>12295</v>
      </c>
      <c r="O2717" s="47" t="s">
        <v>12296</v>
      </c>
      <c r="P2717" s="48" t="s">
        <v>37</v>
      </c>
      <c r="Q2717" s="49" t="s">
        <v>12297</v>
      </c>
      <c r="R2717" s="49" t="s">
        <v>12297</v>
      </c>
      <c r="S2717" s="49" t="s">
        <v>12298</v>
      </c>
      <c r="T2717" s="49" t="s">
        <v>1366</v>
      </c>
      <c r="V2717" s="51" t="s">
        <v>12307</v>
      </c>
      <c r="W2717" s="51" t="s">
        <v>12310</v>
      </c>
    </row>
    <row r="2718" customFormat="false" ht="90" hidden="false" customHeight="false" outlineLevel="0" collapsed="false">
      <c r="A2718" s="40" t="s">
        <v>12288</v>
      </c>
      <c r="B2718" s="40" t="s">
        <v>12311</v>
      </c>
      <c r="C2718" s="40" t="s">
        <v>12312</v>
      </c>
      <c r="D2718" s="40" t="s">
        <v>12313</v>
      </c>
      <c r="E2718" s="40" t="s">
        <v>12292</v>
      </c>
      <c r="F2718" s="41" t="n">
        <v>6</v>
      </c>
      <c r="G2718" s="42" t="s">
        <v>44</v>
      </c>
      <c r="H2718" s="34" t="s">
        <v>31</v>
      </c>
      <c r="I2718" s="34" t="s">
        <v>12314</v>
      </c>
      <c r="J2718" s="43" t="n">
        <v>6000</v>
      </c>
      <c r="K2718" s="44" t="n">
        <v>30</v>
      </c>
      <c r="L2718" s="45" t="s">
        <v>12293</v>
      </c>
      <c r="M2718" s="40" t="s">
        <v>12315</v>
      </c>
      <c r="N2718" s="46" t="s">
        <v>12295</v>
      </c>
      <c r="O2718" s="47" t="s">
        <v>12296</v>
      </c>
      <c r="P2718" s="48" t="s">
        <v>37</v>
      </c>
      <c r="Q2718" s="49" t="s">
        <v>12297</v>
      </c>
      <c r="R2718" s="49" t="s">
        <v>12297</v>
      </c>
      <c r="S2718" s="49" t="s">
        <v>12298</v>
      </c>
      <c r="T2718" s="49" t="s">
        <v>1366</v>
      </c>
      <c r="V2718" s="51" t="s">
        <v>12312</v>
      </c>
      <c r="W2718" s="51" t="s">
        <v>12313</v>
      </c>
    </row>
    <row r="2719" customFormat="false" ht="120" hidden="false" customHeight="false" outlineLevel="0" collapsed="false">
      <c r="A2719" s="40" t="s">
        <v>12288</v>
      </c>
      <c r="B2719" s="40" t="s">
        <v>12316</v>
      </c>
      <c r="C2719" s="40" t="s">
        <v>12317</v>
      </c>
      <c r="D2719" s="40" t="s">
        <v>12318</v>
      </c>
      <c r="E2719" s="40" t="s">
        <v>12292</v>
      </c>
      <c r="F2719" s="41" t="n">
        <v>6</v>
      </c>
      <c r="G2719" s="42" t="s">
        <v>107</v>
      </c>
      <c r="H2719" s="34" t="s">
        <v>31</v>
      </c>
      <c r="I2719" s="34" t="s">
        <v>12319</v>
      </c>
      <c r="J2719" s="43" t="n">
        <v>6000</v>
      </c>
      <c r="K2719" s="44" t="n">
        <v>40</v>
      </c>
      <c r="L2719" s="45" t="s">
        <v>12293</v>
      </c>
      <c r="M2719" s="40" t="s">
        <v>12320</v>
      </c>
      <c r="N2719" s="46" t="s">
        <v>12295</v>
      </c>
      <c r="O2719" s="47" t="s">
        <v>12296</v>
      </c>
      <c r="P2719" s="48" t="s">
        <v>37</v>
      </c>
      <c r="Q2719" s="49" t="s">
        <v>12297</v>
      </c>
      <c r="R2719" s="49" t="s">
        <v>12297</v>
      </c>
      <c r="S2719" s="49" t="s">
        <v>12298</v>
      </c>
      <c r="T2719" s="49" t="s">
        <v>1366</v>
      </c>
      <c r="V2719" s="51" t="s">
        <v>12321</v>
      </c>
      <c r="W2719" s="51" t="s">
        <v>12318</v>
      </c>
    </row>
    <row r="2720" customFormat="false" ht="90" hidden="false" customHeight="false" outlineLevel="0" collapsed="false">
      <c r="A2720" s="40" t="s">
        <v>12288</v>
      </c>
      <c r="B2720" s="40" t="s">
        <v>12322</v>
      </c>
      <c r="C2720" s="40" t="s">
        <v>12323</v>
      </c>
      <c r="D2720" s="40" t="s">
        <v>12324</v>
      </c>
      <c r="E2720" s="40" t="s">
        <v>12292</v>
      </c>
      <c r="F2720" s="41" t="n">
        <v>6</v>
      </c>
      <c r="G2720" s="42" t="s">
        <v>1454</v>
      </c>
      <c r="H2720" s="34" t="s">
        <v>97</v>
      </c>
      <c r="I2720" s="34" t="s">
        <v>98</v>
      </c>
      <c r="J2720" s="43" t="n">
        <v>6000</v>
      </c>
      <c r="K2720" s="44" t="n">
        <v>32</v>
      </c>
      <c r="L2720" s="45" t="s">
        <v>12325</v>
      </c>
      <c r="M2720" s="40" t="s">
        <v>12326</v>
      </c>
      <c r="N2720" s="46" t="s">
        <v>12295</v>
      </c>
      <c r="O2720" s="47" t="s">
        <v>12296</v>
      </c>
      <c r="P2720" s="48" t="s">
        <v>37</v>
      </c>
      <c r="Q2720" s="49" t="s">
        <v>12297</v>
      </c>
      <c r="R2720" s="49" t="s">
        <v>12297</v>
      </c>
      <c r="S2720" s="49" t="s">
        <v>12298</v>
      </c>
      <c r="T2720" s="49" t="s">
        <v>1366</v>
      </c>
      <c r="V2720" s="51" t="s">
        <v>12327</v>
      </c>
      <c r="W2720" s="51" t="s">
        <v>12324</v>
      </c>
    </row>
    <row r="2721" customFormat="false" ht="90" hidden="false" customHeight="false" outlineLevel="0" collapsed="false">
      <c r="A2721" s="40" t="s">
        <v>12288</v>
      </c>
      <c r="B2721" s="40" t="s">
        <v>12328</v>
      </c>
      <c r="C2721" s="40" t="s">
        <v>12329</v>
      </c>
      <c r="D2721" s="40" t="s">
        <v>12330</v>
      </c>
      <c r="E2721" s="40" t="s">
        <v>12292</v>
      </c>
      <c r="F2721" s="41" t="n">
        <v>6</v>
      </c>
      <c r="G2721" s="42" t="s">
        <v>1737</v>
      </c>
      <c r="H2721" s="34" t="s">
        <v>97</v>
      </c>
      <c r="I2721" s="34" t="s">
        <v>98</v>
      </c>
      <c r="J2721" s="43" t="n">
        <v>6000</v>
      </c>
      <c r="K2721" s="44" t="n">
        <v>100</v>
      </c>
      <c r="L2721" s="45" t="s">
        <v>12325</v>
      </c>
      <c r="M2721" s="40" t="s">
        <v>12331</v>
      </c>
      <c r="N2721" s="46" t="s">
        <v>12295</v>
      </c>
      <c r="O2721" s="47" t="s">
        <v>12296</v>
      </c>
      <c r="P2721" s="48" t="s">
        <v>37</v>
      </c>
      <c r="Q2721" s="49" t="s">
        <v>12297</v>
      </c>
      <c r="R2721" s="49" t="s">
        <v>12297</v>
      </c>
      <c r="S2721" s="49" t="s">
        <v>12298</v>
      </c>
      <c r="T2721" s="49" t="s">
        <v>1366</v>
      </c>
      <c r="V2721" s="51" t="s">
        <v>12332</v>
      </c>
      <c r="W2721" s="51" t="s">
        <v>12330</v>
      </c>
    </row>
    <row r="2722" customFormat="false" ht="120" hidden="false" customHeight="false" outlineLevel="0" collapsed="false">
      <c r="A2722" s="40" t="s">
        <v>12288</v>
      </c>
      <c r="B2722" s="40" t="s">
        <v>12333</v>
      </c>
      <c r="C2722" s="40" t="s">
        <v>12334</v>
      </c>
      <c r="D2722" s="40" t="s">
        <v>12335</v>
      </c>
      <c r="E2722" s="40" t="s">
        <v>12292</v>
      </c>
      <c r="F2722" s="41" t="n">
        <v>6</v>
      </c>
      <c r="G2722" s="42" t="s">
        <v>1926</v>
      </c>
      <c r="H2722" s="34" t="s">
        <v>31</v>
      </c>
      <c r="I2722" s="34" t="s">
        <v>12336</v>
      </c>
      <c r="J2722" s="43" t="n">
        <v>6000</v>
      </c>
      <c r="K2722" s="44" t="n">
        <v>50</v>
      </c>
      <c r="L2722" s="45" t="s">
        <v>12325</v>
      </c>
      <c r="M2722" s="40" t="s">
        <v>12337</v>
      </c>
      <c r="N2722" s="46" t="s">
        <v>12295</v>
      </c>
      <c r="O2722" s="47" t="s">
        <v>12296</v>
      </c>
      <c r="P2722" s="48" t="s">
        <v>37</v>
      </c>
      <c r="Q2722" s="49" t="s">
        <v>12297</v>
      </c>
      <c r="R2722" s="49" t="s">
        <v>12297</v>
      </c>
      <c r="S2722" s="49" t="s">
        <v>12298</v>
      </c>
      <c r="T2722" s="49" t="s">
        <v>1366</v>
      </c>
      <c r="V2722" s="51" t="s">
        <v>12334</v>
      </c>
      <c r="W2722" s="51" t="s">
        <v>12335</v>
      </c>
    </row>
    <row r="2723" customFormat="false" ht="105" hidden="false" customHeight="false" outlineLevel="0" collapsed="false">
      <c r="A2723" s="40" t="s">
        <v>12288</v>
      </c>
      <c r="B2723" s="40" t="s">
        <v>12338</v>
      </c>
      <c r="C2723" s="40" t="s">
        <v>12339</v>
      </c>
      <c r="D2723" s="40" t="s">
        <v>12340</v>
      </c>
      <c r="E2723" s="40" t="s">
        <v>12292</v>
      </c>
      <c r="F2723" s="41" t="n">
        <v>6</v>
      </c>
      <c r="G2723" s="42" t="s">
        <v>1947</v>
      </c>
      <c r="H2723" s="34" t="s">
        <v>31</v>
      </c>
      <c r="I2723" s="34" t="s">
        <v>12341</v>
      </c>
      <c r="J2723" s="43" t="n">
        <v>6000</v>
      </c>
      <c r="K2723" s="44" t="n">
        <v>30</v>
      </c>
      <c r="L2723" s="45" t="s">
        <v>12325</v>
      </c>
      <c r="M2723" s="40" t="s">
        <v>12342</v>
      </c>
      <c r="N2723" s="46" t="s">
        <v>12295</v>
      </c>
      <c r="O2723" s="47" t="s">
        <v>12296</v>
      </c>
      <c r="P2723" s="48" t="s">
        <v>37</v>
      </c>
      <c r="Q2723" s="49" t="s">
        <v>12297</v>
      </c>
      <c r="R2723" s="49" t="s">
        <v>12297</v>
      </c>
      <c r="S2723" s="49" t="s">
        <v>12298</v>
      </c>
      <c r="T2723" s="49" t="s">
        <v>1366</v>
      </c>
      <c r="V2723" s="51" t="s">
        <v>12339</v>
      </c>
      <c r="W2723" s="51" t="s">
        <v>12340</v>
      </c>
    </row>
    <row r="2724" customFormat="false" ht="120" hidden="false" customHeight="false" outlineLevel="0" collapsed="false">
      <c r="A2724" s="40" t="s">
        <v>12288</v>
      </c>
      <c r="B2724" s="40" t="s">
        <v>12343</v>
      </c>
      <c r="C2724" s="40" t="s">
        <v>12344</v>
      </c>
      <c r="D2724" s="40" t="s">
        <v>12345</v>
      </c>
      <c r="E2724" s="40" t="s">
        <v>12292</v>
      </c>
      <c r="F2724" s="41" t="n">
        <v>6</v>
      </c>
      <c r="G2724" s="42" t="s">
        <v>1947</v>
      </c>
      <c r="H2724" s="34" t="s">
        <v>31</v>
      </c>
      <c r="I2724" s="34" t="s">
        <v>722</v>
      </c>
      <c r="J2724" s="43" t="n">
        <v>6000</v>
      </c>
      <c r="K2724" s="44" t="n">
        <v>30</v>
      </c>
      <c r="L2724" s="45" t="s">
        <v>12346</v>
      </c>
      <c r="M2724" s="40" t="s">
        <v>12347</v>
      </c>
      <c r="N2724" s="46" t="s">
        <v>12295</v>
      </c>
      <c r="O2724" s="47" t="s">
        <v>12296</v>
      </c>
      <c r="P2724" s="48" t="s">
        <v>37</v>
      </c>
      <c r="Q2724" s="49" t="s">
        <v>12297</v>
      </c>
      <c r="R2724" s="49" t="s">
        <v>12297</v>
      </c>
      <c r="S2724" s="49" t="s">
        <v>12298</v>
      </c>
      <c r="T2724" s="49" t="s">
        <v>1366</v>
      </c>
      <c r="V2724" s="51" t="s">
        <v>12344</v>
      </c>
      <c r="W2724" s="51" t="s">
        <v>12345</v>
      </c>
    </row>
    <row r="2725" customFormat="false" ht="90" hidden="false" customHeight="false" outlineLevel="0" collapsed="false">
      <c r="A2725" s="40" t="s">
        <v>12348</v>
      </c>
      <c r="B2725" s="40" t="s">
        <v>12349</v>
      </c>
      <c r="C2725" s="40" t="s">
        <v>12350</v>
      </c>
      <c r="D2725" s="40" t="s">
        <v>12351</v>
      </c>
      <c r="E2725" s="40" t="s">
        <v>12352</v>
      </c>
      <c r="F2725" s="41" t="n">
        <v>6</v>
      </c>
      <c r="G2725" s="42" t="s">
        <v>1509</v>
      </c>
      <c r="H2725" s="34" t="s">
        <v>31</v>
      </c>
      <c r="I2725" s="34" t="s">
        <v>12353</v>
      </c>
      <c r="J2725" s="43" t="n">
        <v>6000</v>
      </c>
      <c r="K2725" s="44" t="n">
        <v>30</v>
      </c>
      <c r="L2725" s="45" t="s">
        <v>2946</v>
      </c>
      <c r="M2725" s="40" t="s">
        <v>12354</v>
      </c>
      <c r="N2725" s="46" t="s">
        <v>12355</v>
      </c>
      <c r="O2725" s="47" t="s">
        <v>12356</v>
      </c>
      <c r="P2725" s="48" t="s">
        <v>37</v>
      </c>
      <c r="Q2725" s="49" t="s">
        <v>12297</v>
      </c>
      <c r="R2725" s="49" t="s">
        <v>12297</v>
      </c>
      <c r="S2725" s="49" t="s">
        <v>12357</v>
      </c>
      <c r="T2725" s="49" t="s">
        <v>1366</v>
      </c>
      <c r="V2725" s="51" t="s">
        <v>12350</v>
      </c>
      <c r="W2725" s="51" t="s">
        <v>12351</v>
      </c>
    </row>
    <row r="2726" customFormat="false" ht="90" hidden="false" customHeight="false" outlineLevel="0" collapsed="false">
      <c r="A2726" s="40" t="s">
        <v>12348</v>
      </c>
      <c r="B2726" s="40" t="s">
        <v>12358</v>
      </c>
      <c r="C2726" s="40" t="s">
        <v>12359</v>
      </c>
      <c r="D2726" s="40" t="s">
        <v>12360</v>
      </c>
      <c r="E2726" s="40" t="s">
        <v>12352</v>
      </c>
      <c r="F2726" s="41" t="n">
        <v>6</v>
      </c>
      <c r="G2726" s="42" t="s">
        <v>1188</v>
      </c>
      <c r="H2726" s="34" t="s">
        <v>31</v>
      </c>
      <c r="I2726" s="34" t="s">
        <v>12353</v>
      </c>
      <c r="J2726" s="43" t="n">
        <v>6000</v>
      </c>
      <c r="K2726" s="44" t="n">
        <v>30</v>
      </c>
      <c r="L2726" s="45" t="s">
        <v>2946</v>
      </c>
      <c r="M2726" s="40" t="s">
        <v>12361</v>
      </c>
      <c r="N2726" s="46" t="s">
        <v>12355</v>
      </c>
      <c r="O2726" s="47" t="s">
        <v>12356</v>
      </c>
      <c r="P2726" s="48" t="s">
        <v>37</v>
      </c>
      <c r="Q2726" s="49" t="s">
        <v>12297</v>
      </c>
      <c r="R2726" s="49" t="s">
        <v>12297</v>
      </c>
      <c r="S2726" s="49" t="s">
        <v>12357</v>
      </c>
      <c r="T2726" s="49" t="s">
        <v>1366</v>
      </c>
      <c r="V2726" s="51" t="s">
        <v>12362</v>
      </c>
      <c r="W2726" s="51" t="s">
        <v>12360</v>
      </c>
    </row>
    <row r="2727" customFormat="false" ht="90" hidden="false" customHeight="false" outlineLevel="0" collapsed="false">
      <c r="A2727" s="40" t="s">
        <v>12348</v>
      </c>
      <c r="B2727" s="40" t="s">
        <v>12363</v>
      </c>
      <c r="C2727" s="40" t="s">
        <v>12364</v>
      </c>
      <c r="D2727" s="40" t="s">
        <v>12365</v>
      </c>
      <c r="E2727" s="40" t="s">
        <v>12352</v>
      </c>
      <c r="F2727" s="41" t="n">
        <v>6</v>
      </c>
      <c r="G2727" s="42" t="s">
        <v>595</v>
      </c>
      <c r="H2727" s="34" t="s">
        <v>31</v>
      </c>
      <c r="I2727" s="34" t="s">
        <v>12353</v>
      </c>
      <c r="J2727" s="43" t="n">
        <v>6000</v>
      </c>
      <c r="K2727" s="44" t="n">
        <v>30</v>
      </c>
      <c r="L2727" s="45" t="s">
        <v>2946</v>
      </c>
      <c r="M2727" s="40" t="s">
        <v>12366</v>
      </c>
      <c r="N2727" s="46" t="s">
        <v>12355</v>
      </c>
      <c r="O2727" s="47" t="s">
        <v>12356</v>
      </c>
      <c r="P2727" s="48" t="s">
        <v>37</v>
      </c>
      <c r="Q2727" s="49" t="s">
        <v>12297</v>
      </c>
      <c r="R2727" s="49" t="s">
        <v>12297</v>
      </c>
      <c r="S2727" s="49" t="s">
        <v>12357</v>
      </c>
      <c r="T2727" s="49" t="s">
        <v>1366</v>
      </c>
      <c r="V2727" s="51" t="s">
        <v>12364</v>
      </c>
      <c r="W2727" s="51" t="s">
        <v>12365</v>
      </c>
    </row>
    <row r="2728" customFormat="false" ht="105" hidden="false" customHeight="false" outlineLevel="0" collapsed="false">
      <c r="A2728" s="40" t="s">
        <v>12348</v>
      </c>
      <c r="B2728" s="40" t="s">
        <v>12367</v>
      </c>
      <c r="C2728" s="40" t="s">
        <v>12368</v>
      </c>
      <c r="D2728" s="40" t="s">
        <v>12369</v>
      </c>
      <c r="E2728" s="40" t="s">
        <v>12352</v>
      </c>
      <c r="F2728" s="41" t="n">
        <v>6</v>
      </c>
      <c r="G2728" s="42" t="s">
        <v>58</v>
      </c>
      <c r="H2728" s="34" t="s">
        <v>31</v>
      </c>
      <c r="I2728" s="34" t="s">
        <v>12353</v>
      </c>
      <c r="J2728" s="43" t="n">
        <v>6000</v>
      </c>
      <c r="K2728" s="44" t="n">
        <v>30</v>
      </c>
      <c r="L2728" s="45" t="s">
        <v>2946</v>
      </c>
      <c r="M2728" s="40" t="s">
        <v>12370</v>
      </c>
      <c r="N2728" s="46" t="s">
        <v>12355</v>
      </c>
      <c r="O2728" s="47" t="s">
        <v>12356</v>
      </c>
      <c r="P2728" s="48" t="s">
        <v>37</v>
      </c>
      <c r="Q2728" s="49" t="s">
        <v>12297</v>
      </c>
      <c r="R2728" s="49" t="s">
        <v>12297</v>
      </c>
      <c r="S2728" s="49" t="s">
        <v>12357</v>
      </c>
      <c r="T2728" s="49" t="s">
        <v>1366</v>
      </c>
      <c r="V2728" s="51" t="s">
        <v>12368</v>
      </c>
      <c r="W2728" s="51" t="s">
        <v>12369</v>
      </c>
    </row>
    <row r="2729" customFormat="false" ht="120" hidden="false" customHeight="false" outlineLevel="0" collapsed="false">
      <c r="A2729" s="40" t="s">
        <v>12348</v>
      </c>
      <c r="B2729" s="40" t="s">
        <v>12371</v>
      </c>
      <c r="C2729" s="40" t="s">
        <v>12372</v>
      </c>
      <c r="D2729" s="40" t="s">
        <v>12373</v>
      </c>
      <c r="E2729" s="40" t="s">
        <v>12352</v>
      </c>
      <c r="F2729" s="41" t="n">
        <v>6</v>
      </c>
      <c r="G2729" s="42" t="s">
        <v>1737</v>
      </c>
      <c r="H2729" s="34" t="s">
        <v>31</v>
      </c>
      <c r="I2729" s="34" t="s">
        <v>12353</v>
      </c>
      <c r="J2729" s="43" t="n">
        <v>6000</v>
      </c>
      <c r="K2729" s="44" t="n">
        <v>30</v>
      </c>
      <c r="L2729" s="45" t="s">
        <v>2946</v>
      </c>
      <c r="M2729" s="40" t="s">
        <v>12374</v>
      </c>
      <c r="N2729" s="46" t="s">
        <v>12355</v>
      </c>
      <c r="O2729" s="47" t="s">
        <v>12356</v>
      </c>
      <c r="P2729" s="48" t="s">
        <v>37</v>
      </c>
      <c r="Q2729" s="49" t="s">
        <v>12297</v>
      </c>
      <c r="R2729" s="49" t="s">
        <v>12297</v>
      </c>
      <c r="S2729" s="49" t="s">
        <v>12357</v>
      </c>
      <c r="T2729" s="49" t="s">
        <v>1366</v>
      </c>
      <c r="V2729" s="51" t="s">
        <v>12372</v>
      </c>
      <c r="W2729" s="51" t="s">
        <v>12373</v>
      </c>
    </row>
    <row r="2730" customFormat="false" ht="120" hidden="false" customHeight="false" outlineLevel="0" collapsed="false">
      <c r="A2730" s="40" t="s">
        <v>12348</v>
      </c>
      <c r="B2730" s="40" t="s">
        <v>12375</v>
      </c>
      <c r="C2730" s="40" t="s">
        <v>12376</v>
      </c>
      <c r="D2730" s="40" t="s">
        <v>12377</v>
      </c>
      <c r="E2730" s="40" t="s">
        <v>12352</v>
      </c>
      <c r="F2730" s="41" t="n">
        <v>6</v>
      </c>
      <c r="G2730" s="42" t="s">
        <v>1926</v>
      </c>
      <c r="H2730" s="34" t="s">
        <v>31</v>
      </c>
      <c r="I2730" s="34" t="s">
        <v>12353</v>
      </c>
      <c r="J2730" s="43" t="n">
        <v>6000</v>
      </c>
      <c r="K2730" s="44" t="n">
        <v>30</v>
      </c>
      <c r="L2730" s="45" t="s">
        <v>2946</v>
      </c>
      <c r="M2730" s="40" t="s">
        <v>12378</v>
      </c>
      <c r="N2730" s="46" t="s">
        <v>12355</v>
      </c>
      <c r="O2730" s="47" t="s">
        <v>12356</v>
      </c>
      <c r="P2730" s="48" t="s">
        <v>37</v>
      </c>
      <c r="Q2730" s="49" t="s">
        <v>12297</v>
      </c>
      <c r="R2730" s="49" t="s">
        <v>12297</v>
      </c>
      <c r="S2730" s="49" t="s">
        <v>12357</v>
      </c>
      <c r="T2730" s="49" t="s">
        <v>1366</v>
      </c>
      <c r="V2730" s="51" t="s">
        <v>12376</v>
      </c>
      <c r="W2730" s="51" t="s">
        <v>12377</v>
      </c>
    </row>
    <row r="2731" customFormat="false" ht="150" hidden="false" customHeight="false" outlineLevel="0" collapsed="false">
      <c r="A2731" s="40" t="s">
        <v>1386</v>
      </c>
      <c r="B2731" s="40" t="s">
        <v>12379</v>
      </c>
      <c r="C2731" s="40" t="s">
        <v>12380</v>
      </c>
      <c r="D2731" s="40" t="s">
        <v>12381</v>
      </c>
      <c r="E2731" s="40" t="s">
        <v>12382</v>
      </c>
      <c r="F2731" s="41" t="n">
        <v>18</v>
      </c>
      <c r="G2731" s="42" t="s">
        <v>12383</v>
      </c>
      <c r="H2731" s="34" t="s">
        <v>97</v>
      </c>
      <c r="I2731" s="34" t="s">
        <v>98</v>
      </c>
      <c r="J2731" s="43" t="n">
        <v>19000</v>
      </c>
      <c r="K2731" s="44" t="n">
        <v>40</v>
      </c>
      <c r="L2731" s="45" t="s">
        <v>12384</v>
      </c>
      <c r="M2731" s="40" t="s">
        <v>12385</v>
      </c>
      <c r="N2731" s="46" t="s">
        <v>1393</v>
      </c>
      <c r="O2731" s="47" t="s">
        <v>1394</v>
      </c>
      <c r="P2731" s="48" t="s">
        <v>37</v>
      </c>
      <c r="Q2731" s="49" t="s">
        <v>12386</v>
      </c>
      <c r="R2731" s="49" t="s">
        <v>1395</v>
      </c>
      <c r="S2731" s="49" t="s">
        <v>1396</v>
      </c>
      <c r="T2731" s="49" t="s">
        <v>1366</v>
      </c>
      <c r="V2731" s="51" t="s">
        <v>12387</v>
      </c>
      <c r="W2731" s="51" t="s">
        <v>12381</v>
      </c>
    </row>
    <row r="2732" customFormat="false" ht="150" hidden="false" customHeight="false" outlineLevel="0" collapsed="false">
      <c r="A2732" s="40" t="s">
        <v>1386</v>
      </c>
      <c r="B2732" s="40" t="s">
        <v>12379</v>
      </c>
      <c r="C2732" s="40" t="s">
        <v>12380</v>
      </c>
      <c r="D2732" s="40" t="s">
        <v>12381</v>
      </c>
      <c r="E2732" s="40" t="s">
        <v>12388</v>
      </c>
      <c r="F2732" s="41" t="n">
        <v>18</v>
      </c>
      <c r="G2732" s="42" t="s">
        <v>12383</v>
      </c>
      <c r="H2732" s="34" t="s">
        <v>97</v>
      </c>
      <c r="I2732" s="34" t="s">
        <v>98</v>
      </c>
      <c r="J2732" s="43" t="n">
        <v>19000</v>
      </c>
      <c r="K2732" s="44" t="n">
        <v>50</v>
      </c>
      <c r="L2732" s="45" t="s">
        <v>12384</v>
      </c>
      <c r="M2732" s="40" t="s">
        <v>12389</v>
      </c>
      <c r="N2732" s="46" t="s">
        <v>1393</v>
      </c>
      <c r="O2732" s="47" t="s">
        <v>1394</v>
      </c>
      <c r="P2732" s="48" t="s">
        <v>37</v>
      </c>
      <c r="Q2732" s="49" t="s">
        <v>12386</v>
      </c>
      <c r="R2732" s="49" t="s">
        <v>1395</v>
      </c>
      <c r="S2732" s="49" t="s">
        <v>1396</v>
      </c>
      <c r="T2732" s="49" t="s">
        <v>1366</v>
      </c>
      <c r="V2732" s="51" t="s">
        <v>12387</v>
      </c>
      <c r="W2732" s="51" t="s">
        <v>12381</v>
      </c>
    </row>
    <row r="2733" customFormat="false" ht="150" hidden="false" customHeight="false" outlineLevel="0" collapsed="false">
      <c r="A2733" s="40" t="s">
        <v>1386</v>
      </c>
      <c r="B2733" s="40" t="s">
        <v>12379</v>
      </c>
      <c r="C2733" s="40" t="s">
        <v>12380</v>
      </c>
      <c r="D2733" s="40" t="s">
        <v>12381</v>
      </c>
      <c r="E2733" s="40" t="s">
        <v>12390</v>
      </c>
      <c r="F2733" s="41" t="n">
        <v>18</v>
      </c>
      <c r="G2733" s="42" t="s">
        <v>12383</v>
      </c>
      <c r="H2733" s="34" t="s">
        <v>97</v>
      </c>
      <c r="I2733" s="34" t="s">
        <v>98</v>
      </c>
      <c r="J2733" s="43" t="n">
        <v>19000</v>
      </c>
      <c r="K2733" s="44" t="n">
        <v>20</v>
      </c>
      <c r="L2733" s="45" t="s">
        <v>12384</v>
      </c>
      <c r="M2733" s="40" t="s">
        <v>12391</v>
      </c>
      <c r="N2733" s="46" t="s">
        <v>1393</v>
      </c>
      <c r="O2733" s="47" t="s">
        <v>1394</v>
      </c>
      <c r="P2733" s="48" t="s">
        <v>37</v>
      </c>
      <c r="Q2733" s="49" t="s">
        <v>12386</v>
      </c>
      <c r="R2733" s="49" t="s">
        <v>1395</v>
      </c>
      <c r="S2733" s="49" t="s">
        <v>1396</v>
      </c>
      <c r="T2733" s="49" t="s">
        <v>1366</v>
      </c>
      <c r="V2733" s="51" t="s">
        <v>12387</v>
      </c>
      <c r="W2733" s="51" t="s">
        <v>12381</v>
      </c>
    </row>
    <row r="2734" customFormat="false" ht="150" hidden="false" customHeight="false" outlineLevel="0" collapsed="false">
      <c r="A2734" s="40" t="s">
        <v>1386</v>
      </c>
      <c r="B2734" s="40" t="s">
        <v>12379</v>
      </c>
      <c r="C2734" s="40" t="s">
        <v>12380</v>
      </c>
      <c r="D2734" s="40" t="s">
        <v>12381</v>
      </c>
      <c r="E2734" s="40" t="s">
        <v>12392</v>
      </c>
      <c r="F2734" s="41" t="n">
        <v>18</v>
      </c>
      <c r="G2734" s="42" t="s">
        <v>12383</v>
      </c>
      <c r="H2734" s="34" t="s">
        <v>97</v>
      </c>
      <c r="I2734" s="34" t="s">
        <v>98</v>
      </c>
      <c r="J2734" s="43" t="n">
        <v>19000</v>
      </c>
      <c r="K2734" s="44" t="n">
        <v>40</v>
      </c>
      <c r="L2734" s="45" t="s">
        <v>12384</v>
      </c>
      <c r="M2734" s="40" t="s">
        <v>12393</v>
      </c>
      <c r="N2734" s="46" t="s">
        <v>1393</v>
      </c>
      <c r="O2734" s="47" t="s">
        <v>1394</v>
      </c>
      <c r="P2734" s="48" t="s">
        <v>37</v>
      </c>
      <c r="Q2734" s="49" t="s">
        <v>12386</v>
      </c>
      <c r="R2734" s="49" t="s">
        <v>1395</v>
      </c>
      <c r="S2734" s="49" t="s">
        <v>1396</v>
      </c>
      <c r="T2734" s="49" t="s">
        <v>1366</v>
      </c>
      <c r="V2734" s="51" t="s">
        <v>12387</v>
      </c>
      <c r="W2734" s="51" t="s">
        <v>12381</v>
      </c>
    </row>
    <row r="2735" customFormat="false" ht="120" hidden="false" customHeight="false" outlineLevel="0" collapsed="false">
      <c r="A2735" s="40" t="s">
        <v>12394</v>
      </c>
      <c r="B2735" s="40" t="s">
        <v>12395</v>
      </c>
      <c r="C2735" s="40" t="s">
        <v>12396</v>
      </c>
      <c r="D2735" s="40" t="s">
        <v>12397</v>
      </c>
      <c r="E2735" s="40" t="s">
        <v>12398</v>
      </c>
      <c r="F2735" s="41" t="n">
        <v>6</v>
      </c>
      <c r="G2735" s="42" t="s">
        <v>2290</v>
      </c>
      <c r="H2735" s="34" t="s">
        <v>31</v>
      </c>
      <c r="I2735" s="34" t="s">
        <v>12399</v>
      </c>
      <c r="J2735" s="43" t="n">
        <v>0</v>
      </c>
      <c r="K2735" s="44" t="n">
        <v>140</v>
      </c>
      <c r="L2735" s="45" t="s">
        <v>12400</v>
      </c>
      <c r="M2735" s="40" t="s">
        <v>12401</v>
      </c>
      <c r="N2735" s="46" t="s">
        <v>12402</v>
      </c>
      <c r="O2735" s="47" t="s">
        <v>12403</v>
      </c>
      <c r="P2735" s="48" t="s">
        <v>37</v>
      </c>
      <c r="Q2735" s="49" t="s">
        <v>12386</v>
      </c>
      <c r="R2735" s="49" t="s">
        <v>12386</v>
      </c>
      <c r="S2735" s="49" t="s">
        <v>12404</v>
      </c>
      <c r="T2735" s="49" t="s">
        <v>1855</v>
      </c>
      <c r="V2735" s="51" t="s">
        <v>12396</v>
      </c>
      <c r="W2735" s="51" t="s">
        <v>12397</v>
      </c>
    </row>
    <row r="2736" customFormat="false" ht="105" hidden="false" customHeight="false" outlineLevel="0" collapsed="false">
      <c r="A2736" s="40" t="s">
        <v>12394</v>
      </c>
      <c r="B2736" s="40" t="s">
        <v>12405</v>
      </c>
      <c r="C2736" s="40" t="s">
        <v>12406</v>
      </c>
      <c r="D2736" s="40" t="s">
        <v>12407</v>
      </c>
      <c r="E2736" s="40" t="s">
        <v>12382</v>
      </c>
      <c r="F2736" s="41" t="n">
        <v>13</v>
      </c>
      <c r="G2736" s="42" t="s">
        <v>12408</v>
      </c>
      <c r="H2736" s="34" t="s">
        <v>31</v>
      </c>
      <c r="I2736" s="34" t="s">
        <v>12409</v>
      </c>
      <c r="J2736" s="43" t="n">
        <v>0</v>
      </c>
      <c r="K2736" s="44" t="n">
        <v>60</v>
      </c>
      <c r="L2736" s="45" t="s">
        <v>12400</v>
      </c>
      <c r="M2736" s="40" t="s">
        <v>12410</v>
      </c>
      <c r="N2736" s="46" t="s">
        <v>12402</v>
      </c>
      <c r="O2736" s="47" t="s">
        <v>12403</v>
      </c>
      <c r="P2736" s="48" t="s">
        <v>37</v>
      </c>
      <c r="Q2736" s="49" t="s">
        <v>12386</v>
      </c>
      <c r="R2736" s="49" t="s">
        <v>12386</v>
      </c>
      <c r="S2736" s="49" t="s">
        <v>12404</v>
      </c>
      <c r="T2736" s="49" t="s">
        <v>1855</v>
      </c>
      <c r="V2736" s="51" t="s">
        <v>12411</v>
      </c>
      <c r="W2736" s="51" t="s">
        <v>12407</v>
      </c>
    </row>
    <row r="2737" customFormat="false" ht="150" hidden="false" customHeight="false" outlineLevel="0" collapsed="false">
      <c r="A2737" s="40" t="s">
        <v>12394</v>
      </c>
      <c r="B2737" s="40" t="s">
        <v>12412</v>
      </c>
      <c r="C2737" s="40" t="s">
        <v>12413</v>
      </c>
      <c r="D2737" s="40" t="s">
        <v>12414</v>
      </c>
      <c r="E2737" s="40" t="s">
        <v>12382</v>
      </c>
      <c r="F2737" s="41" t="n">
        <v>6</v>
      </c>
      <c r="G2737" s="42" t="s">
        <v>124</v>
      </c>
      <c r="H2737" s="34" t="s">
        <v>31</v>
      </c>
      <c r="I2737" s="34" t="s">
        <v>12415</v>
      </c>
      <c r="J2737" s="43" t="n">
        <v>2000</v>
      </c>
      <c r="K2737" s="44" t="n">
        <v>120</v>
      </c>
      <c r="L2737" s="45" t="s">
        <v>12400</v>
      </c>
      <c r="M2737" s="40" t="s">
        <v>12416</v>
      </c>
      <c r="N2737" s="46" t="s">
        <v>12402</v>
      </c>
      <c r="O2737" s="47" t="s">
        <v>12403</v>
      </c>
      <c r="P2737" s="48" t="s">
        <v>37</v>
      </c>
      <c r="Q2737" s="49" t="s">
        <v>12386</v>
      </c>
      <c r="R2737" s="49" t="s">
        <v>12386</v>
      </c>
      <c r="S2737" s="49" t="s">
        <v>12404</v>
      </c>
      <c r="T2737" s="49" t="s">
        <v>1855</v>
      </c>
      <c r="V2737" s="51" t="s">
        <v>12413</v>
      </c>
      <c r="W2737" s="51" t="s">
        <v>12414</v>
      </c>
    </row>
    <row r="2738" customFormat="false" ht="120" hidden="false" customHeight="false" outlineLevel="0" collapsed="false">
      <c r="A2738" s="40" t="s">
        <v>12394</v>
      </c>
      <c r="B2738" s="40" t="s">
        <v>12417</v>
      </c>
      <c r="C2738" s="40" t="s">
        <v>12418</v>
      </c>
      <c r="D2738" s="40" t="s">
        <v>12397</v>
      </c>
      <c r="E2738" s="40" t="s">
        <v>12382</v>
      </c>
      <c r="F2738" s="41" t="n">
        <v>6</v>
      </c>
      <c r="G2738" s="42" t="s">
        <v>1769</v>
      </c>
      <c r="H2738" s="34" t="s">
        <v>31</v>
      </c>
      <c r="I2738" s="34" t="s">
        <v>12419</v>
      </c>
      <c r="J2738" s="43" t="n">
        <v>0</v>
      </c>
      <c r="K2738" s="44" t="n">
        <v>100</v>
      </c>
      <c r="L2738" s="45" t="s">
        <v>12400</v>
      </c>
      <c r="M2738" s="40" t="s">
        <v>12420</v>
      </c>
      <c r="N2738" s="46" t="s">
        <v>12402</v>
      </c>
      <c r="O2738" s="47" t="s">
        <v>12403</v>
      </c>
      <c r="P2738" s="48" t="s">
        <v>37</v>
      </c>
      <c r="Q2738" s="49" t="s">
        <v>12386</v>
      </c>
      <c r="R2738" s="49" t="s">
        <v>12386</v>
      </c>
      <c r="S2738" s="49" t="s">
        <v>12404</v>
      </c>
      <c r="T2738" s="49" t="s">
        <v>1855</v>
      </c>
      <c r="V2738" s="51" t="s">
        <v>12421</v>
      </c>
      <c r="W2738" s="51" t="s">
        <v>12397</v>
      </c>
    </row>
    <row r="2739" customFormat="false" ht="120" hidden="false" customHeight="false" outlineLevel="0" collapsed="false">
      <c r="A2739" s="40" t="s">
        <v>12394</v>
      </c>
      <c r="B2739" s="40" t="s">
        <v>12422</v>
      </c>
      <c r="C2739" s="40" t="s">
        <v>12423</v>
      </c>
      <c r="D2739" s="40" t="s">
        <v>12397</v>
      </c>
      <c r="E2739" s="40" t="s">
        <v>12424</v>
      </c>
      <c r="F2739" s="41" t="n">
        <v>9</v>
      </c>
      <c r="G2739" s="42" t="s">
        <v>3934</v>
      </c>
      <c r="H2739" s="34" t="s">
        <v>31</v>
      </c>
      <c r="I2739" s="34" t="s">
        <v>12425</v>
      </c>
      <c r="J2739" s="43" t="n">
        <v>0</v>
      </c>
      <c r="K2739" s="44" t="n">
        <v>100</v>
      </c>
      <c r="L2739" s="45" t="s">
        <v>12400</v>
      </c>
      <c r="M2739" s="40" t="s">
        <v>12426</v>
      </c>
      <c r="N2739" s="46" t="s">
        <v>12402</v>
      </c>
      <c r="O2739" s="47" t="s">
        <v>12403</v>
      </c>
      <c r="P2739" s="48" t="s">
        <v>37</v>
      </c>
      <c r="Q2739" s="49" t="s">
        <v>12386</v>
      </c>
      <c r="R2739" s="49" t="s">
        <v>12386</v>
      </c>
      <c r="S2739" s="49" t="s">
        <v>12404</v>
      </c>
      <c r="T2739" s="49" t="s">
        <v>1855</v>
      </c>
      <c r="V2739" s="51" t="s">
        <v>12423</v>
      </c>
      <c r="W2739" s="51" t="s">
        <v>12397</v>
      </c>
    </row>
    <row r="2740" customFormat="false" ht="120" hidden="false" customHeight="false" outlineLevel="0" collapsed="false">
      <c r="A2740" s="40" t="s">
        <v>12394</v>
      </c>
      <c r="B2740" s="40" t="s">
        <v>12427</v>
      </c>
      <c r="C2740" s="40" t="s">
        <v>12428</v>
      </c>
      <c r="D2740" s="40" t="s">
        <v>12397</v>
      </c>
      <c r="E2740" s="40" t="s">
        <v>12382</v>
      </c>
      <c r="F2740" s="41" t="n">
        <v>6</v>
      </c>
      <c r="G2740" s="42" t="s">
        <v>107</v>
      </c>
      <c r="H2740" s="34" t="s">
        <v>31</v>
      </c>
      <c r="I2740" s="34" t="s">
        <v>12429</v>
      </c>
      <c r="J2740" s="43" t="n">
        <v>0</v>
      </c>
      <c r="K2740" s="44" t="n">
        <v>100</v>
      </c>
      <c r="L2740" s="45" t="s">
        <v>12400</v>
      </c>
      <c r="M2740" s="40" t="s">
        <v>12430</v>
      </c>
      <c r="N2740" s="46" t="s">
        <v>12402</v>
      </c>
      <c r="O2740" s="47" t="s">
        <v>12403</v>
      </c>
      <c r="P2740" s="48" t="s">
        <v>37</v>
      </c>
      <c r="Q2740" s="49" t="s">
        <v>12386</v>
      </c>
      <c r="R2740" s="49" t="s">
        <v>12386</v>
      </c>
      <c r="S2740" s="49" t="s">
        <v>12404</v>
      </c>
      <c r="T2740" s="49" t="s">
        <v>1855</v>
      </c>
      <c r="V2740" s="51" t="s">
        <v>12428</v>
      </c>
      <c r="W2740" s="51" t="s">
        <v>12397</v>
      </c>
    </row>
    <row r="2741" customFormat="false" ht="150" hidden="false" customHeight="false" outlineLevel="0" collapsed="false">
      <c r="A2741" s="40" t="s">
        <v>12431</v>
      </c>
      <c r="B2741" s="40" t="s">
        <v>12432</v>
      </c>
      <c r="C2741" s="40" t="s">
        <v>12433</v>
      </c>
      <c r="D2741" s="40" t="s">
        <v>12434</v>
      </c>
      <c r="E2741" s="40" t="s">
        <v>12435</v>
      </c>
      <c r="F2741" s="41" t="n">
        <v>6</v>
      </c>
      <c r="G2741" s="42" t="s">
        <v>12436</v>
      </c>
      <c r="H2741" s="34" t="s">
        <v>31</v>
      </c>
      <c r="I2741" s="34" t="s">
        <v>12437</v>
      </c>
      <c r="J2741" s="43" t="n">
        <v>6000</v>
      </c>
      <c r="K2741" s="44" t="n">
        <v>150</v>
      </c>
      <c r="L2741" s="45" t="s">
        <v>12438</v>
      </c>
      <c r="M2741" s="40" t="s">
        <v>12439</v>
      </c>
      <c r="N2741" s="46" t="s">
        <v>12440</v>
      </c>
      <c r="O2741" s="47" t="s">
        <v>12441</v>
      </c>
      <c r="P2741" s="48" t="s">
        <v>37</v>
      </c>
      <c r="Q2741" s="49" t="s">
        <v>12442</v>
      </c>
      <c r="R2741" s="49" t="s">
        <v>38</v>
      </c>
      <c r="S2741" s="49" t="s">
        <v>12443</v>
      </c>
      <c r="T2741" s="49" t="s">
        <v>1366</v>
      </c>
      <c r="V2741" s="51" t="s">
        <v>12433</v>
      </c>
      <c r="W2741" s="51" t="s">
        <v>12434</v>
      </c>
    </row>
    <row r="2742" customFormat="false" ht="135" hidden="false" customHeight="false" outlineLevel="0" collapsed="false">
      <c r="A2742" s="40" t="s">
        <v>12431</v>
      </c>
      <c r="B2742" s="40" t="s">
        <v>12444</v>
      </c>
      <c r="C2742" s="40" t="s">
        <v>12445</v>
      </c>
      <c r="D2742" s="40" t="s">
        <v>12434</v>
      </c>
      <c r="E2742" s="40" t="s">
        <v>12435</v>
      </c>
      <c r="F2742" s="41" t="n">
        <v>6</v>
      </c>
      <c r="G2742" s="42" t="s">
        <v>12436</v>
      </c>
      <c r="H2742" s="34" t="s">
        <v>31</v>
      </c>
      <c r="I2742" s="34" t="s">
        <v>12437</v>
      </c>
      <c r="J2742" s="43" t="n">
        <v>6000</v>
      </c>
      <c r="K2742" s="44" t="n">
        <v>150</v>
      </c>
      <c r="L2742" s="45" t="s">
        <v>12438</v>
      </c>
      <c r="M2742" s="40" t="s">
        <v>12446</v>
      </c>
      <c r="N2742" s="46" t="s">
        <v>12440</v>
      </c>
      <c r="O2742" s="47" t="s">
        <v>12441</v>
      </c>
      <c r="P2742" s="48" t="s">
        <v>37</v>
      </c>
      <c r="Q2742" s="49" t="s">
        <v>12442</v>
      </c>
      <c r="R2742" s="49" t="s">
        <v>38</v>
      </c>
      <c r="S2742" s="49" t="s">
        <v>12443</v>
      </c>
      <c r="T2742" s="49" t="s">
        <v>1366</v>
      </c>
      <c r="V2742" s="51" t="s">
        <v>12445</v>
      </c>
      <c r="W2742" s="51" t="s">
        <v>12434</v>
      </c>
    </row>
    <row r="2743" customFormat="false" ht="150" hidden="false" customHeight="false" outlineLevel="0" collapsed="false">
      <c r="A2743" s="40" t="s">
        <v>12431</v>
      </c>
      <c r="B2743" s="40" t="s">
        <v>12447</v>
      </c>
      <c r="C2743" s="40" t="s">
        <v>12448</v>
      </c>
      <c r="D2743" s="40" t="s">
        <v>12434</v>
      </c>
      <c r="E2743" s="40" t="s">
        <v>12435</v>
      </c>
      <c r="F2743" s="41" t="n">
        <v>6</v>
      </c>
      <c r="G2743" s="42" t="s">
        <v>12436</v>
      </c>
      <c r="H2743" s="34" t="s">
        <v>31</v>
      </c>
      <c r="I2743" s="34" t="s">
        <v>12437</v>
      </c>
      <c r="J2743" s="43" t="n">
        <v>6000</v>
      </c>
      <c r="K2743" s="44" t="n">
        <v>150</v>
      </c>
      <c r="L2743" s="45" t="s">
        <v>12438</v>
      </c>
      <c r="M2743" s="40" t="s">
        <v>12449</v>
      </c>
      <c r="N2743" s="46" t="s">
        <v>12440</v>
      </c>
      <c r="O2743" s="47" t="s">
        <v>12441</v>
      </c>
      <c r="P2743" s="48" t="s">
        <v>37</v>
      </c>
      <c r="Q2743" s="49" t="s">
        <v>12442</v>
      </c>
      <c r="R2743" s="49" t="s">
        <v>38</v>
      </c>
      <c r="S2743" s="49" t="s">
        <v>12443</v>
      </c>
      <c r="T2743" s="49" t="s">
        <v>1366</v>
      </c>
      <c r="V2743" s="51" t="s">
        <v>12448</v>
      </c>
      <c r="W2743" s="51" t="s">
        <v>12434</v>
      </c>
    </row>
    <row r="2744" customFormat="false" ht="75" hidden="false" customHeight="false" outlineLevel="0" collapsed="false">
      <c r="A2744" s="40" t="s">
        <v>12431</v>
      </c>
      <c r="B2744" s="40" t="s">
        <v>12450</v>
      </c>
      <c r="C2744" s="40" t="s">
        <v>12451</v>
      </c>
      <c r="D2744" s="40" t="s">
        <v>12452</v>
      </c>
      <c r="E2744" s="40" t="s">
        <v>12435</v>
      </c>
      <c r="F2744" s="41" t="n">
        <v>6</v>
      </c>
      <c r="G2744" s="42" t="s">
        <v>12436</v>
      </c>
      <c r="H2744" s="34" t="s">
        <v>31</v>
      </c>
      <c r="I2744" s="34" t="s">
        <v>12453</v>
      </c>
      <c r="J2744" s="43" t="n">
        <v>6000</v>
      </c>
      <c r="K2744" s="44" t="n">
        <v>150</v>
      </c>
      <c r="L2744" s="45" t="s">
        <v>12438</v>
      </c>
      <c r="M2744" s="40" t="s">
        <v>12454</v>
      </c>
      <c r="N2744" s="46" t="s">
        <v>12440</v>
      </c>
      <c r="O2744" s="47" t="s">
        <v>12441</v>
      </c>
      <c r="P2744" s="48" t="s">
        <v>37</v>
      </c>
      <c r="Q2744" s="49" t="s">
        <v>12442</v>
      </c>
      <c r="R2744" s="49" t="s">
        <v>38</v>
      </c>
      <c r="S2744" s="49" t="s">
        <v>12443</v>
      </c>
      <c r="T2744" s="49" t="s">
        <v>1366</v>
      </c>
      <c r="V2744" s="51" t="s">
        <v>12451</v>
      </c>
      <c r="W2744" s="51" t="s">
        <v>12452</v>
      </c>
    </row>
    <row r="2745" customFormat="false" ht="90" hidden="false" customHeight="false" outlineLevel="0" collapsed="false">
      <c r="A2745" s="40" t="s">
        <v>12431</v>
      </c>
      <c r="B2745" s="40" t="s">
        <v>12455</v>
      </c>
      <c r="C2745" s="40" t="s">
        <v>12456</v>
      </c>
      <c r="D2745" s="40" t="s">
        <v>12452</v>
      </c>
      <c r="E2745" s="40" t="s">
        <v>12435</v>
      </c>
      <c r="F2745" s="41" t="n">
        <v>6</v>
      </c>
      <c r="G2745" s="42" t="s">
        <v>12436</v>
      </c>
      <c r="H2745" s="34" t="s">
        <v>31</v>
      </c>
      <c r="I2745" s="34" t="s">
        <v>12453</v>
      </c>
      <c r="J2745" s="43" t="n">
        <v>6000</v>
      </c>
      <c r="K2745" s="44" t="n">
        <v>150</v>
      </c>
      <c r="L2745" s="45" t="s">
        <v>12438</v>
      </c>
      <c r="M2745" s="40" t="s">
        <v>12457</v>
      </c>
      <c r="N2745" s="46" t="s">
        <v>12440</v>
      </c>
      <c r="O2745" s="47" t="s">
        <v>12441</v>
      </c>
      <c r="P2745" s="48" t="s">
        <v>37</v>
      </c>
      <c r="Q2745" s="49" t="s">
        <v>12442</v>
      </c>
      <c r="R2745" s="49" t="s">
        <v>38</v>
      </c>
      <c r="S2745" s="49" t="s">
        <v>12443</v>
      </c>
      <c r="T2745" s="49" t="s">
        <v>1366</v>
      </c>
      <c r="V2745" s="51" t="s">
        <v>12456</v>
      </c>
      <c r="W2745" s="51" t="s">
        <v>12452</v>
      </c>
    </row>
    <row r="2746" customFormat="false" ht="75" hidden="false" customHeight="false" outlineLevel="0" collapsed="false">
      <c r="A2746" s="40" t="s">
        <v>12431</v>
      </c>
      <c r="B2746" s="40" t="s">
        <v>12458</v>
      </c>
      <c r="C2746" s="40" t="s">
        <v>12459</v>
      </c>
      <c r="D2746" s="40" t="s">
        <v>12452</v>
      </c>
      <c r="E2746" s="40" t="s">
        <v>12435</v>
      </c>
      <c r="F2746" s="41" t="n">
        <v>6</v>
      </c>
      <c r="G2746" s="42" t="s">
        <v>12436</v>
      </c>
      <c r="H2746" s="34" t="s">
        <v>31</v>
      </c>
      <c r="I2746" s="34" t="s">
        <v>12453</v>
      </c>
      <c r="J2746" s="43" t="n">
        <v>6000</v>
      </c>
      <c r="K2746" s="44" t="n">
        <v>150</v>
      </c>
      <c r="L2746" s="45" t="s">
        <v>12438</v>
      </c>
      <c r="M2746" s="40" t="s">
        <v>12460</v>
      </c>
      <c r="N2746" s="46" t="s">
        <v>12440</v>
      </c>
      <c r="O2746" s="47" t="s">
        <v>12441</v>
      </c>
      <c r="P2746" s="48" t="s">
        <v>37</v>
      </c>
      <c r="Q2746" s="49" t="s">
        <v>12442</v>
      </c>
      <c r="R2746" s="49" t="s">
        <v>38</v>
      </c>
      <c r="S2746" s="49" t="s">
        <v>12443</v>
      </c>
      <c r="T2746" s="49" t="s">
        <v>1366</v>
      </c>
      <c r="V2746" s="51" t="s">
        <v>12459</v>
      </c>
      <c r="W2746" s="51" t="s">
        <v>12452</v>
      </c>
    </row>
    <row r="2747" customFormat="false" ht="105" hidden="false" customHeight="false" outlineLevel="0" collapsed="false">
      <c r="A2747" s="40" t="s">
        <v>12431</v>
      </c>
      <c r="B2747" s="40" t="s">
        <v>12461</v>
      </c>
      <c r="C2747" s="40" t="s">
        <v>12462</v>
      </c>
      <c r="D2747" s="40" t="s">
        <v>12463</v>
      </c>
      <c r="E2747" s="40" t="s">
        <v>12435</v>
      </c>
      <c r="F2747" s="41" t="n">
        <v>6</v>
      </c>
      <c r="G2747" s="42" t="s">
        <v>12436</v>
      </c>
      <c r="H2747" s="34" t="s">
        <v>31</v>
      </c>
      <c r="I2747" s="34" t="s">
        <v>12437</v>
      </c>
      <c r="J2747" s="43" t="n">
        <v>6000</v>
      </c>
      <c r="K2747" s="44" t="n">
        <v>150</v>
      </c>
      <c r="L2747" s="45" t="s">
        <v>12438</v>
      </c>
      <c r="M2747" s="40" t="s">
        <v>12464</v>
      </c>
      <c r="N2747" s="46" t="s">
        <v>12440</v>
      </c>
      <c r="O2747" s="47" t="s">
        <v>12441</v>
      </c>
      <c r="P2747" s="48" t="s">
        <v>37</v>
      </c>
      <c r="Q2747" s="49" t="s">
        <v>12442</v>
      </c>
      <c r="R2747" s="49" t="s">
        <v>38</v>
      </c>
      <c r="S2747" s="49" t="s">
        <v>12443</v>
      </c>
      <c r="T2747" s="49" t="s">
        <v>1366</v>
      </c>
      <c r="V2747" s="51" t="s">
        <v>12465</v>
      </c>
      <c r="W2747" s="51" t="s">
        <v>12466</v>
      </c>
    </row>
    <row r="2748" customFormat="false" ht="105" hidden="false" customHeight="false" outlineLevel="0" collapsed="false">
      <c r="A2748" s="40" t="s">
        <v>12431</v>
      </c>
      <c r="B2748" s="40" t="s">
        <v>12467</v>
      </c>
      <c r="C2748" s="40" t="s">
        <v>12468</v>
      </c>
      <c r="D2748" s="40" t="s">
        <v>12463</v>
      </c>
      <c r="E2748" s="40" t="s">
        <v>12435</v>
      </c>
      <c r="F2748" s="41" t="n">
        <v>6</v>
      </c>
      <c r="G2748" s="42" t="s">
        <v>12436</v>
      </c>
      <c r="H2748" s="34" t="s">
        <v>31</v>
      </c>
      <c r="I2748" s="34" t="s">
        <v>12437</v>
      </c>
      <c r="J2748" s="43" t="n">
        <v>6000</v>
      </c>
      <c r="K2748" s="44" t="n">
        <v>150</v>
      </c>
      <c r="L2748" s="45" t="s">
        <v>12438</v>
      </c>
      <c r="M2748" s="40" t="s">
        <v>12469</v>
      </c>
      <c r="N2748" s="46" t="s">
        <v>12440</v>
      </c>
      <c r="O2748" s="47" t="s">
        <v>12441</v>
      </c>
      <c r="P2748" s="48" t="s">
        <v>37</v>
      </c>
      <c r="Q2748" s="49" t="s">
        <v>12442</v>
      </c>
      <c r="R2748" s="49" t="s">
        <v>38</v>
      </c>
      <c r="S2748" s="49" t="s">
        <v>12443</v>
      </c>
      <c r="T2748" s="49" t="s">
        <v>1366</v>
      </c>
      <c r="V2748" s="51" t="s">
        <v>12470</v>
      </c>
      <c r="W2748" s="51" t="s">
        <v>12466</v>
      </c>
    </row>
    <row r="2749" customFormat="false" ht="105" hidden="false" customHeight="false" outlineLevel="0" collapsed="false">
      <c r="A2749" s="40" t="s">
        <v>12431</v>
      </c>
      <c r="B2749" s="40" t="s">
        <v>12471</v>
      </c>
      <c r="C2749" s="40" t="s">
        <v>12472</v>
      </c>
      <c r="D2749" s="40" t="s">
        <v>12463</v>
      </c>
      <c r="E2749" s="40" t="s">
        <v>12435</v>
      </c>
      <c r="F2749" s="41" t="n">
        <v>6</v>
      </c>
      <c r="G2749" s="42" t="s">
        <v>12436</v>
      </c>
      <c r="H2749" s="34" t="s">
        <v>31</v>
      </c>
      <c r="I2749" s="34" t="s">
        <v>12437</v>
      </c>
      <c r="J2749" s="43" t="n">
        <v>6000</v>
      </c>
      <c r="K2749" s="44" t="n">
        <v>150</v>
      </c>
      <c r="L2749" s="45" t="s">
        <v>12438</v>
      </c>
      <c r="M2749" s="40" t="s">
        <v>12473</v>
      </c>
      <c r="N2749" s="46" t="s">
        <v>12440</v>
      </c>
      <c r="O2749" s="47" t="s">
        <v>12441</v>
      </c>
      <c r="P2749" s="48" t="s">
        <v>37</v>
      </c>
      <c r="Q2749" s="49" t="s">
        <v>12442</v>
      </c>
      <c r="R2749" s="49" t="s">
        <v>38</v>
      </c>
      <c r="S2749" s="49" t="s">
        <v>12443</v>
      </c>
      <c r="T2749" s="49" t="s">
        <v>1366</v>
      </c>
      <c r="V2749" s="51" t="s">
        <v>12474</v>
      </c>
      <c r="W2749" s="51" t="s">
        <v>12466</v>
      </c>
    </row>
    <row r="2750" customFormat="false" ht="105" hidden="false" customHeight="false" outlineLevel="0" collapsed="false">
      <c r="A2750" s="40" t="s">
        <v>12431</v>
      </c>
      <c r="B2750" s="40" t="s">
        <v>12475</v>
      </c>
      <c r="C2750" s="40" t="s">
        <v>12476</v>
      </c>
      <c r="D2750" s="40" t="s">
        <v>12463</v>
      </c>
      <c r="E2750" s="40" t="s">
        <v>12435</v>
      </c>
      <c r="F2750" s="41" t="n">
        <v>18</v>
      </c>
      <c r="G2750" s="42" t="s">
        <v>12436</v>
      </c>
      <c r="H2750" s="34" t="s">
        <v>31</v>
      </c>
      <c r="I2750" s="34" t="s">
        <v>12437</v>
      </c>
      <c r="J2750" s="43" t="n">
        <v>18000</v>
      </c>
      <c r="K2750" s="44" t="n">
        <v>150</v>
      </c>
      <c r="L2750" s="45" t="s">
        <v>12438</v>
      </c>
      <c r="M2750" s="40" t="s">
        <v>12477</v>
      </c>
      <c r="N2750" s="46" t="s">
        <v>12440</v>
      </c>
      <c r="O2750" s="47" t="s">
        <v>12441</v>
      </c>
      <c r="P2750" s="48" t="s">
        <v>37</v>
      </c>
      <c r="Q2750" s="49" t="s">
        <v>12442</v>
      </c>
      <c r="R2750" s="49" t="s">
        <v>38</v>
      </c>
      <c r="S2750" s="49" t="s">
        <v>12443</v>
      </c>
      <c r="T2750" s="49" t="s">
        <v>1366</v>
      </c>
      <c r="V2750" s="51" t="s">
        <v>12478</v>
      </c>
      <c r="W2750" s="51" t="s">
        <v>12466</v>
      </c>
    </row>
    <row r="2751" customFormat="false" ht="90" hidden="false" customHeight="false" outlineLevel="0" collapsed="false">
      <c r="A2751" s="40" t="s">
        <v>12479</v>
      </c>
      <c r="B2751" s="40" t="s">
        <v>12480</v>
      </c>
      <c r="C2751" s="40" t="s">
        <v>12481</v>
      </c>
      <c r="D2751" s="40" t="s">
        <v>12482</v>
      </c>
      <c r="E2751" s="40" t="s">
        <v>12483</v>
      </c>
      <c r="F2751" s="41" t="n">
        <v>18</v>
      </c>
      <c r="G2751" s="42" t="s">
        <v>12484</v>
      </c>
      <c r="H2751" s="34" t="s">
        <v>51</v>
      </c>
      <c r="I2751" s="34" t="s">
        <v>526</v>
      </c>
      <c r="J2751" s="43" t="n">
        <v>18808</v>
      </c>
      <c r="K2751" s="44" t="n">
        <v>70</v>
      </c>
      <c r="L2751" s="45" t="s">
        <v>12485</v>
      </c>
      <c r="M2751" s="40" t="s">
        <v>12486</v>
      </c>
      <c r="N2751" s="46" t="s">
        <v>12487</v>
      </c>
      <c r="O2751" s="47" t="s">
        <v>12488</v>
      </c>
      <c r="P2751" s="48" t="s">
        <v>37</v>
      </c>
      <c r="Q2751" s="49" t="s">
        <v>12442</v>
      </c>
      <c r="R2751" s="49" t="s">
        <v>3176</v>
      </c>
      <c r="S2751" s="49" t="s">
        <v>12489</v>
      </c>
      <c r="T2751" s="49" t="s">
        <v>1366</v>
      </c>
      <c r="V2751" s="51" t="s">
        <v>12481</v>
      </c>
      <c r="W2751" s="51" t="s">
        <v>12482</v>
      </c>
    </row>
    <row r="2752" customFormat="false" ht="120" hidden="false" customHeight="false" outlineLevel="0" collapsed="false">
      <c r="A2752" s="40" t="s">
        <v>12479</v>
      </c>
      <c r="B2752" s="40" t="s">
        <v>12490</v>
      </c>
      <c r="C2752" s="40" t="s">
        <v>12491</v>
      </c>
      <c r="D2752" s="40" t="s">
        <v>12492</v>
      </c>
      <c r="E2752" s="40" t="s">
        <v>12483</v>
      </c>
      <c r="F2752" s="41" t="n">
        <v>18</v>
      </c>
      <c r="G2752" s="42" t="s">
        <v>12484</v>
      </c>
      <c r="H2752" s="34" t="s">
        <v>51</v>
      </c>
      <c r="I2752" s="34" t="s">
        <v>526</v>
      </c>
      <c r="J2752" s="43" t="n">
        <v>18160</v>
      </c>
      <c r="K2752" s="44" t="n">
        <v>70</v>
      </c>
      <c r="L2752" s="45" t="s">
        <v>12485</v>
      </c>
      <c r="M2752" s="40" t="s">
        <v>12493</v>
      </c>
      <c r="N2752" s="46" t="s">
        <v>12487</v>
      </c>
      <c r="O2752" s="47" t="s">
        <v>12488</v>
      </c>
      <c r="P2752" s="48" t="s">
        <v>37</v>
      </c>
      <c r="Q2752" s="49" t="s">
        <v>12442</v>
      </c>
      <c r="R2752" s="49" t="s">
        <v>3176</v>
      </c>
      <c r="S2752" s="49" t="s">
        <v>12489</v>
      </c>
      <c r="T2752" s="49" t="s">
        <v>1366</v>
      </c>
      <c r="V2752" s="51" t="s">
        <v>12491</v>
      </c>
      <c r="W2752" s="51" t="s">
        <v>12492</v>
      </c>
    </row>
    <row r="2753" customFormat="false" ht="90" hidden="false" customHeight="false" outlineLevel="0" collapsed="false">
      <c r="A2753" s="40" t="s">
        <v>12479</v>
      </c>
      <c r="B2753" s="40" t="s">
        <v>12494</v>
      </c>
      <c r="C2753" s="40" t="s">
        <v>12495</v>
      </c>
      <c r="D2753" s="40" t="s">
        <v>12496</v>
      </c>
      <c r="E2753" s="40" t="s">
        <v>12483</v>
      </c>
      <c r="F2753" s="41" t="n">
        <v>18</v>
      </c>
      <c r="G2753" s="42" t="s">
        <v>12484</v>
      </c>
      <c r="H2753" s="34" t="s">
        <v>51</v>
      </c>
      <c r="I2753" s="34" t="s">
        <v>526</v>
      </c>
      <c r="J2753" s="43" t="n">
        <v>18160</v>
      </c>
      <c r="K2753" s="44" t="n">
        <v>70</v>
      </c>
      <c r="L2753" s="45" t="s">
        <v>12485</v>
      </c>
      <c r="M2753" s="40" t="s">
        <v>12497</v>
      </c>
      <c r="N2753" s="46" t="s">
        <v>12487</v>
      </c>
      <c r="O2753" s="47" t="s">
        <v>12488</v>
      </c>
      <c r="P2753" s="48" t="s">
        <v>37</v>
      </c>
      <c r="Q2753" s="49" t="s">
        <v>12442</v>
      </c>
      <c r="R2753" s="49" t="s">
        <v>3176</v>
      </c>
      <c r="S2753" s="49" t="s">
        <v>12489</v>
      </c>
      <c r="T2753" s="49" t="s">
        <v>1366</v>
      </c>
      <c r="V2753" s="51" t="s">
        <v>12495</v>
      </c>
      <c r="W2753" s="51" t="s">
        <v>12496</v>
      </c>
    </row>
    <row r="2754" customFormat="false" ht="60" hidden="false" customHeight="false" outlineLevel="0" collapsed="false">
      <c r="A2754" s="40" t="s">
        <v>12479</v>
      </c>
      <c r="B2754" s="40" t="s">
        <v>12498</v>
      </c>
      <c r="C2754" s="40" t="s">
        <v>12499</v>
      </c>
      <c r="D2754" s="40" t="s">
        <v>12500</v>
      </c>
      <c r="E2754" s="40" t="s">
        <v>12483</v>
      </c>
      <c r="F2754" s="41" t="n">
        <v>18</v>
      </c>
      <c r="G2754" s="42" t="s">
        <v>12484</v>
      </c>
      <c r="H2754" s="34" t="s">
        <v>51</v>
      </c>
      <c r="I2754" s="34" t="s">
        <v>526</v>
      </c>
      <c r="J2754" s="43" t="n">
        <v>18160</v>
      </c>
      <c r="K2754" s="44" t="n">
        <v>70</v>
      </c>
      <c r="L2754" s="45" t="s">
        <v>12485</v>
      </c>
      <c r="M2754" s="40" t="s">
        <v>12501</v>
      </c>
      <c r="N2754" s="46" t="s">
        <v>12487</v>
      </c>
      <c r="O2754" s="47" t="s">
        <v>12488</v>
      </c>
      <c r="P2754" s="48" t="s">
        <v>37</v>
      </c>
      <c r="Q2754" s="49" t="s">
        <v>12442</v>
      </c>
      <c r="R2754" s="49" t="s">
        <v>3176</v>
      </c>
      <c r="S2754" s="49" t="s">
        <v>12489</v>
      </c>
      <c r="T2754" s="49" t="s">
        <v>1366</v>
      </c>
      <c r="V2754" s="51" t="s">
        <v>12499</v>
      </c>
      <c r="W2754" s="51" t="s">
        <v>12500</v>
      </c>
    </row>
    <row r="2755" customFormat="false" ht="60" hidden="false" customHeight="false" outlineLevel="0" collapsed="false">
      <c r="A2755" s="40" t="s">
        <v>12479</v>
      </c>
      <c r="B2755" s="40" t="s">
        <v>7572</v>
      </c>
      <c r="C2755" s="40" t="s">
        <v>12502</v>
      </c>
      <c r="D2755" s="40" t="s">
        <v>12503</v>
      </c>
      <c r="E2755" s="40" t="s">
        <v>12483</v>
      </c>
      <c r="F2755" s="41" t="n">
        <v>18</v>
      </c>
      <c r="G2755" s="42" t="s">
        <v>12484</v>
      </c>
      <c r="H2755" s="34" t="s">
        <v>4628</v>
      </c>
      <c r="I2755" s="34" t="s">
        <v>4628</v>
      </c>
      <c r="J2755" s="43" t="n">
        <v>18592</v>
      </c>
      <c r="K2755" s="44" t="n">
        <v>70</v>
      </c>
      <c r="L2755" s="45" t="s">
        <v>12485</v>
      </c>
      <c r="M2755" s="40" t="s">
        <v>12504</v>
      </c>
      <c r="N2755" s="46" t="s">
        <v>12487</v>
      </c>
      <c r="O2755" s="47" t="s">
        <v>12488</v>
      </c>
      <c r="P2755" s="48" t="s">
        <v>37</v>
      </c>
      <c r="Q2755" s="49" t="s">
        <v>12442</v>
      </c>
      <c r="R2755" s="49" t="s">
        <v>3176</v>
      </c>
      <c r="S2755" s="49" t="s">
        <v>12489</v>
      </c>
      <c r="T2755" s="49" t="s">
        <v>1366</v>
      </c>
      <c r="V2755" s="51" t="s">
        <v>12502</v>
      </c>
      <c r="W2755" s="51" t="s">
        <v>12503</v>
      </c>
    </row>
    <row r="2756" customFormat="false" ht="120" hidden="false" customHeight="false" outlineLevel="0" collapsed="false">
      <c r="A2756" s="40" t="s">
        <v>12505</v>
      </c>
      <c r="B2756" s="40" t="s">
        <v>12506</v>
      </c>
      <c r="C2756" s="40" t="s">
        <v>12507</v>
      </c>
      <c r="D2756" s="40" t="s">
        <v>12508</v>
      </c>
      <c r="E2756" s="40" t="s">
        <v>12509</v>
      </c>
      <c r="F2756" s="41" t="n">
        <v>6</v>
      </c>
      <c r="G2756" s="42" t="s">
        <v>12510</v>
      </c>
      <c r="H2756" s="34" t="s">
        <v>51</v>
      </c>
      <c r="I2756" s="34" t="s">
        <v>12511</v>
      </c>
      <c r="J2756" s="43" t="n">
        <v>6000</v>
      </c>
      <c r="K2756" s="44" t="n">
        <v>12000</v>
      </c>
      <c r="L2756" s="45" t="s">
        <v>12512</v>
      </c>
      <c r="M2756" s="40" t="s">
        <v>12513</v>
      </c>
      <c r="N2756" s="46" t="s">
        <v>12514</v>
      </c>
      <c r="O2756" s="47" t="s">
        <v>12515</v>
      </c>
      <c r="P2756" s="48" t="s">
        <v>37</v>
      </c>
      <c r="Q2756" s="49" t="s">
        <v>12442</v>
      </c>
      <c r="R2756" s="49" t="s">
        <v>3399</v>
      </c>
      <c r="S2756" s="49" t="s">
        <v>12516</v>
      </c>
      <c r="T2756" s="49" t="s">
        <v>1366</v>
      </c>
      <c r="V2756" s="51" t="s">
        <v>12507</v>
      </c>
      <c r="W2756" s="51" t="s">
        <v>12508</v>
      </c>
    </row>
    <row r="2757" customFormat="false" ht="120" hidden="false" customHeight="false" outlineLevel="0" collapsed="false">
      <c r="A2757" s="40" t="s">
        <v>12505</v>
      </c>
      <c r="B2757" s="40" t="s">
        <v>12506</v>
      </c>
      <c r="C2757" s="40" t="s">
        <v>12507</v>
      </c>
      <c r="D2757" s="40" t="s">
        <v>12508</v>
      </c>
      <c r="E2757" s="40" t="s">
        <v>12509</v>
      </c>
      <c r="F2757" s="41" t="n">
        <v>6</v>
      </c>
      <c r="G2757" s="42" t="s">
        <v>12517</v>
      </c>
      <c r="H2757" s="34" t="s">
        <v>51</v>
      </c>
      <c r="I2757" s="34" t="s">
        <v>12511</v>
      </c>
      <c r="J2757" s="43" t="n">
        <v>6000</v>
      </c>
      <c r="K2757" s="44" t="n">
        <v>5000</v>
      </c>
      <c r="L2757" s="45" t="s">
        <v>12518</v>
      </c>
      <c r="M2757" s="40" t="s">
        <v>12519</v>
      </c>
      <c r="N2757" s="46" t="s">
        <v>12514</v>
      </c>
      <c r="O2757" s="47" t="s">
        <v>12515</v>
      </c>
      <c r="P2757" s="48" t="s">
        <v>37</v>
      </c>
      <c r="Q2757" s="49" t="s">
        <v>12442</v>
      </c>
      <c r="R2757" s="49" t="s">
        <v>3399</v>
      </c>
      <c r="S2757" s="49" t="s">
        <v>12516</v>
      </c>
      <c r="T2757" s="49" t="s">
        <v>1366</v>
      </c>
      <c r="V2757" s="51" t="s">
        <v>12507</v>
      </c>
      <c r="W2757" s="51" t="s">
        <v>12508</v>
      </c>
    </row>
    <row r="2758" customFormat="false" ht="90" hidden="false" customHeight="false" outlineLevel="0" collapsed="false">
      <c r="A2758" s="40" t="s">
        <v>12505</v>
      </c>
      <c r="B2758" s="40" t="s">
        <v>12520</v>
      </c>
      <c r="C2758" s="40" t="s">
        <v>12521</v>
      </c>
      <c r="D2758" s="40" t="s">
        <v>12522</v>
      </c>
      <c r="E2758" s="40" t="s">
        <v>12509</v>
      </c>
      <c r="F2758" s="41" t="n">
        <v>6</v>
      </c>
      <c r="G2758" s="42" t="s">
        <v>12510</v>
      </c>
      <c r="H2758" s="34" t="s">
        <v>51</v>
      </c>
      <c r="I2758" s="34" t="s">
        <v>12523</v>
      </c>
      <c r="J2758" s="43" t="n">
        <v>6000</v>
      </c>
      <c r="K2758" s="44" t="n">
        <v>12000</v>
      </c>
      <c r="L2758" s="45" t="s">
        <v>12512</v>
      </c>
      <c r="M2758" s="40" t="s">
        <v>12524</v>
      </c>
      <c r="N2758" s="46" t="s">
        <v>12514</v>
      </c>
      <c r="O2758" s="47" t="s">
        <v>12515</v>
      </c>
      <c r="P2758" s="48" t="s">
        <v>37</v>
      </c>
      <c r="Q2758" s="49" t="s">
        <v>12442</v>
      </c>
      <c r="R2758" s="49" t="s">
        <v>3399</v>
      </c>
      <c r="S2758" s="49" t="s">
        <v>12516</v>
      </c>
      <c r="T2758" s="49" t="s">
        <v>1366</v>
      </c>
      <c r="V2758" s="51" t="s">
        <v>12521</v>
      </c>
      <c r="W2758" s="51" t="s">
        <v>12522</v>
      </c>
    </row>
    <row r="2759" customFormat="false" ht="90" hidden="false" customHeight="false" outlineLevel="0" collapsed="false">
      <c r="A2759" s="40" t="s">
        <v>12505</v>
      </c>
      <c r="B2759" s="40" t="s">
        <v>12520</v>
      </c>
      <c r="C2759" s="40" t="s">
        <v>12521</v>
      </c>
      <c r="D2759" s="40" t="s">
        <v>12522</v>
      </c>
      <c r="E2759" s="40" t="s">
        <v>12509</v>
      </c>
      <c r="F2759" s="41" t="n">
        <v>6</v>
      </c>
      <c r="G2759" s="42" t="s">
        <v>12517</v>
      </c>
      <c r="H2759" s="34" t="s">
        <v>51</v>
      </c>
      <c r="I2759" s="34" t="s">
        <v>12523</v>
      </c>
      <c r="J2759" s="43" t="n">
        <v>6000</v>
      </c>
      <c r="K2759" s="44" t="n">
        <v>5000</v>
      </c>
      <c r="L2759" s="45" t="s">
        <v>12518</v>
      </c>
      <c r="M2759" s="40" t="s">
        <v>12525</v>
      </c>
      <c r="N2759" s="46" t="s">
        <v>12514</v>
      </c>
      <c r="O2759" s="47" t="s">
        <v>12515</v>
      </c>
      <c r="P2759" s="48" t="s">
        <v>37</v>
      </c>
      <c r="Q2759" s="49" t="s">
        <v>12442</v>
      </c>
      <c r="R2759" s="49" t="s">
        <v>3399</v>
      </c>
      <c r="S2759" s="49" t="s">
        <v>12516</v>
      </c>
      <c r="T2759" s="49" t="s">
        <v>1366</v>
      </c>
      <c r="V2759" s="51" t="s">
        <v>12521</v>
      </c>
      <c r="W2759" s="51" t="s">
        <v>12522</v>
      </c>
    </row>
    <row r="2760" customFormat="false" ht="120" hidden="false" customHeight="false" outlineLevel="0" collapsed="false">
      <c r="A2760" s="40" t="s">
        <v>12505</v>
      </c>
      <c r="B2760" s="40" t="s">
        <v>12526</v>
      </c>
      <c r="C2760" s="40" t="s">
        <v>12527</v>
      </c>
      <c r="D2760" s="40" t="s">
        <v>12528</v>
      </c>
      <c r="E2760" s="40" t="s">
        <v>12509</v>
      </c>
      <c r="F2760" s="41" t="n">
        <v>6</v>
      </c>
      <c r="G2760" s="42" t="s">
        <v>12510</v>
      </c>
      <c r="H2760" s="34" t="s">
        <v>51</v>
      </c>
      <c r="I2760" s="34" t="s">
        <v>12523</v>
      </c>
      <c r="J2760" s="43" t="n">
        <v>6000</v>
      </c>
      <c r="K2760" s="44" t="n">
        <v>12000</v>
      </c>
      <c r="L2760" s="45" t="s">
        <v>12512</v>
      </c>
      <c r="M2760" s="40" t="s">
        <v>12529</v>
      </c>
      <c r="N2760" s="46" t="s">
        <v>12514</v>
      </c>
      <c r="O2760" s="47" t="s">
        <v>12515</v>
      </c>
      <c r="P2760" s="48" t="s">
        <v>37</v>
      </c>
      <c r="Q2760" s="49" t="s">
        <v>12442</v>
      </c>
      <c r="R2760" s="49" t="s">
        <v>3399</v>
      </c>
      <c r="S2760" s="49" t="s">
        <v>12516</v>
      </c>
      <c r="T2760" s="49" t="s">
        <v>1366</v>
      </c>
      <c r="V2760" s="51" t="s">
        <v>12527</v>
      </c>
      <c r="W2760" s="51" t="s">
        <v>12528</v>
      </c>
    </row>
    <row r="2761" customFormat="false" ht="120" hidden="false" customHeight="false" outlineLevel="0" collapsed="false">
      <c r="A2761" s="40" t="s">
        <v>12505</v>
      </c>
      <c r="B2761" s="40" t="s">
        <v>12526</v>
      </c>
      <c r="C2761" s="40" t="s">
        <v>12527</v>
      </c>
      <c r="D2761" s="40" t="s">
        <v>12528</v>
      </c>
      <c r="E2761" s="40" t="s">
        <v>12509</v>
      </c>
      <c r="F2761" s="41" t="n">
        <v>6</v>
      </c>
      <c r="G2761" s="42" t="s">
        <v>12517</v>
      </c>
      <c r="H2761" s="34" t="s">
        <v>51</v>
      </c>
      <c r="I2761" s="34" t="s">
        <v>12523</v>
      </c>
      <c r="J2761" s="43" t="n">
        <v>6000</v>
      </c>
      <c r="K2761" s="44" t="n">
        <v>5000</v>
      </c>
      <c r="L2761" s="45" t="s">
        <v>12518</v>
      </c>
      <c r="M2761" s="40" t="s">
        <v>12530</v>
      </c>
      <c r="N2761" s="46" t="s">
        <v>12514</v>
      </c>
      <c r="O2761" s="47" t="s">
        <v>12515</v>
      </c>
      <c r="P2761" s="48" t="s">
        <v>37</v>
      </c>
      <c r="Q2761" s="49" t="s">
        <v>12442</v>
      </c>
      <c r="R2761" s="49" t="s">
        <v>3399</v>
      </c>
      <c r="S2761" s="49" t="s">
        <v>12516</v>
      </c>
      <c r="T2761" s="49" t="s">
        <v>1366</v>
      </c>
      <c r="V2761" s="51" t="s">
        <v>12527</v>
      </c>
      <c r="W2761" s="51" t="s">
        <v>12528</v>
      </c>
    </row>
    <row r="2762" customFormat="false" ht="120" hidden="false" customHeight="false" outlineLevel="0" collapsed="false">
      <c r="A2762" s="40" t="s">
        <v>12505</v>
      </c>
      <c r="B2762" s="40" t="s">
        <v>12531</v>
      </c>
      <c r="C2762" s="40" t="s">
        <v>12532</v>
      </c>
      <c r="D2762" s="40" t="s">
        <v>12533</v>
      </c>
      <c r="E2762" s="40" t="s">
        <v>12509</v>
      </c>
      <c r="F2762" s="41" t="n">
        <v>6</v>
      </c>
      <c r="G2762" s="42" t="s">
        <v>12510</v>
      </c>
      <c r="H2762" s="34" t="s">
        <v>51</v>
      </c>
      <c r="I2762" s="34" t="s">
        <v>12523</v>
      </c>
      <c r="J2762" s="43" t="n">
        <v>6000</v>
      </c>
      <c r="K2762" s="44" t="n">
        <v>12000</v>
      </c>
      <c r="L2762" s="45" t="s">
        <v>12512</v>
      </c>
      <c r="M2762" s="40" t="s">
        <v>12534</v>
      </c>
      <c r="N2762" s="46" t="s">
        <v>12514</v>
      </c>
      <c r="O2762" s="47" t="s">
        <v>12515</v>
      </c>
      <c r="P2762" s="48" t="s">
        <v>37</v>
      </c>
      <c r="Q2762" s="49" t="s">
        <v>12442</v>
      </c>
      <c r="R2762" s="49" t="s">
        <v>3399</v>
      </c>
      <c r="S2762" s="49" t="s">
        <v>12516</v>
      </c>
      <c r="T2762" s="49" t="s">
        <v>1366</v>
      </c>
      <c r="V2762" s="51" t="s">
        <v>12532</v>
      </c>
      <c r="W2762" s="51" t="s">
        <v>12533</v>
      </c>
    </row>
    <row r="2763" customFormat="false" ht="120" hidden="false" customHeight="false" outlineLevel="0" collapsed="false">
      <c r="A2763" s="40" t="s">
        <v>12505</v>
      </c>
      <c r="B2763" s="40" t="s">
        <v>12531</v>
      </c>
      <c r="C2763" s="40" t="s">
        <v>12532</v>
      </c>
      <c r="D2763" s="40" t="s">
        <v>12533</v>
      </c>
      <c r="E2763" s="40" t="s">
        <v>12509</v>
      </c>
      <c r="F2763" s="41" t="n">
        <v>6</v>
      </c>
      <c r="G2763" s="42" t="s">
        <v>12517</v>
      </c>
      <c r="H2763" s="34" t="s">
        <v>51</v>
      </c>
      <c r="I2763" s="34" t="s">
        <v>12523</v>
      </c>
      <c r="J2763" s="43" t="n">
        <v>6000</v>
      </c>
      <c r="K2763" s="44" t="n">
        <v>5000</v>
      </c>
      <c r="L2763" s="45" t="s">
        <v>12518</v>
      </c>
      <c r="M2763" s="40" t="s">
        <v>12535</v>
      </c>
      <c r="N2763" s="46" t="s">
        <v>12514</v>
      </c>
      <c r="O2763" s="47" t="s">
        <v>12515</v>
      </c>
      <c r="P2763" s="48" t="s">
        <v>37</v>
      </c>
      <c r="Q2763" s="49" t="s">
        <v>12442</v>
      </c>
      <c r="R2763" s="49" t="s">
        <v>3399</v>
      </c>
      <c r="S2763" s="49" t="s">
        <v>12516</v>
      </c>
      <c r="T2763" s="49" t="s">
        <v>1366</v>
      </c>
      <c r="V2763" s="51" t="s">
        <v>12532</v>
      </c>
      <c r="W2763" s="51" t="s">
        <v>12533</v>
      </c>
    </row>
    <row r="2764" customFormat="false" ht="105" hidden="false" customHeight="false" outlineLevel="0" collapsed="false">
      <c r="A2764" s="40" t="s">
        <v>12505</v>
      </c>
      <c r="B2764" s="40" t="s">
        <v>12536</v>
      </c>
      <c r="C2764" s="40" t="s">
        <v>12537</v>
      </c>
      <c r="D2764" s="40" t="s">
        <v>12538</v>
      </c>
      <c r="E2764" s="40" t="s">
        <v>12509</v>
      </c>
      <c r="F2764" s="41" t="n">
        <v>6</v>
      </c>
      <c r="G2764" s="42" t="s">
        <v>12510</v>
      </c>
      <c r="H2764" s="34" t="s">
        <v>51</v>
      </c>
      <c r="I2764" s="34" t="s">
        <v>12511</v>
      </c>
      <c r="J2764" s="43" t="n">
        <v>6000</v>
      </c>
      <c r="K2764" s="44" t="n">
        <v>12000</v>
      </c>
      <c r="L2764" s="45" t="s">
        <v>12512</v>
      </c>
      <c r="M2764" s="40" t="s">
        <v>12539</v>
      </c>
      <c r="N2764" s="46" t="s">
        <v>12514</v>
      </c>
      <c r="O2764" s="47" t="s">
        <v>12515</v>
      </c>
      <c r="P2764" s="48" t="s">
        <v>37</v>
      </c>
      <c r="Q2764" s="49" t="s">
        <v>12442</v>
      </c>
      <c r="R2764" s="49" t="s">
        <v>3399</v>
      </c>
      <c r="S2764" s="49" t="s">
        <v>12516</v>
      </c>
      <c r="T2764" s="49" t="s">
        <v>1366</v>
      </c>
      <c r="V2764" s="51" t="s">
        <v>12537</v>
      </c>
      <c r="W2764" s="51" t="s">
        <v>12538</v>
      </c>
    </row>
    <row r="2765" customFormat="false" ht="105" hidden="false" customHeight="false" outlineLevel="0" collapsed="false">
      <c r="A2765" s="40" t="s">
        <v>12505</v>
      </c>
      <c r="B2765" s="40" t="s">
        <v>12536</v>
      </c>
      <c r="C2765" s="40" t="s">
        <v>12537</v>
      </c>
      <c r="D2765" s="40" t="s">
        <v>12540</v>
      </c>
      <c r="E2765" s="40" t="s">
        <v>12509</v>
      </c>
      <c r="F2765" s="41" t="n">
        <v>6</v>
      </c>
      <c r="G2765" s="42" t="s">
        <v>12517</v>
      </c>
      <c r="H2765" s="34" t="s">
        <v>51</v>
      </c>
      <c r="I2765" s="34" t="s">
        <v>12511</v>
      </c>
      <c r="J2765" s="43" t="n">
        <v>6000</v>
      </c>
      <c r="K2765" s="44" t="n">
        <v>5000</v>
      </c>
      <c r="L2765" s="45" t="s">
        <v>12518</v>
      </c>
      <c r="M2765" s="40" t="s">
        <v>12541</v>
      </c>
      <c r="N2765" s="46" t="s">
        <v>12514</v>
      </c>
      <c r="O2765" s="47" t="s">
        <v>12515</v>
      </c>
      <c r="P2765" s="48" t="s">
        <v>37</v>
      </c>
      <c r="Q2765" s="49" t="s">
        <v>12442</v>
      </c>
      <c r="R2765" s="49" t="s">
        <v>3399</v>
      </c>
      <c r="S2765" s="49" t="s">
        <v>12516</v>
      </c>
      <c r="T2765" s="49" t="s">
        <v>1366</v>
      </c>
      <c r="V2765" s="51" t="s">
        <v>12537</v>
      </c>
      <c r="W2765" s="51" t="s">
        <v>12540</v>
      </c>
    </row>
    <row r="2766" customFormat="false" ht="90" hidden="false" customHeight="false" outlineLevel="0" collapsed="false">
      <c r="A2766" s="40" t="s">
        <v>12505</v>
      </c>
      <c r="B2766" s="40" t="s">
        <v>12542</v>
      </c>
      <c r="C2766" s="40" t="s">
        <v>12543</v>
      </c>
      <c r="D2766" s="40" t="s">
        <v>12544</v>
      </c>
      <c r="E2766" s="40" t="s">
        <v>12435</v>
      </c>
      <c r="F2766" s="41" t="n">
        <v>6</v>
      </c>
      <c r="G2766" s="42" t="s">
        <v>12510</v>
      </c>
      <c r="H2766" s="34" t="s">
        <v>31</v>
      </c>
      <c r="I2766" s="34" t="s">
        <v>31</v>
      </c>
      <c r="J2766" s="43" t="n">
        <v>6000</v>
      </c>
      <c r="K2766" s="44" t="n">
        <v>12000</v>
      </c>
      <c r="L2766" s="45" t="s">
        <v>12512</v>
      </c>
      <c r="M2766" s="40" t="s">
        <v>12545</v>
      </c>
      <c r="N2766" s="46" t="s">
        <v>12514</v>
      </c>
      <c r="O2766" s="47" t="s">
        <v>12515</v>
      </c>
      <c r="P2766" s="48" t="s">
        <v>37</v>
      </c>
      <c r="Q2766" s="49" t="s">
        <v>12442</v>
      </c>
      <c r="R2766" s="49" t="s">
        <v>3399</v>
      </c>
      <c r="S2766" s="49" t="s">
        <v>12516</v>
      </c>
      <c r="T2766" s="49" t="s">
        <v>1366</v>
      </c>
      <c r="V2766" s="51" t="s">
        <v>12543</v>
      </c>
      <c r="W2766" s="51" t="s">
        <v>12544</v>
      </c>
    </row>
    <row r="2767" customFormat="false" ht="90" hidden="false" customHeight="false" outlineLevel="0" collapsed="false">
      <c r="A2767" s="40" t="s">
        <v>12505</v>
      </c>
      <c r="B2767" s="40" t="s">
        <v>12542</v>
      </c>
      <c r="C2767" s="40" t="s">
        <v>12543</v>
      </c>
      <c r="D2767" s="40" t="s">
        <v>12544</v>
      </c>
      <c r="E2767" s="40" t="s">
        <v>12435</v>
      </c>
      <c r="F2767" s="41" t="n">
        <v>6</v>
      </c>
      <c r="G2767" s="42" t="s">
        <v>12517</v>
      </c>
      <c r="H2767" s="34" t="s">
        <v>31</v>
      </c>
      <c r="I2767" s="34" t="s">
        <v>31</v>
      </c>
      <c r="J2767" s="43" t="n">
        <v>6000</v>
      </c>
      <c r="K2767" s="44" t="n">
        <v>5000</v>
      </c>
      <c r="L2767" s="45" t="s">
        <v>12518</v>
      </c>
      <c r="M2767" s="40" t="s">
        <v>12546</v>
      </c>
      <c r="N2767" s="46" t="s">
        <v>12514</v>
      </c>
      <c r="O2767" s="47" t="s">
        <v>12515</v>
      </c>
      <c r="P2767" s="48" t="s">
        <v>37</v>
      </c>
      <c r="Q2767" s="49" t="s">
        <v>12442</v>
      </c>
      <c r="R2767" s="49" t="s">
        <v>3399</v>
      </c>
      <c r="S2767" s="49" t="s">
        <v>12516</v>
      </c>
      <c r="T2767" s="49" t="s">
        <v>1366</v>
      </c>
      <c r="V2767" s="51" t="s">
        <v>12543</v>
      </c>
      <c r="W2767" s="51" t="s">
        <v>12544</v>
      </c>
    </row>
    <row r="2768" customFormat="false" ht="120" hidden="false" customHeight="false" outlineLevel="0" collapsed="false">
      <c r="A2768" s="40" t="s">
        <v>12505</v>
      </c>
      <c r="B2768" s="40" t="s">
        <v>12547</v>
      </c>
      <c r="C2768" s="40" t="s">
        <v>12548</v>
      </c>
      <c r="D2768" s="40" t="s">
        <v>12549</v>
      </c>
      <c r="E2768" s="40" t="s">
        <v>12509</v>
      </c>
      <c r="F2768" s="41" t="n">
        <v>6</v>
      </c>
      <c r="G2768" s="42" t="s">
        <v>12510</v>
      </c>
      <c r="H2768" s="34" t="s">
        <v>51</v>
      </c>
      <c r="I2768" s="34" t="s">
        <v>12523</v>
      </c>
      <c r="J2768" s="43" t="n">
        <v>6000</v>
      </c>
      <c r="K2768" s="44" t="n">
        <v>12000</v>
      </c>
      <c r="L2768" s="45" t="s">
        <v>12512</v>
      </c>
      <c r="M2768" s="40" t="s">
        <v>12550</v>
      </c>
      <c r="N2768" s="46" t="s">
        <v>12514</v>
      </c>
      <c r="O2768" s="47" t="s">
        <v>12515</v>
      </c>
      <c r="P2768" s="48" t="s">
        <v>37</v>
      </c>
      <c r="Q2768" s="49" t="s">
        <v>12442</v>
      </c>
      <c r="R2768" s="49" t="s">
        <v>3399</v>
      </c>
      <c r="S2768" s="49" t="s">
        <v>12516</v>
      </c>
      <c r="T2768" s="49" t="s">
        <v>1366</v>
      </c>
      <c r="V2768" s="51" t="s">
        <v>12548</v>
      </c>
      <c r="W2768" s="51" t="s">
        <v>12549</v>
      </c>
    </row>
    <row r="2769" customFormat="false" ht="120" hidden="false" customHeight="false" outlineLevel="0" collapsed="false">
      <c r="A2769" s="40" t="s">
        <v>12505</v>
      </c>
      <c r="B2769" s="40" t="s">
        <v>12547</v>
      </c>
      <c r="C2769" s="40" t="s">
        <v>12548</v>
      </c>
      <c r="D2769" s="40" t="s">
        <v>12549</v>
      </c>
      <c r="E2769" s="40" t="s">
        <v>12509</v>
      </c>
      <c r="F2769" s="41" t="n">
        <v>6</v>
      </c>
      <c r="G2769" s="42" t="s">
        <v>12517</v>
      </c>
      <c r="H2769" s="34" t="s">
        <v>51</v>
      </c>
      <c r="I2769" s="34" t="s">
        <v>12523</v>
      </c>
      <c r="J2769" s="43" t="n">
        <v>6000</v>
      </c>
      <c r="K2769" s="44" t="n">
        <v>5000</v>
      </c>
      <c r="L2769" s="45" t="s">
        <v>12518</v>
      </c>
      <c r="M2769" s="40" t="s">
        <v>12551</v>
      </c>
      <c r="N2769" s="46" t="s">
        <v>12514</v>
      </c>
      <c r="O2769" s="47" t="s">
        <v>12515</v>
      </c>
      <c r="P2769" s="48" t="s">
        <v>37</v>
      </c>
      <c r="Q2769" s="49" t="s">
        <v>12442</v>
      </c>
      <c r="R2769" s="49" t="s">
        <v>3399</v>
      </c>
      <c r="S2769" s="49" t="s">
        <v>12516</v>
      </c>
      <c r="T2769" s="49" t="s">
        <v>1366</v>
      </c>
      <c r="V2769" s="51" t="s">
        <v>12548</v>
      </c>
      <c r="W2769" s="51" t="s">
        <v>12549</v>
      </c>
    </row>
    <row r="2770" customFormat="false" ht="90" hidden="false" customHeight="false" outlineLevel="0" collapsed="false">
      <c r="A2770" s="40" t="s">
        <v>12505</v>
      </c>
      <c r="B2770" s="40" t="s">
        <v>12552</v>
      </c>
      <c r="C2770" s="40" t="s">
        <v>12553</v>
      </c>
      <c r="D2770" s="40" t="s">
        <v>12554</v>
      </c>
      <c r="E2770" s="40" t="s">
        <v>12509</v>
      </c>
      <c r="F2770" s="41" t="n">
        <v>6</v>
      </c>
      <c r="G2770" s="42" t="s">
        <v>12510</v>
      </c>
      <c r="H2770" s="34" t="s">
        <v>51</v>
      </c>
      <c r="I2770" s="34" t="s">
        <v>12555</v>
      </c>
      <c r="J2770" s="43" t="n">
        <v>6000</v>
      </c>
      <c r="K2770" s="44" t="n">
        <v>12000</v>
      </c>
      <c r="L2770" s="45" t="s">
        <v>12512</v>
      </c>
      <c r="M2770" s="40" t="s">
        <v>12556</v>
      </c>
      <c r="N2770" s="46" t="s">
        <v>12514</v>
      </c>
      <c r="O2770" s="47" t="s">
        <v>12515</v>
      </c>
      <c r="P2770" s="48" t="s">
        <v>37</v>
      </c>
      <c r="Q2770" s="49" t="s">
        <v>12442</v>
      </c>
      <c r="R2770" s="49" t="s">
        <v>3399</v>
      </c>
      <c r="S2770" s="49" t="s">
        <v>12516</v>
      </c>
      <c r="T2770" s="49" t="s">
        <v>1366</v>
      </c>
      <c r="V2770" s="51" t="s">
        <v>12553</v>
      </c>
      <c r="W2770" s="51" t="s">
        <v>12554</v>
      </c>
    </row>
    <row r="2771" customFormat="false" ht="90" hidden="false" customHeight="false" outlineLevel="0" collapsed="false">
      <c r="A2771" s="40" t="s">
        <v>12505</v>
      </c>
      <c r="B2771" s="40" t="s">
        <v>12552</v>
      </c>
      <c r="C2771" s="40" t="s">
        <v>12553</v>
      </c>
      <c r="D2771" s="40" t="s">
        <v>12554</v>
      </c>
      <c r="E2771" s="40" t="s">
        <v>12509</v>
      </c>
      <c r="F2771" s="41" t="n">
        <v>6</v>
      </c>
      <c r="G2771" s="42" t="s">
        <v>12517</v>
      </c>
      <c r="H2771" s="34" t="s">
        <v>51</v>
      </c>
      <c r="I2771" s="34" t="s">
        <v>12555</v>
      </c>
      <c r="J2771" s="43" t="n">
        <v>6000</v>
      </c>
      <c r="K2771" s="44" t="n">
        <v>5000</v>
      </c>
      <c r="L2771" s="45" t="s">
        <v>12518</v>
      </c>
      <c r="M2771" s="40" t="s">
        <v>12557</v>
      </c>
      <c r="N2771" s="46" t="s">
        <v>12514</v>
      </c>
      <c r="O2771" s="47" t="s">
        <v>12515</v>
      </c>
      <c r="P2771" s="48" t="s">
        <v>37</v>
      </c>
      <c r="Q2771" s="49" t="s">
        <v>12442</v>
      </c>
      <c r="R2771" s="49" t="s">
        <v>3399</v>
      </c>
      <c r="S2771" s="49" t="s">
        <v>12516</v>
      </c>
      <c r="T2771" s="49" t="s">
        <v>1366</v>
      </c>
      <c r="V2771" s="51" t="s">
        <v>12553</v>
      </c>
      <c r="W2771" s="51" t="s">
        <v>12554</v>
      </c>
    </row>
    <row r="2772" customFormat="false" ht="105" hidden="false" customHeight="false" outlineLevel="0" collapsed="false">
      <c r="A2772" s="40" t="s">
        <v>12558</v>
      </c>
      <c r="B2772" s="40" t="s">
        <v>12559</v>
      </c>
      <c r="C2772" s="40" t="s">
        <v>12560</v>
      </c>
      <c r="D2772" s="40" t="s">
        <v>12561</v>
      </c>
      <c r="E2772" s="40" t="s">
        <v>12435</v>
      </c>
      <c r="F2772" s="41" t="n">
        <v>6</v>
      </c>
      <c r="G2772" s="42" t="s">
        <v>12562</v>
      </c>
      <c r="H2772" s="34" t="s">
        <v>51</v>
      </c>
      <c r="I2772" s="34" t="s">
        <v>12563</v>
      </c>
      <c r="J2772" s="43" t="n">
        <v>9600</v>
      </c>
      <c r="K2772" s="44" t="n">
        <v>1500</v>
      </c>
      <c r="L2772" s="45" t="s">
        <v>12564</v>
      </c>
      <c r="M2772" s="40" t="s">
        <v>12565</v>
      </c>
      <c r="N2772" s="46" t="s">
        <v>12566</v>
      </c>
      <c r="O2772" s="47" t="s">
        <v>12567</v>
      </c>
      <c r="P2772" s="48" t="s">
        <v>37</v>
      </c>
      <c r="Q2772" s="49" t="s">
        <v>12442</v>
      </c>
      <c r="R2772" s="49" t="s">
        <v>1407</v>
      </c>
      <c r="S2772" s="49" t="s">
        <v>12568</v>
      </c>
      <c r="T2772" s="49" t="s">
        <v>1366</v>
      </c>
      <c r="V2772" s="51" t="s">
        <v>12560</v>
      </c>
      <c r="W2772" s="51" t="s">
        <v>12569</v>
      </c>
    </row>
    <row r="2773" customFormat="false" ht="120" hidden="false" customHeight="false" outlineLevel="0" collapsed="false">
      <c r="A2773" s="40" t="s">
        <v>12558</v>
      </c>
      <c r="B2773" s="40" t="s">
        <v>12570</v>
      </c>
      <c r="C2773" s="40" t="s">
        <v>12571</v>
      </c>
      <c r="D2773" s="40" t="s">
        <v>12561</v>
      </c>
      <c r="E2773" s="40" t="s">
        <v>12435</v>
      </c>
      <c r="F2773" s="41" t="n">
        <v>6</v>
      </c>
      <c r="G2773" s="42" t="s">
        <v>12562</v>
      </c>
      <c r="H2773" s="34" t="s">
        <v>51</v>
      </c>
      <c r="I2773" s="34" t="s">
        <v>12572</v>
      </c>
      <c r="J2773" s="43" t="n">
        <v>9600</v>
      </c>
      <c r="K2773" s="44" t="n">
        <v>1500</v>
      </c>
      <c r="L2773" s="45" t="s">
        <v>12564</v>
      </c>
      <c r="M2773" s="40" t="s">
        <v>12573</v>
      </c>
      <c r="N2773" s="46" t="s">
        <v>12566</v>
      </c>
      <c r="O2773" s="47" t="s">
        <v>12567</v>
      </c>
      <c r="P2773" s="48" t="s">
        <v>37</v>
      </c>
      <c r="Q2773" s="49" t="s">
        <v>12442</v>
      </c>
      <c r="R2773" s="49" t="s">
        <v>1407</v>
      </c>
      <c r="S2773" s="49" t="s">
        <v>12568</v>
      </c>
      <c r="T2773" s="49" t="s">
        <v>1366</v>
      </c>
      <c r="V2773" s="51" t="s">
        <v>12571</v>
      </c>
      <c r="W2773" s="51" t="s">
        <v>12569</v>
      </c>
    </row>
    <row r="2774" customFormat="false" ht="135" hidden="false" customHeight="false" outlineLevel="0" collapsed="false">
      <c r="A2774" s="40" t="s">
        <v>12558</v>
      </c>
      <c r="B2774" s="40" t="s">
        <v>12574</v>
      </c>
      <c r="C2774" s="40" t="s">
        <v>12575</v>
      </c>
      <c r="D2774" s="40" t="s">
        <v>12576</v>
      </c>
      <c r="E2774" s="40" t="s">
        <v>12435</v>
      </c>
      <c r="F2774" s="41" t="n">
        <v>6</v>
      </c>
      <c r="G2774" s="42" t="s">
        <v>12562</v>
      </c>
      <c r="H2774" s="34" t="s">
        <v>31</v>
      </c>
      <c r="I2774" s="34" t="s">
        <v>3509</v>
      </c>
      <c r="J2774" s="43" t="n">
        <v>9600</v>
      </c>
      <c r="K2774" s="44" t="n">
        <v>1500</v>
      </c>
      <c r="L2774" s="45" t="s">
        <v>12564</v>
      </c>
      <c r="M2774" s="40" t="s">
        <v>12577</v>
      </c>
      <c r="N2774" s="46" t="s">
        <v>12566</v>
      </c>
      <c r="O2774" s="47" t="s">
        <v>12567</v>
      </c>
      <c r="P2774" s="48" t="s">
        <v>37</v>
      </c>
      <c r="Q2774" s="49" t="s">
        <v>12442</v>
      </c>
      <c r="R2774" s="49" t="s">
        <v>1407</v>
      </c>
      <c r="S2774" s="49" t="s">
        <v>12568</v>
      </c>
      <c r="T2774" s="49" t="s">
        <v>1366</v>
      </c>
      <c r="V2774" s="51" t="s">
        <v>12578</v>
      </c>
      <c r="W2774" s="51" t="s">
        <v>12576</v>
      </c>
    </row>
    <row r="2775" customFormat="false" ht="120" hidden="false" customHeight="false" outlineLevel="0" collapsed="false">
      <c r="A2775" s="40" t="s">
        <v>12558</v>
      </c>
      <c r="B2775" s="40" t="s">
        <v>12579</v>
      </c>
      <c r="C2775" s="40" t="s">
        <v>12580</v>
      </c>
      <c r="D2775" s="40" t="s">
        <v>12581</v>
      </c>
      <c r="E2775" s="40" t="s">
        <v>12435</v>
      </c>
      <c r="F2775" s="41" t="n">
        <v>6</v>
      </c>
      <c r="G2775" s="42" t="s">
        <v>12562</v>
      </c>
      <c r="H2775" s="34" t="s">
        <v>51</v>
      </c>
      <c r="I2775" s="34" t="s">
        <v>4477</v>
      </c>
      <c r="J2775" s="43" t="n">
        <v>9600</v>
      </c>
      <c r="K2775" s="44" t="n">
        <v>1500</v>
      </c>
      <c r="L2775" s="45" t="s">
        <v>12564</v>
      </c>
      <c r="M2775" s="40" t="s">
        <v>12582</v>
      </c>
      <c r="N2775" s="46" t="s">
        <v>12566</v>
      </c>
      <c r="O2775" s="47" t="s">
        <v>12567</v>
      </c>
      <c r="P2775" s="48" t="s">
        <v>37</v>
      </c>
      <c r="Q2775" s="49" t="s">
        <v>12442</v>
      </c>
      <c r="R2775" s="49" t="s">
        <v>1407</v>
      </c>
      <c r="S2775" s="49" t="s">
        <v>12568</v>
      </c>
      <c r="T2775" s="49" t="s">
        <v>1366</v>
      </c>
      <c r="V2775" s="51" t="s">
        <v>12580</v>
      </c>
      <c r="W2775" s="51" t="s">
        <v>12581</v>
      </c>
    </row>
    <row r="2776" customFormat="false" ht="120" hidden="false" customHeight="false" outlineLevel="0" collapsed="false">
      <c r="A2776" s="40" t="s">
        <v>12558</v>
      </c>
      <c r="B2776" s="40" t="s">
        <v>12583</v>
      </c>
      <c r="C2776" s="40" t="s">
        <v>12584</v>
      </c>
      <c r="D2776" s="40" t="s">
        <v>12585</v>
      </c>
      <c r="E2776" s="40" t="s">
        <v>12435</v>
      </c>
      <c r="F2776" s="41" t="n">
        <v>6</v>
      </c>
      <c r="G2776" s="42" t="s">
        <v>12562</v>
      </c>
      <c r="H2776" s="34" t="s">
        <v>51</v>
      </c>
      <c r="I2776" s="34" t="s">
        <v>12572</v>
      </c>
      <c r="J2776" s="43" t="n">
        <v>9600</v>
      </c>
      <c r="K2776" s="44" t="n">
        <v>1500</v>
      </c>
      <c r="L2776" s="45" t="s">
        <v>12564</v>
      </c>
      <c r="M2776" s="40" t="s">
        <v>12586</v>
      </c>
      <c r="N2776" s="46" t="s">
        <v>12566</v>
      </c>
      <c r="O2776" s="47" t="s">
        <v>12567</v>
      </c>
      <c r="P2776" s="48" t="s">
        <v>37</v>
      </c>
      <c r="Q2776" s="49" t="s">
        <v>12442</v>
      </c>
      <c r="R2776" s="49" t="s">
        <v>1407</v>
      </c>
      <c r="S2776" s="49" t="s">
        <v>12568</v>
      </c>
      <c r="T2776" s="49" t="s">
        <v>1366</v>
      </c>
      <c r="V2776" s="51" t="s">
        <v>12584</v>
      </c>
      <c r="W2776" s="51" t="s">
        <v>12585</v>
      </c>
    </row>
    <row r="2777" customFormat="false" ht="150" hidden="false" customHeight="false" outlineLevel="0" collapsed="false">
      <c r="A2777" s="40" t="s">
        <v>12558</v>
      </c>
      <c r="B2777" s="40" t="s">
        <v>12587</v>
      </c>
      <c r="C2777" s="40" t="s">
        <v>12588</v>
      </c>
      <c r="D2777" s="40" t="s">
        <v>12589</v>
      </c>
      <c r="E2777" s="40" t="s">
        <v>12435</v>
      </c>
      <c r="F2777" s="41" t="n">
        <v>6</v>
      </c>
      <c r="G2777" s="42" t="s">
        <v>12562</v>
      </c>
      <c r="H2777" s="34" t="s">
        <v>97</v>
      </c>
      <c r="I2777" s="34" t="s">
        <v>98</v>
      </c>
      <c r="J2777" s="43" t="n">
        <v>9600</v>
      </c>
      <c r="K2777" s="44" t="n">
        <v>1500</v>
      </c>
      <c r="L2777" s="45" t="s">
        <v>12564</v>
      </c>
      <c r="M2777" s="40" t="s">
        <v>12590</v>
      </c>
      <c r="N2777" s="46" t="s">
        <v>12566</v>
      </c>
      <c r="O2777" s="47" t="s">
        <v>12567</v>
      </c>
      <c r="P2777" s="48" t="s">
        <v>37</v>
      </c>
      <c r="Q2777" s="49" t="s">
        <v>12442</v>
      </c>
      <c r="R2777" s="49" t="s">
        <v>1407</v>
      </c>
      <c r="S2777" s="49" t="s">
        <v>12568</v>
      </c>
      <c r="T2777" s="49" t="s">
        <v>1366</v>
      </c>
      <c r="V2777" s="51" t="s">
        <v>12588</v>
      </c>
      <c r="W2777" s="51" t="s">
        <v>12589</v>
      </c>
    </row>
    <row r="2778" customFormat="false" ht="90" hidden="false" customHeight="false" outlineLevel="0" collapsed="false">
      <c r="A2778" s="40" t="s">
        <v>12558</v>
      </c>
      <c r="B2778" s="40" t="s">
        <v>12591</v>
      </c>
      <c r="C2778" s="46" t="s">
        <v>12592</v>
      </c>
      <c r="D2778" s="40" t="s">
        <v>12593</v>
      </c>
      <c r="E2778" s="40" t="s">
        <v>12435</v>
      </c>
      <c r="F2778" s="41" t="n">
        <v>6</v>
      </c>
      <c r="G2778" s="42" t="s">
        <v>12562</v>
      </c>
      <c r="H2778" s="34" t="s">
        <v>31</v>
      </c>
      <c r="I2778" s="34" t="s">
        <v>3509</v>
      </c>
      <c r="J2778" s="43" t="n">
        <v>9600</v>
      </c>
      <c r="K2778" s="44" t="n">
        <v>1500</v>
      </c>
      <c r="L2778" s="45" t="s">
        <v>12564</v>
      </c>
      <c r="M2778" s="40" t="s">
        <v>12594</v>
      </c>
      <c r="N2778" s="46" t="s">
        <v>12566</v>
      </c>
      <c r="O2778" s="47" t="s">
        <v>12567</v>
      </c>
      <c r="P2778" s="48" t="s">
        <v>37</v>
      </c>
      <c r="Q2778" s="49" t="s">
        <v>12442</v>
      </c>
      <c r="R2778" s="49" t="s">
        <v>1407</v>
      </c>
      <c r="S2778" s="49" t="s">
        <v>12568</v>
      </c>
      <c r="T2778" s="49" t="s">
        <v>1366</v>
      </c>
      <c r="V2778" s="52" t="s">
        <v>12595</v>
      </c>
      <c r="W2778" s="51" t="s">
        <v>12593</v>
      </c>
    </row>
    <row r="2779" customFormat="false" ht="90" hidden="false" customHeight="false" outlineLevel="0" collapsed="false">
      <c r="A2779" s="40" t="s">
        <v>12558</v>
      </c>
      <c r="B2779" s="40" t="s">
        <v>12596</v>
      </c>
      <c r="C2779" s="40" t="s">
        <v>12597</v>
      </c>
      <c r="D2779" s="40" t="s">
        <v>12589</v>
      </c>
      <c r="E2779" s="40" t="s">
        <v>12435</v>
      </c>
      <c r="F2779" s="41" t="n">
        <v>6</v>
      </c>
      <c r="G2779" s="42" t="s">
        <v>12562</v>
      </c>
      <c r="H2779" s="34" t="s">
        <v>51</v>
      </c>
      <c r="I2779" s="34" t="s">
        <v>4477</v>
      </c>
      <c r="J2779" s="43" t="n">
        <v>9600</v>
      </c>
      <c r="K2779" s="44" t="n">
        <v>1500</v>
      </c>
      <c r="L2779" s="45" t="s">
        <v>12564</v>
      </c>
      <c r="M2779" s="40" t="s">
        <v>12598</v>
      </c>
      <c r="N2779" s="46" t="s">
        <v>12566</v>
      </c>
      <c r="O2779" s="47" t="s">
        <v>12567</v>
      </c>
      <c r="P2779" s="48" t="s">
        <v>37</v>
      </c>
      <c r="Q2779" s="49" t="s">
        <v>12442</v>
      </c>
      <c r="R2779" s="49" t="s">
        <v>1407</v>
      </c>
      <c r="S2779" s="49" t="s">
        <v>12568</v>
      </c>
      <c r="T2779" s="49" t="s">
        <v>1366</v>
      </c>
      <c r="V2779" s="51" t="s">
        <v>12597</v>
      </c>
      <c r="W2779" s="51" t="s">
        <v>12589</v>
      </c>
    </row>
    <row r="2780" customFormat="false" ht="105" hidden="false" customHeight="false" outlineLevel="0" collapsed="false">
      <c r="A2780" s="40" t="s">
        <v>12558</v>
      </c>
      <c r="B2780" s="40" t="s">
        <v>12599</v>
      </c>
      <c r="C2780" s="40" t="s">
        <v>12600</v>
      </c>
      <c r="D2780" s="40" t="s">
        <v>12601</v>
      </c>
      <c r="E2780" s="40" t="s">
        <v>12435</v>
      </c>
      <c r="F2780" s="41" t="n">
        <v>6</v>
      </c>
      <c r="G2780" s="42" t="s">
        <v>12562</v>
      </c>
      <c r="H2780" s="34" t="s">
        <v>97</v>
      </c>
      <c r="I2780" s="34" t="s">
        <v>98</v>
      </c>
      <c r="J2780" s="43" t="n">
        <v>9600</v>
      </c>
      <c r="K2780" s="44" t="n">
        <v>1500</v>
      </c>
      <c r="L2780" s="45" t="s">
        <v>12564</v>
      </c>
      <c r="M2780" s="40" t="s">
        <v>12602</v>
      </c>
      <c r="N2780" s="46" t="s">
        <v>12566</v>
      </c>
      <c r="O2780" s="47" t="s">
        <v>12567</v>
      </c>
      <c r="P2780" s="48" t="s">
        <v>37</v>
      </c>
      <c r="Q2780" s="49" t="s">
        <v>12442</v>
      </c>
      <c r="R2780" s="49" t="s">
        <v>1407</v>
      </c>
      <c r="S2780" s="49" t="s">
        <v>12568</v>
      </c>
      <c r="T2780" s="49" t="s">
        <v>1366</v>
      </c>
      <c r="V2780" s="51" t="s">
        <v>12600</v>
      </c>
      <c r="W2780" s="51" t="s">
        <v>12601</v>
      </c>
    </row>
    <row r="2781" customFormat="false" ht="120" hidden="false" customHeight="false" outlineLevel="0" collapsed="false">
      <c r="A2781" s="40" t="s">
        <v>12558</v>
      </c>
      <c r="B2781" s="40" t="s">
        <v>12603</v>
      </c>
      <c r="C2781" s="40" t="s">
        <v>12604</v>
      </c>
      <c r="D2781" s="40" t="s">
        <v>12605</v>
      </c>
      <c r="E2781" s="40" t="s">
        <v>12435</v>
      </c>
      <c r="F2781" s="41" t="n">
        <v>6</v>
      </c>
      <c r="G2781" s="42" t="s">
        <v>12562</v>
      </c>
      <c r="H2781" s="34" t="s">
        <v>51</v>
      </c>
      <c r="I2781" s="34" t="s">
        <v>4477</v>
      </c>
      <c r="J2781" s="43" t="n">
        <v>9600</v>
      </c>
      <c r="K2781" s="44" t="n">
        <v>1500</v>
      </c>
      <c r="L2781" s="45" t="s">
        <v>12564</v>
      </c>
      <c r="M2781" s="40" t="s">
        <v>12606</v>
      </c>
      <c r="N2781" s="46" t="s">
        <v>12566</v>
      </c>
      <c r="O2781" s="47" t="s">
        <v>12567</v>
      </c>
      <c r="P2781" s="48" t="s">
        <v>37</v>
      </c>
      <c r="Q2781" s="49" t="s">
        <v>12442</v>
      </c>
      <c r="R2781" s="49" t="s">
        <v>1407</v>
      </c>
      <c r="S2781" s="49" t="s">
        <v>12568</v>
      </c>
      <c r="T2781" s="49" t="s">
        <v>1366</v>
      </c>
      <c r="V2781" s="51" t="s">
        <v>12604</v>
      </c>
      <c r="W2781" s="51" t="s">
        <v>12607</v>
      </c>
    </row>
    <row r="2782" customFormat="false" ht="90" hidden="false" customHeight="false" outlineLevel="0" collapsed="false">
      <c r="A2782" s="40" t="s">
        <v>12558</v>
      </c>
      <c r="B2782" s="40" t="s">
        <v>12608</v>
      </c>
      <c r="C2782" s="40" t="s">
        <v>12609</v>
      </c>
      <c r="D2782" s="40" t="s">
        <v>12610</v>
      </c>
      <c r="E2782" s="40" t="s">
        <v>12435</v>
      </c>
      <c r="F2782" s="41" t="n">
        <v>6</v>
      </c>
      <c r="G2782" s="42" t="s">
        <v>12562</v>
      </c>
      <c r="H2782" s="34" t="s">
        <v>31</v>
      </c>
      <c r="I2782" s="34" t="s">
        <v>125</v>
      </c>
      <c r="J2782" s="43" t="n">
        <v>9600</v>
      </c>
      <c r="K2782" s="44" t="n">
        <v>1500</v>
      </c>
      <c r="L2782" s="45" t="s">
        <v>12564</v>
      </c>
      <c r="M2782" s="40" t="s">
        <v>12611</v>
      </c>
      <c r="N2782" s="46" t="s">
        <v>12566</v>
      </c>
      <c r="O2782" s="47" t="s">
        <v>12567</v>
      </c>
      <c r="P2782" s="48" t="s">
        <v>37</v>
      </c>
      <c r="Q2782" s="49" t="s">
        <v>12442</v>
      </c>
      <c r="R2782" s="49" t="s">
        <v>1407</v>
      </c>
      <c r="S2782" s="49" t="s">
        <v>12568</v>
      </c>
      <c r="T2782" s="49" t="s">
        <v>1366</v>
      </c>
      <c r="V2782" s="51" t="s">
        <v>12612</v>
      </c>
      <c r="W2782" s="51" t="s">
        <v>12610</v>
      </c>
    </row>
    <row r="2783" customFormat="false" ht="105" hidden="false" customHeight="false" outlineLevel="0" collapsed="false">
      <c r="A2783" s="40" t="s">
        <v>12558</v>
      </c>
      <c r="B2783" s="40" t="s">
        <v>12613</v>
      </c>
      <c r="C2783" s="40" t="s">
        <v>12614</v>
      </c>
      <c r="D2783" s="40" t="s">
        <v>12615</v>
      </c>
      <c r="E2783" s="40" t="s">
        <v>12435</v>
      </c>
      <c r="F2783" s="41" t="n">
        <v>6</v>
      </c>
      <c r="G2783" s="42" t="s">
        <v>12562</v>
      </c>
      <c r="H2783" s="34" t="s">
        <v>31</v>
      </c>
      <c r="I2783" s="34" t="s">
        <v>3509</v>
      </c>
      <c r="J2783" s="43" t="n">
        <v>9600</v>
      </c>
      <c r="K2783" s="44" t="n">
        <v>1500</v>
      </c>
      <c r="L2783" s="45" t="s">
        <v>12564</v>
      </c>
      <c r="M2783" s="40" t="s">
        <v>12616</v>
      </c>
      <c r="N2783" s="46" t="s">
        <v>12566</v>
      </c>
      <c r="O2783" s="47" t="s">
        <v>12567</v>
      </c>
      <c r="P2783" s="48" t="s">
        <v>37</v>
      </c>
      <c r="Q2783" s="49" t="s">
        <v>12442</v>
      </c>
      <c r="R2783" s="49" t="s">
        <v>1407</v>
      </c>
      <c r="S2783" s="49" t="s">
        <v>12568</v>
      </c>
      <c r="T2783" s="49" t="s">
        <v>1366</v>
      </c>
      <c r="V2783" s="51" t="s">
        <v>12617</v>
      </c>
      <c r="W2783" s="51" t="s">
        <v>12615</v>
      </c>
    </row>
    <row r="2784" customFormat="false" ht="105" hidden="false" customHeight="false" outlineLevel="0" collapsed="false">
      <c r="A2784" s="40" t="s">
        <v>12558</v>
      </c>
      <c r="B2784" s="40" t="s">
        <v>12618</v>
      </c>
      <c r="C2784" s="40" t="s">
        <v>12619</v>
      </c>
      <c r="D2784" s="40" t="s">
        <v>12620</v>
      </c>
      <c r="E2784" s="40" t="s">
        <v>12435</v>
      </c>
      <c r="F2784" s="41" t="n">
        <v>6</v>
      </c>
      <c r="G2784" s="42" t="s">
        <v>12562</v>
      </c>
      <c r="H2784" s="34" t="s">
        <v>51</v>
      </c>
      <c r="I2784" s="34" t="s">
        <v>4477</v>
      </c>
      <c r="J2784" s="43" t="n">
        <v>9600</v>
      </c>
      <c r="K2784" s="44" t="n">
        <v>1500</v>
      </c>
      <c r="L2784" s="45" t="s">
        <v>12564</v>
      </c>
      <c r="M2784" s="40" t="s">
        <v>12621</v>
      </c>
      <c r="N2784" s="46" t="s">
        <v>12566</v>
      </c>
      <c r="O2784" s="47" t="s">
        <v>12567</v>
      </c>
      <c r="P2784" s="48" t="s">
        <v>37</v>
      </c>
      <c r="Q2784" s="49" t="s">
        <v>12442</v>
      </c>
      <c r="R2784" s="49" t="s">
        <v>1407</v>
      </c>
      <c r="S2784" s="49" t="s">
        <v>12568</v>
      </c>
      <c r="T2784" s="49" t="s">
        <v>1366</v>
      </c>
      <c r="V2784" s="51" t="s">
        <v>12622</v>
      </c>
      <c r="W2784" s="51" t="s">
        <v>12620</v>
      </c>
    </row>
    <row r="2785" customFormat="false" ht="150" hidden="false" customHeight="false" outlineLevel="0" collapsed="false">
      <c r="A2785" s="40" t="s">
        <v>12623</v>
      </c>
      <c r="B2785" s="40" t="s">
        <v>12624</v>
      </c>
      <c r="C2785" s="40" t="s">
        <v>12625</v>
      </c>
      <c r="D2785" s="40" t="s">
        <v>12626</v>
      </c>
      <c r="E2785" s="40" t="s">
        <v>12627</v>
      </c>
      <c r="F2785" s="41" t="n">
        <v>6</v>
      </c>
      <c r="G2785" s="42" t="s">
        <v>58</v>
      </c>
      <c r="H2785" s="34" t="s">
        <v>31</v>
      </c>
      <c r="I2785" s="34" t="s">
        <v>2976</v>
      </c>
      <c r="J2785" s="43" t="n">
        <v>6000</v>
      </c>
      <c r="K2785" s="44" t="n">
        <v>20</v>
      </c>
      <c r="L2785" s="45" t="s">
        <v>12628</v>
      </c>
      <c r="M2785" s="40" t="s">
        <v>12629</v>
      </c>
      <c r="N2785" s="46" t="s">
        <v>12630</v>
      </c>
      <c r="O2785" s="47" t="s">
        <v>12631</v>
      </c>
      <c r="P2785" s="48" t="s">
        <v>37</v>
      </c>
      <c r="Q2785" s="49" t="s">
        <v>12043</v>
      </c>
      <c r="R2785" s="49" t="s">
        <v>12043</v>
      </c>
      <c r="S2785" s="49" t="s">
        <v>12632</v>
      </c>
      <c r="T2785" s="49" t="s">
        <v>1366</v>
      </c>
      <c r="V2785" s="51" t="s">
        <v>12625</v>
      </c>
      <c r="W2785" s="51" t="s">
        <v>12626</v>
      </c>
    </row>
    <row r="2786" customFormat="false" ht="150" hidden="false" customHeight="false" outlineLevel="0" collapsed="false">
      <c r="A2786" s="40" t="s">
        <v>12623</v>
      </c>
      <c r="B2786" s="40" t="s">
        <v>12633</v>
      </c>
      <c r="C2786" s="40" t="s">
        <v>12634</v>
      </c>
      <c r="D2786" s="40" t="s">
        <v>12626</v>
      </c>
      <c r="E2786" s="40" t="s">
        <v>12627</v>
      </c>
      <c r="F2786" s="41" t="n">
        <v>6</v>
      </c>
      <c r="G2786" s="42" t="s">
        <v>44</v>
      </c>
      <c r="H2786" s="34" t="s">
        <v>31</v>
      </c>
      <c r="I2786" s="34" t="s">
        <v>2976</v>
      </c>
      <c r="J2786" s="43" t="n">
        <v>6000</v>
      </c>
      <c r="K2786" s="44" t="n">
        <v>20</v>
      </c>
      <c r="L2786" s="45" t="s">
        <v>12628</v>
      </c>
      <c r="M2786" s="40" t="s">
        <v>12635</v>
      </c>
      <c r="N2786" s="46" t="s">
        <v>12630</v>
      </c>
      <c r="O2786" s="47" t="s">
        <v>12631</v>
      </c>
      <c r="P2786" s="48" t="s">
        <v>37</v>
      </c>
      <c r="Q2786" s="49" t="s">
        <v>12043</v>
      </c>
      <c r="R2786" s="49" t="s">
        <v>12043</v>
      </c>
      <c r="S2786" s="49" t="s">
        <v>12632</v>
      </c>
      <c r="T2786" s="49" t="s">
        <v>1366</v>
      </c>
      <c r="V2786" s="51" t="s">
        <v>12634</v>
      </c>
      <c r="W2786" s="51" t="s">
        <v>12626</v>
      </c>
    </row>
    <row r="2787" customFormat="false" ht="90" hidden="false" customHeight="false" outlineLevel="0" collapsed="false">
      <c r="A2787" s="40" t="s">
        <v>12623</v>
      </c>
      <c r="B2787" s="40" t="s">
        <v>12636</v>
      </c>
      <c r="C2787" s="40" t="s">
        <v>12637</v>
      </c>
      <c r="D2787" s="40" t="s">
        <v>12638</v>
      </c>
      <c r="E2787" s="40" t="s">
        <v>12627</v>
      </c>
      <c r="F2787" s="41" t="n">
        <v>6</v>
      </c>
      <c r="G2787" s="42" t="s">
        <v>10607</v>
      </c>
      <c r="H2787" s="34" t="s">
        <v>31</v>
      </c>
      <c r="I2787" s="34" t="s">
        <v>2976</v>
      </c>
      <c r="J2787" s="43" t="n">
        <v>6000</v>
      </c>
      <c r="K2787" s="44" t="n">
        <v>20</v>
      </c>
      <c r="L2787" s="45" t="s">
        <v>12628</v>
      </c>
      <c r="M2787" s="40" t="s">
        <v>12639</v>
      </c>
      <c r="N2787" s="46" t="s">
        <v>12630</v>
      </c>
      <c r="O2787" s="47" t="s">
        <v>12631</v>
      </c>
      <c r="P2787" s="48" t="s">
        <v>37</v>
      </c>
      <c r="Q2787" s="49" t="s">
        <v>12043</v>
      </c>
      <c r="R2787" s="49" t="s">
        <v>12043</v>
      </c>
      <c r="S2787" s="49" t="s">
        <v>12632</v>
      </c>
      <c r="T2787" s="49" t="s">
        <v>1366</v>
      </c>
      <c r="V2787" s="51" t="s">
        <v>12637</v>
      </c>
      <c r="W2787" s="51" t="s">
        <v>12638</v>
      </c>
    </row>
    <row r="2788" customFormat="false" ht="120" hidden="false" customHeight="false" outlineLevel="0" collapsed="false">
      <c r="A2788" s="40" t="s">
        <v>12623</v>
      </c>
      <c r="B2788" s="40" t="s">
        <v>12640</v>
      </c>
      <c r="C2788" s="40" t="s">
        <v>12641</v>
      </c>
      <c r="D2788" s="40" t="s">
        <v>12642</v>
      </c>
      <c r="E2788" s="40" t="s">
        <v>12627</v>
      </c>
      <c r="F2788" s="41" t="n">
        <v>6</v>
      </c>
      <c r="G2788" s="42" t="s">
        <v>58</v>
      </c>
      <c r="H2788" s="34" t="s">
        <v>31</v>
      </c>
      <c r="I2788" s="34" t="s">
        <v>12643</v>
      </c>
      <c r="J2788" s="43" t="n">
        <v>6000</v>
      </c>
      <c r="K2788" s="44" t="n">
        <v>30</v>
      </c>
      <c r="L2788" s="45" t="s">
        <v>12628</v>
      </c>
      <c r="M2788" s="40" t="s">
        <v>12644</v>
      </c>
      <c r="N2788" s="46" t="s">
        <v>12630</v>
      </c>
      <c r="O2788" s="47" t="s">
        <v>12631</v>
      </c>
      <c r="P2788" s="48" t="s">
        <v>37</v>
      </c>
      <c r="Q2788" s="49" t="s">
        <v>12043</v>
      </c>
      <c r="R2788" s="49" t="s">
        <v>12043</v>
      </c>
      <c r="S2788" s="49" t="s">
        <v>12632</v>
      </c>
      <c r="T2788" s="49" t="s">
        <v>1366</v>
      </c>
      <c r="V2788" s="51" t="s">
        <v>12645</v>
      </c>
      <c r="W2788" s="51" t="s">
        <v>12642</v>
      </c>
    </row>
    <row r="2789" customFormat="false" ht="90" hidden="false" customHeight="false" outlineLevel="0" collapsed="false">
      <c r="A2789" s="40" t="s">
        <v>12623</v>
      </c>
      <c r="B2789" s="40" t="s">
        <v>12646</v>
      </c>
      <c r="C2789" s="40" t="s">
        <v>12647</v>
      </c>
      <c r="D2789" s="40" t="s">
        <v>12648</v>
      </c>
      <c r="E2789" s="40" t="s">
        <v>12627</v>
      </c>
      <c r="F2789" s="41" t="n">
        <v>6</v>
      </c>
      <c r="G2789" s="42" t="s">
        <v>44</v>
      </c>
      <c r="H2789" s="34" t="s">
        <v>31</v>
      </c>
      <c r="I2789" s="34" t="s">
        <v>12643</v>
      </c>
      <c r="J2789" s="43" t="n">
        <v>6000</v>
      </c>
      <c r="K2789" s="44" t="n">
        <v>30</v>
      </c>
      <c r="L2789" s="45" t="s">
        <v>12628</v>
      </c>
      <c r="M2789" s="40" t="s">
        <v>12649</v>
      </c>
      <c r="N2789" s="46" t="s">
        <v>12630</v>
      </c>
      <c r="O2789" s="47" t="s">
        <v>12631</v>
      </c>
      <c r="P2789" s="48" t="s">
        <v>37</v>
      </c>
      <c r="Q2789" s="49" t="s">
        <v>12043</v>
      </c>
      <c r="R2789" s="49" t="s">
        <v>12043</v>
      </c>
      <c r="S2789" s="49" t="s">
        <v>12632</v>
      </c>
      <c r="T2789" s="49" t="s">
        <v>1366</v>
      </c>
      <c r="V2789" s="51" t="s">
        <v>12647</v>
      </c>
      <c r="W2789" s="51" t="s">
        <v>12648</v>
      </c>
    </row>
    <row r="2790" customFormat="false" ht="135" hidden="false" customHeight="false" outlineLevel="0" collapsed="false">
      <c r="A2790" s="40" t="s">
        <v>12623</v>
      </c>
      <c r="B2790" s="40" t="s">
        <v>12650</v>
      </c>
      <c r="C2790" s="40" t="s">
        <v>12651</v>
      </c>
      <c r="D2790" s="40" t="s">
        <v>12652</v>
      </c>
      <c r="E2790" s="40" t="s">
        <v>12627</v>
      </c>
      <c r="F2790" s="41" t="n">
        <v>6</v>
      </c>
      <c r="G2790" s="42" t="s">
        <v>105</v>
      </c>
      <c r="H2790" s="34" t="s">
        <v>31</v>
      </c>
      <c r="I2790" s="34" t="s">
        <v>12643</v>
      </c>
      <c r="J2790" s="43" t="n">
        <v>6000</v>
      </c>
      <c r="K2790" s="44" t="n">
        <v>20</v>
      </c>
      <c r="L2790" s="45" t="s">
        <v>12628</v>
      </c>
      <c r="M2790" s="40" t="s">
        <v>12653</v>
      </c>
      <c r="N2790" s="46" t="s">
        <v>12630</v>
      </c>
      <c r="O2790" s="47" t="s">
        <v>12631</v>
      </c>
      <c r="P2790" s="48" t="s">
        <v>37</v>
      </c>
      <c r="Q2790" s="49" t="s">
        <v>12043</v>
      </c>
      <c r="R2790" s="49" t="s">
        <v>12043</v>
      </c>
      <c r="S2790" s="49" t="s">
        <v>12632</v>
      </c>
      <c r="T2790" s="49" t="s">
        <v>1366</v>
      </c>
      <c r="V2790" s="51" t="s">
        <v>12651</v>
      </c>
      <c r="W2790" s="51" t="s">
        <v>12652</v>
      </c>
    </row>
    <row r="2791" customFormat="false" ht="90" hidden="false" customHeight="false" outlineLevel="0" collapsed="false">
      <c r="A2791" s="40" t="s">
        <v>12623</v>
      </c>
      <c r="B2791" s="40" t="s">
        <v>12654</v>
      </c>
      <c r="C2791" s="40" t="s">
        <v>12655</v>
      </c>
      <c r="D2791" s="40" t="s">
        <v>12656</v>
      </c>
      <c r="E2791" s="40" t="s">
        <v>12627</v>
      </c>
      <c r="F2791" s="41" t="n">
        <v>6</v>
      </c>
      <c r="G2791" s="42" t="s">
        <v>107</v>
      </c>
      <c r="H2791" s="34" t="s">
        <v>31</v>
      </c>
      <c r="I2791" s="34" t="s">
        <v>12643</v>
      </c>
      <c r="J2791" s="43" t="n">
        <v>6000</v>
      </c>
      <c r="K2791" s="44" t="n">
        <v>30</v>
      </c>
      <c r="L2791" s="45" t="s">
        <v>12628</v>
      </c>
      <c r="M2791" s="40" t="s">
        <v>12657</v>
      </c>
      <c r="N2791" s="46" t="s">
        <v>12630</v>
      </c>
      <c r="O2791" s="47" t="s">
        <v>12631</v>
      </c>
      <c r="P2791" s="48" t="s">
        <v>37</v>
      </c>
      <c r="Q2791" s="49" t="s">
        <v>12043</v>
      </c>
      <c r="R2791" s="49" t="s">
        <v>12043</v>
      </c>
      <c r="S2791" s="49" t="s">
        <v>12632</v>
      </c>
      <c r="T2791" s="49" t="s">
        <v>1366</v>
      </c>
      <c r="V2791" s="51" t="s">
        <v>12655</v>
      </c>
      <c r="W2791" s="51" t="s">
        <v>12656</v>
      </c>
    </row>
    <row r="2792" customFormat="false" ht="60" hidden="false" customHeight="false" outlineLevel="0" collapsed="false">
      <c r="A2792" s="40" t="s">
        <v>7738</v>
      </c>
      <c r="B2792" s="40" t="s">
        <v>12658</v>
      </c>
      <c r="C2792" s="40" t="s">
        <v>12659</v>
      </c>
      <c r="D2792" s="40" t="s">
        <v>12660</v>
      </c>
      <c r="E2792" s="40" t="s">
        <v>12435</v>
      </c>
      <c r="F2792" s="41" t="n">
        <v>6</v>
      </c>
      <c r="G2792" s="42" t="s">
        <v>12661</v>
      </c>
      <c r="H2792" s="34" t="s">
        <v>745</v>
      </c>
      <c r="I2792" s="34" t="s">
        <v>7742</v>
      </c>
      <c r="J2792" s="43" t="n">
        <v>6000</v>
      </c>
      <c r="K2792" s="44" t="n">
        <v>1200</v>
      </c>
      <c r="L2792" s="45" t="s">
        <v>7743</v>
      </c>
      <c r="M2792" s="40" t="s">
        <v>12662</v>
      </c>
      <c r="N2792" s="46" t="s">
        <v>7745</v>
      </c>
      <c r="O2792" s="47" t="s">
        <v>7746</v>
      </c>
      <c r="P2792" s="48" t="s">
        <v>1794</v>
      </c>
      <c r="Q2792" s="49" t="s">
        <v>12442</v>
      </c>
      <c r="R2792" s="49" t="s">
        <v>7285</v>
      </c>
      <c r="S2792" s="49" t="s">
        <v>7747</v>
      </c>
      <c r="T2792" s="49" t="s">
        <v>1855</v>
      </c>
      <c r="V2792" s="51" t="s">
        <v>12659</v>
      </c>
      <c r="W2792" s="51" t="s">
        <v>12660</v>
      </c>
    </row>
    <row r="2793" customFormat="false" ht="75" hidden="false" customHeight="false" outlineLevel="0" collapsed="false">
      <c r="A2793" s="40" t="s">
        <v>7738</v>
      </c>
      <c r="B2793" s="40" t="s">
        <v>12663</v>
      </c>
      <c r="C2793" s="40" t="s">
        <v>12664</v>
      </c>
      <c r="D2793" s="40" t="s">
        <v>12665</v>
      </c>
      <c r="E2793" s="40" t="s">
        <v>12435</v>
      </c>
      <c r="F2793" s="41" t="n">
        <v>6</v>
      </c>
      <c r="G2793" s="42" t="s">
        <v>12661</v>
      </c>
      <c r="H2793" s="34" t="s">
        <v>31</v>
      </c>
      <c r="I2793" s="34" t="s">
        <v>466</v>
      </c>
      <c r="J2793" s="43" t="n">
        <v>6000</v>
      </c>
      <c r="K2793" s="44" t="n">
        <v>100</v>
      </c>
      <c r="L2793" s="45" t="s">
        <v>7743</v>
      </c>
      <c r="M2793" s="40" t="s">
        <v>12666</v>
      </c>
      <c r="N2793" s="46" t="s">
        <v>7745</v>
      </c>
      <c r="O2793" s="47" t="s">
        <v>7746</v>
      </c>
      <c r="P2793" s="48" t="s">
        <v>1794</v>
      </c>
      <c r="Q2793" s="49" t="s">
        <v>12442</v>
      </c>
      <c r="R2793" s="49" t="s">
        <v>7285</v>
      </c>
      <c r="S2793" s="49" t="s">
        <v>7747</v>
      </c>
      <c r="T2793" s="49" t="s">
        <v>1855</v>
      </c>
      <c r="V2793" s="51" t="s">
        <v>12664</v>
      </c>
      <c r="W2793" s="51" t="s">
        <v>12665</v>
      </c>
    </row>
    <row r="2794" customFormat="false" ht="60" hidden="false" customHeight="false" outlineLevel="0" collapsed="false">
      <c r="A2794" s="40" t="s">
        <v>7738</v>
      </c>
      <c r="B2794" s="40" t="s">
        <v>12667</v>
      </c>
      <c r="C2794" s="40" t="s">
        <v>12668</v>
      </c>
      <c r="D2794" s="40" t="s">
        <v>12669</v>
      </c>
      <c r="E2794" s="40" t="s">
        <v>12435</v>
      </c>
      <c r="F2794" s="41" t="n">
        <v>6</v>
      </c>
      <c r="G2794" s="42" t="s">
        <v>12661</v>
      </c>
      <c r="H2794" s="34" t="s">
        <v>51</v>
      </c>
      <c r="I2794" s="34" t="s">
        <v>7757</v>
      </c>
      <c r="J2794" s="43" t="n">
        <v>6000</v>
      </c>
      <c r="K2794" s="44" t="n">
        <v>100</v>
      </c>
      <c r="L2794" s="45" t="s">
        <v>7743</v>
      </c>
      <c r="M2794" s="40" t="s">
        <v>12670</v>
      </c>
      <c r="N2794" s="46" t="s">
        <v>7745</v>
      </c>
      <c r="O2794" s="47" t="s">
        <v>7746</v>
      </c>
      <c r="P2794" s="48" t="s">
        <v>1794</v>
      </c>
      <c r="Q2794" s="49" t="s">
        <v>12442</v>
      </c>
      <c r="R2794" s="49" t="s">
        <v>7285</v>
      </c>
      <c r="S2794" s="49" t="s">
        <v>7747</v>
      </c>
      <c r="T2794" s="49" t="s">
        <v>1855</v>
      </c>
      <c r="V2794" s="51" t="s">
        <v>12668</v>
      </c>
      <c r="W2794" s="51" t="s">
        <v>12669</v>
      </c>
    </row>
    <row r="2795" customFormat="false" ht="75" hidden="false" customHeight="false" outlineLevel="0" collapsed="false">
      <c r="A2795" s="40" t="s">
        <v>7738</v>
      </c>
      <c r="B2795" s="40" t="s">
        <v>12671</v>
      </c>
      <c r="C2795" s="40" t="s">
        <v>7765</v>
      </c>
      <c r="D2795" s="40" t="s">
        <v>12672</v>
      </c>
      <c r="E2795" s="40" t="s">
        <v>12435</v>
      </c>
      <c r="F2795" s="41" t="n">
        <v>6</v>
      </c>
      <c r="G2795" s="42" t="s">
        <v>12661</v>
      </c>
      <c r="H2795" s="34" t="s">
        <v>97</v>
      </c>
      <c r="I2795" s="34" t="s">
        <v>12673</v>
      </c>
      <c r="J2795" s="43" t="n">
        <v>6000</v>
      </c>
      <c r="K2795" s="44" t="n">
        <v>1400</v>
      </c>
      <c r="L2795" s="45" t="s">
        <v>7743</v>
      </c>
      <c r="M2795" s="40" t="s">
        <v>12674</v>
      </c>
      <c r="N2795" s="46" t="s">
        <v>7745</v>
      </c>
      <c r="O2795" s="47" t="s">
        <v>7746</v>
      </c>
      <c r="P2795" s="48" t="s">
        <v>1794</v>
      </c>
      <c r="Q2795" s="49" t="s">
        <v>12442</v>
      </c>
      <c r="R2795" s="49" t="s">
        <v>7285</v>
      </c>
      <c r="S2795" s="49" t="s">
        <v>7747</v>
      </c>
      <c r="T2795" s="49" t="s">
        <v>1855</v>
      </c>
      <c r="V2795" s="51" t="s">
        <v>7765</v>
      </c>
      <c r="W2795" s="51" t="s">
        <v>12672</v>
      </c>
    </row>
    <row r="2796" customFormat="false" ht="90" hidden="false" customHeight="false" outlineLevel="0" collapsed="false">
      <c r="A2796" s="40" t="s">
        <v>7738</v>
      </c>
      <c r="B2796" s="40" t="s">
        <v>12675</v>
      </c>
      <c r="C2796" s="40" t="s">
        <v>7770</v>
      </c>
      <c r="D2796" s="40" t="s">
        <v>12676</v>
      </c>
      <c r="E2796" s="40" t="s">
        <v>12435</v>
      </c>
      <c r="F2796" s="41" t="n">
        <v>6</v>
      </c>
      <c r="G2796" s="42" t="s">
        <v>12661</v>
      </c>
      <c r="H2796" s="34" t="s">
        <v>97</v>
      </c>
      <c r="I2796" s="34" t="s">
        <v>12673</v>
      </c>
      <c r="J2796" s="43" t="n">
        <v>6000</v>
      </c>
      <c r="K2796" s="44" t="n">
        <v>1400</v>
      </c>
      <c r="L2796" s="45" t="s">
        <v>7743</v>
      </c>
      <c r="M2796" s="40" t="s">
        <v>12677</v>
      </c>
      <c r="N2796" s="46" t="s">
        <v>7745</v>
      </c>
      <c r="O2796" s="47" t="s">
        <v>7746</v>
      </c>
      <c r="P2796" s="48" t="s">
        <v>1794</v>
      </c>
      <c r="Q2796" s="49" t="s">
        <v>12442</v>
      </c>
      <c r="R2796" s="49" t="s">
        <v>7285</v>
      </c>
      <c r="S2796" s="49" t="s">
        <v>7747</v>
      </c>
      <c r="T2796" s="49" t="s">
        <v>1855</v>
      </c>
      <c r="V2796" s="51" t="s">
        <v>7770</v>
      </c>
      <c r="W2796" s="51" t="s">
        <v>12676</v>
      </c>
    </row>
    <row r="2797" customFormat="false" ht="120" hidden="false" customHeight="false" outlineLevel="0" collapsed="false">
      <c r="A2797" s="40" t="s">
        <v>12678</v>
      </c>
      <c r="B2797" s="40" t="s">
        <v>12679</v>
      </c>
      <c r="C2797" s="40" t="s">
        <v>12680</v>
      </c>
      <c r="D2797" s="40" t="s">
        <v>12681</v>
      </c>
      <c r="E2797" s="40" t="s">
        <v>12435</v>
      </c>
      <c r="F2797" s="41" t="n">
        <v>6</v>
      </c>
      <c r="G2797" s="42" t="s">
        <v>12682</v>
      </c>
      <c r="H2797" s="34" t="s">
        <v>51</v>
      </c>
      <c r="I2797" s="34" t="s">
        <v>12683</v>
      </c>
      <c r="J2797" s="43" t="n">
        <v>7200</v>
      </c>
      <c r="K2797" s="44" t="n">
        <v>3000</v>
      </c>
      <c r="L2797" s="45" t="s">
        <v>12684</v>
      </c>
      <c r="M2797" s="40" t="s">
        <v>12685</v>
      </c>
      <c r="N2797" s="46" t="s">
        <v>12686</v>
      </c>
      <c r="O2797" s="47" t="s">
        <v>12687</v>
      </c>
      <c r="P2797" s="48" t="s">
        <v>1794</v>
      </c>
      <c r="Q2797" s="49" t="s">
        <v>12442</v>
      </c>
      <c r="R2797" s="49" t="s">
        <v>1407</v>
      </c>
      <c r="S2797" s="49" t="s">
        <v>12688</v>
      </c>
      <c r="T2797" s="49" t="s">
        <v>1409</v>
      </c>
      <c r="V2797" s="51" t="s">
        <v>12680</v>
      </c>
      <c r="W2797" s="51" t="s">
        <v>12681</v>
      </c>
    </row>
    <row r="2798" customFormat="false" ht="135" hidden="false" customHeight="false" outlineLevel="0" collapsed="false">
      <c r="A2798" s="40" t="s">
        <v>12678</v>
      </c>
      <c r="B2798" s="40" t="s">
        <v>12689</v>
      </c>
      <c r="C2798" s="40" t="s">
        <v>12690</v>
      </c>
      <c r="D2798" s="40" t="s">
        <v>12691</v>
      </c>
      <c r="E2798" s="40" t="s">
        <v>12435</v>
      </c>
      <c r="F2798" s="41" t="n">
        <v>6</v>
      </c>
      <c r="G2798" s="42" t="s">
        <v>12682</v>
      </c>
      <c r="H2798" s="34" t="s">
        <v>51</v>
      </c>
      <c r="I2798" s="34" t="s">
        <v>12692</v>
      </c>
      <c r="J2798" s="43" t="n">
        <v>7200</v>
      </c>
      <c r="K2798" s="44" t="n">
        <v>3000</v>
      </c>
      <c r="L2798" s="45" t="s">
        <v>12684</v>
      </c>
      <c r="M2798" s="40" t="s">
        <v>12693</v>
      </c>
      <c r="N2798" s="46" t="s">
        <v>12686</v>
      </c>
      <c r="O2798" s="47" t="s">
        <v>12687</v>
      </c>
      <c r="P2798" s="48" t="s">
        <v>1794</v>
      </c>
      <c r="Q2798" s="49" t="s">
        <v>12442</v>
      </c>
      <c r="R2798" s="49" t="s">
        <v>1407</v>
      </c>
      <c r="S2798" s="49" t="s">
        <v>12688</v>
      </c>
      <c r="T2798" s="49" t="s">
        <v>1409</v>
      </c>
      <c r="V2798" s="51" t="s">
        <v>12694</v>
      </c>
      <c r="W2798" s="51" t="s">
        <v>12695</v>
      </c>
    </row>
    <row r="2799" customFormat="false" ht="120" hidden="false" customHeight="false" outlineLevel="0" collapsed="false">
      <c r="A2799" s="40" t="s">
        <v>12678</v>
      </c>
      <c r="B2799" s="40" t="s">
        <v>12696</v>
      </c>
      <c r="C2799" s="40" t="s">
        <v>12697</v>
      </c>
      <c r="D2799" s="40" t="s">
        <v>12698</v>
      </c>
      <c r="E2799" s="40" t="s">
        <v>12435</v>
      </c>
      <c r="F2799" s="41" t="n">
        <v>6</v>
      </c>
      <c r="G2799" s="42" t="s">
        <v>12682</v>
      </c>
      <c r="H2799" s="34" t="s">
        <v>31</v>
      </c>
      <c r="I2799" s="34" t="s">
        <v>12699</v>
      </c>
      <c r="J2799" s="43" t="n">
        <v>7200</v>
      </c>
      <c r="K2799" s="44" t="n">
        <v>3000</v>
      </c>
      <c r="L2799" s="45" t="s">
        <v>12684</v>
      </c>
      <c r="M2799" s="40" t="s">
        <v>12700</v>
      </c>
      <c r="N2799" s="46" t="s">
        <v>12686</v>
      </c>
      <c r="O2799" s="47" t="s">
        <v>12687</v>
      </c>
      <c r="P2799" s="48" t="s">
        <v>1794</v>
      </c>
      <c r="Q2799" s="49" t="s">
        <v>12442</v>
      </c>
      <c r="R2799" s="49" t="s">
        <v>1407</v>
      </c>
      <c r="S2799" s="49" t="s">
        <v>12688</v>
      </c>
      <c r="T2799" s="49" t="s">
        <v>1409</v>
      </c>
      <c r="V2799" s="51" t="s">
        <v>12701</v>
      </c>
      <c r="W2799" s="51" t="s">
        <v>12702</v>
      </c>
    </row>
    <row r="2800" customFormat="false" ht="105" hidden="false" customHeight="false" outlineLevel="0" collapsed="false">
      <c r="A2800" s="40" t="s">
        <v>12678</v>
      </c>
      <c r="B2800" s="40" t="s">
        <v>12703</v>
      </c>
      <c r="C2800" s="40" t="s">
        <v>12704</v>
      </c>
      <c r="D2800" s="40" t="s">
        <v>12705</v>
      </c>
      <c r="E2800" s="40" t="s">
        <v>12435</v>
      </c>
      <c r="F2800" s="41" t="n">
        <v>6</v>
      </c>
      <c r="G2800" s="42" t="s">
        <v>12682</v>
      </c>
      <c r="H2800" s="34" t="s">
        <v>51</v>
      </c>
      <c r="I2800" s="34" t="s">
        <v>4766</v>
      </c>
      <c r="J2800" s="43" t="n">
        <v>7200</v>
      </c>
      <c r="K2800" s="44" t="n">
        <v>3000</v>
      </c>
      <c r="L2800" s="45" t="s">
        <v>12684</v>
      </c>
      <c r="M2800" s="40" t="s">
        <v>12706</v>
      </c>
      <c r="N2800" s="46" t="s">
        <v>12686</v>
      </c>
      <c r="O2800" s="47" t="s">
        <v>12687</v>
      </c>
      <c r="P2800" s="48" t="s">
        <v>1794</v>
      </c>
      <c r="Q2800" s="49" t="s">
        <v>12442</v>
      </c>
      <c r="R2800" s="49" t="s">
        <v>1407</v>
      </c>
      <c r="S2800" s="49" t="s">
        <v>12688</v>
      </c>
      <c r="T2800" s="49" t="s">
        <v>1409</v>
      </c>
      <c r="V2800" s="51" t="s">
        <v>12704</v>
      </c>
      <c r="W2800" s="51" t="s">
        <v>12705</v>
      </c>
    </row>
    <row r="2801" customFormat="false" ht="135" hidden="false" customHeight="false" outlineLevel="0" collapsed="false">
      <c r="A2801" s="40" t="s">
        <v>12678</v>
      </c>
      <c r="B2801" s="40" t="s">
        <v>12707</v>
      </c>
      <c r="C2801" s="40" t="s">
        <v>12708</v>
      </c>
      <c r="D2801" s="40" t="s">
        <v>12709</v>
      </c>
      <c r="E2801" s="40" t="s">
        <v>12435</v>
      </c>
      <c r="F2801" s="41" t="n">
        <v>6</v>
      </c>
      <c r="G2801" s="42" t="s">
        <v>12682</v>
      </c>
      <c r="H2801" s="34" t="s">
        <v>31</v>
      </c>
      <c r="I2801" s="34" t="s">
        <v>12710</v>
      </c>
      <c r="J2801" s="43" t="n">
        <v>7200</v>
      </c>
      <c r="K2801" s="44" t="n">
        <v>3000</v>
      </c>
      <c r="L2801" s="45" t="s">
        <v>12684</v>
      </c>
      <c r="M2801" s="40" t="s">
        <v>12711</v>
      </c>
      <c r="N2801" s="46" t="s">
        <v>12686</v>
      </c>
      <c r="O2801" s="47" t="s">
        <v>12687</v>
      </c>
      <c r="P2801" s="48" t="s">
        <v>1794</v>
      </c>
      <c r="Q2801" s="49" t="s">
        <v>12442</v>
      </c>
      <c r="R2801" s="49" t="s">
        <v>1407</v>
      </c>
      <c r="S2801" s="49" t="s">
        <v>12688</v>
      </c>
      <c r="T2801" s="49" t="s">
        <v>1409</v>
      </c>
      <c r="V2801" s="51" t="s">
        <v>12708</v>
      </c>
      <c r="W2801" s="51" t="s">
        <v>12709</v>
      </c>
    </row>
    <row r="2802" customFormat="false" ht="105" hidden="false" customHeight="false" outlineLevel="0" collapsed="false">
      <c r="A2802" s="40" t="s">
        <v>12678</v>
      </c>
      <c r="B2802" s="40" t="s">
        <v>12712</v>
      </c>
      <c r="C2802" s="40" t="s">
        <v>12713</v>
      </c>
      <c r="D2802" s="40" t="s">
        <v>12714</v>
      </c>
      <c r="E2802" s="40" t="s">
        <v>12435</v>
      </c>
      <c r="F2802" s="41" t="n">
        <v>6</v>
      </c>
      <c r="G2802" s="42" t="s">
        <v>12682</v>
      </c>
      <c r="H2802" s="34" t="s">
        <v>31</v>
      </c>
      <c r="I2802" s="34" t="s">
        <v>722</v>
      </c>
      <c r="J2802" s="43" t="n">
        <v>7200</v>
      </c>
      <c r="K2802" s="44" t="n">
        <v>3000</v>
      </c>
      <c r="L2802" s="45" t="s">
        <v>12684</v>
      </c>
      <c r="M2802" s="40" t="s">
        <v>12715</v>
      </c>
      <c r="N2802" s="46" t="s">
        <v>12686</v>
      </c>
      <c r="O2802" s="47" t="s">
        <v>12687</v>
      </c>
      <c r="P2802" s="48" t="s">
        <v>1794</v>
      </c>
      <c r="Q2802" s="49" t="s">
        <v>12442</v>
      </c>
      <c r="R2802" s="49" t="s">
        <v>1407</v>
      </c>
      <c r="S2802" s="49" t="s">
        <v>12688</v>
      </c>
      <c r="T2802" s="49" t="s">
        <v>1409</v>
      </c>
      <c r="V2802" s="51" t="s">
        <v>12713</v>
      </c>
      <c r="W2802" s="51" t="s">
        <v>12714</v>
      </c>
    </row>
    <row r="2803" customFormat="false" ht="105" hidden="false" customHeight="false" outlineLevel="0" collapsed="false">
      <c r="A2803" s="40" t="s">
        <v>12678</v>
      </c>
      <c r="B2803" s="40" t="s">
        <v>12716</v>
      </c>
      <c r="C2803" s="40" t="s">
        <v>12717</v>
      </c>
      <c r="D2803" s="40" t="s">
        <v>12718</v>
      </c>
      <c r="E2803" s="40" t="s">
        <v>12435</v>
      </c>
      <c r="F2803" s="41" t="n">
        <v>6</v>
      </c>
      <c r="G2803" s="42" t="s">
        <v>12682</v>
      </c>
      <c r="H2803" s="34" t="s">
        <v>97</v>
      </c>
      <c r="I2803" s="34" t="s">
        <v>98</v>
      </c>
      <c r="J2803" s="43" t="n">
        <v>7200</v>
      </c>
      <c r="K2803" s="44" t="n">
        <v>3000</v>
      </c>
      <c r="L2803" s="45" t="s">
        <v>12684</v>
      </c>
      <c r="M2803" s="40" t="s">
        <v>12719</v>
      </c>
      <c r="N2803" s="46" t="s">
        <v>12686</v>
      </c>
      <c r="O2803" s="47" t="s">
        <v>12687</v>
      </c>
      <c r="P2803" s="48" t="s">
        <v>1794</v>
      </c>
      <c r="Q2803" s="49" t="s">
        <v>12442</v>
      </c>
      <c r="R2803" s="49" t="s">
        <v>1407</v>
      </c>
      <c r="S2803" s="49" t="s">
        <v>12688</v>
      </c>
      <c r="T2803" s="49" t="s">
        <v>1409</v>
      </c>
      <c r="V2803" s="51" t="s">
        <v>12717</v>
      </c>
      <c r="W2803" s="51" t="s">
        <v>12718</v>
      </c>
    </row>
    <row r="2804" customFormat="false" ht="120" hidden="false" customHeight="false" outlineLevel="0" collapsed="false">
      <c r="A2804" s="40" t="s">
        <v>12678</v>
      </c>
      <c r="B2804" s="40" t="s">
        <v>12720</v>
      </c>
      <c r="C2804" s="40" t="s">
        <v>12721</v>
      </c>
      <c r="D2804" s="40" t="s">
        <v>12722</v>
      </c>
      <c r="E2804" s="40" t="s">
        <v>12435</v>
      </c>
      <c r="F2804" s="41" t="n">
        <v>6</v>
      </c>
      <c r="G2804" s="42" t="s">
        <v>12682</v>
      </c>
      <c r="H2804" s="34" t="s">
        <v>51</v>
      </c>
      <c r="I2804" s="34" t="s">
        <v>12683</v>
      </c>
      <c r="J2804" s="43" t="n">
        <v>7200</v>
      </c>
      <c r="K2804" s="44" t="n">
        <v>3000</v>
      </c>
      <c r="L2804" s="45" t="s">
        <v>12684</v>
      </c>
      <c r="M2804" s="40" t="s">
        <v>12723</v>
      </c>
      <c r="N2804" s="46" t="s">
        <v>12686</v>
      </c>
      <c r="O2804" s="47" t="s">
        <v>12687</v>
      </c>
      <c r="P2804" s="48" t="s">
        <v>1794</v>
      </c>
      <c r="Q2804" s="49" t="s">
        <v>12442</v>
      </c>
      <c r="R2804" s="49" t="s">
        <v>1407</v>
      </c>
      <c r="S2804" s="49" t="s">
        <v>12688</v>
      </c>
      <c r="T2804" s="49" t="s">
        <v>1409</v>
      </c>
      <c r="V2804" s="51" t="s">
        <v>12721</v>
      </c>
      <c r="W2804" s="51" t="s">
        <v>12724</v>
      </c>
    </row>
    <row r="2805" customFormat="false" ht="120" hidden="false" customHeight="false" outlineLevel="0" collapsed="false">
      <c r="A2805" s="40" t="s">
        <v>12678</v>
      </c>
      <c r="B2805" s="40" t="s">
        <v>12725</v>
      </c>
      <c r="C2805" s="40" t="s">
        <v>12726</v>
      </c>
      <c r="D2805" s="40" t="s">
        <v>12727</v>
      </c>
      <c r="E2805" s="40" t="s">
        <v>12435</v>
      </c>
      <c r="F2805" s="41" t="n">
        <v>6</v>
      </c>
      <c r="G2805" s="42" t="s">
        <v>12682</v>
      </c>
      <c r="H2805" s="34" t="s">
        <v>31</v>
      </c>
      <c r="I2805" s="34" t="s">
        <v>4755</v>
      </c>
      <c r="J2805" s="43" t="n">
        <v>7200</v>
      </c>
      <c r="K2805" s="44" t="n">
        <v>3000</v>
      </c>
      <c r="L2805" s="45" t="s">
        <v>12684</v>
      </c>
      <c r="M2805" s="40" t="s">
        <v>12728</v>
      </c>
      <c r="N2805" s="46" t="s">
        <v>12686</v>
      </c>
      <c r="O2805" s="47" t="s">
        <v>12687</v>
      </c>
      <c r="P2805" s="48" t="s">
        <v>1794</v>
      </c>
      <c r="Q2805" s="49" t="s">
        <v>12442</v>
      </c>
      <c r="R2805" s="49" t="s">
        <v>1407</v>
      </c>
      <c r="S2805" s="49" t="s">
        <v>12688</v>
      </c>
      <c r="T2805" s="49" t="s">
        <v>1409</v>
      </c>
      <c r="V2805" s="51" t="s">
        <v>12726</v>
      </c>
      <c r="W2805" s="51" t="s">
        <v>12727</v>
      </c>
    </row>
    <row r="2806" customFormat="false" ht="135" hidden="false" customHeight="false" outlineLevel="0" collapsed="false">
      <c r="A2806" s="40" t="s">
        <v>12678</v>
      </c>
      <c r="B2806" s="40" t="s">
        <v>12729</v>
      </c>
      <c r="C2806" s="40" t="s">
        <v>12730</v>
      </c>
      <c r="D2806" s="40" t="s">
        <v>12731</v>
      </c>
      <c r="E2806" s="40" t="s">
        <v>12435</v>
      </c>
      <c r="F2806" s="41" t="n">
        <v>6</v>
      </c>
      <c r="G2806" s="42" t="s">
        <v>12682</v>
      </c>
      <c r="H2806" s="34" t="s">
        <v>31</v>
      </c>
      <c r="I2806" s="34" t="s">
        <v>513</v>
      </c>
      <c r="J2806" s="43" t="n">
        <v>7200</v>
      </c>
      <c r="K2806" s="44" t="n">
        <v>3000</v>
      </c>
      <c r="L2806" s="45" t="s">
        <v>12684</v>
      </c>
      <c r="M2806" s="40" t="s">
        <v>12732</v>
      </c>
      <c r="N2806" s="46" t="s">
        <v>12686</v>
      </c>
      <c r="O2806" s="47" t="s">
        <v>12687</v>
      </c>
      <c r="P2806" s="48" t="s">
        <v>1794</v>
      </c>
      <c r="Q2806" s="49" t="s">
        <v>12442</v>
      </c>
      <c r="R2806" s="49" t="s">
        <v>1407</v>
      </c>
      <c r="S2806" s="49" t="s">
        <v>12688</v>
      </c>
      <c r="T2806" s="49" t="s">
        <v>1409</v>
      </c>
      <c r="V2806" s="51" t="s">
        <v>12730</v>
      </c>
      <c r="W2806" s="51" t="s">
        <v>12731</v>
      </c>
    </row>
    <row r="2807" customFormat="false" ht="135" hidden="false" customHeight="false" outlineLevel="0" collapsed="false">
      <c r="A2807" s="40" t="s">
        <v>12678</v>
      </c>
      <c r="B2807" s="40" t="s">
        <v>12733</v>
      </c>
      <c r="C2807" s="40" t="s">
        <v>12734</v>
      </c>
      <c r="D2807" s="40" t="s">
        <v>12735</v>
      </c>
      <c r="E2807" s="40" t="s">
        <v>12435</v>
      </c>
      <c r="F2807" s="41" t="n">
        <v>6</v>
      </c>
      <c r="G2807" s="42" t="s">
        <v>12682</v>
      </c>
      <c r="H2807" s="34" t="s">
        <v>31</v>
      </c>
      <c r="I2807" s="34" t="s">
        <v>4755</v>
      </c>
      <c r="J2807" s="43" t="n">
        <v>7200</v>
      </c>
      <c r="K2807" s="44" t="n">
        <v>3000</v>
      </c>
      <c r="L2807" s="45" t="s">
        <v>12684</v>
      </c>
      <c r="M2807" s="40" t="s">
        <v>12736</v>
      </c>
      <c r="N2807" s="46" t="s">
        <v>12686</v>
      </c>
      <c r="O2807" s="47" t="s">
        <v>12687</v>
      </c>
      <c r="P2807" s="48" t="s">
        <v>1794</v>
      </c>
      <c r="Q2807" s="49" t="s">
        <v>12442</v>
      </c>
      <c r="R2807" s="49" t="s">
        <v>1407</v>
      </c>
      <c r="S2807" s="49" t="s">
        <v>12688</v>
      </c>
      <c r="T2807" s="49" t="s">
        <v>1409</v>
      </c>
      <c r="V2807" s="51" t="s">
        <v>12734</v>
      </c>
      <c r="W2807" s="51" t="s">
        <v>12737</v>
      </c>
    </row>
    <row r="2808" customFormat="false" ht="120" hidden="false" customHeight="false" outlineLevel="0" collapsed="false">
      <c r="A2808" s="40" t="s">
        <v>12678</v>
      </c>
      <c r="B2808" s="40" t="s">
        <v>12738</v>
      </c>
      <c r="C2808" s="40" t="s">
        <v>12739</v>
      </c>
      <c r="D2808" s="40" t="s">
        <v>12740</v>
      </c>
      <c r="E2808" s="40" t="s">
        <v>12435</v>
      </c>
      <c r="F2808" s="41" t="n">
        <v>6</v>
      </c>
      <c r="G2808" s="42" t="s">
        <v>12682</v>
      </c>
      <c r="H2808" s="34" t="s">
        <v>31</v>
      </c>
      <c r="I2808" s="34" t="s">
        <v>12741</v>
      </c>
      <c r="J2808" s="43" t="n">
        <v>7200</v>
      </c>
      <c r="K2808" s="44" t="n">
        <v>3000</v>
      </c>
      <c r="L2808" s="45" t="s">
        <v>12684</v>
      </c>
      <c r="M2808" s="40" t="s">
        <v>12742</v>
      </c>
      <c r="N2808" s="46" t="s">
        <v>12686</v>
      </c>
      <c r="O2808" s="47" t="s">
        <v>12687</v>
      </c>
      <c r="P2808" s="48" t="s">
        <v>1794</v>
      </c>
      <c r="Q2808" s="49" t="s">
        <v>12442</v>
      </c>
      <c r="R2808" s="49" t="s">
        <v>1407</v>
      </c>
      <c r="S2808" s="49" t="s">
        <v>12688</v>
      </c>
      <c r="T2808" s="49" t="s">
        <v>1409</v>
      </c>
      <c r="V2808" s="51" t="s">
        <v>12743</v>
      </c>
      <c r="W2808" s="51" t="s">
        <v>12740</v>
      </c>
    </row>
    <row r="2809" customFormat="false" ht="105" hidden="false" customHeight="false" outlineLevel="0" collapsed="false">
      <c r="A2809" s="40" t="s">
        <v>12678</v>
      </c>
      <c r="B2809" s="40" t="s">
        <v>12744</v>
      </c>
      <c r="C2809" s="40" t="s">
        <v>12745</v>
      </c>
      <c r="D2809" s="40" t="s">
        <v>12746</v>
      </c>
      <c r="E2809" s="40" t="s">
        <v>12435</v>
      </c>
      <c r="F2809" s="41" t="n">
        <v>6</v>
      </c>
      <c r="G2809" s="42" t="s">
        <v>12682</v>
      </c>
      <c r="H2809" s="34" t="s">
        <v>31</v>
      </c>
      <c r="I2809" s="34" t="s">
        <v>12692</v>
      </c>
      <c r="J2809" s="43" t="n">
        <v>7200</v>
      </c>
      <c r="K2809" s="44" t="n">
        <v>3000</v>
      </c>
      <c r="L2809" s="45" t="s">
        <v>12684</v>
      </c>
      <c r="M2809" s="40" t="s">
        <v>12747</v>
      </c>
      <c r="N2809" s="46" t="s">
        <v>12686</v>
      </c>
      <c r="O2809" s="47" t="s">
        <v>12687</v>
      </c>
      <c r="P2809" s="48" t="s">
        <v>1794</v>
      </c>
      <c r="Q2809" s="49" t="s">
        <v>12442</v>
      </c>
      <c r="R2809" s="49" t="s">
        <v>1407</v>
      </c>
      <c r="S2809" s="49" t="s">
        <v>12688</v>
      </c>
      <c r="T2809" s="49" t="s">
        <v>1409</v>
      </c>
      <c r="V2809" s="51" t="s">
        <v>12745</v>
      </c>
      <c r="W2809" s="51" t="s">
        <v>12748</v>
      </c>
    </row>
    <row r="2810" customFormat="false" ht="120" hidden="false" customHeight="false" outlineLevel="0" collapsed="false">
      <c r="A2810" s="40" t="s">
        <v>12749</v>
      </c>
      <c r="B2810" s="40" t="s">
        <v>12750</v>
      </c>
      <c r="C2810" s="40" t="s">
        <v>12751</v>
      </c>
      <c r="D2810" s="40" t="s">
        <v>12752</v>
      </c>
      <c r="E2810" s="40" t="s">
        <v>12435</v>
      </c>
      <c r="F2810" s="41" t="n">
        <v>6</v>
      </c>
      <c r="G2810" s="42" t="s">
        <v>12753</v>
      </c>
      <c r="H2810" s="34" t="s">
        <v>97</v>
      </c>
      <c r="I2810" s="34" t="s">
        <v>98</v>
      </c>
      <c r="J2810" s="43" t="n">
        <v>9000</v>
      </c>
      <c r="K2810" s="44" t="n">
        <v>2000</v>
      </c>
      <c r="L2810" s="45" t="s">
        <v>12754</v>
      </c>
      <c r="M2810" s="40" t="s">
        <v>12755</v>
      </c>
      <c r="N2810" s="46" t="s">
        <v>12756</v>
      </c>
      <c r="O2810" s="47" t="s">
        <v>12757</v>
      </c>
      <c r="P2810" s="48" t="s">
        <v>37</v>
      </c>
      <c r="Q2810" s="49" t="s">
        <v>12442</v>
      </c>
      <c r="R2810" s="49" t="s">
        <v>1407</v>
      </c>
      <c r="S2810" s="49" t="s">
        <v>12758</v>
      </c>
      <c r="T2810" s="49" t="s">
        <v>1409</v>
      </c>
      <c r="V2810" s="51" t="s">
        <v>12751</v>
      </c>
      <c r="W2810" s="51" t="s">
        <v>12752</v>
      </c>
    </row>
    <row r="2811" customFormat="false" ht="105" hidden="false" customHeight="false" outlineLevel="0" collapsed="false">
      <c r="A2811" s="40" t="s">
        <v>12749</v>
      </c>
      <c r="B2811" s="40" t="s">
        <v>12759</v>
      </c>
      <c r="C2811" s="40" t="s">
        <v>12760</v>
      </c>
      <c r="D2811" s="40" t="s">
        <v>12761</v>
      </c>
      <c r="E2811" s="40" t="s">
        <v>12435</v>
      </c>
      <c r="F2811" s="41" t="n">
        <v>6</v>
      </c>
      <c r="G2811" s="42" t="s">
        <v>12753</v>
      </c>
      <c r="H2811" s="34" t="s">
        <v>97</v>
      </c>
      <c r="I2811" s="34" t="s">
        <v>98</v>
      </c>
      <c r="J2811" s="43" t="n">
        <v>9000</v>
      </c>
      <c r="K2811" s="44" t="n">
        <v>2000</v>
      </c>
      <c r="L2811" s="45" t="s">
        <v>12754</v>
      </c>
      <c r="M2811" s="40" t="s">
        <v>12762</v>
      </c>
      <c r="N2811" s="46" t="s">
        <v>12756</v>
      </c>
      <c r="O2811" s="47" t="s">
        <v>12757</v>
      </c>
      <c r="P2811" s="48" t="s">
        <v>37</v>
      </c>
      <c r="Q2811" s="49" t="s">
        <v>12442</v>
      </c>
      <c r="R2811" s="49" t="s">
        <v>1407</v>
      </c>
      <c r="S2811" s="49" t="s">
        <v>12758</v>
      </c>
      <c r="T2811" s="49" t="s">
        <v>1409</v>
      </c>
      <c r="V2811" s="51" t="s">
        <v>12760</v>
      </c>
      <c r="W2811" s="51" t="s">
        <v>12763</v>
      </c>
    </row>
    <row r="2812" customFormat="false" ht="90" hidden="false" customHeight="false" outlineLevel="0" collapsed="false">
      <c r="A2812" s="40" t="s">
        <v>12749</v>
      </c>
      <c r="B2812" s="40" t="s">
        <v>12764</v>
      </c>
      <c r="C2812" s="40" t="s">
        <v>12765</v>
      </c>
      <c r="D2812" s="40" t="s">
        <v>12766</v>
      </c>
      <c r="E2812" s="40" t="s">
        <v>12435</v>
      </c>
      <c r="F2812" s="41" t="n">
        <v>6</v>
      </c>
      <c r="G2812" s="42" t="s">
        <v>12753</v>
      </c>
      <c r="H2812" s="34" t="s">
        <v>97</v>
      </c>
      <c r="I2812" s="34" t="s">
        <v>98</v>
      </c>
      <c r="J2812" s="43" t="n">
        <v>9000</v>
      </c>
      <c r="K2812" s="44" t="n">
        <v>2000</v>
      </c>
      <c r="L2812" s="45" t="s">
        <v>12754</v>
      </c>
      <c r="M2812" s="40" t="s">
        <v>12767</v>
      </c>
      <c r="N2812" s="46" t="s">
        <v>12756</v>
      </c>
      <c r="O2812" s="47" t="s">
        <v>12757</v>
      </c>
      <c r="P2812" s="48" t="s">
        <v>37</v>
      </c>
      <c r="Q2812" s="49" t="s">
        <v>12442</v>
      </c>
      <c r="R2812" s="49" t="s">
        <v>1407</v>
      </c>
      <c r="S2812" s="49" t="s">
        <v>12758</v>
      </c>
      <c r="T2812" s="49" t="s">
        <v>1409</v>
      </c>
      <c r="V2812" s="51" t="s">
        <v>12765</v>
      </c>
      <c r="W2812" s="51" t="s">
        <v>12766</v>
      </c>
    </row>
    <row r="2813" customFormat="false" ht="90" hidden="false" customHeight="false" outlineLevel="0" collapsed="false">
      <c r="A2813" s="40" t="s">
        <v>12749</v>
      </c>
      <c r="B2813" s="40" t="s">
        <v>12768</v>
      </c>
      <c r="C2813" s="40" t="s">
        <v>12769</v>
      </c>
      <c r="D2813" s="40" t="s">
        <v>12770</v>
      </c>
      <c r="E2813" s="40" t="s">
        <v>12435</v>
      </c>
      <c r="F2813" s="41" t="n">
        <v>6</v>
      </c>
      <c r="G2813" s="42" t="s">
        <v>12753</v>
      </c>
      <c r="H2813" s="34" t="s">
        <v>97</v>
      </c>
      <c r="I2813" s="34" t="s">
        <v>98</v>
      </c>
      <c r="J2813" s="43" t="n">
        <v>9000</v>
      </c>
      <c r="K2813" s="44" t="n">
        <v>2000</v>
      </c>
      <c r="L2813" s="45" t="s">
        <v>12754</v>
      </c>
      <c r="M2813" s="40" t="s">
        <v>12771</v>
      </c>
      <c r="N2813" s="46" t="s">
        <v>12756</v>
      </c>
      <c r="O2813" s="47" t="s">
        <v>12757</v>
      </c>
      <c r="P2813" s="48" t="s">
        <v>37</v>
      </c>
      <c r="Q2813" s="49" t="s">
        <v>12442</v>
      </c>
      <c r="R2813" s="49" t="s">
        <v>1407</v>
      </c>
      <c r="S2813" s="49" t="s">
        <v>12758</v>
      </c>
      <c r="T2813" s="49" t="s">
        <v>1409</v>
      </c>
      <c r="V2813" s="51" t="s">
        <v>12772</v>
      </c>
      <c r="W2813" s="51" t="s">
        <v>12770</v>
      </c>
    </row>
    <row r="2814" customFormat="false" ht="120" hidden="false" customHeight="false" outlineLevel="0" collapsed="false">
      <c r="A2814" s="40" t="s">
        <v>12749</v>
      </c>
      <c r="B2814" s="40" t="s">
        <v>12773</v>
      </c>
      <c r="C2814" s="40" t="s">
        <v>12774</v>
      </c>
      <c r="D2814" s="40" t="s">
        <v>12752</v>
      </c>
      <c r="E2814" s="40" t="s">
        <v>12435</v>
      </c>
      <c r="F2814" s="41" t="n">
        <v>6</v>
      </c>
      <c r="G2814" s="42" t="s">
        <v>12753</v>
      </c>
      <c r="H2814" s="34" t="s">
        <v>97</v>
      </c>
      <c r="I2814" s="34" t="s">
        <v>98</v>
      </c>
      <c r="J2814" s="43" t="n">
        <v>9000</v>
      </c>
      <c r="K2814" s="44" t="n">
        <v>2000</v>
      </c>
      <c r="L2814" s="45" t="s">
        <v>12754</v>
      </c>
      <c r="M2814" s="40" t="s">
        <v>12775</v>
      </c>
      <c r="N2814" s="46" t="s">
        <v>12756</v>
      </c>
      <c r="O2814" s="47" t="s">
        <v>12757</v>
      </c>
      <c r="P2814" s="48" t="s">
        <v>37</v>
      </c>
      <c r="Q2814" s="49" t="s">
        <v>12442</v>
      </c>
      <c r="R2814" s="49" t="s">
        <v>1407</v>
      </c>
      <c r="S2814" s="49" t="s">
        <v>12758</v>
      </c>
      <c r="T2814" s="49" t="s">
        <v>1409</v>
      </c>
      <c r="V2814" s="51" t="s">
        <v>12774</v>
      </c>
      <c r="W2814" s="51" t="s">
        <v>12752</v>
      </c>
    </row>
    <row r="2815" customFormat="false" ht="120" hidden="false" customHeight="false" outlineLevel="0" collapsed="false">
      <c r="A2815" s="40" t="s">
        <v>12749</v>
      </c>
      <c r="B2815" s="40" t="s">
        <v>12776</v>
      </c>
      <c r="C2815" s="40" t="s">
        <v>12777</v>
      </c>
      <c r="D2815" s="40" t="s">
        <v>12761</v>
      </c>
      <c r="E2815" s="40" t="s">
        <v>12435</v>
      </c>
      <c r="F2815" s="41" t="n">
        <v>6</v>
      </c>
      <c r="G2815" s="42" t="s">
        <v>12753</v>
      </c>
      <c r="H2815" s="34" t="s">
        <v>97</v>
      </c>
      <c r="I2815" s="34" t="s">
        <v>98</v>
      </c>
      <c r="J2815" s="43" t="n">
        <v>9000</v>
      </c>
      <c r="K2815" s="44" t="n">
        <v>2000</v>
      </c>
      <c r="L2815" s="45" t="s">
        <v>12754</v>
      </c>
      <c r="M2815" s="40" t="s">
        <v>12778</v>
      </c>
      <c r="N2815" s="46" t="s">
        <v>12756</v>
      </c>
      <c r="O2815" s="47" t="s">
        <v>12757</v>
      </c>
      <c r="P2815" s="48" t="s">
        <v>37</v>
      </c>
      <c r="Q2815" s="49" t="s">
        <v>12442</v>
      </c>
      <c r="R2815" s="49" t="s">
        <v>1407</v>
      </c>
      <c r="S2815" s="49" t="s">
        <v>12758</v>
      </c>
      <c r="T2815" s="49" t="s">
        <v>1409</v>
      </c>
      <c r="V2815" s="51" t="s">
        <v>12777</v>
      </c>
      <c r="W2815" s="51" t="s">
        <v>12763</v>
      </c>
    </row>
    <row r="2816" customFormat="false" ht="105" hidden="false" customHeight="false" outlineLevel="0" collapsed="false">
      <c r="A2816" s="40" t="s">
        <v>12749</v>
      </c>
      <c r="B2816" s="40" t="s">
        <v>12779</v>
      </c>
      <c r="C2816" s="40" t="s">
        <v>12780</v>
      </c>
      <c r="D2816" s="40" t="s">
        <v>12781</v>
      </c>
      <c r="E2816" s="40" t="s">
        <v>12435</v>
      </c>
      <c r="F2816" s="41" t="n">
        <v>6</v>
      </c>
      <c r="G2816" s="42" t="s">
        <v>12753</v>
      </c>
      <c r="H2816" s="34" t="s">
        <v>97</v>
      </c>
      <c r="I2816" s="34" t="s">
        <v>98</v>
      </c>
      <c r="J2816" s="43" t="n">
        <v>9000</v>
      </c>
      <c r="K2816" s="44" t="n">
        <v>2000</v>
      </c>
      <c r="L2816" s="45" t="s">
        <v>12754</v>
      </c>
      <c r="M2816" s="40" t="s">
        <v>12782</v>
      </c>
      <c r="N2816" s="46" t="s">
        <v>12756</v>
      </c>
      <c r="O2816" s="47" t="s">
        <v>12757</v>
      </c>
      <c r="P2816" s="48" t="s">
        <v>37</v>
      </c>
      <c r="Q2816" s="49" t="s">
        <v>12442</v>
      </c>
      <c r="R2816" s="49" t="s">
        <v>1407</v>
      </c>
      <c r="S2816" s="49" t="s">
        <v>12758</v>
      </c>
      <c r="T2816" s="49" t="s">
        <v>1409</v>
      </c>
      <c r="V2816" s="51" t="s">
        <v>12780</v>
      </c>
      <c r="W2816" s="51" t="s">
        <v>12781</v>
      </c>
    </row>
    <row r="2817" customFormat="false" ht="120" hidden="false" customHeight="false" outlineLevel="0" collapsed="false">
      <c r="A2817" s="40" t="s">
        <v>12749</v>
      </c>
      <c r="B2817" s="40" t="s">
        <v>12783</v>
      </c>
      <c r="C2817" s="40" t="s">
        <v>12784</v>
      </c>
      <c r="D2817" s="40" t="s">
        <v>12785</v>
      </c>
      <c r="E2817" s="40" t="s">
        <v>12435</v>
      </c>
      <c r="F2817" s="41" t="n">
        <v>6</v>
      </c>
      <c r="G2817" s="42" t="s">
        <v>12753</v>
      </c>
      <c r="H2817" s="34" t="s">
        <v>97</v>
      </c>
      <c r="I2817" s="34" t="s">
        <v>98</v>
      </c>
      <c r="J2817" s="43" t="n">
        <v>9000</v>
      </c>
      <c r="K2817" s="44" t="n">
        <v>2000</v>
      </c>
      <c r="L2817" s="45" t="s">
        <v>12754</v>
      </c>
      <c r="M2817" s="40" t="s">
        <v>12786</v>
      </c>
      <c r="N2817" s="46" t="s">
        <v>12756</v>
      </c>
      <c r="O2817" s="47" t="s">
        <v>12757</v>
      </c>
      <c r="P2817" s="48" t="s">
        <v>37</v>
      </c>
      <c r="Q2817" s="49" t="s">
        <v>12442</v>
      </c>
      <c r="R2817" s="49" t="s">
        <v>1407</v>
      </c>
      <c r="S2817" s="49" t="s">
        <v>12758</v>
      </c>
      <c r="T2817" s="49" t="s">
        <v>1409</v>
      </c>
      <c r="V2817" s="51" t="s">
        <v>12784</v>
      </c>
      <c r="W2817" s="51" t="s">
        <v>12785</v>
      </c>
    </row>
    <row r="2818" customFormat="false" ht="135" hidden="false" customHeight="false" outlineLevel="0" collapsed="false">
      <c r="A2818" s="40" t="s">
        <v>12749</v>
      </c>
      <c r="B2818" s="40" t="s">
        <v>12787</v>
      </c>
      <c r="C2818" s="40" t="s">
        <v>12788</v>
      </c>
      <c r="D2818" s="40" t="s">
        <v>12785</v>
      </c>
      <c r="E2818" s="40" t="s">
        <v>12435</v>
      </c>
      <c r="F2818" s="41" t="n">
        <v>6</v>
      </c>
      <c r="G2818" s="42" t="s">
        <v>12753</v>
      </c>
      <c r="H2818" s="34" t="s">
        <v>97</v>
      </c>
      <c r="I2818" s="34" t="s">
        <v>98</v>
      </c>
      <c r="J2818" s="43" t="n">
        <v>9000</v>
      </c>
      <c r="K2818" s="44" t="n">
        <v>2000</v>
      </c>
      <c r="L2818" s="45" t="s">
        <v>12754</v>
      </c>
      <c r="M2818" s="40" t="s">
        <v>12789</v>
      </c>
      <c r="N2818" s="46" t="s">
        <v>12756</v>
      </c>
      <c r="O2818" s="47" t="s">
        <v>12757</v>
      </c>
      <c r="P2818" s="48" t="s">
        <v>37</v>
      </c>
      <c r="Q2818" s="49" t="s">
        <v>12442</v>
      </c>
      <c r="R2818" s="49" t="s">
        <v>1407</v>
      </c>
      <c r="S2818" s="49" t="s">
        <v>12758</v>
      </c>
      <c r="T2818" s="49" t="s">
        <v>1409</v>
      </c>
      <c r="V2818" s="51" t="s">
        <v>12788</v>
      </c>
      <c r="W2818" s="51" t="s">
        <v>12785</v>
      </c>
    </row>
    <row r="2819" customFormat="false" ht="165" hidden="false" customHeight="false" outlineLevel="0" collapsed="false">
      <c r="A2819" s="40" t="s">
        <v>12749</v>
      </c>
      <c r="B2819" s="40" t="s">
        <v>12790</v>
      </c>
      <c r="C2819" s="40" t="s">
        <v>12791</v>
      </c>
      <c r="D2819" s="40" t="s">
        <v>12752</v>
      </c>
      <c r="E2819" s="40" t="s">
        <v>12435</v>
      </c>
      <c r="F2819" s="41" t="n">
        <v>6</v>
      </c>
      <c r="G2819" s="42" t="s">
        <v>12753</v>
      </c>
      <c r="H2819" s="34" t="s">
        <v>97</v>
      </c>
      <c r="I2819" s="34" t="s">
        <v>98</v>
      </c>
      <c r="J2819" s="43" t="n">
        <v>9000</v>
      </c>
      <c r="K2819" s="44" t="n">
        <v>2000</v>
      </c>
      <c r="L2819" s="45" t="s">
        <v>12754</v>
      </c>
      <c r="M2819" s="40" t="s">
        <v>12792</v>
      </c>
      <c r="N2819" s="46" t="s">
        <v>12756</v>
      </c>
      <c r="O2819" s="47" t="s">
        <v>12757</v>
      </c>
      <c r="P2819" s="48" t="s">
        <v>37</v>
      </c>
      <c r="Q2819" s="49" t="s">
        <v>12442</v>
      </c>
      <c r="R2819" s="49" t="s">
        <v>1407</v>
      </c>
      <c r="S2819" s="49" t="s">
        <v>12758</v>
      </c>
      <c r="T2819" s="49" t="s">
        <v>1409</v>
      </c>
      <c r="V2819" s="51" t="s">
        <v>12791</v>
      </c>
      <c r="W2819" s="51" t="s">
        <v>12752</v>
      </c>
    </row>
    <row r="2820" customFormat="false" ht="135" hidden="false" customHeight="false" outlineLevel="0" collapsed="false">
      <c r="A2820" s="40" t="s">
        <v>12749</v>
      </c>
      <c r="B2820" s="40" t="s">
        <v>12793</v>
      </c>
      <c r="C2820" s="40" t="s">
        <v>12794</v>
      </c>
      <c r="D2820" s="40" t="s">
        <v>12795</v>
      </c>
      <c r="E2820" s="40" t="s">
        <v>12435</v>
      </c>
      <c r="F2820" s="41" t="n">
        <v>6</v>
      </c>
      <c r="G2820" s="42" t="s">
        <v>12796</v>
      </c>
      <c r="H2820" s="34" t="s">
        <v>97</v>
      </c>
      <c r="I2820" s="34" t="s">
        <v>98</v>
      </c>
      <c r="J2820" s="43" t="n">
        <v>9000</v>
      </c>
      <c r="K2820" s="44" t="n">
        <v>2000</v>
      </c>
      <c r="L2820" s="45" t="s">
        <v>12754</v>
      </c>
      <c r="M2820" s="40" t="s">
        <v>12797</v>
      </c>
      <c r="N2820" s="46" t="s">
        <v>12756</v>
      </c>
      <c r="O2820" s="47" t="s">
        <v>12757</v>
      </c>
      <c r="P2820" s="48" t="s">
        <v>37</v>
      </c>
      <c r="Q2820" s="49" t="s">
        <v>12442</v>
      </c>
      <c r="R2820" s="49" t="s">
        <v>1407</v>
      </c>
      <c r="S2820" s="49" t="s">
        <v>12758</v>
      </c>
      <c r="T2820" s="49" t="s">
        <v>1409</v>
      </c>
      <c r="V2820" s="51" t="s">
        <v>12798</v>
      </c>
      <c r="W2820" s="51" t="s">
        <v>12795</v>
      </c>
    </row>
  </sheetData>
  <autoFilter ref="A6:W2820"/>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www.hokudai.ac.jp/"/>
    <hyperlink ref="O8" r:id="rId2" display="http://www.hokudai.ac.jp/"/>
    <hyperlink ref="O9" r:id="rId3" display="http://www.hokudai.ac.jp/"/>
    <hyperlink ref="O10" r:id="rId4" display="http://www.hokudai.ac.jp/"/>
    <hyperlink ref="O11" r:id="rId5" display="http://www.hokudai.ac.jp/"/>
    <hyperlink ref="O12" r:id="rId6" display="http://www.hokudai.ac.jp/"/>
    <hyperlink ref="O13" r:id="rId7" display="http://www.hokkyodai.ac.jp"/>
    <hyperlink ref="O14" r:id="rId8" display="http://www.hokkyodai.ac.jp"/>
    <hyperlink ref="O15" r:id="rId9" display="http://www.hokkyodai.ac.jp"/>
    <hyperlink ref="O16" r:id="rId10" display="http://www.hokkyodai.ac.jp"/>
    <hyperlink ref="O17" r:id="rId11" display="http://www.hokkyodai.ac.jp"/>
    <hyperlink ref="O18" r:id="rId12" display="http://www.hokkyodai.ac.jp"/>
    <hyperlink ref="O19" r:id="rId13" display="http://www.hokkyodai.ac.jp"/>
    <hyperlink ref="O20" r:id="rId14" display="http://www.hokkyodai.ac.jp"/>
    <hyperlink ref="O21" r:id="rId15" display="http://www.hokkyodai.ac.jp"/>
    <hyperlink ref="O22" r:id="rId16" display="http://www.hokkyodai.ac.jp"/>
    <hyperlink ref="O23" r:id="rId17" display="http://www.hokkyodai.ac.jp"/>
    <hyperlink ref="O24" r:id="rId18" display="http://www.hokkyodai.ac.jp"/>
    <hyperlink ref="O25" r:id="rId19" display="http://www.hokkyodai.ac.jp"/>
    <hyperlink ref="O26" r:id="rId20" display="http://www.hokkyodai.ac.jp"/>
    <hyperlink ref="O27" r:id="rId21" display="http://www.hokkyodai.ac.jp"/>
    <hyperlink ref="O28" r:id="rId22" display="http://www.hokkyodai.ac.jp"/>
    <hyperlink ref="O29" r:id="rId23" display="http://www.hokkyodai.ac.jp"/>
    <hyperlink ref="O30" r:id="rId24" display="http://www.hokkyodai.ac.jp"/>
    <hyperlink ref="O31" r:id="rId25" display="http://www.hokkyodai.ac.jp"/>
    <hyperlink ref="O32" r:id="rId26" display="http://www.hokkyodai.ac.jp"/>
    <hyperlink ref="O33" r:id="rId27" display="http://www.hokkyodai.ac.jp"/>
    <hyperlink ref="O34" r:id="rId28" display="http://www.hokkyodai.ac.jp"/>
    <hyperlink ref="O35" r:id="rId29" display="http://www.hokkyodai.ac.jp"/>
    <hyperlink ref="O36" r:id="rId30" display="http://www.hokkyodai.ac.jp"/>
    <hyperlink ref="O37" r:id="rId31" display="http://www.hokkyodai.ac.jp"/>
    <hyperlink ref="O38" r:id="rId32" display="http://www.hokkyodai.ac.jp"/>
    <hyperlink ref="O39" r:id="rId33" display="http://www.hokkyodai.ac.jp"/>
    <hyperlink ref="O40" r:id="rId34" display="http://www.hokkyodai.ac.jp"/>
    <hyperlink ref="O41" r:id="rId35" display="http://www.hokkyodai.ac.jp"/>
    <hyperlink ref="O42" r:id="rId36" display="http://www.hokkyodai.ac.jp"/>
    <hyperlink ref="O43" r:id="rId37" display="http://www.hokkyodai.ac.jp"/>
    <hyperlink ref="O44" r:id="rId38" display="http://www.hokkyodai.ac.jp"/>
    <hyperlink ref="O45" r:id="rId39" display="http://www.hokkyodai.ac.jp"/>
    <hyperlink ref="O46" r:id="rId40" display="http://www.hokkyodai.ac.jp"/>
    <hyperlink ref="O47" r:id="rId41" display="http://www.hokkyodai.ac.jp"/>
    <hyperlink ref="O48" r:id="rId42" display="http://www.hokkyodai.ac.jp"/>
    <hyperlink ref="O49" r:id="rId43" display="http://www.hokkyodai.ac.jp"/>
    <hyperlink ref="O50" r:id="rId44" display="http://www.hokkyodai.ac.jp"/>
    <hyperlink ref="O51" r:id="rId45" display="http://www.hokkyodai.ac.jp"/>
    <hyperlink ref="O52" r:id="rId46" display="http://www.hokkyodai.ac.jp"/>
    <hyperlink ref="O53" r:id="rId47" display="http://www.hokkyodai.ac.jp"/>
    <hyperlink ref="O54" r:id="rId48" display="http://www.hokkyodai.ac.jp"/>
    <hyperlink ref="O55" r:id="rId49" display="http://www.hokkyodai.ac.jp"/>
    <hyperlink ref="O56" r:id="rId50" display="http://www.hokkyodai.ac.jp"/>
    <hyperlink ref="O57" r:id="rId51" display="http://www.hokkyodai.ac.jp"/>
    <hyperlink ref="O58" r:id="rId52" display="http://www.hokkyodai.ac.jp"/>
    <hyperlink ref="O59" r:id="rId53" display="http://www.hokkyodai.ac.jp"/>
    <hyperlink ref="O60" r:id="rId54" display="http://www.hokkyodai.ac.jp"/>
    <hyperlink ref="O61" r:id="rId55" display="http://www.hokkyodai.ac.jp"/>
    <hyperlink ref="O62" r:id="rId56" display="http://www.hokkyodai.ac.jp"/>
    <hyperlink ref="O63" r:id="rId57" display="http://www.hokkyodai.ac.jp"/>
    <hyperlink ref="O64" r:id="rId58" display="http://www.hokkyodai.ac.jp"/>
    <hyperlink ref="O65" r:id="rId59" display="http://www.hokkyodai.ac.jp"/>
    <hyperlink ref="O66" r:id="rId60" display="http://www.hokkyodai.ac.jp"/>
    <hyperlink ref="O67" r:id="rId61" display="http://www.hokkyodai.ac.jp"/>
    <hyperlink ref="O68" r:id="rId62" display="http://www.hokkyodai.ac.jp"/>
    <hyperlink ref="O69" r:id="rId63" display="http://www.hokkyodai.ac.jp"/>
    <hyperlink ref="O70" r:id="rId64" display="http://www.hokkyodai.ac.jp"/>
    <hyperlink ref="O71" r:id="rId65" display="http://www.hokkyodai.ac.jp"/>
    <hyperlink ref="O72" r:id="rId66" display="http://www.hokkyodai.ac.jp"/>
    <hyperlink ref="O73" r:id="rId67" display="http://www.hokkyodai.ac.jp"/>
    <hyperlink ref="O74" r:id="rId68" display="http://www.hokkyodai.ac.jp"/>
    <hyperlink ref="O75" r:id="rId69" display="http://www.hokkyodai.ac.jp"/>
    <hyperlink ref="O76" r:id="rId70" display="http://www.hokkyodai.ac.jp"/>
    <hyperlink ref="O77" r:id="rId71" display="http://www.hokkyodai.ac.jp"/>
    <hyperlink ref="O78" r:id="rId72" display="http://www.hokkyodai.ac.jp"/>
    <hyperlink ref="O79" r:id="rId73" display="http://www.hokkyodai.ac.jp"/>
    <hyperlink ref="O80" r:id="rId74" display="http://www.hokkyodai.ac.jp"/>
    <hyperlink ref="O81" r:id="rId75" display="http://www.hokkyodai.ac.jp"/>
    <hyperlink ref="O82" r:id="rId76" display="http://www.hokkyodai.ac.jp"/>
    <hyperlink ref="O83" r:id="rId77" display="http://www.hokkyodai.ac.jp"/>
    <hyperlink ref="O84" r:id="rId78" display="http://www.hokkyodai.ac.jp"/>
    <hyperlink ref="O85" r:id="rId79" display="http://www.hokkyodai.ac.jp"/>
    <hyperlink ref="O86" r:id="rId80" display="http://www.hokkyodai.ac.jp"/>
    <hyperlink ref="O87" r:id="rId81" display="http://www.hokkyodai.ac.jp"/>
    <hyperlink ref="O88" r:id="rId82" display="http://www.hokkyodai.ac.jp"/>
    <hyperlink ref="O89" r:id="rId83" display="http://www.hokkyodai.ac.jp"/>
    <hyperlink ref="O90" r:id="rId84" display="http://www.hokkyodai.ac.jp"/>
    <hyperlink ref="O91" r:id="rId85" display="http://www.hokkyodai.ac.jp"/>
    <hyperlink ref="O92" r:id="rId86" display="http://www.hokkyodai.ac.jp"/>
    <hyperlink ref="O93" r:id="rId87" display="http://www.hokkyodai.ac.jp"/>
    <hyperlink ref="O94" r:id="rId88" display="http://www.hokkyodai.ac.jp"/>
    <hyperlink ref="O95" r:id="rId89" display="http://www.hokkyodai.ac.jp"/>
    <hyperlink ref="O96" r:id="rId90" display="http://www.hokkyodai.ac.jp"/>
    <hyperlink ref="O97" r:id="rId91" display="http://www.hokkyodai.ac.jp"/>
    <hyperlink ref="O98" r:id="rId92" display="http://www.hokkyodai.ac.jp"/>
    <hyperlink ref="O99" r:id="rId93" display="http://www.hokkyodai.ac.jp"/>
    <hyperlink ref="O100" r:id="rId94" display="http://www.hokkyodai.ac.jp"/>
    <hyperlink ref="O101" r:id="rId95" display="http://www.hokkyodai.ac.jp"/>
    <hyperlink ref="O102" r:id="rId96" display="http://www.hokkyodai.ac.jp"/>
    <hyperlink ref="O103" r:id="rId97" display="http://www.hokkyodai.ac.jp"/>
    <hyperlink ref="O104" r:id="rId98" display="http://www.hokkyodai.ac.jp"/>
    <hyperlink ref="O105" r:id="rId99" display="http://www.hokkyodai.ac.jp"/>
    <hyperlink ref="O106" r:id="rId100" display="http://www.hokkyodai.ac.jp"/>
    <hyperlink ref="O107" r:id="rId101" display="http://www.hokkyodai.ac.jp"/>
    <hyperlink ref="O108" r:id="rId102" display="http://www.hokkyodai.ac.jp"/>
    <hyperlink ref="O109" r:id="rId103" display="http://www.hokkyodai.ac.jp"/>
    <hyperlink ref="O110" r:id="rId104" display="http://www.hokkyodai.ac.jp"/>
    <hyperlink ref="O111" r:id="rId105" display="http://www.hokkyodai.ac.jp"/>
    <hyperlink ref="O112" r:id="rId106" display="http://www.hokkyodai.ac.jp"/>
    <hyperlink ref="O113" r:id="rId107" display="http://www.hokkyodai.ac.jp"/>
    <hyperlink ref="O114" r:id="rId108" display="http://www.hokkyodai.ac.jp"/>
    <hyperlink ref="O115" r:id="rId109" display="http://www.hokkyodai.ac.jp"/>
    <hyperlink ref="O116" r:id="rId110" display="http://www.hokkyodai.ac.jp"/>
    <hyperlink ref="O117" r:id="rId111" display="http://www.hokkyodai.ac.jp"/>
    <hyperlink ref="O118" r:id="rId112" display="http://www.hokkyodai.ac.jp"/>
    <hyperlink ref="O119" r:id="rId113" display="http://www.hokkyodai.ac.jp"/>
    <hyperlink ref="O120" r:id="rId114" display="http://www.hokkyodai.ac.jp"/>
    <hyperlink ref="O121" r:id="rId115" display="http://www.hokkyodai.ac.jp"/>
    <hyperlink ref="O122" r:id="rId116" display="http://www.hokkyodai.ac.jp"/>
    <hyperlink ref="O123" r:id="rId117" display="http://www.hokkyodai.ac.jp"/>
    <hyperlink ref="O124" r:id="rId118" display="http://www.hokkyodai.ac.jp"/>
    <hyperlink ref="O125" r:id="rId119" display="http://www.hokkyodai.ac.jp"/>
    <hyperlink ref="O126" r:id="rId120" display="http://www.hokkyodai.ac.jp"/>
    <hyperlink ref="O127" r:id="rId121" display="http://www.hokkyodai.ac.jp"/>
    <hyperlink ref="O128" r:id="rId122" display="http://www.hokkyodai.ac.jp"/>
    <hyperlink ref="O129" r:id="rId123" display="http://www.hokkyodai.ac.jp"/>
    <hyperlink ref="O130" r:id="rId124" display="http://www.hokkyodai.ac.jp"/>
    <hyperlink ref="O131" r:id="rId125" display="http://www.hokkyodai.ac.jp"/>
    <hyperlink ref="O132" r:id="rId126" display="http://www.hokkyodai.ac.jp"/>
    <hyperlink ref="O133" r:id="rId127" display="http://www.hokkyodai.ac.jp"/>
    <hyperlink ref="O134" r:id="rId128" display="http://www.hokkyodai.ac.jp"/>
    <hyperlink ref="O135" r:id="rId129" display="http://www.hokkyodai.ac.jp"/>
    <hyperlink ref="O136" r:id="rId130" display="http://www.hokkyodai.ac.jp"/>
    <hyperlink ref="O137" r:id="rId131" display="http://www.hokkyodai.ac.jp"/>
    <hyperlink ref="O138" r:id="rId132" display="http://www.hokkyodai.ac.jp"/>
    <hyperlink ref="O139" r:id="rId133" display="http://www.hokkyodai.ac.jp"/>
    <hyperlink ref="O140" r:id="rId134" display="http://www.hokkyodai.ac.jp"/>
    <hyperlink ref="O141" r:id="rId135" display="http://www.hokkyodai.ac.jp"/>
    <hyperlink ref="O142" r:id="rId136" display="http://www.hokkyodai.ac.jp"/>
    <hyperlink ref="O143" r:id="rId137" display="http://www.hokkyodai.ac.jp"/>
    <hyperlink ref="O144" r:id="rId138" display="http://www.hokkyodai.ac.jp"/>
    <hyperlink ref="O145" r:id="rId139" display="http://www.hokkyodai.ac.jp"/>
    <hyperlink ref="O146" r:id="rId140" display="http://www.hokkyodai.ac.jp"/>
    <hyperlink ref="O147" r:id="rId141" display="http://www.hokkyodai.ac.jp"/>
    <hyperlink ref="O148" r:id="rId142" display="http://www.hokkyodai.ac.jp"/>
    <hyperlink ref="O149" r:id="rId143" display="http://www.hokkyodai.ac.jp"/>
    <hyperlink ref="O150" r:id="rId144" display="http://www.hokkyodai.ac.jp"/>
    <hyperlink ref="O151" r:id="rId145" display="http://www.hokkyodai.ac.jp"/>
    <hyperlink ref="O152" r:id="rId146" display="http://www.hokkyodai.ac.jp"/>
    <hyperlink ref="O153" r:id="rId147" display="http://www.hokkyodai.ac.jp"/>
    <hyperlink ref="O154" r:id="rId148" display="http://www.hokkyodai.ac.jp"/>
    <hyperlink ref="O155" r:id="rId149" display="http://www.hokkyodai.ac.jp"/>
    <hyperlink ref="O156" r:id="rId150" display="http://www.hokkyodai.ac.jp"/>
    <hyperlink ref="O157" r:id="rId151" display="http://www.hokkyodai.ac.jp"/>
    <hyperlink ref="O158" r:id="rId152" display="http://www.hokkyodai.ac.jp"/>
    <hyperlink ref="O159" r:id="rId153" display="http://www.hokkyodai.ac.jp"/>
    <hyperlink ref="O160" r:id="rId154" display="http://www.hokkyodai.ac.jp"/>
    <hyperlink ref="O161" r:id="rId155" display="http://www.hokkyodai.ac.jp"/>
    <hyperlink ref="O162" r:id="rId156" display="http://www.hokkyodai.ac.jp"/>
    <hyperlink ref="O163" r:id="rId157" display="http://www.hokkyodai.ac.jp"/>
    <hyperlink ref="O164" r:id="rId158" display="http://www.hokkyodai.ac.jp"/>
    <hyperlink ref="O165" r:id="rId159" display="http://www.hokkyodai.ac.jp"/>
    <hyperlink ref="O166" r:id="rId160" display="http://www.hokkyodai.ac.jp"/>
    <hyperlink ref="O167" r:id="rId161" display="http://www.hokkyodai.ac.jp"/>
    <hyperlink ref="O168" r:id="rId162" display="http://www.hokkyodai.ac.jp"/>
    <hyperlink ref="O169" r:id="rId163" display="http://www.hokkyodai.ac.jp"/>
    <hyperlink ref="O170" r:id="rId164" display="http://www.hokkyodai.ac.jp"/>
    <hyperlink ref="O171" r:id="rId165" display="http://www.hokkyodai.ac.jp"/>
    <hyperlink ref="O172" r:id="rId166" display="http://www.hokkyodai.ac.jp"/>
    <hyperlink ref="O173" r:id="rId167" display="http://www.hokkyodai.ac.jp"/>
    <hyperlink ref="O174" r:id="rId168" display="http://www.hokkyodai.ac.jp"/>
    <hyperlink ref="O175" r:id="rId169" display="http://www.hokkyodai.ac.jp"/>
    <hyperlink ref="O176" r:id="rId170" display="http://www.hokkyodai.ac.jp"/>
    <hyperlink ref="O177" r:id="rId171" display="http://www.hokkyodai.ac.jp"/>
    <hyperlink ref="O178" r:id="rId172" display="http://www.hokkyodai.ac.jp"/>
    <hyperlink ref="O179" r:id="rId173" display="http://www.hokkyodai.ac.jp"/>
    <hyperlink ref="O180" r:id="rId174" display="http://www.hokkyodai.ac.jp"/>
    <hyperlink ref="O181" r:id="rId175" display="http://www.hokkyodai.ac.jp"/>
    <hyperlink ref="O182" r:id="rId176" display="http://www.hokkyodai.ac.jp"/>
    <hyperlink ref="O183" r:id="rId177" display="http://www.hokkyodai.ac.jp"/>
    <hyperlink ref="O184" r:id="rId178" display="http://www.hokkyodai.ac.jp"/>
    <hyperlink ref="O185" r:id="rId179" display="http://www.hokkyodai.ac.jp"/>
    <hyperlink ref="O186" r:id="rId180" display="http://www.hokkyodai.ac.jp"/>
    <hyperlink ref="O187" r:id="rId181" display="http://www.hokkyodai.ac.jp"/>
    <hyperlink ref="O188" r:id="rId182" display="http://www.hokkyodai.ac.jp"/>
    <hyperlink ref="O189" r:id="rId183" display="http://www.hokkyodai.ac.jp"/>
    <hyperlink ref="O190" r:id="rId184" display="http://www.hokkyodai.ac.jp"/>
    <hyperlink ref="O191" r:id="rId185" display="http://www.hokkyodai.ac.jp"/>
    <hyperlink ref="O192" r:id="rId186" display="http://www.hokkyodai.ac.jp"/>
    <hyperlink ref="O193" r:id="rId187" display="http://www.hokkyodai.ac.jp"/>
    <hyperlink ref="O194" r:id="rId188" display="http://www.hokkyodai.ac.jp"/>
    <hyperlink ref="O195" r:id="rId189" display="http://www.hokkyodai.ac.jp"/>
    <hyperlink ref="O196" r:id="rId190" display="http://www.hokkyodai.ac.jp"/>
    <hyperlink ref="O197" r:id="rId191" display="http://www.hokkyodai.ac.jp"/>
    <hyperlink ref="O198" r:id="rId192" display="http://www.hokkyodai.ac.jp"/>
    <hyperlink ref="O199" r:id="rId193" display="http://www.hokkyodai.ac.jp"/>
    <hyperlink ref="O200" r:id="rId194" display="http://www.hokkyodai.ac.jp"/>
    <hyperlink ref="O201" r:id="rId195" display="http://www.hokkyodai.ac.jp"/>
    <hyperlink ref="O202" r:id="rId196" display="http://www.hokkyodai.ac.jp"/>
    <hyperlink ref="O203" r:id="rId197" display="http://www.hokkyodai.ac.jp"/>
    <hyperlink ref="O204" r:id="rId198" display="http://www.hokkyodai.ac.jp"/>
    <hyperlink ref="O205" r:id="rId199" display="http://www.hokkyodai.ac.jp"/>
    <hyperlink ref="O206" r:id="rId200" display="http://www.hokkyodai.ac.jp"/>
    <hyperlink ref="O207" r:id="rId201" display="http://www.hokkyodai.ac.jp"/>
    <hyperlink ref="O208" r:id="rId202" display="http://www.hokkyodai.ac.jp"/>
    <hyperlink ref="O209" r:id="rId203" display="http://www.hokkyodai.ac.jp"/>
    <hyperlink ref="O210" r:id="rId204" display="http://www.hokkyodai.ac.jp"/>
    <hyperlink ref="O211" r:id="rId205" display="http://www.hokkyodai.ac.jp"/>
    <hyperlink ref="O212" r:id="rId206" display="http://www.hokkyodai.ac.jp"/>
    <hyperlink ref="O213" r:id="rId207" display="http://www.hokkyodai.ac.jp"/>
    <hyperlink ref="O214" r:id="rId208" display="http://www.hokkyodai.ac.jp"/>
    <hyperlink ref="O215" r:id="rId209" display="http://www.hokkyodai.ac.jp"/>
    <hyperlink ref="O216" r:id="rId210" display="http://www.hokkyodai.ac.jp"/>
    <hyperlink ref="O217" r:id="rId211" display="http://www.hokkyodai.ac.jp"/>
    <hyperlink ref="O218" r:id="rId212" display="http://www.hokkyodai.ac.jp"/>
    <hyperlink ref="O219" r:id="rId213" display="http://www.hokkyodai.ac.jp"/>
    <hyperlink ref="O220" r:id="rId214" display="http://www.hokkyodai.ac.jp"/>
    <hyperlink ref="O221" r:id="rId215" display="http://www.hokkyodai.ac.jp"/>
    <hyperlink ref="O222" r:id="rId216" display="http://www.hokkyodai.ac.jp"/>
    <hyperlink ref="O223" r:id="rId217" display="http://www.hokkyodai.ac.jp"/>
    <hyperlink ref="O224" r:id="rId218" display="http://www.hokkyodai.ac.jp"/>
    <hyperlink ref="O225" r:id="rId219" display="http://www.hokkyodai.ac.jp"/>
    <hyperlink ref="O226" r:id="rId220" display="http://www.hokkyodai.ac.jp"/>
    <hyperlink ref="O227" r:id="rId221" display="http://www.hokkyodai.ac.jp"/>
    <hyperlink ref="O228" r:id="rId222" display="http://www.hokkyodai.ac.jp"/>
    <hyperlink ref="O229" r:id="rId223" display="http://www.hokkyodai.ac.jp"/>
    <hyperlink ref="O230" r:id="rId224" display="http://www.hokkyodai.ac.jp"/>
    <hyperlink ref="O231" r:id="rId225" display="http://www.hokkyodai.ac.jp"/>
    <hyperlink ref="O232" r:id="rId226" display="http://www.hokkyodai.ac.jp"/>
    <hyperlink ref="O233" r:id="rId227" display="http://www.hokkyodai.ac.jp"/>
    <hyperlink ref="O234" r:id="rId228" display="http://www.hokkyodai.ac.jp"/>
    <hyperlink ref="O235" r:id="rId229" display="http://www.hokkyodai.ac.jp"/>
    <hyperlink ref="O236" r:id="rId230" display="http://www.hokkyodai.ac.jp"/>
    <hyperlink ref="O237" r:id="rId231" display="http://www.hokkyodai.ac.jp"/>
    <hyperlink ref="O238" r:id="rId232" display="http://www.hokkyodai.ac.jp"/>
    <hyperlink ref="O239" r:id="rId233" display="http://www.hokkyodai.ac.jp"/>
    <hyperlink ref="O240" r:id="rId234" display="http://www.hokkyodai.ac.jp"/>
    <hyperlink ref="O241" r:id="rId235" display="http://www.hokkyodai.ac.jp"/>
    <hyperlink ref="O242" r:id="rId236" display="http://www.hokkyodai.ac.jp"/>
    <hyperlink ref="O243" r:id="rId237" display="http://www.hokkyodai.ac.jp"/>
    <hyperlink ref="O244" r:id="rId238" display="http://www.hokkyodai.ac.jp"/>
    <hyperlink ref="O245" r:id="rId239" display="http://www.hokkyodai.ac.jp"/>
    <hyperlink ref="O246" r:id="rId240" display="http://www.hokkyodai.ac.jp"/>
    <hyperlink ref="O247" r:id="rId241" display="http://www.hokkyodai.ac.jp"/>
    <hyperlink ref="O248" r:id="rId242" display="http://www.hokkyodai.ac.jp"/>
    <hyperlink ref="O249" r:id="rId243" display="http://www.hokkyodai.ac.jp"/>
    <hyperlink ref="O250" r:id="rId244" display="http://www.hokkyodai.ac.jp"/>
    <hyperlink ref="O251" r:id="rId245" display="http://www.hokkyodai.ac.jp"/>
    <hyperlink ref="O252" r:id="rId246" display="http://www.hokkyodai.ac.jp"/>
    <hyperlink ref="O253" r:id="rId247" display="http://www.hokkyodai.ac.jp"/>
    <hyperlink ref="O254" r:id="rId248" display="http://www.hokkyodai.ac.jp"/>
    <hyperlink ref="O255" r:id="rId249" display="http://www.hokkyodai.ac.jp"/>
    <hyperlink ref="O256" r:id="rId250" display="http://www.hokkyodai.ac.jp"/>
    <hyperlink ref="O257" r:id="rId251" display="http://www.hokkyodai.ac.jp"/>
    <hyperlink ref="O258" r:id="rId252" display="http://www.hokkyodai.ac.jp"/>
    <hyperlink ref="O259" r:id="rId253" display="http://www.hokkyodai.ac.jp"/>
    <hyperlink ref="O260" r:id="rId254" display="http://www.hokkyodai.ac.jp"/>
    <hyperlink ref="O261" r:id="rId255" display="http://www.hokkyodai.ac.jp"/>
    <hyperlink ref="O262" r:id="rId256" display="http://www.hokkyodai.ac.jp"/>
    <hyperlink ref="O263" r:id="rId257" display="http://www.hokkyodai.ac.jp"/>
    <hyperlink ref="O264" r:id="rId258" display="http://www.hokkyodai.ac.jp"/>
    <hyperlink ref="O265" r:id="rId259" display="http://www.hokkyodai.ac.jp"/>
    <hyperlink ref="O266" r:id="rId260" display="http://www.hokkyodai.ac.jp"/>
    <hyperlink ref="O267" r:id="rId261" display="http://www.hokkyodai.ac.jp"/>
    <hyperlink ref="O268" r:id="rId262" display="http://www.hokkyodai.ac.jp"/>
    <hyperlink ref="O269" r:id="rId263" display="http://www.hokkyodai.ac.jp"/>
    <hyperlink ref="O270" r:id="rId264" display="http://www.hokkyodai.ac.jp"/>
    <hyperlink ref="O271" r:id="rId265" display="http://www.hokkyodai.ac.jp"/>
    <hyperlink ref="O272" r:id="rId266" display="http://www.hokkyodai.ac.jp"/>
    <hyperlink ref="O273" r:id="rId267" display="http://www.hokkyodai.ac.jp"/>
    <hyperlink ref="O274" r:id="rId268" display="http://www.hokkyodai.ac.jp"/>
    <hyperlink ref="O275" r:id="rId269" display="http://www.hokkyodai.ac.jp"/>
    <hyperlink ref="O276" r:id="rId270" display="http://www.hokkyodai.ac.jp"/>
    <hyperlink ref="O277" r:id="rId271" display="http://www.hokkyodai.ac.jp"/>
    <hyperlink ref="O278" r:id="rId272" display="http://www.hokkyodai.ac.jp"/>
    <hyperlink ref="O279" r:id="rId273" display="http://www.hokkyodai.ac.jp"/>
    <hyperlink ref="O280" r:id="rId274" display="http://www.hokkyodai.ac.jp"/>
    <hyperlink ref="O281" r:id="rId275" display="http://www.hokkyodai.ac.jp"/>
    <hyperlink ref="O282" r:id="rId276" display="http://www.hokkyodai.ac.jp"/>
    <hyperlink ref="O283" r:id="rId277" display="http://www.hokkyodai.ac.jp"/>
    <hyperlink ref="O284" r:id="rId278" display="http://www.hokkyodai.ac.jp"/>
    <hyperlink ref="O285" r:id="rId279" display="http://www.hokkyodai.ac.jp"/>
    <hyperlink ref="O286" r:id="rId280" display="http://www.hokkyodai.ac.jp"/>
    <hyperlink ref="O287" r:id="rId281" display="http://www.hokkyodai.ac.jp"/>
    <hyperlink ref="O288" r:id="rId282" display="http://www.hokkyodai.ac.jp"/>
    <hyperlink ref="O289" r:id="rId283" display="http://www.hokkyodai.ac.jp"/>
    <hyperlink ref="O290" r:id="rId284" display="http://www.hokkyodai.ac.jp"/>
    <hyperlink ref="O291" r:id="rId285" display="http://www.hokkyodai.ac.jp"/>
    <hyperlink ref="O292" r:id="rId286" display="http://www.hokkyodai.ac.jp"/>
    <hyperlink ref="O293" r:id="rId287" display="http://www.hokkyodai.ac.jp"/>
    <hyperlink ref="O294" r:id="rId288" display="http://www.hokkyodai.ac.jp"/>
    <hyperlink ref="O295" r:id="rId289" display="http://www.hokkyodai.ac.jp"/>
    <hyperlink ref="O296" r:id="rId290" display="http://www.hokkyodai.ac.jp"/>
    <hyperlink ref="O297" r:id="rId291" display="http://www.hokkyodai.ac.jp"/>
    <hyperlink ref="O298" r:id="rId292" display="http://www.hokkyodai.ac.jp"/>
    <hyperlink ref="O299" r:id="rId293" display="http://www.hokkyodai.ac.jp"/>
    <hyperlink ref="O300" r:id="rId294" display="http://www.hokkyodai.ac.jp"/>
    <hyperlink ref="O301" r:id="rId295" display="http://www.hokkyodai.ac.jp"/>
    <hyperlink ref="O302" r:id="rId296" display="http://www.hokkyodai.ac.jp"/>
    <hyperlink ref="O303" r:id="rId297" display="http://www.hokkyodai.ac.jp"/>
    <hyperlink ref="O304" r:id="rId298" display="http://www.hokkyodai.ac.jp"/>
    <hyperlink ref="O305" r:id="rId299" display="http://www.hokkyodai.ac.jp"/>
    <hyperlink ref="O306" r:id="rId300" display="http://www.hokkyodai.ac.jp"/>
    <hyperlink ref="O307" r:id="rId301" display="http://www.hokkyodai.ac.jp"/>
    <hyperlink ref="O308" r:id="rId302" display="http://www.hokkyodai.ac.jp"/>
    <hyperlink ref="O309" r:id="rId303" display="http://www.hokkyodai.ac.jp"/>
    <hyperlink ref="O310" r:id="rId304" display="http://www.hokkyodai.ac.jp"/>
    <hyperlink ref="O311" r:id="rId305" display="http://www.hokkyodai.ac.jp"/>
    <hyperlink ref="O312" r:id="rId306" display="http://www.hokkyodai.ac.jp"/>
    <hyperlink ref="O313" r:id="rId307" display="http://www.hokkyodai.ac.jp"/>
    <hyperlink ref="O314" r:id="rId308" display="http://www.hokkyodai.ac.jp"/>
    <hyperlink ref="O315" r:id="rId309" display="http://www.hokkyodai.ac.jp"/>
    <hyperlink ref="O316" r:id="rId310" display="http://www.hokkyodai.ac.jp"/>
    <hyperlink ref="O317" r:id="rId311" display="http://www.hokkyodai.ac.jp"/>
    <hyperlink ref="O318" r:id="rId312" display="http://www.hokkyodai.ac.jp"/>
    <hyperlink ref="O319" r:id="rId313" display="http://www.hokkyodai.ac.jp"/>
    <hyperlink ref="O320" r:id="rId314" display="http://www.hokkyodai.ac.jp"/>
    <hyperlink ref="O321" r:id="rId315" display="http://www.hokkyodai.ac.jp"/>
    <hyperlink ref="O322" r:id="rId316" display="http://www.muroran-it.ac.jp/"/>
    <hyperlink ref="O323" r:id="rId317" display="http://www.muroran-it.ac.jp/"/>
    <hyperlink ref="O324" r:id="rId318" display="http://www.muroran-it.ac.jp/"/>
    <hyperlink ref="O325" r:id="rId319" display="http://www.muroran-it.ac.jp/"/>
    <hyperlink ref="O326" r:id="rId320" display="http://www.muroran-it.ac.jp/"/>
    <hyperlink ref="O327" r:id="rId321" display="http://www.muroran-it.ac.jp/"/>
    <hyperlink ref="O328" r:id="rId322" display="http://www.muroran-it.ac.jp/"/>
    <hyperlink ref="O329" r:id="rId323" display="http://www.otaru-uc.ac.jp/"/>
    <hyperlink ref="O330" r:id="rId324" display="http://www.otaru-uc.ac.jp/"/>
    <hyperlink ref="O331" r:id="rId325" display="http://www.obihiro.ac.jp/"/>
    <hyperlink ref="O332" r:id="rId326" display="http://www.obihiro.ac.jp/"/>
    <hyperlink ref="O333" r:id="rId327" display="http://www.obihiro.ac.jp/"/>
    <hyperlink ref="O334" r:id="rId328" display="http://www.obihiro.ac.jp/"/>
    <hyperlink ref="O335" r:id="rId329" display="http://www.obihiro.ac.jp/"/>
    <hyperlink ref="O336" r:id="rId330" display="http://www.obihiro.ac.jp/"/>
    <hyperlink ref="O337" r:id="rId331" display="http://www.hokusho-u.ac.jp/"/>
    <hyperlink ref="O338" r:id="rId332" display="http://www.hokusho-u.ac.jp/"/>
    <hyperlink ref="O339" r:id="rId333" display="http://www.hokusho-u.ac.jp/"/>
    <hyperlink ref="O340" r:id="rId334" display="http://www.hokusho-u.ac.jp/"/>
    <hyperlink ref="O341" r:id="rId335" display="http://www.hokusho-u.ac.jp/"/>
    <hyperlink ref="O342" r:id="rId336" display="http://seisa.ac.jp"/>
    <hyperlink ref="O343" r:id="rId337" display="http://www.nojokyokai.or.jp/"/>
    <hyperlink ref="O344" r:id="rId338" display="http://www.zisin.jp/event/tc-renewal.html"/>
    <hyperlink ref="O345" r:id="rId339" display="http://www.toshobunka.co.jp/workshop/"/>
    <hyperlink ref="O346" r:id="rId340" display="http://www.bureau.tohoku.ac.jp/kyom/koushin/"/>
    <hyperlink ref="O347" r:id="rId341" display="http://www.bureau.tohoku.ac.jp/kyom/koushin/"/>
    <hyperlink ref="O348" r:id="rId342" display="http://www.bureau.tohoku.ac.jp/kyom/koushin/"/>
    <hyperlink ref="O349" r:id="rId343" display="http://www.bureau.tohoku.ac.jp/kyom/koushin/"/>
    <hyperlink ref="O350" r:id="rId344" display="http://www.bureau.tohoku.ac.jp/kyom/koushin/"/>
    <hyperlink ref="O351" r:id="rId345" display="http://www.tohtech.ac.jp/"/>
    <hyperlink ref="O352" r:id="rId346" display="http://www.tohtech.ac.jp/"/>
    <hyperlink ref="O353" r:id="rId347" display="http://www.tohtech.ac.jp/"/>
    <hyperlink ref="O354" r:id="rId348" display="http://www.tohtech.ac.jp/"/>
    <hyperlink ref="O355" r:id="rId349" display="http://www.uyo.ac.jp"/>
    <hyperlink ref="O356" r:id="rId350" display="http://www.uyo.ac.jp"/>
    <hyperlink ref="O357" r:id="rId351" display="http://www.uyo.ac.jp"/>
    <hyperlink ref="O358" r:id="rId352" display="http://www.fukushima-u.ac.jp/"/>
    <hyperlink ref="O359" r:id="rId353" display="http://www.fukushima-u.ac.jp/"/>
    <hyperlink ref="O360" r:id="rId354" display="http://www.fukushima-u.ac.jp/"/>
    <hyperlink ref="O361" r:id="rId355" display="http://www.fukushima-u.ac.jp/"/>
    <hyperlink ref="O362" r:id="rId356" display="http://www.fukushima-u.ac.jp/"/>
    <hyperlink ref="O363" r:id="rId357" display="http://www.fukushima-u.ac.jp/"/>
    <hyperlink ref="O364" r:id="rId358" display="http://www.fukushima-u.ac.jp/"/>
    <hyperlink ref="O365" r:id="rId359" display="http://www.fukushima-u.ac.jp/"/>
    <hyperlink ref="O366" r:id="rId360" display="http://www.fukushima-u.ac.jp/"/>
    <hyperlink ref="O367" r:id="rId361" display="http://www.fukushima-u.ac.jp/"/>
    <hyperlink ref="O368" r:id="rId362" display="http://www.fukushima-u.ac.jp/"/>
    <hyperlink ref="O369" r:id="rId363" display="http://www.fukushima-u.ac.jp/"/>
    <hyperlink ref="O370" r:id="rId364" display="http://www.fukushima-u.ac.jp/"/>
    <hyperlink ref="O371" r:id="rId365" display="http://www.fukushima-u.ac.jp/"/>
    <hyperlink ref="O372" r:id="rId366" display="http://www.fukushima-u.ac.jp/"/>
    <hyperlink ref="O373" r:id="rId367" display="http://www.fukushima-u.ac.jp/"/>
    <hyperlink ref="O374" r:id="rId368" display="http://www.fukushima-u.ac.jp/"/>
    <hyperlink ref="O375" r:id="rId369" display="http://www.fukushima-u.ac.jp/"/>
    <hyperlink ref="O376" r:id="rId370" display="http://www.fukushima-u.ac.jp/"/>
    <hyperlink ref="O377" r:id="rId371" display="http://www.fukushima-u.ac.jp/"/>
    <hyperlink ref="O378" r:id="rId372" display="http://www.fukushima-u.ac.jp/"/>
    <hyperlink ref="O379" r:id="rId373" display="http://www.fukushima-u.ac.jp/"/>
    <hyperlink ref="O380" r:id="rId374" display="http://www.fukushima-u.ac.jp/"/>
    <hyperlink ref="O381" r:id="rId375" display="http://www.fukushima-u.ac.jp/"/>
    <hyperlink ref="O382" r:id="rId376" display="http://www.fukushima-u.ac.jp/"/>
    <hyperlink ref="O383" r:id="rId377" display="http://www.fukushima-u.ac.jp/"/>
    <hyperlink ref="O384" r:id="rId378" display="http://www.fukushima-u.ac.jp/"/>
    <hyperlink ref="O385" r:id="rId379" display="http://www.fukushima-u.ac.jp/"/>
    <hyperlink ref="O386" r:id="rId380" display="http://www.fukushima-u.ac.jp/"/>
    <hyperlink ref="O387" r:id="rId381" display="http://www.fukushima-u.ac.jp/"/>
    <hyperlink ref="O388" r:id="rId382" display="http://www.fukushima-u.ac.jp/"/>
    <hyperlink ref="O389" r:id="rId383" display="http://www.fukushima-u.ac.jp/"/>
    <hyperlink ref="O390" r:id="rId384" display="http://www.fukushima-u.ac.jp/"/>
    <hyperlink ref="O391" r:id="rId385" display="http://www.fukushima-u.ac.jp/"/>
    <hyperlink ref="O392" r:id="rId386" display="http://www.fukushima-u.ac.jp/"/>
    <hyperlink ref="O393" r:id="rId387" display="http://www.fukushima-u.ac.jp/"/>
    <hyperlink ref="O394" r:id="rId388" display="http://www.fukushima-u.ac.jp/"/>
    <hyperlink ref="O395" r:id="rId389" display="http://www.fukushima-u.ac.jp/"/>
    <hyperlink ref="O396" r:id="rId390" display="http://www.fukushima-u.ac.jp/"/>
    <hyperlink ref="O397" r:id="rId391" display="http://www.fukushima-u.ac.jp/"/>
    <hyperlink ref="O398" r:id="rId392" display="http://www.fukushima-u.ac.jp/"/>
    <hyperlink ref="O399" r:id="rId393" display="http://www.fukushima-u.ac.jp/"/>
    <hyperlink ref="O400" r:id="rId394" display="http://www.fukushima-u.ac.jp/"/>
    <hyperlink ref="O401" r:id="rId395" display="http://www.fukushima-u.ac.jp/"/>
    <hyperlink ref="O402" r:id="rId396" display="http://www.fukushima-u.ac.jp/"/>
    <hyperlink ref="O403" r:id="rId397" display="http://www.fukushima-u.ac.jp/"/>
    <hyperlink ref="O404" r:id="rId398" display="http://www.fukushima-u.ac.jp/"/>
    <hyperlink ref="O405" r:id="rId399" display="http://www.fukushima-u.ac.jp/"/>
    <hyperlink ref="O406" r:id="rId400" display="http://www.fukushima-u.ac.jp/"/>
    <hyperlink ref="O407" r:id="rId401" display="http://www.fukushima-u.ac.jp/"/>
    <hyperlink ref="O408" r:id="rId402" display="http://www.fukushima-u.ac.jp/"/>
    <hyperlink ref="O409" r:id="rId403" display="http://www.fukushima-u.ac.jp/"/>
    <hyperlink ref="O410" r:id="rId404" display="http://www.fukushima-u.ac.jp/"/>
    <hyperlink ref="O411" r:id="rId405" display="http://www.koriyama-kgc.ac.jp"/>
    <hyperlink ref="O412" r:id="rId406" display="http://www.koriyama-kgc.ac.jp"/>
    <hyperlink ref="O413" r:id="rId407" display="http://www.koriyama-kgc.ac.jp"/>
    <hyperlink ref="O414" r:id="rId408" display="http://www.koriyama-kgc.ac.jp"/>
    <hyperlink ref="O415" r:id="rId409" display="http://www.koriyama-kgc.ac.jp"/>
    <hyperlink ref="O416" r:id="rId410" display="http://www.koriyama-kgc.ac.jp"/>
    <hyperlink ref="O417" r:id="rId411" display="http://www.koriyama-kgc.ac.jp"/>
    <hyperlink ref="O418" r:id="rId412" display="http://www.koriyama-kgc.ac.jp"/>
    <hyperlink ref="O419" r:id="rId413" display="http://www.koriyama-kgc.ac.jp"/>
    <hyperlink ref="O420" r:id="rId414" display="http://www.koriyama-kgc.ac.jp"/>
    <hyperlink ref="O421" r:id="rId415" display="http://www.koriyama-kgc.ac.jp"/>
    <hyperlink ref="O422" r:id="rId416" display="http://www.koriyama-kgc.ac.jp"/>
    <hyperlink ref="O423" r:id="rId417" display="http://www.iwaki.gr.fks.ed.jp/?page_id=1255"/>
    <hyperlink ref="O424" r:id="rId418" display="http://www.iwaki.gr.fks.ed.jp/?page_id=1255"/>
    <hyperlink ref="O425" r:id="rId419" display="http://www.iwaki.gr.fks.ed.jp/?page_id=1255"/>
    <hyperlink ref="O426" r:id="rId420" display="http://www.iwaki.gr.fks.ed.jp/?page_id=1255"/>
    <hyperlink ref="O427" r:id="rId421" display="http://www.iwaki.gr.fks.ed.jp/?page_id=1255"/>
    <hyperlink ref="O428" r:id="rId422" display="http://www.iwaki.gr.fks.ed.jp/?page_id=1255"/>
    <hyperlink ref="O429" r:id="rId423" display="http://www.iwaki.gr.fks.ed.jp/?page_id=1255"/>
    <hyperlink ref="O430" r:id="rId424" display="http://www.iwaki.gr.fks.ed.jp/?page_id=1255"/>
    <hyperlink ref="O431" r:id="rId425" display="http://www.iwaki.gr.fks.ed.jp/?page_id=1255"/>
    <hyperlink ref="O432" r:id="rId426" display="http://www.iwaki.gr.fks.ed.jp/?page_id=1255"/>
    <hyperlink ref="O433" r:id="rId427" display="http://www.iwaki.gr.fks.ed.jp/?page_id=1255"/>
    <hyperlink ref="O434" r:id="rId428" display="http://www.iwaki.gr.fks.ed.jp/?page_id=1255"/>
    <hyperlink ref="O435" r:id="rId429" display="http://www.iwaki.gr.fks.ed.jp/?page_id=1255"/>
    <hyperlink ref="O436" r:id="rId430" display="http://www.iwaki.gr.fks.ed.jp/?page_id=1255"/>
    <hyperlink ref="O437" r:id="rId431" display="http://www.nojokyokai.or.jp/"/>
    <hyperlink ref="O438" r:id="rId432" display="http://www.ibaraki.ac.jp"/>
    <hyperlink ref="O439" r:id="rId433" display="http://www.ibaraki.ac.jp"/>
    <hyperlink ref="O440" r:id="rId434" display="http://www.ibaraki.ac.jp"/>
    <hyperlink ref="O441" r:id="rId435" display="http://www.ibaraki.ac.jp"/>
    <hyperlink ref="O442" r:id="rId436" display="http://www.ibaraki.ac.jp"/>
    <hyperlink ref="O443" r:id="rId437" display="http://www.ibaraki.ac.jp"/>
    <hyperlink ref="O444" r:id="rId438" display="http://www.ibaraki.ac.jp"/>
    <hyperlink ref="O445" r:id="rId439" display="http://www.ibaraki.ac.jp"/>
    <hyperlink ref="O446" r:id="rId440" display="http://www.ibaraki.ac.jp"/>
    <hyperlink ref="O447" r:id="rId441" display="http://www.ibaraki.ac.jp"/>
    <hyperlink ref="O448" r:id="rId442" display="http://www.ibaraki.ac.jp"/>
    <hyperlink ref="O449" r:id="rId443" display="http://www.ibaraki.ac.jp"/>
    <hyperlink ref="O450" r:id="rId444" display="http://www.ibaraki.ac.jp"/>
    <hyperlink ref="O451" r:id="rId445" display="http://www.ibaraki.ac.jp"/>
    <hyperlink ref="O452" r:id="rId446" display="http://www.ibaraki.ac.jp"/>
    <hyperlink ref="O453" r:id="rId447" display="http://www.ibaraki.ac.jp"/>
    <hyperlink ref="O454" r:id="rId448" display="http://www.ibaraki.ac.jp"/>
    <hyperlink ref="O455" r:id="rId449" display="http://www.ibaraki.ac.jp"/>
    <hyperlink ref="O456" r:id="rId450" display="http://www.ibaraki.ac.jp"/>
    <hyperlink ref="O457" r:id="rId451" display="http://www.ibaraki.ac.jp"/>
    <hyperlink ref="O458" r:id="rId452" display="http://www.ibaraki.ac.jp"/>
    <hyperlink ref="O459" r:id="rId453" display="http://www.ibaraki.ac.jp"/>
    <hyperlink ref="O460" r:id="rId454" display="http://www.ibaraki.ac.jp"/>
    <hyperlink ref="O461" r:id="rId455" display="http://www.ibaraki.ac.jp"/>
    <hyperlink ref="O462" r:id="rId456" display="http://www.ibaraki.ac.jp"/>
    <hyperlink ref="O463" r:id="rId457" display="http://www.ibaraki.ac.jp"/>
    <hyperlink ref="O464" r:id="rId458" display="http://www.ibaraki.ac.jp"/>
    <hyperlink ref="O465" r:id="rId459" display="http://www.ibaraki.ac.jp"/>
    <hyperlink ref="O466" r:id="rId460" display="http://www.ibaraki.ac.jp"/>
    <hyperlink ref="O467" r:id="rId461" display="http://www.ibaraki.ac.jp"/>
    <hyperlink ref="O468" r:id="rId462" display="http://www.ibaraki.ac.jp"/>
    <hyperlink ref="O469" r:id="rId463" display="http://www.ibaraki.ac.jp"/>
    <hyperlink ref="O470" r:id="rId464" display="http://www.ibaraki.ac.jp"/>
    <hyperlink ref="O471" r:id="rId465" display="http://www.ibaraki.ac.jp"/>
    <hyperlink ref="O472" r:id="rId466" display="http://www.ibaraki.ac.jp"/>
    <hyperlink ref="O473" r:id="rId467" display="http://www.ibaraki.ac.jp"/>
    <hyperlink ref="O474" r:id="rId468" display="http://www.ibaraki.ac.jp"/>
    <hyperlink ref="O475" r:id="rId469" display="http://www.ibaraki.ac.jp"/>
    <hyperlink ref="O476" r:id="rId470" display="http://www.ibaraki.ac.jp"/>
    <hyperlink ref="O477" r:id="rId471" display="http://www.ibaraki.ac.jp"/>
    <hyperlink ref="O478" r:id="rId472" display="http://www.ibaraki.ac.jp"/>
    <hyperlink ref="O479" r:id="rId473" display="http://www.ibaraki.ac.jp"/>
    <hyperlink ref="O480" r:id="rId474" display="http://www.ibaraki.ac.jp"/>
    <hyperlink ref="O481" r:id="rId475" display="http://www.ibaraki.ac.jp"/>
    <hyperlink ref="O482" r:id="rId476" display="http://www.ibaraki.ac.jp"/>
    <hyperlink ref="O483" r:id="rId477" display="http://www.ibaraki.ac.jp"/>
    <hyperlink ref="O484" r:id="rId478" display="http://www.ibaraki.ac.jp"/>
    <hyperlink ref="O485" r:id="rId479" display="http://www.ibaraki.ac.jp"/>
    <hyperlink ref="O486" r:id="rId480" display="http://www.ibaraki.ac.jp"/>
    <hyperlink ref="O487" r:id="rId481" display="http://www.ibaraki.ac.jp"/>
    <hyperlink ref="O488" r:id="rId482" display="http://www.ibaraki.ac.jp"/>
    <hyperlink ref="O489" r:id="rId483" display="http://www.ibaraki.ac.jp"/>
    <hyperlink ref="O490" r:id="rId484" display="http://www.ibaraki.ac.jp"/>
    <hyperlink ref="O491" r:id="rId485" display="http://www.ibaraki.ac.jp"/>
    <hyperlink ref="O492" r:id="rId486" display="http://www.ibaraki.ac.jp"/>
    <hyperlink ref="O493" r:id="rId487" display="http://www.ibaraki.ac.jp"/>
    <hyperlink ref="O494" r:id="rId488" display="http://www.ibaraki.ac.jp"/>
    <hyperlink ref="O495" r:id="rId489" display="http://www.ibaraki.ac.jp"/>
    <hyperlink ref="O496" r:id="rId490" display="http://www.ibaraki.ac.jp"/>
    <hyperlink ref="O497" r:id="rId491" display="http://www.ibaraki.ac.jp"/>
    <hyperlink ref="O498" r:id="rId492" display="http://www.ibaraki.ac.jp"/>
    <hyperlink ref="O499" r:id="rId493" display="http://www.ibaraki.ac.jp"/>
    <hyperlink ref="O500" r:id="rId494" display="http://www.ibaraki.ac.jp"/>
    <hyperlink ref="O501" r:id="rId495" display="http://www.ibaraki.ac.jp"/>
    <hyperlink ref="O502" r:id="rId496" display="http://www.ibaraki.ac.jp"/>
    <hyperlink ref="O503" r:id="rId497" display="http://www.ibaraki.ac.jp"/>
    <hyperlink ref="O504" r:id="rId498" display="http://www.ibaraki.ac.jp"/>
    <hyperlink ref="O505" r:id="rId499" display="http://www.ibaraki.ac.jp"/>
    <hyperlink ref="O506" r:id="rId500" display="http://www.ibaraki.ac.jp"/>
    <hyperlink ref="O507" r:id="rId501" display="http://www.ibaraki.ac.jp"/>
    <hyperlink ref="O508" r:id="rId502" display="http://www.ibaraki.ac.jp"/>
    <hyperlink ref="O509" r:id="rId503" display="http://www.ibaraki.ac.jp"/>
    <hyperlink ref="O510" r:id="rId504" display="http://www.ibaraki.ac.jp"/>
    <hyperlink ref="O511" r:id="rId505" display="http://www.ibaraki.ac.jp"/>
    <hyperlink ref="O512" r:id="rId506" display="http://www.ibaraki.ac.jp"/>
    <hyperlink ref="O513" r:id="rId507" display="http://www.ibaraki.ac.jp"/>
    <hyperlink ref="O514" r:id="rId508" display="http://www.ibaraki.ac.jp"/>
    <hyperlink ref="O515" r:id="rId509" display="http://www.ibaraki.ac.jp"/>
    <hyperlink ref="O516" r:id="rId510" display="http://www.ibaraki.ac.jp"/>
    <hyperlink ref="O517" r:id="rId511" display="http://www.ibaraki.ac.jp"/>
    <hyperlink ref="O518" r:id="rId512" display="http://www.ibaraki.ac.jp"/>
    <hyperlink ref="O519" r:id="rId513" display="http://www.ibaraki.ac.jp"/>
    <hyperlink ref="O520" r:id="rId514" display="http://www.ibaraki.ac.jp"/>
    <hyperlink ref="O521" r:id="rId515" display="http://www.ibaraki.ac.jp"/>
    <hyperlink ref="O522" r:id="rId516" display="http://www.ibaraki.ac.jp"/>
    <hyperlink ref="O523" r:id="rId517" display="http://www.ibaraki.ac.jp"/>
    <hyperlink ref="O524" r:id="rId518" display="http://www.ibaraki.ac.jp"/>
    <hyperlink ref="O525" r:id="rId519" display="http://www.ibaraki.ac.jp"/>
    <hyperlink ref="O526" r:id="rId520" display="http://www.ibaraki.ac.jp"/>
    <hyperlink ref="O527" r:id="rId521" display="http://www.ibaraki.ac.jp"/>
    <hyperlink ref="O528" r:id="rId522" display="http://www.tsukuba.ac.jp/community/kyouinkousyu/"/>
    <hyperlink ref="O529" r:id="rId523" display="http://www.tsukuba.ac.jp/community/kyouinkousyu/"/>
    <hyperlink ref="O530" r:id="rId524" display="http://www.tsukuba.ac.jp/community/kyouinkousyu/"/>
    <hyperlink ref="O531" r:id="rId525" display="http://www.tsukuba.ac.jp/community/kyouinkousyu/"/>
    <hyperlink ref="O532" r:id="rId526" display="http://www.tsukuba.ac.jp/community/kyouinkousyu/"/>
    <hyperlink ref="O533" r:id="rId527" display="http://www.tsukuba.ac.jp/community/kyouinkousyu/"/>
    <hyperlink ref="O534" r:id="rId528" display="http://www.tsukuba.ac.jp/community/kyouinkousyu/"/>
    <hyperlink ref="O535" r:id="rId529" display="http://www.tsukuba.ac.jp/community/kyouinkousyu/"/>
    <hyperlink ref="O536" r:id="rId530" display="http://www.tsukuba.ac.jp/community/kyouinkousyu/"/>
    <hyperlink ref="O537" r:id="rId531" display="http://www.tsukuba.ac.jp/community/kyouinkousyu/"/>
    <hyperlink ref="O538" r:id="rId532" display="http://www.tsukuba.ac.jp/community/kyouinkousyu/"/>
    <hyperlink ref="O539" r:id="rId533" display="http://www.tsukuba.ac.jp/community/kyouinkousyu/"/>
    <hyperlink ref="O540" r:id="rId534" display="http://www.tsukuba.ac.jp/community/kyouinkousyu/"/>
    <hyperlink ref="O541" r:id="rId535" display="http://www.tsukuba.ac.jp/community/kyouinkousyu/"/>
    <hyperlink ref="O542" r:id="rId536" display="http://www.tsukuba.ac.jp/community/kyouinkousyu/"/>
    <hyperlink ref="O543" r:id="rId537" display="http://www.tsukuba.ac.jp/community/kyouinkousyu/"/>
    <hyperlink ref="O544" r:id="rId538" display="http://www.tsukuba.ac.jp/community/kyouinkousyu/"/>
    <hyperlink ref="O545" r:id="rId539" display="http://www.tsukuba.ac.jp/community/kyouinkousyu/"/>
    <hyperlink ref="O546" r:id="rId540" display="http://www.tsukuba.ac.jp/community/kyouinkousyu/"/>
    <hyperlink ref="O547" r:id="rId541" display="http://www.tsukuba.ac.jp/community/kyouinkousyu/"/>
    <hyperlink ref="O548" r:id="rId542" display="http://www.tsukuba.ac.jp/community/kyouinkousyu/"/>
    <hyperlink ref="O549" r:id="rId543" display="http://www.tsukuba.ac.jp/community/kyouinkousyu/"/>
    <hyperlink ref="O550" r:id="rId544" display="http://www.tsukuba.ac.jp/community/kyouinkousyu/"/>
    <hyperlink ref="O551" r:id="rId545" display="http://www.tsukuba.ac.jp/community/kyouinkousyu/"/>
    <hyperlink ref="O552" r:id="rId546" display="http://www.tsukuba.ac.jp/community/kyouinkousyu/"/>
    <hyperlink ref="O553" r:id="rId547" display="http://www.tsukuba.ac.jp/community/kyouinkousyu/"/>
    <hyperlink ref="O554" r:id="rId548" display="http://www.tsukuba.ac.jp/community/kyouinkousyu/"/>
    <hyperlink ref="O555" r:id="rId549" display="http://www.tsukuba.ac.jp/community/kyouinkousyu/"/>
    <hyperlink ref="O556" r:id="rId550" display="http://www.tsukuba.ac.jp/community/kyouinkousyu/"/>
    <hyperlink ref="O557" r:id="rId551" display="http://www.tsukuba.ac.jp/community/kyouinkousyu/"/>
    <hyperlink ref="O558" r:id="rId552" display="http://www.tsukuba.ac.jp/community/kyouinkousyu/"/>
    <hyperlink ref="O559" r:id="rId553" display="http://www.tsukuba.ac.jp/community/kyouinkousyu/"/>
    <hyperlink ref="O560" r:id="rId554" display="http://www.tsukuba.ac.jp/community/kyouinkousyu/"/>
    <hyperlink ref="O561" r:id="rId555" display="http://www.tsukuba.ac.jp/community/kyouinkousyu/"/>
    <hyperlink ref="O562" r:id="rId556" display="http://www.tsukuba.ac.jp/community/kyouinkousyu/"/>
    <hyperlink ref="O563" r:id="rId557" display="http://www.tsukuba.ac.jp/community/kyouinkousyu/"/>
    <hyperlink ref="O564" r:id="rId558" display="http://www.tsukuba.ac.jp/community/kyouinkousyu/"/>
    <hyperlink ref="O565" r:id="rId559" display="http://www.tsukuba.ac.jp/community/kyouinkousyu/"/>
    <hyperlink ref="O566" r:id="rId560" display="http://www.tsukuba.ac.jp/community/kyouinkousyu/"/>
    <hyperlink ref="O567" r:id="rId561" display="http://www.tsukuba.ac.jp/community/kyouinkousyu/"/>
    <hyperlink ref="O568" r:id="rId562" display="http://www.tsukuba.ac.jp/community/kyouinkousyu/"/>
    <hyperlink ref="O569" r:id="rId563" display="http://www.tsukuba.ac.jp/community/kyouinkousyu/"/>
    <hyperlink ref="O570" r:id="rId564" display="http://www.tsukuba.ac.jp/community/kyouinkousyu/"/>
    <hyperlink ref="O571" r:id="rId565" display="http://www.tsukuba.ac.jp/community/kyouinkousyu/"/>
    <hyperlink ref="O572" r:id="rId566" display="http://www.tsukuba.ac.jp/community/kyouinkousyu/"/>
    <hyperlink ref="O573" r:id="rId567" display="http://www.tsukuba.ac.jp/community/kyouinkousyu/"/>
    <hyperlink ref="O574" r:id="rId568" display="http://www.tsukuba.ac.jp/community/kyouinkousyu/"/>
    <hyperlink ref="O575" r:id="rId569" display="http://www.tsukuba.ac.jp/community/kyouinkousyu/"/>
    <hyperlink ref="O576" r:id="rId570" display="http://www.tsukuba.ac.jp/community/kyouinkousyu/"/>
    <hyperlink ref="O577" r:id="rId571" display="http://www.tsukuba.ac.jp/community/kyouinkousyu/"/>
    <hyperlink ref="O578" r:id="rId572" display="http://www.rada.or.jp"/>
    <hyperlink ref="O579" r:id="rId573" display="http://www.rada.or.jp"/>
    <hyperlink ref="O580" r:id="rId574" display="http://www.rada.or.jp"/>
    <hyperlink ref="O581" r:id="rId575" display="http://www.zenyoken.org"/>
    <hyperlink ref="O582" r:id="rId576" display="http://www.zenyoken.org"/>
    <hyperlink ref="O583" r:id="rId577" display="http://www.utsunomiya-u.ac.jp"/>
    <hyperlink ref="O584" r:id="rId578" display="http://www.utsunomiya-u.ac.jp"/>
    <hyperlink ref="O585" r:id="rId579" display="http://www.utsunomiya-u.ac.jp"/>
    <hyperlink ref="O586" r:id="rId580" display="http://www.utsunomiya-u.ac.jp"/>
    <hyperlink ref="O587" r:id="rId581" display="http://www.utsunomiya-u.ac.jp"/>
    <hyperlink ref="O588" r:id="rId582" display="http://www.utsunomiya-u.ac.jp"/>
    <hyperlink ref="O589" r:id="rId583" display="http://www.utsunomiya-u.ac.jp"/>
    <hyperlink ref="O590" r:id="rId584" display="http://www.utsunomiya-u.ac.jp"/>
    <hyperlink ref="O591" r:id="rId585" display="http://www.utsunomiya-u.ac.jp"/>
    <hyperlink ref="O592" r:id="rId586" display="http://www.utsunomiya-u.ac.jp"/>
    <hyperlink ref="O593" r:id="rId587" display="http://www.utsunomiya-u.ac.jp"/>
    <hyperlink ref="O594" r:id="rId588" display="http://www.utsunomiya-u.ac.jp"/>
    <hyperlink ref="O595" r:id="rId589" display="http://www.utsunomiya-u.ac.jp"/>
    <hyperlink ref="O596" r:id="rId590" display="http://www.utsunomiya-u.ac.jp"/>
    <hyperlink ref="O597" r:id="rId591" display="http://www.utsunomiya-u.ac.jp"/>
    <hyperlink ref="O598" r:id="rId592" display="http://www.utsunomiya-u.ac.jp"/>
    <hyperlink ref="O599" r:id="rId593" display="http://www.utsunomiya-u.ac.jp"/>
    <hyperlink ref="O600" r:id="rId594" display="http://www.utsunomiya-u.ac.jp"/>
    <hyperlink ref="O601" r:id="rId595" display="http://www.utsunomiya-u.ac.jp"/>
    <hyperlink ref="O602" r:id="rId596" display="http://www.utsunomiya-u.ac.jp"/>
    <hyperlink ref="O603" r:id="rId597" display="http://www.utsunomiya-u.ac.jp"/>
    <hyperlink ref="O604" r:id="rId598" display="http://www.utsunomiya-u.ac.jp"/>
    <hyperlink ref="O605" r:id="rId599" display="http://www.utsunomiya-u.ac.jp"/>
    <hyperlink ref="O606" r:id="rId600" display="http://www.utsunomiya-u.ac.jp"/>
    <hyperlink ref="O607" r:id="rId601" display="http://www.utsunomiya-u.ac.jp"/>
    <hyperlink ref="O608" r:id="rId602" display="http://www.utsunomiya-u.ac.jp"/>
    <hyperlink ref="O609" r:id="rId603" display="http://www.utsunomiya-u.ac.jp"/>
    <hyperlink ref="O610" r:id="rId604" display="http://www.utsunomiya-u.ac.jp"/>
    <hyperlink ref="O611" r:id="rId605" display="http://www.utsunomiya-u.ac.jp"/>
    <hyperlink ref="O612" r:id="rId606" display="http://www.utsunomiya-u.ac.jp"/>
    <hyperlink ref="O613" r:id="rId607" display="http://www.utsunomiya-u.ac.jp"/>
    <hyperlink ref="O614" r:id="rId608" display="http://www.utsunomiya-u.ac.jp"/>
    <hyperlink ref="O615" r:id="rId609" display="http://www.utsunomiya-u.ac.jp"/>
    <hyperlink ref="O616" r:id="rId610" display="http://www.utsunomiya-u.ac.jp"/>
    <hyperlink ref="O617" r:id="rId611" display="http://www.utsunomiya-u.ac.jp"/>
    <hyperlink ref="O618" r:id="rId612" display="http://www.utsunomiya-u.ac.jp"/>
    <hyperlink ref="O619" r:id="rId613" display="http://www.utsunomiya-u.ac.jp"/>
    <hyperlink ref="O620" r:id="rId614" display="http://www.utsunomiya-u.ac.jp"/>
    <hyperlink ref="O621" r:id="rId615" display="http://www.utsunomiya-u.ac.jp"/>
    <hyperlink ref="O622" r:id="rId616" display="http://www.utsunomiya-u.ac.jp"/>
    <hyperlink ref="O623" r:id="rId617" display="http://www.utsunomiya-u.ac.jp"/>
    <hyperlink ref="O624" r:id="rId618" display="http://www.utsunomiya-u.ac.jp"/>
    <hyperlink ref="O625" r:id="rId619" display="http://www.utsunomiya-u.ac.jp"/>
    <hyperlink ref="O626" r:id="rId620" display="http://www.utsunomiya-u.ac.jp"/>
    <hyperlink ref="O627" r:id="rId621" display="http://www.utsunomiya-u.ac.jp"/>
    <hyperlink ref="O628" r:id="rId622" display="http://www.utsunomiya-u.ac.jp"/>
    <hyperlink ref="O629" r:id="rId623" display="http://www.utsunomiya-u.ac.jp"/>
    <hyperlink ref="O630" r:id="rId624" display="http://www.utsunomiya-u.ac.jp"/>
    <hyperlink ref="O631" r:id="rId625" display="http://www.utsunomiya-u.ac.jp"/>
    <hyperlink ref="O632" r:id="rId626" display="http://www.utsunomiya-u.ac.jp"/>
    <hyperlink ref="O633" r:id="rId627" display="http://www.utsunomiya-u.ac.jp"/>
    <hyperlink ref="O634" r:id="rId628" display="http://www.utsunomiya-u.ac.jp"/>
    <hyperlink ref="O635" r:id="rId629" display="http://www.utsunomiya-u.ac.jp"/>
    <hyperlink ref="O636" r:id="rId630" display="http://www.utsunomiya-u.ac.jp"/>
    <hyperlink ref="O637" r:id="rId631" display="http://www.utsunomiya-u.ac.jp"/>
    <hyperlink ref="O638" r:id="rId632" display="http://www.utsunomiya-u.ac.jp"/>
    <hyperlink ref="O639" r:id="rId633" display="http://www.utsunomiya-u.ac.jp"/>
    <hyperlink ref="O640" r:id="rId634" display="http://www.utsunomiya-u.ac.jp"/>
    <hyperlink ref="O641" r:id="rId635" display="http://www.utsunomiya-u.ac.jp"/>
    <hyperlink ref="O642" r:id="rId636" display="http://www.utsunomiya-u.ac.jp"/>
    <hyperlink ref="O643" r:id="rId637" display="http://www.utsunomiya-u.ac.jp"/>
    <hyperlink ref="O644" r:id="rId638" display="http://www.utsunomiya-u.ac.jp"/>
    <hyperlink ref="O645" r:id="rId639" display="http://www.utsunomiya-u.ac.jp"/>
    <hyperlink ref="O646" r:id="rId640" display="http://www.utsunomiya-u.ac.jp"/>
    <hyperlink ref="O647" r:id="rId641" display="http://www.utsunomiya-u.ac.jp"/>
    <hyperlink ref="O648" r:id="rId642" display="http://www.utsunomiya-u.ac.jp"/>
    <hyperlink ref="O649" r:id="rId643" display="http://www.utsunomiya-u.ac.jp"/>
    <hyperlink ref="O650" r:id="rId644" display="http://www.sakushin-u.ac.jp"/>
    <hyperlink ref="O651" r:id="rId645" display="http://www.sakushin-u.ac.jp"/>
    <hyperlink ref="O652" r:id="rId646" display="http://www.sakushin-u.ac.jp"/>
    <hyperlink ref="O653" r:id="rId647" display="http://www.sakushin-u.ac.jp"/>
    <hyperlink ref="O654" r:id="rId648" display="http://www.sakushin-u.ac.jp"/>
    <hyperlink ref="O655" r:id="rId649" display="http://www.sakushin-u.ac.jp"/>
    <hyperlink ref="O656" r:id="rId650" display="http://www.riko.teikyo-u.ac.jp/"/>
    <hyperlink ref="O657" r:id="rId651" display="http://www.riko.teikyo-u.ac.jp/"/>
    <hyperlink ref="O658" r:id="rId652" display="http://www.riko.teikyo-u.ac.jp/"/>
    <hyperlink ref="O659" r:id="rId653" display="http://www.riko.teikyo-u.ac.jp/"/>
    <hyperlink ref="O660" r:id="rId654" display="http://www.riko.teikyo-u.ac.jp/"/>
    <hyperlink ref="O661" r:id="rId655" display="http://www.riko.teikyo-u.ac.jp/"/>
    <hyperlink ref="O662" r:id="rId656" display="http://www.riko.teikyo-u.ac.jp/"/>
    <hyperlink ref="O663" r:id="rId657" display="http://www.riko.teikyo-u.ac.jp/"/>
    <hyperlink ref="O664" r:id="rId658" display="http://www.riko.teikyo-u.ac.jp/"/>
    <hyperlink ref="O665" r:id="rId659" display="http://www.riko.teikyo-u.ac.jp/"/>
    <hyperlink ref="O666" r:id="rId660" display="http://www.riko.teikyo-u.ac.jp/"/>
    <hyperlink ref="O667" r:id="rId661" display="http://www.nojokyokai.or.jp/"/>
    <hyperlink ref="O668" r:id="rId662" display="http://www.zisin.jp/event/tc-renewal.html"/>
    <hyperlink ref="O669" r:id="rId663" display="http://www.tcue.ac.jp"/>
    <hyperlink ref="O670" r:id="rId664" display="http://www.tcue.ac.jp"/>
    <hyperlink ref="O671" r:id="rId665" display="http://www.tcue.ac.jp"/>
    <hyperlink ref="O672" r:id="rId666" display="http://www.tcue.ac.jp"/>
    <hyperlink ref="O673" r:id="rId667" display="http://www.tcue.ac.jp"/>
    <hyperlink ref="O674" r:id="rId668" display="http://www.tcue.ac.jp"/>
    <hyperlink ref="O675" r:id="rId669" display="http://www.tcue.ac.jp"/>
    <hyperlink ref="O676" r:id="rId670" display="http://www.tcue.ac.jp"/>
    <hyperlink ref="O677" r:id="rId671" display="http://www.tcue.ac.jp"/>
    <hyperlink ref="O678" r:id="rId672" display="http://www.tcue.ac.jp"/>
    <hyperlink ref="O679" r:id="rId673" display="http://www.tcue.ac.jp"/>
    <hyperlink ref="O680" r:id="rId674" display="http://www.tcue.ac.jp"/>
    <hyperlink ref="O681" r:id="rId675" display="http://www.tcue.ac.jp"/>
    <hyperlink ref="O682" r:id="rId676" display="http://www.tcue.ac.jp"/>
    <hyperlink ref="O683" r:id="rId677" display="http://www.tcue.ac.jp"/>
    <hyperlink ref="O684" r:id="rId678" display="http://www.takasaki-u.ac.jp"/>
    <hyperlink ref="O685" r:id="rId679" display="http://www.takasaki-u.ac.jp"/>
    <hyperlink ref="O686" r:id="rId680" display="http://www.takasaki-u.ac.jp"/>
    <hyperlink ref="O687" r:id="rId681" display="http://www.takasaki-u.ac.jp"/>
    <hyperlink ref="O688" r:id="rId682" display="http://www.takasaki-u.ac.jp"/>
    <hyperlink ref="O689" r:id="rId683" display="http://www.takasaki-u.ac.jp"/>
    <hyperlink ref="O690" r:id="rId684" display="http://www.takasaki-u.ac.jp"/>
    <hyperlink ref="O691" r:id="rId685" display="http://www.takasaki-u.ac.jp"/>
    <hyperlink ref="O692" r:id="rId686" display="http://www.takasaki-u.ac.jp"/>
    <hyperlink ref="O693" r:id="rId687" display="http://www.takasaki-u.ac.jp"/>
    <hyperlink ref="O694" r:id="rId688" display="http://www.takasaki-u.ac.jp"/>
    <hyperlink ref="O695" r:id="rId689" display="http://www.takasaki-u.ac.jp"/>
    <hyperlink ref="O696" r:id="rId690" display="http://www.takasaki-u.ac.jp"/>
    <hyperlink ref="O697" r:id="rId691" display="http://www.takasaki-u.ac.jp"/>
    <hyperlink ref="O698" r:id="rId692" display="http://www.takasaki-u.ac.jp"/>
    <hyperlink ref="O699" r:id="rId693" display="http://www.takasaki-u.ac.jp"/>
    <hyperlink ref="O700" r:id="rId694" display="http://www.takasaki-u.ac.jp"/>
    <hyperlink ref="O701" r:id="rId695" display="https://www.hirakatagakuen.ac.jp/"/>
    <hyperlink ref="O702" r:id="rId696" display="https://www.hirakatagakuen.ac.jp/"/>
    <hyperlink ref="O703" r:id="rId697" display="https://www.hirakatagakuen.ac.jp/"/>
    <hyperlink ref="O704" r:id="rId698" display="https://www.hirakatagakuen.ac.jp/"/>
    <hyperlink ref="O705" r:id="rId699" display="https://www.hirakatagakuen.ac.jp/"/>
    <hyperlink ref="O706" r:id="rId700" display="https://www.hirakatagakuen.ac.jp/"/>
    <hyperlink ref="O707" r:id="rId701" display="https://www.hirakatagakuen.ac.jp/"/>
    <hyperlink ref="O708" r:id="rId702" display="https://www.hirakatagakuen.ac.jp/"/>
    <hyperlink ref="O709" r:id="rId703" display="https://www.hirakatagakuen.ac.jp/"/>
    <hyperlink ref="O710" r:id="rId704" display="https://www.hirakatagakuen.ac.jp/"/>
    <hyperlink ref="O711" r:id="rId705" display="https://www.hirakatagakuen.ac.jp/"/>
    <hyperlink ref="O712" r:id="rId706" display="http://www.hirakatagakuen.ac.jp/"/>
    <hyperlink ref="O713" r:id="rId707" display="http://www.hirakatagakuen.ac.jp/"/>
    <hyperlink ref="O714" r:id="rId708" display="https://www.hirakatagakuen.ac.jp/"/>
    <hyperlink ref="O715" r:id="rId709" display="https://www.hirakatagakuen.ac.jp/"/>
    <hyperlink ref="O716" r:id="rId710" display="http://www.tsukuba.ac.jp/community/kyouinkousyu/"/>
    <hyperlink ref="O717" r:id="rId711" display="http://www.eiyo.ac.jp/menkosin/"/>
    <hyperlink ref="O718" r:id="rId712" display="http://www.eiyo.ac.jp/menkosin/"/>
    <hyperlink ref="O719" r:id="rId713" display="http://www.eiyo.ac.jp/menkosin/"/>
    <hyperlink ref="O720" r:id="rId714" display="http://www.eiyo.ac.jp/menkosin/"/>
    <hyperlink ref="O721" r:id="rId715" display="http://www.eiyo.ac.jp/menkosin/"/>
    <hyperlink ref="O722" r:id="rId716" display="http://www.eiyo.ac.jp/menkosin/"/>
    <hyperlink ref="O723" r:id="rId717" display="https://www.seigakuin.jp"/>
    <hyperlink ref="O724" r:id="rId718" display="https://www.seigakuin.jp"/>
    <hyperlink ref="O725" r:id="rId719" display="https://www.seigakuin.jp"/>
    <hyperlink ref="O726" r:id="rId720" display="https://www.seigakuin.jp"/>
    <hyperlink ref="O727" r:id="rId721" display="https://www.seigakuin.jp"/>
    <hyperlink ref="O728" r:id="rId722" display="https://www.seigakuin.jp"/>
    <hyperlink ref="O729" r:id="rId723" display="https://www.seigakuin.jp"/>
    <hyperlink ref="O730" r:id="rId724" display="https://www.seigakuin.jp"/>
    <hyperlink ref="O731" r:id="rId725" display="http://www.koshigaya.bunkyo.ac.jp/shougai/"/>
    <hyperlink ref="O732" r:id="rId726" display="http://www.koshigaya.bunkyo.ac.jp/shougai/"/>
    <hyperlink ref="O733" r:id="rId727" display="http://www.koshigaya.bunkyo.ac.jp/shougai/"/>
    <hyperlink ref="O734" r:id="rId728" display="http://www.koshigaya.bunkyo.ac.jp/shougai/"/>
    <hyperlink ref="O735" r:id="rId729" display="http://www.koshigaya.bunkyo.ac.jp/shougai/"/>
    <hyperlink ref="O736" r:id="rId730" display="http://www.koshigaya.bunkyo.ac.jp/shougai/"/>
    <hyperlink ref="O737" r:id="rId731" display="http://www.koshigaya.bunkyo.ac.jp/shougai/"/>
    <hyperlink ref="O738" r:id="rId732" display="http://www.koshigaya.bunkyo.ac.jp/shougai/"/>
    <hyperlink ref="O739" r:id="rId733" display="http://www.koshigaya.bunkyo.ac.jp/shougai/"/>
    <hyperlink ref="O740" r:id="rId734" display="http://www.koshigaya.bunkyo.ac.jp/shougai/"/>
    <hyperlink ref="O741" r:id="rId735" display="http://www.koshigaya.bunkyo.ac.jp/shougai/"/>
    <hyperlink ref="O742" r:id="rId736" display="http://www.koshigaya.bunkyo.ac.jp/shougai/"/>
    <hyperlink ref="O743" r:id="rId737" display="http://www.koshigaya.bunkyo.ac.jp/shougai/"/>
    <hyperlink ref="O744" r:id="rId738" display="http://www.koshigaya.bunkyo.ac.jp/shougai/"/>
    <hyperlink ref="O745" r:id="rId739" display="http://www.koshigaya.bunkyo.ac.jp/shougai/"/>
    <hyperlink ref="O746" r:id="rId740" display="http://www.koshigaya.bunkyo.ac.jp/shougai/"/>
    <hyperlink ref="O747" r:id="rId741" display="http://www.koshigaya.bunkyo.ac.jp/shougai/"/>
    <hyperlink ref="O748" r:id="rId742" display="http://www.koshigaya.bunkyo.ac.jp/shougai/"/>
    <hyperlink ref="O749" r:id="rId743" display="http://www.koshigaya.bunkyo.ac.jp/shougai/"/>
    <hyperlink ref="O750" r:id="rId744" display="http://www.musashino.ac.jp"/>
    <hyperlink ref="O751" r:id="rId745" display="http://www.musashino.ac.jp"/>
    <hyperlink ref="O752" r:id="rId746" display="http://www.musashino.ac.jp"/>
    <hyperlink ref="O753" r:id="rId747" display="http://www.u-bunkyo.ac.jp/center/teaching-profession/"/>
    <hyperlink ref="O754" r:id="rId748" display="http://www.u-bunkyo.ac.jp/center/teaching-profession/"/>
    <hyperlink ref="O755" r:id="rId749" display="http://www.u-bunkyo.ac.jp/center/teaching-profession/"/>
    <hyperlink ref="O756" r:id="rId750" display="http://www.musashino.ac.jp"/>
    <hyperlink ref="O757" r:id="rId751" display="http://www.musashino.ac.jp"/>
    <hyperlink ref="O758" r:id="rId752" display="http://www.musashino.ac.jp"/>
    <hyperlink ref="O759" r:id="rId753" display="http://www.tsukuba.ac.jp/community/kyouinkousyu/"/>
    <hyperlink ref="O760" r:id="rId754" display="http://www.tsukuba.ac.jp/community/kyouinkousyu/"/>
    <hyperlink ref="O761" r:id="rId755" display="http://www.tsukuba.ac.jp/community/kyouinkousyu/"/>
    <hyperlink ref="O762" r:id="rId756" display="http://www.tsukuba.ac.jp/community/kyouinkousyu/"/>
    <hyperlink ref="O763" r:id="rId757" display="http://www.kandagaigo.ac.jp/kuis/"/>
    <hyperlink ref="O764" r:id="rId758" display="http://www.shumei-u.ac.jp/"/>
    <hyperlink ref="O765" r:id="rId759" display="http://www.shumei-u.ac.jp/"/>
    <hyperlink ref="O766" r:id="rId760" display="http://www.shumei-u.ac.jp/"/>
    <hyperlink ref="O767" r:id="rId761" display="http://www.shumei-u.ac.jp/"/>
    <hyperlink ref="O768" r:id="rId762" display="http://www.shumei-u.ac.jp/"/>
    <hyperlink ref="O769" r:id="rId763" display="http://www.shumei-u.ac.jp/"/>
    <hyperlink ref="O770" r:id="rId764" display="http://www.shumei-u.ac.jp/"/>
    <hyperlink ref="O771" r:id="rId765" display="http://www.shumei-u.ac.jp/"/>
    <hyperlink ref="O772" r:id="rId766" display="http://www.shumei-u.ac.jp/"/>
    <hyperlink ref="O773" r:id="rId767" display="http://www.shumei-u.ac.jp/"/>
    <hyperlink ref="O774" r:id="rId768" display="http://www.shumei-u.ac.jp/"/>
    <hyperlink ref="O775" r:id="rId769" display="http://www.shumei-u.ac.jp/"/>
    <hyperlink ref="O776" r:id="rId770" display="http://www.shumei-u.ac.jp/"/>
    <hyperlink ref="O777" r:id="rId771" display="http://www.wayo.ac.jp"/>
    <hyperlink ref="O778" r:id="rId772" display="http://www.wayo.ac.jp"/>
    <hyperlink ref="O779" r:id="rId773" display="http://www.wayo.ac.jp"/>
    <hyperlink ref="O780" r:id="rId774" display="http://www.wayo.ac.jp"/>
    <hyperlink ref="O781" r:id="rId775" display="http://www.wayo.ac.jp"/>
    <hyperlink ref="O782" r:id="rId776" display="http://www.wayo.ac.jp"/>
    <hyperlink ref="O783" r:id="rId777" display="http://www.wayo.ac.jp"/>
    <hyperlink ref="O784" r:id="rId778" display="http://www.wayo.ac.jp"/>
    <hyperlink ref="O785" r:id="rId779" display="http://www.wayo.ac.jp"/>
    <hyperlink ref="O786" r:id="rId780" display="http://www.wayo.ac.jp"/>
    <hyperlink ref="O787" r:id="rId781" display="http://www.wayo.ac.jp"/>
    <hyperlink ref="O788" r:id="rId782" display="http://www.wayo.ac.jp"/>
    <hyperlink ref="O789" r:id="rId783" display="http://www.juntendo.ac.jp/hss/"/>
    <hyperlink ref="O790" r:id="rId784" display="http://www.chibakeiai.ac.jp/"/>
    <hyperlink ref="O791" r:id="rId785" display="http://www.chibakeiai.ac.jp/"/>
    <hyperlink ref="O792" r:id="rId786" display="http://www.chibakeiai.ac.jp/"/>
    <hyperlink ref="O793" r:id="rId787" display="http://www.chibakeiai.ac.jp/"/>
    <hyperlink ref="O794" r:id="rId788" display="http://www.chibakeiai.ac.jp/"/>
    <hyperlink ref="O795" r:id="rId789" display="http://www.chibakeiai.ac.jp/"/>
    <hyperlink ref="O796" r:id="rId790" display="http://www.chibakeiai.ac.jp/"/>
    <hyperlink ref="O797" r:id="rId791" display="http://www.chibakeiai.ac.jp/"/>
    <hyperlink ref="O798" r:id="rId792" display="http://www.chibakeiai.ac.jp/"/>
    <hyperlink ref="O799" r:id="rId793" display="http://www.chibakeiai.ac.jp/"/>
    <hyperlink ref="O800" r:id="rId794" display="http://www.chibakeiai.ac.jp/"/>
    <hyperlink ref="O801" r:id="rId795" display="http://www.chibakeiai.ac.jp/"/>
    <hyperlink ref="O802" r:id="rId796" display="http://www.chibakeiai.ac.jp/"/>
    <hyperlink ref="O803" r:id="rId797" display="http://www.chibakeiai.ac.jp/"/>
    <hyperlink ref="O804" r:id="rId798" display="http://www.chibakeiai.ac.jp/"/>
    <hyperlink ref="O805" r:id="rId799" display="http://www.tsukuba.ac.jp/community/kyouinkousyu/"/>
    <hyperlink ref="O806" r:id="rId800" display="http://www.tsukuba.ac.jp/community/kyouinkousyu/"/>
    <hyperlink ref="O807" r:id="rId801" display="http://www.tsukuba.ac.jp/community/kyouinkousyu/"/>
    <hyperlink ref="O808" r:id="rId802" display="http://www.tsukuba.ac.jp/community/kyouinkousyu/"/>
    <hyperlink ref="O809" r:id="rId803" display="http://www.tsukuba.ac.jp/community/kyouinkousyu/"/>
    <hyperlink ref="O810" r:id="rId804" display="http://www.tsukuba.ac.jp/community/kyouinkousyu/"/>
    <hyperlink ref="O811" r:id="rId805" display="http://www.tsukuba.ac.jp/community/kyouinkousyu/"/>
    <hyperlink ref="O812" r:id="rId806" display="http://www.tsukuba.ac.jp/community/kyouinkousyu/"/>
    <hyperlink ref="O813" r:id="rId807" display="http://www.tsukuba.ac.jp/community/kyouinkousyu/"/>
    <hyperlink ref="O814" r:id="rId808" display="http://www.tsukuba.ac.jp/community/kyouinkousyu/"/>
    <hyperlink ref="O815" r:id="rId809" display="http://www.tsukuba.ac.jp/community/kyouinkousyu/"/>
    <hyperlink ref="O816" r:id="rId810" display="http://www.tsukuba.ac.jp/community/kyouinkousyu/"/>
    <hyperlink ref="O817" r:id="rId811" display="http://www.tsukuba.ac.jp/community/kyouinkousyu/"/>
    <hyperlink ref="O818" r:id="rId812" display="http://www.tsukuba.ac.jp/community/kyouinkousyu/"/>
    <hyperlink ref="O819" r:id="rId813" display="http://www.tsukuba.ac.jp/community/kyouinkousyu/"/>
    <hyperlink ref="O820" r:id="rId814" display="http://www.tsukuba.ac.jp/community/kyouinkousyu/"/>
    <hyperlink ref="O821" r:id="rId815" display="http://www.tsukuba.ac.jp/community/kyouinkousyu/"/>
    <hyperlink ref="O822" r:id="rId816" display="http://www.tsukuba.ac.jp/community/kyouinkousyu/"/>
    <hyperlink ref="O823" r:id="rId817" display="http://www.tsukuba.ac.jp/community/kyouinkousyu/"/>
    <hyperlink ref="O824" r:id="rId818" display="http://www.tsukuba.ac.jp/community/kyouinkousyu/"/>
    <hyperlink ref="O825" r:id="rId819" display="http://www.tsukuba.ac.jp/community/kyouinkousyu/"/>
    <hyperlink ref="O826" r:id="rId820" display="http://www.tsukuba.ac.jp/community/kyouinkousyu/"/>
    <hyperlink ref="O827" r:id="rId821" display="http://www.tsukuba.ac.jp/community/kyouinkousyu/"/>
    <hyperlink ref="O828" r:id="rId822" display="http://www.tsukuba.ac.jp/community/kyouinkousyu/"/>
    <hyperlink ref="O829" r:id="rId823" display="http://www.tsukuba.ac.jp/community/kyouinkousyu/"/>
    <hyperlink ref="O830" r:id="rId824" display="http://www.tsukuba.ac.jp/community/kyouinkousyu/"/>
    <hyperlink ref="O831" r:id="rId825" display="http://www.tsukuba.ac.jp/community/kyouinkousyu/"/>
    <hyperlink ref="O832" r:id="rId826" display="http://www.tsukuba.ac.jp/community/kyouinkousyu/"/>
    <hyperlink ref="O833" r:id="rId827" display="http://www.tsukuba.ac.jp/community/kyouinkousyu/"/>
    <hyperlink ref="O834" r:id="rId828" display="http://www.tsukuba.ac.jp/community/kyouinkousyu/"/>
    <hyperlink ref="O835" r:id="rId829" display="http://www.tsukuba.ac.jp/community/kyouinkousyu/"/>
    <hyperlink ref="O836" r:id="rId830" display="http://www.tsukuba.ac.jp/community/kyouinkousyu/"/>
    <hyperlink ref="O837" r:id="rId831" display="http://www.tsukuba.ac.jp/community/kyouinkousyu/"/>
    <hyperlink ref="O838" r:id="rId832" display="http://www.tsukuba.ac.jp/community/kyouinkousyu/"/>
    <hyperlink ref="O839" r:id="rId833" display="http://www.tsukuba.ac.jp/community/kyouinkousyu/"/>
    <hyperlink ref="O840" r:id="rId834" display="http://www.tsukuba.ac.jp/community/kyouinkousyu/"/>
    <hyperlink ref="O841" r:id="rId835" display="http://www.tsukuba.ac.jp/community/kyouinkousyu/"/>
    <hyperlink ref="O842" r:id="rId836" display="http://www.tsukuba.ac.jp/community/kyouinkousyu/"/>
    <hyperlink ref="O843" r:id="rId837" display="http://www.tsukuba.ac.jp/community/kyouinkousyu/"/>
    <hyperlink ref="O844" r:id="rId838" display="http://www.tsukuba.ac.jp/community/kyouinkousyu/"/>
    <hyperlink ref="O845" r:id="rId839" display="http://www.tsukuba.ac.jp/community/kyouinkousyu/"/>
    <hyperlink ref="O846" r:id="rId840" display="http://www.tsukuba.ac.jp/community/kyouinkousyu/"/>
    <hyperlink ref="O847" r:id="rId841" display="http://www.tsukuba.ac.jp/community/kyouinkousyu/"/>
    <hyperlink ref="O848" r:id="rId842" display="http://www.otsuma.ac.jp/"/>
    <hyperlink ref="O849" r:id="rId843" display="http://www.otsuma.ac.jp/"/>
    <hyperlink ref="O850" r:id="rId844" display="http://www.otsuma.ac.jp/"/>
    <hyperlink ref="O851" r:id="rId845" display="http://daigaku.shiraume.ac.jp/"/>
    <hyperlink ref="O852" r:id="rId846" display="http://daigaku.shiraume.ac.jp/"/>
    <hyperlink ref="O853" r:id="rId847" display="http://www.tamagawa.jp/"/>
    <hyperlink ref="O854" r:id="rId848" display="http://www.tamagawa.jp/"/>
    <hyperlink ref="O855" r:id="rId849" display="http://www.tamagawa.jp/"/>
    <hyperlink ref="O856" r:id="rId850" display="http://www.tamagawa.jp/"/>
    <hyperlink ref="O857" r:id="rId851" display="http://www.tamagawa.jp/"/>
    <hyperlink ref="O858" r:id="rId852" display="http://www.tamagawa.jp/"/>
    <hyperlink ref="O859" r:id="rId853" display="http://www.tamagawa.jp/"/>
    <hyperlink ref="O860" r:id="rId854" display="http://www.tamagawa.jp/"/>
    <hyperlink ref="O861" r:id="rId855" display="http://www.tamagawa.jp/"/>
    <hyperlink ref="O862" r:id="rId856" display="http://www.tamagawa.jp/"/>
    <hyperlink ref="O863" r:id="rId857" display="http://www.tamagawa.jp/"/>
    <hyperlink ref="O864" r:id="rId858" display="http://www.tamagawa.jp/"/>
    <hyperlink ref="O865" r:id="rId859" display="http://www.tamagawa.jp/"/>
    <hyperlink ref="O866" r:id="rId860" display="http://www.tamagawa.jp/"/>
    <hyperlink ref="O867" r:id="rId861" display="http://www.tamagawa.jp/"/>
    <hyperlink ref="O868" r:id="rId862" display="http://www.tamagawa.jp/"/>
    <hyperlink ref="O869" r:id="rId863" display="http://www.tamagawa.jp/"/>
    <hyperlink ref="O870" r:id="rId864" display="http://www.tamagawa.jp/"/>
    <hyperlink ref="O871" r:id="rId865" display="http://www.tamagawa.jp/"/>
    <hyperlink ref="O872" r:id="rId866" display="http://www.tamabi.ac.jp"/>
    <hyperlink ref="O873" r:id="rId867" display="http://www.thcu.ac.jp"/>
    <hyperlink ref="O874" r:id="rId868" display="http://license.tokyomirai.ac.jp/"/>
    <hyperlink ref="O875" r:id="rId869" display="http://license.tokyomirai.ac.jp/"/>
    <hyperlink ref="O876" r:id="rId870" display="http://license.tokyomirai.ac.jp/"/>
    <hyperlink ref="O877" r:id="rId871" display="http://license.tokyomirai.ac.jp/"/>
    <hyperlink ref="O878" r:id="rId872" display="http://license.tokyomirai.ac.jp/"/>
    <hyperlink ref="O879" r:id="rId873" display="http://license.tokyomirai.ac.jp/"/>
    <hyperlink ref="O880" r:id="rId874" display="http://www.jwcpe.ac.jp/"/>
    <hyperlink ref="O881" r:id="rId875" display="http://www.u-bunkyo.ac.jp/center/teaching-profession/"/>
    <hyperlink ref="O882" r:id="rId876" display="http://www.meiji.ac.jp/"/>
    <hyperlink ref="O883" r:id="rId877" display="http://www.meiji.ac.jp/"/>
    <hyperlink ref="O884" r:id="rId878" display="http://www.meiji.ac.jp/"/>
    <hyperlink ref="O885" r:id="rId879" display="http://www.meiji.ac.jp/"/>
    <hyperlink ref="O886" r:id="rId880" display="http://www.meiji.ac.jp/"/>
    <hyperlink ref="O887" r:id="rId881" display="http://www.meiji.ac.jp/"/>
    <hyperlink ref="O888" r:id="rId882" display="http://www.meiji.ac.jp/"/>
    <hyperlink ref="O889" r:id="rId883" display="https://www.waseda.jp/fedu/tec/wotl"/>
    <hyperlink ref="O890" r:id="rId884" display="https://www.waseda.jp/fedu/tec/wotl"/>
    <hyperlink ref="O891" r:id="rId885" display="https://www.waseda.jp/fedu/tec/wotl"/>
    <hyperlink ref="O892" r:id="rId886" display="https://www.waseda.jp/fedu/tec/wotl"/>
    <hyperlink ref="O893" r:id="rId887" display="https://www.waseda.jp/fedu/tec/wotl"/>
    <hyperlink ref="O894" r:id="rId888" display="https://www.waseda.jp/fedu/tec/wotl"/>
    <hyperlink ref="O895" r:id="rId889" display="https://www.waseda.jp/fedu/tec/wotl"/>
    <hyperlink ref="O896" r:id="rId890" display="https://www.waseda.jp/fedu/tec/wotl"/>
    <hyperlink ref="O897" r:id="rId891" display="https://www.waseda.jp/fedu/tec/wotl"/>
    <hyperlink ref="O898" r:id="rId892" display="https://www.waseda.jp/fedu/tec/wotl"/>
    <hyperlink ref="O899" r:id="rId893" display="https://www.waseda.jp/fedu/tec/wotl"/>
    <hyperlink ref="O900" r:id="rId894" display="https://www.waseda.jp/fedu/tec/wotl"/>
    <hyperlink ref="O901" r:id="rId895" display="https://www.waseda.jp/fedu/tec/wotl"/>
    <hyperlink ref="O902" r:id="rId896" display="https://www.waseda.jp/fedu/tec/wotl"/>
    <hyperlink ref="O903" r:id="rId897" display="https://www.waseda.jp/fedu/tec/wotl"/>
    <hyperlink ref="O904" r:id="rId898" display="https://www.waseda.jp/fedu/tec/wotl"/>
    <hyperlink ref="O905" r:id="rId899" display="https://www.waseda.jp/fedu/tec/wotl"/>
    <hyperlink ref="O906" r:id="rId900" display="https://www.waseda.jp/fedu/tec/wotl"/>
    <hyperlink ref="O907" r:id="rId901" display="https://www.waseda.jp/fedu/tec/wotl"/>
    <hyperlink ref="O908" r:id="rId902" display="https://www.waseda.jp/fedu/tec/wotl"/>
    <hyperlink ref="O909" r:id="rId903" display="https://www.waseda.jp/fedu/tec/wotl"/>
    <hyperlink ref="O910" r:id="rId904" display="http://www.zisin.jp/event/tc-renewal.html"/>
    <hyperlink ref="O911" r:id="rId905" display="http://www.zisin.jp/event/tc-renewal.html"/>
    <hyperlink ref="O912" r:id="rId906" display="http://www.toshobunka.co.jp/workshop/"/>
    <hyperlink ref="O913" r:id="rId907" display="http://www.toshobunka.co.jp/workshop/"/>
    <hyperlink ref="O914" r:id="rId908" display="http://www.tsukuba.ac.jp/community/kyouinkousyu/"/>
    <hyperlink ref="O915" r:id="rId909" display="http://www.tsukuba.ac.jp/community/kyouinkousyu/"/>
    <hyperlink ref="O916" r:id="rId910" display="http://www.ynu.ac.jp/society/license/"/>
    <hyperlink ref="O917" r:id="rId911" display="http://www.ynu.ac.jp/society/license/"/>
    <hyperlink ref="O918" r:id="rId912" display="http://www.ynu.ac.jp/society/license/"/>
    <hyperlink ref="O919" r:id="rId913" display="http://www.ynu.ac.jp/society/license/"/>
    <hyperlink ref="O920" r:id="rId914" display="http://www.ynu.ac.jp/society/license/"/>
    <hyperlink ref="O921" r:id="rId915" display="http://www.ynu.ac.jp/society/license/"/>
    <hyperlink ref="O922" r:id="rId916" display="http://www.ynu.ac.jp/society/license/"/>
    <hyperlink ref="O923" r:id="rId917" display="http://www.ynu.ac.jp/society/license/"/>
    <hyperlink ref="O924" r:id="rId918" display="http://www.ynu.ac.jp/society/license/"/>
    <hyperlink ref="O925" r:id="rId919" display="http://www.ynu.ac.jp/society/license/"/>
    <hyperlink ref="O926" r:id="rId920" display="http://www.ynu.ac.jp/society/license/"/>
    <hyperlink ref="O927" r:id="rId921" display="http://www.ynu.ac.jp/society/license/"/>
    <hyperlink ref="O928" r:id="rId922" display="http://www.ynu.ac.jp/society/license/"/>
    <hyperlink ref="O929" r:id="rId923" display="http://www.ynu.ac.jp/society/license/"/>
    <hyperlink ref="O930" r:id="rId924" display="http://www.ynu.ac.jp/society/license/"/>
    <hyperlink ref="O931" r:id="rId925" display="http://www.ynu.ac.jp/society/license/"/>
    <hyperlink ref="O932" r:id="rId926" display="http://www.ynu.ac.jp/society/license/"/>
    <hyperlink ref="O933" r:id="rId927" display="http://www.ynu.ac.jp/society/license/"/>
    <hyperlink ref="O934" r:id="rId928" display="http://www.ynu.ac.jp/society/license/"/>
    <hyperlink ref="O935" r:id="rId929" display="http://www.ynu.ac.jp/society/license/"/>
    <hyperlink ref="O936" r:id="rId930" display="http://www.ynu.ac.jp/society/license/"/>
    <hyperlink ref="O937" r:id="rId931" display="http://www.ynu.ac.jp/society/license/"/>
    <hyperlink ref="O938" r:id="rId932" display="http://www.ynu.ac.jp/society/license/"/>
    <hyperlink ref="O939" r:id="rId933" display="http://www.ynu.ac.jp/society/license/"/>
    <hyperlink ref="O940" r:id="rId934" display="http://www.ynu.ac.jp/society/license/"/>
    <hyperlink ref="O941" r:id="rId935" display="http://www.ynu.ac.jp/society/license/"/>
    <hyperlink ref="O942" r:id="rId936" display="http://www.ynu.ac.jp/society/license/"/>
    <hyperlink ref="O943" r:id="rId937" display="http://www.ynu.ac.jp/society/license/"/>
    <hyperlink ref="O944" r:id="rId938" display="http://www.ynu.ac.jp/society/license/"/>
    <hyperlink ref="O945" r:id="rId939" display="http://www.ynu.ac.jp/society/license/"/>
    <hyperlink ref="O946" r:id="rId940" display="http://www.ynu.ac.jp/society/license/"/>
    <hyperlink ref="O947" r:id="rId941" display="http://www.ynu.ac.jp/society/license/"/>
    <hyperlink ref="O948" r:id="rId942" display="http://www.ynu.ac.jp/society/license/"/>
    <hyperlink ref="O949" r:id="rId943" display="http://www.ynu.ac.jp/society/license/"/>
    <hyperlink ref="O950" r:id="rId944" display="http://www.ynu.ac.jp/society/license/"/>
    <hyperlink ref="O951" r:id="rId945" display="http://www.ynu.ac.jp/society/license/"/>
    <hyperlink ref="O952" r:id="rId946" display="http://www.ynu.ac.jp/society/license/"/>
    <hyperlink ref="O953" r:id="rId947" display="http://www.ynu.ac.jp/society/license/"/>
    <hyperlink ref="O954" r:id="rId948" display="http://www.ynu.ac.jp/society/license/"/>
    <hyperlink ref="O955" r:id="rId949" display="http://www.ynu.ac.jp/society/license/"/>
    <hyperlink ref="O956" r:id="rId950" display="http://www.ynu.ac.jp/society/license/"/>
    <hyperlink ref="O957" r:id="rId951" display="http://www.ynu.ac.jp/society/license/"/>
    <hyperlink ref="O958" r:id="rId952" display="http://www.ynu.ac.jp/society/license/"/>
    <hyperlink ref="O959" r:id="rId953" display="http://www.ynu.ac.jp/society/license/"/>
    <hyperlink ref="O960" r:id="rId954" display="http://www.ynu.ac.jp/society/license/"/>
    <hyperlink ref="O961" r:id="rId955" display="http://www.ynu.ac.jp/society/license/"/>
    <hyperlink ref="O962" r:id="rId956" display="http://www.ynu.ac.jp/society/license/"/>
    <hyperlink ref="O963" r:id="rId957" display="http://www.ynu.ac.jp/society/license/"/>
    <hyperlink ref="O964" r:id="rId958" display="http://www.ynu.ac.jp/society/license/"/>
    <hyperlink ref="O965" r:id="rId959" display="http://www.ynu.ac.jp/society/license/"/>
    <hyperlink ref="O966" r:id="rId960" display="http://www.ynu.ac.jp/society/license/"/>
    <hyperlink ref="O967" r:id="rId961" display="http://www.ynu.ac.jp/society/license/"/>
    <hyperlink ref="O968" r:id="rId962" display="http://www.ynu.ac.jp/society/license/"/>
    <hyperlink ref="O969" r:id="rId963" display="http://www.ynu.ac.jp/society/license/"/>
    <hyperlink ref="O970" r:id="rId964" display="http://www.koshigaya.bunkyo.ac.jp/shougai/"/>
    <hyperlink ref="O971" r:id="rId965" display="http://www.koshigaya.bunkyo.ac.jp/shougai/"/>
    <hyperlink ref="O972" r:id="rId966" display="http://www.koshigaya.bunkyo.ac.jp/shougai/"/>
    <hyperlink ref="O973" r:id="rId967" display="http://www.koshigaya.bunkyo.ac.jp/shougai/"/>
    <hyperlink ref="O974" r:id="rId968" display="http://www.koshigaya.bunkyo.ac.jp/shougai/"/>
    <hyperlink ref="O975" r:id="rId969" display="http://www.koshigaya.bunkyo.ac.jp/shougai/"/>
    <hyperlink ref="O976" r:id="rId970" display="http://www.koshigaya.bunkyo.ac.jp/shougai/"/>
    <hyperlink ref="O977" r:id="rId971" display="http://www.koshigaya.bunkyo.ac.jp/shougai/"/>
    <hyperlink ref="O978" r:id="rId972" display="http://seisa.ac.jp"/>
    <hyperlink ref="O979" r:id="rId973" display="http://seisa.ac.jp"/>
    <hyperlink ref="O980" r:id="rId974" display="http://seisa.ac.jp"/>
    <hyperlink ref="O981" r:id="rId975" display="http://seisa.ac.jp"/>
    <hyperlink ref="O982" r:id="rId976" display="http://seisa.ac.jp"/>
    <hyperlink ref="O983" r:id="rId977" display="http://seisa.ac.jp"/>
    <hyperlink ref="O984" r:id="rId978" display="http://seisa.ac.jp"/>
    <hyperlink ref="O985" r:id="rId979" display="http://seisa.ac.jp"/>
    <hyperlink ref="O986" r:id="rId980" display="http://www.kanagawa-u.ac.jp/career/teachingcredential/index.html"/>
    <hyperlink ref="O987" r:id="rId981" display="http://www.kanagawa-u.ac.jp/career/teachingcredential/index.html"/>
    <hyperlink ref="O988" r:id="rId982" display="http://www.kanagawa-u.ac.jp/career/teachingcredential/index.html"/>
    <hyperlink ref="O989" r:id="rId983" display="http://www.kanagawa-u.ac.jp/career/teachingcredential/index.html"/>
    <hyperlink ref="O990" r:id="rId984" display="http://www.kanagawa-u.ac.jp/career/teachingcredential/index.html"/>
    <hyperlink ref="O991" r:id="rId985" display="https://youchien.com/"/>
    <hyperlink ref="O992" r:id="rId986" display="http://www.unii.ac.jp/"/>
    <hyperlink ref="O993" r:id="rId987" display="http://www.unii.ac.jp/"/>
    <hyperlink ref="O994" r:id="rId988" display="http://www.unii.ac.jp/"/>
    <hyperlink ref="O995" r:id="rId989" display="http://www.unii.ac.jp/"/>
    <hyperlink ref="O996" r:id="rId990" display="http://www.unii.ac.jp/"/>
    <hyperlink ref="O997" r:id="rId991" display="http://www.unii.ac.jp/"/>
    <hyperlink ref="O998" r:id="rId992" display="http://www.unii.ac.jp/"/>
    <hyperlink ref="O999" r:id="rId993" display="http://www.unii.ac.jp/"/>
    <hyperlink ref="O1000" r:id="rId994" display="http://www.unii.ac.jp/"/>
    <hyperlink ref="O1001" r:id="rId995" display="http://www.unii.ac.jp/"/>
    <hyperlink ref="O1002" r:id="rId996" display="http://www.nagaoka-id.ac.jp/"/>
    <hyperlink ref="O1003" r:id="rId997" display="http://www.nagaoka-id.ac.jp/"/>
    <hyperlink ref="O1004" r:id="rId998" display="http://www.nagaoka-id.ac.jp/"/>
    <hyperlink ref="O1005" r:id="rId999" display="http://www.nagaoka-id.ac.jp/"/>
    <hyperlink ref="O1006" r:id="rId1000" display="http://www.nagaoka-id.ac.jp/"/>
    <hyperlink ref="O1007" r:id="rId1001" display="https://www.keiwa-c.ac.jp"/>
    <hyperlink ref="O1008" r:id="rId1002" display="https://www.keiwa-c.ac.jp"/>
    <hyperlink ref="O1009" r:id="rId1003" display="http://www.nupals.ac.jp/"/>
    <hyperlink ref="O1010" r:id="rId1004" display="http://www.nupals.ac.jp/"/>
    <hyperlink ref="O1011" r:id="rId1005" display="http://www.nupals.ac.jp/"/>
    <hyperlink ref="O1012" r:id="rId1006" display="http://www.nupals.ac.jp/"/>
    <hyperlink ref="O1013" r:id="rId1007" display="http://www.niigata-rec.com/"/>
    <hyperlink ref="O1014" r:id="rId1008" display="http://www.niigata-rec.com/"/>
    <hyperlink ref="O1015" r:id="rId1009" display="http://www.niigata-rec.com/"/>
    <hyperlink ref="O1016" r:id="rId1010" display="http://www.niigata-rec.com/"/>
    <hyperlink ref="O1017" r:id="rId1011" display="http://www.niigata-rec.com/"/>
    <hyperlink ref="O1018" r:id="rId1012" display="http://www.niigata-rec.com/"/>
    <hyperlink ref="O1019" r:id="rId1013" display="https://www.u-toyama.ac.jp/"/>
    <hyperlink ref="O1020" r:id="rId1014" display="https://www.u-toyama.ac.jp/"/>
    <hyperlink ref="O1021" r:id="rId1015" display="https://www.u-toyama.ac.jp/"/>
    <hyperlink ref="O1022" r:id="rId1016" display="https://www.u-toyama.ac.jp/"/>
    <hyperlink ref="O1023" r:id="rId1017" display="https://www.u-toyama.ac.jp/"/>
    <hyperlink ref="O1024" r:id="rId1018" display="https://www.u-toyama.ac.jp/"/>
    <hyperlink ref="O1025" r:id="rId1019" display="https://www.u-toyama.ac.jp/"/>
    <hyperlink ref="O1026" r:id="rId1020" display="https://www.u-toyama.ac.jp/"/>
    <hyperlink ref="O1027" r:id="rId1021" display="https://www.u-toyama.ac.jp/"/>
    <hyperlink ref="O1028" r:id="rId1022" display="https://www.u-toyama.ac.jp/"/>
    <hyperlink ref="O1029" r:id="rId1023" display="https://www.u-toyama.ac.jp/"/>
    <hyperlink ref="O1030" r:id="rId1024" display="https://www.u-toyama.ac.jp/"/>
    <hyperlink ref="O1031" r:id="rId1025" display="https://www.u-toyama.ac.jp/"/>
    <hyperlink ref="O1032" r:id="rId1026" display="https://www.u-toyama.ac.jp/"/>
    <hyperlink ref="O1033" r:id="rId1027" display="https://www.u-toyama.ac.jp/"/>
    <hyperlink ref="O1034" r:id="rId1028" display="https://www.u-toyama.ac.jp/"/>
    <hyperlink ref="O1035" r:id="rId1029" display="https://www.u-toyama.ac.jp/"/>
    <hyperlink ref="O1036" r:id="rId1030" display="https://www.u-toyama.ac.jp/"/>
    <hyperlink ref="O1037" r:id="rId1031" display="https://www.u-toyama.ac.jp/"/>
    <hyperlink ref="O1038" r:id="rId1032" display="https://www.u-toyama.ac.jp/"/>
    <hyperlink ref="O1039" r:id="rId1033" display="https://www.u-toyama.ac.jp/"/>
    <hyperlink ref="O1040" r:id="rId1034" display="https://www.u-toyama.ac.jp/"/>
    <hyperlink ref="O1041" r:id="rId1035" display="https://www.u-toyama.ac.jp/"/>
    <hyperlink ref="O1042" r:id="rId1036" display="https://www.u-toyama.ac.jp/"/>
    <hyperlink ref="O1043" r:id="rId1037" display="https://www.u-toyama.ac.jp/"/>
    <hyperlink ref="O1044" r:id="rId1038" display="https://www.u-toyama.ac.jp/"/>
    <hyperlink ref="O1045" r:id="rId1039" display="https://www.u-toyama.ac.jp/"/>
    <hyperlink ref="O1046" r:id="rId1040" display="https://www.u-toyama.ac.jp/"/>
    <hyperlink ref="O1047" r:id="rId1041" display="https://www.u-toyama.ac.jp/"/>
    <hyperlink ref="O1048" r:id="rId1042" display="https://www.u-toyama.ac.jp/"/>
    <hyperlink ref="O1049" r:id="rId1043" display="https://www.u-toyama.ac.jp/"/>
    <hyperlink ref="O1050" r:id="rId1044" display="https://www.u-toyama.ac.jp/"/>
    <hyperlink ref="O1051" r:id="rId1045" display="https://www.u-toyama.ac.jp/"/>
    <hyperlink ref="O1052" r:id="rId1046" display="https://www.u-toyama.ac.jp/"/>
    <hyperlink ref="O1053" r:id="rId1047" display="https://www.u-toyama.ac.jp/"/>
    <hyperlink ref="O1054" r:id="rId1048" display="https://www.u-toyama.ac.jp/"/>
    <hyperlink ref="O1055" r:id="rId1049" display="https://www.u-toyama.ac.jp/"/>
    <hyperlink ref="O1056" r:id="rId1050" display="https://www.u-toyama.ac.jp/"/>
    <hyperlink ref="O1057" r:id="rId1051" display="https://www.u-toyama.ac.jp/"/>
    <hyperlink ref="O1058" r:id="rId1052" display="https://www.u-toyama.ac.jp/"/>
    <hyperlink ref="O1059" r:id="rId1053" display="https://www.u-toyama.ac.jp/"/>
    <hyperlink ref="O1060" r:id="rId1054" display="https://www.u-toyama.ac.jp/"/>
    <hyperlink ref="O1061" r:id="rId1055" display="https://www.u-toyama.ac.jp/"/>
    <hyperlink ref="O1062" r:id="rId1056" display="https://www.u-toyama.ac.jp/"/>
    <hyperlink ref="O1063" r:id="rId1057" display="https://www.u-toyama.ac.jp/"/>
    <hyperlink ref="O1064" r:id="rId1058" display="https://www.u-toyama.ac.jp/"/>
    <hyperlink ref="O1065" r:id="rId1059" display="https://www.u-toyama.ac.jp/"/>
    <hyperlink ref="O1066" r:id="rId1060" display="https://www.u-toyama.ac.jp/"/>
    <hyperlink ref="O1067" r:id="rId1061" display="https://www.u-toyama.ac.jp/"/>
    <hyperlink ref="O1068" r:id="rId1062" display="https://www.u-toyama.ac.jp/"/>
    <hyperlink ref="O1069" r:id="rId1063" display="https://www.u-toyama.ac.jp/"/>
    <hyperlink ref="O1070" r:id="rId1064" display="https://www.u-toyama.ac.jp/"/>
    <hyperlink ref="O1071" r:id="rId1065" display="https://www.u-toyama.ac.jp/"/>
    <hyperlink ref="O1072" r:id="rId1066" display="https://www.u-toyama.ac.jp/"/>
    <hyperlink ref="O1073" r:id="rId1067" display="https://www.u-toyama.ac.jp/"/>
    <hyperlink ref="O1074" r:id="rId1068" display="https://www.u-toyama.ac.jp/"/>
    <hyperlink ref="O1075" r:id="rId1069" display="https://www.u-toyama.ac.jp/"/>
    <hyperlink ref="O1076" r:id="rId1070" display="https://www.u-toyama.ac.jp/"/>
    <hyperlink ref="O1077" r:id="rId1071" display="https://www.u-toyama.ac.jp/"/>
    <hyperlink ref="O1078" r:id="rId1072" display="https://www.u-toyama.ac.jp/"/>
    <hyperlink ref="O1079" r:id="rId1073" display="https://www.u-toyama.ac.jp/"/>
    <hyperlink ref="O1080" r:id="rId1074" display="https://www.u-toyama.ac.jp/"/>
    <hyperlink ref="O1081" r:id="rId1075" display="https://www.u-toyama.ac.jp/"/>
    <hyperlink ref="O1082" r:id="rId1076" display="https://www.u-toyama.ac.jp/"/>
    <hyperlink ref="O1083" r:id="rId1077" display="https://www.u-toyama.ac.jp/"/>
    <hyperlink ref="O1084" r:id="rId1078" display="https://www.u-toyama.ac.jp/"/>
    <hyperlink ref="O1085" r:id="rId1079" display="https://www.u-toyama.ac.jp/"/>
    <hyperlink ref="O1086" r:id="rId1080" display="http://m-koushin.w3.kanazawa-u.ac.jp"/>
    <hyperlink ref="O1087" r:id="rId1081" display="http://m-koushin.w3.kanazawa-u.ac.jp"/>
    <hyperlink ref="O1088" r:id="rId1082" display="http://m-koushin.w3.kanazawa-u.ac.jp"/>
    <hyperlink ref="O1089" r:id="rId1083" display="http://m-koushin.w3.kanazawa-u.ac.jp"/>
    <hyperlink ref="O1090" r:id="rId1084" display="http://m-koushin.w3.kanazawa-u.ac.jp"/>
    <hyperlink ref="O1091" r:id="rId1085" display="http://m-koushin.w3.kanazawa-u.ac.jp"/>
    <hyperlink ref="O1092" r:id="rId1086" display="http://m-koushin.w3.kanazawa-u.ac.jp"/>
    <hyperlink ref="O1093" r:id="rId1087" display="http://m-koushin.w3.kanazawa-u.ac.jp"/>
    <hyperlink ref="O1094" r:id="rId1088" display="http://m-koushin.w3.kanazawa-u.ac.jp"/>
    <hyperlink ref="O1095" r:id="rId1089" display="http://m-koushin.w3.kanazawa-u.ac.jp"/>
    <hyperlink ref="O1096" r:id="rId1090" display="http://m-koushin.w3.kanazawa-u.ac.jp"/>
    <hyperlink ref="O1097" r:id="rId1091" display="http://m-koushin.w3.kanazawa-u.ac.jp"/>
    <hyperlink ref="O1098" r:id="rId1092" display="http://m-koushin.w3.kanazawa-u.ac.jp"/>
    <hyperlink ref="O1099" r:id="rId1093" display="http://m-koushin.w3.kanazawa-u.ac.jp"/>
    <hyperlink ref="O1100" r:id="rId1094" display="http://m-koushin.w3.kanazawa-u.ac.jp"/>
    <hyperlink ref="O1101" r:id="rId1095" display="http://m-koushin.w3.kanazawa-u.ac.jp"/>
    <hyperlink ref="O1102" r:id="rId1096" display="http://m-koushin.w3.kanazawa-u.ac.jp"/>
    <hyperlink ref="O1103" r:id="rId1097" display="http://m-koushin.w3.kanazawa-u.ac.jp"/>
    <hyperlink ref="O1104" r:id="rId1098" display="http://m-koushin.w3.kanazawa-u.ac.jp"/>
    <hyperlink ref="O1105" r:id="rId1099" display="http://m-koushin.w3.kanazawa-u.ac.jp"/>
    <hyperlink ref="O1106" r:id="rId1100" display="http://m-koushin.w3.kanazawa-u.ac.jp"/>
    <hyperlink ref="O1107" r:id="rId1101" display="http://m-koushin.w3.kanazawa-u.ac.jp"/>
    <hyperlink ref="O1108" r:id="rId1102" display="http://m-koushin.w3.kanazawa-u.ac.jp"/>
    <hyperlink ref="O1109" r:id="rId1103" display="http://m-koushin.w3.kanazawa-u.ac.jp"/>
    <hyperlink ref="O1110" r:id="rId1104" display="http://m-koushin.w3.kanazawa-u.ac.jp"/>
    <hyperlink ref="O1111" r:id="rId1105" display="http://m-koushin.w3.kanazawa-u.ac.jp"/>
    <hyperlink ref="O1112" r:id="rId1106" display="http://m-koushin.w3.kanazawa-u.ac.jp"/>
    <hyperlink ref="O1113" r:id="rId1107" display="http://m-koushin.w3.kanazawa-u.ac.jp"/>
    <hyperlink ref="O1114" r:id="rId1108" display="http://m-koushin.w3.kanazawa-u.ac.jp"/>
    <hyperlink ref="O1115" r:id="rId1109" display="http://m-koushin.w3.kanazawa-u.ac.jp"/>
    <hyperlink ref="O1116" r:id="rId1110" display="http://m-koushin.w3.kanazawa-u.ac.jp"/>
    <hyperlink ref="O1117" r:id="rId1111" display="http://m-koushin.w3.kanazawa-u.ac.jp"/>
    <hyperlink ref="O1118" r:id="rId1112" display="http://m-koushin.w3.kanazawa-u.ac.jp"/>
    <hyperlink ref="O1119" r:id="rId1113" display="http://m-koushin.w3.kanazawa-u.ac.jp"/>
    <hyperlink ref="O1120" r:id="rId1114" display="http://m-koushin.w3.kanazawa-u.ac.jp"/>
    <hyperlink ref="O1121" r:id="rId1115" display="http://m-koushin.w3.kanazawa-u.ac.jp"/>
    <hyperlink ref="O1122" r:id="rId1116" display="http://m-koushin.w3.kanazawa-u.ac.jp"/>
    <hyperlink ref="O1123" r:id="rId1117" display="http://m-koushin.w3.kanazawa-u.ac.jp"/>
    <hyperlink ref="O1124" r:id="rId1118" display="http://m-koushin.w3.kanazawa-u.ac.jp"/>
    <hyperlink ref="O1125" r:id="rId1119" display="http://m-koushin.w3.kanazawa-u.ac.jp"/>
    <hyperlink ref="O1126" r:id="rId1120" display="http://m-koushin.w3.kanazawa-u.ac.jp"/>
    <hyperlink ref="O1127" r:id="rId1121" display="http://m-koushin.w3.kanazawa-u.ac.jp"/>
    <hyperlink ref="O1128" r:id="rId1122" display="http://m-koushin.w3.kanazawa-u.ac.jp"/>
    <hyperlink ref="O1129" r:id="rId1123" display="http://m-koushin.w3.kanazawa-u.ac.jp"/>
    <hyperlink ref="O1130" r:id="rId1124" display="http://m-koushin.w3.kanazawa-u.ac.jp"/>
    <hyperlink ref="O1131" r:id="rId1125" display="http://m-koushin.w3.kanazawa-u.ac.jp"/>
    <hyperlink ref="O1132" r:id="rId1126" display="http://m-koushin.w3.kanazawa-u.ac.jp"/>
    <hyperlink ref="O1133" r:id="rId1127" display="http://m-koushin.w3.kanazawa-u.ac.jp"/>
    <hyperlink ref="O1134" r:id="rId1128" display="http://m-koushin.w3.kanazawa-u.ac.jp"/>
    <hyperlink ref="O1135" r:id="rId1129" display="http://m-koushin.w3.kanazawa-u.ac.jp"/>
    <hyperlink ref="O1136" r:id="rId1130" display="http://m-koushin.w3.kanazawa-u.ac.jp"/>
    <hyperlink ref="O1137" r:id="rId1131" display="http://m-koushin.w3.kanazawa-u.ac.jp"/>
    <hyperlink ref="O1138" r:id="rId1132" display="http://www.ishikawa-pu.ac.jp"/>
    <hyperlink ref="O1139" r:id="rId1133" display="http://www.ishikawa-pu.ac.jp"/>
    <hyperlink ref="O1140" r:id="rId1134" display="http://www.ishikawa-pu.ac.jp"/>
    <hyperlink ref="O1141" r:id="rId1135" display="http://www.kanazawa-bidai.ac.jp/"/>
    <hyperlink ref="O1142" r:id="rId1136" display=" http://www.kanazawa-gu.ac.jp/"/>
    <hyperlink ref="O1143" r:id="rId1137" display=" http://www.kanazawa-gu.ac.jp/"/>
    <hyperlink ref="O1144" r:id="rId1138" display=" http://www.kanazawa-gu.ac.jp/"/>
    <hyperlink ref="O1145" r:id="rId1139" display=" http://www.kanazawa-gu.ac.jp/"/>
    <hyperlink ref="O1146" r:id="rId1140" display=" http://www.kanazawa-gu.ac.jp/"/>
    <hyperlink ref="O1147" r:id="rId1141" display=" http://www.kanazawa-gu.ac.jp/"/>
    <hyperlink ref="O1148" r:id="rId1142" display=" http://www.kanazawa-gu.ac.jp/"/>
    <hyperlink ref="O1149" r:id="rId1143" display=" http://www.kanazawa-gu.ac.jp/"/>
    <hyperlink ref="O1150" r:id="rId1144" display=" http://www.kanazawa-gu.ac.jp/"/>
    <hyperlink ref="O1151" r:id="rId1145" display=" http://www.kanazawa-gu.ac.jp/"/>
    <hyperlink ref="O1152" r:id="rId1146" display=" http://www.kanazawa-gu.ac.jp/"/>
    <hyperlink ref="O1153" r:id="rId1147" display=" http://www.kanazawa-gu.ac.jp/"/>
    <hyperlink ref="O1154" r:id="rId1148" display=" http://www.kanazawa-gu.ac.jp/"/>
    <hyperlink ref="O1155" r:id="rId1149" display=" http://www.kanazawa-gu.ac.jp/"/>
    <hyperlink ref="O1156" r:id="rId1150" display=" http://www.kanazawa-gu.ac.jp/"/>
    <hyperlink ref="O1157" r:id="rId1151" display=" http://www.kanazawa-gu.ac.jp/"/>
    <hyperlink ref="O1158" r:id="rId1152" display=" http://www.kanazawa-gu.ac.jp/"/>
    <hyperlink ref="O1159" r:id="rId1153" display=" http://www.kanazawa-gu.ac.jp/"/>
    <hyperlink ref="O1160" r:id="rId1154" display=" http://www.kanazawa-gu.ac.jp/"/>
    <hyperlink ref="O1161" r:id="rId1155" display="http://www.seiryo-u.ac.jp/u/"/>
    <hyperlink ref="O1162" r:id="rId1156" display="http://www.seiryo-u.ac.jp/u/"/>
    <hyperlink ref="O1163" r:id="rId1157" display="http://www.seiryo-u.ac.jp/u/"/>
    <hyperlink ref="O1164" r:id="rId1158" display="http://www.seiryo-u.ac.jp/u/"/>
    <hyperlink ref="O1165" r:id="rId1159" display="http://www.seiryo-u.ac.jp/u/"/>
    <hyperlink ref="O1166" r:id="rId1160" display="http://www.seiryo-u.ac.jp/u/"/>
    <hyperlink ref="O1167" r:id="rId1161" display="http://www.seiryo-u.ac.jp/u/"/>
    <hyperlink ref="O1168" r:id="rId1162" display="http://www.seiryo-u.ac.jp/u/"/>
    <hyperlink ref="O1169" r:id="rId1163" display="http://www.otani.ac.jp/"/>
    <hyperlink ref="O1170" r:id="rId1164" display="http://www.otani.ac.jp/"/>
    <hyperlink ref="O1171" r:id="rId1165" display="http://www.nojokyokai.or.jp/"/>
    <hyperlink ref="O1172" r:id="rId1166" display="http://www.zisin.jp/event/tc-renewal.html"/>
    <hyperlink ref="O1173" r:id="rId1167" display=" http://www.kanazawa-gu.ac.jp/"/>
    <hyperlink ref="O1174" r:id="rId1168" display=" http://www.kanazawa-gu.ac.jp/"/>
    <hyperlink ref="O1175" r:id="rId1169" display=" http://www.kanazawa-gu.ac.jp/"/>
    <hyperlink ref="O1176" r:id="rId1170" display=" http://www.kanazawa-gu.ac.jp/"/>
    <hyperlink ref="O1177" r:id="rId1171" display="http://ｗｗｗ.fpu.ac.jp/"/>
    <hyperlink ref="O1178" r:id="rId1172" display="http://ｗｗｗ.fpu.ac.jp/"/>
    <hyperlink ref="O1179" r:id="rId1173" display="http://ｗｗｗ.fpu.ac.jp/"/>
    <hyperlink ref="O1180" r:id="rId1174" display="http://ｗｗｗ.fpu.ac.jp/"/>
    <hyperlink ref="O1181" r:id="rId1175" display="http://ｗｗｗ.fpu.ac.jp/"/>
    <hyperlink ref="O1182" r:id="rId1176" display="http://www.fpu.ac.jp/"/>
    <hyperlink ref="O1183" r:id="rId1177" display="http://www.fpu.ac.jp/"/>
    <hyperlink ref="O1184" r:id="rId1178" display="http://www.fpu.ac.jp/"/>
    <hyperlink ref="O1185" r:id="rId1179" display="http://ｗｗｗ.fpu.ac.jp/"/>
    <hyperlink ref="O1186" r:id="rId1180" display="http://tsuruga-nu.ac.jp/"/>
    <hyperlink ref="O1187" r:id="rId1181" display="http://tsuruga-nu.ac.jp/"/>
    <hyperlink ref="O1188" r:id="rId1182" display="http://tsuruga-nu.ac.jp/"/>
    <hyperlink ref="O1189" r:id="rId1183" display="http://tsuruga-nu.ac.jp/"/>
    <hyperlink ref="O1190" r:id="rId1184" display="http://tsuruga-nu.ac.jp/"/>
    <hyperlink ref="O1191" r:id="rId1185" display="https://youchien.com/"/>
    <hyperlink ref="O1192" r:id="rId1186" display="https://youchien.com/"/>
    <hyperlink ref="O1193" r:id="rId1187" display="https://youchien.com/"/>
    <hyperlink ref="O1194" r:id="rId1188" display="http://www.yamanashi-ken.ac.jp/"/>
    <hyperlink ref="O1195" r:id="rId1189" display="http://www.yamanashi-ken.ac.jp/"/>
    <hyperlink ref="O1196" r:id="rId1190" display="http://www.yamanashi-ken.ac.jp/"/>
    <hyperlink ref="O1197" r:id="rId1191" display="http://www.yamanashi-ken.ac.jp/"/>
    <hyperlink ref="O1198" r:id="rId1192" display="http://www.yamanashi-ken.ac.jp/"/>
    <hyperlink ref="O1199" r:id="rId1193" display="http://www.yamanashi-ken.ac.jp/"/>
    <hyperlink ref="O1200" r:id="rId1194" display="http://www.yamanashi-ken.ac.jp/"/>
    <hyperlink ref="O1201" r:id="rId1195" display="http://www.matsumoto-u.ac.jp/"/>
    <hyperlink ref="O1202" r:id="rId1196" display="http://www.matsumoto-u.ac.jp/"/>
    <hyperlink ref="O1203" r:id="rId1197" display="http://www.matsumoto-u.ac.jp/"/>
    <hyperlink ref="O1204" r:id="rId1198" display="http://www.matsumoto-u.ac.jp/"/>
    <hyperlink ref="O1205" r:id="rId1199" display="http://www.matsumoto-u.ac.jp/"/>
    <hyperlink ref="O1206" r:id="rId1200" display="http://www.matsumoto-u.ac.jp/"/>
    <hyperlink ref="O1207" r:id="rId1201" display="http://www.matsumoto-u.ac.jp/"/>
    <hyperlink ref="O1208" r:id="rId1202" display="http://www.matsumoto-u.ac.jp/"/>
    <hyperlink ref="O1209" r:id="rId1203" display="http://www.matsumoto-u.ac.jp/"/>
    <hyperlink ref="O1210" r:id="rId1204" display="http://www.matsumoto-u.ac.jp/"/>
    <hyperlink ref="O1211" r:id="rId1205" display="http://www.matsumoto-u.ac.jp/"/>
    <hyperlink ref="O1212" r:id="rId1206" display="http://www.matsumoto-u.ac.jp/"/>
    <hyperlink ref="O1213" r:id="rId1207" display="http://www.matsumoto-u.ac.jp/"/>
    <hyperlink ref="O1214" r:id="rId1208" display="http://www.matsumoto-u.ac.jp/"/>
    <hyperlink ref="O1215" r:id="rId1209" display="http://www.matsumoto-u.ac.jp/"/>
    <hyperlink ref="O1216" r:id="rId1210" display="http://www.matsumoto-u.ac.jp/"/>
    <hyperlink ref="O1217" r:id="rId1211" display="http://www.matsumoto-u.ac.jp/"/>
    <hyperlink ref="O1218" r:id="rId1212" display="http://www.matsumoto-u.ac.jp/"/>
    <hyperlink ref="O1219" r:id="rId1213" display="http://www.matsumoto-u.ac.jp/"/>
    <hyperlink ref="O1220" r:id="rId1214" display="http://www.matsumoto-u.ac.jp/"/>
    <hyperlink ref="O1221" r:id="rId1215" display="http://www.matsumoto-u.ac.jp/"/>
    <hyperlink ref="O1222" r:id="rId1216" display="http://www.matsumoto-u.ac.jp/"/>
    <hyperlink ref="O1223" r:id="rId1217" display="http://www.otani.ac.jp/"/>
    <hyperlink ref="O1224" r:id="rId1218" display="http://www.otani.ac.jp/"/>
    <hyperlink ref="O1225" r:id="rId1219" display="http://www.otani.ac.jp/"/>
    <hyperlink ref="O1226" r:id="rId1220" display="http://www.otani.ac.jp/"/>
    <hyperlink ref="O1227" r:id="rId1221" display="http://www.edu-ctr.pref.nagano.jp/"/>
    <hyperlink ref="O1228" r:id="rId1222" display="http://www.edu-ctr.pref.nagano.jp/"/>
    <hyperlink ref="O1229" r:id="rId1223" display="http://www.edu-ctr.pref.nagano.jp/"/>
    <hyperlink ref="O1230" r:id="rId1224" display="http://www.edu-ctr.pref.nagano.jp/"/>
    <hyperlink ref="O1231" r:id="rId1225" display="http://www.edu-ctr.pref.nagano.jp/"/>
    <hyperlink ref="O1232" r:id="rId1226" display="http://www.kmk-gifu.jp/"/>
    <hyperlink ref="O1233" r:id="rId1227" display="http://www.kmk-gifu.jp/"/>
    <hyperlink ref="O1234" r:id="rId1228" display="http://www.kmk-gifu.jp/"/>
    <hyperlink ref="O1235" r:id="rId1229" display="http://www.kmk-gifu.jp/"/>
    <hyperlink ref="O1236" r:id="rId1230" display="http://www.kmk-gifu.jp/"/>
    <hyperlink ref="O1237" r:id="rId1231" display="http://www.kmk-gifu.jp/"/>
    <hyperlink ref="O1238" r:id="rId1232" display="http://www.kmk-gifu.jp/"/>
    <hyperlink ref="O1239" r:id="rId1233" display="http://www.kmk-gifu.jp/"/>
    <hyperlink ref="O1240" r:id="rId1234" display="http://www.kmk-gifu.jp/"/>
    <hyperlink ref="O1241" r:id="rId1235" display="http://www.kmk-gifu.jp/"/>
    <hyperlink ref="O1242" r:id="rId1236" display="http://www.kmk-gifu.jp/"/>
    <hyperlink ref="O1243" r:id="rId1237" display="http://www.kmk-gifu.jp/"/>
    <hyperlink ref="O1244" r:id="rId1238" display="http://www.kmk-gifu.jp/"/>
    <hyperlink ref="O1245" r:id="rId1239" display="http://www.kmk-gifu.jp/"/>
    <hyperlink ref="O1246" r:id="rId1240" display="http://www.kmk-gifu.jp/"/>
    <hyperlink ref="O1247" r:id="rId1241" display="http://www.kmk-gifu.jp/"/>
    <hyperlink ref="O1248" r:id="rId1242" display="http://www.kmk-gifu.jp/"/>
    <hyperlink ref="O1249" r:id="rId1243" display="http://www.kmk-gifu.jp/"/>
    <hyperlink ref="O1250" r:id="rId1244" display="http://www.kmk-gifu.jp/"/>
    <hyperlink ref="O1251" r:id="rId1245" display="http://www.kmk-gifu.jp/"/>
    <hyperlink ref="O1252" r:id="rId1246" display="http://www.kmk-gifu.jp/"/>
    <hyperlink ref="O1253" r:id="rId1247" display="http://www.kmk-gifu.jp/"/>
    <hyperlink ref="O1254" r:id="rId1248" display="http://www.kmk-gifu.jp/"/>
    <hyperlink ref="O1255" r:id="rId1249" display="http://www.kmk-gifu.jp/"/>
    <hyperlink ref="O1256" r:id="rId1250" display="http://www.kmk-gifu.jp/"/>
    <hyperlink ref="O1257" r:id="rId1251" display="http://www.kmk-gifu.jp/"/>
    <hyperlink ref="O1258" r:id="rId1252" display="http://www.kmk-gifu.jp/"/>
    <hyperlink ref="O1259" r:id="rId1253" display="http://www.kmk-gifu.jp/"/>
    <hyperlink ref="O1260" r:id="rId1254" display="http://www.kmk-gifu.jp/"/>
    <hyperlink ref="O1261" r:id="rId1255" display="http://www.kmk-gifu.jp/"/>
    <hyperlink ref="O1262" r:id="rId1256" display="http://www.kmk-gifu.jp/"/>
    <hyperlink ref="O1263" r:id="rId1257" display="http://www.kmk-gifu.jp/"/>
    <hyperlink ref="O1264" r:id="rId1258" display="http://www.kmk-gifu.jp/"/>
    <hyperlink ref="O1265" r:id="rId1259" display="http://www.kmk-gifu.jp/"/>
    <hyperlink ref="O1266" r:id="rId1260" display="http://www.kmk-gifu.jp/"/>
    <hyperlink ref="O1267" r:id="rId1261" display="http://www.kmk-gifu.jp/"/>
    <hyperlink ref="O1268" r:id="rId1262" display="http://www.kmk-gifu.jp/"/>
    <hyperlink ref="O1269" r:id="rId1263" display="http://www.kmk-gifu.jp/"/>
    <hyperlink ref="O1270" r:id="rId1264" display="http://www.kmk-gifu.jp/"/>
    <hyperlink ref="O1271" r:id="rId1265" display="http://www.kmk-gifu.jp/"/>
    <hyperlink ref="O1272" r:id="rId1266" display="http://www.kmk-gifu.jp/"/>
    <hyperlink ref="O1273" r:id="rId1267" display="http://www.kmk-gifu.jp/"/>
    <hyperlink ref="O1274" r:id="rId1268" display="http://www.kmk-gifu.jp/"/>
    <hyperlink ref="O1275" r:id="rId1269" display="http://www.kmk-gifu.jp/"/>
    <hyperlink ref="O1276" r:id="rId1270" display="http://www.kmk-gifu.jp/"/>
    <hyperlink ref="O1277" r:id="rId1271" display="http://www.kmk-gifu.jp/"/>
    <hyperlink ref="O1278" r:id="rId1272" display="http://www.kmk-gifu.jp/"/>
    <hyperlink ref="O1279" r:id="rId1273" display="http://www.kmk-gifu.jp/"/>
    <hyperlink ref="O1280" r:id="rId1274" display="http://www.kmk-gifu.jp/"/>
    <hyperlink ref="O1281" r:id="rId1275" display="http://www.kmk-gifu.jp/"/>
    <hyperlink ref="O1282" r:id="rId1276" display="http://www.kmk-gifu.jp/"/>
    <hyperlink ref="O1283" r:id="rId1277" display="http://www.kmk-gifu.jp/"/>
    <hyperlink ref="O1284" r:id="rId1278" display="http://www.kmk-gifu.jp/"/>
    <hyperlink ref="O1285" r:id="rId1279" display="http://www.kmk-gifu.jp/"/>
    <hyperlink ref="O1286" r:id="rId1280" display="http://www.kmk-gifu.jp/"/>
    <hyperlink ref="O1287" r:id="rId1281" display="http://www.kmk-gifu.jp/"/>
    <hyperlink ref="O1288" r:id="rId1282" display="http://www.kmk-gifu.jp/"/>
    <hyperlink ref="O1289" r:id="rId1283" display="http://www.kmk-gifu.jp/"/>
    <hyperlink ref="O1290" r:id="rId1284" display="http://www.kmk-gifu.jp/"/>
    <hyperlink ref="O1291" r:id="rId1285" display="http://www.kmk-gifu.jp/"/>
    <hyperlink ref="O1292" r:id="rId1286" display="http://www.kmk-gifu.jp/"/>
    <hyperlink ref="O1293" r:id="rId1287" display="http://www.kmk-gifu.jp/"/>
    <hyperlink ref="O1294" r:id="rId1288" display="http://www.kmk-gifu.jp/"/>
    <hyperlink ref="O1295" r:id="rId1289" display="http://www.kmk-gifu.jp/"/>
    <hyperlink ref="O1296" r:id="rId1290" display="http://www.kmk-gifu.jp/"/>
    <hyperlink ref="O1297" r:id="rId1291" display="http://www.kmk-gifu.jp/"/>
    <hyperlink ref="O1298" r:id="rId1292" display="http://www.kmk-gifu.jp/"/>
    <hyperlink ref="O1299" r:id="rId1293" display="http://www.kmk-gifu.jp/"/>
    <hyperlink ref="O1300" r:id="rId1294" display="http://www.kmk-gifu.jp/"/>
    <hyperlink ref="O1301" r:id="rId1295" display="http://www.kmk-gifu.jp/"/>
    <hyperlink ref="O1302" r:id="rId1296" display="http://www.kmk-gifu.jp/"/>
    <hyperlink ref="O1303" r:id="rId1297" display="http://www.kmk-gifu.jp/"/>
    <hyperlink ref="O1304" r:id="rId1298" display="http://www.kmk-gifu.jp/"/>
    <hyperlink ref="O1305" r:id="rId1299" display="http://www.kmk-gifu.jp/"/>
    <hyperlink ref="O1306" r:id="rId1300" display="http://www.kmk-gifu.jp/"/>
    <hyperlink ref="O1307" r:id="rId1301" display="http://www.kmk-gifu.jp/"/>
    <hyperlink ref="O1308" r:id="rId1302" display="http://www.kmk-gifu.jp/"/>
    <hyperlink ref="O1309" r:id="rId1303" display="http://www.kmk-gifu.jp/"/>
    <hyperlink ref="O1310" r:id="rId1304" display="http://www.kmk-gifu.jp/"/>
    <hyperlink ref="O1311" r:id="rId1305" display="http://www.kmk-gifu.jp/"/>
    <hyperlink ref="O1312" r:id="rId1306" display="http://www.kmk-gifu.jp/"/>
    <hyperlink ref="O1313" r:id="rId1307" display="http://www.kmk-gifu.jp/"/>
    <hyperlink ref="O1314" r:id="rId1308" display="http://www.kmk-gifu.jp/"/>
    <hyperlink ref="O1315" r:id="rId1309" display="http://www.kmk-gifu.jp/"/>
    <hyperlink ref="O1316" r:id="rId1310" display="http://www.kmk-gifu.jp/"/>
    <hyperlink ref="O1317" r:id="rId1311" display="http://www.kmk-gifu.jp/"/>
    <hyperlink ref="O1318" r:id="rId1312" display="http://www.kmk-gifu.jp/"/>
    <hyperlink ref="O1319" r:id="rId1313" display="http://www.kmk-gifu.jp/"/>
    <hyperlink ref="O1320" r:id="rId1314" display="http://www.kmk-gifu.jp/"/>
    <hyperlink ref="O1321" r:id="rId1315" display="http://www.kmk-gifu.jp/"/>
    <hyperlink ref="O1322" r:id="rId1316" display="http://www.kmk-gifu.jp/"/>
    <hyperlink ref="O1323" r:id="rId1317" display="http://www.kmk-gifu.jp/"/>
    <hyperlink ref="O1324" r:id="rId1318" display="http://www.kmk-gifu.jp/"/>
    <hyperlink ref="O1325" r:id="rId1319" display="http://www.kmk-gifu.jp/"/>
    <hyperlink ref="O1326" r:id="rId1320" display="http://www.kmk-gifu.jp/"/>
    <hyperlink ref="O1327" r:id="rId1321" display="http://www.gifu-cn.ac.jp/"/>
    <hyperlink ref="O1328" r:id="rId1322" display="http://www.gifu-cn.ac.jp/"/>
    <hyperlink ref="O1329" r:id="rId1323" display="http://www.asahi-u.ac.jp"/>
    <hyperlink ref="O1330" r:id="rId1324" display="http://www.asahi-u.ac.jp"/>
    <hyperlink ref="O1331" r:id="rId1325" display="http://www.asahi-u.ac.jp"/>
    <hyperlink ref="O1332" r:id="rId1326" display="http://www.asahi-u.ac.jp"/>
    <hyperlink ref="O1333" r:id="rId1327" display="http://www.asahi-u.ac.jp"/>
    <hyperlink ref="O1334" r:id="rId1328" display="http://www.asahi-u.ac.jp"/>
    <hyperlink ref="O1335" r:id="rId1329" display="http://www.gifu-keizai.ac.jp/"/>
    <hyperlink ref="O1336" r:id="rId1330" display="http://www.gifu-keizai.ac.jp/"/>
    <hyperlink ref="O1337" r:id="rId1331" display="http://www.gifu-keizai.ac.jp/"/>
    <hyperlink ref="O1338" r:id="rId1332" display="http://www.gifu-keizai.ac.jp/"/>
    <hyperlink ref="O1339" r:id="rId1333" display="http://www.gifu-keizai.ac.jp/"/>
    <hyperlink ref="O1340" r:id="rId1334" display="http://www.gijodai.ac.jp"/>
    <hyperlink ref="O1341" r:id="rId1335" display="http://www.gijodai.ac.jp"/>
    <hyperlink ref="O1342" r:id="rId1336" display="http://www.gijodai.ac.jp"/>
    <hyperlink ref="O1343" r:id="rId1337" display="http://www.gijodai.ac.jp"/>
    <hyperlink ref="O1344" r:id="rId1338" display="http://www.gijodai.ac.jp"/>
    <hyperlink ref="O1345" r:id="rId1339" display="http://www.kmk-gifu.jp/"/>
    <hyperlink ref="O1346" r:id="rId1340" display="http://www.kmk-gifu.jp/"/>
    <hyperlink ref="O1347" r:id="rId1341" display="http://www.kmk-gifu.jp/"/>
    <hyperlink ref="O1348" r:id="rId1342" display="http://www.kmk-gifu.jp/"/>
    <hyperlink ref="O1349" r:id="rId1343" display="http://www.kmk-gifu.jp/"/>
    <hyperlink ref="O1350" r:id="rId1344" display="http://www.kmk-gifu.jp/"/>
    <hyperlink ref="O1351" r:id="rId1345" display="http://www.kmk-gifu.jp/"/>
    <hyperlink ref="O1352" r:id="rId1346" display="http://www.kmk-gifu.jp/"/>
    <hyperlink ref="O1353" r:id="rId1347" display="http://www.kmk-gifu.jp/"/>
    <hyperlink ref="O1354" r:id="rId1348" display="http://www.kmk-gifu.jp/"/>
    <hyperlink ref="O1355" r:id="rId1349" display="http://www.kmk-gifu.jp/"/>
    <hyperlink ref="O1356" r:id="rId1350" display="http://www.kmk-gifu.jp/"/>
    <hyperlink ref="O1357" r:id="rId1351" display="http://www.kmk-gifu.jp/"/>
    <hyperlink ref="O1358" r:id="rId1352" display="http://www.kmk-gifu.jp/"/>
    <hyperlink ref="O1359" r:id="rId1353" display="http://www.kmk-gifu.jp/"/>
    <hyperlink ref="O1360" r:id="rId1354" display="http://www.kmk-gifu.jp/"/>
    <hyperlink ref="O1361" r:id="rId1355" display="http://www.kmk-gifu.jp/"/>
    <hyperlink ref="O1362" r:id="rId1356" display="http://www.kmk-gifu.jp/"/>
    <hyperlink ref="O1363" r:id="rId1357" display="http://www.kmk-gifu.jp/"/>
    <hyperlink ref="O1364" r:id="rId1358" display="http://www.kmk-gifu.jp/"/>
    <hyperlink ref="O1365" r:id="rId1359" display="http://www.kmk-gifu.jp/"/>
    <hyperlink ref="O1366" r:id="rId1360" display="http://www.kmk-gifu.jp/"/>
    <hyperlink ref="O1367" r:id="rId1361" display="http://www.kmk-gifu.jp/"/>
    <hyperlink ref="O1368" r:id="rId1362" display="http://www.kmk-gifu.jp/"/>
    <hyperlink ref="O1369" r:id="rId1363" display="http://www.kmk-gifu.jp/"/>
    <hyperlink ref="O1370" r:id="rId1364" display="http://www.kmk-gifu.jp/"/>
    <hyperlink ref="O1371" r:id="rId1365" display="http://www.kmk-gifu.jp/"/>
    <hyperlink ref="O1372" r:id="rId1366" display="http://www.kmk-gifu.jp/"/>
    <hyperlink ref="O1373" r:id="rId1367" display="http://www.kmk-gifu.jp/"/>
    <hyperlink ref="O1374" r:id="rId1368" display="http://www.kmk-gifu.jp/"/>
    <hyperlink ref="O1375" r:id="rId1369" display="http://www.kmk-gifu.jp/"/>
    <hyperlink ref="O1376" r:id="rId1370" display="http://www.kmk-gifu.jp/"/>
    <hyperlink ref="O1377" r:id="rId1371" display="http://www.kmk-gifu.jp/"/>
    <hyperlink ref="O1378" r:id="rId1372" display="http://www.kmk-gifu.jp/"/>
    <hyperlink ref="O1379" r:id="rId1373" display="http://www.kmk-gifu.jp/"/>
    <hyperlink ref="O1380" r:id="rId1374" display="http://www.kmk-gifu.jp/"/>
    <hyperlink ref="O1381" r:id="rId1375" display="http://www.kmk-gifu.jp/"/>
    <hyperlink ref="O1382" r:id="rId1376" display="http://www.kmk-gifu.jp/"/>
    <hyperlink ref="O1383" r:id="rId1377" display="http://www.kmk-gifu.jp/"/>
    <hyperlink ref="O1384" r:id="rId1378" display="http://www.kmk-gifu.jp/"/>
    <hyperlink ref="O1385" r:id="rId1379" display="https://www.kmk-gifu.jp/"/>
    <hyperlink ref="O1386" r:id="rId1380" display="https://www.kmk-gifu.jp/"/>
    <hyperlink ref="O1387" r:id="rId1381" display="https://www.kmk-gifu.jp/"/>
    <hyperlink ref="O1388" r:id="rId1382" display="https://www.kmk-gifu.jp/"/>
    <hyperlink ref="O1389" r:id="rId1383" display="http://www.kmk-gifu.jp/"/>
    <hyperlink ref="O1390" r:id="rId1384" display="http://www.kmk-gifu.jp/"/>
    <hyperlink ref="O1391" r:id="rId1385" display="http://www.kmk-gifu.jp/"/>
    <hyperlink ref="O1392" r:id="rId1386" display="http://www.kmk-gifu.jp/"/>
    <hyperlink ref="O1393" r:id="rId1387" display="http://www.kmk-gifu.jp/"/>
    <hyperlink ref="O1394" r:id="rId1388" display="http://www.kmk-gifu.jp/"/>
    <hyperlink ref="O1395" r:id="rId1389" display="http://www.kmk-gifu.jp/"/>
    <hyperlink ref="O1396" r:id="rId1390" display="http://www.kmk-gifu.jp/"/>
    <hyperlink ref="O1397" r:id="rId1391" display="http://www.kmk-gifu.jp/"/>
    <hyperlink ref="O1398" r:id="rId1392" display="http://www.kmk-gifu.jp/"/>
    <hyperlink ref="O1399" r:id="rId1393" display="http://www.kmk-gifu.jp/"/>
    <hyperlink ref="O1400" r:id="rId1394" display="http://www.kmk-gifu.jp/"/>
    <hyperlink ref="O1401" r:id="rId1395" display="http://www.kmk-gifu.jp/"/>
    <hyperlink ref="O1402" r:id="rId1396" display="http://www.kmk-gifu.jp/"/>
    <hyperlink ref="O1403" r:id="rId1397" display="http://www.kmk-gifu.jp/"/>
    <hyperlink ref="O1404" r:id="rId1398" display="http://www.kmk-gifu.jp/"/>
    <hyperlink ref="O1405" r:id="rId1399" display="http://www.kmk-gifu.jp/"/>
    <hyperlink ref="O1406" r:id="rId1400" display="http://www.kmk-gifu.jp/"/>
    <hyperlink ref="O1407" r:id="rId1401" display="http://www.kmk-gifu.jp/"/>
    <hyperlink ref="O1408" r:id="rId1402" display="http://www.kmk-gifu.jp/"/>
    <hyperlink ref="O1409" r:id="rId1403" display="http://www.kmk-gifu.jp/"/>
    <hyperlink ref="O1410" r:id="rId1404" display="http://www.kmk-gifu.jp/"/>
    <hyperlink ref="O1411" r:id="rId1405" display="http://www.kmk-gifu.jp/"/>
    <hyperlink ref="O1412" r:id="rId1406" display="http://www.kmk-gifu.jp/"/>
    <hyperlink ref="O1413" r:id="rId1407" display="http://www.kmk-gifu.jp/"/>
    <hyperlink ref="O1414" r:id="rId1408" display="http://www.kmk-gifu.jp/"/>
    <hyperlink ref="O1415" r:id="rId1409" display="http://www.kmk-gifu.jp/"/>
    <hyperlink ref="O1416" r:id="rId1410" display="http://www.takayamacollege.ac.jp"/>
    <hyperlink ref="O1417" r:id="rId1411" display="http://www.takayamacollege.ac.jp"/>
    <hyperlink ref="O1418" r:id="rId1412" display="http://www.kmk-gifu.jp/"/>
    <hyperlink ref="O1419" r:id="rId1413" display="http://www.kmk-gifu.jp/"/>
    <hyperlink ref="O1420" r:id="rId1414" display="http://www.kmk-gifu.jp/"/>
    <hyperlink ref="O1421" r:id="rId1415" display="http://www.kmk-gifu.jp/"/>
    <hyperlink ref="O1422" r:id="rId1416" display="http://www.kmk-gifu.jp/"/>
    <hyperlink ref="O1423" r:id="rId1417" display="http://www.kmk-gifu.jp/"/>
    <hyperlink ref="O1424" r:id="rId1418" display="http://www.kmk-gifu.jp/"/>
    <hyperlink ref="O1425" r:id="rId1419" display="http://www.kmk-gifu.jp/"/>
    <hyperlink ref="O1426" r:id="rId1420" display="http://www.kmk-gifu.jp/"/>
    <hyperlink ref="O1427" r:id="rId1421" display="http://www.kmk-gifu.jp/"/>
    <hyperlink ref="O1428" r:id="rId1422" display="http://www.kmk-gifu.jp/"/>
    <hyperlink ref="O1429" r:id="rId1423" display="http://www.kmk-gifu.jp/"/>
    <hyperlink ref="O1430" r:id="rId1424" display="http://www.kmk-gifu.jp/"/>
    <hyperlink ref="O1431" r:id="rId1425" display="http://www.kmk-gifu.jp/"/>
    <hyperlink ref="O1432" r:id="rId1426" display="http://www.kmk-gifu.jp/"/>
    <hyperlink ref="O1433" r:id="rId1427" display="http://www.kmk-gifu.jp/"/>
    <hyperlink ref="O1434" r:id="rId1428" display="https://www.kmk-gifu.jp/"/>
    <hyperlink ref="O1435" r:id="rId1429" display="https://www.kmk-gifu.jp/"/>
    <hyperlink ref="O1436" r:id="rId1430" display="https://www.kmk-gifu.jp/"/>
    <hyperlink ref="O1437" r:id="rId1431" display="http://www.gifu-net.ed.jp/gec/"/>
    <hyperlink ref="O1438" r:id="rId1432" display="http://www.gifu-net.ed.jp/gec/"/>
    <hyperlink ref="O1439" r:id="rId1433" display="http://www.gifu-net.ed.jp/gec/"/>
    <hyperlink ref="O1440" r:id="rId1434" display="http://www.gifu-net.ed.jp/gec/"/>
    <hyperlink ref="O1441" r:id="rId1435" display="http://www.gifu-net.ed.jp/gec/"/>
    <hyperlink ref="O1442" r:id="rId1436" display="http://www.gifu-net.ed.jp/gec/"/>
    <hyperlink ref="O1443" r:id="rId1437" display="http://www.gifu-net.ed.jp/gec/"/>
    <hyperlink ref="O1444" r:id="rId1438" display="http://www.gifu-net.ed.jp/gec/"/>
    <hyperlink ref="O1445" r:id="rId1439" display="http://www.gifu-net.ed.jp/gec/"/>
    <hyperlink ref="O1446" r:id="rId1440" display="http://www.gifu-net.ed.jp/gec/"/>
    <hyperlink ref="O1447" r:id="rId1441" display="http://www.gifu-net.ed.jp/gec/"/>
    <hyperlink ref="O1448" r:id="rId1442" display="http://www.gifu-net.ed.jp/gec/"/>
    <hyperlink ref="O1449" r:id="rId1443" display="http://www.gifu-net.ed.jp/gec/"/>
    <hyperlink ref="O1450" r:id="rId1444" display="http://www.gifu-net.ed.jp/gec/"/>
    <hyperlink ref="O1451" r:id="rId1445" display="http://www.gifu-net.ed.jp/gec/"/>
    <hyperlink ref="O1452" r:id="rId1446" display="http://www.gifu-net.ed.jp/gec/"/>
    <hyperlink ref="O1453" r:id="rId1447" display="http://www.gifu-net.ed.jp/gec/"/>
    <hyperlink ref="O1454" r:id="rId1448" display="http://www.gifu-net.ed.jp/gec/"/>
    <hyperlink ref="O1455" r:id="rId1449" display="http://www.gifu-net.ed.jp/gec/"/>
    <hyperlink ref="O1456" r:id="rId1450" display="http://www.gifu-net.ed.jp/gec/"/>
    <hyperlink ref="O1457" r:id="rId1451" display="http://www.gifu-net.ed.jp/gec/"/>
    <hyperlink ref="O1458" r:id="rId1452" display="http://www.gifu-net.ed.jp/gec/"/>
    <hyperlink ref="O1459" r:id="rId1453" display="http://www.gifu-net.ed.jp/gec/"/>
    <hyperlink ref="O1460" r:id="rId1454" display="http://www.gifu-net.ed.jp/gec/"/>
    <hyperlink ref="O1461" r:id="rId1455" display="http://www.gifu-net.ed.jp/gec/"/>
    <hyperlink ref="O1462" r:id="rId1456" display="http://www.gifu-net.ed.jp/gec/"/>
    <hyperlink ref="O1463" r:id="rId1457" display="http://www.gifu-net.ed.jp/gec/"/>
    <hyperlink ref="O1464" r:id="rId1458" display="http://www.gifu-net.ed.jp/gec/"/>
    <hyperlink ref="O1465" r:id="rId1459" display="http://www.gifu-net.ed.jp/gec/"/>
    <hyperlink ref="O1466" r:id="rId1460" display="http://www.gifu-net.ed.jp/gec/"/>
    <hyperlink ref="O1467" r:id="rId1461" display="http://www.gifu-net.ed.jp/gec/"/>
    <hyperlink ref="O1468" r:id="rId1462" display="http://www.gifu-net.ed.jp/gec/"/>
    <hyperlink ref="O1469" r:id="rId1463" display="http://www.gifu-net.ed.jp/gec/"/>
    <hyperlink ref="O1470" r:id="rId1464" display="http://www.gifu-net.ed.jp/gec/"/>
    <hyperlink ref="O1471" r:id="rId1465" display="http://www.gifu-net.ed.jp/gec/"/>
    <hyperlink ref="O1472" r:id="rId1466" display="http://www.gifu-net.ed.jp/gec/"/>
    <hyperlink ref="O1473" r:id="rId1467" display="http://www.gifu-net.ed.jp/gec/"/>
    <hyperlink ref="O1474" r:id="rId1468" display="http://www.gifu-net.ed.jp/gec/"/>
    <hyperlink ref="O1475" r:id="rId1469" display="http://www.gifu-net.ed.jp/gec/"/>
    <hyperlink ref="O1476" r:id="rId1470" display="http://www.gifu-net.ed.jp/gec/"/>
    <hyperlink ref="O1477" r:id="rId1471" display="http://www.gifu-net.ed.jp/gec/"/>
    <hyperlink ref="O1478" r:id="rId1472" display="http://www.gifu-net.ed.jp/gec/"/>
    <hyperlink ref="O1479" r:id="rId1473" display="http://www.gifu-net.ed.jp/gec/"/>
    <hyperlink ref="O1480" r:id="rId1474" display="http://www.gifu-net.ed.jp/gec/"/>
    <hyperlink ref="O1481" r:id="rId1475" display="http://www.gifu-net.ed.jp/gec/"/>
    <hyperlink ref="O1482" r:id="rId1476" display="http://www.gifu-net.ed.jp/gec/"/>
    <hyperlink ref="O1483" r:id="rId1477" display="http://www.gifu-net.ed.jp/gec/"/>
    <hyperlink ref="O1484" r:id="rId1478" display="http://www.gifu-net.ed.jp/gec/"/>
    <hyperlink ref="O1485" r:id="rId1479" display="http://www.gifu-net.ed.jp/gec/"/>
    <hyperlink ref="O1486" r:id="rId1480" display="http://www.gifu-net.ed.jp/gec/"/>
    <hyperlink ref="O1487" r:id="rId1481" display="http://www.gifu-net.ed.jp/gec/"/>
    <hyperlink ref="O1488" r:id="rId1482" display="http://www.gifu-net.ed.jp/gec/"/>
    <hyperlink ref="O1489" r:id="rId1483" display="http://www.gifu-net.ed.jp/gec/"/>
    <hyperlink ref="O1490" r:id="rId1484" display="http://www.gifu-net.ed.jp/gec/"/>
    <hyperlink ref="O1491" r:id="rId1485" display="http://www.gifu-net.ed.jp/gec/"/>
    <hyperlink ref="O1492" r:id="rId1486" display="http://www.gifu-net.ed.jp/gec/"/>
    <hyperlink ref="O1493" r:id="rId1487" display="http://www.gifu-net.ed.jp/gec/"/>
    <hyperlink ref="O1494" r:id="rId1488" display="http://www.gifu-net.ed.jp/gec/"/>
    <hyperlink ref="O1495" r:id="rId1489" display="http://www.gifu-net.ed.jp/gec/"/>
    <hyperlink ref="O1496" r:id="rId1490" display="http://www.gifu-net.ed.jp/gec/"/>
    <hyperlink ref="O1497" r:id="rId1491" display="http://www.gifu-net.ed.jp/gec/"/>
    <hyperlink ref="O1498" r:id="rId1492" display="http://www.gifu-net.ed.jp/gec/"/>
    <hyperlink ref="O1499" r:id="rId1493" display="http://www.gifu-net.ed.jp/gec/"/>
    <hyperlink ref="O1500" r:id="rId1494" display="http://www.gifu-net.ed.jp/gec/"/>
    <hyperlink ref="O1501" r:id="rId1495" display="http://www.gifu-net.ed.jp/gec/"/>
    <hyperlink ref="O1502" r:id="rId1496" display="http://www.gifu-net.ed.jp/gec/"/>
    <hyperlink ref="O1503" r:id="rId1497" display="http://www.gifu-net.ed.jp/gec/"/>
    <hyperlink ref="O1504" r:id="rId1498" display="http://www.gifu-net.ed.jp/gec/"/>
    <hyperlink ref="O1505" r:id="rId1499" display="http://www.gifu-net.ed.jp/gec/"/>
    <hyperlink ref="O1506" r:id="rId1500" display="http://www.gifu-net.ed.jp/gec/"/>
    <hyperlink ref="O1507" r:id="rId1501" display="http://www.gifu-net.ed.jp/gec/"/>
    <hyperlink ref="O1508" r:id="rId1502" display="http://www.gifu-net.ed.jp/gec/"/>
    <hyperlink ref="O1509" r:id="rId1503" display="http://www.gifu-net.ed.jp/gec/"/>
    <hyperlink ref="O1510" r:id="rId1504" display="http://www.gifu-net.ed.jp/gec/"/>
    <hyperlink ref="O1511" r:id="rId1505" display="http://www.gifu-net.ed.jp/gec/"/>
    <hyperlink ref="O1512" r:id="rId1506" display="http://www.gifu-net.ed.jp/gec/"/>
    <hyperlink ref="O1513" r:id="rId1507" display="http://www.gifu-net.ed.jp/gec/"/>
    <hyperlink ref="O1514" r:id="rId1508" display="http://www.gifu-net.ed.jp/gec/"/>
    <hyperlink ref="O1515" r:id="rId1509" display="http://www.gifu-net.ed.jp/gec/"/>
    <hyperlink ref="O1516" r:id="rId1510" display="http://www.gifu-net.ed.jp/gec/"/>
    <hyperlink ref="O1517" r:id="rId1511" display="http://www.gifu-net.ed.jp/gec/"/>
    <hyperlink ref="O1518" r:id="rId1512" display="http://www.gifu-net.ed.jp/gec/"/>
    <hyperlink ref="O1519" r:id="rId1513" display="http://www.gifu-net.ed.jp/gec/"/>
    <hyperlink ref="O1520" r:id="rId1514" display="http://www.gifu-net.ed.jp/gec/"/>
    <hyperlink ref="O1521" r:id="rId1515" display="http://www.gifu-net.ed.jp/gec/"/>
    <hyperlink ref="O1522" r:id="rId1516" display="http://www.gifu-net.ed.jp/gec/"/>
    <hyperlink ref="O1523" r:id="rId1517" display="http://www.gifu-net.ed.jp/gec/"/>
    <hyperlink ref="O1524" r:id="rId1518" display="http://www.gifu-net.ed.jp/gec/"/>
    <hyperlink ref="O1525" r:id="rId1519" display="http://www.gifu-net.ed.jp/gec/"/>
    <hyperlink ref="O1526" r:id="rId1520" display="http://www.gifu-net.ed.jp/gec/"/>
    <hyperlink ref="O1527" r:id="rId1521" display="http://www.gifu-net.ed.jp/gec/"/>
    <hyperlink ref="O1528" r:id="rId1522" display="http://www.gifu-net.ed.jp/gec/"/>
    <hyperlink ref="O1529" r:id="rId1523" display="http://www.gifu-net.ed.jp/gec/"/>
    <hyperlink ref="O1530" r:id="rId1524" display="http://www.gifu-net.ed.jp/gec/"/>
    <hyperlink ref="O1531" r:id="rId1525" display="http://www.gifu-net.ed.jp/gec/"/>
    <hyperlink ref="O1532" r:id="rId1526" display="http://www.gifu-net.ed.jp/gec/"/>
    <hyperlink ref="O1533" r:id="rId1527" display="http://www.gifu-net.ed.jp/gec/"/>
    <hyperlink ref="O1534" r:id="rId1528" display="http://www.gifu-net.ed.jp/gec/"/>
    <hyperlink ref="O1535" r:id="rId1529" display="http://www.gifu-net.ed.jp/gec/"/>
    <hyperlink ref="O1536" r:id="rId1530" display="http://www.gifu-net.ed.jp/gec/"/>
    <hyperlink ref="O1537" r:id="rId1531" display="http://www.gifu-net.ed.jp/gec/"/>
    <hyperlink ref="O1538" r:id="rId1532" display="http://www.gifu-net.ed.jp/gec/"/>
    <hyperlink ref="O1539" r:id="rId1533" display="http://www.gifu-net.ed.jp/gec/"/>
    <hyperlink ref="O1540" r:id="rId1534" display="http://www.gifu-net.ed.jp/gec/"/>
    <hyperlink ref="O1541" r:id="rId1535" display="http://www.gifu-net.ed.jp/gec/"/>
    <hyperlink ref="O1542" r:id="rId1536" display="http://www.gifu-net.ed.jp/gec/"/>
    <hyperlink ref="O1543" r:id="rId1537" display="http://www.gifu-net.ed.jp/gec/"/>
    <hyperlink ref="O1544" r:id="rId1538" display="http://www.gifu-net.ed.jp/gec/"/>
    <hyperlink ref="O1545" r:id="rId1539" display="http://www.gifu-net.ed.jp/gec/"/>
    <hyperlink ref="O1546" r:id="rId1540" display="http://www.gifu-net.ed.jp/gec/"/>
    <hyperlink ref="O1547" r:id="rId1541" display="http://www.gifu-net.ed.jp/gec/"/>
    <hyperlink ref="O1548" r:id="rId1542" display="http://www.gifu-net.ed.jp/gec/"/>
    <hyperlink ref="O1549" r:id="rId1543" display="http://www.gifu-net.ed.jp/gec/"/>
    <hyperlink ref="O1550" r:id="rId1544" display="http://www.gifu-net.ed.jp/gec/"/>
    <hyperlink ref="O1551" r:id="rId1545" display="http://www.gifu-net.ed.jp/gec/"/>
    <hyperlink ref="O1552" r:id="rId1546" display="http://www.gifu-net.ed.jp/gec/"/>
    <hyperlink ref="O1553" r:id="rId1547" display="http://www.gifu-net.ed.jp/gec/"/>
    <hyperlink ref="O1554" r:id="rId1548" display="http://www.gifu-net.ed.jp/gec/"/>
    <hyperlink ref="O1555" r:id="rId1549" display="http://www.gifu-net.ed.jp/gec/"/>
    <hyperlink ref="O1556" r:id="rId1550" display="http://www.gifu-net.ed.jp/gec/"/>
    <hyperlink ref="O1557" r:id="rId1551" display="http://www.gifu-net.ed.jp/gec/"/>
    <hyperlink ref="O1558" r:id="rId1552" display="http://www.gifu-net.ed.jp/gec/"/>
    <hyperlink ref="O1559" r:id="rId1553" display="http://www.gifu-net.ed.jp/gec/"/>
    <hyperlink ref="O1560" r:id="rId1554" display="http://www.gifu-net.ed.jp/gec/"/>
    <hyperlink ref="O1561" r:id="rId1555" display="http://www.gifu-gif.ed.jp/city/"/>
    <hyperlink ref="O1562" r:id="rId1556" display="http://www.gifu-gif.ed.jp/city/"/>
    <hyperlink ref="O1563" r:id="rId1557" display="http://www.gifu-gif.ed.jp/city/"/>
    <hyperlink ref="O1564" r:id="rId1558" display="http://www.gifu-gif.ed.jp/city/"/>
    <hyperlink ref="O1565" r:id="rId1559" display="http://www.gifu-gif.ed.jp/city/"/>
    <hyperlink ref="O1566" r:id="rId1560" display="http://www.gifu-gif.ed.jp/city/"/>
    <hyperlink ref="O1567" r:id="rId1561" display="http://www.gifu-gif.ed.jp/city/"/>
    <hyperlink ref="O1568" r:id="rId1562" display="http://www.gifu-gif.ed.jp/city/"/>
    <hyperlink ref="O1569" r:id="rId1563" display="http://www.gifu-gif.ed.jp/city/"/>
    <hyperlink ref="O1570" r:id="rId1564" display="http://www.gifu-gif.ed.jp/city/"/>
    <hyperlink ref="O1571" r:id="rId1565" display="http://www.gifu-gif.ed.jp/city/"/>
    <hyperlink ref="O1572" r:id="rId1566" display="http://www.gifu-gif.ed.jp/city/"/>
    <hyperlink ref="O1573" r:id="rId1567" display="http://www.gifu-gif.ed.jp/city/"/>
    <hyperlink ref="O1574" r:id="rId1568" display="http://www.gifu-gif.ed.jp/city/"/>
    <hyperlink ref="O1575" r:id="rId1569" display="http://www.gifu-gif.ed.jp/city/"/>
    <hyperlink ref="O1576" r:id="rId1570" display="http://www.gifu-gif.ed.jp/city/"/>
    <hyperlink ref="O1577" r:id="rId1571" display="http://www.gifu-gif.ed.jp/city/"/>
    <hyperlink ref="O1578" r:id="rId1572" display="http://www.gifu-gif.ed.jp/city/"/>
    <hyperlink ref="O1579" r:id="rId1573" display="http://www.gifu-gif.ed.jp/city/"/>
    <hyperlink ref="O1580" r:id="rId1574" display="http://www.gifu-gif.ed.jp/city/"/>
    <hyperlink ref="O1581" r:id="rId1575" display="http://www.gifu-gif.ed.jp/city/"/>
    <hyperlink ref="O1582" r:id="rId1576" display="http://www.city.hamamatsu-szo.ed.jp/hamakyo-c/"/>
    <hyperlink ref="O1583" r:id="rId1577" display="http://www.city.hamamatsu-szo.ed.jp/hamakyo-c/"/>
    <hyperlink ref="O1584" r:id="rId1578" display="http://www.city.hamamatsu-szo.ed.jp/hamakyo-c/"/>
    <hyperlink ref="O1585" r:id="rId1579" display="http://www.city.hamamatsu-szo.ed.jp/hamakyo-c/"/>
    <hyperlink ref="O1586" r:id="rId1580" display="http://www.city.hamamatsu-szo.ed.jp/hamakyo-c/"/>
    <hyperlink ref="O1587" r:id="rId1581" display="http://www.city.hamamatsu-szo.ed.jp/hamakyo-c/"/>
    <hyperlink ref="O1588" r:id="rId1582" display="http://www.city.hamamatsu-szo.ed.jp/hamakyo-c/"/>
    <hyperlink ref="O1589" r:id="rId1583" display="http://www.city.hamamatsu-szo.ed.jp/hamakyo-c/"/>
    <hyperlink ref="O1590" r:id="rId1584" display="http://www.city.hamamatsu-szo.ed.jp/hamakyo-c/"/>
    <hyperlink ref="O1591" r:id="rId1585" display="http://www.city.hamamatsu-szo.ed.jp/hamakyo-c/"/>
    <hyperlink ref="O1592" r:id="rId1586" display="http://www.city.hamamatsu-szo.ed.jp/hamakyo-c/"/>
    <hyperlink ref="O1593" r:id="rId1587" display="http://www.city.hamamatsu-szo.ed.jp/hamakyo-c/"/>
    <hyperlink ref="O1594" r:id="rId1588" display="http://www.city.hamamatsu-szo.ed.jp/hamakyo-c/"/>
    <hyperlink ref="O1595" r:id="rId1589" display="http://www.city.hamamatsu-szo.ed.jp/hamakyo-c/"/>
    <hyperlink ref="O1596" r:id="rId1590" display="http://www.city.hamamatsu-szo.ed.jp/hamakyo-c/"/>
    <hyperlink ref="O1597" r:id="rId1591" display="http://www.city.hamamatsu-szo.ed.jp/hamakyo-c/"/>
    <hyperlink ref="O1598" r:id="rId1592" display="http://www.city.hamamatsu-szo.ed.jp/hamakyo-c/"/>
    <hyperlink ref="O1599" r:id="rId1593" display="http://www.city.hamamatsu-szo.ed.jp/hamakyo-c/"/>
    <hyperlink ref="O1600" r:id="rId1594" display="http://www.city.hamamatsu-szo.ed.jp/hamakyo-c/"/>
    <hyperlink ref="O1601" r:id="rId1595" display="http://www.city.hamamatsu-szo.ed.jp/hamakyo-c/"/>
    <hyperlink ref="O1602" r:id="rId1596" display="http://www.city.hamamatsu-szo.ed.jp/hamakyo-c/"/>
    <hyperlink ref="O1603" r:id="rId1597" display="http://www.city.hamamatsu-szo.ed.jp/hamakyo-c/"/>
    <hyperlink ref="O1604" r:id="rId1598" display="http://www.city.hamamatsu-szo.ed.jp/hamakyo-c/"/>
    <hyperlink ref="O1605" r:id="rId1599" display="http://www.city.hamamatsu-szo.ed.jp/hamakyo-c/"/>
    <hyperlink ref="O1606" r:id="rId1600" display="http://www.city.hamamatsu-szo.ed.jp/hamakyo-c/"/>
    <hyperlink ref="O1607" r:id="rId1601" display="http://www.city.hamamatsu-szo.ed.jp/hamakyo-c/"/>
    <hyperlink ref="O1608" r:id="rId1602" display="https://youchien.com/"/>
    <hyperlink ref="O1609" r:id="rId1603" display="https://youchien.com/"/>
    <hyperlink ref="O1610" r:id="rId1604" display="https://youchien.com/"/>
    <hyperlink ref="O1611" r:id="rId1605" display="http://www.aichi-edu.ac.jp"/>
    <hyperlink ref="O1612" r:id="rId1606" display="http://www.aichi-edu.ac.jp"/>
    <hyperlink ref="O1613" r:id="rId1607" display="http://www.aichi-edu.ac.jp"/>
    <hyperlink ref="O1614" r:id="rId1608" display="http://www.aichi-edu.ac.jp"/>
    <hyperlink ref="O1615" r:id="rId1609" display="http://www.aichi-edu.ac.jp"/>
    <hyperlink ref="O1616" r:id="rId1610" display="http://www.aichi-edu.ac.jp"/>
    <hyperlink ref="O1617" r:id="rId1611" display="http://www.aichi-edu.ac.jp"/>
    <hyperlink ref="O1618" r:id="rId1612" display="http://www.aichi-edu.ac.jp"/>
    <hyperlink ref="O1619" r:id="rId1613" display="http://www.aichi-edu.ac.jp"/>
    <hyperlink ref="O1620" r:id="rId1614" display="http://www.aichi-edu.ac.jp"/>
    <hyperlink ref="O1621" r:id="rId1615" display="http://www.aichi-edu.ac.jp"/>
    <hyperlink ref="O1622" r:id="rId1616" display="http://www.aichi-edu.ac.jp"/>
    <hyperlink ref="O1623" r:id="rId1617" display="http://www.aichi-edu.ac.jp"/>
    <hyperlink ref="O1624" r:id="rId1618" display="http://www.aichi-edu.ac.jp"/>
    <hyperlink ref="O1625" r:id="rId1619" display="http://www.aichi-edu.ac.jp"/>
    <hyperlink ref="O1626" r:id="rId1620" display="http://www.aichi-edu.ac.jp"/>
    <hyperlink ref="O1627" r:id="rId1621" display="http://www.aichi-edu.ac.jp"/>
    <hyperlink ref="O1628" r:id="rId1622" display="http://www.aichi-edu.ac.jp"/>
    <hyperlink ref="O1629" r:id="rId1623" display="http://www.aichi-edu.ac.jp"/>
    <hyperlink ref="O1630" r:id="rId1624" display="http://www.aichi-edu.ac.jp"/>
    <hyperlink ref="O1631" r:id="rId1625" display="http://www.aichi-edu.ac.jp"/>
    <hyperlink ref="O1632" r:id="rId1626" display="http://www.aichi-edu.ac.jp"/>
    <hyperlink ref="O1633" r:id="rId1627" display="http://www.aichi-edu.ac.jp"/>
    <hyperlink ref="O1634" r:id="rId1628" display="http://www.aichi-edu.ac.jp"/>
    <hyperlink ref="O1635" r:id="rId1629" display="http://www.aichi-edu.ac.jp"/>
    <hyperlink ref="O1636" r:id="rId1630" display="http://www.aichi-edu.ac.jp"/>
    <hyperlink ref="O1637" r:id="rId1631" display="http://www.aichi-edu.ac.jp"/>
    <hyperlink ref="O1638" r:id="rId1632" display="http://www.aichi-edu.ac.jp"/>
    <hyperlink ref="O1639" r:id="rId1633" display="http://www.aichi-edu.ac.jp"/>
    <hyperlink ref="O1640" r:id="rId1634" display="http://www.aichi-edu.ac.jp"/>
    <hyperlink ref="O1641" r:id="rId1635" display="http://www.aichi-edu.ac.jp"/>
    <hyperlink ref="O1642" r:id="rId1636" display="http://www.aichi-edu.ac.jp"/>
    <hyperlink ref="O1643" r:id="rId1637" display="http://www.aichi-edu.ac.jp"/>
    <hyperlink ref="O1644" r:id="rId1638" display="http://www.aichi-edu.ac.jp"/>
    <hyperlink ref="O1645" r:id="rId1639" display="http://www.aichi-edu.ac.jp"/>
    <hyperlink ref="O1646" r:id="rId1640" display="http://www.aichi-edu.ac.jp"/>
    <hyperlink ref="O1647" r:id="rId1641" display="http://www.aichi-edu.ac.jp"/>
    <hyperlink ref="O1648" r:id="rId1642" display="http://www.aichi-edu.ac.jp"/>
    <hyperlink ref="O1649" r:id="rId1643" display="http://www.aichi-edu.ac.jp"/>
    <hyperlink ref="O1650" r:id="rId1644" display="http://www.aichi-edu.ac.jp"/>
    <hyperlink ref="O1651" r:id="rId1645" display="http://www.aichi-edu.ac.jp"/>
    <hyperlink ref="O1652" r:id="rId1646" display="http://www.aichi-edu.ac.jp"/>
    <hyperlink ref="O1653" r:id="rId1647" display="http://www.aichi-edu.ac.jp"/>
    <hyperlink ref="O1654" r:id="rId1648" display="http://www.aichi-edu.ac.jp"/>
    <hyperlink ref="O1655" r:id="rId1649" display="http://www.aichi-edu.ac.jp"/>
    <hyperlink ref="O1656" r:id="rId1650" display="http://www.aichi-edu.ac.jp"/>
    <hyperlink ref="O1657" r:id="rId1651" display="http://www.aichi-edu.ac.jp"/>
    <hyperlink ref="O1658" r:id="rId1652" display="http://www.aichi-edu.ac.jp"/>
    <hyperlink ref="O1659" r:id="rId1653" display="http://www.aichi-edu.ac.jp"/>
    <hyperlink ref="O1660" r:id="rId1654" display="http://www.aichi-edu.ac.jp"/>
    <hyperlink ref="O1661" r:id="rId1655" display="http://www.aichi-edu.ac.jp"/>
    <hyperlink ref="O1662" r:id="rId1656" display="http://www.aichi-edu.ac.jp"/>
    <hyperlink ref="O1663" r:id="rId1657" display="http://www.aichi-edu.ac.jp"/>
    <hyperlink ref="O1664" r:id="rId1658" display="http://www.aichi-edu.ac.jp"/>
    <hyperlink ref="O1665" r:id="rId1659" display="http://www.aichi-edu.ac.jp"/>
    <hyperlink ref="O1666" r:id="rId1660" display="http://www.aichi-edu.ac.jp"/>
    <hyperlink ref="O1667" r:id="rId1661" display="http://www.aichi-edu.ac.jp"/>
    <hyperlink ref="O1668" r:id="rId1662" display="http://www.aichi-edu.ac.jp"/>
    <hyperlink ref="O1669" r:id="rId1663" display="http://abu.ac.jp"/>
    <hyperlink ref="O1670" r:id="rId1664" display="http://abu.ac.jp"/>
    <hyperlink ref="O1671" r:id="rId1665" display="http://abu.ac.jp"/>
    <hyperlink ref="O1672" r:id="rId1666" display="http://www.kinjo-gakuin.jp/"/>
    <hyperlink ref="O1673" r:id="rId1667" display="http://www.kinjo-gakuin.jp/"/>
    <hyperlink ref="O1674" r:id="rId1668" display="http://www.kinjo-gakuin.jp/"/>
    <hyperlink ref="O1675" r:id="rId1669" display="http://www.kinjo-gakuin.jp/"/>
    <hyperlink ref="O1676" r:id="rId1670" display="http://www.kinjo-gakuin.jp/"/>
    <hyperlink ref="O1677" r:id="rId1671" display="http://www.kinjo-gakuin.jp/"/>
    <hyperlink ref="O1678" r:id="rId1672" display="http://www.kinjo-gakuin.jp/"/>
    <hyperlink ref="O1679" r:id="rId1673" display="http://www.kinjo-gakuin.jp/"/>
    <hyperlink ref="O1680" r:id="rId1674" display="http://www3.chubu.ac.jp/teacher_education/"/>
    <hyperlink ref="O1681" r:id="rId1675" display="http://www3.chubu.ac.jp/teacher_education/"/>
    <hyperlink ref="O1682" r:id="rId1676" display="http://www3.chubu.ac.jp/teacher_education/"/>
    <hyperlink ref="O1683" r:id="rId1677" display="http://www3.chubu.ac.jp/teacher_education/"/>
    <hyperlink ref="O1684" r:id="rId1678" display="http://www3.chubu.ac.jp/teacher_education/"/>
    <hyperlink ref="O1685" r:id="rId1679" display="http://www3.chubu.ac.jp/teacher_education/"/>
    <hyperlink ref="O1686" r:id="rId1680" display="http://www3.chubu.ac.jp/teacher_education/"/>
    <hyperlink ref="O1687" r:id="rId1681" display="http://www3.chubu.ac.jp/teacher_education/"/>
    <hyperlink ref="O1688" r:id="rId1682" display="http://www3.chubu.ac.jp/teacher_education/"/>
    <hyperlink ref="O1689" r:id="rId1683" display="http://www3.chubu.ac.jp/teacher_education/"/>
    <hyperlink ref="O1690" r:id="rId1684" display="http://www3.chubu.ac.jp/teacher_education/"/>
    <hyperlink ref="O1691" r:id="rId1685" display="http://www3.chubu.ac.jp/teacher_education/"/>
    <hyperlink ref="O1692" r:id="rId1686" display="http://www3.chubu.ac.jp/teacher_education/"/>
    <hyperlink ref="O1693" r:id="rId1687" display="http://www3.chubu.ac.jp/teacher_education/"/>
    <hyperlink ref="O1694" r:id="rId1688" display="http://www3.chubu.ac.jp/teacher_education/"/>
    <hyperlink ref="O1695" r:id="rId1689" display="http://www3.chubu.ac.jp/teacher_education/"/>
    <hyperlink ref="O1696" r:id="rId1690" display="http://www3.chubu.ac.jp/teacher_education/"/>
    <hyperlink ref="O1697" r:id="rId1691" display="http://www3.chubu.ac.jp/teacher_education/"/>
    <hyperlink ref="O1698" r:id="rId1692" display="https://www.nuas.ac.jp"/>
    <hyperlink ref="O1699" r:id="rId1693" display="https://www.nuas.ac.jp"/>
    <hyperlink ref="O1700" r:id="rId1694" display="https://www.nuas.ac.jp"/>
    <hyperlink ref="O1701" r:id="rId1695" display="http://www.nanzan-u.ac.jp"/>
    <hyperlink ref="O1702" r:id="rId1696" display="http://www.nanzan-u.ac.jp"/>
    <hyperlink ref="O1703" r:id="rId1697" display="http://www.ryujo.ac.jp/"/>
    <hyperlink ref="O1704" r:id="rId1698" display="http://www.ryujo.ac.jp/"/>
    <hyperlink ref="O1705" r:id="rId1699" display="http://www.ryujo.ac.jp/"/>
    <hyperlink ref="O1706" r:id="rId1700" display="http://www.kyosen.ac.nagoya-c.ed.jp"/>
    <hyperlink ref="O1707" r:id="rId1701" display="http://www.kyosen.ac.nagoya-c.ed.jp"/>
    <hyperlink ref="O1708" r:id="rId1702" display="http://www.kyosen.ac.nagoya-c.ed.jp"/>
    <hyperlink ref="O1709" r:id="rId1703" display="http://www.kyosen.ac.nagoya-c.ed.jp"/>
    <hyperlink ref="O1710" r:id="rId1704" display="http://www.kyosen.ac.nagoya-c.ed.jp"/>
    <hyperlink ref="O1711" r:id="rId1705" display="http://www.kyosen.ac.nagoya-c.ed.jp"/>
    <hyperlink ref="O1712" r:id="rId1706" display="http://www.kyosen.ac.nagoya-c.ed.jp"/>
    <hyperlink ref="O1713" r:id="rId1707" display="http://www.kyosen.ac.nagoya-c.ed.jp"/>
    <hyperlink ref="O1714" r:id="rId1708" display="http://www.kyosen.ac.nagoya-c.ed.jp"/>
    <hyperlink ref="O1715" r:id="rId1709" display="http://www.kyosen.ac.nagoya-c.ed.jp"/>
    <hyperlink ref="O1716" r:id="rId1710" display="http://www.kyosen.ac.nagoya-c.ed.jp"/>
    <hyperlink ref="O1717" r:id="rId1711" display="http://www.kyosen.ac.nagoya-c.ed.jp"/>
    <hyperlink ref="O1718" r:id="rId1712" display="http://www.kyosen.ac.nagoya-c.ed.jp"/>
    <hyperlink ref="O1719" r:id="rId1713" display="http://www.city.toyohashi.lg.jp/3215.htm"/>
    <hyperlink ref="O1720" r:id="rId1714" display="http://www.city.toyohashi.lg.jp/3215.htm"/>
    <hyperlink ref="O1721" r:id="rId1715" display="http://www.city.toyohashi.lg.jp/3215.htm"/>
    <hyperlink ref="O1722" r:id="rId1716" display="http://www.city.toyohashi.lg.jp/3215.htm"/>
    <hyperlink ref="O1723" r:id="rId1717" display="http://www.city.toyohashi.lg.jp/3215.htm"/>
    <hyperlink ref="O1724" r:id="rId1718" display="http://www.city.toyohashi.lg.jp/3215.htm"/>
    <hyperlink ref="O1725" r:id="rId1719" display="http://www.city.toyohashi.lg.jp/3215.htm"/>
    <hyperlink ref="O1726" r:id="rId1720" display="http://www.city.toyohashi.lg.jp/3215.htm"/>
    <hyperlink ref="O1727" r:id="rId1721" display="http://www.city.toyohashi.lg.jp/3215.htm"/>
    <hyperlink ref="O1728" r:id="rId1722" display="http://www.city.toyohashi.lg.jp/3215.htm"/>
    <hyperlink ref="O1729" r:id="rId1723" display="http://www.city.toyohashi.lg.jp/3215.htm"/>
    <hyperlink ref="O1730" r:id="rId1724" display="http://www.city.toyohashi.lg.jp/3215.htm"/>
    <hyperlink ref="O1731" r:id="rId1725" display="http://www.city.toyohashi.lg.jp/3215.htm"/>
    <hyperlink ref="O1732" r:id="rId1726" display="http://www.city.toyohashi.lg.jp/3215.htm"/>
    <hyperlink ref="O1733" r:id="rId1727" display="http://www.city.toyohashi.lg.jp/3215.htm"/>
    <hyperlink ref="O1734" r:id="rId1728" display="http://www.city.toyohashi.lg.jp/3215.htm"/>
    <hyperlink ref="O1735" r:id="rId1729" display="http://www.city.toyohashi.lg.jp/3215.htm"/>
    <hyperlink ref="O1736" r:id="rId1730" display="http://www2.toyota.ed.jp/swas"/>
    <hyperlink ref="O1737" r:id="rId1731" display="http://www2.toyota.ed.jp/swas"/>
    <hyperlink ref="O1738" r:id="rId1732" display="http://www2.toyota.ed.jp/swas"/>
    <hyperlink ref="O1739" r:id="rId1733" display="http://www2.toyota.ed.jp/swas"/>
    <hyperlink ref="O1740" r:id="rId1734" display="http://www2.toyota.ed.jp/swas"/>
    <hyperlink ref="O1741" r:id="rId1735" display="http://www2.toyota.ed.jp/swas"/>
    <hyperlink ref="O1742" r:id="rId1736" display="http://www2.toyota.ed.jp/swas"/>
    <hyperlink ref="O1743" r:id="rId1737" display="http://www2.toyota.ed.jp/swas"/>
    <hyperlink ref="O1744" r:id="rId1738" display="http://www2.toyota.ed.jp/swas"/>
    <hyperlink ref="O1745" r:id="rId1739" display="http://www2.toyota.ed.jp/swas"/>
    <hyperlink ref="O1746" r:id="rId1740" display="http://www2.toyota.ed.jp/swas"/>
    <hyperlink ref="O1747" r:id="rId1741" display="http://www2.toyota.ed.jp/swas"/>
    <hyperlink ref="O1748" r:id="rId1742" display="http://www2.toyota.ed.jp/swas"/>
    <hyperlink ref="O1749" r:id="rId1743" display="http://www2.toyota.ed.jp/swas"/>
    <hyperlink ref="O1750" r:id="rId1744" display="http://www2.toyota.ed.jp/swas"/>
    <hyperlink ref="O1751" r:id="rId1745" display="http://www2.toyota.ed.jp/swas"/>
    <hyperlink ref="O1752" r:id="rId1746" display="http://www2.toyota.ed.jp/swas"/>
    <hyperlink ref="O1753" r:id="rId1747" display="http://www2.toyota.ed.jp/swas"/>
    <hyperlink ref="O1754" r:id="rId1748" display="http://www2.toyota.ed.jp/swas"/>
    <hyperlink ref="O1755" r:id="rId1749" display="http://www2.toyota.ed.jp/swas"/>
    <hyperlink ref="O1756" r:id="rId1750" display="http://www.mie-u.ac.jp/certificate/"/>
    <hyperlink ref="O1757" r:id="rId1751" display="http://www.mie-u.ac.jp/certificate/"/>
    <hyperlink ref="O1758" r:id="rId1752" display="http://www.mie-u.ac.jp/certificate/"/>
    <hyperlink ref="O1759" r:id="rId1753" display="http://www.mie-u.ac.jp/certificate/"/>
    <hyperlink ref="O1760" r:id="rId1754" display="http://www.mie-u.ac.jp/certificate/"/>
    <hyperlink ref="O1761" r:id="rId1755" display="http://www.mie-u.ac.jp/certificate/"/>
    <hyperlink ref="O1762" r:id="rId1756" display="http://www.mie-u.ac.jp/certificate/"/>
    <hyperlink ref="O1763" r:id="rId1757" display="http://www.mie-u.ac.jp/certificate/"/>
    <hyperlink ref="O1764" r:id="rId1758" display="http://www.mie-u.ac.jp/certificate/"/>
    <hyperlink ref="O1765" r:id="rId1759" display="http://www.mie-u.ac.jp/certificate/"/>
    <hyperlink ref="O1766" r:id="rId1760" display="http://www.mie-u.ac.jp/certificate/"/>
    <hyperlink ref="O1767" r:id="rId1761" display="http://www.mie-u.ac.jp/certificate/"/>
    <hyperlink ref="O1768" r:id="rId1762" display="http://www.mie-u.ac.jp/certificate/"/>
    <hyperlink ref="O1769" r:id="rId1763" display="http://www.mie-u.ac.jp/certificate/"/>
    <hyperlink ref="O1770" r:id="rId1764" display="http://www.mie-u.ac.jp/certificate/"/>
    <hyperlink ref="O1771" r:id="rId1765" display="http://www.mie-u.ac.jp/certificate/"/>
    <hyperlink ref="O1772" r:id="rId1766" display="http://www.mie-u.ac.jp/certificate/"/>
    <hyperlink ref="O1773" r:id="rId1767" display="http://www.mie-u.ac.jp/certificate/"/>
    <hyperlink ref="O1774" r:id="rId1768" display="http://www.mie-u.ac.jp/certificate/"/>
    <hyperlink ref="O1775" r:id="rId1769" display="http://www.mie-u.ac.jp/certificate/"/>
    <hyperlink ref="O1776" r:id="rId1770" display="http://www.mie-u.ac.jp/certificate/"/>
    <hyperlink ref="O1777" r:id="rId1771" display="http://www.mie-u.ac.jp/certificate/"/>
    <hyperlink ref="O1778" r:id="rId1772" display="http://www.mie-u.ac.jp/certificate/"/>
    <hyperlink ref="O1779" r:id="rId1773" display="http://www.mie-u.ac.jp/certificate/"/>
    <hyperlink ref="O1780" r:id="rId1774" display="http://www.mie-u.ac.jp/certificate/"/>
    <hyperlink ref="O1781" r:id="rId1775" display="http://www.mie-u.ac.jp/certificate/"/>
    <hyperlink ref="O1782" r:id="rId1776" display="http://www.mie-u.ac.jp/certificate/"/>
    <hyperlink ref="O1783" r:id="rId1777" display="http://www.mie-u.ac.jp/certificate/"/>
    <hyperlink ref="O1784" r:id="rId1778" display="http://www.mie-u.ac.jp/certificate/"/>
    <hyperlink ref="O1785" r:id="rId1779" display="http://www.mie-u.ac.jp/certificate/"/>
    <hyperlink ref="O1786" r:id="rId1780" display="http://www.mie-u.ac.jp/certificate/"/>
    <hyperlink ref="O1787" r:id="rId1781" display="http://www.mie-u.ac.jp/certificate/"/>
    <hyperlink ref="O1788" r:id="rId1782" display="http://www.mie-u.ac.jp/certificate/"/>
    <hyperlink ref="O1789" r:id="rId1783" display="http://www.mie-u.ac.jp/certificate/"/>
    <hyperlink ref="O1790" r:id="rId1784" display="http://www.mie-u.ac.jp/certificate/"/>
    <hyperlink ref="O1791" r:id="rId1785" display="http://www.mie-u.ac.jp/certificate/"/>
    <hyperlink ref="O1792" r:id="rId1786" display="http://www.mie-u.ac.jp/certificate/"/>
    <hyperlink ref="O1793" r:id="rId1787" display="http://www.mie-u.ac.jp/certificate/"/>
    <hyperlink ref="O1794" r:id="rId1788" display="http://www.mie-u.ac.jp/certificate/"/>
    <hyperlink ref="O1795" r:id="rId1789" display="http://www.mie-u.ac.jp/certificate/"/>
    <hyperlink ref="O1796" r:id="rId1790" display="http://www.mie-u.ac.jp/certificate/"/>
    <hyperlink ref="O1797" r:id="rId1791" display="http://www.mie-u.ac.jp/certificate/"/>
    <hyperlink ref="O1798" r:id="rId1792" display="http://www.mie-u.ac.jp/certificate/"/>
    <hyperlink ref="O1799" r:id="rId1793" display="http://www.mie-u.ac.jp/certificate/"/>
    <hyperlink ref="O1800" r:id="rId1794" display="http://www.mie-u.ac.jp/certificate/"/>
    <hyperlink ref="O1801" r:id="rId1795" display="http://www.mie-u.ac.jp/certificate/"/>
    <hyperlink ref="O1802" r:id="rId1796" display="http://www.mie-u.ac.jp/certificate/"/>
    <hyperlink ref="O1803" r:id="rId1797" display="http://www.mie-u.ac.jp/certificate/"/>
    <hyperlink ref="O1804" r:id="rId1798" display="http://www.mie-u.ac.jp/certificate/"/>
    <hyperlink ref="O1805" r:id="rId1799" display="http://www.mie-u.ac.jp/certificate/"/>
    <hyperlink ref="O1806" r:id="rId1800" display="http://www.mie-u.ac.jp/certificate/"/>
    <hyperlink ref="O1807" r:id="rId1801" display="http://www.mie-u.ac.jp/certificate/"/>
    <hyperlink ref="O1808" r:id="rId1802" display="http://www.mie-u.ac.jp/certificate/"/>
    <hyperlink ref="O1809" r:id="rId1803" display="http://www.mie-u.ac.jp/certificate/"/>
    <hyperlink ref="O1810" r:id="rId1804" display="http://www.mie-u.ac.jp/certificate/"/>
    <hyperlink ref="O1811" r:id="rId1805" display="http://www.mie-u.ac.jp/certificate/"/>
    <hyperlink ref="O1812" r:id="rId1806" display="http://www.mie-u.ac.jp/certificate/"/>
    <hyperlink ref="O1813" r:id="rId1807" display="http://www.mie-u.ac.jp/certificate/"/>
    <hyperlink ref="O1814" r:id="rId1808" display="http://www.mie-u.ac.jp/certificate/"/>
    <hyperlink ref="O1815" r:id="rId1809" display="http://www.mie-u.ac.jp/certificate/"/>
    <hyperlink ref="O1816" r:id="rId1810" display="http://www.mie-u.ac.jp/certificate/"/>
    <hyperlink ref="O1817" r:id="rId1811" display="http://www.mie-u.ac.jp/certificate/"/>
    <hyperlink ref="O1818" r:id="rId1812" display="http://www.mie-u.ac.jp/certificate/"/>
    <hyperlink ref="O1819" r:id="rId1813" display="http://www.mie-u.ac.jp/certificate/"/>
    <hyperlink ref="O1820" r:id="rId1814" display="http://www.mie-u.ac.jp/certificate/"/>
    <hyperlink ref="O1821" r:id="rId1815" display="http://www.mie-u.ac.jp/certificate/"/>
    <hyperlink ref="O1822" r:id="rId1816" display="http://www.mie-u.ac.jp/certificate/"/>
    <hyperlink ref="O1823" r:id="rId1817" display="http://www.mie-u.ac.jp/certificate/"/>
    <hyperlink ref="O1824" r:id="rId1818" display="http://www.mie-u.ac.jp/certificate/"/>
    <hyperlink ref="O1825" r:id="rId1819" display="http://www.mie-u.ac.jp/certificate/"/>
    <hyperlink ref="O1826" r:id="rId1820" display="http://www.mie-u.ac.jp/certificate/"/>
    <hyperlink ref="O1827" r:id="rId1821" display="http://www.mie-u.ac.jp/certificate/"/>
    <hyperlink ref="O1828" r:id="rId1822" display="http://www.mie-u.ac.jp/certificate/"/>
    <hyperlink ref="O1829" r:id="rId1823" display="http://www.mie-u.ac.jp/certificate/"/>
    <hyperlink ref="O1830" r:id="rId1824" display="http://www.mie-u.ac.jp/certificate/"/>
    <hyperlink ref="O1831" r:id="rId1825" display="http://www.mie-u.ac.jp/certificate/"/>
    <hyperlink ref="O1832" r:id="rId1826" display="http://www.mie-u.ac.jp/certificate/"/>
    <hyperlink ref="O1833" r:id="rId1827" display="http://www.mie-u.ac.jp/certificate/"/>
    <hyperlink ref="O1834" r:id="rId1828" display="http://www.mie-u.ac.jp/certificate/"/>
    <hyperlink ref="O1835" r:id="rId1829" display="http://www.mie-u.ac.jp/certificate/"/>
    <hyperlink ref="O1836" r:id="rId1830" display="http://www.mie-u.ac.jp/certificate/"/>
    <hyperlink ref="O1837" r:id="rId1831" display="http://www.mie-u.ac.jp/certificate/"/>
    <hyperlink ref="O1838" r:id="rId1832" display="http://www.mie-u.ac.jp/certificate/"/>
    <hyperlink ref="O1839" r:id="rId1833" display="http://www.mie-u.ac.jp/certificate/"/>
    <hyperlink ref="O1840" r:id="rId1834" display="http://www.mie-u.ac.jp/certificate/"/>
    <hyperlink ref="O1841" r:id="rId1835" display="http://www.mie-u.ac.jp/certificate/"/>
    <hyperlink ref="O1842" r:id="rId1836" display="http://www.mie-u.ac.jp/certificate/"/>
    <hyperlink ref="O1843" r:id="rId1837" display="http://www.mie-u.ac.jp/certificate/"/>
    <hyperlink ref="O1844" r:id="rId1838" display="http://www.mie-u.ac.jp/certificate/"/>
    <hyperlink ref="O1845" r:id="rId1839" display="http://www.mie-u.ac.jp/certificate/"/>
    <hyperlink ref="O1846" r:id="rId1840" display="http://www.mie-u.ac.jp/certificate/"/>
    <hyperlink ref="O1847" r:id="rId1841" display="http://www.mie-u.ac.jp/certificate/"/>
    <hyperlink ref="O1848" r:id="rId1842" display="http://www.mie-u.ac.jp/certificate/"/>
    <hyperlink ref="O1849" r:id="rId1843" display="http://www.mie-u.ac.jp/certificate/"/>
    <hyperlink ref="O1850" r:id="rId1844" display="http://www.mie-u.ac.jp/certificate/"/>
    <hyperlink ref="O1851" r:id="rId1845" display="http://www.mie-u.ac.jp/certificate/"/>
    <hyperlink ref="O1852" r:id="rId1846" display="http://www.mie-u.ac.jp/certificate/"/>
    <hyperlink ref="O1853" r:id="rId1847" display="http://www.mie-u.ac.jp/certificate/"/>
    <hyperlink ref="O1854" r:id="rId1848" display="http://www.mie-u.ac.jp/certificate/"/>
    <hyperlink ref="O1855" r:id="rId1849" display="http://www.mie-u.ac.jp/certificate/"/>
    <hyperlink ref="O1856" r:id="rId1850" display="http://www.mie-u.ac.jp/certificate/"/>
    <hyperlink ref="O1857" r:id="rId1851" display="http://www.mie-u.ac.jp/certificate/"/>
    <hyperlink ref="O1858" r:id="rId1852" display="http://www.mie-u.ac.jp/certificate/"/>
    <hyperlink ref="O1859" r:id="rId1853" display="http://www.mie-u.ac.jp/certificate/"/>
    <hyperlink ref="O1860" r:id="rId1854" display="http://www.mie-u.ac.jp/certificate/"/>
    <hyperlink ref="O1861" r:id="rId1855" display="http://www.mie-u.ac.jp/certificate/"/>
    <hyperlink ref="O1862" r:id="rId1856" display="http://www.mie-u.ac.jp/certificate/"/>
    <hyperlink ref="O1863" r:id="rId1857" display="http://www.mie-u.ac.jp/certificate/"/>
    <hyperlink ref="O1864" r:id="rId1858" display="http://www.mie-u.ac.jp/certificate/"/>
    <hyperlink ref="O1865" r:id="rId1859" display="http://www.mie-u.ac.jp/certificate/"/>
    <hyperlink ref="O1866" r:id="rId1860" display="http://www.mie-u.ac.jp/certificate/"/>
    <hyperlink ref="O1867" r:id="rId1861" display="http://www.mie-u.ac.jp/certificate/"/>
    <hyperlink ref="O1868" r:id="rId1862" display="http://www.mie-u.ac.jp/certificate/"/>
    <hyperlink ref="O1869" r:id="rId1863" display="http://www.mie-u.ac.jp/certificate/"/>
    <hyperlink ref="O1870" r:id="rId1864" display="http://www.mie-u.ac.jp/certificate/"/>
    <hyperlink ref="O1871" r:id="rId1865" display="http://www.mie-u.ac.jp/certificate/"/>
    <hyperlink ref="O1872" r:id="rId1866" display="http://www.mie-u.ac.jp/certificate/"/>
    <hyperlink ref="O1873" r:id="rId1867" display="http://www.mie-u.ac.jp/certificate/"/>
    <hyperlink ref="O1874" r:id="rId1868" display="http://www.mie-u.ac.jp/certificate/"/>
    <hyperlink ref="O1875" r:id="rId1869" display="http://www.mie-u.ac.jp/certificate/"/>
    <hyperlink ref="O1876" r:id="rId1870" display="http://www.mie-u.ac.jp/certificate/"/>
    <hyperlink ref="O1877" r:id="rId1871" display="http://www.mie-u.ac.jp/certificate/"/>
    <hyperlink ref="O1878" r:id="rId1872" display="http://www.mie-u.ac.jp/certificate/"/>
    <hyperlink ref="O1879" r:id="rId1873" display="http://www.mie-u.ac.jp/certificate/"/>
    <hyperlink ref="O1880" r:id="rId1874" display="http://www.mie-u.ac.jp/certificate/"/>
    <hyperlink ref="O1881" r:id="rId1875" display="http://www.mie-u.ac.jp/certificate/"/>
    <hyperlink ref="O1882" r:id="rId1876" display="http://www.mie-u.ac.jp/certificate/"/>
    <hyperlink ref="O1883" r:id="rId1877" display="http://www.mie-u.ac.jp/certificate/"/>
    <hyperlink ref="O1884" r:id="rId1878" display="http://www.mie-u.ac.jp/certificate/"/>
    <hyperlink ref="O1885" r:id="rId1879" display="http://www.mie-u.ac.jp/certificate/"/>
    <hyperlink ref="O1886" r:id="rId1880" display="http://www.mie-u.ac.jp/certificate/"/>
    <hyperlink ref="O1887" r:id="rId1881" display="http://www.mie-u.ac.jp/certificate/"/>
    <hyperlink ref="O1888" r:id="rId1882" display="http://www.mie-u.ac.jp/certificate/"/>
    <hyperlink ref="O1889" r:id="rId1883" display="http://www.mie-u.ac.jp/certificate/"/>
    <hyperlink ref="O1890" r:id="rId1884" display="http://www.mie-u.ac.jp/certificate/"/>
    <hyperlink ref="O1891" r:id="rId1885" display="http://www.mie-u.ac.jp/certificate/"/>
    <hyperlink ref="O1892" r:id="rId1886" display="http://www.takada-jc.ac.jp"/>
    <hyperlink ref="O1893" r:id="rId1887" display="http://www.takada-jc.ac.jp"/>
    <hyperlink ref="O1894" r:id="rId1888" display="http://www.takada-jc.ac.jp"/>
    <hyperlink ref="O1895" r:id="rId1889" display="http://www.otani.ac.jp/"/>
    <hyperlink ref="O1896" r:id="rId1890" display="http://www.ryukoku.ac.jp/faculty/kyoshoku/index.php"/>
    <hyperlink ref="O1897" r:id="rId1891" display="http://www.ryukoku.ac.jp/faculty/kyoshoku/index.php"/>
    <hyperlink ref="O1898" r:id="rId1892" display="http://www.ryukoku.ac.jp/faculty/kyoshoku/index.php"/>
    <hyperlink ref="O1899" r:id="rId1893" display="http://www.ryukoku.ac.jp/faculty/kyoshoku/index.php"/>
    <hyperlink ref="O1900" r:id="rId1894" display="http://www.ryukoku.ac.jp/faculty/kyoshoku/index.php"/>
    <hyperlink ref="O1901" r:id="rId1895" display="http://www.ryukoku.ac.jp/faculty/kyoshoku/index.php"/>
    <hyperlink ref="O1902" r:id="rId1896" display="http://www.ryukoku.ac.jp/faculty/kyoshoku/index.php"/>
    <hyperlink ref="O1903" r:id="rId1897" display="http://www.ryukoku.ac.jp/faculty/kyoshoku/index.php"/>
    <hyperlink ref="O1904" r:id="rId1898" display="http://www.ryukoku.ac.jp/faculty/kyoshoku/index.php"/>
    <hyperlink ref="O1905" r:id="rId1899" display="http://www.ryukoku.ac.jp/faculty/kyoshoku/index.php"/>
    <hyperlink ref="O1906" r:id="rId1900" display="http://www.ryukoku.ac.jp/faculty/kyoshoku/index.php"/>
    <hyperlink ref="O1907" r:id="rId1901" display="http://www.ryukoku.ac.jp/faculty/kyoshoku/index.php"/>
    <hyperlink ref="O1908" r:id="rId1902" display="http://www.ryukoku.ac.jp/faculty/kyoshoku/index.php"/>
    <hyperlink ref="O1909" r:id="rId1903" display="http://www.ryukoku.ac.jp/faculty/kyoshoku/index.php"/>
    <hyperlink ref="O1910" r:id="rId1904" display="http://www.ryukoku.ac.jp/faculty/kyoshoku/index.php"/>
    <hyperlink ref="O1911" r:id="rId1905" display="http://www.ryukoku.ac.jp/faculty/kyoshoku/index.php"/>
    <hyperlink ref="O1912" r:id="rId1906" display="http://www.ryukoku.ac.jp/faculty/kyoshoku/index.php"/>
    <hyperlink ref="O1913" r:id="rId1907" display="http://www.ryukoku.ac.jp/faculty/kyoshoku/index.php"/>
    <hyperlink ref="O1914" r:id="rId1908" display="http://www.ryukoku.ac.jp/faculty/kyoshoku/index.php"/>
    <hyperlink ref="O1915" r:id="rId1909" display="http://www.ryukoku.ac.jp/faculty/kyoshoku/index.php"/>
    <hyperlink ref="O1916" r:id="rId1910" display="http://www.ryukoku.ac.jp/faculty/kyoshoku/index.php"/>
    <hyperlink ref="O1917" r:id="rId1911" display="http://www.ryukoku.ac.jp/faculty/kyoshoku/index.php"/>
    <hyperlink ref="O1918" r:id="rId1912" display="http://www.ryukoku.ac.jp/faculty/kyoshoku/index.php"/>
    <hyperlink ref="O1919" r:id="rId1913" display="http://www.ryukoku.ac.jp/faculty/kyoshoku/index.php"/>
    <hyperlink ref="O1920" r:id="rId1914" display="http://www.zisin.jp/event/tc-renewal.html"/>
    <hyperlink ref="O1921" r:id="rId1915" display="http://www.otani.ac.jp/"/>
    <hyperlink ref="O1922" r:id="rId1916" display="http://www.otani.ac.jp/"/>
    <hyperlink ref="O1923" r:id="rId1917" display="http://www.otani.ac.jp/"/>
    <hyperlink ref="O1924" r:id="rId1918" display="http://www.otani.ac.jp/"/>
    <hyperlink ref="O1925" r:id="rId1919" display="http://www.otani.ac.jp/"/>
    <hyperlink ref="O1926" r:id="rId1920" display="http://www.otani.ac.jp/"/>
    <hyperlink ref="O1927" r:id="rId1921" display="http://www.otani.ac.jp/"/>
    <hyperlink ref="O1928" r:id="rId1922" display="http://www.ryukoku.ac.jp/faculty/kyoshoku/index.php"/>
    <hyperlink ref="O1929" r:id="rId1923" display="http://www.ryukoku.ac.jp/faculty/kyoshoku/index.php"/>
    <hyperlink ref="O1930" r:id="rId1924" display="http://www.ryukoku.ac.jp/faculty/kyoshoku/index.php"/>
    <hyperlink ref="O1931" r:id="rId1925" display="http://www.ryukoku.ac.jp/faculty/kyoshoku/index.php"/>
    <hyperlink ref="O1932" r:id="rId1926" display="http://www.ryukoku.ac.jp/faculty/kyoshoku/index.php"/>
    <hyperlink ref="O1933" r:id="rId1927" display="http://www.ryukoku.ac.jp/faculty/kyoshoku/index.php"/>
    <hyperlink ref="O1934" r:id="rId1928" display="http://www.ryukoku.ac.jp/faculty/kyoshoku/index.php"/>
    <hyperlink ref="O1935" r:id="rId1929" display="http://www.ryukoku.ac.jp/faculty/kyoshoku/index.php"/>
    <hyperlink ref="O1936" r:id="rId1930" display="http://www.ryukoku.ac.jp/faculty/kyoshoku/index.php"/>
    <hyperlink ref="O1937" r:id="rId1931" display="http://www.ryukoku.ac.jp/faculty/kyoshoku/index.php"/>
    <hyperlink ref="O1938" r:id="rId1932" display="http://www.ryukoku.ac.jp/faculty/kyoshoku/index.php"/>
    <hyperlink ref="O1939" r:id="rId1933" display="http://www.ryukoku.ac.jp/faculty/kyoshoku/index.php"/>
    <hyperlink ref="O1940" r:id="rId1934" display="http://www.ryukoku.ac.jp/faculty/kyoshoku/index.php"/>
    <hyperlink ref="O1941" r:id="rId1935" display="http://www.ryukoku.ac.jp/faculty/kyoshoku/index.php"/>
    <hyperlink ref="O1942" r:id="rId1936" display="http://www.ryukoku.ac.jp/faculty/kyoshoku/index.php"/>
    <hyperlink ref="O1943" r:id="rId1937" display="http://www.ryukoku.ac.jp/faculty/kyoshoku/index.php"/>
    <hyperlink ref="O1944" r:id="rId1938" display="http://www.ryukoku.ac.jp/faculty/kyoshoku/index.php"/>
    <hyperlink ref="O1945" r:id="rId1939" display="http://www.ryukoku.ac.jp/faculty/kyoshoku/index.php"/>
    <hyperlink ref="O1946" r:id="rId1940" display="http://www.ryukoku.ac.jp/faculty/kyoshoku/index.php"/>
    <hyperlink ref="O1947" r:id="rId1941" display="http://www.ryukoku.ac.jp/faculty/kyoshoku/index.php"/>
    <hyperlink ref="O1948" r:id="rId1942" display="http://www.ryukoku.ac.jp/faculty/kyoshoku/index.php"/>
    <hyperlink ref="O1949" r:id="rId1943" display="http://www.ryukoku.ac.jp/faculty/kyoshoku/index.php"/>
    <hyperlink ref="O1950" r:id="rId1944" display="http://www.ryukoku.ac.jp/faculty/kyoshoku/index.php"/>
    <hyperlink ref="O1951" r:id="rId1945" display="http://www.ryukoku.ac.jp/faculty/kyoshoku/index.php"/>
    <hyperlink ref="O1952" r:id="rId1946" display="http://www.ryukoku.ac.jp/faculty/kyoshoku/index.php"/>
    <hyperlink ref="O1953" r:id="rId1947" display="http://www.ryukoku.ac.jp/faculty/kyoshoku/index.php"/>
    <hyperlink ref="O1954" r:id="rId1948" display="http://www.ryukoku.ac.jp/faculty/kyoshoku/index.php"/>
    <hyperlink ref="O1955" r:id="rId1949" display="http://www.ryukoku.ac.jp/faculty/kyoshoku/index.php"/>
    <hyperlink ref="O1956" r:id="rId1950" display="http://www.ryukoku.ac.jp/faculty/kyoshoku/index.php"/>
    <hyperlink ref="O1957" r:id="rId1951" display="http://www.ryukoku.ac.jp/faculty/kyoshoku/index.php"/>
    <hyperlink ref="O1958" r:id="rId1952" display="http://www.ryukoku.ac.jp/faculty/kyoshoku/index.php"/>
    <hyperlink ref="O1959" r:id="rId1953" display="http://www.ryukoku.ac.jp/faculty/kyoshoku/index.php"/>
    <hyperlink ref="O1960" r:id="rId1954" display="https://youchien.com/"/>
    <hyperlink ref="O1961" r:id="rId1955" display="https://youchien.com/"/>
    <hyperlink ref="O1962" r:id="rId1956" display="https://youchien.com/"/>
    <hyperlink ref="O1963" r:id="rId1957" display="http://www.zisin.jp/event/tc-renewal.html"/>
    <hyperlink ref="O1964" r:id="rId1958" display="http://www.hyogo-u.ac.jp/update_certificate/"/>
    <hyperlink ref="O1965" r:id="rId1959" display="http://www.hyogo-u.ac.jp/update_certificate/"/>
    <hyperlink ref="O1966" r:id="rId1960" display="http://daion.ac.jp"/>
    <hyperlink ref="O1967" r:id="rId1961" display="http://daion.ac.jp"/>
    <hyperlink ref="O1968" r:id="rId1962" display="http://daion.ac.jp"/>
    <hyperlink ref="O1969" r:id="rId1963" display="http://daion.ac.jp"/>
    <hyperlink ref="O1970" r:id="rId1964" display="http://daion.ac.jp"/>
    <hyperlink ref="O1971" r:id="rId1965" display="http://daion.ac.jp"/>
    <hyperlink ref="O1972" r:id="rId1966" display="http://daion.ac.jp"/>
    <hyperlink ref="O1973" r:id="rId1967" display="http://daion.ac.jp"/>
    <hyperlink ref="O1974" r:id="rId1968" display="http://www.osaka-gu.ac.jp"/>
    <hyperlink ref="O1975" r:id="rId1969" display="http://www.osaka-gu.ac.jp"/>
    <hyperlink ref="O1976" r:id="rId1970" display="http://www.osaka-gu.ac.jp"/>
    <hyperlink ref="O1977" r:id="rId1971" display="http://www.osaka-gu.ac.jp"/>
    <hyperlink ref="O1978" r:id="rId1972" display="http://www.osaka-gu.ac.jp"/>
    <hyperlink ref="O1979" r:id="rId1973" display="http://www.osaka-gu.ac.jp"/>
    <hyperlink ref="O1980" r:id="rId1974" display="http://www.wilmina.ac.jp/ojc"/>
    <hyperlink ref="O1981" r:id="rId1975" display="http://www.wilmina.ac.jp/ojc"/>
    <hyperlink ref="O1982" r:id="rId1976" display="http://jonan.jp/index/soho/"/>
    <hyperlink ref="O1983" r:id="rId1977" display="http://jonan.jp/index/soho/"/>
    <hyperlink ref="O1984" r:id="rId1978" display="http://jonan.jp/index/soho/"/>
    <hyperlink ref="O1985" r:id="rId1979" display="http://www.kindai.ac.jp/"/>
    <hyperlink ref="O1986" r:id="rId1980" display="http://www.kindai.ac.jp/"/>
    <hyperlink ref="O1987" r:id="rId1981" display="http://www.kindai.ac.jp/"/>
    <hyperlink ref="O1988" r:id="rId1982" display="http://www.kindai.ac.jp/"/>
    <hyperlink ref="O1989" r:id="rId1983" display="http://www.kindai.ac.jp/"/>
    <hyperlink ref="O1990" r:id="rId1984" display="http://www.kindai.ac.jp/"/>
    <hyperlink ref="O1991" r:id="rId1985" display="http://www.kindai.ac.jp/"/>
    <hyperlink ref="O1992" r:id="rId1986" display="http://www.kindai.ac.jp/"/>
    <hyperlink ref="O1993" r:id="rId1987" display="http://www.kindai.ac.jp/"/>
    <hyperlink ref="O1994" r:id="rId1988" display="http://www.kindai.ac.jp/"/>
    <hyperlink ref="O1995" r:id="rId1989" display="http://www.kindai.ac.jp/"/>
    <hyperlink ref="O1996" r:id="rId1990" display="http://www.kindai.ac.jp/"/>
    <hyperlink ref="O1997" r:id="rId1991" display="http://www.kindai.ac.jp/"/>
    <hyperlink ref="O1998" r:id="rId1992" display="http://www.kindai.ac.jp/"/>
    <hyperlink ref="O1999" r:id="rId1993" display="http://www.kindai.ac.jp/"/>
    <hyperlink ref="O2000" r:id="rId1994" display="http://www.kindai.ac.jp/"/>
    <hyperlink ref="O2001" r:id="rId1995" display="http://www.kindai.ac.jp/"/>
    <hyperlink ref="O2002" r:id="rId1996" display="http://www.kindai.ac.jp/"/>
    <hyperlink ref="O2003" r:id="rId1997" display="http://www.setsunan.ac.jp/"/>
    <hyperlink ref="O2004" r:id="rId1998" display="http://www.setsunan.ac.jp/"/>
    <hyperlink ref="O2005" r:id="rId1999" display="http://www.setsunan.ac.jp/"/>
    <hyperlink ref="O2006" r:id="rId2000" display="http://www.setsunan.ac.jp/"/>
    <hyperlink ref="O2007" r:id="rId2001" display="http://www.setsunan.ac.jp/"/>
    <hyperlink ref="O2008" r:id="rId2002" display="http://www.setsunan.ac.jp/"/>
    <hyperlink ref="O2009" r:id="rId2003" display="http://www.setsunan.ac.jp/"/>
    <hyperlink ref="O2010" r:id="rId2004" display="http://www.setsunan.ac.jp/"/>
    <hyperlink ref="O2011" r:id="rId2005" display="http://www.soai.ac.jp/"/>
    <hyperlink ref="O2012" r:id="rId2006" display="http://www.soai.ac.jp/"/>
    <hyperlink ref="O2013" r:id="rId2007" display="http://www.soai.ac.jp/"/>
    <hyperlink ref="O2014" r:id="rId2008" display="http://www.nojokyokai.or.jp/"/>
    <hyperlink ref="O2015" r:id="rId2009" display="http://www.zisin.jp/event/tc-renewal.html"/>
    <hyperlink ref="O2016" r:id="rId2010" display="http://www.hyogo-u.ac.jp/update_certificate/"/>
    <hyperlink ref="O2017" r:id="rId2011" display="http://www.hyogo-u.ac.jp/update_certificate/"/>
    <hyperlink ref="O2018" r:id="rId2012" display="http://www.hyogo-u.ac.jp/update_certificate/"/>
    <hyperlink ref="O2019" r:id="rId2013" display="http://www.hyogo-u.ac.jp/update_certificate/"/>
    <hyperlink ref="O2020" r:id="rId2014" display="http://www.hyogo-u.ac.jp/update_certificate/"/>
    <hyperlink ref="O2021" r:id="rId2015" display="http://www.hyogo-u.ac.jp/update_certificate/"/>
    <hyperlink ref="O2022" r:id="rId2016" display="http://www.hyogo-u.ac.jp/update_certificate/"/>
    <hyperlink ref="O2023" r:id="rId2017" display="http://www.hyogo-u.ac.jp/update_certificate/"/>
    <hyperlink ref="O2024" r:id="rId2018" display="http://www.hyogo-u.ac.jp/update_certificate/"/>
    <hyperlink ref="O2025" r:id="rId2019" display="http://www.hyogo-u.ac.jp/update_certificate/"/>
    <hyperlink ref="O2026" r:id="rId2020" display="http://www.hyogo-u.ac.jp/update_certificate/"/>
    <hyperlink ref="O2027" r:id="rId2021" display="http://www.hyogo-u.ac.jp/update_certificate/"/>
    <hyperlink ref="O2028" r:id="rId2022" display="http://www.hyogo-u.ac.jp/update_certificate/"/>
    <hyperlink ref="O2029" r:id="rId2023" display="http://www.hyogo-u.ac.jp/update_certificate/"/>
    <hyperlink ref="O2030" r:id="rId2024" display="http://www.hyogo-u.ac.jp/update_certificate/"/>
    <hyperlink ref="O2031" r:id="rId2025" display="http://www.hyogo-u.ac.jp/update_certificate/"/>
    <hyperlink ref="O2032" r:id="rId2026" display="http://www.hyogo-u.ac.jp/update_certificate/"/>
    <hyperlink ref="O2033" r:id="rId2027" display="http://www.hyogo-u.ac.jp/update_certificate/"/>
    <hyperlink ref="O2034" r:id="rId2028" display="http://www.hyogo-u.ac.jp/update_certificate/"/>
    <hyperlink ref="O2035" r:id="rId2029" display="http://www.hyogo-u.ac.jp/update_certificate/"/>
    <hyperlink ref="O2036" r:id="rId2030" display="http://www.hyogo-u.ac.jp/update_certificate/"/>
    <hyperlink ref="O2037" r:id="rId2031" display="http://www.hyogo-u.ac.jp/update_certificate/"/>
    <hyperlink ref="O2038" r:id="rId2032" display="http://www.hyogo-u.ac.jp/update_certificate/"/>
    <hyperlink ref="O2039" r:id="rId2033" display="http://www.hyogo-u.ac.jp/update_certificate/"/>
    <hyperlink ref="O2040" r:id="rId2034" display="http://www.hyogo-u.ac.jp/update_certificate/"/>
    <hyperlink ref="O2041" r:id="rId2035" display="http://www.hyogo-u.ac.jp/update_certificate/"/>
    <hyperlink ref="O2042" r:id="rId2036" display="http://www.hyogo-u.ac.jp/update_certificate/"/>
    <hyperlink ref="O2043" r:id="rId2037" display="http://www.hyogo-u.ac.jp/update_certificate/"/>
    <hyperlink ref="O2044" r:id="rId2038" display="http://www.hyogo-u.ac.jp/update_certificate/"/>
    <hyperlink ref="O2045" r:id="rId2039" display="http://www.hyogo-u.ac.jp/update_certificate/"/>
    <hyperlink ref="O2046" r:id="rId2040" display="http://www.hyogo-u.ac.jp/update_certificate/"/>
    <hyperlink ref="O2047" r:id="rId2041" display="http://www.hyogo-u.ac.jp/update_certificate/"/>
    <hyperlink ref="O2048" r:id="rId2042" display="http://www.hyogo-u.ac.jp/update_certificate/"/>
    <hyperlink ref="O2049" r:id="rId2043" display="http://www.hyogo-u.ac.jp/update_certificate/"/>
    <hyperlink ref="O2050" r:id="rId2044" display="http://www.hyogo-u.ac.jp/update_certificate/"/>
    <hyperlink ref="O2051" r:id="rId2045" display="http://www.hyogo-u.ac.jp/update_certificate/"/>
    <hyperlink ref="O2052" r:id="rId2046" display="http://www.hyogo-u.ac.jp/update_certificate/"/>
    <hyperlink ref="O2053" r:id="rId2047" display="http://www.hyogo-u.ac.jp/update_certificate/"/>
    <hyperlink ref="O2054" r:id="rId2048" display="http://www.hyogo-u.ac.jp/update_certificate/"/>
    <hyperlink ref="O2055" r:id="rId2049" display="http://www.hyogo-u.ac.jp/update_certificate/"/>
    <hyperlink ref="O2056" r:id="rId2050" display="http://www.hyogo-u.ac.jp/update_certificate/"/>
    <hyperlink ref="O2057" r:id="rId2051" display="http://www.hyogo-u.ac.jp/update_certificate/"/>
    <hyperlink ref="O2058" r:id="rId2052" display="http://www.hyogo-u.ac.jp/update_certificate/"/>
    <hyperlink ref="O2059" r:id="rId2053" display="http://www.hyogo-u.ac.jp/update_certificate/"/>
    <hyperlink ref="O2060" r:id="rId2054" display="http://www.hyogo-u.ac.jp/update_certificate/"/>
    <hyperlink ref="O2061" r:id="rId2055" display="http://www.hyogo-u.ac.jp/update_certificate/"/>
    <hyperlink ref="O2062" r:id="rId2056" display="http://www.hyogo-u.ac.jp/update_certificate/"/>
    <hyperlink ref="O2063" r:id="rId2057" display="http://www.hyogo-u.ac.jp/update_certificate/"/>
    <hyperlink ref="O2064" r:id="rId2058" display="http://www.hyogo-u.ac.jp/update_certificate/"/>
    <hyperlink ref="O2065" r:id="rId2059" display="http://www.hyogo-u.ac.jp/update_certificate/"/>
    <hyperlink ref="O2066" r:id="rId2060" display="http://www.hyogo-u.ac.jp/update_certificate/"/>
    <hyperlink ref="O2067" r:id="rId2061" display="http://www.hyogo-u.ac.jp/update_certificate/"/>
    <hyperlink ref="O2068" r:id="rId2062" display="http://www.hyogo-u.ac.jp/update_certificate/"/>
    <hyperlink ref="O2069" r:id="rId2063" display="http://www.hyogo-u.ac.jp/update_certificate/"/>
    <hyperlink ref="O2070" r:id="rId2064" display="http://www.hyogo-u.ac.jp/update_certificate/"/>
    <hyperlink ref="O2071" r:id="rId2065" display="http://www.hyogo-u.ac.jp/update_certificate/"/>
    <hyperlink ref="O2072" r:id="rId2066" display="http://www.hyogo-u.ac.jp/update_certificate/"/>
    <hyperlink ref="O2073" r:id="rId2067" display="http://www.hyogo-u.ac.jp/update_certificate/"/>
    <hyperlink ref="O2074" r:id="rId2068" display="http://www.hyogo-u.ac.jp/update_certificate/"/>
    <hyperlink ref="O2075" r:id="rId2069" display="http://www.hyogo-u.ac.jp/update_certificate/"/>
    <hyperlink ref="O2076" r:id="rId2070" display="http://www.hyogo-u.ac.jp/update_certificate/"/>
    <hyperlink ref="O2077" r:id="rId2071" display="http://www.hyogo-u.ac.jp/update_certificate/"/>
    <hyperlink ref="O2078" r:id="rId2072" display="http://www.hyogo-u.ac.jp/update_certificate/"/>
    <hyperlink ref="O2079" r:id="rId2073" display="http://www.hyogo-u.ac.jp/update_certificate/"/>
    <hyperlink ref="O2080" r:id="rId2074" display="http://www.hyogo-u.ac.jp/update_certificate/"/>
    <hyperlink ref="O2081" r:id="rId2075" display="http://www.hyogo-u.ac.jp/update_certificate/"/>
    <hyperlink ref="O2082" r:id="rId2076" display="http://www.hyogo-u.ac.jp/update_certificate/"/>
    <hyperlink ref="O2083" r:id="rId2077" display="http://www.hyogo-u.ac.jp/update_certificate/"/>
    <hyperlink ref="O2084" r:id="rId2078" display="http://www.hyogo-u.ac.jp/update_certificate/"/>
    <hyperlink ref="O2085" r:id="rId2079" display="http://www.hyogo-u.ac.jp/update_certificate/"/>
    <hyperlink ref="O2086" r:id="rId2080" display="http://www.hyogo-u.ac.jp/update_certificate/"/>
    <hyperlink ref="O2087" r:id="rId2081" display="http://www.hyogo-u.ac.jp/update_certificate/"/>
    <hyperlink ref="O2088" r:id="rId2082" display="http://www.hyogo-u.ac.jp/update_certificate/"/>
    <hyperlink ref="O2089" r:id="rId2083" display="http://www.hyogo-u.ac.jp/update_certificate/"/>
    <hyperlink ref="O2090" r:id="rId2084" display="http://www.hyogo-u.ac.jp/update_certificate/"/>
    <hyperlink ref="O2091" r:id="rId2085" display="http://www.hyogo-u.ac.jp/update_certificate/"/>
    <hyperlink ref="O2092" r:id="rId2086" display="http://www.hyogo-u.ac.jp/update_certificate/"/>
    <hyperlink ref="O2093" r:id="rId2087" display="http://www.hyogo-u.ac.jp/update_certificate/"/>
    <hyperlink ref="O2094" r:id="rId2088" display="http://www.hyogo-u.ac.jp/update_certificate/"/>
    <hyperlink ref="O2095" r:id="rId2089" display="http://www.hyogo-u.ac.jp/update_certificate/"/>
    <hyperlink ref="O2096" r:id="rId2090" display="http://www.hyogo-u.ac.jp/update_certificate/"/>
    <hyperlink ref="O2097" r:id="rId2091" display="http://www.hyogo-u.ac.jp/update_certificate/"/>
    <hyperlink ref="O2098" r:id="rId2092" display="http://www.hyogo-u.ac.jp/update_certificate/"/>
    <hyperlink ref="O2099" r:id="rId2093" display="http://www.hyogo-u.ac.jp/update_certificate/"/>
    <hyperlink ref="O2100" r:id="rId2094" display="http://www.hyogo-u.ac.jp/update_certificate/"/>
    <hyperlink ref="O2101" r:id="rId2095" display="http://www.hyogo-u.ac.jp/update_certificate/"/>
    <hyperlink ref="O2102" r:id="rId2096" display="http://www.hyogo-u.ac.jp/update_certificate/"/>
    <hyperlink ref="O2103" r:id="rId2097" display="http://www.hyogo-u.ac.jp/update_certificate/"/>
    <hyperlink ref="O2104" r:id="rId2098" display="http://www.hyogo-u.ac.jp/update_certificate/"/>
    <hyperlink ref="O2105" r:id="rId2099" display="http://www.hyogo-u.ac.jp/update_certificate/"/>
    <hyperlink ref="O2106" r:id="rId2100" display="http://www.hyogo-u.ac.jp/update_certificate/"/>
    <hyperlink ref="O2107" r:id="rId2101" display="http://www.hyogo-u.ac.jp/update_certificate/"/>
    <hyperlink ref="O2108" r:id="rId2102" display="http://www.hyogo-u.ac.jp/update_certificate/"/>
    <hyperlink ref="O2109" r:id="rId2103" display="http://www.hyogo-u.ac.jp/update_certificate/"/>
    <hyperlink ref="O2110" r:id="rId2104" display="http://www.hyogo-u.ac.jp/update_certificate/"/>
    <hyperlink ref="O2111" r:id="rId2105" display="http://www.hyogo-u.ac.jp/update_certificate/"/>
    <hyperlink ref="O2112" r:id="rId2106" display="http://www.hyogo-u.ac.jp/update_certificate/"/>
    <hyperlink ref="O2113" r:id="rId2107" display="http://www.hyogo-u.ac.jp/update_certificate/"/>
    <hyperlink ref="O2114" r:id="rId2108" display="http://www.hyogo-u.ac.jp/update_certificate/"/>
    <hyperlink ref="O2115" r:id="rId2109" display="http://www.hyogo-u.ac.jp/update_certificate/"/>
    <hyperlink ref="O2116" r:id="rId2110" display="http://www.hyogo-u.ac.jp/update_certificate/"/>
    <hyperlink ref="O2117" r:id="rId2111" display="http://www.hyogo-u.ac.jp/update_certificate/"/>
    <hyperlink ref="O2118" r:id="rId2112" display="http://www.hyogo-u.ac.jp/update_certificate/"/>
    <hyperlink ref="O2119" r:id="rId2113" display="http://www.hyogo-u.ac.jp/update_certificate/"/>
    <hyperlink ref="O2120" r:id="rId2114" display="http://www.hyogo-u.ac.jp/update_certificate/"/>
    <hyperlink ref="O2121" r:id="rId2115" display="http://www.hyogo-u.ac.jp/update_certificate/"/>
    <hyperlink ref="O2122" r:id="rId2116" display="http://www.hyogo-u.ac.jp/update_certificate/"/>
    <hyperlink ref="O2123" r:id="rId2117" display="http://www.hyogo-u.ac.jp/update_certificate/"/>
    <hyperlink ref="O2124" r:id="rId2118" display="http://www.hyogo-u.ac.jp/update_certificate/"/>
    <hyperlink ref="O2125" r:id="rId2119" display="http://www.hyogo-u.ac.jp/update_certificate/"/>
    <hyperlink ref="O2126" r:id="rId2120" display="http://www.hyogo-u.ac.jp/update_certificate/"/>
    <hyperlink ref="O2127" r:id="rId2121" display="http://www.hyogo-u.ac.jp/update_certificate/"/>
    <hyperlink ref="O2128" r:id="rId2122" display="http://www.hyogo-u.ac.jp/update_certificate/"/>
    <hyperlink ref="O2129" r:id="rId2123" display="http://www.hyogo-u.ac.jp/update_certificate/"/>
    <hyperlink ref="O2130" r:id="rId2124" display="http://www.hyogo-u.ac.jp/update_certificate/"/>
    <hyperlink ref="O2131" r:id="rId2125" display="http://www.hyogo-u.ac.jp/update_certificate/"/>
    <hyperlink ref="O2132" r:id="rId2126" display="http://www.hyogo-u.ac.jp/update_certificate/"/>
    <hyperlink ref="O2133" r:id="rId2127" display="http://www.hyogo-u.ac.jp/update_certificate/"/>
    <hyperlink ref="O2134" r:id="rId2128" display="http://www.hyogo-u.ac.jp/update_certificate/"/>
    <hyperlink ref="O2135" r:id="rId2129" display="http://www.hyogo-u.ac.jp/update_certificate/"/>
    <hyperlink ref="O2136" r:id="rId2130" display="http://www.hyogo-u.ac.jp/update_certificate/"/>
    <hyperlink ref="O2137" r:id="rId2131" display="http://www.hyogo-u.ac.jp/update_certificate/"/>
    <hyperlink ref="O2138" r:id="rId2132" display="http://www.hyogo-u.ac.jp/update_certificate/"/>
    <hyperlink ref="O2139" r:id="rId2133" display="http://www.hyogo-u.ac.jp/update_certificate/"/>
    <hyperlink ref="O2140" r:id="rId2134" display="http://www.u-hyogo.ac.jp/"/>
    <hyperlink ref="O2141" r:id="rId2135" display="http://www.u-hyogo.ac.jp/"/>
    <hyperlink ref="O2142" r:id="rId2136" display="http://www.u-hyogo.ac.jp/"/>
    <hyperlink ref="O2143" r:id="rId2137" display="http://www.u-hyogo.ac.jp/"/>
    <hyperlink ref="O2144" r:id="rId2138" display="http://www.u-hyogo.ac.jp/"/>
    <hyperlink ref="O2145" r:id="rId2139" display="http://www.u-hyogo.ac.jp/"/>
    <hyperlink ref="O2146" r:id="rId2140" display="http://www.konan-u.ac.jp"/>
    <hyperlink ref="O2147" r:id="rId2141" display="http://www.konan-u.ac.jp"/>
    <hyperlink ref="O2148" r:id="rId2142" display="http://www.konan-u.ac.jp"/>
    <hyperlink ref="O2149" r:id="rId2143" display="http://www.konan-u.ac.jp"/>
    <hyperlink ref="O2150" r:id="rId2144" display="http://www.konan-u.ac.jp"/>
    <hyperlink ref="O2151" r:id="rId2145" display="http://www.konan-u.ac.jp"/>
    <hyperlink ref="O2152" r:id="rId2146" display="http://www.konan-u.ac.jp"/>
    <hyperlink ref="O2153" r:id="rId2147" display="http://www.konan-u.ac.jp"/>
    <hyperlink ref="O2154" r:id="rId2148" display="http://www.konan-u.ac.jp"/>
    <hyperlink ref="O2155" r:id="rId2149" display="http://www.kaisei.ac.jp/"/>
    <hyperlink ref="O2156" r:id="rId2150" display="http://www.kaisei.ac.jp/"/>
    <hyperlink ref="O2157" r:id="rId2151" display="http://www.kaisei.ac.jp/"/>
    <hyperlink ref="O2158" r:id="rId2152" display="http://www.mukogawa-u.ac.jp/~kmkoshin/"/>
    <hyperlink ref="O2159" r:id="rId2153" display="http://www.mukogawa-u.ac.jp/~kmkoshin/"/>
    <hyperlink ref="O2160" r:id="rId2154" display="http://www.mukogawa-u.ac.jp/~kmkoshin/"/>
    <hyperlink ref="O2161" r:id="rId2155" display="http://www.mukogawa-u.ac.jp/~kmkoshin/"/>
    <hyperlink ref="O2162" r:id="rId2156" display="http://www.mukogawa-u.ac.jp/~kmkoshin/"/>
    <hyperlink ref="O2163" r:id="rId2157" display="http://www.mukogawa-u.ac.jp/~kmkoshin/"/>
    <hyperlink ref="O2164" r:id="rId2158" display="http://www.mukogawa-u.ac.jp/~kmkoshin/"/>
    <hyperlink ref="O2165" r:id="rId2159" display="http://www.zisin.jp/event/tc-renewal.html"/>
    <hyperlink ref="O2166" r:id="rId2160" display="https://w.kawasaki-m.ac.jp/"/>
    <hyperlink ref="O2167" r:id="rId2161" display="https://w.kawasaki-m.ac.jp/"/>
    <hyperlink ref="O2168" r:id="rId2162" display="https://w.kawasaki-m.ac.jp/"/>
    <hyperlink ref="O2169" r:id="rId2163" display="http://www.fcu.ac.jp/index.html"/>
    <hyperlink ref="O2170" r:id="rId2164" display="http://www.fcu.ac.jp/index.html"/>
    <hyperlink ref="O2171" r:id="rId2165" display="http://www.fcu.ac.jp"/>
    <hyperlink ref="O2172" r:id="rId2166" display="http://www.fcu.ac.jp/index.html"/>
    <hyperlink ref="O2173" r:id="rId2167" display="http://www.fcu.ac.jp/index.html"/>
    <hyperlink ref="O2174" r:id="rId2168" display="http://www.fcu.ac.jp/index.html"/>
    <hyperlink ref="O2175" r:id="rId2169" display="http://www.fcu.ac.jp/index.html"/>
    <hyperlink ref="O2176" r:id="rId2170" display="http://www.fcu.ac.jp/index.html"/>
    <hyperlink ref="O2177" r:id="rId2171" display="http://www.fcu.ac.jp/index.html"/>
    <hyperlink ref="O2178" r:id="rId2172" display="http://www.fcu.ac.jp/index.html"/>
    <hyperlink ref="O2179" r:id="rId2173" display="http://www.fcu.ac.jp/index.html"/>
    <hyperlink ref="O2180" r:id="rId2174" display="http://www.fcu.ac.jp/index.html"/>
    <hyperlink ref="O2181" r:id="rId2175" display="http://www.fcu.ac.jp/index.html"/>
    <hyperlink ref="O2182" r:id="rId2176" display="http://www.fcu.ac.jp/index.html"/>
    <hyperlink ref="O2183" r:id="rId2177" display="http://www.fcu.ac.jp/index.html"/>
    <hyperlink ref="O2184" r:id="rId2178" display="http://www.fcu.ac.jp/index.html"/>
    <hyperlink ref="O2185" r:id="rId2179" display="http://www.fcu.ac.jp/index.html"/>
    <hyperlink ref="O2186" r:id="rId2180" display="http://www.fcu.ac.jp/index.html"/>
    <hyperlink ref="O2187" r:id="rId2181" display="http://www.fcu.ac.jp/index.html"/>
    <hyperlink ref="O2188" r:id="rId2182" display="http://www.fcu.ac.jp/index.html"/>
    <hyperlink ref="O2189" r:id="rId2183" display="http://www.fcu.ac.jp/index.html"/>
    <hyperlink ref="O2190" r:id="rId2184" display="http://www.fcu.ac.jp/index.html"/>
    <hyperlink ref="O2191" r:id="rId2185" display="http://www.fcu.ac.jp/index.html"/>
    <hyperlink ref="O2192" r:id="rId2186" display="https://www.hju.ac.jp/"/>
    <hyperlink ref="O2193" r:id="rId2187" display="https://www.hju.ac.jp/"/>
    <hyperlink ref="O2194" r:id="rId2188" display="http://www.h-bunkyo.ac.jp"/>
    <hyperlink ref="O2195" r:id="rId2189" display="http://www.h-bunkyo.ac.jp"/>
    <hyperlink ref="O2196" r:id="rId2190" display="http://www.h-bunkyo.ac.jp"/>
    <hyperlink ref="O2197" r:id="rId2191" display="http://www.yasuda-u.ac.jp/"/>
    <hyperlink ref="O2198" r:id="rId2192" display="http://www.yasuda-u.ac.jp/"/>
    <hyperlink ref="O2199" r:id="rId2193" display="http://www.yasuda-u.ac.jp/"/>
    <hyperlink ref="O2200" r:id="rId2194" display="http://www.yasuda-u.ac.jp/"/>
    <hyperlink ref="O2201" r:id="rId2195" display="http://www.yasuda-u.ac.jp/"/>
    <hyperlink ref="O2202" r:id="rId2196" display="http://www.yasuda-u.ac.jp/"/>
    <hyperlink ref="O2203" r:id="rId2197" display="http://www.yasuda-u.ac.jp/"/>
    <hyperlink ref="O2204" r:id="rId2198" display="http://www.yasuda-u.ac.jp/"/>
    <hyperlink ref="O2205" r:id="rId2199" display="http://www.yasuda-u.ac.jp/"/>
    <hyperlink ref="O2206" r:id="rId2200" display="http://www.yasuda-u.ac.jp/"/>
    <hyperlink ref="O2207" r:id="rId2201" display="http://www.yasuda-u.ac.jp/"/>
    <hyperlink ref="O2208" r:id="rId2202" display="http://www.yasuda-u.ac.jp/"/>
    <hyperlink ref="O2209" r:id="rId2203" display="http://www.yasuda-u.ac.jp/"/>
    <hyperlink ref="O2210" r:id="rId2204" display="http://www.yasuda-u.ac.jp/"/>
    <hyperlink ref="O2211" r:id="rId2205" display="http://www.yasuda-u.ac.jp/"/>
    <hyperlink ref="O2212" r:id="rId2206" display="http://www.yasuda-u.ac.jp/"/>
    <hyperlink ref="O2213" r:id="rId2207" display="http://www.yasuda-u.ac.jp/"/>
    <hyperlink ref="O2214" r:id="rId2208" display="http://www.yasuda-u.ac.jp/"/>
    <hyperlink ref="O2215" r:id="rId2209" display="http://www.yasuda-u.ac.jp/"/>
    <hyperlink ref="O2216" r:id="rId2210" display="http://www.yasuda-u.ac.jp/"/>
    <hyperlink ref="O2217" r:id="rId2211" display="http://www.yasuda-u.ac.jp/"/>
    <hyperlink ref="O2218" r:id="rId2212" display="http://www.yasuda-u.ac.jp/"/>
    <hyperlink ref="O2219" r:id="rId2213" display="http://www.yasuda-u.ac.jp/"/>
    <hyperlink ref="O2220" r:id="rId2214" display="http://www.yasuda-u.ac.jp/"/>
    <hyperlink ref="O2221" r:id="rId2215" display="http://www.yamaguchi-u.ac.jp/institute/_5397/_5620.html"/>
    <hyperlink ref="O2222" r:id="rId2216" display="http://www.yamaguchi-u.ac.jp/institute/_5397/_5620.html"/>
    <hyperlink ref="O2223" r:id="rId2217" display="http://www.yamaguchi-u.ac.jp/institute/_5397/_5620.html"/>
    <hyperlink ref="O2224" r:id="rId2218" display="http://www.yamaguchi-u.ac.jp/institute/_5397/_5620.html"/>
    <hyperlink ref="O2225" r:id="rId2219" display="http://www.yamaguchi-u.ac.jp/institute/_5397/_5620.html"/>
    <hyperlink ref="O2226" r:id="rId2220" display="http://www.yamaguchi-u.ac.jp/institute/_5397/_5620.html"/>
    <hyperlink ref="O2227" r:id="rId2221" display="http://www.yamaguchi-u.ac.jp/institute/_5397/_5620.html"/>
    <hyperlink ref="O2228" r:id="rId2222" display="http://www.yamaguchi-u.ac.jp/institute/_5397/_5620.html"/>
    <hyperlink ref="O2229" r:id="rId2223" display="http://www.yamaguchi-u.ac.jp/institute/_5397/_5620.html"/>
    <hyperlink ref="O2230" r:id="rId2224" display="http://www.yamaguchi-u.ac.jp/institute/_5397/_5620.html"/>
    <hyperlink ref="O2231" r:id="rId2225" display="http://www.yamaguchi-u.ac.jp/institute/_5397/_5620.html"/>
    <hyperlink ref="O2232" r:id="rId2226" display="http://www.yamaguchi-u.ac.jp/institute/_5397/_5620.html"/>
    <hyperlink ref="O2233" r:id="rId2227" display="http://www.yamaguchi-u.ac.jp/institute/_5397/_5620.html"/>
    <hyperlink ref="O2234" r:id="rId2228" display="http://www.yamaguchi-u.ac.jp/institute/_5397/_5620.html"/>
    <hyperlink ref="O2235" r:id="rId2229" display="http://www.yamaguchi-u.ac.jp/institute/_5397/_5620.html"/>
    <hyperlink ref="O2236" r:id="rId2230" display="http://www.yamaguchi-u.ac.jp/institute/_5397/_5620.html"/>
    <hyperlink ref="O2237" r:id="rId2231" display="http://www.yamaguchi-u.ac.jp/institute/_5397/_5620.html"/>
    <hyperlink ref="O2238" r:id="rId2232" display="http://www.yamaguchi-u.ac.jp/institute/_5397/_5620.html"/>
    <hyperlink ref="O2239" r:id="rId2233" display="http://www.yamaguchi-u.ac.jp/institute/_5397/_5620.html"/>
    <hyperlink ref="O2240" r:id="rId2234" display="http://www.yamaguchi-u.ac.jp/institute/_5397/_5620.html"/>
    <hyperlink ref="O2241" r:id="rId2235" display="http://www.yamaguchi-u.ac.jp/institute/_5397/_5620.html"/>
    <hyperlink ref="O2242" r:id="rId2236" display="http://www.yamaguchi-u.ac.jp/institute/_5397/_5620.html"/>
    <hyperlink ref="O2243" r:id="rId2237" display="http://www.yamaguchi-u.ac.jp/institute/_5397/_5620.html"/>
    <hyperlink ref="O2244" r:id="rId2238" display="http://www.yamaguchi-u.ac.jp/institute/_5397/_5620.html"/>
    <hyperlink ref="O2245" r:id="rId2239" display="http://www.yamaguchi-u.ac.jp/institute/_5397/_5620.html"/>
    <hyperlink ref="O2246" r:id="rId2240" display="http://www.yamaguchi-u.ac.jp/institute/_5397/_5620.html"/>
    <hyperlink ref="O2247" r:id="rId2241" display="http://www.yamaguchi-u.ac.jp/institute/_5397/_5620.html"/>
    <hyperlink ref="O2248" r:id="rId2242" display="http://www.yamaguchi-u.ac.jp/institute/_5397/_5620.html"/>
    <hyperlink ref="O2249" r:id="rId2243" display="http://www.yamaguchi-u.ac.jp/institute/_5397/_5620.html"/>
    <hyperlink ref="O2250" r:id="rId2244" display="http://www.yamaguchi-u.ac.jp/institute/_5397/_5620.html"/>
    <hyperlink ref="O2251" r:id="rId2245" display="http://www.yamaguchi-u.ac.jp/institute/_5397/_5620.html"/>
    <hyperlink ref="O2252" r:id="rId2246" display="http://www.yamaguchi-u.ac.jp/institute/_5397/_5620.html"/>
    <hyperlink ref="O2253" r:id="rId2247" display="http://www.yamaguchi-u.ac.jp/institute/_5397/_5620.html"/>
    <hyperlink ref="O2254" r:id="rId2248" display="http://www.yamaguchi-u.ac.jp/institute/_5397/_5620.html"/>
    <hyperlink ref="O2255" r:id="rId2249" display="http://www.yamaguchi-u.ac.jp/institute/_5397/_5620.html"/>
    <hyperlink ref="O2256" r:id="rId2250" display="http://www.yamaguchi-u.ac.jp/institute/_5397/_5620.html"/>
    <hyperlink ref="O2257" r:id="rId2251" display="http://www.yamaguchi-u.ac.jp/institute/_5397/_5620.html"/>
    <hyperlink ref="O2258" r:id="rId2252" display="http://www.yamaguchi-u.ac.jp/institute/_5397/_5620.html"/>
    <hyperlink ref="O2259" r:id="rId2253" display="http://www.yamaguchi-u.ac.jp/institute/_5397/_5620.html"/>
    <hyperlink ref="O2260" r:id="rId2254" display="http://www.yamaguchi-u.ac.jp/institute/_5397/_5620.html"/>
    <hyperlink ref="O2261" r:id="rId2255" display="http://www.yamaguchi-u.ac.jp/institute/_5397/_5620.html"/>
    <hyperlink ref="O2262" r:id="rId2256" display="http://www.yamaguchi-u.ac.jp/institute/_5397/_5620.html"/>
    <hyperlink ref="O2263" r:id="rId2257" display="http://www.yamaguchi-u.ac.jp/institute/_5397/_5620.html"/>
    <hyperlink ref="O2264" r:id="rId2258" display="http://www.yamaguchi-u.ac.jp/institute/_5397/_5620.html"/>
    <hyperlink ref="O2265" r:id="rId2259" display="http://www.yamaguchi-u.ac.jp/institute/_5397/_5620.html"/>
    <hyperlink ref="O2266" r:id="rId2260" display="http://www.yamaguchi-u.ac.jp/institute/_5397/_5620.html"/>
    <hyperlink ref="O2267" r:id="rId2261" display="http://www.yamaguchi-u.ac.jp/institute/_5397/_5620.html"/>
    <hyperlink ref="O2268" r:id="rId2262" display="http://www.yamaguchi-u.ac.jp/institute/_5397/_5620.html"/>
    <hyperlink ref="O2269" r:id="rId2263" display="http://www.yamaguchi-u.ac.jp/institute/_5397/_5620.html"/>
    <hyperlink ref="O2270" r:id="rId2264" display="http://www.yamaguchi-u.ac.jp/institute/_5397/_5620.html"/>
    <hyperlink ref="O2271" r:id="rId2265" display="http://www.yamaguchi-u.ac.jp/institute/_5397/_5620.html"/>
    <hyperlink ref="O2272" r:id="rId2266" display="http://www.yamaguchi-u.ac.jp/institute/_5397/_5620.html"/>
    <hyperlink ref="O2273" r:id="rId2267" display="http://www.yamaguchi-u.ac.jp/institute/_5397/_5620.html"/>
    <hyperlink ref="O2274" r:id="rId2268" display="http://www.yamaguchi-u.ac.jp/institute/_5397/_5620.html"/>
    <hyperlink ref="O2275" r:id="rId2269" display="http://www.yamaguchi-u.ac.jp/institute/_5397/_5620.html"/>
    <hyperlink ref="O2276" r:id="rId2270" display="http://www.yamaguchi-u.ac.jp/institute/_5397/_5620.html"/>
    <hyperlink ref="O2277" r:id="rId2271" display="http://www.yamaguchi-u.ac.jp/institute/_5397/_5620.html"/>
    <hyperlink ref="O2278" r:id="rId2272" display="http://www.yamaguchi-u.ac.jp/institute/_5397/_5620.html"/>
    <hyperlink ref="O2279" r:id="rId2273" display="http://www.yamaguchi-u.ac.jp/institute/_5397/_5620.html"/>
    <hyperlink ref="O2280" r:id="rId2274" display="http://www.yamaguchi-u.ac.jp/institute/_5397/_5620.html"/>
    <hyperlink ref="O2281" r:id="rId2275" display="http://www.yamaguchi-u.ac.jp/institute/_5397/_5620.html"/>
    <hyperlink ref="O2282" r:id="rId2276" display="http://www.yamaguchi-u.ac.jp/institute/_5397/_5620.html"/>
    <hyperlink ref="O2283" r:id="rId2277" display="http://www.yamaguchi-u.ac.jp/institute/_5397/_5620.html"/>
    <hyperlink ref="O2284" r:id="rId2278" display="http://www.yamaguchi-u.ac.jp/institute/_5397/_5620.html"/>
    <hyperlink ref="O2285" r:id="rId2279" display="http://www.yamaguchi-u.ac.jp/institute/_5397/_5620.html"/>
    <hyperlink ref="O2286" r:id="rId2280" display="http://www.yamaguchi-u.ac.jp/institute/_5397/_5620.html"/>
    <hyperlink ref="O2287" r:id="rId2281" display="http://www.yamaguchi-u.ac.jp/institute/_5397/_5620.html"/>
    <hyperlink ref="O2288" r:id="rId2282" display="http://www.y-gakugei.ac.jp/"/>
    <hyperlink ref="O2289" r:id="rId2283" display="http://www.y-gakugei.ac.jp/"/>
    <hyperlink ref="O2290" r:id="rId2284" display="http://www.y-gakugei.ac.jp/"/>
    <hyperlink ref="O2291" r:id="rId2285" display="http://www.y-gakugei.ac.jp/"/>
    <hyperlink ref="O2292" r:id="rId2286" display="http://www.y-gakugei.ac.jp/"/>
    <hyperlink ref="O2293" r:id="rId2287" display="http://www.y-gakugei.ac.jp/"/>
    <hyperlink ref="O2294" r:id="rId2288" display="http://www.y-gakugei.ac.jp/"/>
    <hyperlink ref="O2295" r:id="rId2289" display="http://www.y-gakugei.ac.jp/"/>
    <hyperlink ref="O2296" r:id="rId2290" display="http://www.y-gakugei.ac.jp/"/>
    <hyperlink ref="O2297" r:id="rId2291" display="http://www.y-gakugei.ac.jp/"/>
    <hyperlink ref="O2298" r:id="rId2292" display="http://www.naruto-u.ac.jp/"/>
    <hyperlink ref="O2299" r:id="rId2293" display="http://www.naruto-u.ac.jp/"/>
    <hyperlink ref="O2300" r:id="rId2294" display="http://www.naruto-u.ac.jp/"/>
    <hyperlink ref="O2301" r:id="rId2295" display="http://www.naruto-u.ac.jp/"/>
    <hyperlink ref="O2302" r:id="rId2296" display="http://www.naruto-u.ac.jp/"/>
    <hyperlink ref="O2303" r:id="rId2297" display="http://www.naruto-u.ac.jp/"/>
    <hyperlink ref="O2304" r:id="rId2298" display="http://www.naruto-u.ac.jp/"/>
    <hyperlink ref="O2305" r:id="rId2299" display="http://www.naruto-u.ac.jp/"/>
    <hyperlink ref="O2306" r:id="rId2300" display="http://www.naruto-u.ac.jp/"/>
    <hyperlink ref="O2307" r:id="rId2301" display="http://www.naruto-u.ac.jp/"/>
    <hyperlink ref="O2308" r:id="rId2302" display="http://www.naruto-u.ac.jp/"/>
    <hyperlink ref="O2309" r:id="rId2303" display="http://www.naruto-u.ac.jp/"/>
    <hyperlink ref="O2310" r:id="rId2304" display="http://www.naruto-u.ac.jp/"/>
    <hyperlink ref="O2311" r:id="rId2305" display="http://www.naruto-u.ac.jp/"/>
    <hyperlink ref="O2312" r:id="rId2306" display="http://www.naruto-u.ac.jp/"/>
    <hyperlink ref="O2313" r:id="rId2307" display="http://www.naruto-u.ac.jp/"/>
    <hyperlink ref="O2314" r:id="rId2308" display="http://www.naruto-u.ac.jp/"/>
    <hyperlink ref="O2315" r:id="rId2309" display="http://www.naruto-u.ac.jp/"/>
    <hyperlink ref="O2316" r:id="rId2310" display="http://www.naruto-u.ac.jp/"/>
    <hyperlink ref="O2317" r:id="rId2311" display="http://www.naruto-u.ac.jp/"/>
    <hyperlink ref="O2318" r:id="rId2312" display="http://www.naruto-u.ac.jp/"/>
    <hyperlink ref="O2319" r:id="rId2313" display="http://www.naruto-u.ac.jp/"/>
    <hyperlink ref="O2320" r:id="rId2314" display="http://www.naruto-u.ac.jp/"/>
    <hyperlink ref="O2321" r:id="rId2315" display="http://www.naruto-u.ac.jp/"/>
    <hyperlink ref="O2322" r:id="rId2316" display="http://www.naruto-u.ac.jp/"/>
    <hyperlink ref="O2323" r:id="rId2317" display="http://www.naruto-u.ac.jp/"/>
    <hyperlink ref="O2324" r:id="rId2318" display="http://www.naruto-u.ac.jp/"/>
    <hyperlink ref="O2325" r:id="rId2319" display="http://www.naruto-u.ac.jp/"/>
    <hyperlink ref="O2326" r:id="rId2320" display="http://www.naruto-u.ac.jp/"/>
    <hyperlink ref="O2327" r:id="rId2321" display="http://www.naruto-u.ac.jp/"/>
    <hyperlink ref="O2328" r:id="rId2322" display="http://www.naruto-u.ac.jp/"/>
    <hyperlink ref="O2329" r:id="rId2323" display="http://www.naruto-u.ac.jp/"/>
    <hyperlink ref="O2330" r:id="rId2324" display="http://www.naruto-u.ac.jp/"/>
    <hyperlink ref="O2331" r:id="rId2325" display="http://www.naruto-u.ac.jp/"/>
    <hyperlink ref="O2332" r:id="rId2326" display="http://www.naruto-u.ac.jp/"/>
    <hyperlink ref="O2333" r:id="rId2327" display="http://www.naruto-u.ac.jp/"/>
    <hyperlink ref="O2334" r:id="rId2328" display="http://www.naruto-u.ac.jp/"/>
    <hyperlink ref="O2335" r:id="rId2329" display="http://www.naruto-u.ac.jp/"/>
    <hyperlink ref="O2336" r:id="rId2330" display="http://www.kagawa-u.ac.jp/"/>
    <hyperlink ref="O2337" r:id="rId2331" display="http://www.kagawa-u.ac.jp/"/>
    <hyperlink ref="O2338" r:id="rId2332" display="http://www.kagawa-u.ac.jp/"/>
    <hyperlink ref="O2339" r:id="rId2333" display="http://www.kagawa-u.ac.jp/"/>
    <hyperlink ref="O2340" r:id="rId2334" display="http://www.kagawa-u.ac.jp/"/>
    <hyperlink ref="O2341" r:id="rId2335" display="http://www.kagawa-u.ac.jp/"/>
    <hyperlink ref="O2342" r:id="rId2336" display="http://www.kagawa-u.ac.jp/"/>
    <hyperlink ref="O2343" r:id="rId2337" display="http://www.kagawa-u.ac.jp/"/>
    <hyperlink ref="O2344" r:id="rId2338" display="http://www.kagawa-u.ac.jp/"/>
    <hyperlink ref="O2345" r:id="rId2339" display="http://www.kagawa-u.ac.jp/"/>
    <hyperlink ref="O2346" r:id="rId2340" display="http://www.kagawa-u.ac.jp/"/>
    <hyperlink ref="O2347" r:id="rId2341" display="http://www.kagawa-u.ac.jp/"/>
    <hyperlink ref="O2348" r:id="rId2342" display="http://www.kagawa-u.ac.jp/"/>
    <hyperlink ref="O2349" r:id="rId2343" display="http://www.kagawa-u.ac.jp/"/>
    <hyperlink ref="O2350" r:id="rId2344" display="http://www.kagawa-u.ac.jp/"/>
    <hyperlink ref="O2351" r:id="rId2345" display="http://www.kagawa-u.ac.jp/"/>
    <hyperlink ref="O2352" r:id="rId2346" display="http://www.kagawa-u.ac.jp/"/>
    <hyperlink ref="O2353" r:id="rId2347" display="http://www.kagawa-u.ac.jp/"/>
    <hyperlink ref="O2354" r:id="rId2348" display="http://www.kagawa-u.ac.jp/"/>
    <hyperlink ref="O2355" r:id="rId2349" display="http://www.kagawa-u.ac.jp/"/>
    <hyperlink ref="O2356" r:id="rId2350" display="http://www.kagawa-u.ac.jp/"/>
    <hyperlink ref="O2357" r:id="rId2351" display="http://www.kagawa-u.ac.jp/"/>
    <hyperlink ref="O2358" r:id="rId2352" display="http://www.kagawa-u.ac.jp/"/>
    <hyperlink ref="O2359" r:id="rId2353" display="http://www.kagawa-u.ac.jp/"/>
    <hyperlink ref="O2360" r:id="rId2354" display="http://www.kagawa-u.ac.jp/"/>
    <hyperlink ref="O2361" r:id="rId2355" display="http://www.kagawa-u.ac.jp/"/>
    <hyperlink ref="O2362" r:id="rId2356" display="http://www.kagawa-u.ac.jp/"/>
    <hyperlink ref="O2363" r:id="rId2357" display="http://www.kagawa-u.ac.jp/"/>
    <hyperlink ref="O2364" r:id="rId2358" display="http://www.kagawa-u.ac.jp/"/>
    <hyperlink ref="O2365" r:id="rId2359" display="http://www.kagawa-u.ac.jp/"/>
    <hyperlink ref="O2366" r:id="rId2360" display="http://www.kagawa-u.ac.jp/"/>
    <hyperlink ref="O2367" r:id="rId2361" display="http://www.kagawa-u.ac.jp/"/>
    <hyperlink ref="O2368" r:id="rId2362" display="http://www.kagawa-u.ac.jp/"/>
    <hyperlink ref="O2369" r:id="rId2363" display="http://www.kagawa-u.ac.jp/"/>
    <hyperlink ref="O2370" r:id="rId2364" display="http://www.kagawa-u.ac.jp/"/>
    <hyperlink ref="O2371" r:id="rId2365" display="http://www.kagawa-u.ac.jp/"/>
    <hyperlink ref="O2372" r:id="rId2366" display="http://www.kagawa-u.ac.jp/"/>
    <hyperlink ref="O2373" r:id="rId2367" display="http://www.kagawa-u.ac.jp/"/>
    <hyperlink ref="O2374" r:id="rId2368" display="http://www.kagawa-u.ac.jp/"/>
    <hyperlink ref="O2375" r:id="rId2369" display="http://www.kagawa-u.ac.jp/"/>
    <hyperlink ref="O2376" r:id="rId2370" display="http://www.kagawa-u.ac.jp/"/>
    <hyperlink ref="O2377" r:id="rId2371" display="http://www.kagawa-u.ac.jp/"/>
    <hyperlink ref="O2378" r:id="rId2372" display="http://www.kagawa-u.ac.jp/"/>
    <hyperlink ref="O2379" r:id="rId2373" display="http://www.kagawa-u.ac.jp/"/>
    <hyperlink ref="O2380" r:id="rId2374" display="http://www.kagawa-u.ac.jp/"/>
    <hyperlink ref="O2381" r:id="rId2375" display="http://www.kagawa-u.ac.jp/"/>
    <hyperlink ref="O2382" r:id="rId2376" display="http://www.kagawa-u.ac.jp/"/>
    <hyperlink ref="O2383" r:id="rId2377" display="http://www.kagawa-u.ac.jp/"/>
    <hyperlink ref="O2384" r:id="rId2378" display="http://www.kagawa-u.ac.jp/"/>
    <hyperlink ref="O2385" r:id="rId2379" display="http://www.kagawa-u.ac.jp/"/>
    <hyperlink ref="O2386" r:id="rId2380" display="http://www.kagawa-u.ac.jp/"/>
    <hyperlink ref="O2387" r:id="rId2381" display="http://www.kagawa-u.ac.jp/"/>
    <hyperlink ref="O2388" r:id="rId2382" display="http://www.kagawa-u.ac.jp/"/>
    <hyperlink ref="O2389" r:id="rId2383" display="http://www.kagawa-u.ac.jp/"/>
    <hyperlink ref="O2390" r:id="rId2384" display="http://www.kagawa-u.ac.jp/"/>
    <hyperlink ref="O2391" r:id="rId2385" display="http://www.kagawa-u.ac.jp/"/>
    <hyperlink ref="O2392" r:id="rId2386" display="http://www.kagawa-u.ac.jp/"/>
    <hyperlink ref="O2393" r:id="rId2387" display="http://www.kagawa-u.ac.jp/"/>
    <hyperlink ref="O2394" r:id="rId2388" display="http://www.kagawa-u.ac.jp/"/>
    <hyperlink ref="O2395" r:id="rId2389" display="http://www.kagawa-u.ac.jp/"/>
    <hyperlink ref="O2396" r:id="rId2390" display="http://www.kagawa-u.ac.jp/"/>
    <hyperlink ref="O2397" r:id="rId2391" display="http://www.kagawa-u.ac.jp/"/>
    <hyperlink ref="O2398" r:id="rId2392" display="http://www.kagawa-u.ac.jp/"/>
    <hyperlink ref="O2399" r:id="rId2393" display="http://www.kagawa-u.ac.jp/"/>
    <hyperlink ref="O2400" r:id="rId2394" display="http://www.kagawa-u.ac.jp/"/>
    <hyperlink ref="O2401" r:id="rId2395" display="http://www.kagawa-u.ac.jp/"/>
    <hyperlink ref="O2402" r:id="rId2396" display="http://www.kagawa-u.ac.jp/"/>
    <hyperlink ref="O2403" r:id="rId2397" display="http://www.kagawa-u.ac.jp/"/>
    <hyperlink ref="O2404" r:id="rId2398" display="http://www.kagawa-u.ac.jp/"/>
    <hyperlink ref="O2405" r:id="rId2399" display="http://www.kagawa-u.ac.jp/"/>
    <hyperlink ref="O2406" r:id="rId2400" display="http://www.kagawa-u.ac.jp/"/>
    <hyperlink ref="O2407" r:id="rId2401" display="http://www.kagawa-u.ac.jp/"/>
    <hyperlink ref="O2408" r:id="rId2402" display="http://www.kagawa-u.ac.jp/"/>
    <hyperlink ref="O2409" r:id="rId2403" display="https://www.ehime-u.ac.jp/"/>
    <hyperlink ref="O2410" r:id="rId2404" display="https://www.ehime-u.ac.jp/"/>
    <hyperlink ref="O2411" r:id="rId2405" display="https://www.ehime-u.ac.jp/"/>
    <hyperlink ref="O2412" r:id="rId2406" display="https://www.ehime-u.ac.jp/"/>
    <hyperlink ref="O2413" r:id="rId2407" display="https://www.ehime-u.ac.jp/"/>
    <hyperlink ref="O2414" r:id="rId2408" display="https://www.ehime-u.ac.jp/"/>
    <hyperlink ref="O2415" r:id="rId2409" display="https://www.ehime-u.ac.jp/"/>
    <hyperlink ref="O2416" r:id="rId2410" display="https://www.ehime-u.ac.jp/"/>
    <hyperlink ref="O2417" r:id="rId2411" display="https://www.ehime-u.ac.jp/"/>
    <hyperlink ref="O2418" r:id="rId2412" display="https://www.ehime-u.ac.jp/"/>
    <hyperlink ref="O2419" r:id="rId2413" display="https://www.ehime-u.ac.jp/"/>
    <hyperlink ref="O2420" r:id="rId2414" display="https://www.ehime-u.ac.jp/"/>
    <hyperlink ref="O2421" r:id="rId2415" display="https://www.ehime-u.ac.jp/"/>
    <hyperlink ref="O2422" r:id="rId2416" display="https://www.ehime-u.ac.jp/"/>
    <hyperlink ref="O2423" r:id="rId2417" display="https://www.ehime-u.ac.jp/"/>
    <hyperlink ref="O2424" r:id="rId2418" display="https://www.ehime-u.ac.jp/"/>
    <hyperlink ref="O2425" r:id="rId2419" display="https://www.ehime-u.ac.jp/"/>
    <hyperlink ref="O2426" r:id="rId2420" display="https://www.ehime-u.ac.jp/"/>
    <hyperlink ref="O2427" r:id="rId2421" display="https://www.ehime-u.ac.jp/"/>
    <hyperlink ref="O2428" r:id="rId2422" display="https://www.ehime-u.ac.jp/"/>
    <hyperlink ref="O2429" r:id="rId2423" display="https://www.ehime-u.ac.jp/"/>
    <hyperlink ref="O2430" r:id="rId2424" display="https://www.ehime-u.ac.jp/"/>
    <hyperlink ref="O2431" r:id="rId2425" display="https://www.ehime-u.ac.jp/"/>
    <hyperlink ref="O2432" r:id="rId2426" display="https://www.ehime-u.ac.jp/"/>
    <hyperlink ref="O2433" r:id="rId2427" display="https://www.ehime-u.ac.jp/"/>
    <hyperlink ref="O2434" r:id="rId2428" display="https://www.ehime-u.ac.jp/"/>
    <hyperlink ref="O2435" r:id="rId2429" display="https://www.ehime-u.ac.jp/"/>
    <hyperlink ref="O2436" r:id="rId2430" display="https://www.ehime-u.ac.jp/"/>
    <hyperlink ref="O2437" r:id="rId2431" display="https://www.ehime-u.ac.jp/"/>
    <hyperlink ref="O2438" r:id="rId2432" display="https://www.ehime-u.ac.jp/"/>
    <hyperlink ref="O2439" r:id="rId2433" display="https://www.ehime-u.ac.jp/"/>
    <hyperlink ref="O2440" r:id="rId2434" display="https://www.ehime-u.ac.jp/"/>
    <hyperlink ref="O2441" r:id="rId2435" display="https://www.ehime-u.ac.jp/"/>
    <hyperlink ref="O2442" r:id="rId2436" display="https://www.ehime-u.ac.jp/"/>
    <hyperlink ref="O2443" r:id="rId2437" display="https://www.ehime-u.ac.jp/"/>
    <hyperlink ref="O2444" r:id="rId2438" display="https://www.ehime-u.ac.jp/"/>
    <hyperlink ref="O2445" r:id="rId2439" display="https://www.ehime-u.ac.jp/"/>
    <hyperlink ref="O2446" r:id="rId2440" display="https://www.ehime-u.ac.jp/"/>
    <hyperlink ref="O2447" r:id="rId2441" display="https://www.ehime-u.ac.jp/"/>
    <hyperlink ref="O2448" r:id="rId2442" display="https://www.ehime-u.ac.jp/"/>
    <hyperlink ref="O2449" r:id="rId2443" display="https://www.ehime-u.ac.jp/"/>
    <hyperlink ref="O2450" r:id="rId2444" display="https://www.ehime-u.ac.jp/"/>
    <hyperlink ref="O2451" r:id="rId2445" display="https://www.ehime-u.ac.jp/"/>
    <hyperlink ref="O2452" r:id="rId2446" display="https://www.ehime-u.ac.jp/"/>
    <hyperlink ref="O2453" r:id="rId2447" display="https://www.ehime-u.ac.jp/"/>
    <hyperlink ref="O2454" r:id="rId2448" display="https://www.ehime-u.ac.jp/"/>
    <hyperlink ref="O2455" r:id="rId2449" display="https://www.ehime-u.ac.jp/"/>
    <hyperlink ref="O2456" r:id="rId2450" display="https://www.ehime-u.ac.jp/"/>
    <hyperlink ref="O2457" r:id="rId2451" display="https://www.ehime-u.ac.jp/"/>
    <hyperlink ref="O2458" r:id="rId2452" display="https://www.ehime-u.ac.jp/"/>
    <hyperlink ref="O2459" r:id="rId2453" display="https://www.ehime-u.ac.jp/"/>
    <hyperlink ref="O2460" r:id="rId2454" display="https://www.ehime-u.ac.jp/"/>
    <hyperlink ref="O2461" r:id="rId2455" display="https://www.ehime-u.ac.jp/"/>
    <hyperlink ref="O2462" r:id="rId2456" display="https://www.ehime-u.ac.jp/"/>
    <hyperlink ref="O2463" r:id="rId2457" display="https://www.ehime-u.ac.jp/"/>
    <hyperlink ref="O2464" r:id="rId2458" display="https://www.ehime-u.ac.jp/"/>
    <hyperlink ref="O2465" r:id="rId2459" display="https://www.ehime-u.ac.jp/"/>
    <hyperlink ref="O2466" r:id="rId2460" display="https://www.ehime-u.ac.jp/"/>
    <hyperlink ref="O2467" r:id="rId2461" display="https://www.ehime-u.ac.jp/"/>
    <hyperlink ref="O2468" r:id="rId2462" display="https://www.ehime-u.ac.jp/"/>
    <hyperlink ref="O2469" r:id="rId2463" display="https://www.ehime-u.ac.jp/"/>
    <hyperlink ref="O2470" r:id="rId2464" display="https://www.ehime-u.ac.jp/"/>
    <hyperlink ref="O2471" r:id="rId2465" display="https://www.ehime-u.ac.jp/"/>
    <hyperlink ref="O2472" r:id="rId2466" display="https://www.ehime-u.ac.jp/"/>
    <hyperlink ref="O2473" r:id="rId2467" display="https://www.ehime-u.ac.jp/"/>
    <hyperlink ref="O2474" r:id="rId2468" display="https://www.ehime-u.ac.jp/"/>
    <hyperlink ref="O2475" r:id="rId2469" display="https://www.ehime-u.ac.jp/"/>
    <hyperlink ref="O2476" r:id="rId2470" display="https://www.ehime-u.ac.jp/"/>
    <hyperlink ref="O2477" r:id="rId2471" display="https://www.ehime-u.ac.jp/"/>
    <hyperlink ref="O2478" r:id="rId2472" display="https://www.ehime-u.ac.jp/"/>
    <hyperlink ref="O2479" r:id="rId2473" display="https://www.ehime-u.ac.jp/"/>
    <hyperlink ref="O2480" r:id="rId2474" display="https://www.ehime-u.ac.jp/"/>
    <hyperlink ref="O2481" r:id="rId2475" display="https://www.ehime-u.ac.jp/"/>
    <hyperlink ref="O2482" r:id="rId2476" display="https://www.ehime-u.ac.jp/"/>
    <hyperlink ref="O2483" r:id="rId2477" display="https://www.ehime-u.ac.jp/"/>
    <hyperlink ref="O2484" r:id="rId2478" display="https://www.ehime-u.ac.jp/"/>
    <hyperlink ref="O2485" r:id="rId2479" display="https://www.ehime-u.ac.jp/"/>
    <hyperlink ref="O2486" r:id="rId2480" display="https://www.ehime-u.ac.jp/"/>
    <hyperlink ref="O2487" r:id="rId2481" display="https://www.ehime-u.ac.jp/"/>
    <hyperlink ref="O2488" r:id="rId2482" display="https://www.ehime-u.ac.jp/"/>
    <hyperlink ref="O2489" r:id="rId2483" display="https://www.ehime-u.ac.jp/"/>
    <hyperlink ref="O2490" r:id="rId2484" display="https://www.ehime-u.ac.jp/"/>
    <hyperlink ref="O2491" r:id="rId2485" display="https://www.ehime-u.ac.jp/"/>
    <hyperlink ref="O2492" r:id="rId2486" display="https://www.ehime-u.ac.jp/"/>
    <hyperlink ref="O2493" r:id="rId2487" display="https://www.ehime-u.ac.jp/"/>
    <hyperlink ref="O2494" r:id="rId2488" display="https://www.ehime-u.ac.jp/"/>
    <hyperlink ref="O2495" r:id="rId2489" display="https://www.ehime-u.ac.jp/"/>
    <hyperlink ref="O2496" r:id="rId2490" display="https://www.ehime-u.ac.jp/"/>
    <hyperlink ref="O2497" r:id="rId2491" display="https://www.ehime-u.ac.jp/"/>
    <hyperlink ref="O2498" r:id="rId2492" display="https://www.ehime-u.ac.jp/"/>
    <hyperlink ref="O2499" r:id="rId2493" display="https://www.ehime-u.ac.jp/"/>
    <hyperlink ref="O2500" r:id="rId2494" display="https://www.ehime-u.ac.jp/"/>
    <hyperlink ref="O2501" r:id="rId2495" display="https://www.ehime-u.ac.jp/"/>
    <hyperlink ref="O2502" r:id="rId2496" display="https://www.ehime-u.ac.jp/"/>
    <hyperlink ref="O2503" r:id="rId2497" display="https://www.ehime-u.ac.jp/"/>
    <hyperlink ref="O2504" r:id="rId2498" display="https://www.ehime-u.ac.jp/"/>
    <hyperlink ref="O2505" r:id="rId2499" display="https://www.ehime-u.ac.jp/"/>
    <hyperlink ref="O2506" r:id="rId2500" display="https://www.ehime-u.ac.jp/"/>
    <hyperlink ref="O2507" r:id="rId2501" display="https://www.ehime-u.ac.jp/"/>
    <hyperlink ref="O2508" r:id="rId2502" display="https://www.ehime-u.ac.jp/"/>
    <hyperlink ref="O2509" r:id="rId2503" display="https://www.ehime-u.ac.jp/"/>
    <hyperlink ref="O2510" r:id="rId2504" display="https://www.ehime-u.ac.jp/"/>
    <hyperlink ref="O2511" r:id="rId2505" display="https://www.ehime-u.ac.jp/"/>
    <hyperlink ref="O2512" r:id="rId2506" display="http://www.otani.ac.jp/"/>
    <hyperlink ref="O2513" r:id="rId2507" display="http://www.otani.ac.jp/"/>
    <hyperlink ref="O2514" r:id="rId2508" display="http://www.nojokyokai.or.jp/"/>
    <hyperlink ref="O2515" r:id="rId2509" display="http://seisa.ac.jp"/>
    <hyperlink ref="O2516" r:id="rId2510" display="http://www.kurume-u.ac.jp/"/>
    <hyperlink ref="O2517" r:id="rId2511" display="http://www.fukuoka-kodomo.ac.jp"/>
    <hyperlink ref="O2518" r:id="rId2512" display="http://www.fukuoka-kodomo.ac.jp"/>
    <hyperlink ref="O2519" r:id="rId2513" display="http://www.fukuoka-kodomo.ac.jp"/>
    <hyperlink ref="O2520" r:id="rId2514" display="http://www.nisikyu-u.ac.jp"/>
    <hyperlink ref="O2521" r:id="rId2515" display="http://www.nisikyu-u.ac.jp"/>
    <hyperlink ref="O2522" r:id="rId2516" display="http://www.nisikyu-u.ac.jp"/>
    <hyperlink ref="O2523" r:id="rId2517" display="http://www.nisikyu-u.ac.jp"/>
    <hyperlink ref="O2524" r:id="rId2518" display="http://www.nisikyu-u.ac.jp"/>
    <hyperlink ref="O2525" r:id="rId2519" display="http://www.nisikyu-u.ac.jp"/>
    <hyperlink ref="O2526" r:id="rId2520" display="http://www.nisikyu-u.ac.jp"/>
    <hyperlink ref="O2527" r:id="rId2521" display="http://www.nisikyu-u.ac.jp"/>
    <hyperlink ref="O2528" r:id="rId2522" display="http://www.nisikyu-u.ac.jp"/>
    <hyperlink ref="O2529" r:id="rId2523" display="http://www.nisikyu-u.ac.jp"/>
    <hyperlink ref="O2530" r:id="rId2524" display="http://www.kumamoto-u.ac.jp/"/>
    <hyperlink ref="O2531" r:id="rId2525" display="http://www.kumamoto-u.ac.jp/"/>
    <hyperlink ref="O2532" r:id="rId2526" display="http://www.kumamoto-u.ac.jp/"/>
    <hyperlink ref="O2533" r:id="rId2527" display="http://www.kumamoto-u.ac.jp/"/>
    <hyperlink ref="O2534" r:id="rId2528" display="http://www.kumamoto-u.ac.jp/"/>
    <hyperlink ref="O2535" r:id="rId2529" display="http://www.kumamoto-u.ac.jp/"/>
    <hyperlink ref="O2536" r:id="rId2530" display="http://www.kumamoto-u.ac.jp/"/>
    <hyperlink ref="O2537" r:id="rId2531" display="http://www.kumamoto-u.ac.jp/"/>
    <hyperlink ref="O2538" r:id="rId2532" display="http://www.kumamoto-u.ac.jp/"/>
    <hyperlink ref="O2539" r:id="rId2533" display="http://www.kumamoto-u.ac.jp/"/>
    <hyperlink ref="O2540" r:id="rId2534" display="http://www.kumamoto-u.ac.jp/"/>
    <hyperlink ref="O2541" r:id="rId2535" display="http://www.kumamoto-u.ac.jp/"/>
    <hyperlink ref="O2542" r:id="rId2536" display="http://www.kumamoto-u.ac.jp/"/>
    <hyperlink ref="O2543" r:id="rId2537" display="http://www.kumamoto-u.ac.jp/"/>
    <hyperlink ref="O2544" r:id="rId2538" display="http://www.kumamoto-u.ac.jp/"/>
    <hyperlink ref="O2545" r:id="rId2539" display="http://www.kumamoto-u.ac.jp/"/>
    <hyperlink ref="O2546" r:id="rId2540" display="http://www.kumamoto-u.ac.jp/"/>
    <hyperlink ref="O2547" r:id="rId2541" display="http://www.kumamoto-u.ac.jp/"/>
    <hyperlink ref="O2548" r:id="rId2542" display="http://www.kumamoto-u.ac.jp/"/>
    <hyperlink ref="O2549" r:id="rId2543" display="http://www.kumamoto-u.ac.jp/"/>
    <hyperlink ref="O2550" r:id="rId2544" display="http://www.kumamoto-u.ac.jp/"/>
    <hyperlink ref="O2551" r:id="rId2545" display="http://www.kumamoto-u.ac.jp/"/>
    <hyperlink ref="O2552" r:id="rId2546" display="http://www.kumamoto-u.ac.jp/"/>
    <hyperlink ref="O2553" r:id="rId2547" display="http://www.kumamoto-u.ac.jp/"/>
    <hyperlink ref="O2554" r:id="rId2548" display="http://www.kumamoto-u.ac.jp/"/>
    <hyperlink ref="O2555" r:id="rId2549" display="http://www.kumamoto-u.ac.jp/"/>
    <hyperlink ref="O2556" r:id="rId2550" display="http://www.kumamoto-u.ac.jp/"/>
    <hyperlink ref="O2557" r:id="rId2551" display="http://www.kumamoto-u.ac.jp/"/>
    <hyperlink ref="O2558" r:id="rId2552" display="http://www.kumamoto-u.ac.jp/"/>
    <hyperlink ref="O2559" r:id="rId2553" display="http://www.kumamoto-u.ac.jp/"/>
    <hyperlink ref="O2560" r:id="rId2554" display="http://www.kumamoto-u.ac.jp/"/>
    <hyperlink ref="O2561" r:id="rId2555" display="http://www.kumamoto-u.ac.jp/"/>
    <hyperlink ref="O2562" r:id="rId2556" display="http://www.kumamoto-u.ac.jp/"/>
    <hyperlink ref="O2563" r:id="rId2557" display="http://www.kumamoto-u.ac.jp/"/>
    <hyperlink ref="O2564" r:id="rId2558" display="http://www.kumamoto-u.ac.jp/"/>
    <hyperlink ref="O2565" r:id="rId2559" display="http://www.kumamoto-u.ac.jp/"/>
    <hyperlink ref="O2566" r:id="rId2560" display="http://www.kumamoto-u.ac.jp/"/>
    <hyperlink ref="O2567" r:id="rId2561" display="http://www.kumamoto-u.ac.jp/"/>
    <hyperlink ref="O2568" r:id="rId2562" display="http://www.kumamoto-u.ac.jp/"/>
    <hyperlink ref="O2569" r:id="rId2563" display="http://www.kumamoto-u.ac.jp/"/>
    <hyperlink ref="O2570" r:id="rId2564" display="http://www.kumamoto-u.ac.jp/"/>
    <hyperlink ref="O2571" r:id="rId2565" display="http://www.kumamoto-u.ac.jp/"/>
    <hyperlink ref="O2572" r:id="rId2566" display="http://www.kumamoto-u.ac.jp/"/>
    <hyperlink ref="O2573" r:id="rId2567" display="http://www.kumamoto-u.ac.jp/"/>
    <hyperlink ref="O2574" r:id="rId2568" display="http://www.kumamoto-u.ac.jp/"/>
    <hyperlink ref="O2575" r:id="rId2569" display="http://www.kumamoto-u.ac.jp/"/>
    <hyperlink ref="O2576" r:id="rId2570" display="http://www.kumamoto-u.ac.jp/"/>
    <hyperlink ref="O2577" r:id="rId2571" display="http://www.kumamoto-u.ac.jp/"/>
    <hyperlink ref="O2578" r:id="rId2572" display="http://www.kumamoto-u.ac.jp/"/>
    <hyperlink ref="O2579" r:id="rId2573" display="http://www.kumamoto-u.ac.jp/"/>
    <hyperlink ref="O2580" r:id="rId2574" display="http://www.kumamoto-u.ac.jp/"/>
    <hyperlink ref="O2581" r:id="rId2575" display="http://www.kumamoto-u.ac.jp/"/>
    <hyperlink ref="O2582" r:id="rId2576" display="http://www.kumamoto-u.ac.jp/"/>
    <hyperlink ref="O2583" r:id="rId2577" display="http://www.kumamoto-u.ac.jp/"/>
    <hyperlink ref="O2584" r:id="rId2578" display="http://www.kumamoto-u.ac.jp/"/>
    <hyperlink ref="O2585" r:id="rId2579" display="http://www.kumamoto-u.ac.jp/"/>
    <hyperlink ref="O2586" r:id="rId2580" display="http://www.kumamoto-u.ac.jp/"/>
    <hyperlink ref="O2587" r:id="rId2581" display="http://www.kumamoto-u.ac.jp/"/>
    <hyperlink ref="O2588" r:id="rId2582" display="http://www.kumamoto-u.ac.jp/"/>
    <hyperlink ref="O2589" r:id="rId2583" display="http://www.kumamoto-u.ac.jp/"/>
    <hyperlink ref="O2590" r:id="rId2584" display="http://www.kumamoto-u.ac.jp/"/>
    <hyperlink ref="O2591" r:id="rId2585" display="http://www.kumamoto-u.ac.jp/"/>
    <hyperlink ref="O2592" r:id="rId2586" display="http://www.kumamoto-u.ac.jp/"/>
    <hyperlink ref="O2593" r:id="rId2587" display="http://www.kumamoto-u.ac.jp/"/>
    <hyperlink ref="O2594" r:id="rId2588" display="http://www.kumamoto-u.ac.jp/"/>
    <hyperlink ref="O2595" r:id="rId2589" display="http://www.kumamoto-u.ac.jp/"/>
    <hyperlink ref="O2596" r:id="rId2590" display="http://www.kumamoto-u.ac.jp/"/>
    <hyperlink ref="O2597" r:id="rId2591" display="http://www.kumamoto-u.ac.jp/"/>
    <hyperlink ref="O2598" r:id="rId2592" display="http://www.kumamoto-u.ac.jp/"/>
    <hyperlink ref="O2599" r:id="rId2593" display="http://www.kumamoto-u.ac.jp/"/>
    <hyperlink ref="O2600" r:id="rId2594" display="http://www.kumamoto-u.ac.jp/"/>
    <hyperlink ref="O2601" r:id="rId2595" display="http://www.kumamoto-u.ac.jp/"/>
    <hyperlink ref="O2602" r:id="rId2596" display="http://www.kumamoto-u.ac.jp/"/>
    <hyperlink ref="O2603" r:id="rId2597" display="http://www.kumamoto-u.ac.jp/"/>
    <hyperlink ref="O2604" r:id="rId2598" display="http://www.kumamoto-u.ac.jp/"/>
    <hyperlink ref="O2605" r:id="rId2599" display="http://www.kumamoto-u.ac.jp/"/>
    <hyperlink ref="O2606" r:id="rId2600" display="http://www.kumamoto-u.ac.jp/"/>
    <hyperlink ref="O2607" r:id="rId2601" display="http://www.kumamoto-u.ac.jp/"/>
    <hyperlink ref="O2608" r:id="rId2602" display="http://www.kumamoto-u.ac.jp/"/>
    <hyperlink ref="O2609" r:id="rId2603" display="http://www.kumamoto-u.ac.jp/"/>
    <hyperlink ref="O2610" r:id="rId2604" display="http://www.kumamoto-u.ac.jp/"/>
    <hyperlink ref="O2611" r:id="rId2605" display="http://www.kumamoto-u.ac.jp/"/>
    <hyperlink ref="O2612" r:id="rId2606" display="http://www.kumamoto-u.ac.jp/"/>
    <hyperlink ref="O2613" r:id="rId2607" display="http://www.kumamoto-u.ac.jp/"/>
    <hyperlink ref="O2614" r:id="rId2608" display="http://www.kumamoto-u.ac.jp/"/>
    <hyperlink ref="O2615" r:id="rId2609" display="http://www.kumamoto-u.ac.jp/"/>
    <hyperlink ref="O2616" r:id="rId2610" display="http://www.kumamoto-u.ac.jp/"/>
    <hyperlink ref="O2617" r:id="rId2611" display="http://www.kumamoto-u.ac.jp/"/>
    <hyperlink ref="O2618" r:id="rId2612" display="http://www.kumamoto-u.ac.jp/"/>
    <hyperlink ref="O2619" r:id="rId2613" display="http://www.kumamoto-u.ac.jp/"/>
    <hyperlink ref="O2620" r:id="rId2614" display="http://www.kumamoto-u.ac.jp/"/>
    <hyperlink ref="O2621" r:id="rId2615" display="http://www.kumamoto-u.ac.jp/"/>
    <hyperlink ref="O2622" r:id="rId2616" display="http://www.kumamoto-u.ac.jp/"/>
    <hyperlink ref="O2623" r:id="rId2617" display="http://www.kumamoto-u.ac.jp/"/>
    <hyperlink ref="O2624" r:id="rId2618" display="http://www.kumamoto-u.ac.jp/"/>
    <hyperlink ref="O2625" r:id="rId2619" display="http://www.kumamoto-u.ac.jp/"/>
    <hyperlink ref="O2626" r:id="rId2620" display="http://www.kumamoto-u.ac.jp/"/>
    <hyperlink ref="O2627" r:id="rId2621" display="http://www.kumamoto-u.ac.jp/"/>
    <hyperlink ref="O2628" r:id="rId2622" display="http://www.kumamoto-u.ac.jp/"/>
    <hyperlink ref="O2629" r:id="rId2623" display="http://www.kumamoto-u.ac.jp/"/>
    <hyperlink ref="O2630" r:id="rId2624" display="http://www.kumamoto-u.ac.jp/"/>
    <hyperlink ref="O2631" r:id="rId2625" display="http://www.kumamoto-u.ac.jp/"/>
    <hyperlink ref="O2632" r:id="rId2626" display="http://www.kumamoto-u.ac.jp/"/>
    <hyperlink ref="O2633" r:id="rId2627" display="http://www.kumamoto-u.ac.jp/"/>
    <hyperlink ref="O2634" r:id="rId2628" display="http://www.kumamoto-u.ac.jp/"/>
    <hyperlink ref="O2635" r:id="rId2629" display="http://www.pu-kumamoto.ac.jp/"/>
    <hyperlink ref="O2636" r:id="rId2630" display="http://www.pu-kumamoto.ac.jp/"/>
    <hyperlink ref="O2637" r:id="rId2631" display="http://www.pu-kumamoto.ac.jp/"/>
    <hyperlink ref="O2638" r:id="rId2632" display="http://www.pu-kumamoto.ac.jp/"/>
    <hyperlink ref="O2639" r:id="rId2633" display="http://www.pu-kumamoto.ac.jp/"/>
    <hyperlink ref="O2640" r:id="rId2634" display="http://www.pu-kumamoto.ac.jp/"/>
    <hyperlink ref="O2641" r:id="rId2635" display="http://www.pu-kumamoto.ac.jp/"/>
    <hyperlink ref="O2642" r:id="rId2636" display="http://www.pu-kumamoto.ac.jp/"/>
    <hyperlink ref="O2643" r:id="rId2637" display="http://www.pu-kumamoto.ac.jp/"/>
    <hyperlink ref="O2644" r:id="rId2638" display="http://www.pu-kumamoto.ac.jp/"/>
    <hyperlink ref="O2645" r:id="rId2639" display="http://seisa.ac.jp"/>
    <hyperlink ref="O2646" r:id="rId2640" display="http://seisa.ac.jp"/>
    <hyperlink ref="O2647" r:id="rId2641" display="http://www.kyushu-ns.ac.jp/"/>
    <hyperlink ref="O2648" r:id="rId2642" display="http://www.kyushu-ns.ac.jp/"/>
    <hyperlink ref="O2649" r:id="rId2643" display="http://www.kyushu-ns.ac.jp/"/>
    <hyperlink ref="O2650" r:id="rId2644" display="http://www.kyushu-ns.ac.jp/"/>
    <hyperlink ref="O2651" r:id="rId2645" display="http://www.kyushu-ns.ac.jp/"/>
    <hyperlink ref="O2652" r:id="rId2646" display="http://www.kyushu-ns.ac.jp/"/>
    <hyperlink ref="O2653" r:id="rId2647" display="http://www.otani.ac.jp/"/>
    <hyperlink ref="O2654" r:id="rId2648" display="http://www.otani.ac.jp/"/>
    <hyperlink ref="O2655" r:id="rId2649" display="http://www.of.miyazaki-u.ac.jp/menkyo/"/>
    <hyperlink ref="O2656" r:id="rId2650" display="http://www.of.miyazaki-u.ac.jp/menkyo/"/>
    <hyperlink ref="O2657" r:id="rId2651" display="http://www.of.miyazaki-u.ac.jp/menkyo/"/>
    <hyperlink ref="O2658" r:id="rId2652" display="http://www.of.miyazaki-u.ac.jp/menkyo/"/>
    <hyperlink ref="O2659" r:id="rId2653" display="http://www.of.miyazaki-u.ac.jp/menkyo/"/>
    <hyperlink ref="O2660" r:id="rId2654" display="http://www.of.miyazaki-u.ac.jp/menkyo/"/>
    <hyperlink ref="O2661" r:id="rId2655" display="http://www.of.miyazaki-u.ac.jp/menkyo/"/>
    <hyperlink ref="O2662" r:id="rId2656" display="http://www.of.miyazaki-u.ac.jp/menkyo/"/>
    <hyperlink ref="O2663" r:id="rId2657" display="http://www.of.miyazaki-u.ac.jp/menkyo/"/>
    <hyperlink ref="O2664" r:id="rId2658" display="http://www.of.miyazaki-u.ac.jp/menkyo/"/>
    <hyperlink ref="O2665" r:id="rId2659" display="http://www.of.miyazaki-u.ac.jp/menkyo/"/>
    <hyperlink ref="O2666" r:id="rId2660" display="http://www.of.miyazaki-u.ac.jp/menkyo/"/>
    <hyperlink ref="O2667" r:id="rId2661" display="http://www.of.miyazaki-u.ac.jp/menkyo/"/>
    <hyperlink ref="O2668" r:id="rId2662" display="http://www.of.miyazaki-u.ac.jp/menkyo/"/>
    <hyperlink ref="O2669" r:id="rId2663" display="http://www.of.miyazaki-u.ac.jp/menkyo/"/>
    <hyperlink ref="O2670" r:id="rId2664" display="http://www.of.miyazaki-u.ac.jp/menkyo/"/>
    <hyperlink ref="O2671" r:id="rId2665" display="http://www.of.miyazaki-u.ac.jp/menkyo/"/>
    <hyperlink ref="O2672" r:id="rId2666" display="http://www.of.miyazaki-u.ac.jp/menkyo/"/>
    <hyperlink ref="O2673" r:id="rId2667" display="http://www.of.miyazaki-u.ac.jp/menkyo/"/>
    <hyperlink ref="O2674" r:id="rId2668" display="http://www.of.miyazaki-u.ac.jp/menkyo/"/>
    <hyperlink ref="O2675" r:id="rId2669" display="http://www.of.miyazaki-u.ac.jp/menkyo/"/>
    <hyperlink ref="O2676" r:id="rId2670" display="http://www.of.miyazaki-u.ac.jp/menkyo/"/>
    <hyperlink ref="O2677" r:id="rId2671" display="http://www.of.miyazaki-u.ac.jp/menkyo/"/>
    <hyperlink ref="O2678" r:id="rId2672" display="http://www.of.miyazaki-u.ac.jp/menkyo/"/>
    <hyperlink ref="O2679" r:id="rId2673" display="http://www.of.miyazaki-u.ac.jp/menkyo/"/>
    <hyperlink ref="O2680" r:id="rId2674" display="http://www.of.miyazaki-u.ac.jp/menkyo/"/>
    <hyperlink ref="O2681" r:id="rId2675" display="http://www.of.miyazaki-u.ac.jp/menkyo/"/>
    <hyperlink ref="O2682" r:id="rId2676" display="http://www.of.miyazaki-u.ac.jp/menkyo/"/>
    <hyperlink ref="O2683" r:id="rId2677" display="http://www.of.miyazaki-u.ac.jp/menkyo/"/>
    <hyperlink ref="O2684" r:id="rId2678" display="http://www.of.miyazaki-u.ac.jp/menkyo/"/>
    <hyperlink ref="O2685" r:id="rId2679" display="http://www.of.miyazaki-u.ac.jp/menkyo/"/>
    <hyperlink ref="O2686" r:id="rId2680" display="http://www.of.miyazaki-u.ac.jp/menkyo/"/>
    <hyperlink ref="O2687" r:id="rId2681" display="http://www.of.miyazaki-u.ac.jp/menkyo/"/>
    <hyperlink ref="O2688" r:id="rId2682" display="http://www.of.miyazaki-u.ac.jp/menkyo/"/>
    <hyperlink ref="O2689" r:id="rId2683" display="http://www.of.miyazaki-u.ac.jp/menkyo/"/>
    <hyperlink ref="O2690" r:id="rId2684" display="http://www.of.miyazaki-u.ac.jp/menkyo/"/>
    <hyperlink ref="O2691" r:id="rId2685" display="http://www.of.miyazaki-u.ac.jp/menkyo/"/>
    <hyperlink ref="O2692" r:id="rId2686" display="http://www.of.miyazaki-u.ac.jp/menkyo/"/>
    <hyperlink ref="O2693" r:id="rId2687" display="http://www.of.miyazaki-u.ac.jp/menkyo/"/>
    <hyperlink ref="O2694" r:id="rId2688" display="http://www.of.miyazaki-u.ac.jp/menkyo/"/>
    <hyperlink ref="O2695" r:id="rId2689" display="http://www.of.miyazaki-u.ac.jp/menkyo/"/>
    <hyperlink ref="O2696" r:id="rId2690" display="http://www.of.miyazaki-u.ac.jp/menkyo/"/>
    <hyperlink ref="O2697" r:id="rId2691" display="http://www.of.miyazaki-u.ac.jp/menkyo/"/>
    <hyperlink ref="O2698" r:id="rId2692" display="http://www.of.miyazaki-u.ac.jp/menkyo/"/>
    <hyperlink ref="O2699" r:id="rId2693" display="http://www.of.miyazaki-u.ac.jp/menkyo/"/>
    <hyperlink ref="O2700" r:id="rId2694" display="http://www.of.miyazaki-u.ac.jp/menkyo/"/>
    <hyperlink ref="O2701" r:id="rId2695" display="http://www.of.miyazaki-u.ac.jp/menkyo/"/>
    <hyperlink ref="O2702" r:id="rId2696" display="http://www.of.miyazaki-u.ac.jp/menkyo/"/>
    <hyperlink ref="O2703" r:id="rId2697" display="http://www.of.miyazaki-u.ac.jp/menkyo/"/>
    <hyperlink ref="O2704" r:id="rId2698" display="http://www.of.miyazaki-u.ac.jp/menkyo/"/>
    <hyperlink ref="O2705" r:id="rId2699" display="http://www.of.miyazaki-u.ac.jp/menkyo/"/>
    <hyperlink ref="O2706" r:id="rId2700" display="http://www.of.miyazaki-u.ac.jp/menkyo/"/>
    <hyperlink ref="O2707" r:id="rId2701" display="http://www.of.miyazaki-u.ac.jp/menkyo/"/>
    <hyperlink ref="O2708" r:id="rId2702" display="http://www.of.miyazaki-u.ac.jp/menkyo/"/>
    <hyperlink ref="O2709" r:id="rId2703" display="http://www.of.miyazaki-u.ac.jp/menkyo/"/>
    <hyperlink ref="O2710" r:id="rId2704" display="http://www.of.miyazaki-u.ac.jp/menkyo/"/>
    <hyperlink ref="O2711" r:id="rId2705" display="http://www.of.miyazaki-u.ac.jp/menkyo/"/>
    <hyperlink ref="O2712" r:id="rId2706" display="http://www.of.miyazaki-u.ac.jp/menkyo/"/>
    <hyperlink ref="O2713" r:id="rId2707" display="http://www.otani.ac.jp/"/>
    <hyperlink ref="O2714" r:id="rId2708" display="http://www.otani.ac.jp/"/>
    <hyperlink ref="O2715" r:id="rId2709" display="http://www.shigakukan.ac.jp"/>
    <hyperlink ref="O2716" r:id="rId2710" display="http://www.shigakukan.ac.jp"/>
    <hyperlink ref="O2717" r:id="rId2711" display="http://www.shigakukan.ac.jp"/>
    <hyperlink ref="O2718" r:id="rId2712" display="http://www.shigakukan.ac.jp"/>
    <hyperlink ref="O2719" r:id="rId2713" display="http://www.shigakukan.ac.jp"/>
    <hyperlink ref="O2720" r:id="rId2714" display="http://www.shigakukan.ac.jp"/>
    <hyperlink ref="O2721" r:id="rId2715" display="http://www.shigakukan.ac.jp"/>
    <hyperlink ref="O2722" r:id="rId2716" display="http://www.shigakukan.ac.jp"/>
    <hyperlink ref="O2723" r:id="rId2717" display="http://www.shigakukan.ac.jp"/>
    <hyperlink ref="O2724" r:id="rId2718" display="http://www.shigakukan.ac.jp"/>
    <hyperlink ref="O2725" r:id="rId2719" display="http://www.daiichi-koudai.ac.jp/"/>
    <hyperlink ref="O2726" r:id="rId2720" display="http://www.daiichi-koudai.ac.jp/"/>
    <hyperlink ref="O2727" r:id="rId2721" display="http://www.daiichi-koudai.ac.jp/"/>
    <hyperlink ref="O2728" r:id="rId2722" display="http://www.daiichi-koudai.ac.jp/"/>
    <hyperlink ref="O2729" r:id="rId2723" display="http://www.daiichi-koudai.ac.jp/"/>
    <hyperlink ref="O2730" r:id="rId2724" display="http://www.daiichi-koudai.ac.jp/"/>
    <hyperlink ref="O2731" r:id="rId2725" display="http://seisa.ac.jp"/>
    <hyperlink ref="O2732" r:id="rId2726" display="http://seisa.ac.jp"/>
    <hyperlink ref="O2733" r:id="rId2727" display="http://seisa.ac.jp"/>
    <hyperlink ref="O2734" r:id="rId2728" display="http://seisa.ac.jp"/>
    <hyperlink ref="O2735" r:id="rId2729" display="http://www.pref.okinawa.jp/edu/index.html"/>
    <hyperlink ref="O2736" r:id="rId2730" display="http://www.pref.okinawa.jp/edu/index.html"/>
    <hyperlink ref="O2737" r:id="rId2731" display="http://www.pref.okinawa.jp/edu/index.html"/>
    <hyperlink ref="O2738" r:id="rId2732" display="http://www.pref.okinawa.jp/edu/index.html"/>
    <hyperlink ref="O2739" r:id="rId2733" display="http://www.pref.okinawa.jp/edu/index.html"/>
    <hyperlink ref="O2740" r:id="rId2734" display="http://www.pref.okinawa.jp/edu/index.html"/>
    <hyperlink ref="O2741" r:id="rId2735" display="http://www.do-johodai.ac.jp/"/>
    <hyperlink ref="O2742" r:id="rId2736" display="http://www.do-johodai.ac.jp/"/>
    <hyperlink ref="O2743" r:id="rId2737" display="http://www.do-johodai.ac.jp/"/>
    <hyperlink ref="O2744" r:id="rId2738" display="http://www.do-johodai.ac.jp/"/>
    <hyperlink ref="O2745" r:id="rId2739" display="http://www.do-johodai.ac.jp/"/>
    <hyperlink ref="O2746" r:id="rId2740" display="http://www.do-johodai.ac.jp/"/>
    <hyperlink ref="O2747" r:id="rId2741" display="http://www.do-johodai.ac.jp/"/>
    <hyperlink ref="O2748" r:id="rId2742" display="http://www.do-johodai.ac.jp/"/>
    <hyperlink ref="O2749" r:id="rId2743" display="http://www.do-johodai.ac.jp/"/>
    <hyperlink ref="O2750" r:id="rId2744" display="http://www.do-johodai.ac.jp/"/>
    <hyperlink ref="O2751" r:id="rId2745" display="http://www.human.ac.jp/"/>
    <hyperlink ref="O2752" r:id="rId2746" display="http://www.human.ac.jp/"/>
    <hyperlink ref="O2753" r:id="rId2747" display="http://www.human.ac.jp/"/>
    <hyperlink ref="O2754" r:id="rId2748" display="http://www.human.ac.jp/"/>
    <hyperlink ref="O2755" r:id="rId2749" display="http://www.human.ac.jp/"/>
    <hyperlink ref="O2756" r:id="rId2750" display="http://www.ouj.ac.jp/"/>
    <hyperlink ref="O2757" r:id="rId2751" display="http://www.ouj.ac.jp/"/>
    <hyperlink ref="O2758" r:id="rId2752" display="http://www.ouj.ac.jp/"/>
    <hyperlink ref="O2759" r:id="rId2753" display="http://www.ouj.ac.jp/"/>
    <hyperlink ref="O2760" r:id="rId2754" display="http://www.ouj.ac.jp/"/>
    <hyperlink ref="O2761" r:id="rId2755" display="http://www.ouj.ac.jp/"/>
    <hyperlink ref="O2762" r:id="rId2756" display="http://www.ouj.ac.jp/"/>
    <hyperlink ref="O2763" r:id="rId2757" display="http://www.ouj.ac.jp/"/>
    <hyperlink ref="O2764" r:id="rId2758" display="http://www.ouj.ac.jp/"/>
    <hyperlink ref="O2765" r:id="rId2759" display="http://www.ouj.ac.jp/"/>
    <hyperlink ref="O2766" r:id="rId2760" display="http://www.ouj.ac.jp/"/>
    <hyperlink ref="O2767" r:id="rId2761" display="http://www.ouj.ac.jp/"/>
    <hyperlink ref="O2768" r:id="rId2762" display="http://www.ouj.ac.jp/"/>
    <hyperlink ref="O2769" r:id="rId2763" display="http://www.ouj.ac.jp/"/>
    <hyperlink ref="O2770" r:id="rId2764" display="http://www.ouj.ac.jp/"/>
    <hyperlink ref="O2771" r:id="rId2765" display="http://www.ouj.ac.jp/"/>
    <hyperlink ref="O2772" r:id="rId2766" display="http://www.obirin.ac.jp/kyomen/"/>
    <hyperlink ref="O2773" r:id="rId2767" display="http://www.obirin.ac.jp/kyomen/"/>
    <hyperlink ref="O2774" r:id="rId2768" display="http://www.obirin.ac.jp/kyomen/"/>
    <hyperlink ref="O2775" r:id="rId2769" display="http://www.obirin.ac.jp/kyomen/"/>
    <hyperlink ref="O2776" r:id="rId2770" display="http://www.obirin.ac.jp/kyomen/"/>
    <hyperlink ref="O2777" r:id="rId2771" display="http://www.obirin.ac.jp/kyomen/"/>
    <hyperlink ref="O2778" r:id="rId2772" display="http://www.obirin.ac.jp/kyomen/"/>
    <hyperlink ref="O2779" r:id="rId2773" display="http://www.obirin.ac.jp/kyomen/"/>
    <hyperlink ref="O2780" r:id="rId2774" display="http://www.obirin.ac.jp/kyomen/"/>
    <hyperlink ref="O2781" r:id="rId2775" display="http://www.obirin.ac.jp/kyomen/"/>
    <hyperlink ref="O2782" r:id="rId2776" display="http://www.obirin.ac.jp/kyomen/"/>
    <hyperlink ref="O2783" r:id="rId2777" display="http://www.obirin.ac.jp/kyomen/"/>
    <hyperlink ref="O2784" r:id="rId2778" display="http://www.obirin.ac.jp/kyomen/"/>
    <hyperlink ref="O2785" r:id="rId2779" display="http://www.miyasankei-u.ac.jp/"/>
    <hyperlink ref="O2786" r:id="rId2780" display="http://www.miyasankei-u.ac.jp/"/>
    <hyperlink ref="O2787" r:id="rId2781" display="http://www.miyasankei-u.ac.jp/"/>
    <hyperlink ref="O2788" r:id="rId2782" display="http://www.miyasankei-u.ac.jp/"/>
    <hyperlink ref="O2789" r:id="rId2783" display="http://www.miyasankei-u.ac.jp/"/>
    <hyperlink ref="O2790" r:id="rId2784" display="http://www.miyasankei-u.ac.jp/"/>
    <hyperlink ref="O2791" r:id="rId2785" display="http://www.miyasankei-u.ac.jp/"/>
    <hyperlink ref="O2792" r:id="rId2786" display="http://www.kyosen.ac.nagoya-c.ed.jp"/>
    <hyperlink ref="O2793" r:id="rId2787" display="http://www.kyosen.ac.nagoya-c.ed.jp"/>
    <hyperlink ref="O2794" r:id="rId2788" display="http://www.kyosen.ac.nagoya-c.ed.jp"/>
    <hyperlink ref="O2795" r:id="rId2789" display="http://www.kyosen.ac.nagoya-c.ed.jp"/>
    <hyperlink ref="O2796" r:id="rId2790" display="http://www.kyosen.ac.nagoya-c.ed.jp"/>
    <hyperlink ref="O2797" r:id="rId2791" display="http://sainou.or.jp/e-learning/"/>
    <hyperlink ref="O2798" r:id="rId2792" display="http://sainou.or.jp/e-learning/"/>
    <hyperlink ref="O2799" r:id="rId2793" display="http://sainou.or.jp/e-learning/"/>
    <hyperlink ref="O2800" r:id="rId2794" display="http://sainou.or.jp/e-learning/"/>
    <hyperlink ref="O2801" r:id="rId2795" display="http://sainou.or.jp/e-learning/"/>
    <hyperlink ref="O2802" r:id="rId2796" display="http://sainou.or.jp/e-learning/"/>
    <hyperlink ref="O2803" r:id="rId2797" display="http://sainou.or.jp/e-learning/"/>
    <hyperlink ref="O2804" r:id="rId2798" display="http://sainou.or.jp/e-learning/"/>
    <hyperlink ref="O2805" r:id="rId2799" display="http://sainou.or.jp/e-learning/"/>
    <hyperlink ref="O2806" r:id="rId2800" display="http://sainou.or.jp/e-learning/"/>
    <hyperlink ref="O2807" r:id="rId2801" display="http://sainou.or.jp/e-learning/"/>
    <hyperlink ref="O2808" r:id="rId2802" display="http://sainou.or.jp/e-learning/"/>
    <hyperlink ref="O2809" r:id="rId2803" display="http://sainou.or.jp/e-learning/"/>
    <hyperlink ref="O2810" r:id="rId2804" display="http://e-learning.xii.jp/kyomen/"/>
    <hyperlink ref="O2811" r:id="rId2805" display="http://e-learning.xii.jp/kyomen/"/>
    <hyperlink ref="O2812" r:id="rId2806" display="http://e-learning.xii.jp/kyomen/"/>
    <hyperlink ref="O2813" r:id="rId2807" display="http://e-learning.xii.jp/kyomen/"/>
    <hyperlink ref="O2814" r:id="rId2808" display="http://e-learning.xii.jp/kyomen/"/>
    <hyperlink ref="O2815" r:id="rId2809" display="http://e-learning.xii.jp/kyomen/"/>
    <hyperlink ref="O2816" r:id="rId2810" display="http://e-learning.xii.jp/kyomen/"/>
    <hyperlink ref="O2817" r:id="rId2811" display="http://e-learning.xii.jp/kyomen/"/>
    <hyperlink ref="O2818" r:id="rId2812" display="http://e-learning.xii.jp/kyomen/"/>
    <hyperlink ref="O2819" r:id="rId2813" display="http://e-learning.xii.jp/kyomen/"/>
    <hyperlink ref="O2820" r:id="rId2814" display="http://e-learning.xii.jp/kyomen/"/>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81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m</cp:lastModifiedBy>
  <dcterms:modified xsi:type="dcterms:W3CDTF">2018-02-21T04:53:56Z</dcterms:modified>
  <cp:revision>0</cp:revision>
  <dc:subject/>
  <dc:title/>
</cp:coreProperties>
</file>